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13"/>
  </bookViews>
  <sheets>
    <sheet name="Instructions" sheetId="1" state="visible" r:id="rId2"/>
    <sheet name="Revision Log" sheetId="2" state="visible" r:id="rId3"/>
    <sheet name="Summary, All" sheetId="3" state="visible" r:id="rId4"/>
    <sheet name="Data, R1-R2" sheetId="4" state="visible" r:id="rId5"/>
    <sheet name="Analysis, R1-R2" sheetId="5" state="visible" r:id="rId6"/>
    <sheet name="Summary, R1-R2" sheetId="6" state="visible" r:id="rId7"/>
    <sheet name="Data, S-R1" sheetId="7" state="visible" r:id="rId8"/>
    <sheet name="Analysis, S-R1" sheetId="8" state="visible" r:id="rId9"/>
    <sheet name="Summary, S-R1" sheetId="9" state="visible" r:id="rId10"/>
    <sheet name="Analysis, Layered Model" sheetId="10" state="visible" r:id="rId11"/>
    <sheet name="R1-R2, Vs Plot" sheetId="11" state="visible" r:id="rId12"/>
    <sheet name="R1-R2, Vs&amp;Vp Plot" sheetId="12" state="visible" r:id="rId13"/>
    <sheet name="R1-R2 &amp; S-R1, Vs Plot" sheetId="13" state="visible" r:id="rId14"/>
    <sheet name="R1-R2 &amp; S-R1, Vs&amp;Vp Plot" sheetId="14" state="visible" r:id="rId15"/>
    <sheet name="Poisson's Ratio Plot" sheetId="15" state="visible" r:id="rId16"/>
    <sheet name="Travel Time vs. z" sheetId="16" state="visible" r:id="rId17"/>
    <sheet name="R1-R2 &amp; Layer Model" sheetId="17" state="visible" r:id="rId18"/>
  </sheets>
  <definedNames>
    <definedName function="false" hidden="false" localSheetId="9" name="_xlnm.Print_Area" vbProcedure="false">'Analysis, Layered Model'!$A$5:$C$471</definedName>
    <definedName function="false" hidden="false" localSheetId="9" name="_xlnm.Print_Titles" vbProcedure="false">'Analysis, Layered Model'!$5:$12</definedName>
    <definedName function="false" hidden="false" localSheetId="4" name="_xlnm.Print_Area" vbProcedure="false">'Analysis, R1-R2'!$A$5:$S$475</definedName>
    <definedName function="false" hidden="false" localSheetId="4" name="_xlnm.Print_Titles" vbProcedure="false">'Analysis, R1-R2'!$5:$12</definedName>
    <definedName function="false" hidden="false" localSheetId="7" name="_xlnm.Print_Area" vbProcedure="false">'Analysis, S-R1'!$A$5:$Q$475</definedName>
    <definedName function="false" hidden="false" localSheetId="7" name="_xlnm.Print_Titles" vbProcedure="false">'Analysis, S-R1'!$5:$12</definedName>
    <definedName function="false" hidden="false" localSheetId="6" name="_xlnm.Print_Titles" vbProcedure="false">'Data, S-R1'!$13:$13</definedName>
    <definedName function="false" hidden="false" localSheetId="0" name="_xlnm.Print_Area" vbProcedure="false">Instructions!$A$1:$B$69</definedName>
    <definedName function="false" hidden="false" localSheetId="2" name="_xlnm.Print_Area" vbProcedure="false">'Summary, All'!$A$7:$I$464</definedName>
    <definedName function="false" hidden="false" localSheetId="2" name="_xlnm.Print_Titles" vbProcedure="false">'Summary, All'!$7:$13</definedName>
    <definedName function="false" hidden="false" localSheetId="5" name="_xlnm.Print_Area" vbProcedure="false">'Summary, R1-R2'!$A$7:$I$464</definedName>
    <definedName function="false" hidden="false" localSheetId="5" name="_xlnm.Print_Titles" vbProcedure="false">'Summary, R1-R2'!$7:$13</definedName>
    <definedName function="false" hidden="false" localSheetId="8" name="_xlnm.Print_Area" vbProcedure="false">'Summary, S-R1'!$A$6:$I$464</definedName>
    <definedName function="false" hidden="false" localSheetId="8" name="_xlnm.Print_Titles" vbProcedure="false">'Summary, S-R1'!$6:$13</definedName>
    <definedName function="false" hidden="false" name="Corrected_Horizontal" vbProcedure="false">'Analysis, S-R1'!$I:$I</definedName>
    <definedName function="false" hidden="false" name="Corrected_Vertical" vbProcedure="false">'Analysis, S-R1'!$J:$J</definedName>
    <definedName function="false" hidden="false" name="Delay" vbProcedure="false">'Data, S-R1'!$N$2</definedName>
    <definedName function="false" hidden="false" name="Depth_MiddleOfReceiverToReceiver" vbProcedure="false">'Data, R1-R2'!$A:$A</definedName>
    <definedName function="false" hidden="false" name="Depth_MiddleOfSourceToNearReceiver" vbProcedure="false">'Analysis, S-R1'!$C:$C</definedName>
    <definedName function="false" hidden="false" name="Far_Average_Hn_Hr" vbProcedure="false">'Analysis, R1-R2'!$G:$G</definedName>
    <definedName function="false" hidden="false" name="Far_Hn" vbProcedure="false">'Data, R1-R2'!$C:$C</definedName>
    <definedName function="false" hidden="false" name="Far_Hr" vbProcedure="false">'Data, R1-R2'!$D:$D</definedName>
    <definedName function="false" hidden="false" name="Far_V" vbProcedure="false">'Data, R1-R2'!$E:$E</definedName>
    <definedName function="false" hidden="false" name="Far_Vertical" vbProcedure="false">'Analysis, R1-R2'!$H:$H</definedName>
    <definedName function="false" hidden="false" name="Measured_Distance_RecieverToReceiver" vbProcedure="false">'Data, R1-R2'!$N$3</definedName>
    <definedName function="false" hidden="false" name="Measured_Distance_SourceToNearReceiver" vbProcedure="false">'Data, S-R1'!$N$3</definedName>
    <definedName function="false" hidden="false" name="Near_Average_Hn_Hr" vbProcedure="false">'Analysis, R1-R2'!$K:$K</definedName>
    <definedName function="false" hidden="false" name="Near_Hn" vbProcedure="false">'Data, R1-R2'!$F:$F</definedName>
    <definedName function="false" hidden="false" name="Near_Hn_SourceToReceiver" vbProcedure="false">'Data, S-R1'!$F:$F</definedName>
    <definedName function="false" hidden="false" name="Near_Hr" vbProcedure="false">'Data, R1-R2'!$G:$G</definedName>
    <definedName function="false" hidden="false" name="Near_V" vbProcedure="false">'Data, R1-R2'!$H:$H</definedName>
    <definedName function="false" hidden="false" name="Near_Vertical" vbProcedure="false">'Analysis, R1-R2'!$L:$L</definedName>
    <definedName function="false" hidden="false" name="Near_V_SourceToReceiver" vbProcedure="false">'Data, S-R1'!$H:$H</definedName>
    <definedName function="false" hidden="false" name="Offset" vbProcedure="false">'Analysis, S-R1'!$F:$F</definedName>
    <definedName function="false" hidden="false" name="PoissonRatio_NearFarReceivers" vbProcedure="false">'Analysis, R1-R2'!$S:$S</definedName>
    <definedName function="false" hidden="false" name="PoissonRatio_SourceNearReceiver" vbProcedure="false">'Analysis, S-R1'!$Q:$Q</definedName>
    <definedName function="false" hidden="false" name="Vertical_Average" vbProcedure="false">'Analysis, R1-R2'!$N:$N</definedName>
    <definedName function="false" hidden="false" name="Vp_NearFarReceivers" vbProcedure="false">'Analysis, R1-R2'!$P:$P</definedName>
    <definedName function="false" hidden="false" name="Vp_SourceNearReceiver" vbProcedure="false">'Analysis, S-R1'!$N:$N</definedName>
    <definedName function="false" hidden="false" name="Vp_TravelTime_RR" vbProcedure="false">'Analysis, R1-R2'!$N:$N</definedName>
    <definedName function="false" hidden="false" name="Vp_TravelTime_SR" vbProcedure="false">'Analysis, S-R1'!$L:$L</definedName>
    <definedName function="false" hidden="false" name="Vs_NearFarReceivers" vbProcedure="false">'Analysis, R1-R2'!$O:$O</definedName>
    <definedName function="false" hidden="false" name="Vs_SourceNearReceiver" vbProcedure="false">'Analysis, S-R1'!$M:$M</definedName>
    <definedName function="false" hidden="false" name="Vs_TravelTime_RR" vbProcedure="false">'Analysis, R1-R2'!$M:$M</definedName>
    <definedName function="false" hidden="false" name="Vs_TravelTime_SR" vbProcedure="false">'Analysis, S-R1'!$K:$K</definedName>
    <definedName function="false" hidden="false" localSheetId="6" name="Excel_BuiltIn_Print_Area" vbProcedure="false">#REF!</definedName>
    <definedName function="false" hidden="false" localSheetId="9" name="Far_Average_Hn_Hr" vbProcedure="false">#REF!</definedName>
    <definedName function="false" hidden="false" localSheetId="9" name="Far_Vertical" vbProcedure="false">#REF!</definedName>
    <definedName function="false" hidden="false" localSheetId="9" name="Near_Average_Hn_Hr" vbProcedure="false">#REF!</definedName>
    <definedName function="false" hidden="false" localSheetId="9" name="Near_Vertical" vbProcedure="false">#REF!</definedName>
    <definedName function="false" hidden="false" localSheetId="9" name="PoissonRatio_NearFarReceivers" vbProcedure="false">#REF!</definedName>
    <definedName function="false" hidden="false" localSheetId="9" name="Vertical_Average" vbProcedure="false">'Analysis, Layered Model'!$C:$C</definedName>
    <definedName function="false" hidden="false" localSheetId="9" name="Vp_NearFarReceivers" vbProcedure="false">#REF!</definedName>
    <definedName function="false" hidden="false" localSheetId="9" name="Vp_TravelTime_RR" vbProcedure="false">'Analysis, Layered Model'!$C:$C</definedName>
    <definedName function="false" hidden="false" localSheetId="9" name="Vs_NearFarReceivers" vbProcedure="false">#REF!</definedName>
    <definedName function="false" hidden="false" localSheetId="9" name="Vs_TravelTime_RR" vbProcedure="false">'Analysis, Layered Model'!$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792">
  <si>
    <t xml:space="preserve">PROCEDURES</t>
  </si>
  <si>
    <t xml:space="preserve">© GEOVision Inc. 2006</t>
  </si>
  <si>
    <r>
      <rPr>
        <b val="true"/>
        <sz val="12"/>
        <rFont val="Arial"/>
        <family val="2"/>
      </rPr>
      <t xml:space="preserve">IMPORTANT NOTE</t>
    </r>
    <r>
      <rPr>
        <sz val="12"/>
        <rFont val="Arial"/>
        <family val="2"/>
      </rPr>
      <t xml:space="preserve">: </t>
    </r>
    <r>
      <rPr>
        <sz val="10"/>
        <rFont val="Arial"/>
        <family val="2"/>
      </rPr>
      <t xml:space="preserve">Many equations in this workbook are written using variable names. Consequently, it is very important that the data for the shallowest measurement depth appear in </t>
    </r>
    <r>
      <rPr>
        <b val="true"/>
        <sz val="10"/>
        <color rgb="FFFF0000"/>
        <rFont val="Arial"/>
        <family val="2"/>
      </rPr>
      <t xml:space="preserve">Row 14</t>
    </r>
    <r>
      <rPr>
        <sz val="10"/>
        <rFont val="Arial"/>
        <family val="2"/>
      </rPr>
      <t xml:space="preserve"> and that on the Analysis and Summary sheets, the calculated results also begin in </t>
    </r>
    <r>
      <rPr>
        <b val="true"/>
        <sz val="10"/>
        <color rgb="FFFF0000"/>
        <rFont val="Arial"/>
        <family val="2"/>
      </rPr>
      <t xml:space="preserve">Row 14</t>
    </r>
    <r>
      <rPr>
        <sz val="10"/>
        <rFont val="Arial"/>
        <family val="2"/>
      </rPr>
      <t xml:space="preserve">. See below for the ranges associated with each variable name.</t>
    </r>
  </si>
  <si>
    <r>
      <rPr>
        <sz val="10"/>
        <color rgb="FF0000FF"/>
        <rFont val="Arial"/>
        <family val="2"/>
      </rPr>
      <t xml:space="preserve">Input</t>
    </r>
    <r>
      <rPr>
        <sz val="10"/>
        <rFont val="Arial"/>
        <family val="2"/>
      </rPr>
      <t xml:space="preserve"> the data from the *.sps data file associated with the Near Receiver to Far Receiver travel times in </t>
    </r>
    <r>
      <rPr>
        <sz val="10"/>
        <color rgb="FF0000FF"/>
        <rFont val="Arial"/>
        <family val="2"/>
      </rPr>
      <t xml:space="preserve">Sheet: Data, R1-R2</t>
    </r>
    <r>
      <rPr>
        <sz val="10"/>
        <rFont val="Arial"/>
        <family val="2"/>
      </rPr>
      <t xml:space="preserve">, beginning in Cell A1. The depth and arrival times for the shallowest measurement depth should appear in </t>
    </r>
    <r>
      <rPr>
        <b val="true"/>
        <sz val="10"/>
        <color rgb="FFFF0000"/>
        <rFont val="Arial"/>
        <family val="2"/>
      </rPr>
      <t xml:space="preserve">Row 14</t>
    </r>
    <r>
      <rPr>
        <sz val="10"/>
        <rFont val="Arial"/>
        <family val="2"/>
      </rPr>
      <t xml:space="preserve">. The entries in columns I through L (velocities and misc.) are not used in calculations. </t>
    </r>
  </si>
  <si>
    <r>
      <rPr>
        <sz val="10"/>
        <rFont val="Arial"/>
        <family val="2"/>
      </rPr>
      <t xml:space="preserve">Also, </t>
    </r>
    <r>
      <rPr>
        <sz val="10"/>
        <color rgb="FF0000FF"/>
        <rFont val="Arial"/>
        <family val="2"/>
      </rPr>
      <t xml:space="preserve">input</t>
    </r>
    <r>
      <rPr>
        <sz val="10"/>
        <rFont val="Arial"/>
        <family val="2"/>
      </rPr>
      <t xml:space="preserve"> the measured distance between the receivers (in inches) in </t>
    </r>
    <r>
      <rPr>
        <sz val="10"/>
        <color rgb="FF0000FF"/>
        <rFont val="Arial"/>
        <family val="2"/>
      </rPr>
      <t xml:space="preserve">Cell N2</t>
    </r>
    <r>
      <rPr>
        <sz val="10"/>
        <rFont val="Arial"/>
        <family val="2"/>
      </rPr>
      <t xml:space="preserve"> in </t>
    </r>
    <r>
      <rPr>
        <sz val="10"/>
        <color rgb="FF0000FF"/>
        <rFont val="Arial"/>
        <family val="2"/>
      </rPr>
      <t xml:space="preserve">Sheet: Data, R1-R2</t>
    </r>
    <r>
      <rPr>
        <sz val="10"/>
        <rFont val="Arial"/>
        <family val="2"/>
      </rPr>
      <t xml:space="preserve">. </t>
    </r>
  </si>
  <si>
    <t xml:space="preserve">Note: The Near Receiver is abbreviated R1 and the Far Receiver is abbreviated R2.</t>
  </si>
  <si>
    <r>
      <rPr>
        <sz val="10"/>
        <color rgb="FF0000FF"/>
        <rFont val="Arial"/>
        <family val="2"/>
      </rPr>
      <t xml:space="preserve">Input</t>
    </r>
    <r>
      <rPr>
        <sz val="10"/>
        <rFont val="Arial"/>
        <family val="0"/>
      </rPr>
      <t xml:space="preserve"> the Source to the Near Receiver (abbreviated R1) data in </t>
    </r>
    <r>
      <rPr>
        <sz val="10"/>
        <color rgb="FF0000FF"/>
        <rFont val="Arial"/>
        <family val="2"/>
      </rPr>
      <t xml:space="preserve">Sheet: Data, S-R1</t>
    </r>
    <r>
      <rPr>
        <sz val="10"/>
        <rFont val="Arial"/>
        <family val="0"/>
      </rPr>
      <t xml:space="preserve">, in Columns A to H. The shallowest test is set up to be put in Row 14. </t>
    </r>
  </si>
  <si>
    <r>
      <rPr>
        <sz val="10"/>
        <rFont val="Arial"/>
        <family val="2"/>
      </rPr>
      <t xml:space="preserve">Also, </t>
    </r>
    <r>
      <rPr>
        <sz val="10"/>
        <color rgb="FF0000FF"/>
        <rFont val="Arial"/>
        <family val="2"/>
      </rPr>
      <t xml:space="preserve">input</t>
    </r>
    <r>
      <rPr>
        <sz val="10"/>
        <rFont val="Arial"/>
        <family val="2"/>
      </rPr>
      <t xml:space="preserve"> the delay time in </t>
    </r>
    <r>
      <rPr>
        <sz val="10"/>
        <color rgb="FF0000FF"/>
        <rFont val="Arial"/>
        <family val="2"/>
      </rPr>
      <t xml:space="preserve">Cell N2 </t>
    </r>
    <r>
      <rPr>
        <sz val="10"/>
        <rFont val="Arial"/>
        <family val="2"/>
      </rPr>
      <t xml:space="preserve">and the measured distance from the Source to the Near Receiver (in feet) in </t>
    </r>
    <r>
      <rPr>
        <sz val="10"/>
        <color rgb="FF0000FF"/>
        <rFont val="Arial"/>
        <family val="2"/>
      </rPr>
      <t xml:space="preserve">Cell N3</t>
    </r>
    <r>
      <rPr>
        <sz val="10"/>
        <rFont val="Arial"/>
        <family val="2"/>
      </rPr>
      <t xml:space="preserve"> in </t>
    </r>
    <r>
      <rPr>
        <sz val="10"/>
        <color rgb="FF0000FF"/>
        <rFont val="Arial"/>
        <family val="2"/>
      </rPr>
      <t xml:space="preserve">Sheet: Data, S-R1.</t>
    </r>
  </si>
  <si>
    <r>
      <rPr>
        <sz val="10"/>
        <color rgb="FF0000FF"/>
        <rFont val="Arial"/>
        <family val="2"/>
      </rPr>
      <t xml:space="preserve">Input</t>
    </r>
    <r>
      <rPr>
        <sz val="10"/>
        <rFont val="Arial"/>
        <family val="0"/>
      </rPr>
      <t xml:space="preserve"> offset time (in milliseconds) in Column F in </t>
    </r>
    <r>
      <rPr>
        <sz val="10"/>
        <color rgb="FF0000FF"/>
        <rFont val="Arial"/>
        <family val="2"/>
      </rPr>
      <t xml:space="preserve">Sheet: Analysis, S-R1</t>
    </r>
    <r>
      <rPr>
        <sz val="10"/>
        <rFont val="Arial"/>
        <family val="2"/>
      </rPr>
      <t xml:space="preserve">, if it is not zero.</t>
    </r>
  </si>
  <si>
    <r>
      <rPr>
        <sz val="10"/>
        <color rgb="FF008080"/>
        <rFont val="Arial"/>
        <family val="2"/>
      </rPr>
      <t xml:space="preserve">After entering the required data, click on the two </t>
    </r>
    <r>
      <rPr>
        <sz val="10"/>
        <color rgb="FF0000FF"/>
        <rFont val="Arial"/>
        <family val="2"/>
      </rPr>
      <t xml:space="preserve">Analysis</t>
    </r>
    <r>
      <rPr>
        <sz val="10"/>
        <color rgb="FF008080"/>
        <rFont val="Arial"/>
        <family val="2"/>
      </rPr>
      <t xml:space="preserve"> Tabs and the three </t>
    </r>
    <r>
      <rPr>
        <sz val="10"/>
        <color rgb="FF0000FF"/>
        <rFont val="Arial"/>
        <family val="2"/>
      </rPr>
      <t xml:space="preserve">Summary</t>
    </r>
    <r>
      <rPr>
        <sz val="10"/>
        <color rgb="FF008080"/>
        <rFont val="Arial"/>
        <family val="2"/>
      </rPr>
      <t xml:space="preserve"> tabs to edit the five sheets in Group Mode. Delete the rows that are not populated with data. For example, if there are 200 measurement depths, the data will populate rows 14 through 213. In this case, delete rows 214 through 619. Deleting these rows will adjust the plot ranges on all the plots to end with the last row populated with data, and will also eliminate unused rows on the two Analysis sheets and the two Summary sheets so that they can be printed easily. After deleting these rows, click on one of the other sheet tabs to exit the Group Mode.</t>
    </r>
  </si>
  <si>
    <t xml:space="preserve">Also, look for cells whose contents must be deleted, specificly, those cells with "#Ref" or "Delete". For example, where a travel time cannot be interpreted,  the vs/vp ratio and Poisson's ratio cannot be calculated and the contents of these cells must be deleted. Be especially careful when a travel time is missing at either the deepest or the shallowest depth and delete the equations that refer to cells with missing data. On Sheet "Analysis, R1-R2", delete the equations with the invalid references in columns D, M and N of the row with the calculations for the deepest measurement depth. On Sheet "Analysis, S-R1", delete the equations with the invalid references in columns D, K and L of the row with the calculations for the deepest measurement depth.</t>
  </si>
  <si>
    <r>
      <rPr>
        <sz val="10"/>
        <color rgb="FF0000FF"/>
        <rFont val="Arial"/>
        <family val="2"/>
      </rPr>
      <t xml:space="preserve">Sheet: Analysis, R1-R2</t>
    </r>
    <r>
      <rPr>
        <sz val="10"/>
        <rFont val="Arial"/>
        <family val="0"/>
      </rPr>
      <t xml:space="preserve"> will calculate the depths of the Near and Far Receivers, as well as the depth of point A, which is located at the midpoint between successive locations (depths) of the midpoint between the two receivers. Point A is used in simulating the values of travel time from ground surface to Point A versus depth to Point A. The average shear wave travel time from the Near Receiver to the Far Receiver will also be calculated from the travel times recorded from both the normal and reverse pulses from the Source. Shear wave velocity, compressional wave velocity and Poisson's ratio will be calculated automatically. The simulated downhole arrival time for both shear wave and compressional wave will be accumulated from ground surface to point A for each measurement interval in Columns M and N, respectively. </t>
    </r>
  </si>
  <si>
    <t xml:space="preserve"> If there is no shear wave travel time data available for a particular depth, the previous or the next available shear wave velocity or the average of these two available values will be used for this depth. If there is no compressional wave travel time data available for a particular depth,  the previous or the next available shear wave velocity or the average of these two available values will be used for this depth. </t>
  </si>
  <si>
    <t xml:space="preserve">The first values in Columns M and N should be estimated so that the simulated downhole arrival time will match the actual downhole seismic result at the same borehole, if available. Otherwise, a reasonable estimate should be made for the material at shallow depth.  The message "Enter Initial Estimate" will appear in red color and yellow highlight where the estimates should be input.</t>
  </si>
  <si>
    <t xml:space="preserve">In Column S, if the calculated value of Poisson's ratio &lt; 0.0, the number will appear in red color in the corresponding row. If the calculated value of Poisson's ratio &gt; 0.5, the number will appear in blue color. In either case, the value of Poisson's ratio is unreasonable and it may be appropriated to delete the data point.</t>
  </si>
  <si>
    <t xml:space="preserve">In Columns O, P and S, the message "Delete" will appear in red color and yellow highlight in cells where the calculation cannot be completed due to lack of data. The formulas in the cells need to be deleted manually in order for Excel to plot the data properly.</t>
  </si>
  <si>
    <r>
      <rPr>
        <sz val="10"/>
        <color rgb="FF0000FF"/>
        <rFont val="Arial"/>
        <family val="2"/>
      </rPr>
      <t xml:space="preserve">Sheet: Analysis, S-R1</t>
    </r>
    <r>
      <rPr>
        <sz val="10"/>
        <rFont val="Arial"/>
        <family val="0"/>
      </rPr>
      <t xml:space="preserve"> will calculate the depth of the Source, the Near Receiver and the midpoint between the Source and the Near Receiver, as well as the depth of point B, which is located at the midpoint between successive locations (depths) of the midpoint between the source and the near receiver. Point B is used in simulating the values of travel time from ground surface to Point B versus depth to Point B. </t>
    </r>
  </si>
  <si>
    <t xml:space="preserve">The shear wave and compressional wave travel times from the Source to the Near Receiver will be corrected based on both the delay time and offset time. The simulated downhole arrival times for both the shear and compressional waves will be accumulated from ground surface to Point B in Columns K and L, respectively. If there is no shear wave travel time data available for a particular depth, a number zero with red color will appear in the corresponding row in Column K. If there is no compressional wave travel time data available for a particular depth, a number zero with red color will appear in the corresponding row in Column L. Then, the arrival time at that depth should be calculated and inserted back into that cell manually using the average travel times of the previous and next available data. </t>
  </si>
  <si>
    <t xml:space="preserve">The first values in Columns K and L should be chosen so that the simulated downhole arrival time will match the actual downhole seismic results obtained from the same borehole. In Column Q, if the calculated value of Poisson's ratio &lt; 0.0, the number will appear in red color in the corresponding row. If the calculated value of Poisson's ratio &gt; 0.5, the number will appear in blue color. In either case, the values of Poisson's ratio is unreasonable and it may be appropriated to delete the data point. In Columns M, N and Q, the message "Delete" will appear in red color and yellow highlight in cells where the calculation cannot be completed due to lack of data. The formulas in the cells need to be deleted manually in order for Excel to plot the data properly.</t>
  </si>
  <si>
    <r>
      <rPr>
        <sz val="10"/>
        <rFont val="Arial"/>
        <family val="0"/>
      </rPr>
      <t xml:space="preserve">The summary tables in both American units and International System (metric) units are presented in </t>
    </r>
    <r>
      <rPr>
        <sz val="10"/>
        <color rgb="FF0000FF"/>
        <rFont val="Arial"/>
        <family val="2"/>
      </rPr>
      <t xml:space="preserve">Sheet: Summary, R1-R2</t>
    </r>
    <r>
      <rPr>
        <sz val="10"/>
        <rFont val="Arial"/>
        <family val="0"/>
      </rPr>
      <t xml:space="preserve"> for the data from the Near and the Far Receivers, and in </t>
    </r>
    <r>
      <rPr>
        <sz val="10"/>
        <color rgb="FF0000FF"/>
        <rFont val="Arial"/>
        <family val="2"/>
      </rPr>
      <t xml:space="preserve">Sheet: Summary, S-R1</t>
    </r>
    <r>
      <rPr>
        <sz val="10"/>
        <rFont val="Arial"/>
        <family val="0"/>
      </rPr>
      <t xml:space="preserve"> for the data from the Source and the Near Receiver.</t>
    </r>
  </si>
  <si>
    <r>
      <rPr>
        <sz val="10"/>
        <rFont val="Arial"/>
        <family val="0"/>
      </rPr>
      <t xml:space="preserve">Plots of V</t>
    </r>
    <r>
      <rPr>
        <vertAlign val="subscript"/>
        <sz val="10"/>
        <rFont val="Arial"/>
        <family val="2"/>
      </rPr>
      <t xml:space="preserve">s</t>
    </r>
    <r>
      <rPr>
        <sz val="10"/>
        <rFont val="Arial"/>
        <family val="0"/>
      </rPr>
      <t xml:space="preserve">, V</t>
    </r>
    <r>
      <rPr>
        <vertAlign val="subscript"/>
        <sz val="10"/>
        <rFont val="Arial"/>
        <family val="2"/>
      </rPr>
      <t xml:space="preserve">p</t>
    </r>
    <r>
      <rPr>
        <sz val="10"/>
        <rFont val="Arial"/>
        <family val="0"/>
      </rPr>
      <t xml:space="preserve"> and Poisson's ratio attached in this workbook are for the purposes of quick checking only (use the tables for numbers). Note that the titles and axis ranges will need to be changed for each project.  The depth scales will need to be adjusted to match the data - usually the max and min to the nearest 20 feet that overlap the range.</t>
    </r>
  </si>
  <si>
    <r>
      <rPr>
        <sz val="10"/>
        <rFont val="Arial"/>
        <family val="0"/>
      </rPr>
      <t xml:space="preserve">Select </t>
    </r>
    <r>
      <rPr>
        <sz val="10"/>
        <color rgb="FF0000FF"/>
        <rFont val="Arial"/>
        <family val="2"/>
      </rPr>
      <t xml:space="preserve">Sheet: Summary, All</t>
    </r>
    <r>
      <rPr>
        <sz val="10"/>
        <rFont val="Arial"/>
        <family val="0"/>
      </rPr>
      <t xml:space="preserve"> of the corresponding Excel file when opening the Grapher files.</t>
    </r>
  </si>
  <si>
    <r>
      <rPr>
        <sz val="10"/>
        <color rgb="FF0000FF"/>
        <rFont val="Arial"/>
        <family val="2"/>
      </rPr>
      <t xml:space="preserve">Sheet: Analysis, Layered Model</t>
    </r>
    <r>
      <rPr>
        <sz val="10"/>
        <rFont val="Arial"/>
        <family val="0"/>
      </rPr>
      <t xml:space="preserve"> will calculate a layered Vs and Vp model based upon linear curve fits of the simulated downhole travel times within manually-specified depth layers.  To use the new capability, extend (or cut) Sheet: Analysis, Layered Model to the right length and then fill in Column D with your chosen layer definitions.  The user shall fill out column D only, with a zero in the first row (to remove bias from the assumed initial downhole travel time), "1" in the depths for the first layer, "2" in the rows for the second layer, etc.  All other data are filled out automatically.  At this time the model allows 9 layers maximum. Layered velocity data are plotted along with R1-R2 velocities in the Sheet:R1-R2 &amp; Layer Model, and are transferred to Sheet: Summary, All.</t>
    </r>
  </si>
  <si>
    <r>
      <rPr>
        <sz val="10"/>
        <color rgb="FF000000"/>
        <rFont val="Arial"/>
        <family val="2"/>
      </rPr>
      <t xml:space="preserve">You will also modify the data ranges in </t>
    </r>
    <r>
      <rPr>
        <sz val="10"/>
        <color rgb="FF3366FF"/>
        <rFont val="Arial"/>
        <family val="2"/>
      </rPr>
      <t xml:space="preserve">Sheet: R1-R2 &amp; Layer Model</t>
    </r>
    <r>
      <rPr>
        <sz val="10"/>
        <color rgb="FF000000"/>
        <rFont val="Arial"/>
        <family val="2"/>
      </rPr>
      <t xml:space="preserve"> and </t>
    </r>
    <r>
      <rPr>
        <sz val="10"/>
        <color rgb="FF3366FF"/>
        <rFont val="Arial"/>
        <family val="2"/>
      </rPr>
      <t xml:space="preserve">Sheet: Summary, All.</t>
    </r>
  </si>
  <si>
    <t xml:space="preserve">Selecting layer boundaries can be done two ways:</t>
  </si>
  <si>
    <t xml:space="preserve">1.  Lithology-based:  Choose layer depths based upon distinct layers in the boring log</t>
  </si>
  <si>
    <t xml:space="preserve">2.  Data-based:  Choose layer depths as you would for a downhole velocity analysis, identifying break points in the travel-time curve for Vs.  Note that the same layers are used for Vp and Vs.  So, there must be a new layer when water table is reached.</t>
  </si>
  <si>
    <t xml:space="preserve">If you need to add more measurements, insert the required number of rows and copy the entire last row with formulas (columns A to AW) into all the new rows. So, for example, if you are using a version in which the last user had a 130ft deep borehole, and now your new analysis requires rows for a 250ft deep borehole, you will need to add rows. Conversely, it is easy to delete unneeded rows. Once you have added or deleted lines, make sure that you delete the contents of all of the cells in the bottom row that display "#REF" or the chart will not display properly.</t>
  </si>
  <si>
    <t xml:space="preserve">The formulas for velocity will accommodate  up to 980 measurements.</t>
  </si>
  <si>
    <t xml:space="preserve">Defined Names for the Range of Cells:</t>
  </si>
  <si>
    <t xml:space="preserve">Name and Corresponding Range of Cells</t>
  </si>
  <si>
    <t xml:space="preserve">Corrected_Horizontal</t>
  </si>
  <si>
    <t xml:space="preserve">Analysis, S-R1'!$I:$I</t>
  </si>
  <si>
    <t xml:space="preserve">Corrected_Vertical</t>
  </si>
  <si>
    <t xml:space="preserve">Analysis, S-R1'!$J:$J</t>
  </si>
  <si>
    <t xml:space="preserve">Delay</t>
  </si>
  <si>
    <t xml:space="preserve">Data, S-R1'!$N$2</t>
  </si>
  <si>
    <t xml:space="preserve">Depth_MiddleOfReceiverToReceiver</t>
  </si>
  <si>
    <t xml:space="preserve">Data, R1-R2'!$A:$A</t>
  </si>
  <si>
    <t xml:space="preserve">Depth_MiddleOfSourceToNearReceiver</t>
  </si>
  <si>
    <t xml:space="preserve">Analysis, S-R1'!$C:$C</t>
  </si>
  <si>
    <t xml:space="preserve">Far_Average_Hn_Hr</t>
  </si>
  <si>
    <t xml:space="preserve">Analysis, R1-R2'!$G:$G</t>
  </si>
  <si>
    <t xml:space="preserve">Far_Hn</t>
  </si>
  <si>
    <t xml:space="preserve">Data, R1-R2'!$C:$C</t>
  </si>
  <si>
    <t xml:space="preserve">Far_Hr</t>
  </si>
  <si>
    <t xml:space="preserve">Data, R1-R2'!$D:$D</t>
  </si>
  <si>
    <t xml:space="preserve">Far_V</t>
  </si>
  <si>
    <t xml:space="preserve">Data, R1-R2'!$E:$E</t>
  </si>
  <si>
    <t xml:space="preserve">Far_Vertical</t>
  </si>
  <si>
    <t xml:space="preserve">Analysis, R1-R2'!$H:$H</t>
  </si>
  <si>
    <t xml:space="preserve">Measured_Distance_RecieverToReceiver</t>
  </si>
  <si>
    <t xml:space="preserve">Data, R1-R2'!$N$3</t>
  </si>
  <si>
    <t xml:space="preserve">Measured_Distance_SourceToNearReceiver</t>
  </si>
  <si>
    <t xml:space="preserve">Data, S-R1'!$N$3</t>
  </si>
  <si>
    <t xml:space="preserve">Near_Average_Hn_Hr</t>
  </si>
  <si>
    <t xml:space="preserve">Analysis, R1-R2'!$K:$K</t>
  </si>
  <si>
    <t xml:space="preserve">Near_Hn</t>
  </si>
  <si>
    <t xml:space="preserve">Data, R1-R2'!$F:$F</t>
  </si>
  <si>
    <t xml:space="preserve">Near_Hn_SourceToReceiver</t>
  </si>
  <si>
    <t xml:space="preserve">Data, S-R1'!$F:$F</t>
  </si>
  <si>
    <t xml:space="preserve">Near_Hr</t>
  </si>
  <si>
    <t xml:space="preserve">Data, R1-R2'!$G:$G</t>
  </si>
  <si>
    <t xml:space="preserve">Near_V</t>
  </si>
  <si>
    <t xml:space="preserve">Data, R1-R2'!$H:$H</t>
  </si>
  <si>
    <t xml:space="preserve">Near_V_SourceToReceiver</t>
  </si>
  <si>
    <t xml:space="preserve">Data, S-R1'!$H:$H</t>
  </si>
  <si>
    <t xml:space="preserve">Near_Vertical</t>
  </si>
  <si>
    <t xml:space="preserve">Analysis, R1-R2'!$L:$L</t>
  </si>
  <si>
    <t xml:space="preserve">Offset</t>
  </si>
  <si>
    <t xml:space="preserve">Analysis, S-R1'!$F:$F</t>
  </si>
  <si>
    <t xml:space="preserve">PoissonRatio_NearFarReceivers</t>
  </si>
  <si>
    <t xml:space="preserve">Analysis, R1-R2'!$S:$S</t>
  </si>
  <si>
    <t xml:space="preserve">PoissonRatio_SourceNearReceiver</t>
  </si>
  <si>
    <t xml:space="preserve">Analysis, S-R1'!$Q:$Q</t>
  </si>
  <si>
    <t xml:space="preserve">Vertical_Average</t>
  </si>
  <si>
    <t xml:space="preserve">Analysis, R1-R2'!$N:$N</t>
  </si>
  <si>
    <t xml:space="preserve">Vp_NearFarReceivers</t>
  </si>
  <si>
    <t xml:space="preserve">Analysis, R1-R2'!$P:$P</t>
  </si>
  <si>
    <t xml:space="preserve">Vp_SourceNearReceiver</t>
  </si>
  <si>
    <t xml:space="preserve">Analysis, S-R1'!$N:$N</t>
  </si>
  <si>
    <t xml:space="preserve">Vs_NearFarReceivers</t>
  </si>
  <si>
    <t xml:space="preserve">Analysis, R1-R2'!$O:$O</t>
  </si>
  <si>
    <t xml:space="preserve">Vs_SourceNearReceiver</t>
  </si>
  <si>
    <t xml:space="preserve">Analysis, S-R1'!$M:$M</t>
  </si>
  <si>
    <t xml:space="preserve">Vs_TravelTime_RR</t>
  </si>
  <si>
    <t xml:space="preserve">Analysis, R1-R2'!$M:$M</t>
  </si>
  <si>
    <t xml:space="preserve">Vp_TravelTime_RR</t>
  </si>
  <si>
    <t xml:space="preserve">Vs_TravelTime_SR</t>
  </si>
  <si>
    <t xml:space="preserve">Analysis, S-R1'!$K:$K</t>
  </si>
  <si>
    <t xml:space="preserve">Vp_TravelTime_SR</t>
  </si>
  <si>
    <t xml:space="preserve">Analysis, S-R1'!$L:$L</t>
  </si>
  <si>
    <t xml:space="preserve">NOTE:</t>
  </si>
  <si>
    <t xml:space="preserve">The detailed documentation of this spreadsheet calculation is reported in the Analysis/Model Report where this spreadsheet is used.</t>
  </si>
  <si>
    <t xml:space="preserve">Revision</t>
  </si>
  <si>
    <t xml:space="preserve">Date</t>
  </si>
  <si>
    <t xml:space="preserve">Description of Changes</t>
  </si>
  <si>
    <t xml:space="preserve">00</t>
  </si>
  <si>
    <t xml:space="preserve">Initial issue</t>
  </si>
  <si>
    <t xml:space="preserve">01</t>
  </si>
  <si>
    <t xml:space="preserve">Data sheet: "Data, R1-R2", moved fields around in the first 11 rows. Under "Enter Measured Distances", Changed the field "From Receiver to Receiver" so that input is initially in inches and is then converted to feet and meters (the value in meters is used in subsequent calculations). Deleted Row 14 so that the data for the measremetns at the shallowest depths will now be expected in Row 14 instead of Row 15.</t>
  </si>
  <si>
    <t xml:space="preserve">Data sheet: "Data, S-R1", moved fields around in the first 11 rows. Under "Enter Variables Here", Changed the field "Measured Distance From Source to Near Receiver" so that input is initially in feet and is then converted to meters (the value in meters is used in subsequent calculations). Deleted Row 14 so that the data for the measrements at the shallowest depths will now be expected in Row 14 instead of Row 15.</t>
  </si>
  <si>
    <t xml:space="preserve">Revised the equations for calculating the simulated downhole arrival time as a function of depth.</t>
  </si>
  <si>
    <t xml:space="preserve">Modied the instruction on Sheet: Instructions.</t>
  </si>
  <si>
    <t xml:space="preserve">Made various format and editorial changes.</t>
  </si>
  <si>
    <t xml:space="preserve">Added new charts for metric units. Added a chart for simulated travel time (from ground surface to measurement depth) versus measurement depth.</t>
  </si>
  <si>
    <t xml:space="preserve">02</t>
  </si>
  <si>
    <t xml:space="preserve">Revised the equations for calculating the simulated arrival time as a function of depth so that a value is calculated when a velocity is missing. Improved formating. Revised instructions.</t>
  </si>
  <si>
    <t xml:space="preserve">Eliminated the metric-unit plots.</t>
  </si>
  <si>
    <t xml:space="preserve">03</t>
  </si>
  <si>
    <t xml:space="preserve">Corrected the calculation of simulated travel time on Sheet Analysis, S-R1.</t>
  </si>
  <si>
    <t xml:space="preserve">Changed the message "DELETE FORMULA" to "DELETE" so that the font size is larger.</t>
  </si>
  <si>
    <t xml:space="preserve">04</t>
  </si>
  <si>
    <t xml:space="preserve">Corrected "IF" statement in Columns W and AB on Sheet: "Analysis, S-R1" so that the velocities are selected in the desired order (reverse of the previous revisions of the spreadsheet). Corrected "IF" statement in Columns Y and AD on sheet: "Analysis, R1-R2" so that the velocities are selected in the desired order (reverse of the previous revisions of the spreadsheet). </t>
  </si>
  <si>
    <t xml:space="preserve">Simplied the equations in Columns M and N on Sheet: "Analysis, R1-R2" and in Columns K and L on Sheet: "Analysis, S-R1".</t>
  </si>
  <si>
    <t xml:space="preserve">Changed the "IF"statements in Columns E through L on Sheet: "Analysis, R1-R2" and in Columns G through J on Sheet: "Analysis, S-R1" so that the cells will be left blank if a negative travel time is reported.</t>
  </si>
  <si>
    <t xml:space="preserve">Corrected Note. 3 on Sheet: "Analysis, R1-R2" about the definition of Point A.</t>
  </si>
  <si>
    <t xml:space="preserve">Corrected Note. 7 on Sheet: "Analysis, R1-R2".  "Point B"  was changed to "Point A".</t>
  </si>
  <si>
    <t xml:space="preserve">Revised Columns S, V, X, and AA on Sheet: Analysis, S-R1 to make a consistent manner between Sheet: Analysis, S-R1 and Sheet: Analysis, R1-R2.</t>
  </si>
  <si>
    <t xml:space="preserve">Revised Cells U14 and Z14 on Sheet: Analysis, R1-R2 to detect the missing data, if any, for the shallowest recorded depth. Cells in Columns U and Z will be left  wherever the corresponding wave travel time data are missing.</t>
  </si>
  <si>
    <t xml:space="preserve">Revised Cells S14 and X14 on Sheet: Analysis, S-R1 to detect the missing data, if any, for the shallowest recorded depth. Cells in Columns S and X will be left blank wherever the corresponding wave travel time data are missing.</t>
  </si>
  <si>
    <t xml:space="preserve">Revised Columns M and N on Sheet: Analysis, R1-R2, to tell users automatically where to enter the initial estimates of downhole travel time.</t>
  </si>
  <si>
    <t xml:space="preserve">Revised Columns K and L on Sheet: Analysis, S-R1, to tell users automatically where to enter the initial estimates of downhole travel time.</t>
  </si>
  <si>
    <t xml:space="preserve">Revised Row 10 on Sheet: Instructions. </t>
  </si>
  <si>
    <t xml:space="preserve">Revised Row 12 on Sheet: Instructions.</t>
  </si>
  <si>
    <t xml:space="preserve">Revised Row 13 on Sheet: Instructions.</t>
  </si>
  <si>
    <t xml:space="preserve">Revised Row 15 on Sheet: Instructions.</t>
  </si>
  <si>
    <t xml:space="preserve">Revised Row 18 on Sheet: Instructions.</t>
  </si>
  <si>
    <t xml:space="preserve">Revised "IF" statement in Column Q on Sheet: Analysis, R1-R2, so that when message "delete" in Columns O and P are deleted the corresponding cell in Column Q will be left blank automatically.</t>
  </si>
  <si>
    <t xml:space="preserve">Revised "IF" statement in Column O on Sheet: Analysis, S-R1, so that when message "delete" in Columns M and N are deleted the corresponding cell in Column O will be left blank automatically.</t>
  </si>
  <si>
    <t xml:space="preserve">Corrected the title of Poisson's Ratio Plot.</t>
  </si>
  <si>
    <t xml:space="preserve"> </t>
  </si>
  <si>
    <t xml:space="preserve">Defined names for four ranges containging the simulated downhole travel time, specificly, Columns M and N on Sheet: Analysis, R1-R2, and Columns  K and L on Sheet: Analysis, S-R1.</t>
  </si>
  <si>
    <t xml:space="preserve">Added a new sheet (Sheet: Summary, All) to display all analysis results to be plotted using Grapher. Data on different sheets in an Excel file can not be located at the same time by Grapher 2.02.</t>
  </si>
  <si>
    <t xml:space="preserve">Revised Row 9 on Sheet: Instruction.</t>
  </si>
  <si>
    <t xml:space="preserve">Added Note. 9 on Sheet: Instruction. </t>
  </si>
  <si>
    <t xml:space="preserve">Redefined names Measured_Distance_ReceiverToReceiver and Measured_Distance_SourceToNearReceiver so that these two names refer to the corresponding values in feet.</t>
  </si>
  <si>
    <t xml:space="preserve">Revised equations in Columns A,B,D,O and P in Sheet: Analysis, R1-R2 correspondingly due to the change of name Measured_Distance_RecieverToReceiver.</t>
  </si>
  <si>
    <t xml:space="preserve">Revised equations in Columns A,B,C,M and N in Sheet: Analysis, S-R1 correspondingly due to the change of name Measured_Distance_SourceToNearReceiver.</t>
  </si>
  <si>
    <t xml:space="preserve">05a</t>
  </si>
  <si>
    <t xml:space="preserve">Added new sheet (Sheet: Analysis, Layered Model) to calculate a layered model based upon simulated downhole travel times and manually-selected layers</t>
  </si>
  <si>
    <t xml:space="preserve">Added new sheet (Sheet: R1-R2 Layer Model) to plot layeredmodel along with measured R1-R2 velocities</t>
  </si>
  <si>
    <t xml:space="preserve">Added "Layered Velocity Model" Table to Sheet: Summary, All</t>
  </si>
  <si>
    <t xml:space="preserve">Added instruction #10 in Sheet: Instructions</t>
  </si>
  <si>
    <t xml:space="preserve">R. Nigbor, GeoVision</t>
  </si>
  <si>
    <t xml:space="preserve">05b</t>
  </si>
  <si>
    <t xml:space="preserve">Mods to Sheet:Analysis,Layered Model and Sheet:R1-R2 Layer Model to make layers overlap at the top and be plotted as separate lines.  Slopes are now calculated using overlapping points at layer boundaries.  Maximum number of layers changed from 10--&gt;9 for simplicity.  Sheet"Summary, ALL changed to include layers as first &amp; last depths and single velocity values.</t>
  </si>
  <si>
    <t xml:space="preserve">05c</t>
  </si>
  <si>
    <t xml:space="preserve">Made necessary changes to the formulas to add capacity for more depth.  Revised Instruction #10.</t>
  </si>
  <si>
    <t xml:space="preserve">Revised Instruction #8 regarding necessary changes to the charts.</t>
  </si>
  <si>
    <t xml:space="preserve">J. Diehl  GeoVision</t>
  </si>
  <si>
    <t xml:space="preserve">05c.2</t>
  </si>
  <si>
    <t xml:space="preserve">Changed borders of tables on "Summary, All" sheet to be consistant.</t>
  </si>
  <si>
    <t xml:space="preserve">Extended default tables to line 619</t>
  </si>
  <si>
    <t xml:space="preserve">Set all sheets to column A, top row as default</t>
  </si>
  <si>
    <t xml:space="preserve">Set all plots to auto scale</t>
  </si>
  <si>
    <t xml:space="preserve">R. Steller, Geovision</t>
  </si>
  <si>
    <t xml:space="preserve">Table</t>
  </si>
  <si>
    <t xml:space="preserve">Summary of Compressional Wave Velocity, Shear Wave Velocity, and Poisson's Ratio</t>
  </si>
  <si>
    <t xml:space="preserve">Layered Velocity Model for Vs and Vp</t>
  </si>
  <si>
    <t xml:space="preserve">American Units</t>
  </si>
  <si>
    <t xml:space="preserve">Metric Units</t>
  </si>
  <si>
    <t xml:space="preserve">Simulated Downhole Travel </t>
  </si>
  <si>
    <t xml:space="preserve">Metric</t>
  </si>
  <si>
    <t xml:space="preserve">Depth at</t>
  </si>
  <si>
    <t xml:space="preserve">Velocity</t>
  </si>
  <si>
    <t xml:space="preserve">Depth at Midpoint </t>
  </si>
  <si>
    <r>
      <rPr>
        <b val="true"/>
        <sz val="10"/>
        <rFont val="Arial"/>
        <family val="2"/>
      </rPr>
      <t xml:space="preserve">Time</t>
    </r>
    <r>
      <rPr>
        <b val="true"/>
        <vertAlign val="superscript"/>
        <sz val="10"/>
        <rFont val="Arial"/>
        <family val="2"/>
      </rPr>
      <t xml:space="preserve"> </t>
    </r>
    <r>
      <rPr>
        <b val="true"/>
        <sz val="10"/>
        <rFont val="Arial"/>
        <family val="2"/>
      </rPr>
      <t xml:space="preserve">to Point A</t>
    </r>
  </si>
  <si>
    <r>
      <rPr>
        <b val="true"/>
        <sz val="10"/>
        <rFont val="Arial"/>
        <family val="2"/>
      </rPr>
      <t xml:space="preserve">Time</t>
    </r>
    <r>
      <rPr>
        <b val="true"/>
        <vertAlign val="superscript"/>
        <sz val="10"/>
        <rFont val="Arial"/>
        <family val="2"/>
      </rPr>
      <t xml:space="preserve"> </t>
    </r>
    <r>
      <rPr>
        <b val="true"/>
        <sz val="10"/>
        <rFont val="Arial"/>
        <family val="2"/>
      </rPr>
      <t xml:space="preserve">to Point B</t>
    </r>
  </si>
  <si>
    <t xml:space="preserve">Layer Number</t>
  </si>
  <si>
    <t xml:space="preserve">Layer Depth</t>
  </si>
  <si>
    <t xml:space="preserve">Layer Velocity</t>
  </si>
  <si>
    <t xml:space="preserve">Midpoint Between Receivers</t>
  </si>
  <si>
    <r>
      <rPr>
        <b val="true"/>
        <sz val="10"/>
        <rFont val="Arial"/>
        <family val="2"/>
      </rPr>
      <t xml:space="preserve">V</t>
    </r>
    <r>
      <rPr>
        <b val="true"/>
        <vertAlign val="subscript"/>
        <sz val="10"/>
        <rFont val="Arial"/>
        <family val="2"/>
      </rPr>
      <t xml:space="preserve">s</t>
    </r>
  </si>
  <si>
    <r>
      <rPr>
        <b val="true"/>
        <sz val="10"/>
        <rFont val="Arial"/>
        <family val="2"/>
      </rPr>
      <t xml:space="preserve">V</t>
    </r>
    <r>
      <rPr>
        <b val="true"/>
        <vertAlign val="subscript"/>
        <sz val="10"/>
        <rFont val="Arial"/>
        <family val="2"/>
      </rPr>
      <t xml:space="preserve">p</t>
    </r>
  </si>
  <si>
    <t xml:space="preserve">Poisson's Ratio</t>
  </si>
  <si>
    <t xml:space="preserve">Between Source and Near Receiver</t>
  </si>
  <si>
    <t xml:space="preserve">Shear Wave Normal</t>
  </si>
  <si>
    <t xml:space="preserve">Compression Wave</t>
  </si>
  <si>
    <t xml:space="preserve">Top</t>
  </si>
  <si>
    <t xml:space="preserve">Bottom</t>
  </si>
  <si>
    <t xml:space="preserve">Thickness</t>
  </si>
  <si>
    <t xml:space="preserve">Poisson's</t>
  </si>
  <si>
    <t xml:space="preserve">(ft)</t>
  </si>
  <si>
    <t xml:space="preserve">(ft/s)</t>
  </si>
  <si>
    <t xml:space="preserve">(m)</t>
  </si>
  <si>
    <t xml:space="preserve">(m/s)</t>
  </si>
  <si>
    <t xml:space="preserve">(msec)</t>
  </si>
  <si>
    <t xml:space="preserve">Vs/Vp</t>
  </si>
  <si>
    <t xml:space="preserve">(Vs/Vp)2</t>
  </si>
  <si>
    <t xml:space="preserve">Ratio</t>
  </si>
  <si>
    <t xml:space="preserve">Table for Plotting Layered Velocity Model in Sheet: R1-R2 &amp; Layer Model</t>
  </si>
  <si>
    <t xml:space="preserve">Depth, ft</t>
  </si>
  <si>
    <t xml:space="preserve">Velocities, ft/sec</t>
  </si>
  <si>
    <t xml:space="preserve">Vs,1</t>
  </si>
  <si>
    <t xml:space="preserve">Vp,1</t>
  </si>
  <si>
    <t xml:space="preserve">Vs,2</t>
  </si>
  <si>
    <t xml:space="preserve">Vp,2</t>
  </si>
  <si>
    <t xml:space="preserve">Vs,3</t>
  </si>
  <si>
    <t xml:space="preserve">Vp,3</t>
  </si>
  <si>
    <t xml:space="preserve">Vs,4</t>
  </si>
  <si>
    <t xml:space="preserve">Vp,4</t>
  </si>
  <si>
    <t xml:space="preserve">Vs,5</t>
  </si>
  <si>
    <t xml:space="preserve">Vp,5</t>
  </si>
  <si>
    <t xml:space="preserve">Vs,6</t>
  </si>
  <si>
    <t xml:space="preserve">Vp,6</t>
  </si>
  <si>
    <t xml:space="preserve">Vs,7</t>
  </si>
  <si>
    <t xml:space="preserve">Vp,7</t>
  </si>
  <si>
    <t xml:space="preserve">Vs,8</t>
  </si>
  <si>
    <t xml:space="preserve">Vp,8</t>
  </si>
  <si>
    <t xml:space="preserve">Vs,9</t>
  </si>
  <si>
    <t xml:space="preserve">Vp,9</t>
  </si>
  <si>
    <t xml:space="preserve">Notes:</t>
  </si>
  <si>
    <t xml:space="preserve">"-" means no data available at that particular interval of depth.</t>
  </si>
  <si>
    <t xml:space="preserve">@SUSP_PS</t>
  </si>
  <si>
    <t xml:space="preserve">!</t>
  </si>
  <si>
    <t xml:space="preserve">I.D.</t>
  </si>
  <si>
    <t xml:space="preserve">for</t>
  </si>
  <si>
    <t xml:space="preserve">Suspention_PS</t>
  </si>
  <si>
    <t xml:space="preserve">data</t>
  </si>
  <si>
    <t xml:space="preserve">set</t>
  </si>
  <si>
    <r>
      <rPr>
        <b val="true"/>
        <sz val="10"/>
        <color rgb="FF3366FF"/>
        <rFont val="Arial"/>
        <family val="2"/>
      </rPr>
      <t xml:space="preserve">Enter Measured Distance from Receiver to Receiver in the</t>
    </r>
    <r>
      <rPr>
        <b val="true"/>
        <sz val="10"/>
        <rFont val="Arial"/>
        <family val="2"/>
      </rPr>
      <t xml:space="preserve"> </t>
    </r>
    <r>
      <rPr>
        <b val="true"/>
        <sz val="10"/>
        <color rgb="FF00CCFF"/>
        <rFont val="Arial"/>
        <family val="2"/>
      </rPr>
      <t xml:space="preserve">Blue Field</t>
    </r>
  </si>
  <si>
    <t xml:space="preserve">PORT ACCESS ROAD - COOPER RIVER</t>
  </si>
  <si>
    <t xml:space="preserve">Project</t>
  </si>
  <si>
    <t xml:space="preserve">name</t>
  </si>
  <si>
    <t xml:space="preserve">From Receiver to Receiver:</t>
  </si>
  <si>
    <t xml:space="preserve">inches</t>
  </si>
  <si>
    <t xml:space="preserve">S &amp; ME</t>
  </si>
  <si>
    <t xml:space="preserve">Client</t>
  </si>
  <si>
    <t xml:space="preserve">feet</t>
  </si>
  <si>
    <t xml:space="preserve">GEOVISION</t>
  </si>
  <si>
    <t xml:space="preserve">Contractor</t>
  </si>
  <si>
    <t xml:space="preserve">meter</t>
  </si>
  <si>
    <t xml:space="preserve">B-11GEO</t>
  </si>
  <si>
    <t xml:space="preserve">Hole</t>
  </si>
  <si>
    <t xml:space="preserve">7COND OYO  RCVR 12008   1M ISO</t>
  </si>
  <si>
    <t xml:space="preserve">Note</t>
  </si>
  <si>
    <t xml:space="preserve">SURFACE CASING TO 18.5M</t>
  </si>
  <si>
    <t xml:space="preserve">unit,</t>
  </si>
  <si>
    <t xml:space="preserve">=</t>
  </si>
  <si>
    <t xml:space="preserve">meters,</t>
  </si>
  <si>
    <t xml:space="preserve">Number</t>
  </si>
  <si>
    <t xml:space="preserve">of</t>
  </si>
  <si>
    <t xml:space="preserve">!"Depth",</t>
  </si>
  <si>
    <t xml:space="preserve">FileName,</t>
  </si>
  <si>
    <t xml:space="preserve">Far-Hn,</t>
  </si>
  <si>
    <t xml:space="preserve">Far-Hr,</t>
  </si>
  <si>
    <t xml:space="preserve">Far-V,</t>
  </si>
  <si>
    <t xml:space="preserve">Near-Hn,</t>
  </si>
  <si>
    <t xml:space="preserve">Near-Hr,</t>
  </si>
  <si>
    <t xml:space="preserve">Near-V,</t>
  </si>
  <si>
    <t xml:space="preserve">Vs,</t>
  </si>
  <si>
    <t xml:space="preserve">Vp</t>
  </si>
  <si>
    <t xml:space="preserve">B11_001.ORG</t>
  </si>
  <si>
    <t xml:space="preserve">B11_002.ORG</t>
  </si>
  <si>
    <t xml:space="preserve">B11_003.ORG</t>
  </si>
  <si>
    <t xml:space="preserve">B11_004.ORG</t>
  </si>
  <si>
    <t xml:space="preserve">B11_005.ORG</t>
  </si>
  <si>
    <t xml:space="preserve">B11_006.ORG</t>
  </si>
  <si>
    <t xml:space="preserve">B11_007.ORG</t>
  </si>
  <si>
    <t xml:space="preserve">B11_008.ORG</t>
  </si>
  <si>
    <t xml:space="preserve">B11_009.ORG</t>
  </si>
  <si>
    <t xml:space="preserve">B11_010.ORG</t>
  </si>
  <si>
    <t xml:space="preserve">B11_011.ORG</t>
  </si>
  <si>
    <t xml:space="preserve">B11_012.ORG</t>
  </si>
  <si>
    <t xml:space="preserve">B11_013.ORG</t>
  </si>
  <si>
    <t xml:space="preserve">B11_014.ORG</t>
  </si>
  <si>
    <t xml:space="preserve">B11_015.ORG</t>
  </si>
  <si>
    <t xml:space="preserve">B11_016.ORG</t>
  </si>
  <si>
    <t xml:space="preserve">B11_017.ORG</t>
  </si>
  <si>
    <t xml:space="preserve">B11_018.ORG</t>
  </si>
  <si>
    <t xml:space="preserve">B11_019.ORG</t>
  </si>
  <si>
    <t xml:space="preserve">B11_020.ORG</t>
  </si>
  <si>
    <t xml:space="preserve">B11_021.ORG</t>
  </si>
  <si>
    <t xml:space="preserve">B11_022.ORG</t>
  </si>
  <si>
    <t xml:space="preserve">B11_023.ORG</t>
  </si>
  <si>
    <t xml:space="preserve">B11_024.ORG</t>
  </si>
  <si>
    <t xml:space="preserve">B11_025.ORG</t>
  </si>
  <si>
    <t xml:space="preserve">B11_026.ORG</t>
  </si>
  <si>
    <t xml:space="preserve">B11_027.ORG</t>
  </si>
  <si>
    <t xml:space="preserve">B11_028.ORG</t>
  </si>
  <si>
    <t xml:space="preserve">B11_029.ORG</t>
  </si>
  <si>
    <t xml:space="preserve">B11_030.ORG</t>
  </si>
  <si>
    <t xml:space="preserve">B11_031.ORG</t>
  </si>
  <si>
    <t xml:space="preserve">B11_032.ORG</t>
  </si>
  <si>
    <t xml:space="preserve">B11_033.ORG</t>
  </si>
  <si>
    <t xml:space="preserve">B11_034.ORG</t>
  </si>
  <si>
    <t xml:space="preserve">B11_035.ORG</t>
  </si>
  <si>
    <t xml:space="preserve">B11_036.ORG</t>
  </si>
  <si>
    <t xml:space="preserve">B11_037.ORG</t>
  </si>
  <si>
    <t xml:space="preserve">B11_038.ORG</t>
  </si>
  <si>
    <t xml:space="preserve">B11_039.ORG</t>
  </si>
  <si>
    <t xml:space="preserve">B11_040.ORG</t>
  </si>
  <si>
    <t xml:space="preserve">B11_041.ORG</t>
  </si>
  <si>
    <t xml:space="preserve">B11_042.ORG</t>
  </si>
  <si>
    <t xml:space="preserve">B11_043.ORG</t>
  </si>
  <si>
    <t xml:space="preserve">B11_044.ORG</t>
  </si>
  <si>
    <t xml:space="preserve">B11_045.ORG</t>
  </si>
  <si>
    <t xml:space="preserve">B11_046.ORG</t>
  </si>
  <si>
    <t xml:space="preserve">B11_047.ORG</t>
  </si>
  <si>
    <t xml:space="preserve">B11_048.ORG</t>
  </si>
  <si>
    <t xml:space="preserve">B11_049.ORG</t>
  </si>
  <si>
    <t xml:space="preserve">B11_050.ORG</t>
  </si>
  <si>
    <t xml:space="preserve">B11_051.ORG</t>
  </si>
  <si>
    <t xml:space="preserve">B11_052.ORG</t>
  </si>
  <si>
    <t xml:space="preserve">B11_053.ORG</t>
  </si>
  <si>
    <t xml:space="preserve">B11_054.ORG</t>
  </si>
  <si>
    <t xml:space="preserve">B11_055.ORG</t>
  </si>
  <si>
    <t xml:space="preserve">B11_056.ORG</t>
  </si>
  <si>
    <t xml:space="preserve">B11_057.ORG</t>
  </si>
  <si>
    <t xml:space="preserve">B11_058.ORG</t>
  </si>
  <si>
    <t xml:space="preserve">B11_059.ORG</t>
  </si>
  <si>
    <t xml:space="preserve">B11_060.ORG</t>
  </si>
  <si>
    <t xml:space="preserve">B11_062.ORG</t>
  </si>
  <si>
    <t xml:space="preserve">B11_063.ORG</t>
  </si>
  <si>
    <t xml:space="preserve">B11_064.ORG</t>
  </si>
  <si>
    <t xml:space="preserve">B11_065.ORG</t>
  </si>
  <si>
    <t xml:space="preserve">B11_066.ORG</t>
  </si>
  <si>
    <t xml:space="preserve">B11_067.ORG</t>
  </si>
  <si>
    <t xml:space="preserve">B11_068.ORG</t>
  </si>
  <si>
    <t xml:space="preserve">B11_069.ORG</t>
  </si>
  <si>
    <t xml:space="preserve">B11_070.ORG</t>
  </si>
  <si>
    <t xml:space="preserve">B11_071.ORG</t>
  </si>
  <si>
    <t xml:space="preserve">B11_072.ORG</t>
  </si>
  <si>
    <t xml:space="preserve">B11_073.ORG</t>
  </si>
  <si>
    <t xml:space="preserve">B11_074.ORG</t>
  </si>
  <si>
    <t xml:space="preserve">B11_075.ORG</t>
  </si>
  <si>
    <t xml:space="preserve">B11_076.ORG</t>
  </si>
  <si>
    <t xml:space="preserve">B11_077.ORG</t>
  </si>
  <si>
    <t xml:space="preserve">B11_078.ORG</t>
  </si>
  <si>
    <t xml:space="preserve">B11_079.ORG</t>
  </si>
  <si>
    <t xml:space="preserve">B11_080.ORG</t>
  </si>
  <si>
    <t xml:space="preserve">B11_081.ORG</t>
  </si>
  <si>
    <t xml:space="preserve">B11_082.ORG</t>
  </si>
  <si>
    <t xml:space="preserve">B11_083.ORG</t>
  </si>
  <si>
    <t xml:space="preserve">B11_084.ORG</t>
  </si>
  <si>
    <t xml:space="preserve">B11_085.ORG</t>
  </si>
  <si>
    <t xml:space="preserve">B11_086.ORG</t>
  </si>
  <si>
    <t xml:space="preserve">B11_087.ORG</t>
  </si>
  <si>
    <t xml:space="preserve">B11_088.ORG</t>
  </si>
  <si>
    <t xml:space="preserve">B11_089.ORG</t>
  </si>
  <si>
    <t xml:space="preserve">B11_090.ORG</t>
  </si>
  <si>
    <t xml:space="preserve">B11_091.ORG</t>
  </si>
  <si>
    <t xml:space="preserve">B11_092.ORG</t>
  </si>
  <si>
    <t xml:space="preserve">B11_093.ORG</t>
  </si>
  <si>
    <t xml:space="preserve">B11_094.ORG</t>
  </si>
  <si>
    <t xml:space="preserve">B11_095.ORG</t>
  </si>
  <si>
    <t xml:space="preserve">B11_096.ORG</t>
  </si>
  <si>
    <t xml:space="preserve">B11_097.ORG</t>
  </si>
  <si>
    <t xml:space="preserve">B11_098.ORG</t>
  </si>
  <si>
    <t xml:space="preserve">B11_099.ORG</t>
  </si>
  <si>
    <t xml:space="preserve">B11_100.ORG</t>
  </si>
  <si>
    <t xml:space="preserve">B11_101.ORG</t>
  </si>
  <si>
    <t xml:space="preserve">B11_102.ORG</t>
  </si>
  <si>
    <t xml:space="preserve">B11_103.ORG</t>
  </si>
  <si>
    <t xml:space="preserve">B11_104.ORG</t>
  </si>
  <si>
    <t xml:space="preserve">B11_105.ORG</t>
  </si>
  <si>
    <t xml:space="preserve">B11_106.ORG</t>
  </si>
  <si>
    <t xml:space="preserve">B11_107.ORG</t>
  </si>
  <si>
    <t xml:space="preserve">B11_108.ORG</t>
  </si>
  <si>
    <t xml:space="preserve">B11_109.ORG</t>
  </si>
  <si>
    <t xml:space="preserve">B11_110.ORG</t>
  </si>
  <si>
    <t xml:space="preserve">B11_111.ORG</t>
  </si>
  <si>
    <t xml:space="preserve">B11_112.ORG</t>
  </si>
  <si>
    <t xml:space="preserve">B11_113.ORG</t>
  </si>
  <si>
    <t xml:space="preserve">B11_114.ORG</t>
  </si>
  <si>
    <t xml:space="preserve">B11_115.ORG</t>
  </si>
  <si>
    <t xml:space="preserve">B11_116.ORG</t>
  </si>
  <si>
    <t xml:space="preserve">B11_117.ORG</t>
  </si>
  <si>
    <t xml:space="preserve">B11_118.ORG</t>
  </si>
  <si>
    <t xml:space="preserve">B11_119.ORG</t>
  </si>
  <si>
    <t xml:space="preserve">B11_120.ORG</t>
  </si>
  <si>
    <t xml:space="preserve">B11_121.ORG</t>
  </si>
  <si>
    <t xml:space="preserve">B11_122.ORG</t>
  </si>
  <si>
    <t xml:space="preserve">B11_123.ORG</t>
  </si>
  <si>
    <t xml:space="preserve">B11_124.ORG</t>
  </si>
  <si>
    <t xml:space="preserve">B11_125.ORG</t>
  </si>
  <si>
    <t xml:space="preserve">B11_126.ORG</t>
  </si>
  <si>
    <t xml:space="preserve">B11_127.ORG</t>
  </si>
  <si>
    <t xml:space="preserve">B11_128.ORG</t>
  </si>
  <si>
    <t xml:space="preserve">B11_129.ORG</t>
  </si>
  <si>
    <t xml:space="preserve">B11_130.ORG</t>
  </si>
  <si>
    <t xml:space="preserve">B11_131.ORG</t>
  </si>
  <si>
    <t xml:space="preserve">B11_132.ORG</t>
  </si>
  <si>
    <t xml:space="preserve">B11_133.ORG</t>
  </si>
  <si>
    <t xml:space="preserve">B11_134.ORG</t>
  </si>
  <si>
    <t xml:space="preserve">B11_135.ORG</t>
  </si>
  <si>
    <t xml:space="preserve">B11_136.ORG</t>
  </si>
  <si>
    <t xml:space="preserve">B11_137.ORG</t>
  </si>
  <si>
    <t xml:space="preserve">B11_138.ORG</t>
  </si>
  <si>
    <t xml:space="preserve">B11_139.ORG</t>
  </si>
  <si>
    <t xml:space="preserve">B11_140.ORG</t>
  </si>
  <si>
    <t xml:space="preserve">B11_141.ORG</t>
  </si>
  <si>
    <t xml:space="preserve">B11_142.ORG</t>
  </si>
  <si>
    <t xml:space="preserve">B11_143.ORG</t>
  </si>
  <si>
    <t xml:space="preserve">B11_144.ORG</t>
  </si>
  <si>
    <t xml:space="preserve">B11_145.ORG</t>
  </si>
  <si>
    <t xml:space="preserve">B11_146.ORG</t>
  </si>
  <si>
    <t xml:space="preserve">B11_147.ORG</t>
  </si>
  <si>
    <t xml:space="preserve">B11_148.ORG</t>
  </si>
  <si>
    <t xml:space="preserve">B11_149.ORG</t>
  </si>
  <si>
    <t xml:space="preserve">B11_150.ORG</t>
  </si>
  <si>
    <t xml:space="preserve">B11_151.ORG</t>
  </si>
  <si>
    <t xml:space="preserve">B11_152.ORG</t>
  </si>
  <si>
    <t xml:space="preserve">B11_153.ORG</t>
  </si>
  <si>
    <t xml:space="preserve">B11_154.ORG</t>
  </si>
  <si>
    <t xml:space="preserve">B11_155.ORG</t>
  </si>
  <si>
    <t xml:space="preserve">B11_156.ORG</t>
  </si>
  <si>
    <t xml:space="preserve">B11_157.ORG</t>
  </si>
  <si>
    <t xml:space="preserve">B11_158.ORG</t>
  </si>
  <si>
    <t xml:space="preserve">B11_159.ORG</t>
  </si>
  <si>
    <t xml:space="preserve">B11_160.ORG</t>
  </si>
  <si>
    <t xml:space="preserve">B11_161.ORG</t>
  </si>
  <si>
    <t xml:space="preserve">B11_162.ORG</t>
  </si>
  <si>
    <t xml:space="preserve">B11_163.ORG</t>
  </si>
  <si>
    <t xml:space="preserve">B11_164.ORG</t>
  </si>
  <si>
    <t xml:space="preserve">B11_165.ORG</t>
  </si>
  <si>
    <t xml:space="preserve">B11_166.ORG</t>
  </si>
  <si>
    <t xml:space="preserve">B11_167.ORG</t>
  </si>
  <si>
    <t xml:space="preserve">B11_168.ORG</t>
  </si>
  <si>
    <t xml:space="preserve">B11_169.ORG</t>
  </si>
  <si>
    <t xml:space="preserve">B11_170.ORG</t>
  </si>
  <si>
    <t xml:space="preserve">B11_171.ORG</t>
  </si>
  <si>
    <t xml:space="preserve">B11_172.ORG</t>
  </si>
  <si>
    <t xml:space="preserve">B11_173.ORG</t>
  </si>
  <si>
    <t xml:space="preserve">B11_174.ORG</t>
  </si>
  <si>
    <t xml:space="preserve">B11_175.ORG</t>
  </si>
  <si>
    <t xml:space="preserve">B11_176.ORG</t>
  </si>
  <si>
    <t xml:space="preserve">B11_177.ORG</t>
  </si>
  <si>
    <t xml:space="preserve">B11_178.ORG</t>
  </si>
  <si>
    <t xml:space="preserve">B11_179.ORG</t>
  </si>
  <si>
    <t xml:space="preserve">B11_180.ORG</t>
  </si>
  <si>
    <t xml:space="preserve">B11_181.ORG</t>
  </si>
  <si>
    <t xml:space="preserve">B11_182.ORG</t>
  </si>
  <si>
    <t xml:space="preserve">B11_183.ORG</t>
  </si>
  <si>
    <t xml:space="preserve">B11_184.ORG</t>
  </si>
  <si>
    <t xml:space="preserve">B11_185.ORG</t>
  </si>
  <si>
    <t xml:space="preserve">B11_186.ORG</t>
  </si>
  <si>
    <t xml:space="preserve">B11_187.ORG</t>
  </si>
  <si>
    <t xml:space="preserve">B11_188.ORG</t>
  </si>
  <si>
    <t xml:space="preserve">B11_189.ORG</t>
  </si>
  <si>
    <t xml:space="preserve">B11_190.ORG</t>
  </si>
  <si>
    <t xml:space="preserve">B11_191.ORG</t>
  </si>
  <si>
    <t xml:space="preserve">B11_192.ORG</t>
  </si>
  <si>
    <t xml:space="preserve">B11_193.ORG</t>
  </si>
  <si>
    <t xml:space="preserve">B11_194.ORG</t>
  </si>
  <si>
    <t xml:space="preserve">B11_195.ORG</t>
  </si>
  <si>
    <t xml:space="preserve">B11_196.ORG</t>
  </si>
  <si>
    <t xml:space="preserve">B11_197.ORG</t>
  </si>
  <si>
    <t xml:space="preserve">B11_198.ORG</t>
  </si>
  <si>
    <t xml:space="preserve">B11_199.ORG</t>
  </si>
  <si>
    <t xml:space="preserve">B11_200.ORG</t>
  </si>
  <si>
    <t xml:space="preserve">B11_201.ORG</t>
  </si>
  <si>
    <t xml:space="preserve">B11_202.ORG</t>
  </si>
  <si>
    <t xml:space="preserve">B11_203.ORG</t>
  </si>
  <si>
    <t xml:space="preserve">B11_204.ORG</t>
  </si>
  <si>
    <t xml:space="preserve">B11_205.ORG</t>
  </si>
  <si>
    <t xml:space="preserve">B11_206.ORG</t>
  </si>
  <si>
    <t xml:space="preserve">B11_207.ORG</t>
  </si>
  <si>
    <t xml:space="preserve">B11_208.ORG</t>
  </si>
  <si>
    <t xml:space="preserve">B11_209.ORG</t>
  </si>
  <si>
    <t xml:space="preserve">B11_210.ORG</t>
  </si>
  <si>
    <t xml:space="preserve">B11_211.ORG</t>
  </si>
  <si>
    <t xml:space="preserve">B11_212.ORG</t>
  </si>
  <si>
    <t xml:space="preserve">B11_213.ORG</t>
  </si>
  <si>
    <t xml:space="preserve">B11_214.ORG</t>
  </si>
  <si>
    <t xml:space="preserve">B11_215.ORG</t>
  </si>
  <si>
    <t xml:space="preserve">B11_216.ORG</t>
  </si>
  <si>
    <t xml:space="preserve">B11_217.ORG</t>
  </si>
  <si>
    <t xml:space="preserve">B11_218.ORG</t>
  </si>
  <si>
    <t xml:space="preserve">B11_219.ORG</t>
  </si>
  <si>
    <t xml:space="preserve">B11_220.ORG</t>
  </si>
  <si>
    <t xml:space="preserve">B11_221.ORG</t>
  </si>
  <si>
    <t xml:space="preserve">B11_222.ORG</t>
  </si>
  <si>
    <t xml:space="preserve">B11_223.ORG</t>
  </si>
  <si>
    <t xml:space="preserve">B11_224.ORG</t>
  </si>
  <si>
    <t xml:space="preserve">B11_225.ORG</t>
  </si>
  <si>
    <t xml:space="preserve">B11_226.ORG</t>
  </si>
  <si>
    <t xml:space="preserve">B11_227.ORG</t>
  </si>
  <si>
    <t xml:space="preserve">B11_228.ORG</t>
  </si>
  <si>
    <t xml:space="preserve">B11_229.ORG</t>
  </si>
  <si>
    <t xml:space="preserve">B11_230.ORG</t>
  </si>
  <si>
    <t xml:space="preserve">B11_231.ORG</t>
  </si>
  <si>
    <t xml:space="preserve">B11_232.ORG</t>
  </si>
  <si>
    <t xml:space="preserve">B11_233.ORG</t>
  </si>
  <si>
    <t xml:space="preserve">B11_234.ORG</t>
  </si>
  <si>
    <t xml:space="preserve">B11_235.ORG</t>
  </si>
  <si>
    <t xml:space="preserve">B11_236.ORG</t>
  </si>
  <si>
    <t xml:space="preserve">B11_237.ORG</t>
  </si>
  <si>
    <t xml:space="preserve">B11_238.ORG</t>
  </si>
  <si>
    <t xml:space="preserve">B11_239.ORG</t>
  </si>
  <si>
    <t xml:space="preserve">B11_240.ORG</t>
  </si>
  <si>
    <t xml:space="preserve">B11_241.ORG</t>
  </si>
  <si>
    <t xml:space="preserve">B11_242.ORG</t>
  </si>
  <si>
    <t xml:space="preserve">B11_243.ORG</t>
  </si>
  <si>
    <t xml:space="preserve">B11_244.ORG</t>
  </si>
  <si>
    <t xml:space="preserve">B11_245.ORG</t>
  </si>
  <si>
    <t xml:space="preserve">B11_246.ORG</t>
  </si>
  <si>
    <t xml:space="preserve">B11_247.ORG</t>
  </si>
  <si>
    <t xml:space="preserve">B11_248.ORG</t>
  </si>
  <si>
    <t xml:space="preserve">B11_249.ORG</t>
  </si>
  <si>
    <t xml:space="preserve">B11_250.ORG</t>
  </si>
  <si>
    <t xml:space="preserve">B11_251.ORG</t>
  </si>
  <si>
    <t xml:space="preserve">B11_252.ORG</t>
  </si>
  <si>
    <t xml:space="preserve">B11_253.ORG</t>
  </si>
  <si>
    <t xml:space="preserve">B11_254.ORG</t>
  </si>
  <si>
    <t xml:space="preserve">B11_255.ORG</t>
  </si>
  <si>
    <t xml:space="preserve">B11_256.ORG</t>
  </si>
  <si>
    <t xml:space="preserve">B11_257.ORG</t>
  </si>
  <si>
    <t xml:space="preserve">B11_258.ORG</t>
  </si>
  <si>
    <t xml:space="preserve">B11_259.ORG</t>
  </si>
  <si>
    <t xml:space="preserve">B11_260.ORG</t>
  </si>
  <si>
    <t xml:space="preserve">B11_261.ORG</t>
  </si>
  <si>
    <t xml:space="preserve">B11_262.ORG</t>
  </si>
  <si>
    <t xml:space="preserve">B11_263.ORG</t>
  </si>
  <si>
    <t xml:space="preserve">B11_264.ORG</t>
  </si>
  <si>
    <t xml:space="preserve">B11_265.ORG</t>
  </si>
  <si>
    <t xml:space="preserve">SB-12016.ORG</t>
  </si>
  <si>
    <t xml:space="preserve">SB-12017.ORG</t>
  </si>
  <si>
    <t xml:space="preserve">SB-12018.ORG</t>
  </si>
  <si>
    <t xml:space="preserve">SB-12019.ORG</t>
  </si>
  <si>
    <t xml:space="preserve">SB-12020.ORG</t>
  </si>
  <si>
    <t xml:space="preserve">SB-12021.ORG</t>
  </si>
  <si>
    <t xml:space="preserve">SB-12022.ORG</t>
  </si>
  <si>
    <t xml:space="preserve">SB-12023.ORG</t>
  </si>
  <si>
    <t xml:space="preserve">SB-12024.ORG</t>
  </si>
  <si>
    <t xml:space="preserve">SB-12025.ORG</t>
  </si>
  <si>
    <t xml:space="preserve">SB-12026.ORG</t>
  </si>
  <si>
    <t xml:space="preserve">SB-12027.ORG</t>
  </si>
  <si>
    <t xml:space="preserve">SB-12028.ORG</t>
  </si>
  <si>
    <t xml:space="preserve">SB-12029.ORG</t>
  </si>
  <si>
    <t xml:space="preserve">SB-12030.ORG</t>
  </si>
  <si>
    <t xml:space="preserve">SB-12031.ORG</t>
  </si>
  <si>
    <t xml:space="preserve">SB-12032.ORG</t>
  </si>
  <si>
    <t xml:space="preserve">SB-12033.ORG</t>
  </si>
  <si>
    <t xml:space="preserve">SB-12034.ORG</t>
  </si>
  <si>
    <t xml:space="preserve">SB-12035.ORG</t>
  </si>
  <si>
    <t xml:space="preserve">SB-12036.ORG</t>
  </si>
  <si>
    <t xml:space="preserve">SB-12037.ORG</t>
  </si>
  <si>
    <t xml:space="preserve">SB-12038.ORG</t>
  </si>
  <si>
    <t xml:space="preserve">SB-12039.ORG</t>
  </si>
  <si>
    <t xml:space="preserve">SB-12040.ORG</t>
  </si>
  <si>
    <t xml:space="preserve">SB-12041.ORG</t>
  </si>
  <si>
    <t xml:space="preserve">SB-12042.ORG</t>
  </si>
  <si>
    <t xml:space="preserve">SB-12043.ORG</t>
  </si>
  <si>
    <t xml:space="preserve">SB-12044.ORG</t>
  </si>
  <si>
    <t xml:space="preserve">SB-12045.ORG</t>
  </si>
  <si>
    <t xml:space="preserve">SB-12046.ORG</t>
  </si>
  <si>
    <t xml:space="preserve">SB-12047.ORG</t>
  </si>
  <si>
    <t xml:space="preserve">SB-12048.ORG</t>
  </si>
  <si>
    <t xml:space="preserve">SB-12049.ORG</t>
  </si>
  <si>
    <t xml:space="preserve">SB-12050.ORG</t>
  </si>
  <si>
    <t xml:space="preserve">SB-12051.ORG</t>
  </si>
  <si>
    <t xml:space="preserve">SB-12052.ORG</t>
  </si>
  <si>
    <t xml:space="preserve">SB-12053.ORG</t>
  </si>
  <si>
    <t xml:space="preserve">SB-12054.ORG</t>
  </si>
  <si>
    <t xml:space="preserve">SB-12055.ORG</t>
  </si>
  <si>
    <t xml:space="preserve">SB-12056.ORG</t>
  </si>
  <si>
    <t xml:space="preserve">SB-12057.ORG</t>
  </si>
  <si>
    <t xml:space="preserve">SB-12058.ORG</t>
  </si>
  <si>
    <t xml:space="preserve">SB-12059.ORG</t>
  </si>
  <si>
    <t xml:space="preserve">SB-12060.ORG</t>
  </si>
  <si>
    <t xml:space="preserve">SB-12061.ORG</t>
  </si>
  <si>
    <t xml:space="preserve">SB-12062.ORG</t>
  </si>
  <si>
    <t xml:space="preserve">SB-12063.ORG</t>
  </si>
  <si>
    <t xml:space="preserve">SB-12064.ORG</t>
  </si>
  <si>
    <t xml:space="preserve">SB-12065.ORG</t>
  </si>
  <si>
    <t xml:space="preserve">SB-12066.ORG</t>
  </si>
  <si>
    <t xml:space="preserve">SB-12067.ORG</t>
  </si>
  <si>
    <t xml:space="preserve">SB-12068.ORG</t>
  </si>
  <si>
    <t xml:space="preserve">SB-12069.ORG</t>
  </si>
  <si>
    <t xml:space="preserve">SB-12070.ORG</t>
  </si>
  <si>
    <t xml:space="preserve">SB-12071.ORG</t>
  </si>
  <si>
    <t xml:space="preserve">SB-12072.ORG</t>
  </si>
  <si>
    <t xml:space="preserve">SB-12073.ORG</t>
  </si>
  <si>
    <t xml:space="preserve">SB-12074.ORG</t>
  </si>
  <si>
    <t xml:space="preserve">SB-12075.ORG</t>
  </si>
  <si>
    <t xml:space="preserve">SB-12076.ORG</t>
  </si>
  <si>
    <t xml:space="preserve">SB-12077.ORG</t>
  </si>
  <si>
    <t xml:space="preserve">SB-12078.ORG</t>
  </si>
  <si>
    <t xml:space="preserve">SB-12079.ORG</t>
  </si>
  <si>
    <t xml:space="preserve">SB-12080.ORG</t>
  </si>
  <si>
    <t xml:space="preserve">SB-12081.ORG</t>
  </si>
  <si>
    <t xml:space="preserve">SB-12082.ORG</t>
  </si>
  <si>
    <t xml:space="preserve">SB-12083.ORG</t>
  </si>
  <si>
    <t xml:space="preserve">SB-12084.ORG</t>
  </si>
  <si>
    <t xml:space="preserve">SB-12085.ORG</t>
  </si>
  <si>
    <t xml:space="preserve">SB-12086.ORG</t>
  </si>
  <si>
    <t xml:space="preserve">SB-12087.ORG</t>
  </si>
  <si>
    <t xml:space="preserve">SB-12088.ORG</t>
  </si>
  <si>
    <t xml:space="preserve">SB-12089.ORG</t>
  </si>
  <si>
    <t xml:space="preserve">SB-12090.ORG</t>
  </si>
  <si>
    <t xml:space="preserve">SB-12091.ORG</t>
  </si>
  <si>
    <t xml:space="preserve">SB-12092.ORG</t>
  </si>
  <si>
    <t xml:space="preserve">SB-12093.ORG</t>
  </si>
  <si>
    <t xml:space="preserve">SB-12094.ORG</t>
  </si>
  <si>
    <t xml:space="preserve">SB-12095.ORG</t>
  </si>
  <si>
    <t xml:space="preserve">SB-12096.ORG</t>
  </si>
  <si>
    <t xml:space="preserve">SB-12097.ORG</t>
  </si>
  <si>
    <t xml:space="preserve">SB-12098.ORG</t>
  </si>
  <si>
    <t xml:space="preserve">SB-12099.ORG</t>
  </si>
  <si>
    <t xml:space="preserve">SB-12100.ORG</t>
  </si>
  <si>
    <t xml:space="preserve">SB-12101.ORG</t>
  </si>
  <si>
    <t xml:space="preserve">SB-12102.ORG</t>
  </si>
  <si>
    <t xml:space="preserve">SB-12103.ORG</t>
  </si>
  <si>
    <t xml:space="preserve">SB-12104.ORG</t>
  </si>
  <si>
    <t xml:space="preserve">SB-12105.ORG</t>
  </si>
  <si>
    <t xml:space="preserve">SB-12106.ORG</t>
  </si>
  <si>
    <t xml:space="preserve">SB-12107.ORG</t>
  </si>
  <si>
    <t xml:space="preserve">SB-12108.ORG</t>
  </si>
  <si>
    <t xml:space="preserve">SB-12109.ORG</t>
  </si>
  <si>
    <t xml:space="preserve">SB-12110.ORG</t>
  </si>
  <si>
    <t xml:space="preserve">SB-12111.ORG</t>
  </si>
  <si>
    <t xml:space="preserve">SB-12112.ORG</t>
  </si>
  <si>
    <t xml:space="preserve">SB-12113.ORG</t>
  </si>
  <si>
    <t xml:space="preserve">SB-12114.ORG</t>
  </si>
  <si>
    <t xml:space="preserve">SB-12115.ORG</t>
  </si>
  <si>
    <t xml:space="preserve">SB-12116.ORG</t>
  </si>
  <si>
    <t xml:space="preserve">SB-12117.ORG</t>
  </si>
  <si>
    <t xml:space="preserve">SB-12118.ORG</t>
  </si>
  <si>
    <t xml:space="preserve">SB-12119.ORG</t>
  </si>
  <si>
    <t xml:space="preserve">SB-12120.ORG</t>
  </si>
  <si>
    <t xml:space="preserve">SB-12121.ORG</t>
  </si>
  <si>
    <t xml:space="preserve">SB-12122.ORG</t>
  </si>
  <si>
    <t xml:space="preserve">SB-12123.ORG</t>
  </si>
  <si>
    <t xml:space="preserve">SB-12124.ORG</t>
  </si>
  <si>
    <t xml:space="preserve">SB-12125.ORG</t>
  </si>
  <si>
    <t xml:space="preserve">SB-12126.ORG</t>
  </si>
  <si>
    <t xml:space="preserve">SB-12127.ORG</t>
  </si>
  <si>
    <t xml:space="preserve">SB-12128.ORG</t>
  </si>
  <si>
    <t xml:space="preserve">SB-12129.ORG</t>
  </si>
  <si>
    <t xml:space="preserve">SB-12130.ORG</t>
  </si>
  <si>
    <t xml:space="preserve">SB-12131.ORG</t>
  </si>
  <si>
    <t xml:space="preserve">SB-12132.ORG</t>
  </si>
  <si>
    <t xml:space="preserve">SB-12133.ORG</t>
  </si>
  <si>
    <t xml:space="preserve">SB-12134.ORG</t>
  </si>
  <si>
    <t xml:space="preserve">SB-12135.ORG</t>
  </si>
  <si>
    <t xml:space="preserve">SB-12136.ORG</t>
  </si>
  <si>
    <t xml:space="preserve">SB-12137.ORG</t>
  </si>
  <si>
    <t xml:space="preserve">SB-12138.ORG</t>
  </si>
  <si>
    <t xml:space="preserve">SB-12139.ORG</t>
  </si>
  <si>
    <t xml:space="preserve">SB-12140.ORG</t>
  </si>
  <si>
    <t xml:space="preserve">SB-12141.ORG</t>
  </si>
  <si>
    <t xml:space="preserve">SB-12142.ORG</t>
  </si>
  <si>
    <t xml:space="preserve">SB-12143.ORG</t>
  </si>
  <si>
    <t xml:space="preserve">SB-12144.ORG</t>
  </si>
  <si>
    <t xml:space="preserve">SB-12145.ORG</t>
  </si>
  <si>
    <t xml:space="preserve">SB-12146.ORG</t>
  </si>
  <si>
    <t xml:space="preserve">SB-12147.ORG</t>
  </si>
  <si>
    <t xml:space="preserve">SB-12148.ORG</t>
  </si>
  <si>
    <t xml:space="preserve">SB-12149.ORG</t>
  </si>
  <si>
    <t xml:space="preserve">SB-12150.ORG</t>
  </si>
  <si>
    <t xml:space="preserve">SB-12151.ORG</t>
  </si>
  <si>
    <t xml:space="preserve">SB-12152.ORG</t>
  </si>
  <si>
    <t xml:space="preserve">SB-12153.ORG</t>
  </si>
  <si>
    <t xml:space="preserve">SB-12154.ORG</t>
  </si>
  <si>
    <t xml:space="preserve">SB-12155.ORG</t>
  </si>
  <si>
    <t xml:space="preserve">SB-12156.ORG</t>
  </si>
  <si>
    <t xml:space="preserve">SB-12157.ORG</t>
  </si>
  <si>
    <t xml:space="preserve">SB-12158.ORG</t>
  </si>
  <si>
    <t xml:space="preserve">SB-12159.ORG</t>
  </si>
  <si>
    <t xml:space="preserve">SB-12160.ORG</t>
  </si>
  <si>
    <t xml:space="preserve">SB-12161.ORG</t>
  </si>
  <si>
    <t xml:space="preserve">SB-12162.ORG</t>
  </si>
  <si>
    <t xml:space="preserve">SB-12163.ORG</t>
  </si>
  <si>
    <t xml:space="preserve">SB-12164.ORG</t>
  </si>
  <si>
    <t xml:space="preserve">SB-12165.ORG</t>
  </si>
  <si>
    <t xml:space="preserve">SB-12166.ORG</t>
  </si>
  <si>
    <t xml:space="preserve">SB-12167.ORG</t>
  </si>
  <si>
    <t xml:space="preserve">SB-12168.ORG</t>
  </si>
  <si>
    <t xml:space="preserve">SB-12169.ORG</t>
  </si>
  <si>
    <t xml:space="preserve">SB-12170.ORG</t>
  </si>
  <si>
    <t xml:space="preserve">SB-12171.ORG</t>
  </si>
  <si>
    <t xml:space="preserve">SB-12172.ORG</t>
  </si>
  <si>
    <t xml:space="preserve">SB-12173.ORG</t>
  </si>
  <si>
    <t xml:space="preserve">SB-12174.ORG</t>
  </si>
  <si>
    <t xml:space="preserve">SB-12175.ORG</t>
  </si>
  <si>
    <t xml:space="preserve">SB-12176.ORG</t>
  </si>
  <si>
    <t xml:space="preserve">SB-12177.ORG</t>
  </si>
  <si>
    <t xml:space="preserve">SB-12178.ORG</t>
  </si>
  <si>
    <t xml:space="preserve">SB-12179.ORG</t>
  </si>
  <si>
    <t xml:space="preserve">SB-12180.ORG</t>
  </si>
  <si>
    <t xml:space="preserve">SB-12181.ORG</t>
  </si>
  <si>
    <t xml:space="preserve">SB-12182.ORG</t>
  </si>
  <si>
    <t xml:space="preserve">SB-12183.ORG</t>
  </si>
  <si>
    <t xml:space="preserve">SB-12184.ORG</t>
  </si>
  <si>
    <t xml:space="preserve">SB-12185.ORG</t>
  </si>
  <si>
    <t xml:space="preserve">SB-12186.ORG</t>
  </si>
  <si>
    <t xml:space="preserve">SB-12187.ORG</t>
  </si>
  <si>
    <t xml:space="preserve">SB-12188.ORG</t>
  </si>
  <si>
    <t xml:space="preserve">SB-12189.ORG</t>
  </si>
  <si>
    <t xml:space="preserve">SB-12190.ORG</t>
  </si>
  <si>
    <t xml:space="preserve">SB-12191.ORG</t>
  </si>
  <si>
    <t xml:space="preserve">SB-12192.ORG</t>
  </si>
  <si>
    <t xml:space="preserve">SB-12193.ORG</t>
  </si>
  <si>
    <t xml:space="preserve">SB-12194.ORG</t>
  </si>
  <si>
    <t xml:space="preserve">SB-12195.ORG</t>
  </si>
  <si>
    <t xml:space="preserve">SB-12196.ORG</t>
  </si>
  <si>
    <t xml:space="preserve">SB-12197.ORG</t>
  </si>
  <si>
    <t xml:space="preserve">Compressional Wave Velocity, Shear Wave Velocity, Simulated Downhole Arrival Time, and Poisson's Ratio</t>
  </si>
  <si>
    <t xml:space="preserve">Depth</t>
  </si>
  <si>
    <r>
      <rPr>
        <b val="true"/>
        <sz val="10"/>
        <rFont val="Arial"/>
        <family val="2"/>
      </rPr>
      <t xml:space="preserve">Travel Time</t>
    </r>
    <r>
      <rPr>
        <vertAlign val="superscript"/>
        <sz val="10"/>
        <rFont val="Arial"/>
        <family val="2"/>
      </rPr>
      <t xml:space="preserve">(4)</t>
    </r>
  </si>
  <si>
    <t xml:space="preserve">Simulated DownholeTravel</t>
  </si>
  <si>
    <r>
      <rPr>
        <b val="true"/>
        <sz val="10"/>
        <rFont val="Arial"/>
        <family val="2"/>
      </rPr>
      <t xml:space="preserve">Velocity</t>
    </r>
    <r>
      <rPr>
        <vertAlign val="superscript"/>
        <sz val="10"/>
        <rFont val="Arial"/>
        <family val="2"/>
      </rPr>
      <t xml:space="preserve">(8)</t>
    </r>
  </si>
  <si>
    <t xml:space="preserve">Poisson's Ratio </t>
  </si>
  <si>
    <t xml:space="preserve">Midpoint</t>
  </si>
  <si>
    <t xml:space="preserve">Far Receiver</t>
  </si>
  <si>
    <t xml:space="preserve">Near Receiver</t>
  </si>
  <si>
    <r>
      <rPr>
        <b val="true"/>
        <sz val="10"/>
        <rFont val="Arial"/>
        <family val="2"/>
      </rPr>
      <t xml:space="preserve"> Time</t>
    </r>
    <r>
      <rPr>
        <b val="true"/>
        <vertAlign val="superscript"/>
        <sz val="10"/>
        <rFont val="Arial"/>
        <family val="2"/>
      </rPr>
      <t xml:space="preserve">(7)</t>
    </r>
    <r>
      <rPr>
        <b val="true"/>
        <sz val="10"/>
        <rFont val="Arial"/>
        <family val="2"/>
      </rPr>
      <t xml:space="preserve"> to Point A</t>
    </r>
  </si>
  <si>
    <t xml:space="preserve">Calculation</t>
  </si>
  <si>
    <r>
      <rPr>
        <b val="true"/>
        <sz val="10"/>
        <rFont val="Arial"/>
        <family val="2"/>
      </rPr>
      <t xml:space="preserve">Far Receiver</t>
    </r>
    <r>
      <rPr>
        <vertAlign val="superscript"/>
        <sz val="10"/>
        <rFont val="Arial"/>
        <family val="2"/>
      </rPr>
      <t xml:space="preserve">(1)</t>
    </r>
  </si>
  <si>
    <r>
      <rPr>
        <b val="true"/>
        <sz val="10"/>
        <rFont val="Arial"/>
        <family val="2"/>
      </rPr>
      <t xml:space="preserve">Near Receiver</t>
    </r>
    <r>
      <rPr>
        <vertAlign val="superscript"/>
        <sz val="10"/>
        <rFont val="Arial"/>
        <family val="2"/>
      </rPr>
      <t xml:space="preserve">(2)</t>
    </r>
  </si>
  <si>
    <t xml:space="preserve">Between Receivers</t>
  </si>
  <si>
    <r>
      <rPr>
        <b val="true"/>
        <sz val="10"/>
        <rFont val="Arial"/>
        <family val="2"/>
      </rPr>
      <t xml:space="preserve">At Point A</t>
    </r>
    <r>
      <rPr>
        <vertAlign val="superscript"/>
        <sz val="10"/>
        <rFont val="Arial"/>
        <family val="2"/>
      </rPr>
      <t xml:space="preserve">(3)</t>
    </r>
  </si>
  <si>
    <r>
      <rPr>
        <b val="true"/>
        <sz val="10"/>
        <rFont val="Arial"/>
        <family val="2"/>
      </rPr>
      <t xml:space="preserve">Shear Wave (Normal)</t>
    </r>
    <r>
      <rPr>
        <b val="true"/>
        <vertAlign val="superscript"/>
        <sz val="10"/>
        <rFont val="Arial"/>
        <family val="2"/>
      </rPr>
      <t xml:space="preserve">(5)</t>
    </r>
  </si>
  <si>
    <r>
      <rPr>
        <b val="true"/>
        <sz val="10"/>
        <rFont val="Arial"/>
        <family val="2"/>
      </rPr>
      <t xml:space="preserve">Shear Wave (Reverse)</t>
    </r>
    <r>
      <rPr>
        <b val="true"/>
        <vertAlign val="superscript"/>
        <sz val="10"/>
        <rFont val="Arial"/>
        <family val="2"/>
      </rPr>
      <t xml:space="preserve">(6)</t>
    </r>
  </si>
  <si>
    <t xml:space="preserve">Shear Wave Average</t>
  </si>
  <si>
    <t xml:space="preserve">Shear Wave (Normal)</t>
  </si>
  <si>
    <t xml:space="preserve">Shear Wave (Reverse)</t>
  </si>
  <si>
    <t xml:space="preserve">Shear Wave</t>
  </si>
  <si>
    <r>
      <rPr>
        <b val="true"/>
        <sz val="10"/>
        <rFont val="Arial"/>
        <family val="2"/>
      </rPr>
      <t xml:space="preserve">V</t>
    </r>
    <r>
      <rPr>
        <b val="true"/>
        <vertAlign val="subscript"/>
        <sz val="10"/>
        <rFont val="Arial"/>
        <family val="2"/>
      </rPr>
      <t xml:space="preserve">s</t>
    </r>
    <r>
      <rPr>
        <b val="true"/>
        <sz val="10"/>
        <rFont val="Arial"/>
        <family val="2"/>
      </rPr>
      <t xml:space="preserve">/V</t>
    </r>
    <r>
      <rPr>
        <b val="true"/>
        <vertAlign val="subscript"/>
        <sz val="10"/>
        <rFont val="Arial"/>
        <family val="2"/>
      </rPr>
      <t xml:space="preserve">p</t>
    </r>
  </si>
  <si>
    <r>
      <rPr>
        <b val="true"/>
        <sz val="10"/>
        <rFont val="Arial"/>
        <family val="2"/>
      </rPr>
      <t xml:space="preserve">(V</t>
    </r>
    <r>
      <rPr>
        <b val="true"/>
        <vertAlign val="subscript"/>
        <sz val="10"/>
        <rFont val="Arial"/>
        <family val="2"/>
      </rPr>
      <t xml:space="preserve">s</t>
    </r>
    <r>
      <rPr>
        <b val="true"/>
        <sz val="10"/>
        <rFont val="Arial"/>
        <family val="2"/>
      </rPr>
      <t xml:space="preserve">/V</t>
    </r>
    <r>
      <rPr>
        <b val="true"/>
        <vertAlign val="subscript"/>
        <sz val="10"/>
        <rFont val="Arial"/>
        <family val="2"/>
      </rPr>
      <t xml:space="preserve">p</t>
    </r>
    <r>
      <rPr>
        <b val="true"/>
        <sz val="10"/>
        <rFont val="Arial"/>
        <family val="2"/>
      </rPr>
      <t xml:space="preserve">)</t>
    </r>
    <r>
      <rPr>
        <b val="true"/>
        <vertAlign val="superscript"/>
        <sz val="10"/>
        <rFont val="Arial"/>
        <family val="2"/>
      </rPr>
      <t xml:space="preserve">2</t>
    </r>
  </si>
  <si>
    <t xml:space="preserve">Poisson's
Ratio</t>
  </si>
  <si>
    <t xml:space="preserve">1. Far Receiver: Upper geophone in the suspension logger, which is the farther geophone to the Source.</t>
  </si>
  <si>
    <t xml:space="preserve">2. Near Receiver: Lower geophone in the suspension logger, which is the nearer geophone to the Source.</t>
  </si>
  <si>
    <t xml:space="preserve">3. Depth at Point A: the average of the depths of the midpoints between the Near Receiver and the Far Receiver for the current and next depth intervals.</t>
  </si>
  <si>
    <t xml:space="preserve">4. Travel Time: the recorded times of wave propagated from the Source to the Receiver (the Far or Near Receiver).</t>
  </si>
  <si>
    <t xml:space="preserve">5. Shear Wave (Normal): the shear wave recorded from the first actuation of the solenoid.</t>
  </si>
  <si>
    <t xml:space="preserve">6. Shear Wave (Reverse): the shear wave recorded from the second actuation of the solenoid, which is in the opposite  of the "normal" direction.</t>
  </si>
  <si>
    <t xml:space="preserve">7. Simulated Downhole Arrival Time: Accumulated travel time from ground surface to Point A for each measurement interval for the purpose of comparison with the downhole seismic results obtained in the same borehole.</t>
  </si>
  <si>
    <r>
      <rPr>
        <sz val="10"/>
        <rFont val="Arial"/>
        <family val="2"/>
      </rPr>
      <t xml:space="preserve">8. Velocity: interval velocity (shear wave velocity, v</t>
    </r>
    <r>
      <rPr>
        <vertAlign val="subscript"/>
        <sz val="10"/>
        <rFont val="Arial"/>
        <family val="2"/>
      </rPr>
      <t xml:space="preserve">s</t>
    </r>
    <r>
      <rPr>
        <sz val="10"/>
        <rFont val="Arial"/>
        <family val="2"/>
      </rPr>
      <t xml:space="preserve"> or compressional wave velocity, v</t>
    </r>
    <r>
      <rPr>
        <vertAlign val="subscript"/>
        <sz val="10"/>
        <rFont val="Arial"/>
        <family val="2"/>
      </rPr>
      <t xml:space="preserve">p</t>
    </r>
    <r>
      <rPr>
        <sz val="10"/>
        <rFont val="Arial"/>
        <family val="2"/>
      </rPr>
      <t xml:space="preserve">) between the Far and Near Receivers.</t>
    </r>
  </si>
  <si>
    <t xml:space="preserve">9. Blank cell means no data available at that particular interval of depth.</t>
  </si>
  <si>
    <t xml:space="preserve">10. Where travel time is not given for an interval of depth, the simulated downhole arrival time at that depth was estimated based on the available travel times for the intervals above and below.</t>
  </si>
  <si>
    <t xml:space="preserve">    </t>
  </si>
  <si>
    <r>
      <rPr>
        <b val="true"/>
        <sz val="10"/>
        <color rgb="FF3366FF"/>
        <rFont val="Arial"/>
        <family val="2"/>
      </rPr>
      <t xml:space="preserve">ENTER MEASURED VALUES IN</t>
    </r>
    <r>
      <rPr>
        <b val="true"/>
        <sz val="10"/>
        <rFont val="Arial"/>
        <family val="2"/>
      </rPr>
      <t xml:space="preserve"> </t>
    </r>
    <r>
      <rPr>
        <b val="true"/>
        <sz val="10"/>
        <color rgb="FF00CCFF"/>
        <rFont val="Arial"/>
        <family val="2"/>
      </rPr>
      <t xml:space="preserve">THE BLUE FIELDS</t>
    </r>
  </si>
  <si>
    <t xml:space="preserve">Measured Delay Time</t>
  </si>
  <si>
    <t xml:space="preserve">msec</t>
  </si>
  <si>
    <t xml:space="preserve">NOTE:  1ms offset introduced for </t>
  </si>
  <si>
    <t xml:space="preserve">Measured Distance from Source to Near Receiver</t>
  </si>
  <si>
    <t xml:space="preserve">second run in December due </t>
  </si>
  <si>
    <t xml:space="preserve">meters</t>
  </si>
  <si>
    <t xml:space="preserve">to using 4-conductor system.</t>
  </si>
  <si>
    <t xml:space="preserve">B-11</t>
  </si>
  <si>
    <t xml:space="preserve">Delay time for 4-cond system is 3ms.</t>
  </si>
  <si>
    <t xml:space="preserve">You can see this in column F row 278 </t>
  </si>
  <si>
    <t xml:space="preserve">in "Analysis,S-R1" tab.</t>
  </si>
  <si>
    <r>
      <rPr>
        <b val="true"/>
        <sz val="10"/>
        <rFont val="Arial"/>
        <family val="2"/>
      </rPr>
      <t xml:space="preserve">Travel Time</t>
    </r>
    <r>
      <rPr>
        <vertAlign val="superscript"/>
        <sz val="10"/>
        <rFont val="Arial"/>
        <family val="2"/>
      </rPr>
      <t xml:space="preserve">(5)</t>
    </r>
  </si>
  <si>
    <r>
      <rPr>
        <b val="true"/>
        <sz val="10"/>
        <rFont val="Arial"/>
        <family val="2"/>
      </rPr>
      <t xml:space="preserve">Velocity</t>
    </r>
    <r>
      <rPr>
        <vertAlign val="superscript"/>
        <sz val="10"/>
        <rFont val="Arial"/>
        <family val="2"/>
      </rPr>
      <t xml:space="preserve">(9)</t>
    </r>
  </si>
  <si>
    <t xml:space="preserve">Midpoint Between</t>
  </si>
  <si>
    <t xml:space="preserve">To Near Receiver</t>
  </si>
  <si>
    <r>
      <rPr>
        <b val="true"/>
        <sz val="10"/>
        <rFont val="Arial"/>
        <family val="2"/>
      </rPr>
      <t xml:space="preserve">Corrected</t>
    </r>
    <r>
      <rPr>
        <vertAlign val="superscript"/>
        <sz val="10"/>
        <rFont val="Arial"/>
        <family val="2"/>
      </rPr>
      <t xml:space="preserve">(7)</t>
    </r>
  </si>
  <si>
    <r>
      <rPr>
        <b val="true"/>
        <sz val="10"/>
        <rFont val="Arial"/>
        <family val="2"/>
      </rPr>
      <t xml:space="preserve">Time</t>
    </r>
    <r>
      <rPr>
        <b val="true"/>
        <vertAlign val="superscript"/>
        <sz val="10"/>
        <rFont val="Arial"/>
        <family val="2"/>
      </rPr>
      <t xml:space="preserve">(8)</t>
    </r>
    <r>
      <rPr>
        <b val="true"/>
        <sz val="10"/>
        <rFont val="Arial"/>
        <family val="2"/>
      </rPr>
      <t xml:space="preserve"> to Point B</t>
    </r>
  </si>
  <si>
    <r>
      <rPr>
        <b val="true"/>
        <sz val="10"/>
        <rFont val="Arial"/>
        <family val="2"/>
      </rPr>
      <t xml:space="preserve">Source</t>
    </r>
    <r>
      <rPr>
        <vertAlign val="superscript"/>
        <sz val="10"/>
        <rFont val="Arial"/>
        <family val="2"/>
      </rPr>
      <t xml:space="preserve">(1)</t>
    </r>
  </si>
  <si>
    <t xml:space="preserve">Source and Near Receiver</t>
  </si>
  <si>
    <r>
      <rPr>
        <b val="true"/>
        <sz val="10"/>
        <rFont val="Arial"/>
        <family val="2"/>
      </rPr>
      <t xml:space="preserve">At Point B</t>
    </r>
    <r>
      <rPr>
        <vertAlign val="superscript"/>
        <sz val="10"/>
        <rFont val="Arial"/>
        <family val="2"/>
      </rPr>
      <t xml:space="preserve">(3)</t>
    </r>
  </si>
  <si>
    <r>
      <rPr>
        <b val="true"/>
        <sz val="10"/>
        <rFont val="Arial"/>
        <family val="2"/>
      </rPr>
      <t xml:space="preserve">Offset</t>
    </r>
    <r>
      <rPr>
        <vertAlign val="superscript"/>
        <sz val="10"/>
        <rFont val="Arial"/>
        <family val="2"/>
      </rPr>
      <t xml:space="preserve">(4)</t>
    </r>
  </si>
  <si>
    <r>
      <rPr>
        <b val="true"/>
        <sz val="10"/>
        <rFont val="Arial"/>
        <family val="2"/>
      </rPr>
      <t xml:space="preserve">Shear Wave (Normal)</t>
    </r>
    <r>
      <rPr>
        <b val="true"/>
        <vertAlign val="superscript"/>
        <sz val="10"/>
        <rFont val="Arial"/>
        <family val="2"/>
      </rPr>
      <t xml:space="preserve">(6)</t>
    </r>
  </si>
  <si>
    <t xml:space="preserve">Shear wave</t>
  </si>
  <si>
    <t xml:space="preserve">Compresional wave</t>
  </si>
  <si>
    <t xml:space="preserve">3. Depth at Point B: the average of the depths of the midpoints between the Source and the Near Receiver for the current and next depth intervals.</t>
  </si>
  <si>
    <t xml:space="preserve">4. Offset: Used when there is a vertical offset occurring during the seqence of tests, for example when working on a barge affected by the tide.</t>
  </si>
  <si>
    <t xml:space="preserve">5. Travel Time: the recorded time for a wave to propagate from the Source to either Receiver or from Receiver to Receiver).</t>
  </si>
  <si>
    <t xml:space="preserve">6. Shear Wave (Normal): the shear wave recorded from the first actuation of the solenoid.</t>
  </si>
  <si>
    <t xml:space="preserve">7. Corrected: corrected travel time due to both the delay time at the Source and the offset time.</t>
  </si>
  <si>
    <t xml:space="preserve">8. Simulated Downhole Arrival Time: Accumulated travel time from ground surface to Point B for each measurement interval for the purpose of comparison with the downhole seismic results obtained in the same borehole.</t>
  </si>
  <si>
    <r>
      <rPr>
        <sz val="10"/>
        <rFont val="Arial"/>
        <family val="2"/>
      </rPr>
      <t xml:space="preserve">9. Velocity: interval velocity (shear wave velocity, v</t>
    </r>
    <r>
      <rPr>
        <vertAlign val="subscript"/>
        <sz val="10"/>
        <rFont val="Arial"/>
        <family val="2"/>
      </rPr>
      <t xml:space="preserve">s</t>
    </r>
    <r>
      <rPr>
        <sz val="10"/>
        <rFont val="Arial"/>
        <family val="2"/>
      </rPr>
      <t xml:space="preserve"> or compressional wave velocity, v</t>
    </r>
    <r>
      <rPr>
        <vertAlign val="subscript"/>
        <sz val="10"/>
        <rFont val="Arial"/>
        <family val="2"/>
      </rPr>
      <t xml:space="preserve">p</t>
    </r>
    <r>
      <rPr>
        <sz val="10"/>
        <rFont val="Arial"/>
        <family val="2"/>
      </rPr>
      <t xml:space="preserve">) between the Source and the Near Receiver.</t>
    </r>
  </si>
  <si>
    <t xml:space="preserve">10. Blank cell means no data available at that particular interval of depth.</t>
  </si>
  <si>
    <t xml:space="preserve">11. Where the travel time is not given for an interval of depth, the simulated downhole arrival time at that depth was estimated based on the available travel times for the intervals above and below.</t>
  </si>
  <si>
    <t xml:space="preserve">Calculated Layered Velocity Model</t>
  </si>
  <si>
    <r>
      <rPr>
        <b val="true"/>
        <sz val="10"/>
        <color rgb="FFFF0000"/>
        <rFont val="Arial"/>
        <family val="0"/>
      </rPr>
      <t xml:space="preserve">Layer Number</t>
    </r>
    <r>
      <rPr>
        <b val="true"/>
        <vertAlign val="superscript"/>
        <sz val="10"/>
        <color rgb="FFFF0000"/>
        <rFont val="Arial"/>
        <family val="0"/>
      </rPr>
      <t xml:space="preserve">(3)(4))</t>
    </r>
  </si>
  <si>
    <r>
      <rPr>
        <b val="true"/>
        <sz val="10"/>
        <rFont val="Arial"/>
        <family val="2"/>
      </rPr>
      <t xml:space="preserve">Layer Travel times and Calculated Layer Velocities</t>
    </r>
    <r>
      <rPr>
        <b val="true"/>
        <vertAlign val="superscript"/>
        <sz val="10"/>
        <rFont val="Arial"/>
        <family val="2"/>
      </rPr>
      <t xml:space="preserve">(5)</t>
    </r>
    <r>
      <rPr>
        <b val="true"/>
        <sz val="10"/>
        <rFont val="Arial"/>
        <family val="2"/>
      </rPr>
      <t xml:space="preserve"> (Maximum 9 layers)</t>
    </r>
  </si>
  <si>
    <r>
      <rPr>
        <b val="true"/>
        <sz val="10"/>
        <rFont val="Arial"/>
        <family val="2"/>
      </rPr>
      <t xml:space="preserve"> Time</t>
    </r>
    <r>
      <rPr>
        <b val="true"/>
        <vertAlign val="superscript"/>
        <sz val="10"/>
        <rFont val="Arial"/>
        <family val="2"/>
      </rPr>
      <t xml:space="preserve">(2)</t>
    </r>
    <r>
      <rPr>
        <b val="true"/>
        <sz val="10"/>
        <rFont val="Arial"/>
        <family val="2"/>
      </rPr>
      <t xml:space="preserve"> to Point A</t>
    </r>
  </si>
  <si>
    <t xml:space="preserve">Layer 1</t>
  </si>
  <si>
    <t xml:space="preserve">Layer 2</t>
  </si>
  <si>
    <t xml:space="preserve">Layer 3</t>
  </si>
  <si>
    <t xml:space="preserve">Layer 4</t>
  </si>
  <si>
    <t xml:space="preserve">Layer 5</t>
  </si>
  <si>
    <t xml:space="preserve">Layer 6</t>
  </si>
  <si>
    <t xml:space="preserve">Layer 7</t>
  </si>
  <si>
    <t xml:space="preserve">Layer 8</t>
  </si>
  <si>
    <t xml:space="preserve">Layer 9</t>
  </si>
  <si>
    <r>
      <rPr>
        <b val="true"/>
        <sz val="10"/>
        <rFont val="Arial"/>
        <family val="2"/>
      </rPr>
      <t xml:space="preserve">At Point A</t>
    </r>
    <r>
      <rPr>
        <vertAlign val="superscript"/>
        <sz val="10"/>
        <rFont val="Arial"/>
        <family val="2"/>
      </rPr>
      <t xml:space="preserve">(1)</t>
    </r>
  </si>
  <si>
    <t xml:space="preserve">S Travel Time</t>
  </si>
  <si>
    <t xml:space="preserve">S Velocity</t>
  </si>
  <si>
    <t xml:space="preserve">P Travel time</t>
  </si>
  <si>
    <t xml:space="preserve">P Velocity</t>
  </si>
  <si>
    <t xml:space="preserve">(ft/sec)</t>
  </si>
  <si>
    <t xml:space="preserve">1. Value copied from Analysis, R1-R2, Column D</t>
  </si>
  <si>
    <t xml:space="preserve">2. Simulated Downhole Travel Time Values copied from Analysis, R1-R2, Columns M and N</t>
  </si>
  <si>
    <t xml:space="preserve">3. Manually enter integer corresponding to layer - determine from either breaks in the S-wave DH travel time curve or from lithology log</t>
  </si>
  <si>
    <t xml:space="preserve">4. Use "0" in first depth row to ignore artificial delay time used to normalize travel time curves</t>
  </si>
  <si>
    <t xml:space="preserve">5. Slope of least-squares best-fit line through the layer travel times (Calcs done in Columns G-AT for up to 9 layers)</t>
  </si>
</sst>
</file>

<file path=xl/styles.xml><?xml version="1.0" encoding="utf-8"?>
<styleSheet xmlns="http://schemas.openxmlformats.org/spreadsheetml/2006/main">
  <numFmts count="8">
    <numFmt numFmtId="164" formatCode="General"/>
    <numFmt numFmtId="165" formatCode="@"/>
    <numFmt numFmtId="166" formatCode="General"/>
    <numFmt numFmtId="167" formatCode="[$-409]m/d/yyyy"/>
    <numFmt numFmtId="168" formatCode="0.0"/>
    <numFmt numFmtId="169" formatCode="0.00"/>
    <numFmt numFmtId="170" formatCode="0"/>
    <numFmt numFmtId="171" formatCode="0.000"/>
  </numFmts>
  <fonts count="34">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2"/>
      <name val="Arial"/>
      <family val="2"/>
    </font>
    <font>
      <sz val="10"/>
      <name val="Arial"/>
      <family val="2"/>
    </font>
    <font>
      <b val="true"/>
      <sz val="10"/>
      <color rgb="FFFF0000"/>
      <name val="Arial"/>
      <family val="2"/>
    </font>
    <font>
      <sz val="10"/>
      <color rgb="FF0000FF"/>
      <name val="Arial"/>
      <family val="2"/>
    </font>
    <font>
      <sz val="10"/>
      <color rgb="FF008080"/>
      <name val="Arial"/>
      <family val="2"/>
    </font>
    <font>
      <vertAlign val="subscript"/>
      <sz val="10"/>
      <name val="Arial"/>
      <family val="2"/>
    </font>
    <font>
      <sz val="10"/>
      <color rgb="FF3366FF"/>
      <name val="Arial"/>
      <family val="2"/>
    </font>
    <font>
      <sz val="10"/>
      <color rgb="FF000000"/>
      <name val="Arial"/>
      <family val="2"/>
    </font>
    <font>
      <b val="true"/>
      <sz val="10"/>
      <name val="Arial"/>
      <family val="2"/>
    </font>
    <font>
      <b val="true"/>
      <vertAlign val="superscript"/>
      <sz val="10"/>
      <name val="Arial"/>
      <family val="2"/>
    </font>
    <font>
      <b val="true"/>
      <vertAlign val="subscript"/>
      <sz val="10"/>
      <name val="Arial"/>
      <family val="2"/>
    </font>
    <font>
      <sz val="7"/>
      <name val="Arial"/>
      <family val="2"/>
    </font>
    <font>
      <sz val="8"/>
      <name val="Arial"/>
      <family val="2"/>
    </font>
    <font>
      <b val="true"/>
      <sz val="10"/>
      <color rgb="FF3366FF"/>
      <name val="Arial"/>
      <family val="2"/>
    </font>
    <font>
      <b val="true"/>
      <sz val="10"/>
      <color rgb="FF00CCFF"/>
      <name val="Arial"/>
      <family val="2"/>
    </font>
    <font>
      <vertAlign val="superscript"/>
      <sz val="10"/>
      <name val="Arial"/>
      <family val="2"/>
    </font>
    <font>
      <sz val="10"/>
      <color rgb="FFFF0000"/>
      <name val="Arial"/>
      <family val="0"/>
    </font>
    <font>
      <b val="true"/>
      <sz val="12"/>
      <color rgb="FFFF0000"/>
      <name val="Arial"/>
      <family val="0"/>
    </font>
    <font>
      <b val="true"/>
      <sz val="10"/>
      <color rgb="FFFF0000"/>
      <name val="Arial"/>
      <family val="0"/>
    </font>
    <font>
      <b val="true"/>
      <vertAlign val="superscript"/>
      <sz val="10"/>
      <color rgb="FFFF0000"/>
      <name val="Arial"/>
      <family val="0"/>
    </font>
    <font>
      <b val="true"/>
      <vertAlign val="subscript"/>
      <sz val="14"/>
      <name val="Arial"/>
      <family val="2"/>
    </font>
    <font>
      <sz val="12"/>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5"/>
      <color rgb="FF000000"/>
      <name val="Arial"/>
      <family val="2"/>
    </font>
    <font>
      <b val="true"/>
      <sz val="9.5"/>
      <color rgb="FF000000"/>
      <name val="Arial"/>
      <family val="2"/>
    </font>
    <font>
      <sz val="8"/>
      <color rgb="FF000000"/>
      <name val="Arial"/>
      <family val="2"/>
    </font>
  </fonts>
  <fills count="3">
    <fill>
      <patternFill patternType="none"/>
    </fill>
    <fill>
      <patternFill patternType="gray125"/>
    </fill>
    <fill>
      <patternFill patternType="solid">
        <fgColor rgb="FFCCFFFF"/>
        <bgColor rgb="FFCCFFFF"/>
      </patternFill>
    </fill>
  </fills>
  <borders count="10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style="double"/>
      <right style="double"/>
      <top style="double"/>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double"/>
      <right style="double"/>
      <top style="double"/>
      <bottom/>
      <diagonal/>
    </border>
    <border diagonalUp="false" diagonalDown="false">
      <left style="double"/>
      <right style="medium"/>
      <top style="thin"/>
      <bottom/>
      <diagonal/>
    </border>
    <border diagonalUp="false" diagonalDown="false">
      <left style="medium"/>
      <right/>
      <top style="thin"/>
      <bottom style="thin"/>
      <diagonal/>
    </border>
    <border diagonalUp="false" diagonalDown="false">
      <left style="medium"/>
      <right style="double"/>
      <top style="thin"/>
      <bottom/>
      <diagonal/>
    </border>
    <border diagonalUp="false" diagonalDown="false">
      <left style="medium"/>
      <right style="medium"/>
      <top style="thin"/>
      <bottom style="thin"/>
      <diagonal/>
    </border>
    <border diagonalUp="false" diagonalDown="false">
      <left style="double"/>
      <right style="medium"/>
      <top/>
      <bottom style="thin"/>
      <diagonal/>
    </border>
    <border diagonalUp="false" diagonalDown="false">
      <left style="medium"/>
      <right style="double"/>
      <top/>
      <bottom style="thin"/>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double"/>
      <top style="medium"/>
      <bottom style="thin"/>
      <diagonal/>
    </border>
    <border diagonalUp="false" diagonalDown="false">
      <left/>
      <right/>
      <top style="double"/>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double"/>
      <top/>
      <bottom/>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style="double"/>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bottom style="hair"/>
      <diagonal/>
    </border>
    <border diagonalUp="false" diagonalDown="false">
      <left style="medium"/>
      <right style="hair"/>
      <top style="medium"/>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double"/>
      <top/>
      <bottom style="hair"/>
      <diagonal/>
    </border>
    <border diagonalUp="false" diagonalDown="false">
      <left/>
      <right/>
      <top style="medium"/>
      <bottom/>
      <diagonal/>
    </border>
    <border diagonalUp="false" diagonalDown="false">
      <left style="medium"/>
      <right style="double"/>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double"/>
      <top style="hair"/>
      <bottom style="hair"/>
      <diagonal/>
    </border>
    <border diagonalUp="false" diagonalDown="false">
      <left style="double"/>
      <right style="medium"/>
      <top style="thin"/>
      <bottom style="thin"/>
      <diagonal/>
    </border>
    <border diagonalUp="false" diagonalDown="false">
      <left style="double"/>
      <right/>
      <top style="hair"/>
      <bottom style="double"/>
      <diagonal/>
    </border>
    <border diagonalUp="false" diagonalDown="false">
      <left style="medium"/>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double"/>
      <top style="hair"/>
      <bottom style="double"/>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double"/>
      <top/>
      <bottom style="double"/>
      <diagonal/>
    </border>
    <border diagonalUp="false" diagonalDown="false">
      <left style="double"/>
      <right style="medium"/>
      <top style="double"/>
      <bottom style="medium"/>
      <diagonal/>
    </border>
    <border diagonalUp="false" diagonalDown="false">
      <left/>
      <right style="double"/>
      <top style="double"/>
      <bottom/>
      <diagonal/>
    </border>
    <border diagonalUp="false" diagonalDown="false">
      <left style="double"/>
      <right style="medium"/>
      <top style="double"/>
      <bottom style="thin"/>
      <diagonal/>
    </border>
    <border diagonalUp="false" diagonalDown="false">
      <left style="medium"/>
      <right style="medium"/>
      <top style="double"/>
      <bottom style="thin"/>
      <diagonal/>
    </border>
    <border diagonalUp="false" diagonalDown="false">
      <left style="medium"/>
      <right style="medium"/>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style="medium"/>
      <right style="medium"/>
      <top style="medium"/>
      <bottom style="medium"/>
      <diagonal/>
    </border>
    <border diagonalUp="false" diagonalDown="false">
      <left style="double"/>
      <right style="double"/>
      <top/>
      <bottom/>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7"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true">
      <alignment horizontal="general" vertical="top" textRotation="0" wrapText="false" indent="0" shrinkToFit="false"/>
      <protection locked="false" hidden="false"/>
    </xf>
    <xf numFmtId="164" fontId="7" fillId="0" borderId="3" xfId="0" applyFont="true" applyBorder="true" applyAlignment="true" applyProtection="true">
      <alignment horizontal="general" vertical="bottom"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true" indent="0" shrinkToFit="false"/>
      <protection locked="false" hidden="false"/>
    </xf>
    <xf numFmtId="168" fontId="14" fillId="0" borderId="0" xfId="0" applyFont="true" applyBorder="fals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center" vertical="bottom" textRotation="0" wrapText="true" indent="0" shrinkToFit="false"/>
      <protection locked="false" hidden="false"/>
    </xf>
    <xf numFmtId="168"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69" fontId="14" fillId="0" borderId="5" xfId="0" applyFont="true" applyBorder="true" applyAlignment="true" applyProtection="false">
      <alignment horizontal="center" vertical="bottom" textRotation="0" wrapText="true" indent="0" shrinkToFit="false"/>
      <protection locked="true" hidden="false"/>
    </xf>
    <xf numFmtId="169" fontId="14" fillId="0" borderId="6" xfId="0" applyFont="true" applyBorder="true" applyAlignment="true" applyProtection="false">
      <alignment horizontal="center" vertical="bottom" textRotation="0" wrapText="true" indent="0" shrinkToFit="false"/>
      <protection locked="true" hidden="false"/>
    </xf>
    <xf numFmtId="168" fontId="14" fillId="0" borderId="7" xfId="0" applyFont="true" applyBorder="true" applyAlignment="true" applyProtection="false">
      <alignment horizontal="center" vertical="bottom" textRotation="0" wrapText="true" indent="0" shrinkToFit="false"/>
      <protection locked="true" hidden="false"/>
    </xf>
    <xf numFmtId="168"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9"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9" fontId="14" fillId="0" borderId="12" xfId="0" applyFont="true" applyBorder="true" applyAlignment="true" applyProtection="false">
      <alignment horizontal="center" vertical="bottom" textRotation="0" wrapText="true" indent="0" shrinkToFit="false"/>
      <protection locked="true" hidden="false"/>
    </xf>
    <xf numFmtId="169" fontId="14" fillId="0" borderId="13" xfId="0" applyFont="true" applyBorder="true" applyAlignment="true" applyProtection="false">
      <alignment horizontal="center" vertical="bottom" textRotation="0" wrapText="true" indent="0" shrinkToFit="false"/>
      <protection locked="true" hidden="false"/>
    </xf>
    <xf numFmtId="168" fontId="14" fillId="0" borderId="14" xfId="0" applyFont="true" applyBorder="true" applyAlignment="true" applyProtection="false">
      <alignment horizontal="center" vertical="bottom" textRotation="0" wrapText="true" indent="0" shrinkToFit="false"/>
      <protection locked="true" hidden="false"/>
    </xf>
    <xf numFmtId="168"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true" indent="0" shrinkToFit="false"/>
      <protection locked="true" hidden="false"/>
    </xf>
    <xf numFmtId="170" fontId="14" fillId="0" borderId="18" xfId="0" applyFont="true" applyBorder="true" applyAlignment="true" applyProtection="false">
      <alignment horizontal="center" vertical="bottom" textRotation="0" wrapText="true" indent="0" shrinkToFit="false"/>
      <protection locked="true" hidden="false"/>
    </xf>
    <xf numFmtId="170" fontId="14" fillId="0" borderId="19"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9" fontId="14" fillId="0" borderId="21" xfId="0" applyFont="true" applyBorder="true" applyAlignment="true" applyProtection="false">
      <alignment horizontal="center" vertical="bottom" textRotation="0" wrapText="true" indent="0" shrinkToFit="false"/>
      <protection locked="true" hidden="false"/>
    </xf>
    <xf numFmtId="169" fontId="14" fillId="0" borderId="22" xfId="0" applyFont="true" applyBorder="true" applyAlignment="true" applyProtection="false">
      <alignment horizontal="center" vertical="bottom" textRotation="0" wrapText="true" indent="0" shrinkToFit="false"/>
      <protection locked="true" hidden="false"/>
    </xf>
    <xf numFmtId="169" fontId="14" fillId="0" borderId="23" xfId="0" applyFont="true" applyBorder="true" applyAlignment="true" applyProtection="false">
      <alignment horizontal="center" vertical="bottom" textRotation="0" wrapText="true" indent="0" shrinkToFit="false"/>
      <protection locked="true" hidden="false"/>
    </xf>
    <xf numFmtId="169" fontId="14" fillId="0" borderId="24" xfId="0" applyFont="true" applyBorder="true" applyAlignment="true" applyProtection="false">
      <alignment horizontal="center" vertical="bottom" textRotation="0" wrapText="true" indent="0" shrinkToFit="false"/>
      <protection locked="true" hidden="false"/>
    </xf>
    <xf numFmtId="168" fontId="14" fillId="0" borderId="18"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70" fontId="14" fillId="0" borderId="26" xfId="0" applyFont="true" applyBorder="true" applyAlignment="true" applyProtection="false">
      <alignment horizontal="center" vertical="bottom" textRotation="0" wrapText="true" indent="0" shrinkToFit="false"/>
      <protection locked="true" hidden="false"/>
    </xf>
    <xf numFmtId="170" fontId="14" fillId="0" borderId="27" xfId="0" applyFont="true" applyBorder="true" applyAlignment="true" applyProtection="false">
      <alignment horizontal="center" vertical="bottom" textRotation="0" wrapText="true" indent="0" shrinkToFit="false"/>
      <protection locked="true" hidden="false"/>
    </xf>
    <xf numFmtId="170" fontId="14" fillId="0" borderId="0" xfId="0" applyFont="true" applyBorder="true" applyAlignment="true" applyProtection="false">
      <alignment horizontal="center" vertical="bottom" textRotation="0" wrapText="true" indent="0" shrinkToFit="false"/>
      <protection locked="true" hidden="false"/>
    </xf>
    <xf numFmtId="170" fontId="14"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8" fontId="7" fillId="0" borderId="28"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9" fontId="14" fillId="0" borderId="31"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9" fontId="7" fillId="0" borderId="33" xfId="0" applyFont="true" applyBorder="true" applyAlignment="true" applyProtection="false">
      <alignment horizontal="center" vertical="bottom" textRotation="0" wrapText="true" indent="0" shrinkToFit="false"/>
      <protection locked="true" hidden="false"/>
    </xf>
    <xf numFmtId="169" fontId="7" fillId="0" borderId="30" xfId="0" applyFont="true" applyBorder="true" applyAlignment="true" applyProtection="false">
      <alignment horizontal="center" vertical="bottom" textRotation="0" wrapText="true" indent="0" shrinkToFit="false"/>
      <protection locked="true" hidden="false"/>
    </xf>
    <xf numFmtId="169" fontId="7" fillId="0" borderId="34" xfId="0" applyFont="true" applyBorder="true" applyAlignment="true" applyProtection="false">
      <alignment horizontal="center" vertical="bottom" textRotation="0" wrapText="true" indent="0" shrinkToFit="false"/>
      <protection locked="true" hidden="false"/>
    </xf>
    <xf numFmtId="169" fontId="7" fillId="0" borderId="35" xfId="0" applyFont="true" applyBorder="true" applyAlignment="true" applyProtection="false">
      <alignment horizontal="center" vertical="bottom" textRotation="0" wrapText="true" indent="0" shrinkToFit="false"/>
      <protection locked="true" hidden="false"/>
    </xf>
    <xf numFmtId="168" fontId="7" fillId="0" borderId="29" xfId="0" applyFont="true" applyBorder="true" applyAlignment="true" applyProtection="false">
      <alignment horizontal="center" vertical="bottom" textRotation="0" wrapText="true" indent="0" shrinkToFit="false"/>
      <protection locked="true" hidden="false"/>
    </xf>
    <xf numFmtId="168" fontId="7" fillId="0" borderId="36" xfId="0" applyFont="true" applyBorder="true" applyAlignment="true" applyProtection="false">
      <alignment horizontal="center" vertical="bottom" textRotation="0" wrapText="true" indent="0" shrinkToFit="false"/>
      <protection locked="true" hidden="false"/>
    </xf>
    <xf numFmtId="168" fontId="7" fillId="0" borderId="30" xfId="0" applyFont="tru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true" indent="0" shrinkToFit="false"/>
      <protection locked="true" hidden="false"/>
    </xf>
    <xf numFmtId="170" fontId="0" fillId="0" borderId="26" xfId="0" applyFont="false" applyBorder="true" applyAlignment="true" applyProtection="false">
      <alignment horizontal="center" vertical="bottom" textRotation="0" wrapText="true" indent="0" shrinkToFit="false"/>
      <protection locked="true" hidden="false"/>
    </xf>
    <xf numFmtId="170" fontId="0" fillId="0" borderId="39" xfId="0" applyFont="false" applyBorder="true" applyAlignment="true" applyProtection="false">
      <alignment horizontal="center" vertical="bottom" textRotation="0" wrapText="true" indent="0" shrinkToFit="false"/>
      <protection locked="true" hidden="false"/>
    </xf>
    <xf numFmtId="169" fontId="0" fillId="0" borderId="13" xfId="0" applyFont="false" applyBorder="true" applyAlignment="true" applyProtection="false">
      <alignment horizontal="center" vertical="bottom" textRotation="0" wrapText="true" indent="0" shrinkToFit="false"/>
      <protection locked="true" hidden="false"/>
    </xf>
    <xf numFmtId="170" fontId="0" fillId="0" borderId="40" xfId="0" applyFont="false" applyBorder="true" applyAlignment="true" applyProtection="false">
      <alignment horizontal="center" vertical="bottom" textRotation="0" wrapText="tru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70" fontId="0" fillId="0" borderId="45" xfId="0" applyFont="false" applyBorder="true" applyAlignment="true" applyProtection="false">
      <alignment horizontal="center" vertical="bottom" textRotation="0" wrapText="true" indent="0" shrinkToFit="false"/>
      <protection locked="true" hidden="false"/>
    </xf>
    <xf numFmtId="168" fontId="0" fillId="0" borderId="46" xfId="0" applyFont="false" applyBorder="true" applyAlignment="true" applyProtection="false">
      <alignment horizontal="center" vertical="bottom" textRotation="0" wrapText="true" indent="0" shrinkToFit="false"/>
      <protection locked="true" hidden="false"/>
    </xf>
    <xf numFmtId="168" fontId="0" fillId="0" borderId="47" xfId="0" applyFont="false" applyBorder="true" applyAlignment="true" applyProtection="false">
      <alignment horizontal="center" vertical="bottom" textRotation="0" wrapText="true" indent="0" shrinkToFit="false"/>
      <protection locked="true" hidden="false"/>
    </xf>
    <xf numFmtId="168" fontId="0" fillId="0" borderId="48" xfId="0" applyFont="false" applyBorder="true" applyAlignment="true" applyProtection="false">
      <alignment horizontal="center" vertical="bottom" textRotation="0" wrapText="true" indent="0" shrinkToFit="false"/>
      <protection locked="true" hidden="false"/>
    </xf>
    <xf numFmtId="170" fontId="0" fillId="0" borderId="46" xfId="0" applyFont="false" applyBorder="true" applyAlignment="true" applyProtection="false">
      <alignment horizontal="center" vertical="bottom" textRotation="0" wrapText="true" indent="0" shrinkToFit="false"/>
      <protection locked="true" hidden="false"/>
    </xf>
    <xf numFmtId="170" fontId="0" fillId="0" borderId="49" xfId="0" applyFont="fals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true" applyProtection="false">
      <alignment horizontal="center" vertical="bottom" textRotation="0" wrapText="true" indent="0" shrinkToFit="false"/>
      <protection locked="true" hidden="false"/>
    </xf>
    <xf numFmtId="170" fontId="0" fillId="0" borderId="48" xfId="0" applyFont="false" applyBorder="true" applyAlignment="true" applyProtection="false">
      <alignment horizontal="center" vertical="bottom" textRotation="0" wrapText="tru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true" indent="0" shrinkToFit="false"/>
      <protection locked="true" hidden="false"/>
    </xf>
    <xf numFmtId="168" fontId="0" fillId="0" borderId="57" xfId="0" applyFont="false" applyBorder="true" applyAlignment="true" applyProtection="false">
      <alignment horizontal="center" vertical="bottom" textRotation="0" wrapText="true" indent="0" shrinkToFit="false"/>
      <protection locked="true" hidden="false"/>
    </xf>
    <xf numFmtId="168" fontId="0" fillId="0" borderId="58" xfId="0" applyFont="false" applyBorder="true" applyAlignment="true" applyProtection="false">
      <alignment horizontal="center" vertical="bottom" textRotation="0" wrapText="true" indent="0" shrinkToFit="false"/>
      <protection locked="true" hidden="false"/>
    </xf>
    <xf numFmtId="168" fontId="0" fillId="0" borderId="59" xfId="0" applyFont="false" applyBorder="true" applyAlignment="true" applyProtection="false">
      <alignment horizontal="center" vertical="bottom" textRotation="0" wrapText="true" indent="0" shrinkToFit="false"/>
      <protection locked="true" hidden="false"/>
    </xf>
    <xf numFmtId="170" fontId="0" fillId="0" borderId="57" xfId="0" applyFont="false" applyBorder="true" applyAlignment="true" applyProtection="false">
      <alignment horizontal="center" vertical="bottom" textRotation="0" wrapText="true" indent="0" shrinkToFit="false"/>
      <protection locked="true" hidden="false"/>
    </xf>
    <xf numFmtId="170" fontId="0" fillId="0" borderId="60" xfId="0" applyFont="false" applyBorder="true" applyAlignment="true" applyProtection="false">
      <alignment horizontal="center" vertical="bottom" textRotation="0" wrapText="true" indent="0" shrinkToFit="false"/>
      <protection locked="true" hidden="false"/>
    </xf>
    <xf numFmtId="170" fontId="0" fillId="0" borderId="59" xfId="0" applyFont="false" applyBorder="true" applyAlignment="true" applyProtection="false">
      <alignment horizontal="center" vertical="bottom" textRotation="0" wrapText="true" indent="0" shrinkToFit="false"/>
      <protection locked="true" hidden="false"/>
    </xf>
    <xf numFmtId="166" fontId="0" fillId="0" borderId="54"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true" applyProtection="false">
      <alignment horizontal="center" vertical="bottom" textRotation="0" wrapText="true" indent="0" shrinkToFit="false"/>
      <protection locked="true" hidden="false"/>
    </xf>
    <xf numFmtId="170" fontId="0" fillId="0" borderId="62" xfId="0" applyFont="false" applyBorder="true" applyAlignment="true" applyProtection="false">
      <alignment horizontal="center" vertical="bottom" textRotation="0" wrapText="true" indent="0" shrinkToFit="false"/>
      <protection locked="true" hidden="false"/>
    </xf>
    <xf numFmtId="168" fontId="0" fillId="0" borderId="63" xfId="0" applyFont="false" applyBorder="true" applyAlignment="true" applyProtection="false">
      <alignment horizontal="center" vertical="bottom" textRotation="0" wrapText="true" indent="0" shrinkToFit="false"/>
      <protection locked="true" hidden="false"/>
    </xf>
    <xf numFmtId="168" fontId="0" fillId="0" borderId="64" xfId="0" applyFont="false" applyBorder="true" applyAlignment="true" applyProtection="false">
      <alignment horizontal="center" vertical="bottom" textRotation="0" wrapText="true" indent="0" shrinkToFit="false"/>
      <protection locked="true" hidden="false"/>
    </xf>
    <xf numFmtId="168" fontId="0" fillId="0" borderId="65" xfId="0" applyFont="false" applyBorder="true" applyAlignment="true" applyProtection="false">
      <alignment horizontal="center" vertical="bottom" textRotation="0" wrapText="true" indent="0" shrinkToFit="false"/>
      <protection locked="true" hidden="false"/>
    </xf>
    <xf numFmtId="170" fontId="0" fillId="0" borderId="63" xfId="0" applyFont="false" applyBorder="true" applyAlignment="true" applyProtection="false">
      <alignment horizontal="center" vertical="bottom" textRotation="0" wrapText="true" indent="0" shrinkToFit="false"/>
      <protection locked="true" hidden="false"/>
    </xf>
    <xf numFmtId="170" fontId="0" fillId="0" borderId="66" xfId="0" applyFont="false" applyBorder="true" applyAlignment="true" applyProtection="false">
      <alignment horizontal="center" vertical="bottom" textRotation="0" wrapText="true" indent="0" shrinkToFit="false"/>
      <protection locked="true" hidden="false"/>
    </xf>
    <xf numFmtId="170" fontId="0" fillId="0" borderId="65" xfId="0" applyFont="false" applyBorder="true" applyAlignment="true" applyProtection="false">
      <alignment horizontal="center" vertical="bottom" textRotation="0" wrapText="true" indent="0" shrinkToFit="false"/>
      <protection locked="true" hidden="false"/>
    </xf>
    <xf numFmtId="166" fontId="0" fillId="0" borderId="67" xfId="0" applyFont="false" applyBorder="true" applyAlignment="false" applyProtection="false">
      <alignment horizontal="general" vertical="bottom" textRotation="0" wrapText="false" indent="0" shrinkToFit="false"/>
      <protection locked="true" hidden="false"/>
    </xf>
    <xf numFmtId="166" fontId="0" fillId="0" borderId="68" xfId="0" applyFont="false" applyBorder="true" applyAlignment="false" applyProtection="false">
      <alignment horizontal="general" vertical="bottom" textRotation="0" wrapText="false" indent="0" shrinkToFit="false"/>
      <protection locked="true" hidden="false"/>
    </xf>
    <xf numFmtId="166" fontId="0" fillId="0" borderId="6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68" fontId="14" fillId="0" borderId="70" xfId="0" applyFont="true" applyBorder="true" applyAlignment="true" applyProtection="false">
      <alignment horizontal="center" vertical="bottom" textRotation="0" wrapText="true" indent="0" shrinkToFit="false"/>
      <protection locked="true" hidden="false"/>
    </xf>
    <xf numFmtId="168" fontId="14" fillId="0" borderId="71" xfId="0" applyFont="true" applyBorder="true" applyAlignment="true" applyProtection="false">
      <alignment horizontal="center" vertical="bottom" textRotation="0" wrapText="true" indent="0" shrinkToFit="false"/>
      <protection locked="true" hidden="false"/>
    </xf>
    <xf numFmtId="168" fontId="14" fillId="0" borderId="29" xfId="0" applyFont="true" applyBorder="true" applyAlignment="true" applyProtection="false">
      <alignment horizontal="center" vertical="bottom" textRotation="0" wrapText="true" indent="0" shrinkToFit="false"/>
      <protection locked="true" hidden="false"/>
    </xf>
    <xf numFmtId="168" fontId="14" fillId="0" borderId="36" xfId="0" applyFont="true" applyBorder="true" applyAlignment="true" applyProtection="false">
      <alignment horizontal="center" vertical="bottom" textRotation="0" wrapText="true" indent="0" shrinkToFit="false"/>
      <protection locked="true" hidden="false"/>
    </xf>
    <xf numFmtId="170" fontId="14" fillId="0" borderId="36" xfId="0" applyFont="true" applyBorder="true" applyAlignment="true" applyProtection="false">
      <alignment horizontal="center" vertical="bottom" textRotation="0" wrapText="true" indent="0" shrinkToFit="false"/>
      <protection locked="true" hidden="false"/>
    </xf>
    <xf numFmtId="170" fontId="14" fillId="0" borderId="36" xfId="0" applyFont="true" applyBorder="true" applyAlignment="true" applyProtection="false">
      <alignment horizontal="center" vertical="bottom" textRotation="0" wrapText="true" indent="0" shrinkToFit="false"/>
      <protection locked="true" hidden="false"/>
    </xf>
    <xf numFmtId="170" fontId="14" fillId="0" borderId="35" xfId="0" applyFont="true" applyBorder="true" applyAlignment="true" applyProtection="false">
      <alignment horizontal="center" vertical="bottom" textRotation="0" wrapText="true" indent="0" shrinkToFit="false"/>
      <protection locked="true" hidden="false"/>
    </xf>
    <xf numFmtId="168" fontId="0" fillId="0" borderId="45" xfId="0" applyFont="false" applyBorder="true" applyAlignment="true" applyProtection="false">
      <alignment horizontal="center" vertical="bottom" textRotation="0" wrapText="true" indent="0" shrinkToFit="false"/>
      <protection locked="true" hidden="false"/>
    </xf>
    <xf numFmtId="170" fontId="0" fillId="0" borderId="47" xfId="0" applyFont="fals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true" indent="0" shrinkToFit="false"/>
      <protection locked="true" hidden="false"/>
    </xf>
    <xf numFmtId="170" fontId="0" fillId="0" borderId="58" xfId="0" applyFont="false" applyBorder="true" applyAlignment="true" applyProtection="false">
      <alignment horizontal="center"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0" fontId="0" fillId="0" borderId="58" xfId="0" applyFont="false" applyBorder="true" applyAlignment="false" applyProtection="false">
      <alignment horizontal="general" vertical="bottom" textRotation="0" wrapText="false" indent="0" shrinkToFit="false"/>
      <protection locked="true" hidden="false"/>
    </xf>
    <xf numFmtId="170" fontId="0" fillId="0" borderId="60"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true" indent="0" shrinkToFit="false"/>
      <protection locked="true" hidden="false"/>
    </xf>
    <xf numFmtId="170" fontId="0" fillId="0" borderId="64" xfId="0" applyFont="false" applyBorder="true" applyAlignment="true" applyProtection="false">
      <alignment horizontal="center" vertical="bottom"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0" fontId="0" fillId="0" borderId="64" xfId="0" applyFont="false" applyBorder="true" applyAlignment="false" applyProtection="false">
      <alignment horizontal="general" vertical="bottom" textRotation="0" wrapText="false" indent="0" shrinkToFit="false"/>
      <protection locked="true" hidden="false"/>
    </xf>
    <xf numFmtId="170" fontId="0" fillId="0" borderId="66"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9" fontId="14" fillId="0" borderId="72" xfId="0" applyFont="true" applyBorder="true" applyAlignment="true" applyProtection="false">
      <alignment horizontal="center" vertical="bottom" textRotation="0" wrapText="true" indent="0" shrinkToFit="false"/>
      <protection locked="true" hidden="false"/>
    </xf>
    <xf numFmtId="169" fontId="14" fillId="0" borderId="73" xfId="0" applyFont="true" applyBorder="true" applyAlignment="true" applyProtection="false">
      <alignment horizontal="center" vertical="bottom" textRotation="0" wrapText="true" indent="0" shrinkToFit="false"/>
      <protection locked="true" hidden="false"/>
    </xf>
    <xf numFmtId="169" fontId="14" fillId="0" borderId="74" xfId="0" applyFont="true" applyBorder="true" applyAlignment="true" applyProtection="false">
      <alignment horizontal="center" vertical="bottom" textRotation="0" wrapText="true" indent="0" shrinkToFit="false"/>
      <protection locked="true" hidden="false"/>
    </xf>
    <xf numFmtId="170" fontId="14" fillId="0" borderId="74"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9" fontId="14" fillId="0" borderId="75" xfId="0" applyFont="true" applyBorder="true" applyAlignment="true" applyProtection="false">
      <alignment horizontal="center" vertical="bottom" textRotation="0" wrapText="true" indent="0" shrinkToFit="false"/>
      <protection locked="true" hidden="false"/>
    </xf>
    <xf numFmtId="169" fontId="14" fillId="0" borderId="76" xfId="0" applyFont="true" applyBorder="true" applyAlignment="true" applyProtection="false">
      <alignment horizontal="center" vertical="bottom" textRotation="0" wrapText="true" indent="0" shrinkToFit="false"/>
      <protection locked="true" hidden="false"/>
    </xf>
    <xf numFmtId="169" fontId="14" fillId="0" borderId="77" xfId="0" applyFont="true" applyBorder="true" applyAlignment="true" applyProtection="false">
      <alignment horizontal="center" vertical="bottom" textRotation="0" wrapText="true" indent="0" shrinkToFit="false"/>
      <protection locked="true" hidden="false"/>
    </xf>
    <xf numFmtId="169" fontId="14" fillId="0" borderId="11" xfId="0" applyFont="true" applyBorder="true" applyAlignment="true" applyProtection="false">
      <alignment horizontal="center" vertical="bottom" textRotation="0" wrapText="true" indent="0" shrinkToFit="false"/>
      <protection locked="true" hidden="false"/>
    </xf>
    <xf numFmtId="169" fontId="14" fillId="0" borderId="78" xfId="0" applyFont="true" applyBorder="true" applyAlignment="true" applyProtection="false">
      <alignment horizontal="center" vertical="bottom" textRotation="0" wrapText="true" indent="0" shrinkToFit="false"/>
      <protection locked="true" hidden="false"/>
    </xf>
    <xf numFmtId="164" fontId="14" fillId="0" borderId="79" xfId="0" applyFont="true" applyBorder="true" applyAlignment="true" applyProtection="false">
      <alignment horizontal="general" vertical="bottom" textRotation="0" wrapText="false" indent="0" shrinkToFit="true"/>
      <protection locked="true" hidden="false"/>
    </xf>
    <xf numFmtId="164" fontId="14" fillId="0" borderId="3" xfId="0" applyFont="true" applyBorder="true" applyAlignment="true" applyProtection="false">
      <alignment horizontal="general" vertical="bottom" textRotation="0" wrapText="false" indent="0" shrinkToFit="tru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80" xfId="0" applyFont="true" applyBorder="true" applyAlignment="true" applyProtection="false">
      <alignment horizontal="center" vertical="bottom" textRotation="0" wrapText="true" indent="0" shrinkToFit="false"/>
      <protection locked="true" hidden="false"/>
    </xf>
    <xf numFmtId="164" fontId="14" fillId="0" borderId="81" xfId="0" applyFont="true" applyBorder="true" applyAlignment="true" applyProtection="false">
      <alignment horizontal="center" vertical="bottom" textRotation="0" wrapText="true" indent="0" shrinkToFit="false"/>
      <protection locked="true" hidden="false"/>
    </xf>
    <xf numFmtId="169" fontId="14" fillId="0" borderId="81" xfId="0" applyFont="true" applyBorder="true" applyAlignment="true" applyProtection="false">
      <alignment horizontal="center" vertical="bottom" textRotation="0" wrapText="true" indent="0" shrinkToFit="false"/>
      <protection locked="true" hidden="false"/>
    </xf>
    <xf numFmtId="164" fontId="14" fillId="0" borderId="82" xfId="0" applyFont="true" applyBorder="true" applyAlignment="true" applyProtection="false">
      <alignment horizontal="center" vertical="bottom" textRotation="0" wrapText="true" indent="0" shrinkToFit="false"/>
      <protection locked="true" hidden="false"/>
    </xf>
    <xf numFmtId="169" fontId="14" fillId="0" borderId="18" xfId="0" applyFont="true" applyBorder="true" applyAlignment="true" applyProtection="false">
      <alignment horizontal="center" vertical="bottom" textRotation="0" wrapText="true" indent="0" shrinkToFit="false"/>
      <protection locked="true" hidden="false"/>
    </xf>
    <xf numFmtId="169" fontId="14" fillId="0" borderId="25" xfId="0" applyFont="true" applyBorder="true" applyAlignment="true" applyProtection="false">
      <alignment horizontal="center" vertical="bottom" textRotation="0" wrapText="true" indent="0" shrinkToFit="false"/>
      <protection locked="true" hidden="false"/>
    </xf>
    <xf numFmtId="170" fontId="14" fillId="0" borderId="23" xfId="0" applyFont="true" applyBorder="true" applyAlignment="true" applyProtection="false">
      <alignment horizontal="center" vertical="bottom" textRotation="0" wrapText="false" indent="0" shrinkToFit="true"/>
      <protection locked="true" hidden="false"/>
    </xf>
    <xf numFmtId="170" fontId="14" fillId="0" borderId="19" xfId="0" applyFont="true" applyBorder="true" applyAlignment="true" applyProtection="false">
      <alignment horizontal="center" vertical="bottom" textRotation="0" wrapText="false" indent="0" shrinkToFit="true"/>
      <protection locked="true" hidden="false"/>
    </xf>
    <xf numFmtId="169" fontId="14" fillId="0" borderId="83" xfId="0" applyFont="true" applyBorder="true" applyAlignment="true" applyProtection="false">
      <alignment horizontal="center" vertical="bottom" textRotation="0" wrapText="true" indent="0" shrinkToFit="false"/>
      <protection locked="true" hidden="false"/>
    </xf>
    <xf numFmtId="164" fontId="14" fillId="0" borderId="84" xfId="0" applyFont="true" applyBorder="true" applyAlignment="true" applyProtection="false">
      <alignment horizontal="center" vertical="bottom" textRotation="0" wrapText="true" indent="0" shrinkToFit="false"/>
      <protection locked="true" hidden="false"/>
    </xf>
    <xf numFmtId="169" fontId="14" fillId="0" borderId="85" xfId="0" applyFont="true" applyBorder="true" applyAlignment="true" applyProtection="false">
      <alignment horizontal="center" vertical="bottom" textRotation="0" wrapText="true" indent="0" shrinkToFit="false"/>
      <protection locked="true" hidden="false"/>
    </xf>
    <xf numFmtId="169" fontId="0" fillId="0" borderId="33" xfId="0" applyFont="true" applyBorder="true" applyAlignment="true" applyProtection="false">
      <alignment horizontal="center" vertical="bottom" textRotation="0" wrapText="true" indent="0" shrinkToFit="false"/>
      <protection locked="true" hidden="false"/>
    </xf>
    <xf numFmtId="169" fontId="0" fillId="0" borderId="36" xfId="0" applyFont="true" applyBorder="true" applyAlignment="true" applyProtection="false">
      <alignment horizontal="center" vertical="bottom" textRotation="0" wrapText="true" indent="0" shrinkToFit="false"/>
      <protection locked="true" hidden="false"/>
    </xf>
    <xf numFmtId="169" fontId="0" fillId="0" borderId="38" xfId="0" applyFont="true" applyBorder="true" applyAlignment="true" applyProtection="false">
      <alignment horizontal="center" vertical="bottom" textRotation="0" wrapText="true" indent="0" shrinkToFit="false"/>
      <protection locked="true" hidden="false"/>
    </xf>
    <xf numFmtId="169" fontId="7" fillId="0" borderId="29" xfId="0" applyFont="true" applyBorder="true" applyAlignment="true" applyProtection="false">
      <alignment horizontal="center" vertical="bottom" textRotation="0" wrapText="true" indent="0" shrinkToFit="false"/>
      <protection locked="true" hidden="false"/>
    </xf>
    <xf numFmtId="169" fontId="7" fillId="0" borderId="36" xfId="0" applyFont="true" applyBorder="true" applyAlignment="true" applyProtection="false">
      <alignment horizontal="center" vertical="bottom" textRotation="0" wrapText="true" indent="0" shrinkToFit="false"/>
      <protection locked="true" hidden="false"/>
    </xf>
    <xf numFmtId="170" fontId="0" fillId="0" borderId="34" xfId="0" applyFont="true" applyBorder="true" applyAlignment="true" applyProtection="false">
      <alignment horizontal="center" vertical="bottom" textRotation="0" wrapText="false" indent="0" shrinkToFit="true"/>
      <protection locked="true" hidden="false"/>
    </xf>
    <xf numFmtId="170" fontId="0" fillId="0" borderId="30" xfId="0" applyFont="true" applyBorder="true" applyAlignment="true" applyProtection="false">
      <alignment horizontal="center" vertical="bottom" textRotation="0" wrapText="false" indent="0" shrinkToFit="true"/>
      <protection locked="true" hidden="false"/>
    </xf>
    <xf numFmtId="169" fontId="14" fillId="0" borderId="86" xfId="0" applyFont="true" applyBorder="true" applyAlignment="true" applyProtection="false">
      <alignment horizontal="center" vertical="bottom" textRotation="0" wrapText="true" indent="0" shrinkToFit="false"/>
      <protection locked="true" hidden="false"/>
    </xf>
    <xf numFmtId="164" fontId="14" fillId="0" borderId="87" xfId="0" applyFont="true" applyBorder="true" applyAlignment="true" applyProtection="false">
      <alignment horizontal="center" vertical="bottom" textRotation="0" wrapText="true" indent="0" shrinkToFit="false"/>
      <protection locked="true" hidden="false"/>
    </xf>
    <xf numFmtId="169" fontId="14" fillId="0" borderId="88" xfId="0" applyFont="true" applyBorder="true" applyAlignment="true" applyProtection="false">
      <alignment horizontal="center" vertical="bottom" textRotation="0" wrapText="false" indent="0" shrinkToFit="tru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89"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true" indent="0" shrinkToFit="false"/>
      <protection locked="true" hidden="false"/>
    </xf>
    <xf numFmtId="169" fontId="0" fillId="0" borderId="22" xfId="0" applyFont="false" applyBorder="true" applyAlignment="true" applyProtection="false">
      <alignment horizontal="center" vertical="bottom" textRotation="0" wrapText="true" indent="0" shrinkToFit="false"/>
      <protection locked="true" hidden="false"/>
    </xf>
    <xf numFmtId="170" fontId="0" fillId="0" borderId="89" xfId="0" applyFont="false" applyBorder="true" applyAlignment="true" applyProtection="true">
      <alignment horizontal="center" vertical="bottom" textRotation="0" wrapText="false" indent="0" shrinkToFit="false"/>
      <protection locked="false" hidden="false"/>
    </xf>
    <xf numFmtId="170" fontId="0" fillId="0" borderId="39" xfId="0" applyFont="false" applyBorder="true" applyAlignment="true" applyProtection="true">
      <alignment horizontal="center" vertical="bottom" textRotation="0" wrapText="false" indent="0" shrinkToFit="false"/>
      <protection locked="false" hidden="false"/>
    </xf>
    <xf numFmtId="171" fontId="0" fillId="0" borderId="81"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7" fillId="0" borderId="93" xfId="0" applyFont="true" applyBorder="true" applyAlignment="true" applyProtection="true">
      <alignment horizontal="center" vertical="bottom" textRotation="0" wrapText="false" indent="0" shrinkToFit="true"/>
      <protection locked="fals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true"/>
      <protection locked="false" hidden="false"/>
    </xf>
    <xf numFmtId="170" fontId="7" fillId="0" borderId="9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true" indent="0" shrinkToFit="false"/>
      <protection locked="true" hidden="false"/>
    </xf>
    <xf numFmtId="170" fontId="0" fillId="0" borderId="17" xfId="0" applyFont="false" applyBorder="true" applyAlignment="true" applyProtection="false">
      <alignment horizontal="center" vertical="bottom" textRotation="0" wrapText="false" indent="0" shrinkToFit="tru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tru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true"/>
      <protection locked="true" hidden="false"/>
    </xf>
    <xf numFmtId="165" fontId="7" fillId="0" borderId="0" xfId="0" applyFont="true" applyBorder="true" applyAlignment="true" applyProtection="false">
      <alignment horizontal="center" vertical="bottom"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14" fillId="0" borderId="17"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4" fontId="14" fillId="0" borderId="82" xfId="0" applyFont="true" applyBorder="true" applyAlignment="true" applyProtection="false">
      <alignment horizontal="general" vertical="bottom" textRotation="0" wrapText="false" indent="0" shrinkToFit="true"/>
      <protection locked="true" hidden="false"/>
    </xf>
    <xf numFmtId="169" fontId="14" fillId="0" borderId="82" xfId="0" applyFont="true" applyBorder="true" applyAlignment="true" applyProtection="false">
      <alignment horizontal="center" vertical="bottom" textRotation="0" wrapText="true" indent="0" shrinkToFit="false"/>
      <protection locked="true" hidden="false"/>
    </xf>
    <xf numFmtId="169" fontId="14" fillId="0" borderId="78" xfId="0" applyFont="true" applyBorder="true" applyAlignment="true" applyProtection="false">
      <alignment horizontal="center" vertical="bottom" textRotation="0" wrapText="true" indent="0" shrinkToFit="false"/>
      <protection locked="true" hidden="false"/>
    </xf>
    <xf numFmtId="170" fontId="14" fillId="0" borderId="18" xfId="0" applyFont="true" applyBorder="true" applyAlignment="true" applyProtection="false">
      <alignment horizontal="center" vertical="bottom" textRotation="0" wrapText="false" indent="0" shrinkToFit="true"/>
      <protection locked="true" hidden="false"/>
    </xf>
    <xf numFmtId="170" fontId="14" fillId="0" borderId="22" xfId="0" applyFont="true" applyBorder="true" applyAlignment="true" applyProtection="false">
      <alignment horizontal="center" vertical="bottom" textRotation="0" wrapText="false" indent="0" shrinkToFit="true"/>
      <protection locked="true" hidden="false"/>
    </xf>
    <xf numFmtId="169" fontId="14" fillId="0" borderId="83" xfId="0" applyFont="true" applyBorder="true" applyAlignment="true" applyProtection="false">
      <alignment horizontal="center" vertical="bottom" textRotation="0" wrapText="false" indent="0" shrinkToFit="true"/>
      <protection locked="true" hidden="false"/>
    </xf>
    <xf numFmtId="164" fontId="14" fillId="0" borderId="84" xfId="0" applyFont="true" applyBorder="true" applyAlignment="true" applyProtection="false">
      <alignment horizontal="center" vertical="bottom" textRotation="0" wrapText="false" indent="0" shrinkToFit="true"/>
      <protection locked="true" hidden="false"/>
    </xf>
    <xf numFmtId="169" fontId="0" fillId="0" borderId="32" xfId="0" applyFont="true" applyBorder="true" applyAlignment="true" applyProtection="false">
      <alignment horizontal="center" vertical="bottom" textRotation="0" wrapText="true" indent="0" shrinkToFit="false"/>
      <protection locked="true" hidden="false"/>
    </xf>
    <xf numFmtId="169" fontId="0" fillId="0" borderId="30" xfId="0" applyFont="true" applyBorder="true" applyAlignment="true" applyProtection="false">
      <alignment horizontal="center" vertical="bottom" textRotation="0" wrapText="true" indent="0" shrinkToFit="false"/>
      <protection locked="true" hidden="false"/>
    </xf>
    <xf numFmtId="169" fontId="0" fillId="0" borderId="37" xfId="0" applyFont="true" applyBorder="true" applyAlignment="true" applyProtection="false">
      <alignment horizontal="center" vertical="bottom" textRotation="0" wrapText="true" indent="0" shrinkToFit="false"/>
      <protection locked="true" hidden="false"/>
    </xf>
    <xf numFmtId="170" fontId="0" fillId="0" borderId="29" xfId="0" applyFont="true" applyBorder="true" applyAlignment="true" applyProtection="false">
      <alignment horizontal="center" vertical="bottom" textRotation="0" wrapText="false" indent="0" shrinkToFit="true"/>
      <protection locked="true" hidden="false"/>
    </xf>
    <xf numFmtId="169" fontId="14" fillId="0" borderId="86" xfId="0" applyFont="true" applyBorder="true" applyAlignment="true" applyProtection="false">
      <alignment horizontal="center" vertical="bottom" textRotation="0" wrapText="false" indent="0" shrinkToFit="true"/>
      <protection locked="true" hidden="false"/>
    </xf>
    <xf numFmtId="164" fontId="14" fillId="0" borderId="87" xfId="0" applyFont="true" applyBorder="true" applyAlignment="true" applyProtection="false">
      <alignment horizontal="center" vertical="bottom" textRotation="0" wrapText="false" indent="0" shrinkToFit="true"/>
      <protection locked="true" hidden="false"/>
    </xf>
    <xf numFmtId="169" fontId="0" fillId="0" borderId="95" xfId="0" applyFont="false" applyBorder="true" applyAlignment="true" applyProtection="false">
      <alignment horizontal="center" vertical="bottom" textRotation="0" wrapText="false" indent="0" shrinkToFit="false"/>
      <protection locked="true" hidden="false"/>
    </xf>
    <xf numFmtId="169" fontId="0" fillId="0" borderId="96" xfId="0" applyFont="false" applyBorder="true" applyAlignment="true" applyProtection="false">
      <alignment horizontal="center" vertical="bottom" textRotation="0" wrapText="false" indent="0" shrinkToFit="false"/>
      <protection locked="true" hidden="false"/>
    </xf>
    <xf numFmtId="169" fontId="0" fillId="0" borderId="97" xfId="0" applyFont="false" applyBorder="true" applyAlignment="true" applyProtection="false">
      <alignment horizontal="center" vertical="bottom" textRotation="0" wrapText="false" indent="0" shrinkToFit="false"/>
      <protection locked="true" hidden="false"/>
    </xf>
    <xf numFmtId="170" fontId="0" fillId="0" borderId="98" xfId="0" applyFont="false" applyBorder="true" applyAlignment="true" applyProtection="false">
      <alignment horizontal="center" vertical="bottom" textRotation="0" wrapText="false" indent="0" shrinkToFit="false"/>
      <protection locked="true" hidden="false"/>
    </xf>
    <xf numFmtId="170" fontId="0" fillId="0" borderId="97" xfId="0" applyFont="fals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true" applyProtection="false">
      <alignment horizontal="general" vertical="bottom" textRotation="0" wrapText="false" indent="0" shrinkToFit="false"/>
      <protection locked="true" hidden="false"/>
    </xf>
    <xf numFmtId="164" fontId="0" fillId="0" borderId="96" xfId="0" applyFont="false" applyBorder="true" applyAlignment="tru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true" indent="0" shrinkToFit="false"/>
      <protection locked="true" hidden="false"/>
    </xf>
    <xf numFmtId="164" fontId="0" fillId="0" borderId="91" xfId="0" applyFont="false" applyBorder="true" applyAlignment="true" applyProtection="false">
      <alignment horizontal="center" vertical="bottom" textRotation="0" wrapText="true" indent="0" shrinkToFit="false"/>
      <protection locked="true" hidden="false"/>
    </xf>
    <xf numFmtId="164" fontId="0" fillId="0" borderId="92" xfId="0" applyFont="false" applyBorder="true" applyAlignment="true" applyProtection="false">
      <alignment horizontal="center" vertical="bottom" textRotation="0" wrapText="true" indent="0" shrinkToFit="false"/>
      <protection locked="true" hidden="false"/>
    </xf>
    <xf numFmtId="170" fontId="0" fillId="0" borderId="23" xfId="0" applyFont="false" applyBorder="true" applyAlignment="true" applyProtection="true">
      <alignment horizontal="center" vertical="bottom" textRotation="0" wrapText="false" indent="0" shrinkToFit="false"/>
      <protection locked="false" hidden="false"/>
    </xf>
    <xf numFmtId="170" fontId="0" fillId="0" borderId="22" xfId="0" applyFont="false" applyBorder="true" applyAlignment="true" applyProtection="true">
      <alignment horizontal="center" vertical="bottom" textRotation="0" wrapText="false" indent="0" shrinkToFit="false"/>
      <protection locked="fals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false" hidden="false"/>
    </xf>
    <xf numFmtId="170" fontId="0" fillId="0" borderId="94" xfId="0" applyFont="fals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true"/>
      <protection locked="true" hidden="false"/>
    </xf>
    <xf numFmtId="164" fontId="0" fillId="0" borderId="17" xfId="0" applyFont="false" applyBorder="true" applyAlignment="true" applyProtection="false">
      <alignment horizontal="center" vertical="bottom" textRotation="0" wrapText="false" indent="0" shrinkToFit="tru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true"/>
      <protection locked="true" hidden="false"/>
    </xf>
    <xf numFmtId="171" fontId="0" fillId="0" borderId="0" xfId="0" applyFont="false" applyBorder="true" applyAlignment="true" applyProtection="false">
      <alignment horizontal="center" vertical="bottom" textRotation="0" wrapText="false" indent="0" shrinkToFit="true"/>
      <protection locked="true" hidden="false"/>
    </xf>
    <xf numFmtId="165" fontId="17" fillId="0" borderId="0"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true">
      <alignment horizontal="center" vertical="bottom" textRotation="0" wrapText="true" indent="0" shrinkToFit="false"/>
      <protection locked="false" hidden="false"/>
    </xf>
    <xf numFmtId="169" fontId="14" fillId="0" borderId="100" xfId="0" applyFont="true" applyBorder="true" applyAlignment="true" applyProtection="false">
      <alignment horizontal="center" vertical="bottom" textRotation="0" wrapText="true" indent="0" shrinkToFit="false"/>
      <protection locked="true" hidden="false"/>
    </xf>
    <xf numFmtId="169" fontId="24" fillId="0" borderId="100" xfId="0" applyFont="true" applyBorder="true" applyAlignment="true" applyProtection="false">
      <alignment horizontal="center" vertical="bottom" textRotation="0" wrapText="true" indent="0" shrinkToFit="false"/>
      <protection locked="true" hidden="false"/>
    </xf>
    <xf numFmtId="164" fontId="14" fillId="0" borderId="100" xfId="0" applyFont="true" applyBorder="true" applyAlignment="true" applyProtection="false">
      <alignment horizontal="left" vertical="bottom" textRotation="0" wrapText="true" indent="0" shrinkToFit="false"/>
      <protection locked="true" hidden="false"/>
    </xf>
    <xf numFmtId="164" fontId="14" fillId="0" borderId="100" xfId="0" applyFont="true" applyBorder="true" applyAlignment="true" applyProtection="false">
      <alignment horizontal="center" vertical="bottom" textRotation="0" wrapText="true" indent="0" shrinkToFit="false"/>
      <protection locked="true" hidden="false"/>
    </xf>
    <xf numFmtId="169" fontId="0" fillId="0" borderId="100" xfId="0" applyFont="true" applyBorder="true" applyAlignment="true" applyProtection="false">
      <alignment horizontal="center" vertical="bottom" textRotation="0" wrapText="true" indent="0" shrinkToFit="false"/>
      <protection locked="true" hidden="false"/>
    </xf>
    <xf numFmtId="169" fontId="7" fillId="0" borderId="100" xfId="0" applyFont="true" applyBorder="true" applyAlignment="true" applyProtection="false">
      <alignment horizontal="center" vertical="bottom" textRotation="0" wrapText="true" indent="0" shrinkToFit="false"/>
      <protection locked="true" hidden="false"/>
    </xf>
    <xf numFmtId="164" fontId="24" fillId="0" borderId="100" xfId="0" applyFont="true" applyBorder="true" applyAlignment="true" applyProtection="false">
      <alignment horizontal="center" vertical="bottom" textRotation="0" wrapText="true" indent="0" shrinkToFit="false"/>
      <protection locked="true" hidden="false"/>
    </xf>
    <xf numFmtId="169" fontId="0" fillId="0" borderId="89" xfId="0" applyFont="false" applyBorder="true" applyAlignment="true" applyProtection="false">
      <alignment horizontal="center" vertical="bottom" textRotation="0" wrapText="true" indent="0" shrinkToFit="false"/>
      <protection locked="true" hidden="false"/>
    </xf>
    <xf numFmtId="169" fontId="0" fillId="0" borderId="40" xfId="0" applyFont="false" applyBorder="true" applyAlignment="true" applyProtection="false">
      <alignment horizontal="center" vertical="bottom" textRotation="0" wrapText="true" indent="0" shrinkToFit="false"/>
      <protection locked="true" hidden="false"/>
    </xf>
    <xf numFmtId="164" fontId="22" fillId="0" borderId="101" xfId="0" applyFont="true" applyBorder="true" applyAlignment="true" applyProtection="false">
      <alignment horizontal="center" vertical="bottom" textRotation="0" wrapText="true" indent="0" shrinkToFit="false"/>
      <protection locked="true" hidden="false"/>
    </xf>
    <xf numFmtId="169" fontId="0" fillId="0" borderId="46" xfId="0" applyFont="false" applyBorder="true" applyAlignment="true" applyProtection="false">
      <alignment horizontal="center" vertical="bottom" textRotation="0" wrapText="true" indent="0" shrinkToFit="false"/>
      <protection locked="true" hidden="false"/>
    </xf>
    <xf numFmtId="170" fontId="0" fillId="0" borderId="102" xfId="0" applyFont="false" applyBorder="true" applyAlignment="true" applyProtection="false">
      <alignment horizontal="center" vertical="bottom" textRotation="0" wrapText="true" indent="0" shrinkToFit="false"/>
      <protection locked="true" hidden="false"/>
    </xf>
    <xf numFmtId="169" fontId="0" fillId="0" borderId="102" xfId="0" applyFont="false" applyBorder="true" applyAlignment="true" applyProtection="false">
      <alignment horizontal="center" vertical="bottom" textRotation="0" wrapText="true" indent="0" shrinkToFit="false"/>
      <protection locked="true" hidden="false"/>
    </xf>
    <xf numFmtId="170" fontId="0" fillId="0" borderId="103" xfId="0" applyFont="false" applyBorder="true" applyAlignment="true" applyProtection="false">
      <alignment horizontal="center" vertical="bottom" textRotation="0" wrapText="true" indent="0" shrinkToFit="false"/>
      <protection locked="true" hidden="false"/>
    </xf>
    <xf numFmtId="169" fontId="0" fillId="0" borderId="19" xfId="0" applyFont="false" applyBorder="true" applyAlignment="true" applyProtection="false">
      <alignment horizontal="center" vertical="bottom" textRotation="0" wrapText="true" indent="0" shrinkToFit="false"/>
      <protection locked="true" hidden="false"/>
    </xf>
    <xf numFmtId="169" fontId="0" fillId="0" borderId="57" xfId="0" applyFont="false" applyBorder="true" applyAlignment="true" applyProtection="false">
      <alignment horizontal="center" vertical="bottom" textRotation="0" wrapText="true" indent="0" shrinkToFit="false"/>
      <protection locked="true" hidden="false"/>
    </xf>
    <xf numFmtId="169" fontId="0" fillId="0" borderId="58" xfId="0" applyFont="false" applyBorder="true" applyAlignment="true" applyProtection="false">
      <alignment horizontal="center" vertical="bottom" textRotation="0" wrapText="true" indent="0" shrinkToFit="false"/>
      <protection locked="true" hidden="false"/>
    </xf>
    <xf numFmtId="168" fontId="0" fillId="0" borderId="104" xfId="0" applyFont="fals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b val="1"/>
        <i val="0"/>
        <strike val="0"/>
        <color rgb="FFFF0000"/>
      </font>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font>
    </dxf>
    <dxf>
      <font>
        <name val="Arial"/>
        <family val="0"/>
        <b val="1"/>
        <i val="0"/>
        <strike val="0"/>
        <color rgb="FFFF0000"/>
        <u val="none"/>
      </font>
    </dxf>
    <dxf>
      <font>
        <name val="Arial"/>
        <family val="0"/>
        <b val="1"/>
        <i val="0"/>
        <strike val="0"/>
        <color rgb="FF0000FF"/>
      </font>
      <fill>
        <patternFill>
          <bgColor rgb="00FFFFFF"/>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dxf>
    <dxf>
      <font>
        <name val="Arial"/>
        <family val="0"/>
        <b val="1"/>
        <i val="0"/>
        <strike val="0"/>
        <color rgb="FFFF0000"/>
        <u val="none"/>
      </font>
    </dxf>
    <dxf>
      <font>
        <name val="Arial"/>
        <family val="0"/>
        <b val="1"/>
        <i val="0"/>
        <strike val="0"/>
        <color rgb="FF0000FF"/>
      </font>
      <fill>
        <patternFill>
          <bgColor rgb="00FFFFFF"/>
        </patternFill>
      </fill>
    </dxf>
    <dxf>
      <font>
        <name val="Arial"/>
        <family val="0"/>
        <b val="1"/>
        <i val="0"/>
        <strike val="0"/>
        <color rgb="FFFF0000"/>
      </font>
    </dxf>
    <dxf>
      <font>
        <name val="Arial"/>
        <family val="0"/>
        <b val="1"/>
        <i val="0"/>
        <color rgb="FFFF0000"/>
      </font>
      <fill>
        <patternFill>
          <bgColor rgb="FFFFFF00"/>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B-11GEO      PORT ACCESS ROAD
Receiver to Receiver Vs Analysis</a:t>
            </a:r>
          </a:p>
        </c:rich>
      </c:tx>
      <c:layout>
        <c:manualLayout>
          <c:xMode val="edge"/>
          <c:yMode val="edge"/>
          <c:x val="0.320271617243957"/>
          <c:y val="0.0728614351360905"/>
        </c:manualLayout>
      </c:layout>
      <c:overlay val="0"/>
      <c:spPr>
        <a:noFill/>
        <a:ln w="0">
          <a:noFill/>
        </a:ln>
      </c:spPr>
    </c:title>
    <c:autoTitleDeleted val="0"/>
    <c:plotArea>
      <c:layout>
        <c:manualLayout>
          <c:xMode val="edge"/>
          <c:yMode val="edge"/>
          <c:x val="0.0979317219038126"/>
          <c:y val="0.154559915164369"/>
          <c:w val="0.846872663842512"/>
          <c:h val="0.77872039589961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7"/>
            <c:marker>
              <c:symbol val="circle"/>
              <c:size val="5"/>
              <c:spPr>
                <a:solidFill>
                  <a:srgbClr val="ff0000"/>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329</c:f>
              <c:numCache>
                <c:formatCode>General</c:formatCode>
                <c:ptCount val="1316"/>
                <c:pt idx="0">
                  <c:v>1282.05128205128</c:v>
                </c:pt>
                <c:pt idx="1">
                  <c:v>1606.42570281124</c:v>
                </c:pt>
                <c:pt idx="2">
                  <c:v>1518.60288534548</c:v>
                </c:pt>
                <c:pt idx="3">
                  <c:v>1683.50168350168</c:v>
                </c:pt>
                <c:pt idx="4">
                  <c:v>1579.77883096366</c:v>
                </c:pt>
                <c:pt idx="5">
                  <c:v>1394.70013947001</c:v>
                </c:pt>
                <c:pt idx="6">
                  <c:v>1418.43971631206</c:v>
                </c:pt>
                <c:pt idx="7">
                  <c:v>1515.15151515152</c:v>
                </c:pt>
                <c:pt idx="8">
                  <c:v>1572.32704402516</c:v>
                </c:pt>
                <c:pt idx="9">
                  <c:v>1455.60407569141</c:v>
                </c:pt>
                <c:pt idx="10">
                  <c:v>1277.13920817369</c:v>
                </c:pt>
                <c:pt idx="11">
                  <c:v>1257.86163522013</c:v>
                </c:pt>
                <c:pt idx="12">
                  <c:v>1230.012300123</c:v>
                </c:pt>
                <c:pt idx="13">
                  <c:v>1302.08333333333</c:v>
                </c:pt>
                <c:pt idx="14">
                  <c:v>1312.33595800525</c:v>
                </c:pt>
                <c:pt idx="15">
                  <c:v>1302.08333333333</c:v>
                </c:pt>
                <c:pt idx="16">
                  <c:v>1455.60407569141</c:v>
                </c:pt>
                <c:pt idx="17">
                  <c:v>1394.70013947001</c:v>
                </c:pt>
                <c:pt idx="18">
                  <c:v>1282.05128205128</c:v>
                </c:pt>
                <c:pt idx="19">
                  <c:v>1239.15737298637</c:v>
                </c:pt>
                <c:pt idx="20">
                  <c:v>1239.15737298637</c:v>
                </c:pt>
                <c:pt idx="21">
                  <c:v>1282.05128205128</c:v>
                </c:pt>
                <c:pt idx="22">
                  <c:v>1333.33333333333</c:v>
                </c:pt>
                <c:pt idx="23">
                  <c:v>1297.0168612192</c:v>
                </c:pt>
                <c:pt idx="24">
                  <c:v>1239.15737298637</c:v>
                </c:pt>
                <c:pt idx="25">
                  <c:v>1248.43945068664</c:v>
                </c:pt>
                <c:pt idx="26">
                  <c:v>1199.04076738609</c:v>
                </c:pt>
                <c:pt idx="27">
                  <c:v>1225.49019607843</c:v>
                </c:pt>
                <c:pt idx="28">
                  <c:v>1239.15737298637</c:v>
                </c:pt>
                <c:pt idx="29">
                  <c:v>1267.42712294043</c:v>
                </c:pt>
                <c:pt idx="30">
                  <c:v>1291.98966408269</c:v>
                </c:pt>
                <c:pt idx="31">
                  <c:v>1312.33595800525</c:v>
                </c:pt>
                <c:pt idx="32">
                  <c:v>1377.41046831956</c:v>
                </c:pt>
                <c:pt idx="33">
                  <c:v>1430.61516452074</c:v>
                </c:pt>
                <c:pt idx="34">
                  <c:v>1455.60407569141</c:v>
                </c:pt>
                <c:pt idx="35">
                  <c:v>1508.29562594269</c:v>
                </c:pt>
                <c:pt idx="36">
                  <c:v>1436.7816091954</c:v>
                </c:pt>
                <c:pt idx="37">
                  <c:v>1468.42878120411</c:v>
                </c:pt>
                <c:pt idx="38">
                  <c:v>1468.42878120411</c:v>
                </c:pt>
                <c:pt idx="39">
                  <c:v>1424.50142450142</c:v>
                </c:pt>
                <c:pt idx="40">
                  <c:v>1424.50142450143</c:v>
                </c:pt>
                <c:pt idx="41">
                  <c:v>1400.56022408964</c:v>
                </c:pt>
                <c:pt idx="42">
                  <c:v>1344.08602150538</c:v>
                </c:pt>
                <c:pt idx="43">
                  <c:v>1366.12021857924</c:v>
                </c:pt>
                <c:pt idx="44">
                  <c:v>1443.00144300144</c:v>
                </c:pt>
                <c:pt idx="45">
                  <c:v>1400.56022408964</c:v>
                </c:pt>
                <c:pt idx="46">
                  <c:v>1366.12021857924</c:v>
                </c:pt>
                <c:pt idx="47">
                  <c:v>1371.74211248285</c:v>
                </c:pt>
                <c:pt idx="48">
                  <c:v>1394.70013947001</c:v>
                </c:pt>
                <c:pt idx="49">
                  <c:v>1424.50142450142</c:v>
                </c:pt>
                <c:pt idx="50">
                  <c:v>1468.42878120411</c:v>
                </c:pt>
                <c:pt idx="51">
                  <c:v>1436.7816091954</c:v>
                </c:pt>
                <c:pt idx="52">
                  <c:v>1564.94522691706</c:v>
                </c:pt>
                <c:pt idx="53">
                  <c:v>1594.89633173844</c:v>
                </c:pt>
                <c:pt idx="54">
                  <c:v>1718.21305841925</c:v>
                </c:pt>
                <c:pt idx="55">
                  <c:v>1709.40170940171</c:v>
                </c:pt>
                <c:pt idx="56">
                  <c:v>1572.32704402516</c:v>
                </c:pt>
                <c:pt idx="57">
                  <c:v>1468.42878120411</c:v>
                </c:pt>
                <c:pt idx="58">
                  <c:v>1436.7816091954</c:v>
                </c:pt>
                <c:pt idx="59">
                  <c:v>1666.66666666667</c:v>
                </c:pt>
                <c:pt idx="60">
                  <c:v>1709.40170940171</c:v>
                </c:pt>
                <c:pt idx="61">
                  <c:v>1543.20987654321</c:v>
                </c:pt>
                <c:pt idx="62">
                  <c:v>1543.20987654321</c:v>
                </c:pt>
                <c:pt idx="63">
                  <c:v>1557.63239875389</c:v>
                </c:pt>
                <c:pt idx="64">
                  <c:v>1564.94522691706</c:v>
                </c:pt>
                <c:pt idx="65">
                  <c:v>1481.48148148148</c:v>
                </c:pt>
                <c:pt idx="66">
                  <c:v>1883.23917137477</c:v>
                </c:pt>
                <c:pt idx="67">
                  <c:v>1272.26463104326</c:v>
                </c:pt>
                <c:pt idx="68">
                  <c:v>1618.12297734628</c:v>
                </c:pt>
                <c:pt idx="69">
                  <c:v>1773.04964539007</c:v>
                </c:pt>
                <c:pt idx="70">
                  <c:v>1893.93939393939</c:v>
                </c:pt>
                <c:pt idx="71">
                  <c:v>1642.03612479474</c:v>
                </c:pt>
                <c:pt idx="72">
                  <c:v>1277.13920817369</c:v>
                </c:pt>
                <c:pt idx="73">
                  <c:v>1243.78109452736</c:v>
                </c:pt>
                <c:pt idx="74">
                  <c:v>1307.18954248366</c:v>
                </c:pt>
                <c:pt idx="75">
                  <c:v>1443.00144300144</c:v>
                </c:pt>
                <c:pt idx="76">
                  <c:v>1406.46976090014</c:v>
                </c:pt>
                <c:pt idx="77">
                  <c:v>1291.98966408269</c:v>
                </c:pt>
                <c:pt idx="78">
                  <c:v>1267.42712294043</c:v>
                </c:pt>
                <c:pt idx="79">
                  <c:v>1338.68808567604</c:v>
                </c:pt>
                <c:pt idx="80">
                  <c:v>1468.42878120411</c:v>
                </c:pt>
                <c:pt idx="81">
                  <c:v>1610.30595813204</c:v>
                </c:pt>
                <c:pt idx="82">
                  <c:v>1949.31773879142</c:v>
                </c:pt>
                <c:pt idx="83">
                  <c:v>2450.98039215686</c:v>
                </c:pt>
                <c:pt idx="84">
                  <c:v>2666.66666666667</c:v>
                </c:pt>
                <c:pt idx="85">
                  <c:v>2136.75213675214</c:v>
                </c:pt>
                <c:pt idx="86">
                  <c:v>1773.04964539007</c:v>
                </c:pt>
                <c:pt idx="87">
                  <c:v>1792.1146953405</c:v>
                </c:pt>
                <c:pt idx="88">
                  <c:v>1722.65288544358</c:v>
                </c:pt>
                <c:pt idx="89">
                  <c:v>1709.40170940171</c:v>
                </c:pt>
                <c:pt idx="90">
                  <c:v>1633.98692810458</c:v>
                </c:pt>
                <c:pt idx="91">
                  <c:v>1525.5530129672</c:v>
                </c:pt>
                <c:pt idx="92">
                  <c:v>1731.60173160173</c:v>
                </c:pt>
                <c:pt idx="93">
                  <c:v>1867.41363211951</c:v>
                </c:pt>
                <c:pt idx="94">
                  <c:v>1598.72102318146</c:v>
                </c:pt>
                <c:pt idx="95">
                  <c:v>1633.98692810458</c:v>
                </c:pt>
                <c:pt idx="96">
                  <c:v>2185.79234972678</c:v>
                </c:pt>
                <c:pt idx="97">
                  <c:v>2424.24242424242</c:v>
                </c:pt>
                <c:pt idx="98">
                  <c:v>2583.97932816537</c:v>
                </c:pt>
                <c:pt idx="99">
                  <c:v>2873.5632183908</c:v>
                </c:pt>
                <c:pt idx="100">
                  <c:v>3401.36054421768</c:v>
                </c:pt>
                <c:pt idx="101">
                  <c:v>2389.486260454</c:v>
                </c:pt>
                <c:pt idx="102">
                  <c:v>2347.41784037559</c:v>
                </c:pt>
                <c:pt idx="103">
                  <c:v>1904.7619047619</c:v>
                </c:pt>
                <c:pt idx="104">
                  <c:v>1921.22958693564</c:v>
                </c:pt>
                <c:pt idx="105">
                  <c:v>2143.62272240086</c:v>
                </c:pt>
                <c:pt idx="106">
                  <c:v>2283.10502283105</c:v>
                </c:pt>
                <c:pt idx="107">
                  <c:v>2372.47924080664</c:v>
                </c:pt>
                <c:pt idx="108">
                  <c:v>2534.85424588086</c:v>
                </c:pt>
                <c:pt idx="109">
                  <c:v>2424.24242424242</c:v>
                </c:pt>
                <c:pt idx="110">
                  <c:v>2290.95074455899</c:v>
                </c:pt>
                <c:pt idx="111">
                  <c:v>2237.13646532438</c:v>
                </c:pt>
                <c:pt idx="112">
                  <c:v>2207.5055187638</c:v>
                </c:pt>
                <c:pt idx="113">
                  <c:v>2192.98245614035</c:v>
                </c:pt>
                <c:pt idx="114">
                  <c:v>2267.57369614512</c:v>
                </c:pt>
                <c:pt idx="115">
                  <c:v>2298.85057471264</c:v>
                </c:pt>
                <c:pt idx="116">
                  <c:v>2583.97932816538</c:v>
                </c:pt>
                <c:pt idx="117">
                  <c:v>2322.88037166086</c:v>
                </c:pt>
                <c:pt idx="118">
                  <c:v>2237.13646532438</c:v>
                </c:pt>
                <c:pt idx="119">
                  <c:v>2192.98245614035</c:v>
                </c:pt>
                <c:pt idx="120">
                  <c:v>1910.21967526265</c:v>
                </c:pt>
                <c:pt idx="121">
                  <c:v>1960.78431372549</c:v>
                </c:pt>
                <c:pt idx="122">
                  <c:v>2244.66891133558</c:v>
                </c:pt>
                <c:pt idx="123">
                  <c:v>1633.98692810458</c:v>
                </c:pt>
                <c:pt idx="124">
                  <c:v>1546.79040989946</c:v>
                </c:pt>
                <c:pt idx="125">
                  <c:v>1888.57412653447</c:v>
                </c:pt>
                <c:pt idx="126">
                  <c:v>1745.20069808028</c:v>
                </c:pt>
                <c:pt idx="127">
                  <c:v>1650.16501650165</c:v>
                </c:pt>
                <c:pt idx="128">
                  <c:v>2143.62272240086</c:v>
                </c:pt>
                <c:pt idx="129">
                  <c:v>1821.49362477231</c:v>
                </c:pt>
                <c:pt idx="130">
                  <c:v>1768.3465959328</c:v>
                </c:pt>
                <c:pt idx="131">
                  <c:v>2032.52032520325</c:v>
                </c:pt>
                <c:pt idx="132">
                  <c:v>1915.70881226054</c:v>
                </c:pt>
                <c:pt idx="133">
                  <c:v>1862.19739292365</c:v>
                </c:pt>
                <c:pt idx="134">
                  <c:v>2057.61316872428</c:v>
                </c:pt>
                <c:pt idx="135">
                  <c:v>2057.61316872428</c:v>
                </c:pt>
                <c:pt idx="136">
                  <c:v>2150.5376344086</c:v>
                </c:pt>
                <c:pt idx="137">
                  <c:v>2089.86415882967</c:v>
                </c:pt>
                <c:pt idx="138">
                  <c:v>2469.13580246913</c:v>
                </c:pt>
                <c:pt idx="139">
                  <c:v>2677.37617135208</c:v>
                </c:pt>
                <c:pt idx="140">
                  <c:v>2923.97660818713</c:v>
                </c:pt>
                <c:pt idx="141">
                  <c:v>2743.48422496571</c:v>
                </c:pt>
                <c:pt idx="142">
                  <c:v>2583.97932816538</c:v>
                </c:pt>
                <c:pt idx="143">
                  <c:v>2424.24242424242</c:v>
                </c:pt>
                <c:pt idx="144">
                  <c:v>2506.2656641604</c:v>
                </c:pt>
                <c:pt idx="145">
                  <c:v>2244.66891133558</c:v>
                </c:pt>
                <c:pt idx="146">
                  <c:v>2207.5055187638</c:v>
                </c:pt>
                <c:pt idx="147">
                  <c:v>2433.0900243309</c:v>
                </c:pt>
                <c:pt idx="148">
                  <c:v>2554.27841634738</c:v>
                </c:pt>
                <c:pt idx="149">
                  <c:v>2415.45893719807</c:v>
                </c:pt>
                <c:pt idx="150">
                  <c:v>2083.33333333333</c:v>
                </c:pt>
                <c:pt idx="151">
                  <c:v>2044.98977505112</c:v>
                </c:pt>
                <c:pt idx="152">
                  <c:v>2355.71260306243</c:v>
                </c:pt>
                <c:pt idx="153">
                  <c:v>2583.97932816538</c:v>
                </c:pt>
                <c:pt idx="154">
                  <c:v>2355.71260306243</c:v>
                </c:pt>
                <c:pt idx="155">
                  <c:v>2604.16666666666</c:v>
                </c:pt>
                <c:pt idx="156">
                  <c:v>4089.97955010225</c:v>
                </c:pt>
                <c:pt idx="157">
                  <c:v>4796.16306954437</c:v>
                </c:pt>
                <c:pt idx="158">
                  <c:v>3683.24125230203</c:v>
                </c:pt>
                <c:pt idx="159">
                  <c:v>3875.96899224806</c:v>
                </c:pt>
                <c:pt idx="160">
                  <c:v>3745.31835205993</c:v>
                </c:pt>
                <c:pt idx="161">
                  <c:v>3086.41975308642</c:v>
                </c:pt>
                <c:pt idx="162">
                  <c:v>3642.98724954463</c:v>
                </c:pt>
                <c:pt idx="163">
                  <c:v>3100.77519379845</c:v>
                </c:pt>
                <c:pt idx="164">
                  <c:v>1943.63459669582</c:v>
                </c:pt>
                <c:pt idx="165">
                  <c:v>1129.94350282486</c:v>
                </c:pt>
                <c:pt idx="166">
                  <c:v>1709.40170940171</c:v>
                </c:pt>
                <c:pt idx="167">
                  <c:v>3003.003003003</c:v>
                </c:pt>
                <c:pt idx="168">
                  <c:v>3745.31835205993</c:v>
                </c:pt>
                <c:pt idx="169">
                  <c:v>3875.96899224806</c:v>
                </c:pt>
                <c:pt idx="170">
                  <c:v>3454.23143350605</c:v>
                </c:pt>
                <c:pt idx="171">
                  <c:v>3129.89045383411</c:v>
                </c:pt>
                <c:pt idx="172">
                  <c:v>3072.19662058372</c:v>
                </c:pt>
                <c:pt idx="173">
                  <c:v>2710.027100271</c:v>
                </c:pt>
                <c:pt idx="174">
                  <c:v>1836.54729109275</c:v>
                </c:pt>
                <c:pt idx="175">
                  <c:v>1561.28024980484</c:v>
                </c:pt>
                <c:pt idx="176">
                  <c:v>1583.53127474268</c:v>
                </c:pt>
                <c:pt idx="177">
                  <c:v>1727.11571675302</c:v>
                </c:pt>
                <c:pt idx="178">
                  <c:v>1883.23917137477</c:v>
                </c:pt>
                <c:pt idx="179">
                  <c:v>1508.29562594268</c:v>
                </c:pt>
                <c:pt idx="180">
                  <c:v>2171.55266015201</c:v>
                </c:pt>
                <c:pt idx="181">
                  <c:v>1773.04964539007</c:v>
                </c:pt>
                <c:pt idx="182">
                  <c:v>1344.08602150538</c:v>
                </c:pt>
                <c:pt idx="183">
                  <c:v>1731.60173160173</c:v>
                </c:pt>
                <c:pt idx="184">
                  <c:v>3072.19662058372</c:v>
                </c:pt>
                <c:pt idx="185">
                  <c:v>3703.7037037037</c:v>
                </c:pt>
                <c:pt idx="186">
                  <c:v>3683.24125230203</c:v>
                </c:pt>
                <c:pt idx="187">
                  <c:v>2766.25172890733</c:v>
                </c:pt>
                <c:pt idx="188">
                  <c:v>2398.08153477218</c:v>
                </c:pt>
                <c:pt idx="189">
                  <c:v>2515.72327044025</c:v>
                </c:pt>
                <c:pt idx="190">
                  <c:v>2849.00284900285</c:v>
                </c:pt>
                <c:pt idx="191">
                  <c:v>3875.96899224806</c:v>
                </c:pt>
                <c:pt idx="192">
                  <c:v>3921.56862745098</c:v>
                </c:pt>
                <c:pt idx="193">
                  <c:v>3703.70370370371</c:v>
                </c:pt>
                <c:pt idx="194">
                  <c:v>3623.1884057971</c:v>
                </c:pt>
                <c:pt idx="195">
                  <c:v>4535.14739229025</c:v>
                </c:pt>
                <c:pt idx="196">
                  <c:v>2989.53662182362</c:v>
                </c:pt>
                <c:pt idx="197">
                  <c:v>2051.28205128205</c:v>
                </c:pt>
                <c:pt idx="198">
                  <c:v>1990.04975124378</c:v>
                </c:pt>
                <c:pt idx="199">
                  <c:v>1666.66666666667</c:v>
                </c:pt>
                <c:pt idx="200">
                  <c:v>1561.28024980484</c:v>
                </c:pt>
                <c:pt idx="201">
                  <c:v>1826.48401826484</c:v>
                </c:pt>
                <c:pt idx="202">
                  <c:v>2089.86415882968</c:v>
                </c:pt>
                <c:pt idx="203">
                  <c:v>3565.0623885918</c:v>
                </c:pt>
                <c:pt idx="204">
                  <c:v>3831.41762452108</c:v>
                </c:pt>
                <c:pt idx="205">
                  <c:v>3663.00366300366</c:v>
                </c:pt>
                <c:pt idx="206">
                  <c:v>3944.77317554241</c:v>
                </c:pt>
                <c:pt idx="207">
                  <c:v>2364.06619385343</c:v>
                </c:pt>
                <c:pt idx="208">
                  <c:v>1622.0600162206</c:v>
                </c:pt>
                <c:pt idx="209">
                  <c:v>1272.26463104326</c:v>
                </c:pt>
                <c:pt idx="210">
                  <c:v>1135.71834185122</c:v>
                </c:pt>
                <c:pt idx="211">
                  <c:v>1221.00122100122</c:v>
                </c:pt>
                <c:pt idx="212">
                  <c:v>1234.56790123457</c:v>
                </c:pt>
                <c:pt idx="213">
                  <c:v>1360.54421768708</c:v>
                </c:pt>
                <c:pt idx="214">
                  <c:v>1338.68808567604</c:v>
                </c:pt>
                <c:pt idx="215">
                  <c:v>1400.56022408964</c:v>
                </c:pt>
                <c:pt idx="216">
                  <c:v>1572.32704402516</c:v>
                </c:pt>
                <c:pt idx="217">
                  <c:v>1614.20500403551</c:v>
                </c:pt>
                <c:pt idx="218">
                  <c:v>1579.77883096367</c:v>
                </c:pt>
                <c:pt idx="219">
                  <c:v>1465.20146520146</c:v>
                </c:pt>
                <c:pt idx="220">
                  <c:v>1446.13159797542</c:v>
                </c:pt>
                <c:pt idx="221">
                  <c:v>1424.50142450142</c:v>
                </c:pt>
                <c:pt idx="222">
                  <c:v>1299.54515919428</c:v>
                </c:pt>
                <c:pt idx="223">
                  <c:v>1248.43945068664</c:v>
                </c:pt>
                <c:pt idx="224">
                  <c:v>1314.92439184747</c:v>
                </c:pt>
                <c:pt idx="225">
                  <c:v>1287.00128700129</c:v>
                </c:pt>
                <c:pt idx="226">
                  <c:v>1255.49278091651</c:v>
                </c:pt>
                <c:pt idx="227">
                  <c:v>1406.46976090014</c:v>
                </c:pt>
                <c:pt idx="228">
                  <c:v>1415.42816702052</c:v>
                </c:pt>
                <c:pt idx="229">
                  <c:v>1260.23944549464</c:v>
                </c:pt>
                <c:pt idx="230">
                  <c:v>1149.42528735632</c:v>
                </c:pt>
                <c:pt idx="231">
                  <c:v>1250.78173858662</c:v>
                </c:pt>
                <c:pt idx="232">
                  <c:v>1568.62745098039</c:v>
                </c:pt>
                <c:pt idx="233">
                  <c:v>1899.33523266857</c:v>
                </c:pt>
                <c:pt idx="234">
                  <c:v>1851.85185185185</c:v>
                </c:pt>
                <c:pt idx="235">
                  <c:v>1705.02983802217</c:v>
                </c:pt>
                <c:pt idx="236">
                  <c:v>1787.31009830206</c:v>
                </c:pt>
                <c:pt idx="237">
                  <c:v>2214.83942414175</c:v>
                </c:pt>
                <c:pt idx="238">
                  <c:v>2314.81481481482</c:v>
                </c:pt>
                <c:pt idx="239">
                  <c:v>2923.97660818714</c:v>
                </c:pt>
                <c:pt idx="240">
                  <c:v>2936.85756240822</c:v>
                </c:pt>
                <c:pt idx="241">
                  <c:v>2083.33333333333</c:v>
                </c:pt>
                <c:pt idx="242">
                  <c:v>1836.54729109275</c:v>
                </c:pt>
                <c:pt idx="243">
                  <c:v>2314.81481481481</c:v>
                </c:pt>
                <c:pt idx="244">
                  <c:v>2743.48422496571</c:v>
                </c:pt>
                <c:pt idx="245">
                  <c:v>2275.31285551763</c:v>
                </c:pt>
                <c:pt idx="246">
                  <c:v>2083.33333333333</c:v>
                </c:pt>
                <c:pt idx="247">
                  <c:v>1736.11111111111</c:v>
                </c:pt>
                <c:pt idx="248">
                  <c:v>1518.60288534548</c:v>
                </c:pt>
                <c:pt idx="249">
                  <c:v>1568.62745098039</c:v>
                </c:pt>
                <c:pt idx="250">
                  <c:v>1539.64588144727</c:v>
                </c:pt>
                <c:pt idx="251">
                  <c:v>1536.09831029186</c:v>
                </c:pt>
                <c:pt idx="252">
                  <c:v>1491.42431021626</c:v>
                </c:pt>
                <c:pt idx="253">
                  <c:v>1543.20987654321</c:v>
                </c:pt>
                <c:pt idx="254">
                  <c:v>1633.98692810458</c:v>
                </c:pt>
                <c:pt idx="255">
                  <c:v>1713.79605826907</c:v>
                </c:pt>
                <c:pt idx="256">
                  <c:v>1614.20500403551</c:v>
                </c:pt>
                <c:pt idx="257">
                  <c:v>1529.05198776758</c:v>
                </c:pt>
                <c:pt idx="258">
                  <c:v>1564.94522691706</c:v>
                </c:pt>
                <c:pt idx="259">
                  <c:v>1614.20500403551</c:v>
                </c:pt>
                <c:pt idx="260">
                  <c:v>1638.00163800164</c:v>
                </c:pt>
                <c:pt idx="261">
                  <c:v>1662.51039068994</c:v>
                </c:pt>
                <c:pt idx="262">
                  <c:v>1740.64403829417</c:v>
                </c:pt>
                <c:pt idx="263">
                  <c:v>1888.57412653447</c:v>
                </c:pt>
                <c:pt idx="264">
                  <c:v>1893.93939393939</c:v>
                </c:pt>
                <c:pt idx="265">
                  <c:v>1826.48401826484</c:v>
                </c:pt>
                <c:pt idx="266">
                  <c:v>1862.19739292365</c:v>
                </c:pt>
                <c:pt idx="267">
                  <c:v>1899.33523266857</c:v>
                </c:pt>
                <c:pt idx="268">
                  <c:v>1960.78431372549</c:v>
                </c:pt>
                <c:pt idx="269">
                  <c:v>2096.43605870021</c:v>
                </c:pt>
                <c:pt idx="270">
                  <c:v>1949.31773879142</c:v>
                </c:pt>
                <c:pt idx="271">
                  <c:v>1749.78127734033</c:v>
                </c:pt>
                <c:pt idx="272">
                  <c:v>1915.70881226054</c:v>
                </c:pt>
                <c:pt idx="273">
                  <c:v>1978.2393669634</c:v>
                </c:pt>
                <c:pt idx="274">
                  <c:v>2116.40211640212</c:v>
                </c:pt>
                <c:pt idx="275">
                  <c:v>1972.3865877712</c:v>
                </c:pt>
                <c:pt idx="276">
                  <c:v>1915.70881226054</c:v>
                </c:pt>
                <c:pt idx="277">
                  <c:v>1932.36714975845</c:v>
                </c:pt>
                <c:pt idx="278">
                  <c:v>2020.20202020202</c:v>
                </c:pt>
                <c:pt idx="279">
                  <c:v>1990.04975124378</c:v>
                </c:pt>
                <c:pt idx="280">
                  <c:v>2143.62272240086</c:v>
                </c:pt>
                <c:pt idx="281">
                  <c:v>2614.37908496732</c:v>
                </c:pt>
                <c:pt idx="282">
                  <c:v>2442.00244200244</c:v>
                </c:pt>
                <c:pt idx="283">
                  <c:v>2229.65440356745</c:v>
                </c:pt>
                <c:pt idx="284">
                  <c:v>2314.81481481481</c:v>
                </c:pt>
                <c:pt idx="285">
                  <c:v>2252.25225225225</c:v>
                </c:pt>
                <c:pt idx="286">
                  <c:v>2008.03212851406</c:v>
                </c:pt>
                <c:pt idx="287">
                  <c:v>1921.22958693564</c:v>
                </c:pt>
                <c:pt idx="288">
                  <c:v>1990.04975124378</c:v>
                </c:pt>
                <c:pt idx="289">
                  <c:v>1972.3865877712</c:v>
                </c:pt>
                <c:pt idx="290">
                  <c:v>1966.56833824975</c:v>
                </c:pt>
                <c:pt idx="291">
                  <c:v>2002.002002002</c:v>
                </c:pt>
                <c:pt idx="292">
                  <c:v>1996.00798403193</c:v>
                </c:pt>
                <c:pt idx="293">
                  <c:v>2290.95074455899</c:v>
                </c:pt>
                <c:pt idx="294">
                  <c:v>2222.22222222222</c:v>
                </c:pt>
                <c:pt idx="295">
                  <c:v>2020.20202020202</c:v>
                </c:pt>
                <c:pt idx="296">
                  <c:v>2044.98977505113</c:v>
                </c:pt>
                <c:pt idx="297">
                  <c:v>2089.86415882968</c:v>
                </c:pt>
                <c:pt idx="298">
                  <c:v>2057.61316872428</c:v>
                </c:pt>
                <c:pt idx="299">
                  <c:v>2150.5376344086</c:v>
                </c:pt>
                <c:pt idx="300">
                  <c:v>2259.88700564972</c:v>
                </c:pt>
                <c:pt idx="301">
                  <c:v>2229.65440356745</c:v>
                </c:pt>
                <c:pt idx="302">
                  <c:v>2143.62272240086</c:v>
                </c:pt>
                <c:pt idx="303">
                  <c:v>2083.33333333333</c:v>
                </c:pt>
                <c:pt idx="304">
                  <c:v>2020.20202020202</c:v>
                </c:pt>
                <c:pt idx="305">
                  <c:v>2096.43605870021</c:v>
                </c:pt>
                <c:pt idx="306">
                  <c:v>2322.88037166086</c:v>
                </c:pt>
                <c:pt idx="307">
                  <c:v>2314.81481481481</c:v>
                </c:pt>
                <c:pt idx="308">
                  <c:v>2200.2200220022</c:v>
                </c:pt>
                <c:pt idx="309">
                  <c:v>2116.40211640212</c:v>
                </c:pt>
                <c:pt idx="310">
                  <c:v>2057.61316872428</c:v>
                </c:pt>
                <c:pt idx="311">
                  <c:v>2103.04942166141</c:v>
                </c:pt>
                <c:pt idx="312">
                  <c:v>2157.49730312837</c:v>
                </c:pt>
                <c:pt idx="313">
                  <c:v>2192.98245614035</c:v>
                </c:pt>
                <c:pt idx="314">
                  <c:v>2380.95238095238</c:v>
                </c:pt>
                <c:pt idx="315">
                  <c:v>2656.04249667995</c:v>
                </c:pt>
                <c:pt idx="316">
                  <c:v>2554.27841634738</c:v>
                </c:pt>
                <c:pt idx="317">
                  <c:v>2355.71260306243</c:v>
                </c:pt>
                <c:pt idx="318">
                  <c:v>2200.2200220022</c:v>
                </c:pt>
                <c:pt idx="319">
                  <c:v>2044.98977505112</c:v>
                </c:pt>
                <c:pt idx="320">
                  <c:v>2020.20202020202</c:v>
                </c:pt>
                <c:pt idx="321">
                  <c:v>2136.75213675214</c:v>
                </c:pt>
                <c:pt idx="322">
                  <c:v>2129.92545260916</c:v>
                </c:pt>
                <c:pt idx="323">
                  <c:v>1893.93939393939</c:v>
                </c:pt>
                <c:pt idx="324">
                  <c:v>1658.37479270315</c:v>
                </c:pt>
                <c:pt idx="325">
                  <c:v>1606.42570281124</c:v>
                </c:pt>
                <c:pt idx="326">
                  <c:v>2038.73598369011</c:v>
                </c:pt>
                <c:pt idx="327">
                  <c:v>2214.83942414175</c:v>
                </c:pt>
                <c:pt idx="328">
                  <c:v>2109.70464135021</c:v>
                </c:pt>
                <c:pt idx="329">
                  <c:v>2116.40211640212</c:v>
                </c:pt>
                <c:pt idx="330">
                  <c:v>1978.2393669634</c:v>
                </c:pt>
                <c:pt idx="331">
                  <c:v>2014.09869083585</c:v>
                </c:pt>
                <c:pt idx="332">
                  <c:v>2525.25252525252</c:v>
                </c:pt>
                <c:pt idx="333">
                  <c:v>2710.027100271</c:v>
                </c:pt>
                <c:pt idx="334">
                  <c:v>2244.66891133558</c:v>
                </c:pt>
                <c:pt idx="335">
                  <c:v>2259.88700564972</c:v>
                </c:pt>
                <c:pt idx="336">
                  <c:v>2051.28205128205</c:v>
                </c:pt>
                <c:pt idx="337">
                  <c:v>2008.03212851406</c:v>
                </c:pt>
                <c:pt idx="338">
                  <c:v>1960.78431372549</c:v>
                </c:pt>
                <c:pt idx="339">
                  <c:v>2008.03212851406</c:v>
                </c:pt>
                <c:pt idx="340">
                  <c:v>2008.03212851406</c:v>
                </c:pt>
                <c:pt idx="341">
                  <c:v>1943.63459669582</c:v>
                </c:pt>
                <c:pt idx="342">
                  <c:v>2014.09869083585</c:v>
                </c:pt>
                <c:pt idx="343">
                  <c:v>2109.70464135021</c:v>
                </c:pt>
                <c:pt idx="344">
                  <c:v>2070.3933747412</c:v>
                </c:pt>
                <c:pt idx="345">
                  <c:v>1978.2393669634</c:v>
                </c:pt>
                <c:pt idx="346">
                  <c:v>1937.98449612403</c:v>
                </c:pt>
                <c:pt idx="347">
                  <c:v>1904.7619047619</c:v>
                </c:pt>
                <c:pt idx="348">
                  <c:v>2096.43605870021</c:v>
                </c:pt>
                <c:pt idx="349">
                  <c:v>2051.28205128205</c:v>
                </c:pt>
                <c:pt idx="350">
                  <c:v>1972.3865877712</c:v>
                </c:pt>
                <c:pt idx="351">
                  <c:v>1990.04975124378</c:v>
                </c:pt>
                <c:pt idx="352">
                  <c:v>1978.2393669634</c:v>
                </c:pt>
                <c:pt idx="353">
                  <c:v>2089.86415882968</c:v>
                </c:pt>
                <c:pt idx="354">
                  <c:v>2275.31285551763</c:v>
                </c:pt>
                <c:pt idx="355">
                  <c:v>2089.86415882968</c:v>
                </c:pt>
                <c:pt idx="356">
                  <c:v>1984.12698412698</c:v>
                </c:pt>
                <c:pt idx="357">
                  <c:v>1990.04975124378</c:v>
                </c:pt>
                <c:pt idx="358">
                  <c:v>2178.64923747277</c:v>
                </c:pt>
                <c:pt idx="359">
                  <c:v>2143.62272240086</c:v>
                </c:pt>
                <c:pt idx="360">
                  <c:v>2032.52032520325</c:v>
                </c:pt>
                <c:pt idx="361">
                  <c:v>2002.002002002</c:v>
                </c:pt>
                <c:pt idx="362">
                  <c:v>1966.56833824975</c:v>
                </c:pt>
                <c:pt idx="363">
                  <c:v>2038.73598369011</c:v>
                </c:pt>
                <c:pt idx="364">
                  <c:v>2283.10502283105</c:v>
                </c:pt>
                <c:pt idx="365">
                  <c:v>2372.47924080664</c:v>
                </c:pt>
                <c:pt idx="366">
                  <c:v>2583.97932816537</c:v>
                </c:pt>
                <c:pt idx="367">
                  <c:v>2544.52926208651</c:v>
                </c:pt>
                <c:pt idx="368">
                  <c:v>2380.95238095238</c:v>
                </c:pt>
                <c:pt idx="369">
                  <c:v>2026.34245187437</c:v>
                </c:pt>
                <c:pt idx="370">
                  <c:v>1949.31773879142</c:v>
                </c:pt>
                <c:pt idx="371">
                  <c:v>2051.28205128205</c:v>
                </c:pt>
                <c:pt idx="372">
                  <c:v>2171.55266015201</c:v>
                </c:pt>
                <c:pt idx="373">
                  <c:v>2267.57369614513</c:v>
                </c:pt>
                <c:pt idx="374">
                  <c:v>2525.25252525252</c:v>
                </c:pt>
                <c:pt idx="375">
                  <c:v>2710.027100271</c:v>
                </c:pt>
                <c:pt idx="376">
                  <c:v>2898.55072463768</c:v>
                </c:pt>
                <c:pt idx="377">
                  <c:v>2645.50264550265</c:v>
                </c:pt>
                <c:pt idx="378">
                  <c:v>2178.64923747277</c:v>
                </c:pt>
                <c:pt idx="379">
                  <c:v>2044.98977505113</c:v>
                </c:pt>
                <c:pt idx="380">
                  <c:v>1899.33523266857</c:v>
                </c:pt>
                <c:pt idx="381">
                  <c:v>1926.78227360308</c:v>
                </c:pt>
                <c:pt idx="382">
                  <c:v>1768.3465959328</c:v>
                </c:pt>
                <c:pt idx="383">
                  <c:v>1722.65288544358</c:v>
                </c:pt>
                <c:pt idx="384">
                  <c:v>1792.1146953405</c:v>
                </c:pt>
                <c:pt idx="385">
                  <c:v>2406.73886883273</c:v>
                </c:pt>
                <c:pt idx="386">
                  <c:v>3129.89045383411</c:v>
                </c:pt>
                <c:pt idx="387">
                  <c:v>2564.10256410256</c:v>
                </c:pt>
                <c:pt idx="388">
                  <c:v>2259.88700564972</c:v>
                </c:pt>
                <c:pt idx="389">
                  <c:v>2487.56218905473</c:v>
                </c:pt>
                <c:pt idx="390">
                  <c:v>2164.50216450216</c:v>
                </c:pt>
                <c:pt idx="391">
                  <c:v>2185.79234972678</c:v>
                </c:pt>
                <c:pt idx="392">
                  <c:v>2515.72327044025</c:v>
                </c:pt>
                <c:pt idx="393">
                  <c:v>3316.7495854063</c:v>
                </c:pt>
                <c:pt idx="394">
                  <c:v>3174.60317460318</c:v>
                </c:pt>
                <c:pt idx="395">
                  <c:v>2515.72327044025</c:v>
                </c:pt>
                <c:pt idx="396">
                  <c:v>3030.30303030303</c:v>
                </c:pt>
                <c:pt idx="397">
                  <c:v>2732.24043715847</c:v>
                </c:pt>
                <c:pt idx="398">
                  <c:v>2089.86415882968</c:v>
                </c:pt>
                <c:pt idx="399">
                  <c:v>1899.33523266857</c:v>
                </c:pt>
                <c:pt idx="400">
                  <c:v>1972.3865877712</c:v>
                </c:pt>
                <c:pt idx="401">
                  <c:v>1937.98449612403</c:v>
                </c:pt>
                <c:pt idx="402">
                  <c:v>1877.93427230047</c:v>
                </c:pt>
                <c:pt idx="403">
                  <c:v>1966.56833824975</c:v>
                </c:pt>
                <c:pt idx="404">
                  <c:v>1943.63459669582</c:v>
                </c:pt>
                <c:pt idx="405">
                  <c:v>1851.85185185185</c:v>
                </c:pt>
                <c:pt idx="406">
                  <c:v>1867.41363211951</c:v>
                </c:pt>
                <c:pt idx="407">
                  <c:v>2096.43605870021</c:v>
                </c:pt>
                <c:pt idx="408">
                  <c:v>2103.04942166141</c:v>
                </c:pt>
                <c:pt idx="409">
                  <c:v>1921.22958693564</c:v>
                </c:pt>
                <c:pt idx="410">
                  <c:v>1943.63459669582</c:v>
                </c:pt>
                <c:pt idx="411">
                  <c:v>2020.20202020202</c:v>
                </c:pt>
                <c:pt idx="412">
                  <c:v>2002.002002002</c:v>
                </c:pt>
                <c:pt idx="413">
                  <c:v>2002.002002002</c:v>
                </c:pt>
                <c:pt idx="414">
                  <c:v>2554.27841634738</c:v>
                </c:pt>
                <c:pt idx="415">
                  <c:v>2544.52926208651</c:v>
                </c:pt>
                <c:pt idx="416">
                  <c:v>2063.9834881321</c:v>
                </c:pt>
                <c:pt idx="417">
                  <c:v>1937.98449612403</c:v>
                </c:pt>
                <c:pt idx="418">
                  <c:v>1883.23917137476</c:v>
                </c:pt>
                <c:pt idx="419">
                  <c:v>1831.50183150183</c:v>
                </c:pt>
                <c:pt idx="420">
                  <c:v>1915.70881226054</c:v>
                </c:pt>
                <c:pt idx="421">
                  <c:v>1910.21967526265</c:v>
                </c:pt>
                <c:pt idx="422">
                  <c:v>1915.70881226054</c:v>
                </c:pt>
                <c:pt idx="423">
                  <c:v>2002.002002002</c:v>
                </c:pt>
                <c:pt idx="424">
                  <c:v>1966.56833824975</c:v>
                </c:pt>
                <c:pt idx="425">
                  <c:v>2057.61316872428</c:v>
                </c:pt>
                <c:pt idx="426">
                  <c:v>2178.64923747277</c:v>
                </c:pt>
                <c:pt idx="427">
                  <c:v>2109.70464135021</c:v>
                </c:pt>
                <c:pt idx="428">
                  <c:v>2164.50216450217</c:v>
                </c:pt>
                <c:pt idx="429">
                  <c:v>2214.83942414175</c:v>
                </c:pt>
                <c:pt idx="430">
                  <c:v>2032.52032520325</c:v>
                </c:pt>
                <c:pt idx="431">
                  <c:v>2038.73598369011</c:v>
                </c:pt>
                <c:pt idx="432">
                  <c:v>2089.86415882968</c:v>
                </c:pt>
                <c:pt idx="433">
                  <c:v>2164.50216450217</c:v>
                </c:pt>
                <c:pt idx="434">
                  <c:v>2267.57369614513</c:v>
                </c:pt>
                <c:pt idx="435">
                  <c:v>2283.10502283105</c:v>
                </c:pt>
                <c:pt idx="436">
                  <c:v>2244.66891133558</c:v>
                </c:pt>
                <c:pt idx="437">
                  <c:v>2200.2200220022</c:v>
                </c:pt>
                <c:pt idx="438">
                  <c:v>2171.55266015201</c:v>
                </c:pt>
                <c:pt idx="439">
                  <c:v>2290.95074455899</c:v>
                </c:pt>
                <c:pt idx="440">
                  <c:v>2487.56218905473</c:v>
                </c:pt>
                <c:pt idx="441">
                  <c:v>2415.45893719807</c:v>
                </c:pt>
                <c:pt idx="442">
                  <c:v>2322.88037166086</c:v>
                </c:pt>
                <c:pt idx="443">
                  <c:v>2339.18128654971</c:v>
                </c:pt>
                <c:pt idx="444">
                  <c:v>2185.79234972678</c:v>
                </c:pt>
                <c:pt idx="445">
                  <c:v>2259.88700564972</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0"/>
        </c:ser>
        <c:axId val="18268503"/>
        <c:axId val="18615142"/>
      </c:scatterChart>
      <c:valAx>
        <c:axId val="18268503"/>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VELOCITY (ft/s)</a:t>
                </a:r>
              </a:p>
            </c:rich>
          </c:tx>
          <c:layout>
            <c:manualLayout>
              <c:xMode val="edge"/>
              <c:yMode val="edge"/>
              <c:x val="0.423311736855221"/>
              <c:y val="0.92713856486391"/>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18615142"/>
        <c:crossesAt val="1000"/>
        <c:crossBetween val="midCat"/>
      </c:valAx>
      <c:valAx>
        <c:axId val="18615142"/>
        <c:scaling>
          <c:orientation val="maxMin"/>
          <c:max val="80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DEPTH (ft)</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18268503"/>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B-11GEO      PORT ACCESS ROAD
Receiver to Receiver Vs and Vp Analysis</a:t>
            </a:r>
          </a:p>
        </c:rich>
      </c:tx>
      <c:layout>
        <c:manualLayout>
          <c:xMode val="edge"/>
          <c:yMode val="edge"/>
          <c:x val="0.254610017443309"/>
          <c:y val="0.0313273241428066"/>
        </c:manualLayout>
      </c:layout>
      <c:overlay val="0"/>
      <c:spPr>
        <a:noFill/>
        <a:ln w="0">
          <a:noFill/>
        </a:ln>
      </c:spPr>
    </c:title>
    <c:autoTitleDeleted val="0"/>
    <c:plotArea>
      <c:layout>
        <c:manualLayout>
          <c:xMode val="edge"/>
          <c:yMode val="edge"/>
          <c:x val="0.0589334662347371"/>
          <c:y val="0.118372216330859"/>
          <c:w val="0.903314228756541"/>
          <c:h val="0.845705196182397"/>
        </c:manualLayout>
      </c:layout>
      <c:scatterChart>
        <c:scatterStyle val="lineMarker"/>
        <c:varyColors val="0"/>
        <c:ser>
          <c:idx val="0"/>
          <c:order val="0"/>
          <c:spPr>
            <a:solidFill>
              <a:srgbClr val="ff0000"/>
            </a:solidFill>
            <a:ln w="12600">
              <a:solidFill>
                <a:srgbClr val="ff0000"/>
              </a:solidFill>
              <a:round/>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329</c:f>
              <c:numCache>
                <c:formatCode>General</c:formatCode>
                <c:ptCount val="1316"/>
                <c:pt idx="0">
                  <c:v>1282.05128205128</c:v>
                </c:pt>
                <c:pt idx="1">
                  <c:v>1606.42570281124</c:v>
                </c:pt>
                <c:pt idx="2">
                  <c:v>1518.60288534548</c:v>
                </c:pt>
                <c:pt idx="3">
                  <c:v>1683.50168350168</c:v>
                </c:pt>
                <c:pt idx="4">
                  <c:v>1579.77883096366</c:v>
                </c:pt>
                <c:pt idx="5">
                  <c:v>1394.70013947001</c:v>
                </c:pt>
                <c:pt idx="6">
                  <c:v>1418.43971631206</c:v>
                </c:pt>
                <c:pt idx="7">
                  <c:v>1515.15151515152</c:v>
                </c:pt>
                <c:pt idx="8">
                  <c:v>1572.32704402516</c:v>
                </c:pt>
                <c:pt idx="9">
                  <c:v>1455.60407569141</c:v>
                </c:pt>
                <c:pt idx="10">
                  <c:v>1277.13920817369</c:v>
                </c:pt>
                <c:pt idx="11">
                  <c:v>1257.86163522013</c:v>
                </c:pt>
                <c:pt idx="12">
                  <c:v>1230.012300123</c:v>
                </c:pt>
                <c:pt idx="13">
                  <c:v>1302.08333333333</c:v>
                </c:pt>
                <c:pt idx="14">
                  <c:v>1312.33595800525</c:v>
                </c:pt>
                <c:pt idx="15">
                  <c:v>1302.08333333333</c:v>
                </c:pt>
                <c:pt idx="16">
                  <c:v>1455.60407569141</c:v>
                </c:pt>
                <c:pt idx="17">
                  <c:v>1394.70013947001</c:v>
                </c:pt>
                <c:pt idx="18">
                  <c:v>1282.05128205128</c:v>
                </c:pt>
                <c:pt idx="19">
                  <c:v>1239.15737298637</c:v>
                </c:pt>
                <c:pt idx="20">
                  <c:v>1239.15737298637</c:v>
                </c:pt>
                <c:pt idx="21">
                  <c:v>1282.05128205128</c:v>
                </c:pt>
                <c:pt idx="22">
                  <c:v>1333.33333333333</c:v>
                </c:pt>
                <c:pt idx="23">
                  <c:v>1297.0168612192</c:v>
                </c:pt>
                <c:pt idx="24">
                  <c:v>1239.15737298637</c:v>
                </c:pt>
                <c:pt idx="25">
                  <c:v>1248.43945068664</c:v>
                </c:pt>
                <c:pt idx="26">
                  <c:v>1199.04076738609</c:v>
                </c:pt>
                <c:pt idx="27">
                  <c:v>1225.49019607843</c:v>
                </c:pt>
                <c:pt idx="28">
                  <c:v>1239.15737298637</c:v>
                </c:pt>
                <c:pt idx="29">
                  <c:v>1267.42712294043</c:v>
                </c:pt>
                <c:pt idx="30">
                  <c:v>1291.98966408269</c:v>
                </c:pt>
                <c:pt idx="31">
                  <c:v>1312.33595800525</c:v>
                </c:pt>
                <c:pt idx="32">
                  <c:v>1377.41046831956</c:v>
                </c:pt>
                <c:pt idx="33">
                  <c:v>1430.61516452074</c:v>
                </c:pt>
                <c:pt idx="34">
                  <c:v>1455.60407569141</c:v>
                </c:pt>
                <c:pt idx="35">
                  <c:v>1508.29562594269</c:v>
                </c:pt>
                <c:pt idx="36">
                  <c:v>1436.7816091954</c:v>
                </c:pt>
                <c:pt idx="37">
                  <c:v>1468.42878120411</c:v>
                </c:pt>
                <c:pt idx="38">
                  <c:v>1468.42878120411</c:v>
                </c:pt>
                <c:pt idx="39">
                  <c:v>1424.50142450142</c:v>
                </c:pt>
                <c:pt idx="40">
                  <c:v>1424.50142450143</c:v>
                </c:pt>
                <c:pt idx="41">
                  <c:v>1400.56022408964</c:v>
                </c:pt>
                <c:pt idx="42">
                  <c:v>1344.08602150538</c:v>
                </c:pt>
                <c:pt idx="43">
                  <c:v>1366.12021857924</c:v>
                </c:pt>
                <c:pt idx="44">
                  <c:v>1443.00144300144</c:v>
                </c:pt>
                <c:pt idx="45">
                  <c:v>1400.56022408964</c:v>
                </c:pt>
                <c:pt idx="46">
                  <c:v>1366.12021857924</c:v>
                </c:pt>
                <c:pt idx="47">
                  <c:v>1371.74211248285</c:v>
                </c:pt>
                <c:pt idx="48">
                  <c:v>1394.70013947001</c:v>
                </c:pt>
                <c:pt idx="49">
                  <c:v>1424.50142450142</c:v>
                </c:pt>
                <c:pt idx="50">
                  <c:v>1468.42878120411</c:v>
                </c:pt>
                <c:pt idx="51">
                  <c:v>1436.7816091954</c:v>
                </c:pt>
                <c:pt idx="52">
                  <c:v>1564.94522691706</c:v>
                </c:pt>
                <c:pt idx="53">
                  <c:v>1594.89633173844</c:v>
                </c:pt>
                <c:pt idx="54">
                  <c:v>1718.21305841925</c:v>
                </c:pt>
                <c:pt idx="55">
                  <c:v>1709.40170940171</c:v>
                </c:pt>
                <c:pt idx="56">
                  <c:v>1572.32704402516</c:v>
                </c:pt>
                <c:pt idx="57">
                  <c:v>1468.42878120411</c:v>
                </c:pt>
                <c:pt idx="58">
                  <c:v>1436.7816091954</c:v>
                </c:pt>
                <c:pt idx="59">
                  <c:v>1666.66666666667</c:v>
                </c:pt>
                <c:pt idx="60">
                  <c:v>1709.40170940171</c:v>
                </c:pt>
                <c:pt idx="61">
                  <c:v>1543.20987654321</c:v>
                </c:pt>
                <c:pt idx="62">
                  <c:v>1543.20987654321</c:v>
                </c:pt>
                <c:pt idx="63">
                  <c:v>1557.63239875389</c:v>
                </c:pt>
                <c:pt idx="64">
                  <c:v>1564.94522691706</c:v>
                </c:pt>
                <c:pt idx="65">
                  <c:v>1481.48148148148</c:v>
                </c:pt>
                <c:pt idx="66">
                  <c:v>1883.23917137477</c:v>
                </c:pt>
                <c:pt idx="67">
                  <c:v>1272.26463104326</c:v>
                </c:pt>
                <c:pt idx="68">
                  <c:v>1618.12297734628</c:v>
                </c:pt>
                <c:pt idx="69">
                  <c:v>1773.04964539007</c:v>
                </c:pt>
                <c:pt idx="70">
                  <c:v>1893.93939393939</c:v>
                </c:pt>
                <c:pt idx="71">
                  <c:v>1642.03612479474</c:v>
                </c:pt>
                <c:pt idx="72">
                  <c:v>1277.13920817369</c:v>
                </c:pt>
                <c:pt idx="73">
                  <c:v>1243.78109452736</c:v>
                </c:pt>
                <c:pt idx="74">
                  <c:v>1307.18954248366</c:v>
                </c:pt>
                <c:pt idx="75">
                  <c:v>1443.00144300144</c:v>
                </c:pt>
                <c:pt idx="76">
                  <c:v>1406.46976090014</c:v>
                </c:pt>
                <c:pt idx="77">
                  <c:v>1291.98966408269</c:v>
                </c:pt>
                <c:pt idx="78">
                  <c:v>1267.42712294043</c:v>
                </c:pt>
                <c:pt idx="79">
                  <c:v>1338.68808567604</c:v>
                </c:pt>
                <c:pt idx="80">
                  <c:v>1468.42878120411</c:v>
                </c:pt>
                <c:pt idx="81">
                  <c:v>1610.30595813204</c:v>
                </c:pt>
                <c:pt idx="82">
                  <c:v>1949.31773879142</c:v>
                </c:pt>
                <c:pt idx="83">
                  <c:v>2450.98039215686</c:v>
                </c:pt>
                <c:pt idx="84">
                  <c:v>2666.66666666667</c:v>
                </c:pt>
                <c:pt idx="85">
                  <c:v>2136.75213675214</c:v>
                </c:pt>
                <c:pt idx="86">
                  <c:v>1773.04964539007</c:v>
                </c:pt>
                <c:pt idx="87">
                  <c:v>1792.1146953405</c:v>
                </c:pt>
                <c:pt idx="88">
                  <c:v>1722.65288544358</c:v>
                </c:pt>
                <c:pt idx="89">
                  <c:v>1709.40170940171</c:v>
                </c:pt>
                <c:pt idx="90">
                  <c:v>1633.98692810458</c:v>
                </c:pt>
                <c:pt idx="91">
                  <c:v>1525.5530129672</c:v>
                </c:pt>
                <c:pt idx="92">
                  <c:v>1731.60173160173</c:v>
                </c:pt>
                <c:pt idx="93">
                  <c:v>1867.41363211951</c:v>
                </c:pt>
                <c:pt idx="94">
                  <c:v>1598.72102318146</c:v>
                </c:pt>
                <c:pt idx="95">
                  <c:v>1633.98692810458</c:v>
                </c:pt>
                <c:pt idx="96">
                  <c:v>2185.79234972678</c:v>
                </c:pt>
                <c:pt idx="97">
                  <c:v>2424.24242424242</c:v>
                </c:pt>
                <c:pt idx="98">
                  <c:v>2583.97932816537</c:v>
                </c:pt>
                <c:pt idx="99">
                  <c:v>2873.5632183908</c:v>
                </c:pt>
                <c:pt idx="100">
                  <c:v>3401.36054421768</c:v>
                </c:pt>
                <c:pt idx="101">
                  <c:v>2389.486260454</c:v>
                </c:pt>
                <c:pt idx="102">
                  <c:v>2347.41784037559</c:v>
                </c:pt>
                <c:pt idx="103">
                  <c:v>1904.7619047619</c:v>
                </c:pt>
                <c:pt idx="104">
                  <c:v>1921.22958693564</c:v>
                </c:pt>
                <c:pt idx="105">
                  <c:v>2143.62272240086</c:v>
                </c:pt>
                <c:pt idx="106">
                  <c:v>2283.10502283105</c:v>
                </c:pt>
                <c:pt idx="107">
                  <c:v>2372.47924080664</c:v>
                </c:pt>
                <c:pt idx="108">
                  <c:v>2534.85424588086</c:v>
                </c:pt>
                <c:pt idx="109">
                  <c:v>2424.24242424242</c:v>
                </c:pt>
                <c:pt idx="110">
                  <c:v>2290.95074455899</c:v>
                </c:pt>
                <c:pt idx="111">
                  <c:v>2237.13646532438</c:v>
                </c:pt>
                <c:pt idx="112">
                  <c:v>2207.5055187638</c:v>
                </c:pt>
                <c:pt idx="113">
                  <c:v>2192.98245614035</c:v>
                </c:pt>
                <c:pt idx="114">
                  <c:v>2267.57369614512</c:v>
                </c:pt>
                <c:pt idx="115">
                  <c:v>2298.85057471264</c:v>
                </c:pt>
                <c:pt idx="116">
                  <c:v>2583.97932816538</c:v>
                </c:pt>
                <c:pt idx="117">
                  <c:v>2322.88037166086</c:v>
                </c:pt>
                <c:pt idx="118">
                  <c:v>2237.13646532438</c:v>
                </c:pt>
                <c:pt idx="119">
                  <c:v>2192.98245614035</c:v>
                </c:pt>
                <c:pt idx="120">
                  <c:v>1910.21967526265</c:v>
                </c:pt>
                <c:pt idx="121">
                  <c:v>1960.78431372549</c:v>
                </c:pt>
                <c:pt idx="122">
                  <c:v>2244.66891133558</c:v>
                </c:pt>
                <c:pt idx="123">
                  <c:v>1633.98692810458</c:v>
                </c:pt>
                <c:pt idx="124">
                  <c:v>1546.79040989946</c:v>
                </c:pt>
                <c:pt idx="125">
                  <c:v>1888.57412653447</c:v>
                </c:pt>
                <c:pt idx="126">
                  <c:v>1745.20069808028</c:v>
                </c:pt>
                <c:pt idx="127">
                  <c:v>1650.16501650165</c:v>
                </c:pt>
                <c:pt idx="128">
                  <c:v>2143.62272240086</c:v>
                </c:pt>
                <c:pt idx="129">
                  <c:v>1821.49362477231</c:v>
                </c:pt>
                <c:pt idx="130">
                  <c:v>1768.3465959328</c:v>
                </c:pt>
                <c:pt idx="131">
                  <c:v>2032.52032520325</c:v>
                </c:pt>
                <c:pt idx="132">
                  <c:v>1915.70881226054</c:v>
                </c:pt>
                <c:pt idx="133">
                  <c:v>1862.19739292365</c:v>
                </c:pt>
                <c:pt idx="134">
                  <c:v>2057.61316872428</c:v>
                </c:pt>
                <c:pt idx="135">
                  <c:v>2057.61316872428</c:v>
                </c:pt>
                <c:pt idx="136">
                  <c:v>2150.5376344086</c:v>
                </c:pt>
                <c:pt idx="137">
                  <c:v>2089.86415882967</c:v>
                </c:pt>
                <c:pt idx="138">
                  <c:v>2469.13580246913</c:v>
                </c:pt>
                <c:pt idx="139">
                  <c:v>2677.37617135208</c:v>
                </c:pt>
                <c:pt idx="140">
                  <c:v>2923.97660818713</c:v>
                </c:pt>
                <c:pt idx="141">
                  <c:v>2743.48422496571</c:v>
                </c:pt>
                <c:pt idx="142">
                  <c:v>2583.97932816538</c:v>
                </c:pt>
                <c:pt idx="143">
                  <c:v>2424.24242424242</c:v>
                </c:pt>
                <c:pt idx="144">
                  <c:v>2506.2656641604</c:v>
                </c:pt>
                <c:pt idx="145">
                  <c:v>2244.66891133558</c:v>
                </c:pt>
                <c:pt idx="146">
                  <c:v>2207.5055187638</c:v>
                </c:pt>
                <c:pt idx="147">
                  <c:v>2433.0900243309</c:v>
                </c:pt>
                <c:pt idx="148">
                  <c:v>2554.27841634738</c:v>
                </c:pt>
                <c:pt idx="149">
                  <c:v>2415.45893719807</c:v>
                </c:pt>
                <c:pt idx="150">
                  <c:v>2083.33333333333</c:v>
                </c:pt>
                <c:pt idx="151">
                  <c:v>2044.98977505112</c:v>
                </c:pt>
                <c:pt idx="152">
                  <c:v>2355.71260306243</c:v>
                </c:pt>
                <c:pt idx="153">
                  <c:v>2583.97932816538</c:v>
                </c:pt>
                <c:pt idx="154">
                  <c:v>2355.71260306243</c:v>
                </c:pt>
                <c:pt idx="155">
                  <c:v>2604.16666666666</c:v>
                </c:pt>
                <c:pt idx="156">
                  <c:v>4089.97955010225</c:v>
                </c:pt>
                <c:pt idx="157">
                  <c:v>4796.16306954437</c:v>
                </c:pt>
                <c:pt idx="158">
                  <c:v>3683.24125230203</c:v>
                </c:pt>
                <c:pt idx="159">
                  <c:v>3875.96899224806</c:v>
                </c:pt>
                <c:pt idx="160">
                  <c:v>3745.31835205993</c:v>
                </c:pt>
                <c:pt idx="161">
                  <c:v>3086.41975308642</c:v>
                </c:pt>
                <c:pt idx="162">
                  <c:v>3642.98724954463</c:v>
                </c:pt>
                <c:pt idx="163">
                  <c:v>3100.77519379845</c:v>
                </c:pt>
                <c:pt idx="164">
                  <c:v>1943.63459669582</c:v>
                </c:pt>
                <c:pt idx="165">
                  <c:v>1129.94350282486</c:v>
                </c:pt>
                <c:pt idx="166">
                  <c:v>1709.40170940171</c:v>
                </c:pt>
                <c:pt idx="167">
                  <c:v>3003.003003003</c:v>
                </c:pt>
                <c:pt idx="168">
                  <c:v>3745.31835205993</c:v>
                </c:pt>
                <c:pt idx="169">
                  <c:v>3875.96899224806</c:v>
                </c:pt>
                <c:pt idx="170">
                  <c:v>3454.23143350605</c:v>
                </c:pt>
                <c:pt idx="171">
                  <c:v>3129.89045383411</c:v>
                </c:pt>
                <c:pt idx="172">
                  <c:v>3072.19662058372</c:v>
                </c:pt>
                <c:pt idx="173">
                  <c:v>2710.027100271</c:v>
                </c:pt>
                <c:pt idx="174">
                  <c:v>1836.54729109275</c:v>
                </c:pt>
                <c:pt idx="175">
                  <c:v>1561.28024980484</c:v>
                </c:pt>
                <c:pt idx="176">
                  <c:v>1583.53127474268</c:v>
                </c:pt>
                <c:pt idx="177">
                  <c:v>1727.11571675302</c:v>
                </c:pt>
                <c:pt idx="178">
                  <c:v>1883.23917137477</c:v>
                </c:pt>
                <c:pt idx="179">
                  <c:v>1508.29562594268</c:v>
                </c:pt>
                <c:pt idx="180">
                  <c:v>2171.55266015201</c:v>
                </c:pt>
                <c:pt idx="181">
                  <c:v>1773.04964539007</c:v>
                </c:pt>
                <c:pt idx="182">
                  <c:v>1344.08602150538</c:v>
                </c:pt>
                <c:pt idx="183">
                  <c:v>1731.60173160173</c:v>
                </c:pt>
                <c:pt idx="184">
                  <c:v>3072.19662058372</c:v>
                </c:pt>
                <c:pt idx="185">
                  <c:v>3703.7037037037</c:v>
                </c:pt>
                <c:pt idx="186">
                  <c:v>3683.24125230203</c:v>
                </c:pt>
                <c:pt idx="187">
                  <c:v>2766.25172890733</c:v>
                </c:pt>
                <c:pt idx="188">
                  <c:v>2398.08153477218</c:v>
                </c:pt>
                <c:pt idx="189">
                  <c:v>2515.72327044025</c:v>
                </c:pt>
                <c:pt idx="190">
                  <c:v>2849.00284900285</c:v>
                </c:pt>
                <c:pt idx="191">
                  <c:v>3875.96899224806</c:v>
                </c:pt>
                <c:pt idx="192">
                  <c:v>3921.56862745098</c:v>
                </c:pt>
                <c:pt idx="193">
                  <c:v>3703.70370370371</c:v>
                </c:pt>
                <c:pt idx="194">
                  <c:v>3623.1884057971</c:v>
                </c:pt>
                <c:pt idx="195">
                  <c:v>4535.14739229025</c:v>
                </c:pt>
                <c:pt idx="196">
                  <c:v>2989.53662182362</c:v>
                </c:pt>
                <c:pt idx="197">
                  <c:v>2051.28205128205</c:v>
                </c:pt>
                <c:pt idx="198">
                  <c:v>1990.04975124378</c:v>
                </c:pt>
                <c:pt idx="199">
                  <c:v>1666.66666666667</c:v>
                </c:pt>
                <c:pt idx="200">
                  <c:v>1561.28024980484</c:v>
                </c:pt>
                <c:pt idx="201">
                  <c:v>1826.48401826484</c:v>
                </c:pt>
                <c:pt idx="202">
                  <c:v>2089.86415882968</c:v>
                </c:pt>
                <c:pt idx="203">
                  <c:v>3565.0623885918</c:v>
                </c:pt>
                <c:pt idx="204">
                  <c:v>3831.41762452108</c:v>
                </c:pt>
                <c:pt idx="205">
                  <c:v>3663.00366300366</c:v>
                </c:pt>
                <c:pt idx="206">
                  <c:v>3944.77317554241</c:v>
                </c:pt>
                <c:pt idx="207">
                  <c:v>2364.06619385343</c:v>
                </c:pt>
                <c:pt idx="208">
                  <c:v>1622.0600162206</c:v>
                </c:pt>
                <c:pt idx="209">
                  <c:v>1272.26463104326</c:v>
                </c:pt>
                <c:pt idx="210">
                  <c:v>1135.71834185122</c:v>
                </c:pt>
                <c:pt idx="211">
                  <c:v>1221.00122100122</c:v>
                </c:pt>
                <c:pt idx="212">
                  <c:v>1234.56790123457</c:v>
                </c:pt>
                <c:pt idx="213">
                  <c:v>1360.54421768708</c:v>
                </c:pt>
                <c:pt idx="214">
                  <c:v>1338.68808567604</c:v>
                </c:pt>
                <c:pt idx="215">
                  <c:v>1400.56022408964</c:v>
                </c:pt>
                <c:pt idx="216">
                  <c:v>1572.32704402516</c:v>
                </c:pt>
                <c:pt idx="217">
                  <c:v>1614.20500403551</c:v>
                </c:pt>
                <c:pt idx="218">
                  <c:v>1579.77883096367</c:v>
                </c:pt>
                <c:pt idx="219">
                  <c:v>1465.20146520146</c:v>
                </c:pt>
                <c:pt idx="220">
                  <c:v>1446.13159797542</c:v>
                </c:pt>
                <c:pt idx="221">
                  <c:v>1424.50142450142</c:v>
                </c:pt>
                <c:pt idx="222">
                  <c:v>1299.54515919428</c:v>
                </c:pt>
                <c:pt idx="223">
                  <c:v>1248.43945068664</c:v>
                </c:pt>
                <c:pt idx="224">
                  <c:v>1314.92439184747</c:v>
                </c:pt>
                <c:pt idx="225">
                  <c:v>1287.00128700129</c:v>
                </c:pt>
                <c:pt idx="226">
                  <c:v>1255.49278091651</c:v>
                </c:pt>
                <c:pt idx="227">
                  <c:v>1406.46976090014</c:v>
                </c:pt>
                <c:pt idx="228">
                  <c:v>1415.42816702052</c:v>
                </c:pt>
                <c:pt idx="229">
                  <c:v>1260.23944549464</c:v>
                </c:pt>
                <c:pt idx="230">
                  <c:v>1149.42528735632</c:v>
                </c:pt>
                <c:pt idx="231">
                  <c:v>1250.78173858662</c:v>
                </c:pt>
                <c:pt idx="232">
                  <c:v>1568.62745098039</c:v>
                </c:pt>
                <c:pt idx="233">
                  <c:v>1899.33523266857</c:v>
                </c:pt>
                <c:pt idx="234">
                  <c:v>1851.85185185185</c:v>
                </c:pt>
                <c:pt idx="235">
                  <c:v>1705.02983802217</c:v>
                </c:pt>
                <c:pt idx="236">
                  <c:v>1787.31009830206</c:v>
                </c:pt>
                <c:pt idx="237">
                  <c:v>2214.83942414175</c:v>
                </c:pt>
                <c:pt idx="238">
                  <c:v>2314.81481481482</c:v>
                </c:pt>
                <c:pt idx="239">
                  <c:v>2923.97660818714</c:v>
                </c:pt>
                <c:pt idx="240">
                  <c:v>2936.85756240822</c:v>
                </c:pt>
                <c:pt idx="241">
                  <c:v>2083.33333333333</c:v>
                </c:pt>
                <c:pt idx="242">
                  <c:v>1836.54729109275</c:v>
                </c:pt>
                <c:pt idx="243">
                  <c:v>2314.81481481481</c:v>
                </c:pt>
                <c:pt idx="244">
                  <c:v>2743.48422496571</c:v>
                </c:pt>
                <c:pt idx="245">
                  <c:v>2275.31285551763</c:v>
                </c:pt>
                <c:pt idx="246">
                  <c:v>2083.33333333333</c:v>
                </c:pt>
                <c:pt idx="247">
                  <c:v>1736.11111111111</c:v>
                </c:pt>
                <c:pt idx="248">
                  <c:v>1518.60288534548</c:v>
                </c:pt>
                <c:pt idx="249">
                  <c:v>1568.62745098039</c:v>
                </c:pt>
                <c:pt idx="250">
                  <c:v>1539.64588144727</c:v>
                </c:pt>
                <c:pt idx="251">
                  <c:v>1536.09831029186</c:v>
                </c:pt>
                <c:pt idx="252">
                  <c:v>1491.42431021626</c:v>
                </c:pt>
                <c:pt idx="253">
                  <c:v>1543.20987654321</c:v>
                </c:pt>
                <c:pt idx="254">
                  <c:v>1633.98692810458</c:v>
                </c:pt>
                <c:pt idx="255">
                  <c:v>1713.79605826907</c:v>
                </c:pt>
                <c:pt idx="256">
                  <c:v>1614.20500403551</c:v>
                </c:pt>
                <c:pt idx="257">
                  <c:v>1529.05198776758</c:v>
                </c:pt>
                <c:pt idx="258">
                  <c:v>1564.94522691706</c:v>
                </c:pt>
                <c:pt idx="259">
                  <c:v>1614.20500403551</c:v>
                </c:pt>
                <c:pt idx="260">
                  <c:v>1638.00163800164</c:v>
                </c:pt>
                <c:pt idx="261">
                  <c:v>1662.51039068994</c:v>
                </c:pt>
                <c:pt idx="262">
                  <c:v>1740.64403829417</c:v>
                </c:pt>
                <c:pt idx="263">
                  <c:v>1888.57412653447</c:v>
                </c:pt>
                <c:pt idx="264">
                  <c:v>1893.93939393939</c:v>
                </c:pt>
                <c:pt idx="265">
                  <c:v>1826.48401826484</c:v>
                </c:pt>
                <c:pt idx="266">
                  <c:v>1862.19739292365</c:v>
                </c:pt>
                <c:pt idx="267">
                  <c:v>1899.33523266857</c:v>
                </c:pt>
                <c:pt idx="268">
                  <c:v>1960.78431372549</c:v>
                </c:pt>
                <c:pt idx="269">
                  <c:v>2096.43605870021</c:v>
                </c:pt>
                <c:pt idx="270">
                  <c:v>1949.31773879142</c:v>
                </c:pt>
                <c:pt idx="271">
                  <c:v>1749.78127734033</c:v>
                </c:pt>
                <c:pt idx="272">
                  <c:v>1915.70881226054</c:v>
                </c:pt>
                <c:pt idx="273">
                  <c:v>1978.2393669634</c:v>
                </c:pt>
                <c:pt idx="274">
                  <c:v>2116.40211640212</c:v>
                </c:pt>
                <c:pt idx="275">
                  <c:v>1972.3865877712</c:v>
                </c:pt>
                <c:pt idx="276">
                  <c:v>1915.70881226054</c:v>
                </c:pt>
                <c:pt idx="277">
                  <c:v>1932.36714975845</c:v>
                </c:pt>
                <c:pt idx="278">
                  <c:v>2020.20202020202</c:v>
                </c:pt>
                <c:pt idx="279">
                  <c:v>1990.04975124378</c:v>
                </c:pt>
                <c:pt idx="280">
                  <c:v>2143.62272240086</c:v>
                </c:pt>
                <c:pt idx="281">
                  <c:v>2614.37908496732</c:v>
                </c:pt>
                <c:pt idx="282">
                  <c:v>2442.00244200244</c:v>
                </c:pt>
                <c:pt idx="283">
                  <c:v>2229.65440356745</c:v>
                </c:pt>
                <c:pt idx="284">
                  <c:v>2314.81481481481</c:v>
                </c:pt>
                <c:pt idx="285">
                  <c:v>2252.25225225225</c:v>
                </c:pt>
                <c:pt idx="286">
                  <c:v>2008.03212851406</c:v>
                </c:pt>
                <c:pt idx="287">
                  <c:v>1921.22958693564</c:v>
                </c:pt>
                <c:pt idx="288">
                  <c:v>1990.04975124378</c:v>
                </c:pt>
                <c:pt idx="289">
                  <c:v>1972.3865877712</c:v>
                </c:pt>
                <c:pt idx="290">
                  <c:v>1966.56833824975</c:v>
                </c:pt>
                <c:pt idx="291">
                  <c:v>2002.002002002</c:v>
                </c:pt>
                <c:pt idx="292">
                  <c:v>1996.00798403193</c:v>
                </c:pt>
                <c:pt idx="293">
                  <c:v>2290.95074455899</c:v>
                </c:pt>
                <c:pt idx="294">
                  <c:v>2222.22222222222</c:v>
                </c:pt>
                <c:pt idx="295">
                  <c:v>2020.20202020202</c:v>
                </c:pt>
                <c:pt idx="296">
                  <c:v>2044.98977505113</c:v>
                </c:pt>
                <c:pt idx="297">
                  <c:v>2089.86415882968</c:v>
                </c:pt>
                <c:pt idx="298">
                  <c:v>2057.61316872428</c:v>
                </c:pt>
                <c:pt idx="299">
                  <c:v>2150.5376344086</c:v>
                </c:pt>
                <c:pt idx="300">
                  <c:v>2259.88700564972</c:v>
                </c:pt>
                <c:pt idx="301">
                  <c:v>2229.65440356745</c:v>
                </c:pt>
                <c:pt idx="302">
                  <c:v>2143.62272240086</c:v>
                </c:pt>
                <c:pt idx="303">
                  <c:v>2083.33333333333</c:v>
                </c:pt>
                <c:pt idx="304">
                  <c:v>2020.20202020202</c:v>
                </c:pt>
                <c:pt idx="305">
                  <c:v>2096.43605870021</c:v>
                </c:pt>
                <c:pt idx="306">
                  <c:v>2322.88037166086</c:v>
                </c:pt>
                <c:pt idx="307">
                  <c:v>2314.81481481481</c:v>
                </c:pt>
                <c:pt idx="308">
                  <c:v>2200.2200220022</c:v>
                </c:pt>
                <c:pt idx="309">
                  <c:v>2116.40211640212</c:v>
                </c:pt>
                <c:pt idx="310">
                  <c:v>2057.61316872428</c:v>
                </c:pt>
                <c:pt idx="311">
                  <c:v>2103.04942166141</c:v>
                </c:pt>
                <c:pt idx="312">
                  <c:v>2157.49730312837</c:v>
                </c:pt>
                <c:pt idx="313">
                  <c:v>2192.98245614035</c:v>
                </c:pt>
                <c:pt idx="314">
                  <c:v>2380.95238095238</c:v>
                </c:pt>
                <c:pt idx="315">
                  <c:v>2656.04249667995</c:v>
                </c:pt>
                <c:pt idx="316">
                  <c:v>2554.27841634738</c:v>
                </c:pt>
                <c:pt idx="317">
                  <c:v>2355.71260306243</c:v>
                </c:pt>
                <c:pt idx="318">
                  <c:v>2200.2200220022</c:v>
                </c:pt>
                <c:pt idx="319">
                  <c:v>2044.98977505112</c:v>
                </c:pt>
                <c:pt idx="320">
                  <c:v>2020.20202020202</c:v>
                </c:pt>
                <c:pt idx="321">
                  <c:v>2136.75213675214</c:v>
                </c:pt>
                <c:pt idx="322">
                  <c:v>2129.92545260916</c:v>
                </c:pt>
                <c:pt idx="323">
                  <c:v>1893.93939393939</c:v>
                </c:pt>
                <c:pt idx="324">
                  <c:v>1658.37479270315</c:v>
                </c:pt>
                <c:pt idx="325">
                  <c:v>1606.42570281124</c:v>
                </c:pt>
                <c:pt idx="326">
                  <c:v>2038.73598369011</c:v>
                </c:pt>
                <c:pt idx="327">
                  <c:v>2214.83942414175</c:v>
                </c:pt>
                <c:pt idx="328">
                  <c:v>2109.70464135021</c:v>
                </c:pt>
                <c:pt idx="329">
                  <c:v>2116.40211640212</c:v>
                </c:pt>
                <c:pt idx="330">
                  <c:v>1978.2393669634</c:v>
                </c:pt>
                <c:pt idx="331">
                  <c:v>2014.09869083585</c:v>
                </c:pt>
                <c:pt idx="332">
                  <c:v>2525.25252525252</c:v>
                </c:pt>
                <c:pt idx="333">
                  <c:v>2710.027100271</c:v>
                </c:pt>
                <c:pt idx="334">
                  <c:v>2244.66891133558</c:v>
                </c:pt>
                <c:pt idx="335">
                  <c:v>2259.88700564972</c:v>
                </c:pt>
                <c:pt idx="336">
                  <c:v>2051.28205128205</c:v>
                </c:pt>
                <c:pt idx="337">
                  <c:v>2008.03212851406</c:v>
                </c:pt>
                <c:pt idx="338">
                  <c:v>1960.78431372549</c:v>
                </c:pt>
                <c:pt idx="339">
                  <c:v>2008.03212851406</c:v>
                </c:pt>
                <c:pt idx="340">
                  <c:v>2008.03212851406</c:v>
                </c:pt>
                <c:pt idx="341">
                  <c:v>1943.63459669582</c:v>
                </c:pt>
                <c:pt idx="342">
                  <c:v>2014.09869083585</c:v>
                </c:pt>
                <c:pt idx="343">
                  <c:v>2109.70464135021</c:v>
                </c:pt>
                <c:pt idx="344">
                  <c:v>2070.3933747412</c:v>
                </c:pt>
                <c:pt idx="345">
                  <c:v>1978.2393669634</c:v>
                </c:pt>
                <c:pt idx="346">
                  <c:v>1937.98449612403</c:v>
                </c:pt>
                <c:pt idx="347">
                  <c:v>1904.7619047619</c:v>
                </c:pt>
                <c:pt idx="348">
                  <c:v>2096.43605870021</c:v>
                </c:pt>
                <c:pt idx="349">
                  <c:v>2051.28205128205</c:v>
                </c:pt>
                <c:pt idx="350">
                  <c:v>1972.3865877712</c:v>
                </c:pt>
                <c:pt idx="351">
                  <c:v>1990.04975124378</c:v>
                </c:pt>
                <c:pt idx="352">
                  <c:v>1978.2393669634</c:v>
                </c:pt>
                <c:pt idx="353">
                  <c:v>2089.86415882968</c:v>
                </c:pt>
                <c:pt idx="354">
                  <c:v>2275.31285551763</c:v>
                </c:pt>
                <c:pt idx="355">
                  <c:v>2089.86415882968</c:v>
                </c:pt>
                <c:pt idx="356">
                  <c:v>1984.12698412698</c:v>
                </c:pt>
                <c:pt idx="357">
                  <c:v>1990.04975124378</c:v>
                </c:pt>
                <c:pt idx="358">
                  <c:v>2178.64923747277</c:v>
                </c:pt>
                <c:pt idx="359">
                  <c:v>2143.62272240086</c:v>
                </c:pt>
                <c:pt idx="360">
                  <c:v>2032.52032520325</c:v>
                </c:pt>
                <c:pt idx="361">
                  <c:v>2002.002002002</c:v>
                </c:pt>
                <c:pt idx="362">
                  <c:v>1966.56833824975</c:v>
                </c:pt>
                <c:pt idx="363">
                  <c:v>2038.73598369011</c:v>
                </c:pt>
                <c:pt idx="364">
                  <c:v>2283.10502283105</c:v>
                </c:pt>
                <c:pt idx="365">
                  <c:v>2372.47924080664</c:v>
                </c:pt>
                <c:pt idx="366">
                  <c:v>2583.97932816537</c:v>
                </c:pt>
                <c:pt idx="367">
                  <c:v>2544.52926208651</c:v>
                </c:pt>
                <c:pt idx="368">
                  <c:v>2380.95238095238</c:v>
                </c:pt>
                <c:pt idx="369">
                  <c:v>2026.34245187437</c:v>
                </c:pt>
                <c:pt idx="370">
                  <c:v>1949.31773879142</c:v>
                </c:pt>
                <c:pt idx="371">
                  <c:v>2051.28205128205</c:v>
                </c:pt>
                <c:pt idx="372">
                  <c:v>2171.55266015201</c:v>
                </c:pt>
                <c:pt idx="373">
                  <c:v>2267.57369614513</c:v>
                </c:pt>
                <c:pt idx="374">
                  <c:v>2525.25252525252</c:v>
                </c:pt>
                <c:pt idx="375">
                  <c:v>2710.027100271</c:v>
                </c:pt>
                <c:pt idx="376">
                  <c:v>2898.55072463768</c:v>
                </c:pt>
                <c:pt idx="377">
                  <c:v>2645.50264550265</c:v>
                </c:pt>
                <c:pt idx="378">
                  <c:v>2178.64923747277</c:v>
                </c:pt>
                <c:pt idx="379">
                  <c:v>2044.98977505113</c:v>
                </c:pt>
                <c:pt idx="380">
                  <c:v>1899.33523266857</c:v>
                </c:pt>
                <c:pt idx="381">
                  <c:v>1926.78227360308</c:v>
                </c:pt>
                <c:pt idx="382">
                  <c:v>1768.3465959328</c:v>
                </c:pt>
                <c:pt idx="383">
                  <c:v>1722.65288544358</c:v>
                </c:pt>
                <c:pt idx="384">
                  <c:v>1792.1146953405</c:v>
                </c:pt>
                <c:pt idx="385">
                  <c:v>2406.73886883273</c:v>
                </c:pt>
                <c:pt idx="386">
                  <c:v>3129.89045383411</c:v>
                </c:pt>
                <c:pt idx="387">
                  <c:v>2564.10256410256</c:v>
                </c:pt>
                <c:pt idx="388">
                  <c:v>2259.88700564972</c:v>
                </c:pt>
                <c:pt idx="389">
                  <c:v>2487.56218905473</c:v>
                </c:pt>
                <c:pt idx="390">
                  <c:v>2164.50216450216</c:v>
                </c:pt>
                <c:pt idx="391">
                  <c:v>2185.79234972678</c:v>
                </c:pt>
                <c:pt idx="392">
                  <c:v>2515.72327044025</c:v>
                </c:pt>
                <c:pt idx="393">
                  <c:v>3316.7495854063</c:v>
                </c:pt>
                <c:pt idx="394">
                  <c:v>3174.60317460318</c:v>
                </c:pt>
                <c:pt idx="395">
                  <c:v>2515.72327044025</c:v>
                </c:pt>
                <c:pt idx="396">
                  <c:v>3030.30303030303</c:v>
                </c:pt>
                <c:pt idx="397">
                  <c:v>2732.24043715847</c:v>
                </c:pt>
                <c:pt idx="398">
                  <c:v>2089.86415882968</c:v>
                </c:pt>
                <c:pt idx="399">
                  <c:v>1899.33523266857</c:v>
                </c:pt>
                <c:pt idx="400">
                  <c:v>1972.3865877712</c:v>
                </c:pt>
                <c:pt idx="401">
                  <c:v>1937.98449612403</c:v>
                </c:pt>
                <c:pt idx="402">
                  <c:v>1877.93427230047</c:v>
                </c:pt>
                <c:pt idx="403">
                  <c:v>1966.56833824975</c:v>
                </c:pt>
                <c:pt idx="404">
                  <c:v>1943.63459669582</c:v>
                </c:pt>
                <c:pt idx="405">
                  <c:v>1851.85185185185</c:v>
                </c:pt>
                <c:pt idx="406">
                  <c:v>1867.41363211951</c:v>
                </c:pt>
                <c:pt idx="407">
                  <c:v>2096.43605870021</c:v>
                </c:pt>
                <c:pt idx="408">
                  <c:v>2103.04942166141</c:v>
                </c:pt>
                <c:pt idx="409">
                  <c:v>1921.22958693564</c:v>
                </c:pt>
                <c:pt idx="410">
                  <c:v>1943.63459669582</c:v>
                </c:pt>
                <c:pt idx="411">
                  <c:v>2020.20202020202</c:v>
                </c:pt>
                <c:pt idx="412">
                  <c:v>2002.002002002</c:v>
                </c:pt>
                <c:pt idx="413">
                  <c:v>2002.002002002</c:v>
                </c:pt>
                <c:pt idx="414">
                  <c:v>2554.27841634738</c:v>
                </c:pt>
                <c:pt idx="415">
                  <c:v>2544.52926208651</c:v>
                </c:pt>
                <c:pt idx="416">
                  <c:v>2063.9834881321</c:v>
                </c:pt>
                <c:pt idx="417">
                  <c:v>1937.98449612403</c:v>
                </c:pt>
                <c:pt idx="418">
                  <c:v>1883.23917137476</c:v>
                </c:pt>
                <c:pt idx="419">
                  <c:v>1831.50183150183</c:v>
                </c:pt>
                <c:pt idx="420">
                  <c:v>1915.70881226054</c:v>
                </c:pt>
                <c:pt idx="421">
                  <c:v>1910.21967526265</c:v>
                </c:pt>
                <c:pt idx="422">
                  <c:v>1915.70881226054</c:v>
                </c:pt>
                <c:pt idx="423">
                  <c:v>2002.002002002</c:v>
                </c:pt>
                <c:pt idx="424">
                  <c:v>1966.56833824975</c:v>
                </c:pt>
                <c:pt idx="425">
                  <c:v>2057.61316872428</c:v>
                </c:pt>
                <c:pt idx="426">
                  <c:v>2178.64923747277</c:v>
                </c:pt>
                <c:pt idx="427">
                  <c:v>2109.70464135021</c:v>
                </c:pt>
                <c:pt idx="428">
                  <c:v>2164.50216450217</c:v>
                </c:pt>
                <c:pt idx="429">
                  <c:v>2214.83942414175</c:v>
                </c:pt>
                <c:pt idx="430">
                  <c:v>2032.52032520325</c:v>
                </c:pt>
                <c:pt idx="431">
                  <c:v>2038.73598369011</c:v>
                </c:pt>
                <c:pt idx="432">
                  <c:v>2089.86415882968</c:v>
                </c:pt>
                <c:pt idx="433">
                  <c:v>2164.50216450217</c:v>
                </c:pt>
                <c:pt idx="434">
                  <c:v>2267.57369614513</c:v>
                </c:pt>
                <c:pt idx="435">
                  <c:v>2283.10502283105</c:v>
                </c:pt>
                <c:pt idx="436">
                  <c:v>2244.66891133558</c:v>
                </c:pt>
                <c:pt idx="437">
                  <c:v>2200.2200220022</c:v>
                </c:pt>
                <c:pt idx="438">
                  <c:v>2171.55266015201</c:v>
                </c:pt>
                <c:pt idx="439">
                  <c:v>2290.95074455899</c:v>
                </c:pt>
                <c:pt idx="440">
                  <c:v>2487.56218905473</c:v>
                </c:pt>
                <c:pt idx="441">
                  <c:v>2415.45893719807</c:v>
                </c:pt>
                <c:pt idx="442">
                  <c:v>2322.88037166086</c:v>
                </c:pt>
                <c:pt idx="443">
                  <c:v>2339.18128654971</c:v>
                </c:pt>
                <c:pt idx="444">
                  <c:v>2185.79234972678</c:v>
                </c:pt>
                <c:pt idx="445">
                  <c:v>2259.88700564972</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0"/>
        </c:ser>
        <c:ser>
          <c:idx val="1"/>
          <c:order val="1"/>
          <c:spPr>
            <a:solidFill>
              <a:srgbClr val="000080"/>
            </a:solidFill>
            <a:ln w="12600">
              <a:solidFill>
                <a:srgbClr val="000080"/>
              </a:solidFill>
              <a:round/>
            </a:ln>
          </c:spPr>
          <c:marker>
            <c:symbol val="x"/>
            <c:size val="3"/>
            <c:spPr>
              <a:solidFill>
                <a:srgbClr val="000080"/>
              </a:solidFill>
            </c:spPr>
          </c:marker>
          <c:dPt>
            <c:idx val="309"/>
            <c:marker>
              <c:symbol val="x"/>
              <c:size val="3"/>
              <c:spPr>
                <a:solidFill>
                  <a:srgbClr val="000080"/>
                </a:solidFill>
              </c:spPr>
            </c:marker>
          </c:dPt>
          <c:dLbls>
            <c:dLbl>
              <c:idx val="30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329</c:f>
              <c:numCache>
                <c:formatCode>General</c:formatCode>
                <c:ptCount val="1316"/>
                <c:pt idx="0">
                  <c:v>4166.66666666667</c:v>
                </c:pt>
                <c:pt idx="1">
                  <c:v>4694.83568075117</c:v>
                </c:pt>
                <c:pt idx="2">
                  <c:v>4761.90476190477</c:v>
                </c:pt>
                <c:pt idx="3">
                  <c:v>5376.34408602151</c:v>
                </c:pt>
                <c:pt idx="4">
                  <c:v>5747.12643678162</c:v>
                </c:pt>
                <c:pt idx="5">
                  <c:v>5376.34408602151</c:v>
                </c:pt>
                <c:pt idx="6">
                  <c:v>4901.96078431373</c:v>
                </c:pt>
                <c:pt idx="7">
                  <c:v>5050.50505050505</c:v>
                </c:pt>
                <c:pt idx="8">
                  <c:v>5376.34408602151</c:v>
                </c:pt>
                <c:pt idx="9">
                  <c:v>5376.34408602151</c:v>
                </c:pt>
                <c:pt idx="10">
                  <c:v>5376.34408602151</c:v>
                </c:pt>
                <c:pt idx="11">
                  <c:v>5128.20512820513</c:v>
                </c:pt>
                <c:pt idx="12">
                  <c:v>5376.34408602151</c:v>
                </c:pt>
                <c:pt idx="13">
                  <c:v>5555.55555555556</c:v>
                </c:pt>
                <c:pt idx="14">
                  <c:v>4901.96078431373</c:v>
                </c:pt>
                <c:pt idx="15">
                  <c:v>4830.91787439614</c:v>
                </c:pt>
                <c:pt idx="16">
                  <c:v>5050.50505050505</c:v>
                </c:pt>
                <c:pt idx="17">
                  <c:v>5376.34408602151</c:v>
                </c:pt>
                <c:pt idx="18">
                  <c:v>5208.33333333334</c:v>
                </c:pt>
                <c:pt idx="19">
                  <c:v>5376.34408602151</c:v>
                </c:pt>
                <c:pt idx="20">
                  <c:v>4901.96078431372</c:v>
                </c:pt>
                <c:pt idx="21">
                  <c:v>5208.33333333334</c:v>
                </c:pt>
                <c:pt idx="22">
                  <c:v>5291.00529100529</c:v>
                </c:pt>
                <c:pt idx="23">
                  <c:v>5649.7175141243</c:v>
                </c:pt>
                <c:pt idx="24">
                  <c:v>5464.48087431694</c:v>
                </c:pt>
                <c:pt idx="25">
                  <c:v>5649.7175141243</c:v>
                </c:pt>
                <c:pt idx="26">
                  <c:v>5291.00529100529</c:v>
                </c:pt>
                <c:pt idx="27">
                  <c:v>5291.00529100529</c:v>
                </c:pt>
                <c:pt idx="28">
                  <c:v>5291.00529100529</c:v>
                </c:pt>
                <c:pt idx="29">
                  <c:v>5464.48087431695</c:v>
                </c:pt>
                <c:pt idx="30">
                  <c:v>5747.12643678161</c:v>
                </c:pt>
                <c:pt idx="31">
                  <c:v>5649.7175141243</c:v>
                </c:pt>
                <c:pt idx="32">
                  <c:v>5555.55555555555</c:v>
                </c:pt>
                <c:pt idx="33">
                  <c:v>5291.00529100529</c:v>
                </c:pt>
                <c:pt idx="34">
                  <c:v>5291.00529100529</c:v>
                </c:pt>
                <c:pt idx="35">
                  <c:v>4901.96078431372</c:v>
                </c:pt>
                <c:pt idx="36">
                  <c:v>5208.33333333333</c:v>
                </c:pt>
                <c:pt idx="37">
                  <c:v>5050.50505050505</c:v>
                </c:pt>
                <c:pt idx="38">
                  <c:v>5464.48087431694</c:v>
                </c:pt>
                <c:pt idx="39">
                  <c:v>5128.20512820513</c:v>
                </c:pt>
                <c:pt idx="40">
                  <c:v>5128.20512820513</c:v>
                </c:pt>
                <c:pt idx="41">
                  <c:v>5208.33333333334</c:v>
                </c:pt>
                <c:pt idx="42">
                  <c:v>5208.33333333334</c:v>
                </c:pt>
                <c:pt idx="43">
                  <c:v>5128.20512820513</c:v>
                </c:pt>
                <c:pt idx="44">
                  <c:v>5050.50505050506</c:v>
                </c:pt>
                <c:pt idx="45">
                  <c:v>5128.20512820513</c:v>
                </c:pt>
                <c:pt idx="46">
                  <c:v>4975.12437810945</c:v>
                </c:pt>
                <c:pt idx="47">
                  <c:v>5050.50505050505</c:v>
                </c:pt>
                <c:pt idx="48">
                  <c:v>5208.33333333333</c:v>
                </c:pt>
                <c:pt idx="49">
                  <c:v>4901.96078431372</c:v>
                </c:pt>
                <c:pt idx="50">
                  <c:v>5128.20512820513</c:v>
                </c:pt>
                <c:pt idx="51">
                  <c:v>5208.33333333334</c:v>
                </c:pt>
                <c:pt idx="52">
                  <c:v>5208.33333333333</c:v>
                </c:pt>
                <c:pt idx="53">
                  <c:v>5291.00529100529</c:v>
                </c:pt>
                <c:pt idx="54">
                  <c:v>5464.48087431694</c:v>
                </c:pt>
                <c:pt idx="55">
                  <c:v>5376.34408602151</c:v>
                </c:pt>
                <c:pt idx="56">
                  <c:v>5376.34408602151</c:v>
                </c:pt>
                <c:pt idx="57">
                  <c:v>5208.33333333333</c:v>
                </c:pt>
                <c:pt idx="58">
                  <c:v>5050.50505050505</c:v>
                </c:pt>
                <c:pt idx="59">
                  <c:v>5050.50505050505</c:v>
                </c:pt>
                <c:pt idx="60">
                  <c:v>5376.34408602151</c:v>
                </c:pt>
                <c:pt idx="61">
                  <c:v>5555.55555555555</c:v>
                </c:pt>
                <c:pt idx="62">
                  <c:v>5050.50505050505</c:v>
                </c:pt>
                <c:pt idx="63">
                  <c:v>5376.34408602151</c:v>
                </c:pt>
                <c:pt idx="64">
                  <c:v>5208.33333333333</c:v>
                </c:pt>
                <c:pt idx="65">
                  <c:v>5376.34408602151</c:v>
                </c:pt>
                <c:pt idx="66">
                  <c:v>5208.33333333334</c:v>
                </c:pt>
                <c:pt idx="67">
                  <c:v>5050.50505050505</c:v>
                </c:pt>
                <c:pt idx="68">
                  <c:v>5208.33333333334</c:v>
                </c:pt>
                <c:pt idx="69">
                  <c:v>5555.55555555556</c:v>
                </c:pt>
                <c:pt idx="70">
                  <c:v>5555.55555555555</c:v>
                </c:pt>
                <c:pt idx="71">
                  <c:v>5952.38095238096</c:v>
                </c:pt>
                <c:pt idx="72">
                  <c:v>5376.34408602151</c:v>
                </c:pt>
                <c:pt idx="73">
                  <c:v>5050.50505050505</c:v>
                </c:pt>
                <c:pt idx="74">
                  <c:v>5376.34408602151</c:v>
                </c:pt>
                <c:pt idx="75">
                  <c:v>5555.55555555555</c:v>
                </c:pt>
                <c:pt idx="76">
                  <c:v>5376.34408602151</c:v>
                </c:pt>
                <c:pt idx="77">
                  <c:v>5376.34408602151</c:v>
                </c:pt>
                <c:pt idx="78">
                  <c:v>5555.55555555555</c:v>
                </c:pt>
                <c:pt idx="79">
                  <c:v>5555.55555555555</c:v>
                </c:pt>
                <c:pt idx="80">
                  <c:v>5376.34408602151</c:v>
                </c:pt>
                <c:pt idx="81">
                  <c:v>5555.55555555555</c:v>
                </c:pt>
                <c:pt idx="82">
                  <c:v>5464.48087431695</c:v>
                </c:pt>
                <c:pt idx="83">
                  <c:v>6172.83950617284</c:v>
                </c:pt>
                <c:pt idx="84">
                  <c:v>6802.72108843537</c:v>
                </c:pt>
                <c:pt idx="85">
                  <c:v>6410.25641025641</c:v>
                </c:pt>
                <c:pt idx="86">
                  <c:v>5649.71751412429</c:v>
                </c:pt>
                <c:pt idx="87">
                  <c:v>5847.95321637427</c:v>
                </c:pt>
                <c:pt idx="88">
                  <c:v>5847.95321637428</c:v>
                </c:pt>
                <c:pt idx="89">
                  <c:v>5747.12643678161</c:v>
                </c:pt>
                <c:pt idx="90">
                  <c:v>5747.12643678161</c:v>
                </c:pt>
                <c:pt idx="91">
                  <c:v>5847.95321637427</c:v>
                </c:pt>
                <c:pt idx="92">
                  <c:v>5952.38095238096</c:v>
                </c:pt>
                <c:pt idx="93">
                  <c:v>5847.95321637427</c:v>
                </c:pt>
                <c:pt idx="94">
                  <c:v>5649.7175141243</c:v>
                </c:pt>
                <c:pt idx="95">
                  <c:v>5555.55555555556</c:v>
                </c:pt>
                <c:pt idx="96">
                  <c:v>6289.30817610063</c:v>
                </c:pt>
                <c:pt idx="97">
                  <c:v>6666.66666666667</c:v>
                </c:pt>
                <c:pt idx="98">
                  <c:v>6734.00673400673</c:v>
                </c:pt>
                <c:pt idx="99">
                  <c:v>7575.75757575757</c:v>
                </c:pt>
                <c:pt idx="100">
                  <c:v>6872.85223367699</c:v>
                </c:pt>
                <c:pt idx="101">
                  <c:v>7092.19858156028</c:v>
                </c:pt>
                <c:pt idx="102">
                  <c:v>6289.30817610063</c:v>
                </c:pt>
                <c:pt idx="103">
                  <c:v>6060.60606060606</c:v>
                </c:pt>
                <c:pt idx="104">
                  <c:v>6289.30817610064</c:v>
                </c:pt>
                <c:pt idx="105">
                  <c:v>5847.95321637428</c:v>
                </c:pt>
                <c:pt idx="106">
                  <c:v>6289.30817610063</c:v>
                </c:pt>
                <c:pt idx="107">
                  <c:v>7092.19858156029</c:v>
                </c:pt>
                <c:pt idx="108">
                  <c:v>7017.54385964913</c:v>
                </c:pt>
                <c:pt idx="109">
                  <c:v>6289.30817610064</c:v>
                </c:pt>
                <c:pt idx="110">
                  <c:v>6289.30817610063</c:v>
                </c:pt>
                <c:pt idx="111">
                  <c:v>5952.38095238096</c:v>
                </c:pt>
                <c:pt idx="112">
                  <c:v>6060.60606060606</c:v>
                </c:pt>
                <c:pt idx="113">
                  <c:v>6472.49190938511</c:v>
                </c:pt>
                <c:pt idx="114">
                  <c:v>6349.20634920635</c:v>
                </c:pt>
                <c:pt idx="115">
                  <c:v>6802.72108843537</c:v>
                </c:pt>
                <c:pt idx="116">
                  <c:v>6349.20634920635</c:v>
                </c:pt>
                <c:pt idx="117">
                  <c:v>6289.30817610063</c:v>
                </c:pt>
                <c:pt idx="118">
                  <c:v>6410.25641025641</c:v>
                </c:pt>
                <c:pt idx="119">
                  <c:v>6289.30817610063</c:v>
                </c:pt>
                <c:pt idx="120">
                  <c:v>5899.70501474927</c:v>
                </c:pt>
                <c:pt idx="121">
                  <c:v>6289.30817610064</c:v>
                </c:pt>
                <c:pt idx="122">
                  <c:v>6230.52959501558</c:v>
                </c:pt>
                <c:pt idx="123">
                  <c:v>5602.24089635855</c:v>
                </c:pt>
                <c:pt idx="124">
                  <c:v>5847.95321637427</c:v>
                </c:pt>
                <c:pt idx="125">
                  <c:v>6006.006006006</c:v>
                </c:pt>
                <c:pt idx="126">
                  <c:v>5747.12643678161</c:v>
                </c:pt>
                <c:pt idx="127">
                  <c:v>6006.00600600601</c:v>
                </c:pt>
                <c:pt idx="128">
                  <c:v>5952.38095238095</c:v>
                </c:pt>
                <c:pt idx="129">
                  <c:v>5602.24089635855</c:v>
                </c:pt>
                <c:pt idx="130">
                  <c:v>5698.0056980057</c:v>
                </c:pt>
                <c:pt idx="131">
                  <c:v>5747.12643678161</c:v>
                </c:pt>
                <c:pt idx="132">
                  <c:v>5797.10144927536</c:v>
                </c:pt>
                <c:pt idx="133">
                  <c:v>5797.10144927536</c:v>
                </c:pt>
                <c:pt idx="134">
                  <c:v>6006.006006006</c:v>
                </c:pt>
                <c:pt idx="135">
                  <c:v>6172.83950617284</c:v>
                </c:pt>
                <c:pt idx="136">
                  <c:v>6172.83950617285</c:v>
                </c:pt>
                <c:pt idx="137">
                  <c:v>6006.00600600601</c:v>
                </c:pt>
                <c:pt idx="138">
                  <c:v>7017.54385964913</c:v>
                </c:pt>
                <c:pt idx="139">
                  <c:v>7662.83524904214</c:v>
                </c:pt>
                <c:pt idx="140">
                  <c:v>6666.66666666667</c:v>
                </c:pt>
                <c:pt idx="141">
                  <c:v>6666.66666666667</c:v>
                </c:pt>
                <c:pt idx="142">
                  <c:v>6666.66666666667</c:v>
                </c:pt>
                <c:pt idx="143">
                  <c:v>5649.71751412429</c:v>
                </c:pt>
                <c:pt idx="144">
                  <c:v>6472.49190938511</c:v>
                </c:pt>
                <c:pt idx="145">
                  <c:v>6349.20634920636</c:v>
                </c:pt>
                <c:pt idx="146">
                  <c:v>6172.83950617285</c:v>
                </c:pt>
                <c:pt idx="147">
                  <c:v>6600.6600660066</c:v>
                </c:pt>
                <c:pt idx="148">
                  <c:v>6116.20795107034</c:v>
                </c:pt>
                <c:pt idx="149">
                  <c:v>6172.83950617284</c:v>
                </c:pt>
                <c:pt idx="150">
                  <c:v>6802.72108843537</c:v>
                </c:pt>
                <c:pt idx="151">
                  <c:v>6172.83950617284</c:v>
                </c:pt>
                <c:pt idx="152">
                  <c:v>6600.6600660066</c:v>
                </c:pt>
                <c:pt idx="153">
                  <c:v>6666.66666666667</c:v>
                </c:pt>
                <c:pt idx="154">
                  <c:v>6600.6600660066</c:v>
                </c:pt>
                <c:pt idx="155">
                  <c:v>7751.93798449611</c:v>
                </c:pt>
                <c:pt idx="156">
                  <c:v>8032.12851405623</c:v>
                </c:pt>
                <c:pt idx="157">
                  <c:v>8333.33333333335</c:v>
                </c:pt>
                <c:pt idx="158">
                  <c:v>7751.93798449613</c:v>
                </c:pt>
                <c:pt idx="159">
                  <c:v>7936.50793650794</c:v>
                </c:pt>
                <c:pt idx="160">
                  <c:v>6666.66666666667</c:v>
                </c:pt>
                <c:pt idx="161">
                  <c:v>7407.40740740741</c:v>
                </c:pt>
                <c:pt idx="162">
                  <c:v>7575.75757575757</c:v>
                </c:pt>
                <c:pt idx="163">
                  <c:v>6944.44444444445</c:v>
                </c:pt>
                <c:pt idx="164">
                  <c:v>6172.83950617285</c:v>
                </c:pt>
                <c:pt idx="165">
                  <c:v>5747.12643678161</c:v>
                </c:pt>
                <c:pt idx="166">
                  <c:v>6666.66666666667</c:v>
                </c:pt>
                <c:pt idx="167">
                  <c:v>7575.75757575757</c:v>
                </c:pt>
                <c:pt idx="168">
                  <c:v>8771.92982456141</c:v>
                </c:pt>
                <c:pt idx="169">
                  <c:v>8771.92982456139</c:v>
                </c:pt>
                <c:pt idx="170">
                  <c:v>7936.50793650794</c:v>
                </c:pt>
                <c:pt idx="171">
                  <c:v>7407.40740740742</c:v>
                </c:pt>
                <c:pt idx="172">
                  <c:v>7575.75757575757</c:v>
                </c:pt>
                <c:pt idx="173">
                  <c:v>6802.72108843537</c:v>
                </c:pt>
                <c:pt idx="174">
                  <c:v>6060.60606060606</c:v>
                </c:pt>
                <c:pt idx="175">
                  <c:v>5602.24089635854</c:v>
                </c:pt>
                <c:pt idx="176">
                  <c:v>5509.64187327824</c:v>
                </c:pt>
                <c:pt idx="177">
                  <c:v>6349.20634920636</c:v>
                </c:pt>
                <c:pt idx="178">
                  <c:v>7246.3768115942</c:v>
                </c:pt>
                <c:pt idx="179">
                  <c:v>6472.49190938512</c:v>
                </c:pt>
                <c:pt idx="180">
                  <c:v>6172.83950617284</c:v>
                </c:pt>
                <c:pt idx="181">
                  <c:v>5747.12643678161</c:v>
                </c:pt>
                <c:pt idx="182">
                  <c:v>5649.7175141243</c:v>
                </c:pt>
                <c:pt idx="183">
                  <c:v>6535.9477124183</c:v>
                </c:pt>
                <c:pt idx="184">
                  <c:v>7751.93798449613</c:v>
                </c:pt>
                <c:pt idx="185">
                  <c:v>8547.00854700853</c:v>
                </c:pt>
                <c:pt idx="186">
                  <c:v>7936.50793650794</c:v>
                </c:pt>
                <c:pt idx="187">
                  <c:v>7751.93798449613</c:v>
                </c:pt>
                <c:pt idx="188">
                  <c:v>7326.00732600733</c:v>
                </c:pt>
                <c:pt idx="189">
                  <c:v>7246.3768115942</c:v>
                </c:pt>
                <c:pt idx="190">
                  <c:v>7575.75757575759</c:v>
                </c:pt>
                <c:pt idx="191">
                  <c:v>8771.92982456141</c:v>
                </c:pt>
                <c:pt idx="192">
                  <c:v>8771.92982456141</c:v>
                </c:pt>
                <c:pt idx="193">
                  <c:v>7936.50793650794</c:v>
                </c:pt>
                <c:pt idx="194">
                  <c:v>8333.33333333333</c:v>
                </c:pt>
                <c:pt idx="195">
                  <c:v>8547.00854700855</c:v>
                </c:pt>
                <c:pt idx="196">
                  <c:v>6944.44444444445</c:v>
                </c:pt>
                <c:pt idx="197">
                  <c:v>6289.30817610063</c:v>
                </c:pt>
                <c:pt idx="198">
                  <c:v>6172.83950617284</c:v>
                </c:pt>
                <c:pt idx="199">
                  <c:v>6060.60606060606</c:v>
                </c:pt>
                <c:pt idx="200">
                  <c:v>6172.83950617284</c:v>
                </c:pt>
                <c:pt idx="201">
                  <c:v>6535.9477124183</c:v>
                </c:pt>
                <c:pt idx="202">
                  <c:v>7407.40740740741</c:v>
                </c:pt>
                <c:pt idx="203">
                  <c:v>8130.08130081302</c:v>
                </c:pt>
                <c:pt idx="204">
                  <c:v>8333.33333333335</c:v>
                </c:pt>
                <c:pt idx="205">
                  <c:v>8333.33333333335</c:v>
                </c:pt>
                <c:pt idx="206">
                  <c:v>8333.33333333333</c:v>
                </c:pt>
                <c:pt idx="207">
                  <c:v>7092.19858156029</c:v>
                </c:pt>
                <c:pt idx="208">
                  <c:v>5291.00529100529</c:v>
                </c:pt>
                <c:pt idx="209">
                  <c:v>5050.50505050505</c:v>
                </c:pt>
                <c:pt idx="210">
                  <c:v>5291.00529100529</c:v>
                </c:pt>
                <c:pt idx="211">
                  <c:v>5128.20512820513</c:v>
                </c:pt>
                <c:pt idx="212">
                  <c:v>5291.00529100529</c:v>
                </c:pt>
                <c:pt idx="213">
                  <c:v>5420.054200542</c:v>
                </c:pt>
                <c:pt idx="214">
                  <c:v>5464.48087431694</c:v>
                </c:pt>
                <c:pt idx="215">
                  <c:v>5698.0056980057</c:v>
                </c:pt>
                <c:pt idx="216">
                  <c:v>6230.52959501558</c:v>
                </c:pt>
                <c:pt idx="217">
                  <c:v>6410.25641025642</c:v>
                </c:pt>
                <c:pt idx="218">
                  <c:v>5464.48087431694</c:v>
                </c:pt>
                <c:pt idx="219">
                  <c:v>5333.33333333333</c:v>
                </c:pt>
                <c:pt idx="220">
                  <c:v>5376.34408602151</c:v>
                </c:pt>
                <c:pt idx="221">
                  <c:v>5291.00529100529</c:v>
                </c:pt>
                <c:pt idx="222">
                  <c:v>5167.95865633075</c:v>
                </c:pt>
                <c:pt idx="223">
                  <c:v>5249.343832021</c:v>
                </c:pt>
                <c:pt idx="224">
                  <c:v>5249.343832021</c:v>
                </c:pt>
                <c:pt idx="225">
                  <c:v>5249.343832021</c:v>
                </c:pt>
                <c:pt idx="226">
                  <c:v>5333.33333333333</c:v>
                </c:pt>
                <c:pt idx="227">
                  <c:v>5333.33333333333</c:v>
                </c:pt>
                <c:pt idx="228">
                  <c:v>5291.00529100529</c:v>
                </c:pt>
                <c:pt idx="229">
                  <c:v>5249.343832021</c:v>
                </c:pt>
                <c:pt idx="230">
                  <c:v>5208.33333333334</c:v>
                </c:pt>
                <c:pt idx="231">
                  <c:v>5291.00529100529</c:v>
                </c:pt>
                <c:pt idx="232">
                  <c:v>5899.70501474927</c:v>
                </c:pt>
                <c:pt idx="233">
                  <c:v>6349.20634920635</c:v>
                </c:pt>
                <c:pt idx="234">
                  <c:v>5952.38095238096</c:v>
                </c:pt>
                <c:pt idx="235">
                  <c:v>6172.83950617285</c:v>
                </c:pt>
                <c:pt idx="236">
                  <c:v>6410.25641025642</c:v>
                </c:pt>
                <c:pt idx="237">
                  <c:v>6535.9477124183</c:v>
                </c:pt>
                <c:pt idx="238">
                  <c:v>6734.00673400673</c:v>
                </c:pt>
                <c:pt idx="239">
                  <c:v>7326.00732600733</c:v>
                </c:pt>
                <c:pt idx="240">
                  <c:v>7092.19858156028</c:v>
                </c:pt>
                <c:pt idx="241">
                  <c:v>6060.60606060606</c:v>
                </c:pt>
                <c:pt idx="242">
                  <c:v>6230.52959501559</c:v>
                </c:pt>
                <c:pt idx="243">
                  <c:v>9259.25925925927</c:v>
                </c:pt>
                <c:pt idx="244">
                  <c:v>10101.0101010101</c:v>
                </c:pt>
                <c:pt idx="245">
                  <c:v>6600.6600660066</c:v>
                </c:pt>
                <c:pt idx="246">
                  <c:v>5952.38095238095</c:v>
                </c:pt>
                <c:pt idx="247">
                  <c:v>5698.0056980057</c:v>
                </c:pt>
                <c:pt idx="248">
                  <c:v>5602.24089635855</c:v>
                </c:pt>
                <c:pt idx="249">
                  <c:v>5602.24089635854</c:v>
                </c:pt>
                <c:pt idx="250">
                  <c:v>5698.0056980057</c:v>
                </c:pt>
                <c:pt idx="251">
                  <c:v>5649.7175141243</c:v>
                </c:pt>
                <c:pt idx="252">
                  <c:v>5747.12643678161</c:v>
                </c:pt>
                <c:pt idx="253">
                  <c:v>5847.95321637427</c:v>
                </c:pt>
                <c:pt idx="254">
                  <c:v>6060.60606060606</c:v>
                </c:pt>
                <c:pt idx="255">
                  <c:v>6060.60606060606</c:v>
                </c:pt>
                <c:pt idx="256">
                  <c:v>5847.95321637428</c:v>
                </c:pt>
                <c:pt idx="257">
                  <c:v>5847.95321637427</c:v>
                </c:pt>
                <c:pt idx="258">
                  <c:v>5847.95321637427</c:v>
                </c:pt>
                <c:pt idx="259">
                  <c:v>5747.12643678161</c:v>
                </c:pt>
                <c:pt idx="260">
                  <c:v>5952.38095238096</c:v>
                </c:pt>
                <c:pt idx="261">
                  <c:v>6060.60606060606</c:v>
                </c:pt>
                <c:pt idx="262">
                  <c:v>6060.60606060606</c:v>
                </c:pt>
                <c:pt idx="263">
                  <c:v>6172.83950617284</c:v>
                </c:pt>
                <c:pt idx="264">
                  <c:v>5167.95865633075</c:v>
                </c:pt>
                <c:pt idx="265">
                  <c:v>5420.054200542</c:v>
                </c:pt>
                <c:pt idx="266">
                  <c:v>5649.7175141243</c:v>
                </c:pt>
                <c:pt idx="267">
                  <c:v>6006.00600600601</c:v>
                </c:pt>
                <c:pt idx="268">
                  <c:v>6349.20634920635</c:v>
                </c:pt>
                <c:pt idx="269">
                  <c:v>6944.44444444445</c:v>
                </c:pt>
                <c:pt idx="270">
                  <c:v>6289.30817610063</c:v>
                </c:pt>
                <c:pt idx="271">
                  <c:v>6172.83950617284</c:v>
                </c:pt>
                <c:pt idx="272">
                  <c:v>6944.44444444445</c:v>
                </c:pt>
                <c:pt idx="273">
                  <c:v>6289.30817610063</c:v>
                </c:pt>
                <c:pt idx="274">
                  <c:v>5797.10144927536</c:v>
                </c:pt>
                <c:pt idx="275">
                  <c:v>5797.10144927536</c:v>
                </c:pt>
                <c:pt idx="276">
                  <c:v>5847.95321637427</c:v>
                </c:pt>
                <c:pt idx="277">
                  <c:v>5747.12643678161</c:v>
                </c:pt>
                <c:pt idx="278">
                  <c:v>5899.70501474926</c:v>
                </c:pt>
                <c:pt idx="279">
                  <c:v>5698.0056980057</c:v>
                </c:pt>
                <c:pt idx="280">
                  <c:v>6006.00600600601</c:v>
                </c:pt>
                <c:pt idx="281">
                  <c:v>6349.20634920636</c:v>
                </c:pt>
                <c:pt idx="282">
                  <c:v>5899.70501474926</c:v>
                </c:pt>
                <c:pt idx="283">
                  <c:v>5797.10144927536</c:v>
                </c:pt>
                <c:pt idx="284">
                  <c:v>5747.12643678161</c:v>
                </c:pt>
                <c:pt idx="285">
                  <c:v>5747.12643678161</c:v>
                </c:pt>
                <c:pt idx="286">
                  <c:v>5649.71751412429</c:v>
                </c:pt>
                <c:pt idx="287">
                  <c:v>5602.24089635855</c:v>
                </c:pt>
                <c:pt idx="288">
                  <c:v>5747.12643678161</c:v>
                </c:pt>
                <c:pt idx="289">
                  <c:v>5847.95321637427</c:v>
                </c:pt>
                <c:pt idx="290">
                  <c:v>5899.70501474927</c:v>
                </c:pt>
                <c:pt idx="291">
                  <c:v>5952.38095238096</c:v>
                </c:pt>
                <c:pt idx="292">
                  <c:v>6172.83950617284</c:v>
                </c:pt>
                <c:pt idx="293">
                  <c:v>5952.38095238096</c:v>
                </c:pt>
                <c:pt idx="294">
                  <c:v>6060.60606060606</c:v>
                </c:pt>
                <c:pt idx="295">
                  <c:v>6172.83950617284</c:v>
                </c:pt>
                <c:pt idx="296">
                  <c:v>6535.9477124183</c:v>
                </c:pt>
                <c:pt idx="297">
                  <c:v>6230.52959501558</c:v>
                </c:pt>
                <c:pt idx="298">
                  <c:v>6060.60606060606</c:v>
                </c:pt>
                <c:pt idx="299">
                  <c:v>6060.60606060606</c:v>
                </c:pt>
                <c:pt idx="300">
                  <c:v>6172.83950617284</c:v>
                </c:pt>
                <c:pt idx="301">
                  <c:v>6289.30817610063</c:v>
                </c:pt>
                <c:pt idx="302">
                  <c:v>6116.20795107034</c:v>
                </c:pt>
                <c:pt idx="303">
                  <c:v>5899.70501474927</c:v>
                </c:pt>
                <c:pt idx="304">
                  <c:v>6172.83950617284</c:v>
                </c:pt>
                <c:pt idx="305">
                  <c:v>6230.52959501558</c:v>
                </c:pt>
                <c:pt idx="306">
                  <c:v>6472.49190938511</c:v>
                </c:pt>
                <c:pt idx="307">
                  <c:v>5797.10144927537</c:v>
                </c:pt>
                <c:pt idx="308">
                  <c:v>6172.83950617284</c:v>
                </c:pt>
                <c:pt idx="309">
                  <c:v>6172.83950617284</c:v>
                </c:pt>
                <c:pt idx="310">
                  <c:v>5899.70501474927</c:v>
                </c:pt>
                <c:pt idx="311">
                  <c:v>5847.95321637428</c:v>
                </c:pt>
                <c:pt idx="312">
                  <c:v>5899.70501474927</c:v>
                </c:pt>
                <c:pt idx="313">
                  <c:v>6172.83950617284</c:v>
                </c:pt>
                <c:pt idx="314">
                  <c:v>6600.6600660066</c:v>
                </c:pt>
                <c:pt idx="315">
                  <c:v>6349.20634920635</c:v>
                </c:pt>
                <c:pt idx="316">
                  <c:v>6230.52959501559</c:v>
                </c:pt>
                <c:pt idx="317">
                  <c:v>6006.006006006</c:v>
                </c:pt>
                <c:pt idx="318">
                  <c:v>6116.20795107034</c:v>
                </c:pt>
                <c:pt idx="319">
                  <c:v>5797.10144927536</c:v>
                </c:pt>
                <c:pt idx="320">
                  <c:v>5952.38095238096</c:v>
                </c:pt>
                <c:pt idx="321">
                  <c:v>5847.95321637427</c:v>
                </c:pt>
                <c:pt idx="322">
                  <c:v>5847.95321637428</c:v>
                </c:pt>
                <c:pt idx="323">
                  <c:v>5698.0056980057</c:v>
                </c:pt>
                <c:pt idx="324">
                  <c:v>5847.95321637428</c:v>
                </c:pt>
                <c:pt idx="325">
                  <c:v>5847.95321637428</c:v>
                </c:pt>
                <c:pt idx="326">
                  <c:v>5747.12643678161</c:v>
                </c:pt>
                <c:pt idx="327">
                  <c:v>5698.0056980057</c:v>
                </c:pt>
                <c:pt idx="328">
                  <c:v>6230.52959501559</c:v>
                </c:pt>
                <c:pt idx="329">
                  <c:v>6230.52959501558</c:v>
                </c:pt>
                <c:pt idx="330">
                  <c:v>5899.70501474926</c:v>
                </c:pt>
                <c:pt idx="331">
                  <c:v>6289.30817610063</c:v>
                </c:pt>
                <c:pt idx="332">
                  <c:v>6872.85223367697</c:v>
                </c:pt>
                <c:pt idx="333">
                  <c:v>6734.00673400675</c:v>
                </c:pt>
                <c:pt idx="334">
                  <c:v>6006.006006006</c:v>
                </c:pt>
                <c:pt idx="335">
                  <c:v>5797.10144927536</c:v>
                </c:pt>
                <c:pt idx="336">
                  <c:v>5797.10144927536</c:v>
                </c:pt>
                <c:pt idx="337">
                  <c:v>5797.10144927536</c:v>
                </c:pt>
                <c:pt idx="338">
                  <c:v>5797.10144927536</c:v>
                </c:pt>
                <c:pt idx="339">
                  <c:v>5797.10144927536</c:v>
                </c:pt>
                <c:pt idx="340">
                  <c:v>5899.70501474927</c:v>
                </c:pt>
                <c:pt idx="341">
                  <c:v>6060.60606060606</c:v>
                </c:pt>
                <c:pt idx="342">
                  <c:v>6006.00600600601</c:v>
                </c:pt>
                <c:pt idx="343">
                  <c:v>6060.60606060606</c:v>
                </c:pt>
                <c:pt idx="344">
                  <c:v>5899.70501474926</c:v>
                </c:pt>
                <c:pt idx="345">
                  <c:v>5797.10144927536</c:v>
                </c:pt>
                <c:pt idx="346">
                  <c:v>6006.006006006</c:v>
                </c:pt>
                <c:pt idx="347">
                  <c:v>6060.60606060606</c:v>
                </c:pt>
                <c:pt idx="348">
                  <c:v>6172.83950617284</c:v>
                </c:pt>
                <c:pt idx="349">
                  <c:v>6230.52959501558</c:v>
                </c:pt>
                <c:pt idx="350">
                  <c:v>6349.20634920635</c:v>
                </c:pt>
                <c:pt idx="351">
                  <c:v>6349.20634920635</c:v>
                </c:pt>
                <c:pt idx="352">
                  <c:v>6410.25641025642</c:v>
                </c:pt>
                <c:pt idx="353">
                  <c:v>6349.20634920635</c:v>
                </c:pt>
                <c:pt idx="354">
                  <c:v>6349.20634920636</c:v>
                </c:pt>
                <c:pt idx="355">
                  <c:v>5899.70501474927</c:v>
                </c:pt>
                <c:pt idx="356">
                  <c:v>6060.60606060605</c:v>
                </c:pt>
                <c:pt idx="357">
                  <c:v>6006.006006006</c:v>
                </c:pt>
                <c:pt idx="358">
                  <c:v>6230.52959501558</c:v>
                </c:pt>
                <c:pt idx="359">
                  <c:v>6349.20634920636</c:v>
                </c:pt>
                <c:pt idx="360">
                  <c:v>6349.20634920636</c:v>
                </c:pt>
                <c:pt idx="361">
                  <c:v>6230.52959501559</c:v>
                </c:pt>
                <c:pt idx="362">
                  <c:v>5952.38095238096</c:v>
                </c:pt>
                <c:pt idx="363">
                  <c:v>6172.83950617284</c:v>
                </c:pt>
                <c:pt idx="364">
                  <c:v>6230.52959501558</c:v>
                </c:pt>
                <c:pt idx="365">
                  <c:v>6060.60606060606</c:v>
                </c:pt>
                <c:pt idx="366">
                  <c:v>6006.00600600601</c:v>
                </c:pt>
                <c:pt idx="367">
                  <c:v>5797.10144927536</c:v>
                </c:pt>
                <c:pt idx="368">
                  <c:v>6006.00600600601</c:v>
                </c:pt>
                <c:pt idx="369">
                  <c:v>6060.60606060606</c:v>
                </c:pt>
                <c:pt idx="370">
                  <c:v>5747.12643678161</c:v>
                </c:pt>
                <c:pt idx="371">
                  <c:v>5899.70501474926</c:v>
                </c:pt>
                <c:pt idx="372">
                  <c:v>6289.30817610063</c:v>
                </c:pt>
                <c:pt idx="373">
                  <c:v>6289.30817610063</c:v>
                </c:pt>
                <c:pt idx="374">
                  <c:v>6600.6600660066</c:v>
                </c:pt>
                <c:pt idx="375">
                  <c:v>6666.66666666667</c:v>
                </c:pt>
                <c:pt idx="376">
                  <c:v>6472.49190938512</c:v>
                </c:pt>
                <c:pt idx="377">
                  <c:v>6116.20795107034</c:v>
                </c:pt>
                <c:pt idx="378">
                  <c:v>5797.10144927536</c:v>
                </c:pt>
                <c:pt idx="379">
                  <c:v>6006.00600600601</c:v>
                </c:pt>
                <c:pt idx="380">
                  <c:v>5797.10144927536</c:v>
                </c:pt>
                <c:pt idx="381">
                  <c:v>5847.95321637428</c:v>
                </c:pt>
                <c:pt idx="382">
                  <c:v>5602.24089635855</c:v>
                </c:pt>
                <c:pt idx="383">
                  <c:v>5649.71751412429</c:v>
                </c:pt>
                <c:pt idx="384">
                  <c:v>5952.38095238095</c:v>
                </c:pt>
                <c:pt idx="385">
                  <c:v>6872.85223367697</c:v>
                </c:pt>
                <c:pt idx="386">
                  <c:v>6734.00673400673</c:v>
                </c:pt>
                <c:pt idx="387">
                  <c:v>6410.25641025641</c:v>
                </c:pt>
                <c:pt idx="388">
                  <c:v>6230.52959501558</c:v>
                </c:pt>
                <c:pt idx="389">
                  <c:v>6289.30817610063</c:v>
                </c:pt>
                <c:pt idx="390">
                  <c:v>6172.83950617284</c:v>
                </c:pt>
                <c:pt idx="391">
                  <c:v>6060.60606060605</c:v>
                </c:pt>
                <c:pt idx="392">
                  <c:v>7246.3768115942</c:v>
                </c:pt>
                <c:pt idx="393">
                  <c:v>7662.83524904215</c:v>
                </c:pt>
                <c:pt idx="394">
                  <c:v>7246.3768115942</c:v>
                </c:pt>
                <c:pt idx="395">
                  <c:v>6802.72108843537</c:v>
                </c:pt>
                <c:pt idx="396">
                  <c:v>7168.45878136201</c:v>
                </c:pt>
                <c:pt idx="397">
                  <c:v>7575.75757575759</c:v>
                </c:pt>
                <c:pt idx="398">
                  <c:v>5899.70501474926</c:v>
                </c:pt>
                <c:pt idx="399">
                  <c:v>5649.7175141243</c:v>
                </c:pt>
                <c:pt idx="400">
                  <c:v>5747.12643678162</c:v>
                </c:pt>
                <c:pt idx="401">
                  <c:v>6802.72108843538</c:v>
                </c:pt>
                <c:pt idx="402">
                  <c:v>6410.25641025641</c:v>
                </c:pt>
                <c:pt idx="403">
                  <c:v>6116.20795107034</c:v>
                </c:pt>
                <c:pt idx="404">
                  <c:v>6230.52959501558</c:v>
                </c:pt>
                <c:pt idx="405">
                  <c:v>5899.70501474926</c:v>
                </c:pt>
                <c:pt idx="406">
                  <c:v>6230.52959501558</c:v>
                </c:pt>
                <c:pt idx="407">
                  <c:v>6289.30817610063</c:v>
                </c:pt>
                <c:pt idx="408">
                  <c:v>6472.49190938511</c:v>
                </c:pt>
                <c:pt idx="409">
                  <c:v>6230.52959501558</c:v>
                </c:pt>
                <c:pt idx="410">
                  <c:v>6172.83950617284</c:v>
                </c:pt>
                <c:pt idx="411">
                  <c:v>6172.83950617284</c:v>
                </c:pt>
                <c:pt idx="412">
                  <c:v>6230.52959501558</c:v>
                </c:pt>
                <c:pt idx="413">
                  <c:v>6289.30817610063</c:v>
                </c:pt>
                <c:pt idx="414">
                  <c:v>6944.44444444444</c:v>
                </c:pt>
                <c:pt idx="415">
                  <c:v>6472.49190938511</c:v>
                </c:pt>
                <c:pt idx="416">
                  <c:v>5649.7175141243</c:v>
                </c:pt>
                <c:pt idx="417">
                  <c:v>5797.10144927537</c:v>
                </c:pt>
                <c:pt idx="418">
                  <c:v>5698.0056980057</c:v>
                </c:pt>
                <c:pt idx="419">
                  <c:v>5899.70501474927</c:v>
                </c:pt>
                <c:pt idx="420">
                  <c:v>5555.55555555556</c:v>
                </c:pt>
                <c:pt idx="421">
                  <c:v>5698.0056980057</c:v>
                </c:pt>
                <c:pt idx="422">
                  <c:v>5698.0056980057</c:v>
                </c:pt>
                <c:pt idx="423">
                  <c:v>5602.24089635855</c:v>
                </c:pt>
                <c:pt idx="424">
                  <c:v>5602.24089635855</c:v>
                </c:pt>
                <c:pt idx="425">
                  <c:v>5698.0056980057</c:v>
                </c:pt>
                <c:pt idx="426">
                  <c:v>5747.12643678162</c:v>
                </c:pt>
                <c:pt idx="427">
                  <c:v>6006.00600600601</c:v>
                </c:pt>
                <c:pt idx="428">
                  <c:v>5555.55555555556</c:v>
                </c:pt>
                <c:pt idx="429">
                  <c:v>5649.7175141243</c:v>
                </c:pt>
                <c:pt idx="430">
                  <c:v>5747.12643678162</c:v>
                </c:pt>
                <c:pt idx="431">
                  <c:v>5747.12643678161</c:v>
                </c:pt>
                <c:pt idx="432">
                  <c:v>5952.38095238095</c:v>
                </c:pt>
                <c:pt idx="433">
                  <c:v>5952.38095238096</c:v>
                </c:pt>
                <c:pt idx="434">
                  <c:v>6230.52959501558</c:v>
                </c:pt>
                <c:pt idx="435">
                  <c:v>6472.49190938511</c:v>
                </c:pt>
                <c:pt idx="436">
                  <c:v>6230.52959501559</c:v>
                </c:pt>
                <c:pt idx="437">
                  <c:v>6289.30817610064</c:v>
                </c:pt>
                <c:pt idx="438">
                  <c:v>5952.38095238096</c:v>
                </c:pt>
                <c:pt idx="439">
                  <c:v>6060.60606060606</c:v>
                </c:pt>
                <c:pt idx="440">
                  <c:v>5952.38095238096</c:v>
                </c:pt>
                <c:pt idx="441">
                  <c:v>5952.38095238096</c:v>
                </c:pt>
                <c:pt idx="442">
                  <c:v>5952.38095238096</c:v>
                </c:pt>
                <c:pt idx="443">
                  <c:v>6172.83950617284</c:v>
                </c:pt>
                <c:pt idx="444">
                  <c:v>7092.19858156028</c:v>
                </c:pt>
                <c:pt idx="445">
                  <c:v>6349.20634920635</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0"/>
        </c:ser>
        <c:axId val="86800312"/>
        <c:axId val="51270201"/>
      </c:scatterChart>
      <c:valAx>
        <c:axId val="86800312"/>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31784201345627"/>
              <c:y val="0.945431247790739"/>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51270201"/>
        <c:crossesAt val="1000"/>
        <c:crossBetween val="midCat"/>
      </c:valAx>
      <c:valAx>
        <c:axId val="51270201"/>
        <c:scaling>
          <c:orientation val="maxMin"/>
          <c:max val="80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211188636929978"/>
              <c:y val="0.370095440084836"/>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86800312"/>
        <c:crossesAt val="0"/>
        <c:crossBetween val="midCat"/>
      </c:valAx>
      <c:spPr>
        <a:noFill/>
        <a:ln w="12600">
          <a:solidFill>
            <a:srgbClr val="808080"/>
          </a:solidFill>
          <a:round/>
        </a:ln>
      </c:spPr>
    </c:plotArea>
    <c:legend>
      <c:legendPos val="r"/>
      <c:layout>
        <c:manualLayout>
          <c:xMode val="edge"/>
          <c:yMode val="edge"/>
          <c:x val="0.619175180662846"/>
          <c:y val="0.182926829268293"/>
          <c:w val="0.347246449040618"/>
          <c:h val="0.065482502651113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11GEO      PORT ACCESS ROAD
Source to Receiver and Receiver to Receiver
 Shear Wave Analysis</a:t>
            </a:r>
          </a:p>
        </c:rich>
      </c:tx>
      <c:layout>
        <c:manualLayout>
          <c:xMode val="edge"/>
          <c:yMode val="edge"/>
          <c:x val="0.259531522551707"/>
          <c:y val="0.0176299045599152"/>
        </c:manualLayout>
      </c:layout>
      <c:overlay val="0"/>
      <c:spPr>
        <a:noFill/>
        <a:ln w="0">
          <a:noFill/>
        </a:ln>
      </c:spPr>
    </c:title>
    <c:autoTitleDeleted val="0"/>
    <c:plotArea>
      <c:layout>
        <c:manualLayout>
          <c:xMode val="edge"/>
          <c:yMode val="edge"/>
          <c:x val="0.081235983055071"/>
          <c:y val="0.0885471898197243"/>
          <c:w val="0.881510092200349"/>
          <c:h val="0.84398197242842"/>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7"/>
            <c:marker>
              <c:symbol val="circle"/>
              <c:size val="5"/>
              <c:spPr>
                <a:solidFill>
                  <a:srgbClr val="ff0000"/>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329</c:f>
              <c:numCache>
                <c:formatCode>General</c:formatCode>
                <c:ptCount val="1316"/>
                <c:pt idx="0">
                  <c:v>1282.05128205128</c:v>
                </c:pt>
                <c:pt idx="1">
                  <c:v>1606.42570281124</c:v>
                </c:pt>
                <c:pt idx="2">
                  <c:v>1518.60288534548</c:v>
                </c:pt>
                <c:pt idx="3">
                  <c:v>1683.50168350168</c:v>
                </c:pt>
                <c:pt idx="4">
                  <c:v>1579.77883096366</c:v>
                </c:pt>
                <c:pt idx="5">
                  <c:v>1394.70013947001</c:v>
                </c:pt>
                <c:pt idx="6">
                  <c:v>1418.43971631206</c:v>
                </c:pt>
                <c:pt idx="7">
                  <c:v>1515.15151515152</c:v>
                </c:pt>
                <c:pt idx="8">
                  <c:v>1572.32704402516</c:v>
                </c:pt>
                <c:pt idx="9">
                  <c:v>1455.60407569141</c:v>
                </c:pt>
                <c:pt idx="10">
                  <c:v>1277.13920817369</c:v>
                </c:pt>
                <c:pt idx="11">
                  <c:v>1257.86163522013</c:v>
                </c:pt>
                <c:pt idx="12">
                  <c:v>1230.012300123</c:v>
                </c:pt>
                <c:pt idx="13">
                  <c:v>1302.08333333333</c:v>
                </c:pt>
                <c:pt idx="14">
                  <c:v>1312.33595800525</c:v>
                </c:pt>
                <c:pt idx="15">
                  <c:v>1302.08333333333</c:v>
                </c:pt>
                <c:pt idx="16">
                  <c:v>1455.60407569141</c:v>
                </c:pt>
                <c:pt idx="17">
                  <c:v>1394.70013947001</c:v>
                </c:pt>
                <c:pt idx="18">
                  <c:v>1282.05128205128</c:v>
                </c:pt>
                <c:pt idx="19">
                  <c:v>1239.15737298637</c:v>
                </c:pt>
                <c:pt idx="20">
                  <c:v>1239.15737298637</c:v>
                </c:pt>
                <c:pt idx="21">
                  <c:v>1282.05128205128</c:v>
                </c:pt>
                <c:pt idx="22">
                  <c:v>1333.33333333333</c:v>
                </c:pt>
                <c:pt idx="23">
                  <c:v>1297.0168612192</c:v>
                </c:pt>
                <c:pt idx="24">
                  <c:v>1239.15737298637</c:v>
                </c:pt>
                <c:pt idx="25">
                  <c:v>1248.43945068664</c:v>
                </c:pt>
                <c:pt idx="26">
                  <c:v>1199.04076738609</c:v>
                </c:pt>
                <c:pt idx="27">
                  <c:v>1225.49019607843</c:v>
                </c:pt>
                <c:pt idx="28">
                  <c:v>1239.15737298637</c:v>
                </c:pt>
                <c:pt idx="29">
                  <c:v>1267.42712294043</c:v>
                </c:pt>
                <c:pt idx="30">
                  <c:v>1291.98966408269</c:v>
                </c:pt>
                <c:pt idx="31">
                  <c:v>1312.33595800525</c:v>
                </c:pt>
                <c:pt idx="32">
                  <c:v>1377.41046831956</c:v>
                </c:pt>
                <c:pt idx="33">
                  <c:v>1430.61516452074</c:v>
                </c:pt>
                <c:pt idx="34">
                  <c:v>1455.60407569141</c:v>
                </c:pt>
                <c:pt idx="35">
                  <c:v>1508.29562594269</c:v>
                </c:pt>
                <c:pt idx="36">
                  <c:v>1436.7816091954</c:v>
                </c:pt>
                <c:pt idx="37">
                  <c:v>1468.42878120411</c:v>
                </c:pt>
                <c:pt idx="38">
                  <c:v>1468.42878120411</c:v>
                </c:pt>
                <c:pt idx="39">
                  <c:v>1424.50142450142</c:v>
                </c:pt>
                <c:pt idx="40">
                  <c:v>1424.50142450143</c:v>
                </c:pt>
                <c:pt idx="41">
                  <c:v>1400.56022408964</c:v>
                </c:pt>
                <c:pt idx="42">
                  <c:v>1344.08602150538</c:v>
                </c:pt>
                <c:pt idx="43">
                  <c:v>1366.12021857924</c:v>
                </c:pt>
                <c:pt idx="44">
                  <c:v>1443.00144300144</c:v>
                </c:pt>
                <c:pt idx="45">
                  <c:v>1400.56022408964</c:v>
                </c:pt>
                <c:pt idx="46">
                  <c:v>1366.12021857924</c:v>
                </c:pt>
                <c:pt idx="47">
                  <c:v>1371.74211248285</c:v>
                </c:pt>
                <c:pt idx="48">
                  <c:v>1394.70013947001</c:v>
                </c:pt>
                <c:pt idx="49">
                  <c:v>1424.50142450142</c:v>
                </c:pt>
                <c:pt idx="50">
                  <c:v>1468.42878120411</c:v>
                </c:pt>
                <c:pt idx="51">
                  <c:v>1436.7816091954</c:v>
                </c:pt>
                <c:pt idx="52">
                  <c:v>1564.94522691706</c:v>
                </c:pt>
                <c:pt idx="53">
                  <c:v>1594.89633173844</c:v>
                </c:pt>
                <c:pt idx="54">
                  <c:v>1718.21305841925</c:v>
                </c:pt>
                <c:pt idx="55">
                  <c:v>1709.40170940171</c:v>
                </c:pt>
                <c:pt idx="56">
                  <c:v>1572.32704402516</c:v>
                </c:pt>
                <c:pt idx="57">
                  <c:v>1468.42878120411</c:v>
                </c:pt>
                <c:pt idx="58">
                  <c:v>1436.7816091954</c:v>
                </c:pt>
                <c:pt idx="59">
                  <c:v>1666.66666666667</c:v>
                </c:pt>
                <c:pt idx="60">
                  <c:v>1709.40170940171</c:v>
                </c:pt>
                <c:pt idx="61">
                  <c:v>1543.20987654321</c:v>
                </c:pt>
                <c:pt idx="62">
                  <c:v>1543.20987654321</c:v>
                </c:pt>
                <c:pt idx="63">
                  <c:v>1557.63239875389</c:v>
                </c:pt>
                <c:pt idx="64">
                  <c:v>1564.94522691706</c:v>
                </c:pt>
                <c:pt idx="65">
                  <c:v>1481.48148148148</c:v>
                </c:pt>
                <c:pt idx="66">
                  <c:v>1883.23917137477</c:v>
                </c:pt>
                <c:pt idx="67">
                  <c:v>1272.26463104326</c:v>
                </c:pt>
                <c:pt idx="68">
                  <c:v>1618.12297734628</c:v>
                </c:pt>
                <c:pt idx="69">
                  <c:v>1773.04964539007</c:v>
                </c:pt>
                <c:pt idx="70">
                  <c:v>1893.93939393939</c:v>
                </c:pt>
                <c:pt idx="71">
                  <c:v>1642.03612479474</c:v>
                </c:pt>
                <c:pt idx="72">
                  <c:v>1277.13920817369</c:v>
                </c:pt>
                <c:pt idx="73">
                  <c:v>1243.78109452736</c:v>
                </c:pt>
                <c:pt idx="74">
                  <c:v>1307.18954248366</c:v>
                </c:pt>
                <c:pt idx="75">
                  <c:v>1443.00144300144</c:v>
                </c:pt>
                <c:pt idx="76">
                  <c:v>1406.46976090014</c:v>
                </c:pt>
                <c:pt idx="77">
                  <c:v>1291.98966408269</c:v>
                </c:pt>
                <c:pt idx="78">
                  <c:v>1267.42712294043</c:v>
                </c:pt>
                <c:pt idx="79">
                  <c:v>1338.68808567604</c:v>
                </c:pt>
                <c:pt idx="80">
                  <c:v>1468.42878120411</c:v>
                </c:pt>
                <c:pt idx="81">
                  <c:v>1610.30595813204</c:v>
                </c:pt>
                <c:pt idx="82">
                  <c:v>1949.31773879142</c:v>
                </c:pt>
                <c:pt idx="83">
                  <c:v>2450.98039215686</c:v>
                </c:pt>
                <c:pt idx="84">
                  <c:v>2666.66666666667</c:v>
                </c:pt>
                <c:pt idx="85">
                  <c:v>2136.75213675214</c:v>
                </c:pt>
                <c:pt idx="86">
                  <c:v>1773.04964539007</c:v>
                </c:pt>
                <c:pt idx="87">
                  <c:v>1792.1146953405</c:v>
                </c:pt>
                <c:pt idx="88">
                  <c:v>1722.65288544358</c:v>
                </c:pt>
                <c:pt idx="89">
                  <c:v>1709.40170940171</c:v>
                </c:pt>
                <c:pt idx="90">
                  <c:v>1633.98692810458</c:v>
                </c:pt>
                <c:pt idx="91">
                  <c:v>1525.5530129672</c:v>
                </c:pt>
                <c:pt idx="92">
                  <c:v>1731.60173160173</c:v>
                </c:pt>
                <c:pt idx="93">
                  <c:v>1867.41363211951</c:v>
                </c:pt>
                <c:pt idx="94">
                  <c:v>1598.72102318146</c:v>
                </c:pt>
                <c:pt idx="95">
                  <c:v>1633.98692810458</c:v>
                </c:pt>
                <c:pt idx="96">
                  <c:v>2185.79234972678</c:v>
                </c:pt>
                <c:pt idx="97">
                  <c:v>2424.24242424242</c:v>
                </c:pt>
                <c:pt idx="98">
                  <c:v>2583.97932816537</c:v>
                </c:pt>
                <c:pt idx="99">
                  <c:v>2873.5632183908</c:v>
                </c:pt>
                <c:pt idx="100">
                  <c:v>3401.36054421768</c:v>
                </c:pt>
                <c:pt idx="101">
                  <c:v>2389.486260454</c:v>
                </c:pt>
                <c:pt idx="102">
                  <c:v>2347.41784037559</c:v>
                </c:pt>
                <c:pt idx="103">
                  <c:v>1904.7619047619</c:v>
                </c:pt>
                <c:pt idx="104">
                  <c:v>1921.22958693564</c:v>
                </c:pt>
                <c:pt idx="105">
                  <c:v>2143.62272240086</c:v>
                </c:pt>
                <c:pt idx="106">
                  <c:v>2283.10502283105</c:v>
                </c:pt>
                <c:pt idx="107">
                  <c:v>2372.47924080664</c:v>
                </c:pt>
                <c:pt idx="108">
                  <c:v>2534.85424588086</c:v>
                </c:pt>
                <c:pt idx="109">
                  <c:v>2424.24242424242</c:v>
                </c:pt>
                <c:pt idx="110">
                  <c:v>2290.95074455899</c:v>
                </c:pt>
                <c:pt idx="111">
                  <c:v>2237.13646532438</c:v>
                </c:pt>
                <c:pt idx="112">
                  <c:v>2207.5055187638</c:v>
                </c:pt>
                <c:pt idx="113">
                  <c:v>2192.98245614035</c:v>
                </c:pt>
                <c:pt idx="114">
                  <c:v>2267.57369614512</c:v>
                </c:pt>
                <c:pt idx="115">
                  <c:v>2298.85057471264</c:v>
                </c:pt>
                <c:pt idx="116">
                  <c:v>2583.97932816538</c:v>
                </c:pt>
                <c:pt idx="117">
                  <c:v>2322.88037166086</c:v>
                </c:pt>
                <c:pt idx="118">
                  <c:v>2237.13646532438</c:v>
                </c:pt>
                <c:pt idx="119">
                  <c:v>2192.98245614035</c:v>
                </c:pt>
                <c:pt idx="120">
                  <c:v>1910.21967526265</c:v>
                </c:pt>
                <c:pt idx="121">
                  <c:v>1960.78431372549</c:v>
                </c:pt>
                <c:pt idx="122">
                  <c:v>2244.66891133558</c:v>
                </c:pt>
                <c:pt idx="123">
                  <c:v>1633.98692810458</c:v>
                </c:pt>
                <c:pt idx="124">
                  <c:v>1546.79040989946</c:v>
                </c:pt>
                <c:pt idx="125">
                  <c:v>1888.57412653447</c:v>
                </c:pt>
                <c:pt idx="126">
                  <c:v>1745.20069808028</c:v>
                </c:pt>
                <c:pt idx="127">
                  <c:v>1650.16501650165</c:v>
                </c:pt>
                <c:pt idx="128">
                  <c:v>2143.62272240086</c:v>
                </c:pt>
                <c:pt idx="129">
                  <c:v>1821.49362477231</c:v>
                </c:pt>
                <c:pt idx="130">
                  <c:v>1768.3465959328</c:v>
                </c:pt>
                <c:pt idx="131">
                  <c:v>2032.52032520325</c:v>
                </c:pt>
                <c:pt idx="132">
                  <c:v>1915.70881226054</c:v>
                </c:pt>
                <c:pt idx="133">
                  <c:v>1862.19739292365</c:v>
                </c:pt>
                <c:pt idx="134">
                  <c:v>2057.61316872428</c:v>
                </c:pt>
                <c:pt idx="135">
                  <c:v>2057.61316872428</c:v>
                </c:pt>
                <c:pt idx="136">
                  <c:v>2150.5376344086</c:v>
                </c:pt>
                <c:pt idx="137">
                  <c:v>2089.86415882967</c:v>
                </c:pt>
                <c:pt idx="138">
                  <c:v>2469.13580246913</c:v>
                </c:pt>
                <c:pt idx="139">
                  <c:v>2677.37617135208</c:v>
                </c:pt>
                <c:pt idx="140">
                  <c:v>2923.97660818713</c:v>
                </c:pt>
                <c:pt idx="141">
                  <c:v>2743.48422496571</c:v>
                </c:pt>
                <c:pt idx="142">
                  <c:v>2583.97932816538</c:v>
                </c:pt>
                <c:pt idx="143">
                  <c:v>2424.24242424242</c:v>
                </c:pt>
                <c:pt idx="144">
                  <c:v>2506.2656641604</c:v>
                </c:pt>
                <c:pt idx="145">
                  <c:v>2244.66891133558</c:v>
                </c:pt>
                <c:pt idx="146">
                  <c:v>2207.5055187638</c:v>
                </c:pt>
                <c:pt idx="147">
                  <c:v>2433.0900243309</c:v>
                </c:pt>
                <c:pt idx="148">
                  <c:v>2554.27841634738</c:v>
                </c:pt>
                <c:pt idx="149">
                  <c:v>2415.45893719807</c:v>
                </c:pt>
                <c:pt idx="150">
                  <c:v>2083.33333333333</c:v>
                </c:pt>
                <c:pt idx="151">
                  <c:v>2044.98977505112</c:v>
                </c:pt>
                <c:pt idx="152">
                  <c:v>2355.71260306243</c:v>
                </c:pt>
                <c:pt idx="153">
                  <c:v>2583.97932816538</c:v>
                </c:pt>
                <c:pt idx="154">
                  <c:v>2355.71260306243</c:v>
                </c:pt>
                <c:pt idx="155">
                  <c:v>2604.16666666666</c:v>
                </c:pt>
                <c:pt idx="156">
                  <c:v>4089.97955010225</c:v>
                </c:pt>
                <c:pt idx="157">
                  <c:v>4796.16306954437</c:v>
                </c:pt>
                <c:pt idx="158">
                  <c:v>3683.24125230203</c:v>
                </c:pt>
                <c:pt idx="159">
                  <c:v>3875.96899224806</c:v>
                </c:pt>
                <c:pt idx="160">
                  <c:v>3745.31835205993</c:v>
                </c:pt>
                <c:pt idx="161">
                  <c:v>3086.41975308642</c:v>
                </c:pt>
                <c:pt idx="162">
                  <c:v>3642.98724954463</c:v>
                </c:pt>
                <c:pt idx="163">
                  <c:v>3100.77519379845</c:v>
                </c:pt>
                <c:pt idx="164">
                  <c:v>1943.63459669582</c:v>
                </c:pt>
                <c:pt idx="165">
                  <c:v>1129.94350282486</c:v>
                </c:pt>
                <c:pt idx="166">
                  <c:v>1709.40170940171</c:v>
                </c:pt>
                <c:pt idx="167">
                  <c:v>3003.003003003</c:v>
                </c:pt>
                <c:pt idx="168">
                  <c:v>3745.31835205993</c:v>
                </c:pt>
                <c:pt idx="169">
                  <c:v>3875.96899224806</c:v>
                </c:pt>
                <c:pt idx="170">
                  <c:v>3454.23143350605</c:v>
                </c:pt>
                <c:pt idx="171">
                  <c:v>3129.89045383411</c:v>
                </c:pt>
                <c:pt idx="172">
                  <c:v>3072.19662058372</c:v>
                </c:pt>
                <c:pt idx="173">
                  <c:v>2710.027100271</c:v>
                </c:pt>
                <c:pt idx="174">
                  <c:v>1836.54729109275</c:v>
                </c:pt>
                <c:pt idx="175">
                  <c:v>1561.28024980484</c:v>
                </c:pt>
                <c:pt idx="176">
                  <c:v>1583.53127474268</c:v>
                </c:pt>
                <c:pt idx="177">
                  <c:v>1727.11571675302</c:v>
                </c:pt>
                <c:pt idx="178">
                  <c:v>1883.23917137477</c:v>
                </c:pt>
                <c:pt idx="179">
                  <c:v>1508.29562594268</c:v>
                </c:pt>
                <c:pt idx="180">
                  <c:v>2171.55266015201</c:v>
                </c:pt>
                <c:pt idx="181">
                  <c:v>1773.04964539007</c:v>
                </c:pt>
                <c:pt idx="182">
                  <c:v>1344.08602150538</c:v>
                </c:pt>
                <c:pt idx="183">
                  <c:v>1731.60173160173</c:v>
                </c:pt>
                <c:pt idx="184">
                  <c:v>3072.19662058372</c:v>
                </c:pt>
                <c:pt idx="185">
                  <c:v>3703.7037037037</c:v>
                </c:pt>
                <c:pt idx="186">
                  <c:v>3683.24125230203</c:v>
                </c:pt>
                <c:pt idx="187">
                  <c:v>2766.25172890733</c:v>
                </c:pt>
                <c:pt idx="188">
                  <c:v>2398.08153477218</c:v>
                </c:pt>
                <c:pt idx="189">
                  <c:v>2515.72327044025</c:v>
                </c:pt>
                <c:pt idx="190">
                  <c:v>2849.00284900285</c:v>
                </c:pt>
                <c:pt idx="191">
                  <c:v>3875.96899224806</c:v>
                </c:pt>
                <c:pt idx="192">
                  <c:v>3921.56862745098</c:v>
                </c:pt>
                <c:pt idx="193">
                  <c:v>3703.70370370371</c:v>
                </c:pt>
                <c:pt idx="194">
                  <c:v>3623.1884057971</c:v>
                </c:pt>
                <c:pt idx="195">
                  <c:v>4535.14739229025</c:v>
                </c:pt>
                <c:pt idx="196">
                  <c:v>2989.53662182362</c:v>
                </c:pt>
                <c:pt idx="197">
                  <c:v>2051.28205128205</c:v>
                </c:pt>
                <c:pt idx="198">
                  <c:v>1990.04975124378</c:v>
                </c:pt>
                <c:pt idx="199">
                  <c:v>1666.66666666667</c:v>
                </c:pt>
                <c:pt idx="200">
                  <c:v>1561.28024980484</c:v>
                </c:pt>
                <c:pt idx="201">
                  <c:v>1826.48401826484</c:v>
                </c:pt>
                <c:pt idx="202">
                  <c:v>2089.86415882968</c:v>
                </c:pt>
                <c:pt idx="203">
                  <c:v>3565.0623885918</c:v>
                </c:pt>
                <c:pt idx="204">
                  <c:v>3831.41762452108</c:v>
                </c:pt>
                <c:pt idx="205">
                  <c:v>3663.00366300366</c:v>
                </c:pt>
                <c:pt idx="206">
                  <c:v>3944.77317554241</c:v>
                </c:pt>
                <c:pt idx="207">
                  <c:v>2364.06619385343</c:v>
                </c:pt>
                <c:pt idx="208">
                  <c:v>1622.0600162206</c:v>
                </c:pt>
                <c:pt idx="209">
                  <c:v>1272.26463104326</c:v>
                </c:pt>
                <c:pt idx="210">
                  <c:v>1135.71834185122</c:v>
                </c:pt>
                <c:pt idx="211">
                  <c:v>1221.00122100122</c:v>
                </c:pt>
                <c:pt idx="212">
                  <c:v>1234.56790123457</c:v>
                </c:pt>
                <c:pt idx="213">
                  <c:v>1360.54421768708</c:v>
                </c:pt>
                <c:pt idx="214">
                  <c:v>1338.68808567604</c:v>
                </c:pt>
                <c:pt idx="215">
                  <c:v>1400.56022408964</c:v>
                </c:pt>
                <c:pt idx="216">
                  <c:v>1572.32704402516</c:v>
                </c:pt>
                <c:pt idx="217">
                  <c:v>1614.20500403551</c:v>
                </c:pt>
                <c:pt idx="218">
                  <c:v>1579.77883096367</c:v>
                </c:pt>
                <c:pt idx="219">
                  <c:v>1465.20146520146</c:v>
                </c:pt>
                <c:pt idx="220">
                  <c:v>1446.13159797542</c:v>
                </c:pt>
                <c:pt idx="221">
                  <c:v>1424.50142450142</c:v>
                </c:pt>
                <c:pt idx="222">
                  <c:v>1299.54515919428</c:v>
                </c:pt>
                <c:pt idx="223">
                  <c:v>1248.43945068664</c:v>
                </c:pt>
                <c:pt idx="224">
                  <c:v>1314.92439184747</c:v>
                </c:pt>
                <c:pt idx="225">
                  <c:v>1287.00128700129</c:v>
                </c:pt>
                <c:pt idx="226">
                  <c:v>1255.49278091651</c:v>
                </c:pt>
                <c:pt idx="227">
                  <c:v>1406.46976090014</c:v>
                </c:pt>
                <c:pt idx="228">
                  <c:v>1415.42816702052</c:v>
                </c:pt>
                <c:pt idx="229">
                  <c:v>1260.23944549464</c:v>
                </c:pt>
                <c:pt idx="230">
                  <c:v>1149.42528735632</c:v>
                </c:pt>
                <c:pt idx="231">
                  <c:v>1250.78173858662</c:v>
                </c:pt>
                <c:pt idx="232">
                  <c:v>1568.62745098039</c:v>
                </c:pt>
                <c:pt idx="233">
                  <c:v>1899.33523266857</c:v>
                </c:pt>
                <c:pt idx="234">
                  <c:v>1851.85185185185</c:v>
                </c:pt>
                <c:pt idx="235">
                  <c:v>1705.02983802217</c:v>
                </c:pt>
                <c:pt idx="236">
                  <c:v>1787.31009830206</c:v>
                </c:pt>
                <c:pt idx="237">
                  <c:v>2214.83942414175</c:v>
                </c:pt>
                <c:pt idx="238">
                  <c:v>2314.81481481482</c:v>
                </c:pt>
                <c:pt idx="239">
                  <c:v>2923.97660818714</c:v>
                </c:pt>
                <c:pt idx="240">
                  <c:v>2936.85756240822</c:v>
                </c:pt>
                <c:pt idx="241">
                  <c:v>2083.33333333333</c:v>
                </c:pt>
                <c:pt idx="242">
                  <c:v>1836.54729109275</c:v>
                </c:pt>
                <c:pt idx="243">
                  <c:v>2314.81481481481</c:v>
                </c:pt>
                <c:pt idx="244">
                  <c:v>2743.48422496571</c:v>
                </c:pt>
                <c:pt idx="245">
                  <c:v>2275.31285551763</c:v>
                </c:pt>
                <c:pt idx="246">
                  <c:v>2083.33333333333</c:v>
                </c:pt>
                <c:pt idx="247">
                  <c:v>1736.11111111111</c:v>
                </c:pt>
                <c:pt idx="248">
                  <c:v>1518.60288534548</c:v>
                </c:pt>
                <c:pt idx="249">
                  <c:v>1568.62745098039</c:v>
                </c:pt>
                <c:pt idx="250">
                  <c:v>1539.64588144727</c:v>
                </c:pt>
                <c:pt idx="251">
                  <c:v>1536.09831029186</c:v>
                </c:pt>
                <c:pt idx="252">
                  <c:v>1491.42431021626</c:v>
                </c:pt>
                <c:pt idx="253">
                  <c:v>1543.20987654321</c:v>
                </c:pt>
                <c:pt idx="254">
                  <c:v>1633.98692810458</c:v>
                </c:pt>
                <c:pt idx="255">
                  <c:v>1713.79605826907</c:v>
                </c:pt>
                <c:pt idx="256">
                  <c:v>1614.20500403551</c:v>
                </c:pt>
                <c:pt idx="257">
                  <c:v>1529.05198776758</c:v>
                </c:pt>
                <c:pt idx="258">
                  <c:v>1564.94522691706</c:v>
                </c:pt>
                <c:pt idx="259">
                  <c:v>1614.20500403551</c:v>
                </c:pt>
                <c:pt idx="260">
                  <c:v>1638.00163800164</c:v>
                </c:pt>
                <c:pt idx="261">
                  <c:v>1662.51039068994</c:v>
                </c:pt>
                <c:pt idx="262">
                  <c:v>1740.64403829417</c:v>
                </c:pt>
                <c:pt idx="263">
                  <c:v>1888.57412653447</c:v>
                </c:pt>
                <c:pt idx="264">
                  <c:v>1893.93939393939</c:v>
                </c:pt>
                <c:pt idx="265">
                  <c:v>1826.48401826484</c:v>
                </c:pt>
                <c:pt idx="266">
                  <c:v>1862.19739292365</c:v>
                </c:pt>
                <c:pt idx="267">
                  <c:v>1899.33523266857</c:v>
                </c:pt>
                <c:pt idx="268">
                  <c:v>1960.78431372549</c:v>
                </c:pt>
                <c:pt idx="269">
                  <c:v>2096.43605870021</c:v>
                </c:pt>
                <c:pt idx="270">
                  <c:v>1949.31773879142</c:v>
                </c:pt>
                <c:pt idx="271">
                  <c:v>1749.78127734033</c:v>
                </c:pt>
                <c:pt idx="272">
                  <c:v>1915.70881226054</c:v>
                </c:pt>
                <c:pt idx="273">
                  <c:v>1978.2393669634</c:v>
                </c:pt>
                <c:pt idx="274">
                  <c:v>2116.40211640212</c:v>
                </c:pt>
                <c:pt idx="275">
                  <c:v>1972.3865877712</c:v>
                </c:pt>
                <c:pt idx="276">
                  <c:v>1915.70881226054</c:v>
                </c:pt>
                <c:pt idx="277">
                  <c:v>1932.36714975845</c:v>
                </c:pt>
                <c:pt idx="278">
                  <c:v>2020.20202020202</c:v>
                </c:pt>
                <c:pt idx="279">
                  <c:v>1990.04975124378</c:v>
                </c:pt>
                <c:pt idx="280">
                  <c:v>2143.62272240086</c:v>
                </c:pt>
                <c:pt idx="281">
                  <c:v>2614.37908496732</c:v>
                </c:pt>
                <c:pt idx="282">
                  <c:v>2442.00244200244</c:v>
                </c:pt>
                <c:pt idx="283">
                  <c:v>2229.65440356745</c:v>
                </c:pt>
                <c:pt idx="284">
                  <c:v>2314.81481481481</c:v>
                </c:pt>
                <c:pt idx="285">
                  <c:v>2252.25225225225</c:v>
                </c:pt>
                <c:pt idx="286">
                  <c:v>2008.03212851406</c:v>
                </c:pt>
                <c:pt idx="287">
                  <c:v>1921.22958693564</c:v>
                </c:pt>
                <c:pt idx="288">
                  <c:v>1990.04975124378</c:v>
                </c:pt>
                <c:pt idx="289">
                  <c:v>1972.3865877712</c:v>
                </c:pt>
                <c:pt idx="290">
                  <c:v>1966.56833824975</c:v>
                </c:pt>
                <c:pt idx="291">
                  <c:v>2002.002002002</c:v>
                </c:pt>
                <c:pt idx="292">
                  <c:v>1996.00798403193</c:v>
                </c:pt>
                <c:pt idx="293">
                  <c:v>2290.95074455899</c:v>
                </c:pt>
                <c:pt idx="294">
                  <c:v>2222.22222222222</c:v>
                </c:pt>
                <c:pt idx="295">
                  <c:v>2020.20202020202</c:v>
                </c:pt>
                <c:pt idx="296">
                  <c:v>2044.98977505113</c:v>
                </c:pt>
                <c:pt idx="297">
                  <c:v>2089.86415882968</c:v>
                </c:pt>
                <c:pt idx="298">
                  <c:v>2057.61316872428</c:v>
                </c:pt>
                <c:pt idx="299">
                  <c:v>2150.5376344086</c:v>
                </c:pt>
                <c:pt idx="300">
                  <c:v>2259.88700564972</c:v>
                </c:pt>
                <c:pt idx="301">
                  <c:v>2229.65440356745</c:v>
                </c:pt>
                <c:pt idx="302">
                  <c:v>2143.62272240086</c:v>
                </c:pt>
                <c:pt idx="303">
                  <c:v>2083.33333333333</c:v>
                </c:pt>
                <c:pt idx="304">
                  <c:v>2020.20202020202</c:v>
                </c:pt>
                <c:pt idx="305">
                  <c:v>2096.43605870021</c:v>
                </c:pt>
                <c:pt idx="306">
                  <c:v>2322.88037166086</c:v>
                </c:pt>
                <c:pt idx="307">
                  <c:v>2314.81481481481</c:v>
                </c:pt>
                <c:pt idx="308">
                  <c:v>2200.2200220022</c:v>
                </c:pt>
                <c:pt idx="309">
                  <c:v>2116.40211640212</c:v>
                </c:pt>
                <c:pt idx="310">
                  <c:v>2057.61316872428</c:v>
                </c:pt>
                <c:pt idx="311">
                  <c:v>2103.04942166141</c:v>
                </c:pt>
                <c:pt idx="312">
                  <c:v>2157.49730312837</c:v>
                </c:pt>
                <c:pt idx="313">
                  <c:v>2192.98245614035</c:v>
                </c:pt>
                <c:pt idx="314">
                  <c:v>2380.95238095238</c:v>
                </c:pt>
                <c:pt idx="315">
                  <c:v>2656.04249667995</c:v>
                </c:pt>
                <c:pt idx="316">
                  <c:v>2554.27841634738</c:v>
                </c:pt>
                <c:pt idx="317">
                  <c:v>2355.71260306243</c:v>
                </c:pt>
                <c:pt idx="318">
                  <c:v>2200.2200220022</c:v>
                </c:pt>
                <c:pt idx="319">
                  <c:v>2044.98977505112</c:v>
                </c:pt>
                <c:pt idx="320">
                  <c:v>2020.20202020202</c:v>
                </c:pt>
                <c:pt idx="321">
                  <c:v>2136.75213675214</c:v>
                </c:pt>
                <c:pt idx="322">
                  <c:v>2129.92545260916</c:v>
                </c:pt>
                <c:pt idx="323">
                  <c:v>1893.93939393939</c:v>
                </c:pt>
                <c:pt idx="324">
                  <c:v>1658.37479270315</c:v>
                </c:pt>
                <c:pt idx="325">
                  <c:v>1606.42570281124</c:v>
                </c:pt>
                <c:pt idx="326">
                  <c:v>2038.73598369011</c:v>
                </c:pt>
                <c:pt idx="327">
                  <c:v>2214.83942414175</c:v>
                </c:pt>
                <c:pt idx="328">
                  <c:v>2109.70464135021</c:v>
                </c:pt>
                <c:pt idx="329">
                  <c:v>2116.40211640212</c:v>
                </c:pt>
                <c:pt idx="330">
                  <c:v>1978.2393669634</c:v>
                </c:pt>
                <c:pt idx="331">
                  <c:v>2014.09869083585</c:v>
                </c:pt>
                <c:pt idx="332">
                  <c:v>2525.25252525252</c:v>
                </c:pt>
                <c:pt idx="333">
                  <c:v>2710.027100271</c:v>
                </c:pt>
                <c:pt idx="334">
                  <c:v>2244.66891133558</c:v>
                </c:pt>
                <c:pt idx="335">
                  <c:v>2259.88700564972</c:v>
                </c:pt>
                <c:pt idx="336">
                  <c:v>2051.28205128205</c:v>
                </c:pt>
                <c:pt idx="337">
                  <c:v>2008.03212851406</c:v>
                </c:pt>
                <c:pt idx="338">
                  <c:v>1960.78431372549</c:v>
                </c:pt>
                <c:pt idx="339">
                  <c:v>2008.03212851406</c:v>
                </c:pt>
                <c:pt idx="340">
                  <c:v>2008.03212851406</c:v>
                </c:pt>
                <c:pt idx="341">
                  <c:v>1943.63459669582</c:v>
                </c:pt>
                <c:pt idx="342">
                  <c:v>2014.09869083585</c:v>
                </c:pt>
                <c:pt idx="343">
                  <c:v>2109.70464135021</c:v>
                </c:pt>
                <c:pt idx="344">
                  <c:v>2070.3933747412</c:v>
                </c:pt>
                <c:pt idx="345">
                  <c:v>1978.2393669634</c:v>
                </c:pt>
                <c:pt idx="346">
                  <c:v>1937.98449612403</c:v>
                </c:pt>
                <c:pt idx="347">
                  <c:v>1904.7619047619</c:v>
                </c:pt>
                <c:pt idx="348">
                  <c:v>2096.43605870021</c:v>
                </c:pt>
                <c:pt idx="349">
                  <c:v>2051.28205128205</c:v>
                </c:pt>
                <c:pt idx="350">
                  <c:v>1972.3865877712</c:v>
                </c:pt>
                <c:pt idx="351">
                  <c:v>1990.04975124378</c:v>
                </c:pt>
                <c:pt idx="352">
                  <c:v>1978.2393669634</c:v>
                </c:pt>
                <c:pt idx="353">
                  <c:v>2089.86415882968</c:v>
                </c:pt>
                <c:pt idx="354">
                  <c:v>2275.31285551763</c:v>
                </c:pt>
                <c:pt idx="355">
                  <c:v>2089.86415882968</c:v>
                </c:pt>
                <c:pt idx="356">
                  <c:v>1984.12698412698</c:v>
                </c:pt>
                <c:pt idx="357">
                  <c:v>1990.04975124378</c:v>
                </c:pt>
                <c:pt idx="358">
                  <c:v>2178.64923747277</c:v>
                </c:pt>
                <c:pt idx="359">
                  <c:v>2143.62272240086</c:v>
                </c:pt>
                <c:pt idx="360">
                  <c:v>2032.52032520325</c:v>
                </c:pt>
                <c:pt idx="361">
                  <c:v>2002.002002002</c:v>
                </c:pt>
                <c:pt idx="362">
                  <c:v>1966.56833824975</c:v>
                </c:pt>
                <c:pt idx="363">
                  <c:v>2038.73598369011</c:v>
                </c:pt>
                <c:pt idx="364">
                  <c:v>2283.10502283105</c:v>
                </c:pt>
                <c:pt idx="365">
                  <c:v>2372.47924080664</c:v>
                </c:pt>
                <c:pt idx="366">
                  <c:v>2583.97932816537</c:v>
                </c:pt>
                <c:pt idx="367">
                  <c:v>2544.52926208651</c:v>
                </c:pt>
                <c:pt idx="368">
                  <c:v>2380.95238095238</c:v>
                </c:pt>
                <c:pt idx="369">
                  <c:v>2026.34245187437</c:v>
                </c:pt>
                <c:pt idx="370">
                  <c:v>1949.31773879142</c:v>
                </c:pt>
                <c:pt idx="371">
                  <c:v>2051.28205128205</c:v>
                </c:pt>
                <c:pt idx="372">
                  <c:v>2171.55266015201</c:v>
                </c:pt>
                <c:pt idx="373">
                  <c:v>2267.57369614513</c:v>
                </c:pt>
                <c:pt idx="374">
                  <c:v>2525.25252525252</c:v>
                </c:pt>
                <c:pt idx="375">
                  <c:v>2710.027100271</c:v>
                </c:pt>
                <c:pt idx="376">
                  <c:v>2898.55072463768</c:v>
                </c:pt>
                <c:pt idx="377">
                  <c:v>2645.50264550265</c:v>
                </c:pt>
                <c:pt idx="378">
                  <c:v>2178.64923747277</c:v>
                </c:pt>
                <c:pt idx="379">
                  <c:v>2044.98977505113</c:v>
                </c:pt>
                <c:pt idx="380">
                  <c:v>1899.33523266857</c:v>
                </c:pt>
                <c:pt idx="381">
                  <c:v>1926.78227360308</c:v>
                </c:pt>
                <c:pt idx="382">
                  <c:v>1768.3465959328</c:v>
                </c:pt>
                <c:pt idx="383">
                  <c:v>1722.65288544358</c:v>
                </c:pt>
                <c:pt idx="384">
                  <c:v>1792.1146953405</c:v>
                </c:pt>
                <c:pt idx="385">
                  <c:v>2406.73886883273</c:v>
                </c:pt>
                <c:pt idx="386">
                  <c:v>3129.89045383411</c:v>
                </c:pt>
                <c:pt idx="387">
                  <c:v>2564.10256410256</c:v>
                </c:pt>
                <c:pt idx="388">
                  <c:v>2259.88700564972</c:v>
                </c:pt>
                <c:pt idx="389">
                  <c:v>2487.56218905473</c:v>
                </c:pt>
                <c:pt idx="390">
                  <c:v>2164.50216450216</c:v>
                </c:pt>
                <c:pt idx="391">
                  <c:v>2185.79234972678</c:v>
                </c:pt>
                <c:pt idx="392">
                  <c:v>2515.72327044025</c:v>
                </c:pt>
                <c:pt idx="393">
                  <c:v>3316.7495854063</c:v>
                </c:pt>
                <c:pt idx="394">
                  <c:v>3174.60317460318</c:v>
                </c:pt>
                <c:pt idx="395">
                  <c:v>2515.72327044025</c:v>
                </c:pt>
                <c:pt idx="396">
                  <c:v>3030.30303030303</c:v>
                </c:pt>
                <c:pt idx="397">
                  <c:v>2732.24043715847</c:v>
                </c:pt>
                <c:pt idx="398">
                  <c:v>2089.86415882968</c:v>
                </c:pt>
                <c:pt idx="399">
                  <c:v>1899.33523266857</c:v>
                </c:pt>
                <c:pt idx="400">
                  <c:v>1972.3865877712</c:v>
                </c:pt>
                <c:pt idx="401">
                  <c:v>1937.98449612403</c:v>
                </c:pt>
                <c:pt idx="402">
                  <c:v>1877.93427230047</c:v>
                </c:pt>
                <c:pt idx="403">
                  <c:v>1966.56833824975</c:v>
                </c:pt>
                <c:pt idx="404">
                  <c:v>1943.63459669582</c:v>
                </c:pt>
                <c:pt idx="405">
                  <c:v>1851.85185185185</c:v>
                </c:pt>
                <c:pt idx="406">
                  <c:v>1867.41363211951</c:v>
                </c:pt>
                <c:pt idx="407">
                  <c:v>2096.43605870021</c:v>
                </c:pt>
                <c:pt idx="408">
                  <c:v>2103.04942166141</c:v>
                </c:pt>
                <c:pt idx="409">
                  <c:v>1921.22958693564</c:v>
                </c:pt>
                <c:pt idx="410">
                  <c:v>1943.63459669582</c:v>
                </c:pt>
                <c:pt idx="411">
                  <c:v>2020.20202020202</c:v>
                </c:pt>
                <c:pt idx="412">
                  <c:v>2002.002002002</c:v>
                </c:pt>
                <c:pt idx="413">
                  <c:v>2002.002002002</c:v>
                </c:pt>
                <c:pt idx="414">
                  <c:v>2554.27841634738</c:v>
                </c:pt>
                <c:pt idx="415">
                  <c:v>2544.52926208651</c:v>
                </c:pt>
                <c:pt idx="416">
                  <c:v>2063.9834881321</c:v>
                </c:pt>
                <c:pt idx="417">
                  <c:v>1937.98449612403</c:v>
                </c:pt>
                <c:pt idx="418">
                  <c:v>1883.23917137476</c:v>
                </c:pt>
                <c:pt idx="419">
                  <c:v>1831.50183150183</c:v>
                </c:pt>
                <c:pt idx="420">
                  <c:v>1915.70881226054</c:v>
                </c:pt>
                <c:pt idx="421">
                  <c:v>1910.21967526265</c:v>
                </c:pt>
                <c:pt idx="422">
                  <c:v>1915.70881226054</c:v>
                </c:pt>
                <c:pt idx="423">
                  <c:v>2002.002002002</c:v>
                </c:pt>
                <c:pt idx="424">
                  <c:v>1966.56833824975</c:v>
                </c:pt>
                <c:pt idx="425">
                  <c:v>2057.61316872428</c:v>
                </c:pt>
                <c:pt idx="426">
                  <c:v>2178.64923747277</c:v>
                </c:pt>
                <c:pt idx="427">
                  <c:v>2109.70464135021</c:v>
                </c:pt>
                <c:pt idx="428">
                  <c:v>2164.50216450217</c:v>
                </c:pt>
                <c:pt idx="429">
                  <c:v>2214.83942414175</c:v>
                </c:pt>
                <c:pt idx="430">
                  <c:v>2032.52032520325</c:v>
                </c:pt>
                <c:pt idx="431">
                  <c:v>2038.73598369011</c:v>
                </c:pt>
                <c:pt idx="432">
                  <c:v>2089.86415882968</c:v>
                </c:pt>
                <c:pt idx="433">
                  <c:v>2164.50216450217</c:v>
                </c:pt>
                <c:pt idx="434">
                  <c:v>2267.57369614513</c:v>
                </c:pt>
                <c:pt idx="435">
                  <c:v>2283.10502283105</c:v>
                </c:pt>
                <c:pt idx="436">
                  <c:v>2244.66891133558</c:v>
                </c:pt>
                <c:pt idx="437">
                  <c:v>2200.2200220022</c:v>
                </c:pt>
                <c:pt idx="438">
                  <c:v>2171.55266015201</c:v>
                </c:pt>
                <c:pt idx="439">
                  <c:v>2290.95074455899</c:v>
                </c:pt>
                <c:pt idx="440">
                  <c:v>2487.56218905473</c:v>
                </c:pt>
                <c:pt idx="441">
                  <c:v>2415.45893719807</c:v>
                </c:pt>
                <c:pt idx="442">
                  <c:v>2322.88037166086</c:v>
                </c:pt>
                <c:pt idx="443">
                  <c:v>2339.18128654971</c:v>
                </c:pt>
                <c:pt idx="444">
                  <c:v>2185.79234972678</c:v>
                </c:pt>
                <c:pt idx="445">
                  <c:v>2259.88700564972</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0"/>
        </c:ser>
        <c:ser>
          <c:idx val="1"/>
          <c:order val="1"/>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M$14:$M$1329</c:f>
              <c:numCache>
                <c:formatCode>General</c:formatCode>
                <c:ptCount val="1316"/>
                <c:pt idx="0">
                  <c:v>1421.05263157895</c:v>
                </c:pt>
                <c:pt idx="1">
                  <c:v>1436.17021276596</c:v>
                </c:pt>
                <c:pt idx="2">
                  <c:v>1436.17021276596</c:v>
                </c:pt>
                <c:pt idx="3">
                  <c:v>1391.75257731959</c:v>
                </c:pt>
                <c:pt idx="4">
                  <c:v>1439.23240938166</c:v>
                </c:pt>
                <c:pt idx="5">
                  <c:v>1470.58823529412</c:v>
                </c:pt>
                <c:pt idx="6">
                  <c:v>1457.88336933045</c:v>
                </c:pt>
                <c:pt idx="7">
                  <c:v>1374.74541751527</c:v>
                </c:pt>
                <c:pt idx="8">
                  <c:v>1320.93933463796</c:v>
                </c:pt>
                <c:pt idx="9">
                  <c:v>1275.99243856333</c:v>
                </c:pt>
                <c:pt idx="10">
                  <c:v>1266.41651031895</c:v>
                </c:pt>
                <c:pt idx="11">
                  <c:v>1315.78947368421</c:v>
                </c:pt>
                <c:pt idx="12">
                  <c:v>1320.93933463796</c:v>
                </c:pt>
                <c:pt idx="13">
                  <c:v>1363.63636363636</c:v>
                </c:pt>
                <c:pt idx="14">
                  <c:v>1347.30538922156</c:v>
                </c:pt>
                <c:pt idx="15">
                  <c:v>1300.57803468208</c:v>
                </c:pt>
                <c:pt idx="16">
                  <c:v>1252.31910946197</c:v>
                </c:pt>
                <c:pt idx="17">
                  <c:v>1252.31910946197</c:v>
                </c:pt>
                <c:pt idx="18">
                  <c:v>1271.18644067797</c:v>
                </c:pt>
                <c:pt idx="19">
                  <c:v>1300.57803468208</c:v>
                </c:pt>
                <c:pt idx="20">
                  <c:v>1300.57803468208</c:v>
                </c:pt>
                <c:pt idx="21">
                  <c:v>1266.41651031895</c:v>
                </c:pt>
                <c:pt idx="22">
                  <c:v>1252.31910946197</c:v>
                </c:pt>
                <c:pt idx="23">
                  <c:v>1247.68946395564</c:v>
                </c:pt>
                <c:pt idx="24">
                  <c:v>1225.04537205082</c:v>
                </c:pt>
                <c:pt idx="25">
                  <c:v>1243.09392265193</c:v>
                </c:pt>
                <c:pt idx="26">
                  <c:v>1290.6309751434</c:v>
                </c:pt>
                <c:pt idx="27">
                  <c:v>1261.68224299065</c:v>
                </c:pt>
                <c:pt idx="28">
                  <c:v>1331.36094674556</c:v>
                </c:pt>
                <c:pt idx="29">
                  <c:v>1374.74541751527</c:v>
                </c:pt>
                <c:pt idx="30">
                  <c:v>1403.3264033264</c:v>
                </c:pt>
                <c:pt idx="31">
                  <c:v>1464.20824295011</c:v>
                </c:pt>
                <c:pt idx="32">
                  <c:v>1477.02407002188</c:v>
                </c:pt>
                <c:pt idx="33">
                  <c:v>1496.67405764967</c:v>
                </c:pt>
                <c:pt idx="34">
                  <c:v>1477.02407002188</c:v>
                </c:pt>
                <c:pt idx="35">
                  <c:v>1421.05263157895</c:v>
                </c:pt>
                <c:pt idx="36">
                  <c:v>1433.12101910828</c:v>
                </c:pt>
                <c:pt idx="37">
                  <c:v>1409.18580375783</c:v>
                </c:pt>
                <c:pt idx="38">
                  <c:v>1397.51552795031</c:v>
                </c:pt>
                <c:pt idx="39">
                  <c:v>1403.3264033264</c:v>
                </c:pt>
                <c:pt idx="40">
                  <c:v>1397.51552795031</c:v>
                </c:pt>
                <c:pt idx="41">
                  <c:v>1397.51552795031</c:v>
                </c:pt>
                <c:pt idx="42">
                  <c:v>1374.74541751527</c:v>
                </c:pt>
                <c:pt idx="43">
                  <c:v>1397.51552795031</c:v>
                </c:pt>
                <c:pt idx="44">
                  <c:v>1369.16835699797</c:v>
                </c:pt>
                <c:pt idx="45">
                  <c:v>1409.18580375783</c:v>
                </c:pt>
                <c:pt idx="46">
                  <c:v>1403.3264033264</c:v>
                </c:pt>
                <c:pt idx="47">
                  <c:v>1433.12101910828</c:v>
                </c:pt>
                <c:pt idx="48">
                  <c:v>1457.88336933045</c:v>
                </c:pt>
                <c:pt idx="49">
                  <c:v>1530.61224489796</c:v>
                </c:pt>
                <c:pt idx="50">
                  <c:v>1610.9785202864</c:v>
                </c:pt>
                <c:pt idx="51">
                  <c:v>1603.32541567696</c:v>
                </c:pt>
                <c:pt idx="52">
                  <c:v>1603.32541567696</c:v>
                </c:pt>
                <c:pt idx="53">
                  <c:v>1523.70203160271</c:v>
                </c:pt>
                <c:pt idx="54">
                  <c:v>1490.06622516556</c:v>
                </c:pt>
                <c:pt idx="55">
                  <c:v>1523.70203160271</c:v>
                </c:pt>
                <c:pt idx="56">
                  <c:v>1544.62242562929</c:v>
                </c:pt>
                <c:pt idx="57">
                  <c:v>1566.1252900232</c:v>
                </c:pt>
                <c:pt idx="58">
                  <c:v>1588.23529411765</c:v>
                </c:pt>
                <c:pt idx="59">
                  <c:v>1530.61224489796</c:v>
                </c:pt>
                <c:pt idx="60">
                  <c:v>1445.39614561028</c:v>
                </c:pt>
                <c:pt idx="61">
                  <c:v>1363.63636363636</c:v>
                </c:pt>
                <c:pt idx="62">
                  <c:v>1341.94831013917</c:v>
                </c:pt>
                <c:pt idx="63">
                  <c:v>1358.14889336016</c:v>
                </c:pt>
                <c:pt idx="64">
                  <c:v>1386.03696098563</c:v>
                </c:pt>
                <c:pt idx="65">
                  <c:v>1477.02407002188</c:v>
                </c:pt>
                <c:pt idx="66">
                  <c:v>1391.75257731959</c:v>
                </c:pt>
                <c:pt idx="67">
                  <c:v>1642.33576642336</c:v>
                </c:pt>
                <c:pt idx="68">
                  <c:v>1510.06711409396</c:v>
                </c:pt>
                <c:pt idx="69">
                  <c:v>1386.03696098563</c:v>
                </c:pt>
                <c:pt idx="70">
                  <c:v>1347.30538922156</c:v>
                </c:pt>
                <c:pt idx="71">
                  <c:v>1341.94831013917</c:v>
                </c:pt>
                <c:pt idx="72">
                  <c:v>1374.74541751527</c:v>
                </c:pt>
                <c:pt idx="73">
                  <c:v>1347.30538922156</c:v>
                </c:pt>
                <c:pt idx="74">
                  <c:v>1369.16835699797</c:v>
                </c:pt>
                <c:pt idx="75">
                  <c:v>1352.70541082164</c:v>
                </c:pt>
                <c:pt idx="76">
                  <c:v>1403.3264033264</c:v>
                </c:pt>
                <c:pt idx="77">
                  <c:v>1544.62242562929</c:v>
                </c:pt>
                <c:pt idx="78">
                  <c:v>1753.24675324675</c:v>
                </c:pt>
                <c:pt idx="79">
                  <c:v>1880.22284122563</c:v>
                </c:pt>
                <c:pt idx="80">
                  <c:v>2076.92307692308</c:v>
                </c:pt>
                <c:pt idx="81">
                  <c:v>2064.22018348624</c:v>
                </c:pt>
                <c:pt idx="82">
                  <c:v>1979.47214076246</c:v>
                </c:pt>
                <c:pt idx="83">
                  <c:v>1771.65354330709</c:v>
                </c:pt>
                <c:pt idx="84">
                  <c:v>1607.14285714286</c:v>
                </c:pt>
                <c:pt idx="85">
                  <c:v>1603.32541567696</c:v>
                </c:pt>
                <c:pt idx="86">
                  <c:v>1548.16513761468</c:v>
                </c:pt>
                <c:pt idx="87">
                  <c:v>1530.61224489796</c:v>
                </c:pt>
                <c:pt idx="88">
                  <c:v>1630.4347826087</c:v>
                </c:pt>
                <c:pt idx="89">
                  <c:v>1599.52606635071</c:v>
                </c:pt>
                <c:pt idx="90">
                  <c:v>1614.83253588517</c:v>
                </c:pt>
                <c:pt idx="91">
                  <c:v>1662.56157635468</c:v>
                </c:pt>
                <c:pt idx="92">
                  <c:v>1776.31578947368</c:v>
                </c:pt>
                <c:pt idx="93">
                  <c:v>1880.22284122563</c:v>
                </c:pt>
                <c:pt idx="94">
                  <c:v>2303.7542662116</c:v>
                </c:pt>
                <c:pt idx="95">
                  <c:v>2410.71428571429</c:v>
                </c:pt>
                <c:pt idx="96">
                  <c:v>2257.52508361204</c:v>
                </c:pt>
                <c:pt idx="97">
                  <c:v>2385.15901060071</c:v>
                </c:pt>
                <c:pt idx="98">
                  <c:v>2129.33753943218</c:v>
                </c:pt>
                <c:pt idx="99">
                  <c:v>1997.04142011834</c:v>
                </c:pt>
                <c:pt idx="100">
                  <c:v>1687.5</c:v>
                </c:pt>
                <c:pt idx="101">
                  <c:v>1885.4748603352</c:v>
                </c:pt>
                <c:pt idx="102">
                  <c:v>1956.52173913043</c:v>
                </c:pt>
                <c:pt idx="103">
                  <c:v>2129.33753943218</c:v>
                </c:pt>
                <c:pt idx="104">
                  <c:v>2288.13559322034</c:v>
                </c:pt>
                <c:pt idx="105">
                  <c:v>2213.11475409836</c:v>
                </c:pt>
                <c:pt idx="106">
                  <c:v>2220.39473684211</c:v>
                </c:pt>
                <c:pt idx="107">
                  <c:v>2156.54952076677</c:v>
                </c:pt>
                <c:pt idx="108">
                  <c:v>2033.13253012048</c:v>
                </c:pt>
                <c:pt idx="109">
                  <c:v>2008.92857142857</c:v>
                </c:pt>
                <c:pt idx="110">
                  <c:v>2039.2749244713</c:v>
                </c:pt>
                <c:pt idx="111">
                  <c:v>2163.46153846154</c:v>
                </c:pt>
                <c:pt idx="112">
                  <c:v>2115.98746081505</c:v>
                </c:pt>
                <c:pt idx="113">
                  <c:v>2122.64150943396</c:v>
                </c:pt>
                <c:pt idx="114">
                  <c:v>2057.92682926829</c:v>
                </c:pt>
                <c:pt idx="115">
                  <c:v>2039.2749244713</c:v>
                </c:pt>
                <c:pt idx="116">
                  <c:v>1854.3956043956</c:v>
                </c:pt>
                <c:pt idx="117">
                  <c:v>2051.6717325228</c:v>
                </c:pt>
                <c:pt idx="118">
                  <c:v>1800</c:v>
                </c:pt>
                <c:pt idx="119">
                  <c:v>1700.25188916877</c:v>
                </c:pt>
                <c:pt idx="120">
                  <c:v>1753.24675324675</c:v>
                </c:pt>
                <c:pt idx="121">
                  <c:v>1654.41176470588</c:v>
                </c:pt>
                <c:pt idx="122">
                  <c:v>1510.06711409396</c:v>
                </c:pt>
                <c:pt idx="123">
                  <c:v>1748.70466321244</c:v>
                </c:pt>
                <c:pt idx="124">
                  <c:v>1744.18604651163</c:v>
                </c:pt>
                <c:pt idx="125">
                  <c:v>1666.66666666667</c:v>
                </c:pt>
                <c:pt idx="126">
                  <c:v>1762.40208877285</c:v>
                </c:pt>
                <c:pt idx="127">
                  <c:v>1762.40208877285</c:v>
                </c:pt>
                <c:pt idx="128">
                  <c:v>1618.70503597122</c:v>
                </c:pt>
                <c:pt idx="129">
                  <c:v>1795.21276595745</c:v>
                </c:pt>
                <c:pt idx="130">
                  <c:v>1854.3956043956</c:v>
                </c:pt>
                <c:pt idx="131">
                  <c:v>1869.80609418283</c:v>
                </c:pt>
                <c:pt idx="132">
                  <c:v>1945.24495677233</c:v>
                </c:pt>
                <c:pt idx="133">
                  <c:v>2129.33753943218</c:v>
                </c:pt>
                <c:pt idx="134">
                  <c:v>2419.35483870968</c:v>
                </c:pt>
                <c:pt idx="135">
                  <c:v>2351.91637630662</c:v>
                </c:pt>
                <c:pt idx="136">
                  <c:v>2463.50364963504</c:v>
                </c:pt>
                <c:pt idx="137">
                  <c:v>2402.13523131673</c:v>
                </c:pt>
                <c:pt idx="138">
                  <c:v>2250</c:v>
                </c:pt>
                <c:pt idx="139">
                  <c:v>2272.72727272727</c:v>
                </c:pt>
                <c:pt idx="140">
                  <c:v>2136.07594936709</c:v>
                </c:pt>
                <c:pt idx="141">
                  <c:v>2163.46153846154</c:v>
                </c:pt>
                <c:pt idx="142">
                  <c:v>2149.68152866242</c:v>
                </c:pt>
                <c:pt idx="143">
                  <c:v>2184.46601941748</c:v>
                </c:pt>
                <c:pt idx="144">
                  <c:v>2257.52508361204</c:v>
                </c:pt>
                <c:pt idx="145">
                  <c:v>2213.11475409836</c:v>
                </c:pt>
                <c:pt idx="146">
                  <c:v>2129.33753943218</c:v>
                </c:pt>
                <c:pt idx="147">
                  <c:v>2149.68152866242</c:v>
                </c:pt>
                <c:pt idx="148">
                  <c:v>2149.68152866242</c:v>
                </c:pt>
                <c:pt idx="149">
                  <c:v>2170.41800643087</c:v>
                </c:pt>
                <c:pt idx="150">
                  <c:v>2242.52491694352</c:v>
                </c:pt>
                <c:pt idx="151">
                  <c:v>2528.08988764045</c:v>
                </c:pt>
                <c:pt idx="152">
                  <c:v>2657.48031496063</c:v>
                </c:pt>
                <c:pt idx="153">
                  <c:v>2909.48275862069</c:v>
                </c:pt>
                <c:pt idx="154">
                  <c:v>3358.20895522388</c:v>
                </c:pt>
                <c:pt idx="155">
                  <c:v>3358.20895522388</c:v>
                </c:pt>
                <c:pt idx="156">
                  <c:v>3013.39285714286</c:v>
                </c:pt>
                <c:pt idx="157">
                  <c:v>2986.72566371681</c:v>
                </c:pt>
                <c:pt idx="158">
                  <c:v>2848.10126582279</c:v>
                </c:pt>
                <c:pt idx="159">
                  <c:v>1917.61363636364</c:v>
                </c:pt>
                <c:pt idx="160">
                  <c:v>1618.70503597122</c:v>
                </c:pt>
                <c:pt idx="161">
                  <c:v>1704.54545454545</c:v>
                </c:pt>
                <c:pt idx="162">
                  <c:v>1700.25188916877</c:v>
                </c:pt>
                <c:pt idx="163">
                  <c:v>1785.71428571429</c:v>
                </c:pt>
                <c:pt idx="164">
                  <c:v>2220.39473684211</c:v>
                </c:pt>
                <c:pt idx="165">
                  <c:v>3229.66507177034</c:v>
                </c:pt>
                <c:pt idx="166">
                  <c:v>3154.20560747663</c:v>
                </c:pt>
                <c:pt idx="167">
                  <c:v>2973.56828193833</c:v>
                </c:pt>
                <c:pt idx="168">
                  <c:v>2812.5</c:v>
                </c:pt>
                <c:pt idx="169">
                  <c:v>2288.13559322034</c:v>
                </c:pt>
                <c:pt idx="170">
                  <c:v>1973.68421052632</c:v>
                </c:pt>
                <c:pt idx="171">
                  <c:v>1744.18604651163</c:v>
                </c:pt>
                <c:pt idx="172">
                  <c:v>1577.10280373832</c:v>
                </c:pt>
                <c:pt idx="173">
                  <c:v>1548.16513761468</c:v>
                </c:pt>
                <c:pt idx="174">
                  <c:v>1748.70466321244</c:v>
                </c:pt>
                <c:pt idx="175">
                  <c:v>1683.29177057357</c:v>
                </c:pt>
                <c:pt idx="176">
                  <c:v>1704.54545454545</c:v>
                </c:pt>
                <c:pt idx="177">
                  <c:v>1558.89145496536</c:v>
                </c:pt>
                <c:pt idx="178">
                  <c:v>1566.1252900232</c:v>
                </c:pt>
                <c:pt idx="179">
                  <c:v>1776.31578947368</c:v>
                </c:pt>
                <c:pt idx="180">
                  <c:v>1880.22284122563</c:v>
                </c:pt>
                <c:pt idx="181">
                  <c:v>2368.42105263158</c:v>
                </c:pt>
                <c:pt idx="182">
                  <c:v>3040.54054054054</c:v>
                </c:pt>
                <c:pt idx="183">
                  <c:v>2860.16949152542</c:v>
                </c:pt>
                <c:pt idx="184">
                  <c:v>2566.53992395437</c:v>
                </c:pt>
                <c:pt idx="185">
                  <c:v>2481.61764705882</c:v>
                </c:pt>
                <c:pt idx="186">
                  <c:v>2616.27906976744</c:v>
                </c:pt>
                <c:pt idx="187">
                  <c:v>2836.13445378151</c:v>
                </c:pt>
                <c:pt idx="188">
                  <c:v>3183.96226415094</c:v>
                </c:pt>
                <c:pt idx="189">
                  <c:v>3260.86956521739</c:v>
                </c:pt>
                <c:pt idx="190">
                  <c:v>3497.40932642487</c:v>
                </c:pt>
                <c:pt idx="191">
                  <c:v>2689.24302788845</c:v>
                </c:pt>
                <c:pt idx="192">
                  <c:v>2402.13523131673</c:v>
                </c:pt>
                <c:pt idx="193">
                  <c:v>2076.92307692308</c:v>
                </c:pt>
                <c:pt idx="194">
                  <c:v>1819.40700808625</c:v>
                </c:pt>
                <c:pt idx="195">
                  <c:v>1523.70203160271</c:v>
                </c:pt>
                <c:pt idx="196">
                  <c:v>1486.78414096916</c:v>
                </c:pt>
                <c:pt idx="197">
                  <c:v>1607.14285714286</c:v>
                </c:pt>
                <c:pt idx="198">
                  <c:v>1800</c:v>
                </c:pt>
                <c:pt idx="199">
                  <c:v>2163.46153846154</c:v>
                </c:pt>
                <c:pt idx="200">
                  <c:v>2755.10204081633</c:v>
                </c:pt>
                <c:pt idx="201">
                  <c:v>2934.78260869565</c:v>
                </c:pt>
                <c:pt idx="202">
                  <c:v>2586.20689655172</c:v>
                </c:pt>
                <c:pt idx="203">
                  <c:v>2410.71428571429</c:v>
                </c:pt>
                <c:pt idx="204">
                  <c:v>1950.86705202312</c:v>
                </c:pt>
                <c:pt idx="205">
                  <c:v>1510.06711409396</c:v>
                </c:pt>
                <c:pt idx="206">
                  <c:v>1236.26373626374</c:v>
                </c:pt>
                <c:pt idx="207">
                  <c:v>1182.13660245184</c:v>
                </c:pt>
                <c:pt idx="208">
                  <c:v>1155.82191780822</c:v>
                </c:pt>
                <c:pt idx="209">
                  <c:v>1209.67741935484</c:v>
                </c:pt>
                <c:pt idx="210">
                  <c:v>1243.09392265193</c:v>
                </c:pt>
                <c:pt idx="211">
                  <c:v>1341.94831013917</c:v>
                </c:pt>
                <c:pt idx="212">
                  <c:v>1383.19672131148</c:v>
                </c:pt>
                <c:pt idx="213">
                  <c:v>1371.95121951219</c:v>
                </c:pt>
                <c:pt idx="214">
                  <c:v>1464.20824295011</c:v>
                </c:pt>
                <c:pt idx="215">
                  <c:v>1394.62809917355</c:v>
                </c:pt>
                <c:pt idx="216">
                  <c:v>1394.62809917355</c:v>
                </c:pt>
                <c:pt idx="217">
                  <c:v>1339.28571428571</c:v>
                </c:pt>
                <c:pt idx="218">
                  <c:v>1252.31910946197</c:v>
                </c:pt>
                <c:pt idx="219">
                  <c:v>1250</c:v>
                </c:pt>
                <c:pt idx="220">
                  <c:v>1203.20855614973</c:v>
                </c:pt>
                <c:pt idx="221">
                  <c:v>1184.21052631579</c:v>
                </c:pt>
                <c:pt idx="222">
                  <c:v>1236.26373626374</c:v>
                </c:pt>
                <c:pt idx="223">
                  <c:v>1256.98324022346</c:v>
                </c:pt>
                <c:pt idx="224">
                  <c:v>1250</c:v>
                </c:pt>
                <c:pt idx="225">
                  <c:v>1243.09392265193</c:v>
                </c:pt>
                <c:pt idx="226">
                  <c:v>1216.21621621622</c:v>
                </c:pt>
                <c:pt idx="227">
                  <c:v>1234.00365630713</c:v>
                </c:pt>
                <c:pt idx="228">
                  <c:v>1326.12966601179</c:v>
                </c:pt>
                <c:pt idx="229">
                  <c:v>1464.20824295011</c:v>
                </c:pt>
                <c:pt idx="230">
                  <c:v>1607.14285714286</c:v>
                </c:pt>
                <c:pt idx="231">
                  <c:v>1753.24675324675</c:v>
                </c:pt>
                <c:pt idx="232">
                  <c:v>1809.65147453083</c:v>
                </c:pt>
                <c:pt idx="233">
                  <c:v>1854.3956043956</c:v>
                </c:pt>
                <c:pt idx="234">
                  <c:v>2002.96735905044</c:v>
                </c:pt>
                <c:pt idx="235">
                  <c:v>2170.41800643087</c:v>
                </c:pt>
                <c:pt idx="236">
                  <c:v>2115.98746081505</c:v>
                </c:pt>
                <c:pt idx="237">
                  <c:v>1956.52173913043</c:v>
                </c:pt>
                <c:pt idx="238">
                  <c:v>2198.69706840391</c:v>
                </c:pt>
                <c:pt idx="239">
                  <c:v>2360.13986013986</c:v>
                </c:pt>
                <c:pt idx="240">
                  <c:v>2419.35483870968</c:v>
                </c:pt>
                <c:pt idx="241">
                  <c:v>2556.81818181818</c:v>
                </c:pt>
                <c:pt idx="242">
                  <c:v>2303.7542662116</c:v>
                </c:pt>
                <c:pt idx="243">
                  <c:v>1658.47665847666</c:v>
                </c:pt>
                <c:pt idx="244">
                  <c:v>1527.14932126697</c:v>
                </c:pt>
                <c:pt idx="245">
                  <c:v>1386.03696098563</c:v>
                </c:pt>
                <c:pt idx="246">
                  <c:v>1328.74015748031</c:v>
                </c:pt>
                <c:pt idx="247">
                  <c:v>1336.63366336634</c:v>
                </c:pt>
                <c:pt idx="248">
                  <c:v>1397.51552795031</c:v>
                </c:pt>
                <c:pt idx="249">
                  <c:v>1403.3264033264</c:v>
                </c:pt>
                <c:pt idx="250">
                  <c:v>1442.30769230769</c:v>
                </c:pt>
                <c:pt idx="251">
                  <c:v>1448.49785407725</c:v>
                </c:pt>
                <c:pt idx="252">
                  <c:v>1486.78414096916</c:v>
                </c:pt>
                <c:pt idx="253">
                  <c:v>1477.02407002188</c:v>
                </c:pt>
                <c:pt idx="254">
                  <c:v>1486.78414096916</c:v>
                </c:pt>
                <c:pt idx="255">
                  <c:v>1467.39130434783</c:v>
                </c:pt>
                <c:pt idx="256">
                  <c:v>1493.36283185841</c:v>
                </c:pt>
                <c:pt idx="257">
                  <c:v>1548.16513761468</c:v>
                </c:pt>
                <c:pt idx="258">
                  <c:v>1573.42657342657</c:v>
                </c:pt>
                <c:pt idx="259">
                  <c:v>1599.52606635071</c:v>
                </c:pt>
                <c:pt idx="260">
                  <c:v>1610.9785202864</c:v>
                </c:pt>
                <c:pt idx="261">
                  <c:v>1638.34951456311</c:v>
                </c:pt>
                <c:pt idx="262">
                  <c:v>1683.29177057357</c:v>
                </c:pt>
                <c:pt idx="263">
                  <c:v>1753.24675324675</c:v>
                </c:pt>
                <c:pt idx="264">
                  <c:v>1962.20930232558</c:v>
                </c:pt>
                <c:pt idx="265">
                  <c:v>1997.04142011834</c:v>
                </c:pt>
                <c:pt idx="266">
                  <c:v>1997.04142011834</c:v>
                </c:pt>
                <c:pt idx="267">
                  <c:v>2051.6717325228</c:v>
                </c:pt>
                <c:pt idx="268">
                  <c:v>2051.6717325228</c:v>
                </c:pt>
                <c:pt idx="269">
                  <c:v>1997.04142011834</c:v>
                </c:pt>
                <c:pt idx="270">
                  <c:v>2014.92537313433</c:v>
                </c:pt>
                <c:pt idx="271">
                  <c:v>1962.20930232558</c:v>
                </c:pt>
                <c:pt idx="272">
                  <c:v>1923.07692307692</c:v>
                </c:pt>
                <c:pt idx="273">
                  <c:v>1875</c:v>
                </c:pt>
                <c:pt idx="274">
                  <c:v>1925.82025677603</c:v>
                </c:pt>
                <c:pt idx="275">
                  <c:v>1934.09742120344</c:v>
                </c:pt>
                <c:pt idx="276">
                  <c:v>2070.55214723926</c:v>
                </c:pt>
                <c:pt idx="277">
                  <c:v>2202.28384991843</c:v>
                </c:pt>
                <c:pt idx="278">
                  <c:v>2220.39473684211</c:v>
                </c:pt>
                <c:pt idx="279">
                  <c:v>2227.72277227723</c:v>
                </c:pt>
                <c:pt idx="280">
                  <c:v>2205.88235294118</c:v>
                </c:pt>
                <c:pt idx="281">
                  <c:v>2109.375</c:v>
                </c:pt>
                <c:pt idx="282">
                  <c:v>2070.55214723926</c:v>
                </c:pt>
                <c:pt idx="283">
                  <c:v>2039.2749244713</c:v>
                </c:pt>
                <c:pt idx="284">
                  <c:v>1985.29411764706</c:v>
                </c:pt>
                <c:pt idx="285">
                  <c:v>1934.09742120344</c:v>
                </c:pt>
                <c:pt idx="286">
                  <c:v>1962.20930232558</c:v>
                </c:pt>
                <c:pt idx="287">
                  <c:v>1997.04142011834</c:v>
                </c:pt>
                <c:pt idx="288">
                  <c:v>2014.92537313433</c:v>
                </c:pt>
                <c:pt idx="289">
                  <c:v>2109.375</c:v>
                </c:pt>
                <c:pt idx="290">
                  <c:v>2115.98746081505</c:v>
                </c:pt>
                <c:pt idx="291">
                  <c:v>2096.27329192547</c:v>
                </c:pt>
                <c:pt idx="292">
                  <c:v>2109.375</c:v>
                </c:pt>
                <c:pt idx="293">
                  <c:v>2115.98746081505</c:v>
                </c:pt>
                <c:pt idx="294">
                  <c:v>2129.33753943218</c:v>
                </c:pt>
                <c:pt idx="295">
                  <c:v>2205.88235294118</c:v>
                </c:pt>
                <c:pt idx="296">
                  <c:v>2220.39473684211</c:v>
                </c:pt>
                <c:pt idx="297">
                  <c:v>2202.28384991843</c:v>
                </c:pt>
                <c:pt idx="298">
                  <c:v>2191.55844155844</c:v>
                </c:pt>
                <c:pt idx="299">
                  <c:v>2115.98746081505</c:v>
                </c:pt>
                <c:pt idx="300">
                  <c:v>2070.55214723926</c:v>
                </c:pt>
                <c:pt idx="301">
                  <c:v>2115.98746081505</c:v>
                </c:pt>
                <c:pt idx="302">
                  <c:v>2115.98746081505</c:v>
                </c:pt>
                <c:pt idx="303">
                  <c:v>2227.72277227723</c:v>
                </c:pt>
                <c:pt idx="304">
                  <c:v>2220.39473684211</c:v>
                </c:pt>
                <c:pt idx="305">
                  <c:v>2177.41935483871</c:v>
                </c:pt>
                <c:pt idx="306">
                  <c:v>2129.33753943218</c:v>
                </c:pt>
                <c:pt idx="307">
                  <c:v>2109.375</c:v>
                </c:pt>
                <c:pt idx="308">
                  <c:v>2070.55214723926</c:v>
                </c:pt>
                <c:pt idx="309">
                  <c:v>2115.98746081505</c:v>
                </c:pt>
                <c:pt idx="310">
                  <c:v>2242.52491694352</c:v>
                </c:pt>
                <c:pt idx="311">
                  <c:v>2327.58620689655</c:v>
                </c:pt>
                <c:pt idx="312">
                  <c:v>2410.71428571429</c:v>
                </c:pt>
                <c:pt idx="313">
                  <c:v>2463.50364963504</c:v>
                </c:pt>
                <c:pt idx="314">
                  <c:v>2227.72277227723</c:v>
                </c:pt>
                <c:pt idx="315">
                  <c:v>2142.85714285714</c:v>
                </c:pt>
                <c:pt idx="316">
                  <c:v>2051.6717325228</c:v>
                </c:pt>
                <c:pt idx="317">
                  <c:v>1985.29411764706</c:v>
                </c:pt>
                <c:pt idx="318">
                  <c:v>1962.20930232558</c:v>
                </c:pt>
                <c:pt idx="319">
                  <c:v>1962.20930232558</c:v>
                </c:pt>
                <c:pt idx="320">
                  <c:v>1994.09158050222</c:v>
                </c:pt>
                <c:pt idx="321">
                  <c:v>1973.68421052632</c:v>
                </c:pt>
                <c:pt idx="322">
                  <c:v>1997.04142011834</c:v>
                </c:pt>
                <c:pt idx="323">
                  <c:v>2027.02702702703</c:v>
                </c:pt>
                <c:pt idx="324">
                  <c:v>2027.02702702703</c:v>
                </c:pt>
                <c:pt idx="325">
                  <c:v>2051.6717325228</c:v>
                </c:pt>
                <c:pt idx="326">
                  <c:v>2057.92682926829</c:v>
                </c:pt>
                <c:pt idx="327">
                  <c:v>2109.375</c:v>
                </c:pt>
                <c:pt idx="328">
                  <c:v>2280.40540540541</c:v>
                </c:pt>
                <c:pt idx="329">
                  <c:v>2351.91637630662</c:v>
                </c:pt>
                <c:pt idx="330">
                  <c:v>2410.71428571429</c:v>
                </c:pt>
                <c:pt idx="331">
                  <c:v>2351.91637630662</c:v>
                </c:pt>
                <c:pt idx="332">
                  <c:v>2177.41935483871</c:v>
                </c:pt>
                <c:pt idx="333">
                  <c:v>2070.55214723926</c:v>
                </c:pt>
                <c:pt idx="334">
                  <c:v>2057.92682926829</c:v>
                </c:pt>
                <c:pt idx="335">
                  <c:v>2051.6717325228</c:v>
                </c:pt>
                <c:pt idx="336">
                  <c:v>2051.6717325228</c:v>
                </c:pt>
                <c:pt idx="337">
                  <c:v>2051.6717325228</c:v>
                </c:pt>
                <c:pt idx="338">
                  <c:v>2096.27329192547</c:v>
                </c:pt>
                <c:pt idx="339">
                  <c:v>2109.375</c:v>
                </c:pt>
                <c:pt idx="340">
                  <c:v>2109.375</c:v>
                </c:pt>
                <c:pt idx="341">
                  <c:v>2096.27329192547</c:v>
                </c:pt>
                <c:pt idx="342">
                  <c:v>2070.55214723926</c:v>
                </c:pt>
                <c:pt idx="343">
                  <c:v>2017.93721973094</c:v>
                </c:pt>
                <c:pt idx="344">
                  <c:v>2051.6717325228</c:v>
                </c:pt>
                <c:pt idx="345">
                  <c:v>2051.6717325228</c:v>
                </c:pt>
                <c:pt idx="346">
                  <c:v>2039.2749244713</c:v>
                </c:pt>
                <c:pt idx="347">
                  <c:v>2057.92682926829</c:v>
                </c:pt>
                <c:pt idx="348">
                  <c:v>2051.6717325228</c:v>
                </c:pt>
                <c:pt idx="349">
                  <c:v>2109.375</c:v>
                </c:pt>
                <c:pt idx="350">
                  <c:v>2129.33753943218</c:v>
                </c:pt>
                <c:pt idx="351">
                  <c:v>2156.54952076677</c:v>
                </c:pt>
                <c:pt idx="352">
                  <c:v>2096.27329192547</c:v>
                </c:pt>
                <c:pt idx="353">
                  <c:v>2156.54952076677</c:v>
                </c:pt>
                <c:pt idx="354">
                  <c:v>2156.54952076677</c:v>
                </c:pt>
                <c:pt idx="355">
                  <c:v>2156.54952076677</c:v>
                </c:pt>
                <c:pt idx="356">
                  <c:v>2177.41935483871</c:v>
                </c:pt>
                <c:pt idx="357">
                  <c:v>2115.98746081505</c:v>
                </c:pt>
                <c:pt idx="358">
                  <c:v>2109.375</c:v>
                </c:pt>
                <c:pt idx="359">
                  <c:v>2142.85714285714</c:v>
                </c:pt>
                <c:pt idx="360">
                  <c:v>2163.46153846154</c:v>
                </c:pt>
                <c:pt idx="361">
                  <c:v>2115.98746081505</c:v>
                </c:pt>
                <c:pt idx="362">
                  <c:v>2057.92682926829</c:v>
                </c:pt>
                <c:pt idx="363">
                  <c:v>2027.02702702703</c:v>
                </c:pt>
                <c:pt idx="364">
                  <c:v>1985.29411764706</c:v>
                </c:pt>
                <c:pt idx="365">
                  <c:v>1934.09742120344</c:v>
                </c:pt>
                <c:pt idx="366">
                  <c:v>2005.94353640416</c:v>
                </c:pt>
                <c:pt idx="367">
                  <c:v>1962.20930232558</c:v>
                </c:pt>
                <c:pt idx="368">
                  <c:v>2014.92537313433</c:v>
                </c:pt>
                <c:pt idx="369">
                  <c:v>2093.02325581395</c:v>
                </c:pt>
                <c:pt idx="370">
                  <c:v>2295.91836734694</c:v>
                </c:pt>
                <c:pt idx="371">
                  <c:v>2351.91637630662</c:v>
                </c:pt>
                <c:pt idx="372">
                  <c:v>2463.50364963504</c:v>
                </c:pt>
                <c:pt idx="373">
                  <c:v>2743.90243902439</c:v>
                </c:pt>
                <c:pt idx="374">
                  <c:v>2463.50364963504</c:v>
                </c:pt>
                <c:pt idx="375">
                  <c:v>2295.91836734694</c:v>
                </c:pt>
                <c:pt idx="376">
                  <c:v>2027.02702702703</c:v>
                </c:pt>
                <c:pt idx="377">
                  <c:v>1923.07692307692</c:v>
                </c:pt>
                <c:pt idx="378">
                  <c:v>1829.26829268293</c:v>
                </c:pt>
                <c:pt idx="379">
                  <c:v>1753.24675324675</c:v>
                </c:pt>
                <c:pt idx="380">
                  <c:v>1875</c:v>
                </c:pt>
                <c:pt idx="381">
                  <c:v>2070.55214723926</c:v>
                </c:pt>
                <c:pt idx="382">
                  <c:v>2242.52491694352</c:v>
                </c:pt>
                <c:pt idx="383">
                  <c:v>2410.71428571429</c:v>
                </c:pt>
                <c:pt idx="384">
                  <c:v>2576.3358778626</c:v>
                </c:pt>
                <c:pt idx="385">
                  <c:v>2272.72727272727</c:v>
                </c:pt>
                <c:pt idx="386">
                  <c:v>2220.39473684211</c:v>
                </c:pt>
                <c:pt idx="387">
                  <c:v>2227.72277227723</c:v>
                </c:pt>
                <c:pt idx="388">
                  <c:v>2481.61764705882</c:v>
                </c:pt>
                <c:pt idx="389">
                  <c:v>2636.71875</c:v>
                </c:pt>
                <c:pt idx="390">
                  <c:v>2710.84337349398</c:v>
                </c:pt>
                <c:pt idx="391">
                  <c:v>2909.48275862069</c:v>
                </c:pt>
                <c:pt idx="392">
                  <c:v>2824.26778242678</c:v>
                </c:pt>
                <c:pt idx="393">
                  <c:v>2481.61764705882</c:v>
                </c:pt>
                <c:pt idx="394">
                  <c:v>2280.40540540541</c:v>
                </c:pt>
                <c:pt idx="395">
                  <c:v>2129.33753943218</c:v>
                </c:pt>
                <c:pt idx="396">
                  <c:v>1956.52173913043</c:v>
                </c:pt>
                <c:pt idx="397">
                  <c:v>1859.50413223141</c:v>
                </c:pt>
                <c:pt idx="398">
                  <c:v>1885.4748603352</c:v>
                </c:pt>
                <c:pt idx="399">
                  <c:v>1829.26829268293</c:v>
                </c:pt>
                <c:pt idx="400">
                  <c:v>1849.31506849315</c:v>
                </c:pt>
                <c:pt idx="401">
                  <c:v>1859.50413223141</c:v>
                </c:pt>
                <c:pt idx="402">
                  <c:v>1906.77966101695</c:v>
                </c:pt>
                <c:pt idx="403">
                  <c:v>1945.24495677233</c:v>
                </c:pt>
                <c:pt idx="404">
                  <c:v>1956.52173913043</c:v>
                </c:pt>
                <c:pt idx="405">
                  <c:v>2039.2749244713</c:v>
                </c:pt>
                <c:pt idx="406">
                  <c:v>1997.04142011834</c:v>
                </c:pt>
                <c:pt idx="407">
                  <c:v>1962.20930232558</c:v>
                </c:pt>
                <c:pt idx="408">
                  <c:v>2027.02702702703</c:v>
                </c:pt>
                <c:pt idx="409">
                  <c:v>2109.375</c:v>
                </c:pt>
                <c:pt idx="410">
                  <c:v>2163.46153846154</c:v>
                </c:pt>
                <c:pt idx="411">
                  <c:v>2163.46153846154</c:v>
                </c:pt>
                <c:pt idx="412">
                  <c:v>2156.54952076677</c:v>
                </c:pt>
                <c:pt idx="413">
                  <c:v>2129.33753943218</c:v>
                </c:pt>
                <c:pt idx="414">
                  <c:v>1962.20930232558</c:v>
                </c:pt>
                <c:pt idx="415">
                  <c:v>1912.18130311615</c:v>
                </c:pt>
                <c:pt idx="416">
                  <c:v>1896.06741573034</c:v>
                </c:pt>
                <c:pt idx="417">
                  <c:v>1885.4748603352</c:v>
                </c:pt>
                <c:pt idx="418">
                  <c:v>1906.77966101695</c:v>
                </c:pt>
                <c:pt idx="419">
                  <c:v>1962.20930232558</c:v>
                </c:pt>
                <c:pt idx="420">
                  <c:v>1956.52173913043</c:v>
                </c:pt>
                <c:pt idx="421">
                  <c:v>2039.2749244713</c:v>
                </c:pt>
                <c:pt idx="422">
                  <c:v>2070.55214723926</c:v>
                </c:pt>
                <c:pt idx="423">
                  <c:v>2115.98746081505</c:v>
                </c:pt>
                <c:pt idx="424">
                  <c:v>2156.54952076677</c:v>
                </c:pt>
                <c:pt idx="425">
                  <c:v>2109.375</c:v>
                </c:pt>
                <c:pt idx="426">
                  <c:v>2070.55214723926</c:v>
                </c:pt>
                <c:pt idx="427">
                  <c:v>2027.02702702703</c:v>
                </c:pt>
                <c:pt idx="428">
                  <c:v>2027.02702702703</c:v>
                </c:pt>
                <c:pt idx="429">
                  <c:v>2070.55214723926</c:v>
                </c:pt>
                <c:pt idx="430">
                  <c:v>2129.33753943218</c:v>
                </c:pt>
                <c:pt idx="431">
                  <c:v>2163.46153846154</c:v>
                </c:pt>
                <c:pt idx="432">
                  <c:v>2191.55844155844</c:v>
                </c:pt>
                <c:pt idx="433">
                  <c:v>2205.88235294118</c:v>
                </c:pt>
                <c:pt idx="434">
                  <c:v>2205.88235294118</c:v>
                </c:pt>
                <c:pt idx="435">
                  <c:v>2257.52508361204</c:v>
                </c:pt>
                <c:pt idx="436">
                  <c:v>2257.52508361204</c:v>
                </c:pt>
                <c:pt idx="437">
                  <c:v>2280.40540540541</c:v>
                </c:pt>
                <c:pt idx="438">
                  <c:v>2343.75</c:v>
                </c:pt>
                <c:pt idx="439">
                  <c:v>2280.40540540541</c:v>
                </c:pt>
                <c:pt idx="440">
                  <c:v>2280.40540540541</c:v>
                </c:pt>
                <c:pt idx="441">
                  <c:v>2280.40540540541</c:v>
                </c:pt>
                <c:pt idx="442">
                  <c:v>2272.72727272727</c:v>
                </c:pt>
                <c:pt idx="443">
                  <c:v>2242.52491694352</c:v>
                </c:pt>
                <c:pt idx="444">
                  <c:v>2205.88235294118</c:v>
                </c:pt>
                <c:pt idx="445">
                  <c:v>2083.33333333333</c:v>
                </c:pt>
              </c:numCache>
            </c:numRef>
          </c:xVal>
          <c:yVal>
            <c:numRef>
              <c:f>'Analysis, S-R1'!$C$14:$C$1329</c:f>
              <c:numCache>
                <c:formatCode>General</c:formatCode>
                <c:ptCount val="1316"/>
                <c:pt idx="0">
                  <c:v>65.7416666666667</c:v>
                </c:pt>
                <c:pt idx="1">
                  <c:v>67.3816666666667</c:v>
                </c:pt>
                <c:pt idx="2">
                  <c:v>69.0216666666667</c:v>
                </c:pt>
                <c:pt idx="3">
                  <c:v>70.6616666666667</c:v>
                </c:pt>
                <c:pt idx="4">
                  <c:v>72.3016666666667</c:v>
                </c:pt>
                <c:pt idx="5">
                  <c:v>73.9416666666667</c:v>
                </c:pt>
                <c:pt idx="6">
                  <c:v>75.5816666666667</c:v>
                </c:pt>
                <c:pt idx="7">
                  <c:v>77.2216666666667</c:v>
                </c:pt>
                <c:pt idx="8">
                  <c:v>78.8616666666667</c:v>
                </c:pt>
                <c:pt idx="9">
                  <c:v>80.5016666666667</c:v>
                </c:pt>
                <c:pt idx="10">
                  <c:v>82.1416666666667</c:v>
                </c:pt>
                <c:pt idx="11">
                  <c:v>83.7816666666667</c:v>
                </c:pt>
                <c:pt idx="12">
                  <c:v>85.4216666666667</c:v>
                </c:pt>
                <c:pt idx="13">
                  <c:v>87.0616666666667</c:v>
                </c:pt>
                <c:pt idx="14">
                  <c:v>88.7016666666667</c:v>
                </c:pt>
                <c:pt idx="15">
                  <c:v>90.3416666666667</c:v>
                </c:pt>
                <c:pt idx="16">
                  <c:v>91.9816666666667</c:v>
                </c:pt>
                <c:pt idx="17">
                  <c:v>93.6216666666667</c:v>
                </c:pt>
                <c:pt idx="18">
                  <c:v>95.2616666666667</c:v>
                </c:pt>
                <c:pt idx="19">
                  <c:v>96.9016666666667</c:v>
                </c:pt>
                <c:pt idx="20">
                  <c:v>98.5416666666667</c:v>
                </c:pt>
                <c:pt idx="21">
                  <c:v>100.181666666667</c:v>
                </c:pt>
                <c:pt idx="22">
                  <c:v>101.821666666667</c:v>
                </c:pt>
                <c:pt idx="23">
                  <c:v>103.471666666667</c:v>
                </c:pt>
                <c:pt idx="24">
                  <c:v>105.111666666667</c:v>
                </c:pt>
                <c:pt idx="25">
                  <c:v>106.751666666667</c:v>
                </c:pt>
                <c:pt idx="26">
                  <c:v>108.391666666667</c:v>
                </c:pt>
                <c:pt idx="27">
                  <c:v>110.031666666667</c:v>
                </c:pt>
                <c:pt idx="28">
                  <c:v>111.671666666667</c:v>
                </c:pt>
                <c:pt idx="29">
                  <c:v>113.311666666667</c:v>
                </c:pt>
                <c:pt idx="30">
                  <c:v>114.951666666667</c:v>
                </c:pt>
                <c:pt idx="31">
                  <c:v>116.591666666667</c:v>
                </c:pt>
                <c:pt idx="32">
                  <c:v>118.231666666667</c:v>
                </c:pt>
                <c:pt idx="33">
                  <c:v>119.871666666667</c:v>
                </c:pt>
                <c:pt idx="34">
                  <c:v>121.511666666667</c:v>
                </c:pt>
                <c:pt idx="35">
                  <c:v>123.151666666667</c:v>
                </c:pt>
                <c:pt idx="36">
                  <c:v>124.791666666667</c:v>
                </c:pt>
                <c:pt idx="37">
                  <c:v>126.431666666667</c:v>
                </c:pt>
                <c:pt idx="38">
                  <c:v>128.071666666667</c:v>
                </c:pt>
                <c:pt idx="39">
                  <c:v>129.711666666667</c:v>
                </c:pt>
                <c:pt idx="40">
                  <c:v>131.681666666667</c:v>
                </c:pt>
                <c:pt idx="41">
                  <c:v>132.991666666667</c:v>
                </c:pt>
                <c:pt idx="42">
                  <c:v>134.631666666667</c:v>
                </c:pt>
                <c:pt idx="43">
                  <c:v>136.271666666667</c:v>
                </c:pt>
                <c:pt idx="44">
                  <c:v>137.911666666667</c:v>
                </c:pt>
                <c:pt idx="45">
                  <c:v>139.551666666667</c:v>
                </c:pt>
                <c:pt idx="46">
                  <c:v>141.191666666667</c:v>
                </c:pt>
                <c:pt idx="47">
                  <c:v>142.841666666667</c:v>
                </c:pt>
                <c:pt idx="48">
                  <c:v>144.481666666667</c:v>
                </c:pt>
                <c:pt idx="49">
                  <c:v>146.121666666667</c:v>
                </c:pt>
                <c:pt idx="50">
                  <c:v>147.761666666667</c:v>
                </c:pt>
                <c:pt idx="51">
                  <c:v>149.401666666667</c:v>
                </c:pt>
                <c:pt idx="52">
                  <c:v>151.041666666667</c:v>
                </c:pt>
                <c:pt idx="53">
                  <c:v>152.681666666667</c:v>
                </c:pt>
                <c:pt idx="54">
                  <c:v>154.321666666667</c:v>
                </c:pt>
                <c:pt idx="55">
                  <c:v>155.961666666667</c:v>
                </c:pt>
                <c:pt idx="56">
                  <c:v>157.601666666667</c:v>
                </c:pt>
                <c:pt idx="57">
                  <c:v>159.241666666667</c:v>
                </c:pt>
                <c:pt idx="58">
                  <c:v>160.881666666667</c:v>
                </c:pt>
                <c:pt idx="59">
                  <c:v>162.521666666667</c:v>
                </c:pt>
                <c:pt idx="60">
                  <c:v>164.161666666667</c:v>
                </c:pt>
                <c:pt idx="61">
                  <c:v>165.801666666667</c:v>
                </c:pt>
                <c:pt idx="62">
                  <c:v>167.441666666667</c:v>
                </c:pt>
                <c:pt idx="63">
                  <c:v>169.081666666667</c:v>
                </c:pt>
                <c:pt idx="64">
                  <c:v>170.721666666667</c:v>
                </c:pt>
                <c:pt idx="65">
                  <c:v>172.361666666667</c:v>
                </c:pt>
                <c:pt idx="66">
                  <c:v>174.001666666667</c:v>
                </c:pt>
                <c:pt idx="67">
                  <c:v>175.641666666667</c:v>
                </c:pt>
                <c:pt idx="68">
                  <c:v>177.281666666667</c:v>
                </c:pt>
                <c:pt idx="69">
                  <c:v>178.921666666667</c:v>
                </c:pt>
                <c:pt idx="70">
                  <c:v>180.561666666667</c:v>
                </c:pt>
                <c:pt idx="71">
                  <c:v>182.211666666667</c:v>
                </c:pt>
                <c:pt idx="72">
                  <c:v>183.851666666667</c:v>
                </c:pt>
                <c:pt idx="73">
                  <c:v>185.491666666667</c:v>
                </c:pt>
                <c:pt idx="74">
                  <c:v>187.131666666667</c:v>
                </c:pt>
                <c:pt idx="75">
                  <c:v>188.771666666667</c:v>
                </c:pt>
                <c:pt idx="76">
                  <c:v>190.411666666667</c:v>
                </c:pt>
                <c:pt idx="77">
                  <c:v>192.051666666667</c:v>
                </c:pt>
                <c:pt idx="78">
                  <c:v>193.691666666667</c:v>
                </c:pt>
                <c:pt idx="79">
                  <c:v>195.331666666667</c:v>
                </c:pt>
                <c:pt idx="80">
                  <c:v>196.971666666667</c:v>
                </c:pt>
                <c:pt idx="81">
                  <c:v>198.611666666667</c:v>
                </c:pt>
                <c:pt idx="82">
                  <c:v>200.251666666667</c:v>
                </c:pt>
                <c:pt idx="83">
                  <c:v>201.891666666667</c:v>
                </c:pt>
                <c:pt idx="84">
                  <c:v>203.531666666667</c:v>
                </c:pt>
                <c:pt idx="85">
                  <c:v>205.171666666667</c:v>
                </c:pt>
                <c:pt idx="86">
                  <c:v>206.811666666667</c:v>
                </c:pt>
                <c:pt idx="87">
                  <c:v>208.451666666667</c:v>
                </c:pt>
                <c:pt idx="88">
                  <c:v>210.091666666667</c:v>
                </c:pt>
                <c:pt idx="89">
                  <c:v>211.731666666667</c:v>
                </c:pt>
                <c:pt idx="90">
                  <c:v>213.051666666667</c:v>
                </c:pt>
                <c:pt idx="91">
                  <c:v>215.011666666667</c:v>
                </c:pt>
                <c:pt idx="92">
                  <c:v>216.651666666667</c:v>
                </c:pt>
                <c:pt idx="93">
                  <c:v>218.291666666667</c:v>
                </c:pt>
                <c:pt idx="94">
                  <c:v>219.941666666667</c:v>
                </c:pt>
                <c:pt idx="95">
                  <c:v>221.581666666667</c:v>
                </c:pt>
                <c:pt idx="96">
                  <c:v>223.221666666667</c:v>
                </c:pt>
                <c:pt idx="97">
                  <c:v>224.861666666667</c:v>
                </c:pt>
                <c:pt idx="98">
                  <c:v>226.501666666667</c:v>
                </c:pt>
                <c:pt idx="99">
                  <c:v>228.141666666667</c:v>
                </c:pt>
                <c:pt idx="100">
                  <c:v>229.781666666667</c:v>
                </c:pt>
                <c:pt idx="101">
                  <c:v>231.421666666667</c:v>
                </c:pt>
                <c:pt idx="102">
                  <c:v>233.061666666667</c:v>
                </c:pt>
                <c:pt idx="103">
                  <c:v>234.701666666667</c:v>
                </c:pt>
                <c:pt idx="104">
                  <c:v>236.341666666667</c:v>
                </c:pt>
                <c:pt idx="105">
                  <c:v>237.981666666667</c:v>
                </c:pt>
                <c:pt idx="106">
                  <c:v>239.621666666667</c:v>
                </c:pt>
                <c:pt idx="107">
                  <c:v>241.261666666667</c:v>
                </c:pt>
                <c:pt idx="108">
                  <c:v>242.901666666667</c:v>
                </c:pt>
                <c:pt idx="109">
                  <c:v>244.541666666667</c:v>
                </c:pt>
                <c:pt idx="110">
                  <c:v>246.181666666667</c:v>
                </c:pt>
                <c:pt idx="111">
                  <c:v>247.821666666667</c:v>
                </c:pt>
                <c:pt idx="112">
                  <c:v>249.461666666667</c:v>
                </c:pt>
                <c:pt idx="113">
                  <c:v>251.101666666667</c:v>
                </c:pt>
                <c:pt idx="114">
                  <c:v>252.741666666667</c:v>
                </c:pt>
                <c:pt idx="115">
                  <c:v>254.381666666667</c:v>
                </c:pt>
                <c:pt idx="116">
                  <c:v>256.021666666667</c:v>
                </c:pt>
                <c:pt idx="117">
                  <c:v>257.661666666667</c:v>
                </c:pt>
                <c:pt idx="118">
                  <c:v>259.311666666667</c:v>
                </c:pt>
                <c:pt idx="119">
                  <c:v>260.951666666667</c:v>
                </c:pt>
                <c:pt idx="120">
                  <c:v>262.591666666667</c:v>
                </c:pt>
                <c:pt idx="121">
                  <c:v>264.231666666667</c:v>
                </c:pt>
                <c:pt idx="122">
                  <c:v>265.871666666667</c:v>
                </c:pt>
                <c:pt idx="123">
                  <c:v>267.511666666667</c:v>
                </c:pt>
                <c:pt idx="124">
                  <c:v>269.151666666667</c:v>
                </c:pt>
                <c:pt idx="125">
                  <c:v>270.791666666667</c:v>
                </c:pt>
                <c:pt idx="126">
                  <c:v>272.431666666667</c:v>
                </c:pt>
                <c:pt idx="127">
                  <c:v>274.071666666667</c:v>
                </c:pt>
                <c:pt idx="128">
                  <c:v>275.711666666667</c:v>
                </c:pt>
                <c:pt idx="129">
                  <c:v>277.351666666667</c:v>
                </c:pt>
                <c:pt idx="130">
                  <c:v>278.991666666667</c:v>
                </c:pt>
                <c:pt idx="131">
                  <c:v>280.631666666667</c:v>
                </c:pt>
                <c:pt idx="132">
                  <c:v>282.271666666667</c:v>
                </c:pt>
                <c:pt idx="133">
                  <c:v>283.911666666667</c:v>
                </c:pt>
                <c:pt idx="134">
                  <c:v>285.551666666667</c:v>
                </c:pt>
                <c:pt idx="135">
                  <c:v>287.191666666667</c:v>
                </c:pt>
                <c:pt idx="136">
                  <c:v>288.831666666667</c:v>
                </c:pt>
                <c:pt idx="137">
                  <c:v>290.471666666667</c:v>
                </c:pt>
                <c:pt idx="138">
                  <c:v>292.111666666667</c:v>
                </c:pt>
                <c:pt idx="139">
                  <c:v>293.751666666667</c:v>
                </c:pt>
                <c:pt idx="140">
                  <c:v>295.391666666667</c:v>
                </c:pt>
                <c:pt idx="141">
                  <c:v>297.031666666667</c:v>
                </c:pt>
                <c:pt idx="142">
                  <c:v>298.681666666667</c:v>
                </c:pt>
                <c:pt idx="143">
                  <c:v>300.321666666667</c:v>
                </c:pt>
                <c:pt idx="144">
                  <c:v>301.961666666667</c:v>
                </c:pt>
                <c:pt idx="145">
                  <c:v>303.921666666667</c:v>
                </c:pt>
                <c:pt idx="146">
                  <c:v>305.241666666667</c:v>
                </c:pt>
                <c:pt idx="147">
                  <c:v>306.881666666667</c:v>
                </c:pt>
                <c:pt idx="148">
                  <c:v>308.521666666667</c:v>
                </c:pt>
                <c:pt idx="149">
                  <c:v>310.161666666667</c:v>
                </c:pt>
                <c:pt idx="150">
                  <c:v>311.801666666667</c:v>
                </c:pt>
                <c:pt idx="151">
                  <c:v>313.441666666667</c:v>
                </c:pt>
                <c:pt idx="152">
                  <c:v>315.081666666667</c:v>
                </c:pt>
                <c:pt idx="153">
                  <c:v>316.721666666667</c:v>
                </c:pt>
                <c:pt idx="154">
                  <c:v>318.361666666667</c:v>
                </c:pt>
                <c:pt idx="155">
                  <c:v>320.001666666667</c:v>
                </c:pt>
                <c:pt idx="156">
                  <c:v>321.641666666667</c:v>
                </c:pt>
                <c:pt idx="157">
                  <c:v>323.281666666667</c:v>
                </c:pt>
                <c:pt idx="158">
                  <c:v>324.921666666667</c:v>
                </c:pt>
                <c:pt idx="159">
                  <c:v>326.561666666667</c:v>
                </c:pt>
                <c:pt idx="160">
                  <c:v>328.201666666667</c:v>
                </c:pt>
                <c:pt idx="161">
                  <c:v>329.841666666667</c:v>
                </c:pt>
                <c:pt idx="162">
                  <c:v>331.481666666667</c:v>
                </c:pt>
                <c:pt idx="163">
                  <c:v>333.121666666667</c:v>
                </c:pt>
                <c:pt idx="164">
                  <c:v>334.761666666667</c:v>
                </c:pt>
                <c:pt idx="165">
                  <c:v>336.401666666667</c:v>
                </c:pt>
                <c:pt idx="166">
                  <c:v>338.051666666667</c:v>
                </c:pt>
                <c:pt idx="167">
                  <c:v>339.691666666667</c:v>
                </c:pt>
                <c:pt idx="168">
                  <c:v>341.331666666667</c:v>
                </c:pt>
                <c:pt idx="169">
                  <c:v>342.971666666667</c:v>
                </c:pt>
                <c:pt idx="170">
                  <c:v>344.611666666667</c:v>
                </c:pt>
                <c:pt idx="171">
                  <c:v>346.251666666667</c:v>
                </c:pt>
                <c:pt idx="172">
                  <c:v>347.891666666667</c:v>
                </c:pt>
                <c:pt idx="173">
                  <c:v>349.531666666667</c:v>
                </c:pt>
                <c:pt idx="174">
                  <c:v>351.171666666667</c:v>
                </c:pt>
                <c:pt idx="175">
                  <c:v>352.811666666667</c:v>
                </c:pt>
                <c:pt idx="176">
                  <c:v>354.451666666667</c:v>
                </c:pt>
                <c:pt idx="177">
                  <c:v>356.091666666667</c:v>
                </c:pt>
                <c:pt idx="178">
                  <c:v>357.731666666667</c:v>
                </c:pt>
                <c:pt idx="179">
                  <c:v>359.371666666667</c:v>
                </c:pt>
                <c:pt idx="180">
                  <c:v>361.011666666667</c:v>
                </c:pt>
                <c:pt idx="181">
                  <c:v>362.651666666667</c:v>
                </c:pt>
                <c:pt idx="182">
                  <c:v>364.291666666667</c:v>
                </c:pt>
                <c:pt idx="183">
                  <c:v>365.931666666667</c:v>
                </c:pt>
                <c:pt idx="184">
                  <c:v>367.571666666667</c:v>
                </c:pt>
                <c:pt idx="185">
                  <c:v>369.211666666667</c:v>
                </c:pt>
                <c:pt idx="186">
                  <c:v>370.851666666667</c:v>
                </c:pt>
                <c:pt idx="187">
                  <c:v>372.491666666667</c:v>
                </c:pt>
                <c:pt idx="188">
                  <c:v>374.131666666667</c:v>
                </c:pt>
                <c:pt idx="189">
                  <c:v>375.771666666667</c:v>
                </c:pt>
                <c:pt idx="190">
                  <c:v>377.421666666667</c:v>
                </c:pt>
                <c:pt idx="191">
                  <c:v>379.061666666667</c:v>
                </c:pt>
                <c:pt idx="192">
                  <c:v>380.701666666667</c:v>
                </c:pt>
                <c:pt idx="193">
                  <c:v>382.341666666667</c:v>
                </c:pt>
                <c:pt idx="194">
                  <c:v>383.981666666667</c:v>
                </c:pt>
                <c:pt idx="195">
                  <c:v>385.621666666667</c:v>
                </c:pt>
                <c:pt idx="196">
                  <c:v>387.261666666667</c:v>
                </c:pt>
                <c:pt idx="197">
                  <c:v>388.901666666667</c:v>
                </c:pt>
                <c:pt idx="198">
                  <c:v>390.541666666667</c:v>
                </c:pt>
                <c:pt idx="199">
                  <c:v>392.181666666667</c:v>
                </c:pt>
                <c:pt idx="200">
                  <c:v>393.821666666667</c:v>
                </c:pt>
                <c:pt idx="201">
                  <c:v>395.461666666667</c:v>
                </c:pt>
                <c:pt idx="202">
                  <c:v>397.101666666667</c:v>
                </c:pt>
                <c:pt idx="203">
                  <c:v>398.741666666667</c:v>
                </c:pt>
                <c:pt idx="204">
                  <c:v>400.381666666667</c:v>
                </c:pt>
                <c:pt idx="205">
                  <c:v>402.021666666667</c:v>
                </c:pt>
                <c:pt idx="206">
                  <c:v>403.661666666667</c:v>
                </c:pt>
                <c:pt idx="207">
                  <c:v>405.301666666667</c:v>
                </c:pt>
                <c:pt idx="208">
                  <c:v>406.941666666667</c:v>
                </c:pt>
                <c:pt idx="209">
                  <c:v>408.581666666667</c:v>
                </c:pt>
                <c:pt idx="210">
                  <c:v>410.221666666667</c:v>
                </c:pt>
                <c:pt idx="211">
                  <c:v>411.861666666667</c:v>
                </c:pt>
                <c:pt idx="212">
                  <c:v>413.501666666667</c:v>
                </c:pt>
                <c:pt idx="213">
                  <c:v>415.141666666667</c:v>
                </c:pt>
                <c:pt idx="214">
                  <c:v>416.791666666667</c:v>
                </c:pt>
                <c:pt idx="215">
                  <c:v>418.431666666667</c:v>
                </c:pt>
                <c:pt idx="216">
                  <c:v>420.071666666667</c:v>
                </c:pt>
                <c:pt idx="217">
                  <c:v>421.711666666667</c:v>
                </c:pt>
                <c:pt idx="218">
                  <c:v>423.351666666667</c:v>
                </c:pt>
                <c:pt idx="219">
                  <c:v>424.991666666667</c:v>
                </c:pt>
                <c:pt idx="220">
                  <c:v>426.631666666667</c:v>
                </c:pt>
                <c:pt idx="221">
                  <c:v>428.271666666667</c:v>
                </c:pt>
                <c:pt idx="222">
                  <c:v>429.911666666667</c:v>
                </c:pt>
                <c:pt idx="223">
                  <c:v>431.551666666667</c:v>
                </c:pt>
                <c:pt idx="224">
                  <c:v>433.191666666667</c:v>
                </c:pt>
                <c:pt idx="225">
                  <c:v>434.831666666667</c:v>
                </c:pt>
                <c:pt idx="226">
                  <c:v>436.471666666667</c:v>
                </c:pt>
                <c:pt idx="227">
                  <c:v>438.111666666667</c:v>
                </c:pt>
                <c:pt idx="228">
                  <c:v>439.751666666667</c:v>
                </c:pt>
                <c:pt idx="229">
                  <c:v>441.391666666667</c:v>
                </c:pt>
                <c:pt idx="230">
                  <c:v>443.031666666667</c:v>
                </c:pt>
                <c:pt idx="231">
                  <c:v>444.671666666667</c:v>
                </c:pt>
                <c:pt idx="232">
                  <c:v>446.311666666667</c:v>
                </c:pt>
                <c:pt idx="233">
                  <c:v>447.951666666667</c:v>
                </c:pt>
                <c:pt idx="234">
                  <c:v>449.591666666667</c:v>
                </c:pt>
                <c:pt idx="235">
                  <c:v>451.231666666667</c:v>
                </c:pt>
                <c:pt idx="236">
                  <c:v>452.871666666667</c:v>
                </c:pt>
                <c:pt idx="237">
                  <c:v>454.521666666667</c:v>
                </c:pt>
                <c:pt idx="238">
                  <c:v>456.161666666667</c:v>
                </c:pt>
                <c:pt idx="239">
                  <c:v>457.801666666667</c:v>
                </c:pt>
                <c:pt idx="240">
                  <c:v>459.441666666667</c:v>
                </c:pt>
                <c:pt idx="241">
                  <c:v>461.081666666667</c:v>
                </c:pt>
                <c:pt idx="242">
                  <c:v>462.721666666667</c:v>
                </c:pt>
                <c:pt idx="243">
                  <c:v>464.361666666667</c:v>
                </c:pt>
                <c:pt idx="244">
                  <c:v>466.001666666667</c:v>
                </c:pt>
                <c:pt idx="245">
                  <c:v>467.641666666667</c:v>
                </c:pt>
                <c:pt idx="246">
                  <c:v>469.281666666667</c:v>
                </c:pt>
                <c:pt idx="247">
                  <c:v>470.921666666667</c:v>
                </c:pt>
                <c:pt idx="248">
                  <c:v>472.561666666667</c:v>
                </c:pt>
                <c:pt idx="249">
                  <c:v>474.201666666667</c:v>
                </c:pt>
                <c:pt idx="250">
                  <c:v>475.841666666667</c:v>
                </c:pt>
                <c:pt idx="251">
                  <c:v>477.481666666667</c:v>
                </c:pt>
                <c:pt idx="252">
                  <c:v>479.121666666667</c:v>
                </c:pt>
                <c:pt idx="253">
                  <c:v>480.761666666667</c:v>
                </c:pt>
                <c:pt idx="254">
                  <c:v>482.401666666667</c:v>
                </c:pt>
                <c:pt idx="255">
                  <c:v>484.041666666667</c:v>
                </c:pt>
                <c:pt idx="256">
                  <c:v>485.681666666667</c:v>
                </c:pt>
                <c:pt idx="257">
                  <c:v>487.321666666667</c:v>
                </c:pt>
                <c:pt idx="258">
                  <c:v>488.961666666667</c:v>
                </c:pt>
                <c:pt idx="259">
                  <c:v>490.601666666667</c:v>
                </c:pt>
                <c:pt idx="260">
                  <c:v>492.241666666667</c:v>
                </c:pt>
                <c:pt idx="261">
                  <c:v>493.891666666667</c:v>
                </c:pt>
                <c:pt idx="262">
                  <c:v>495.531666666667</c:v>
                </c:pt>
                <c:pt idx="263">
                  <c:v>497.171666666667</c:v>
                </c:pt>
                <c:pt idx="264">
                  <c:v>498.811666666667</c:v>
                </c:pt>
                <c:pt idx="265">
                  <c:v>500.451666666667</c:v>
                </c:pt>
                <c:pt idx="266">
                  <c:v>502.091666666667</c:v>
                </c:pt>
                <c:pt idx="267">
                  <c:v>503.731666666667</c:v>
                </c:pt>
                <c:pt idx="268">
                  <c:v>505.371666666667</c:v>
                </c:pt>
                <c:pt idx="269">
                  <c:v>507.011666666667</c:v>
                </c:pt>
                <c:pt idx="270">
                  <c:v>508.651666666667</c:v>
                </c:pt>
                <c:pt idx="271">
                  <c:v>510.291666666667</c:v>
                </c:pt>
                <c:pt idx="272">
                  <c:v>511.931666666667</c:v>
                </c:pt>
                <c:pt idx="273">
                  <c:v>513.571666666667</c:v>
                </c:pt>
                <c:pt idx="274">
                  <c:v>515.211666666667</c:v>
                </c:pt>
                <c:pt idx="275">
                  <c:v>516.851666666667</c:v>
                </c:pt>
                <c:pt idx="276">
                  <c:v>518.491666666667</c:v>
                </c:pt>
                <c:pt idx="277">
                  <c:v>520.131666666667</c:v>
                </c:pt>
                <c:pt idx="278">
                  <c:v>521.771666666667</c:v>
                </c:pt>
                <c:pt idx="279">
                  <c:v>523.411666666667</c:v>
                </c:pt>
                <c:pt idx="280">
                  <c:v>525.051666666667</c:v>
                </c:pt>
                <c:pt idx="281">
                  <c:v>526.691666666667</c:v>
                </c:pt>
                <c:pt idx="282">
                  <c:v>528.331666666667</c:v>
                </c:pt>
                <c:pt idx="283">
                  <c:v>529.971666666667</c:v>
                </c:pt>
                <c:pt idx="284">
                  <c:v>531.611666666667</c:v>
                </c:pt>
                <c:pt idx="285">
                  <c:v>533.261666666667</c:v>
                </c:pt>
                <c:pt idx="286">
                  <c:v>534.901666666667</c:v>
                </c:pt>
                <c:pt idx="287">
                  <c:v>536.541666666667</c:v>
                </c:pt>
                <c:pt idx="288">
                  <c:v>538.181666666667</c:v>
                </c:pt>
                <c:pt idx="289">
                  <c:v>539.821666666667</c:v>
                </c:pt>
                <c:pt idx="290">
                  <c:v>541.461666666667</c:v>
                </c:pt>
                <c:pt idx="291">
                  <c:v>543.101666666667</c:v>
                </c:pt>
                <c:pt idx="292">
                  <c:v>544.741666666667</c:v>
                </c:pt>
                <c:pt idx="293">
                  <c:v>546.381666666667</c:v>
                </c:pt>
                <c:pt idx="294">
                  <c:v>548.021666666667</c:v>
                </c:pt>
                <c:pt idx="295">
                  <c:v>549.661666666667</c:v>
                </c:pt>
                <c:pt idx="296">
                  <c:v>551.301666666667</c:v>
                </c:pt>
                <c:pt idx="297">
                  <c:v>552.941666666667</c:v>
                </c:pt>
                <c:pt idx="298">
                  <c:v>554.581666666667</c:v>
                </c:pt>
                <c:pt idx="299">
                  <c:v>556.221666666667</c:v>
                </c:pt>
                <c:pt idx="300">
                  <c:v>557.861666666667</c:v>
                </c:pt>
                <c:pt idx="301">
                  <c:v>559.501666666667</c:v>
                </c:pt>
                <c:pt idx="302">
                  <c:v>561.141666666667</c:v>
                </c:pt>
                <c:pt idx="303">
                  <c:v>562.781666666667</c:v>
                </c:pt>
                <c:pt idx="304">
                  <c:v>564.421666666667</c:v>
                </c:pt>
                <c:pt idx="305">
                  <c:v>566.061666666667</c:v>
                </c:pt>
                <c:pt idx="306">
                  <c:v>567.701666666667</c:v>
                </c:pt>
                <c:pt idx="307">
                  <c:v>569.341666666667</c:v>
                </c:pt>
                <c:pt idx="308">
                  <c:v>570.981666666667</c:v>
                </c:pt>
                <c:pt idx="309">
                  <c:v>572.631666666667</c:v>
                </c:pt>
                <c:pt idx="310">
                  <c:v>574.271666666667</c:v>
                </c:pt>
                <c:pt idx="311">
                  <c:v>575.911666666667</c:v>
                </c:pt>
                <c:pt idx="312">
                  <c:v>577.551666666667</c:v>
                </c:pt>
                <c:pt idx="313">
                  <c:v>579.191666666667</c:v>
                </c:pt>
                <c:pt idx="314">
                  <c:v>580.831666666667</c:v>
                </c:pt>
                <c:pt idx="315">
                  <c:v>582.471666666667</c:v>
                </c:pt>
                <c:pt idx="316">
                  <c:v>584.111666666667</c:v>
                </c:pt>
                <c:pt idx="317">
                  <c:v>585.751666666667</c:v>
                </c:pt>
                <c:pt idx="318">
                  <c:v>587.391666666667</c:v>
                </c:pt>
                <c:pt idx="319">
                  <c:v>589.031666666667</c:v>
                </c:pt>
                <c:pt idx="320">
                  <c:v>590.671666666667</c:v>
                </c:pt>
                <c:pt idx="321">
                  <c:v>592.311666666667</c:v>
                </c:pt>
                <c:pt idx="322">
                  <c:v>593.951666666667</c:v>
                </c:pt>
                <c:pt idx="323">
                  <c:v>595.591666666667</c:v>
                </c:pt>
                <c:pt idx="324">
                  <c:v>597.231666666667</c:v>
                </c:pt>
                <c:pt idx="325">
                  <c:v>598.871666666667</c:v>
                </c:pt>
                <c:pt idx="326">
                  <c:v>600.511666666667</c:v>
                </c:pt>
                <c:pt idx="327">
                  <c:v>602.151666666667</c:v>
                </c:pt>
                <c:pt idx="328">
                  <c:v>603.791666666667</c:v>
                </c:pt>
                <c:pt idx="329">
                  <c:v>605.431666666667</c:v>
                </c:pt>
                <c:pt idx="330">
                  <c:v>607.071666666667</c:v>
                </c:pt>
                <c:pt idx="331">
                  <c:v>608.711666666667</c:v>
                </c:pt>
                <c:pt idx="332">
                  <c:v>610.351666666667</c:v>
                </c:pt>
                <c:pt idx="333">
                  <c:v>612.001666666667</c:v>
                </c:pt>
                <c:pt idx="334">
                  <c:v>613.641666666667</c:v>
                </c:pt>
                <c:pt idx="335">
                  <c:v>615.281666666667</c:v>
                </c:pt>
                <c:pt idx="336">
                  <c:v>616.921666666667</c:v>
                </c:pt>
                <c:pt idx="337">
                  <c:v>618.561666666667</c:v>
                </c:pt>
                <c:pt idx="338">
                  <c:v>620.201666666667</c:v>
                </c:pt>
                <c:pt idx="339">
                  <c:v>621.841666666667</c:v>
                </c:pt>
                <c:pt idx="340">
                  <c:v>623.481666666667</c:v>
                </c:pt>
                <c:pt idx="341">
                  <c:v>625.121666666667</c:v>
                </c:pt>
                <c:pt idx="342">
                  <c:v>626.761666666667</c:v>
                </c:pt>
                <c:pt idx="343">
                  <c:v>628.401666666667</c:v>
                </c:pt>
                <c:pt idx="344">
                  <c:v>630.041666666667</c:v>
                </c:pt>
                <c:pt idx="345">
                  <c:v>632.011666666667</c:v>
                </c:pt>
                <c:pt idx="346">
                  <c:v>633.321666666667</c:v>
                </c:pt>
                <c:pt idx="347">
                  <c:v>634.961666666667</c:v>
                </c:pt>
                <c:pt idx="348">
                  <c:v>636.601666666667</c:v>
                </c:pt>
                <c:pt idx="349">
                  <c:v>638.241666666667</c:v>
                </c:pt>
                <c:pt idx="350">
                  <c:v>639.881666666667</c:v>
                </c:pt>
                <c:pt idx="351">
                  <c:v>641.521666666667</c:v>
                </c:pt>
                <c:pt idx="352">
                  <c:v>643.161666666667</c:v>
                </c:pt>
                <c:pt idx="353">
                  <c:v>644.801666666667</c:v>
                </c:pt>
                <c:pt idx="354">
                  <c:v>646.441666666667</c:v>
                </c:pt>
                <c:pt idx="355">
                  <c:v>648.081666666667</c:v>
                </c:pt>
                <c:pt idx="356">
                  <c:v>649.731666666667</c:v>
                </c:pt>
                <c:pt idx="357">
                  <c:v>651.371666666667</c:v>
                </c:pt>
                <c:pt idx="358">
                  <c:v>653.011666666667</c:v>
                </c:pt>
                <c:pt idx="359">
                  <c:v>654.651666666667</c:v>
                </c:pt>
                <c:pt idx="360">
                  <c:v>656.291666666667</c:v>
                </c:pt>
                <c:pt idx="361">
                  <c:v>657.931666666667</c:v>
                </c:pt>
                <c:pt idx="362">
                  <c:v>659.571666666667</c:v>
                </c:pt>
                <c:pt idx="363">
                  <c:v>661.211666666667</c:v>
                </c:pt>
                <c:pt idx="364">
                  <c:v>662.851666666667</c:v>
                </c:pt>
                <c:pt idx="365">
                  <c:v>664.491666666667</c:v>
                </c:pt>
                <c:pt idx="366">
                  <c:v>666.131666666667</c:v>
                </c:pt>
                <c:pt idx="367">
                  <c:v>667.771666666667</c:v>
                </c:pt>
                <c:pt idx="368">
                  <c:v>669.411666666667</c:v>
                </c:pt>
                <c:pt idx="369">
                  <c:v>671.051666666667</c:v>
                </c:pt>
                <c:pt idx="370">
                  <c:v>672.691666666667</c:v>
                </c:pt>
                <c:pt idx="371">
                  <c:v>674.331666666667</c:v>
                </c:pt>
                <c:pt idx="372">
                  <c:v>675.971666666667</c:v>
                </c:pt>
                <c:pt idx="373">
                  <c:v>677.611666666667</c:v>
                </c:pt>
                <c:pt idx="374">
                  <c:v>679.251666666667</c:v>
                </c:pt>
                <c:pt idx="375">
                  <c:v>680.891666666667</c:v>
                </c:pt>
                <c:pt idx="376">
                  <c:v>682.531666666667</c:v>
                </c:pt>
                <c:pt idx="377">
                  <c:v>684.171666666667</c:v>
                </c:pt>
                <c:pt idx="378">
                  <c:v>685.811666666667</c:v>
                </c:pt>
                <c:pt idx="379">
                  <c:v>687.451666666667</c:v>
                </c:pt>
                <c:pt idx="380">
                  <c:v>689.101666666667</c:v>
                </c:pt>
                <c:pt idx="381">
                  <c:v>690.741666666667</c:v>
                </c:pt>
                <c:pt idx="382">
                  <c:v>692.381666666667</c:v>
                </c:pt>
                <c:pt idx="383">
                  <c:v>694.021666666667</c:v>
                </c:pt>
                <c:pt idx="384">
                  <c:v>695.661666666667</c:v>
                </c:pt>
                <c:pt idx="385">
                  <c:v>697.301666666667</c:v>
                </c:pt>
                <c:pt idx="386">
                  <c:v>698.941666666667</c:v>
                </c:pt>
                <c:pt idx="387">
                  <c:v>700.581666666667</c:v>
                </c:pt>
                <c:pt idx="388">
                  <c:v>702.221666666667</c:v>
                </c:pt>
                <c:pt idx="389">
                  <c:v>703.861666666667</c:v>
                </c:pt>
                <c:pt idx="390">
                  <c:v>705.501666666667</c:v>
                </c:pt>
                <c:pt idx="391">
                  <c:v>707.471666666667</c:v>
                </c:pt>
                <c:pt idx="392">
                  <c:v>708.781666666667</c:v>
                </c:pt>
                <c:pt idx="393">
                  <c:v>710.421666666667</c:v>
                </c:pt>
                <c:pt idx="394">
                  <c:v>712.061666666667</c:v>
                </c:pt>
                <c:pt idx="395">
                  <c:v>713.701666666667</c:v>
                </c:pt>
                <c:pt idx="396">
                  <c:v>715.341666666667</c:v>
                </c:pt>
                <c:pt idx="397">
                  <c:v>716.981666666667</c:v>
                </c:pt>
                <c:pt idx="398">
                  <c:v>718.621666666667</c:v>
                </c:pt>
                <c:pt idx="399">
                  <c:v>720.261666666667</c:v>
                </c:pt>
                <c:pt idx="400">
                  <c:v>721.901666666667</c:v>
                </c:pt>
                <c:pt idx="401">
                  <c:v>723.541666666667</c:v>
                </c:pt>
                <c:pt idx="402">
                  <c:v>725.181666666667</c:v>
                </c:pt>
                <c:pt idx="403">
                  <c:v>726.821666666667</c:v>
                </c:pt>
                <c:pt idx="404">
                  <c:v>728.471666666667</c:v>
                </c:pt>
                <c:pt idx="405">
                  <c:v>730.111666666667</c:v>
                </c:pt>
                <c:pt idx="406">
                  <c:v>731.751666666667</c:v>
                </c:pt>
                <c:pt idx="407">
                  <c:v>733.391666666667</c:v>
                </c:pt>
                <c:pt idx="408">
                  <c:v>735.031666666667</c:v>
                </c:pt>
                <c:pt idx="409">
                  <c:v>736.671666666667</c:v>
                </c:pt>
                <c:pt idx="410">
                  <c:v>738.311666666667</c:v>
                </c:pt>
                <c:pt idx="411">
                  <c:v>739.951666666667</c:v>
                </c:pt>
                <c:pt idx="412">
                  <c:v>741.591666666667</c:v>
                </c:pt>
                <c:pt idx="413">
                  <c:v>743.231666666667</c:v>
                </c:pt>
                <c:pt idx="414">
                  <c:v>744.871666666667</c:v>
                </c:pt>
                <c:pt idx="415">
                  <c:v>746.511666666667</c:v>
                </c:pt>
                <c:pt idx="416">
                  <c:v>748.151666666667</c:v>
                </c:pt>
                <c:pt idx="417">
                  <c:v>749.791666666667</c:v>
                </c:pt>
                <c:pt idx="418">
                  <c:v>751.431666666667</c:v>
                </c:pt>
                <c:pt idx="419">
                  <c:v>753.071666666667</c:v>
                </c:pt>
                <c:pt idx="420">
                  <c:v>754.711666666667</c:v>
                </c:pt>
                <c:pt idx="421">
                  <c:v>756.351666666667</c:v>
                </c:pt>
                <c:pt idx="422">
                  <c:v>757.991666666667</c:v>
                </c:pt>
                <c:pt idx="423">
                  <c:v>759.631666666667</c:v>
                </c:pt>
                <c:pt idx="424">
                  <c:v>761.271666666667</c:v>
                </c:pt>
                <c:pt idx="425">
                  <c:v>762.911666666667</c:v>
                </c:pt>
                <c:pt idx="426">
                  <c:v>764.551666666667</c:v>
                </c:pt>
                <c:pt idx="427">
                  <c:v>766.191666666667</c:v>
                </c:pt>
                <c:pt idx="428">
                  <c:v>767.841666666667</c:v>
                </c:pt>
                <c:pt idx="429">
                  <c:v>769.481666666667</c:v>
                </c:pt>
                <c:pt idx="430">
                  <c:v>771.121666666667</c:v>
                </c:pt>
                <c:pt idx="431">
                  <c:v>772.761666666667</c:v>
                </c:pt>
                <c:pt idx="432">
                  <c:v>774.401666666667</c:v>
                </c:pt>
                <c:pt idx="433">
                  <c:v>776.041666666667</c:v>
                </c:pt>
                <c:pt idx="434">
                  <c:v>777.681666666667</c:v>
                </c:pt>
                <c:pt idx="435">
                  <c:v>779.321666666667</c:v>
                </c:pt>
                <c:pt idx="436">
                  <c:v>780.961666666667</c:v>
                </c:pt>
                <c:pt idx="437">
                  <c:v>782.601666666667</c:v>
                </c:pt>
                <c:pt idx="438">
                  <c:v>784.241666666667</c:v>
                </c:pt>
                <c:pt idx="439">
                  <c:v>785.881666666667</c:v>
                </c:pt>
                <c:pt idx="440">
                  <c:v>787.521666666667</c:v>
                </c:pt>
                <c:pt idx="441">
                  <c:v>789.161666666667</c:v>
                </c:pt>
                <c:pt idx="442">
                  <c:v>790.801666666667</c:v>
                </c:pt>
                <c:pt idx="443">
                  <c:v>792.441666666667</c:v>
                </c:pt>
                <c:pt idx="444">
                  <c:v>794.081666666667</c:v>
                </c:pt>
                <c:pt idx="445">
                  <c:v>796.051666666667</c:v>
                </c:pt>
              </c:numCache>
            </c:numRef>
          </c:yVal>
          <c:smooth val="0"/>
        </c:ser>
        <c:axId val="99886902"/>
        <c:axId val="47326723"/>
      </c:scatterChart>
      <c:valAx>
        <c:axId val="99886902"/>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38076252180414"/>
              <c:y val="0.928817603393425"/>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47326723"/>
        <c:crossesAt val="1000"/>
        <c:crossBetween val="midCat"/>
      </c:valAx>
      <c:valAx>
        <c:axId val="47326723"/>
        <c:scaling>
          <c:orientation val="maxMin"/>
          <c:max val="80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448542237727386"/>
              <c:y val="0.3328914810887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99886902"/>
        <c:crossesAt val="0"/>
        <c:crossBetween val="midCat"/>
      </c:valAx>
      <c:spPr>
        <a:noFill/>
        <a:ln w="12600">
          <a:solidFill>
            <a:srgbClr val="808080"/>
          </a:solidFill>
          <a:round/>
        </a:ln>
      </c:spPr>
    </c:plotArea>
    <c:legend>
      <c:legendPos val="r"/>
      <c:layout>
        <c:manualLayout>
          <c:xMode val="edge"/>
          <c:yMode val="edge"/>
          <c:x val="0.624968851233491"/>
          <c:y val="0.148462354188759"/>
          <c:w val="0.349426862696237"/>
          <c:h val="0.0576617179215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11GEO      PORT ACCESS ROAD
Source to Receiver and Receiver to Receiver Analysis</a:t>
            </a:r>
          </a:p>
        </c:rich>
      </c:tx>
      <c:layout>
        <c:manualLayout>
          <c:xMode val="edge"/>
          <c:yMode val="edge"/>
          <c:x val="0.192686269623723"/>
          <c:y val="0.0224902792506186"/>
        </c:manualLayout>
      </c:layout>
      <c:overlay val="0"/>
      <c:spPr>
        <a:noFill/>
        <a:ln w="0">
          <a:noFill/>
        </a:ln>
      </c:spPr>
    </c:title>
    <c:autoTitleDeleted val="0"/>
    <c:plotArea>
      <c:layout>
        <c:manualLayout>
          <c:xMode val="edge"/>
          <c:yMode val="edge"/>
          <c:x val="0.081235983055071"/>
          <c:y val="0.0882820784729586"/>
          <c:w val="0.882693745327685"/>
          <c:h val="0.84349593495935"/>
        </c:manualLayout>
      </c:layout>
      <c:scatterChart>
        <c:scatterStyle val="lineMarker"/>
        <c:varyColors val="0"/>
        <c:ser>
          <c:idx val="0"/>
          <c:order val="0"/>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329</c:f>
              <c:numCache>
                <c:formatCode>General</c:formatCode>
                <c:ptCount val="1316"/>
                <c:pt idx="0">
                  <c:v>1282.05128205128</c:v>
                </c:pt>
                <c:pt idx="1">
                  <c:v>1606.42570281124</c:v>
                </c:pt>
                <c:pt idx="2">
                  <c:v>1518.60288534548</c:v>
                </c:pt>
                <c:pt idx="3">
                  <c:v>1683.50168350168</c:v>
                </c:pt>
                <c:pt idx="4">
                  <c:v>1579.77883096366</c:v>
                </c:pt>
                <c:pt idx="5">
                  <c:v>1394.70013947001</c:v>
                </c:pt>
                <c:pt idx="6">
                  <c:v>1418.43971631206</c:v>
                </c:pt>
                <c:pt idx="7">
                  <c:v>1515.15151515152</c:v>
                </c:pt>
                <c:pt idx="8">
                  <c:v>1572.32704402516</c:v>
                </c:pt>
                <c:pt idx="9">
                  <c:v>1455.60407569141</c:v>
                </c:pt>
                <c:pt idx="10">
                  <c:v>1277.13920817369</c:v>
                </c:pt>
                <c:pt idx="11">
                  <c:v>1257.86163522013</c:v>
                </c:pt>
                <c:pt idx="12">
                  <c:v>1230.012300123</c:v>
                </c:pt>
                <c:pt idx="13">
                  <c:v>1302.08333333333</c:v>
                </c:pt>
                <c:pt idx="14">
                  <c:v>1312.33595800525</c:v>
                </c:pt>
                <c:pt idx="15">
                  <c:v>1302.08333333333</c:v>
                </c:pt>
                <c:pt idx="16">
                  <c:v>1455.60407569141</c:v>
                </c:pt>
                <c:pt idx="17">
                  <c:v>1394.70013947001</c:v>
                </c:pt>
                <c:pt idx="18">
                  <c:v>1282.05128205128</c:v>
                </c:pt>
                <c:pt idx="19">
                  <c:v>1239.15737298637</c:v>
                </c:pt>
                <c:pt idx="20">
                  <c:v>1239.15737298637</c:v>
                </c:pt>
                <c:pt idx="21">
                  <c:v>1282.05128205128</c:v>
                </c:pt>
                <c:pt idx="22">
                  <c:v>1333.33333333333</c:v>
                </c:pt>
                <c:pt idx="23">
                  <c:v>1297.0168612192</c:v>
                </c:pt>
                <c:pt idx="24">
                  <c:v>1239.15737298637</c:v>
                </c:pt>
                <c:pt idx="25">
                  <c:v>1248.43945068664</c:v>
                </c:pt>
                <c:pt idx="26">
                  <c:v>1199.04076738609</c:v>
                </c:pt>
                <c:pt idx="27">
                  <c:v>1225.49019607843</c:v>
                </c:pt>
                <c:pt idx="28">
                  <c:v>1239.15737298637</c:v>
                </c:pt>
                <c:pt idx="29">
                  <c:v>1267.42712294043</c:v>
                </c:pt>
                <c:pt idx="30">
                  <c:v>1291.98966408269</c:v>
                </c:pt>
                <c:pt idx="31">
                  <c:v>1312.33595800525</c:v>
                </c:pt>
                <c:pt idx="32">
                  <c:v>1377.41046831956</c:v>
                </c:pt>
                <c:pt idx="33">
                  <c:v>1430.61516452074</c:v>
                </c:pt>
                <c:pt idx="34">
                  <c:v>1455.60407569141</c:v>
                </c:pt>
                <c:pt idx="35">
                  <c:v>1508.29562594269</c:v>
                </c:pt>
                <c:pt idx="36">
                  <c:v>1436.7816091954</c:v>
                </c:pt>
                <c:pt idx="37">
                  <c:v>1468.42878120411</c:v>
                </c:pt>
                <c:pt idx="38">
                  <c:v>1468.42878120411</c:v>
                </c:pt>
                <c:pt idx="39">
                  <c:v>1424.50142450142</c:v>
                </c:pt>
                <c:pt idx="40">
                  <c:v>1424.50142450143</c:v>
                </c:pt>
                <c:pt idx="41">
                  <c:v>1400.56022408964</c:v>
                </c:pt>
                <c:pt idx="42">
                  <c:v>1344.08602150538</c:v>
                </c:pt>
                <c:pt idx="43">
                  <c:v>1366.12021857924</c:v>
                </c:pt>
                <c:pt idx="44">
                  <c:v>1443.00144300144</c:v>
                </c:pt>
                <c:pt idx="45">
                  <c:v>1400.56022408964</c:v>
                </c:pt>
                <c:pt idx="46">
                  <c:v>1366.12021857924</c:v>
                </c:pt>
                <c:pt idx="47">
                  <c:v>1371.74211248285</c:v>
                </c:pt>
                <c:pt idx="48">
                  <c:v>1394.70013947001</c:v>
                </c:pt>
                <c:pt idx="49">
                  <c:v>1424.50142450142</c:v>
                </c:pt>
                <c:pt idx="50">
                  <c:v>1468.42878120411</c:v>
                </c:pt>
                <c:pt idx="51">
                  <c:v>1436.7816091954</c:v>
                </c:pt>
                <c:pt idx="52">
                  <c:v>1564.94522691706</c:v>
                </c:pt>
                <c:pt idx="53">
                  <c:v>1594.89633173844</c:v>
                </c:pt>
                <c:pt idx="54">
                  <c:v>1718.21305841925</c:v>
                </c:pt>
                <c:pt idx="55">
                  <c:v>1709.40170940171</c:v>
                </c:pt>
                <c:pt idx="56">
                  <c:v>1572.32704402516</c:v>
                </c:pt>
                <c:pt idx="57">
                  <c:v>1468.42878120411</c:v>
                </c:pt>
                <c:pt idx="58">
                  <c:v>1436.7816091954</c:v>
                </c:pt>
                <c:pt idx="59">
                  <c:v>1666.66666666667</c:v>
                </c:pt>
                <c:pt idx="60">
                  <c:v>1709.40170940171</c:v>
                </c:pt>
                <c:pt idx="61">
                  <c:v>1543.20987654321</c:v>
                </c:pt>
                <c:pt idx="62">
                  <c:v>1543.20987654321</c:v>
                </c:pt>
                <c:pt idx="63">
                  <c:v>1557.63239875389</c:v>
                </c:pt>
                <c:pt idx="64">
                  <c:v>1564.94522691706</c:v>
                </c:pt>
                <c:pt idx="65">
                  <c:v>1481.48148148148</c:v>
                </c:pt>
                <c:pt idx="66">
                  <c:v>1883.23917137477</c:v>
                </c:pt>
                <c:pt idx="67">
                  <c:v>1272.26463104326</c:v>
                </c:pt>
                <c:pt idx="68">
                  <c:v>1618.12297734628</c:v>
                </c:pt>
                <c:pt idx="69">
                  <c:v>1773.04964539007</c:v>
                </c:pt>
                <c:pt idx="70">
                  <c:v>1893.93939393939</c:v>
                </c:pt>
                <c:pt idx="71">
                  <c:v>1642.03612479474</c:v>
                </c:pt>
                <c:pt idx="72">
                  <c:v>1277.13920817369</c:v>
                </c:pt>
                <c:pt idx="73">
                  <c:v>1243.78109452736</c:v>
                </c:pt>
                <c:pt idx="74">
                  <c:v>1307.18954248366</c:v>
                </c:pt>
                <c:pt idx="75">
                  <c:v>1443.00144300144</c:v>
                </c:pt>
                <c:pt idx="76">
                  <c:v>1406.46976090014</c:v>
                </c:pt>
                <c:pt idx="77">
                  <c:v>1291.98966408269</c:v>
                </c:pt>
                <c:pt idx="78">
                  <c:v>1267.42712294043</c:v>
                </c:pt>
                <c:pt idx="79">
                  <c:v>1338.68808567604</c:v>
                </c:pt>
                <c:pt idx="80">
                  <c:v>1468.42878120411</c:v>
                </c:pt>
                <c:pt idx="81">
                  <c:v>1610.30595813204</c:v>
                </c:pt>
                <c:pt idx="82">
                  <c:v>1949.31773879142</c:v>
                </c:pt>
                <c:pt idx="83">
                  <c:v>2450.98039215686</c:v>
                </c:pt>
                <c:pt idx="84">
                  <c:v>2666.66666666667</c:v>
                </c:pt>
                <c:pt idx="85">
                  <c:v>2136.75213675214</c:v>
                </c:pt>
                <c:pt idx="86">
                  <c:v>1773.04964539007</c:v>
                </c:pt>
                <c:pt idx="87">
                  <c:v>1792.1146953405</c:v>
                </c:pt>
                <c:pt idx="88">
                  <c:v>1722.65288544358</c:v>
                </c:pt>
                <c:pt idx="89">
                  <c:v>1709.40170940171</c:v>
                </c:pt>
                <c:pt idx="90">
                  <c:v>1633.98692810458</c:v>
                </c:pt>
                <c:pt idx="91">
                  <c:v>1525.5530129672</c:v>
                </c:pt>
                <c:pt idx="92">
                  <c:v>1731.60173160173</c:v>
                </c:pt>
                <c:pt idx="93">
                  <c:v>1867.41363211951</c:v>
                </c:pt>
                <c:pt idx="94">
                  <c:v>1598.72102318146</c:v>
                </c:pt>
                <c:pt idx="95">
                  <c:v>1633.98692810458</c:v>
                </c:pt>
                <c:pt idx="96">
                  <c:v>2185.79234972678</c:v>
                </c:pt>
                <c:pt idx="97">
                  <c:v>2424.24242424242</c:v>
                </c:pt>
                <c:pt idx="98">
                  <c:v>2583.97932816537</c:v>
                </c:pt>
                <c:pt idx="99">
                  <c:v>2873.5632183908</c:v>
                </c:pt>
                <c:pt idx="100">
                  <c:v>3401.36054421768</c:v>
                </c:pt>
                <c:pt idx="101">
                  <c:v>2389.486260454</c:v>
                </c:pt>
                <c:pt idx="102">
                  <c:v>2347.41784037559</c:v>
                </c:pt>
                <c:pt idx="103">
                  <c:v>1904.7619047619</c:v>
                </c:pt>
                <c:pt idx="104">
                  <c:v>1921.22958693564</c:v>
                </c:pt>
                <c:pt idx="105">
                  <c:v>2143.62272240086</c:v>
                </c:pt>
                <c:pt idx="106">
                  <c:v>2283.10502283105</c:v>
                </c:pt>
                <c:pt idx="107">
                  <c:v>2372.47924080664</c:v>
                </c:pt>
                <c:pt idx="108">
                  <c:v>2534.85424588086</c:v>
                </c:pt>
                <c:pt idx="109">
                  <c:v>2424.24242424242</c:v>
                </c:pt>
                <c:pt idx="110">
                  <c:v>2290.95074455899</c:v>
                </c:pt>
                <c:pt idx="111">
                  <c:v>2237.13646532438</c:v>
                </c:pt>
                <c:pt idx="112">
                  <c:v>2207.5055187638</c:v>
                </c:pt>
                <c:pt idx="113">
                  <c:v>2192.98245614035</c:v>
                </c:pt>
                <c:pt idx="114">
                  <c:v>2267.57369614512</c:v>
                </c:pt>
                <c:pt idx="115">
                  <c:v>2298.85057471264</c:v>
                </c:pt>
                <c:pt idx="116">
                  <c:v>2583.97932816538</c:v>
                </c:pt>
                <c:pt idx="117">
                  <c:v>2322.88037166086</c:v>
                </c:pt>
                <c:pt idx="118">
                  <c:v>2237.13646532438</c:v>
                </c:pt>
                <c:pt idx="119">
                  <c:v>2192.98245614035</c:v>
                </c:pt>
                <c:pt idx="120">
                  <c:v>1910.21967526265</c:v>
                </c:pt>
                <c:pt idx="121">
                  <c:v>1960.78431372549</c:v>
                </c:pt>
                <c:pt idx="122">
                  <c:v>2244.66891133558</c:v>
                </c:pt>
                <c:pt idx="123">
                  <c:v>1633.98692810458</c:v>
                </c:pt>
                <c:pt idx="124">
                  <c:v>1546.79040989946</c:v>
                </c:pt>
                <c:pt idx="125">
                  <c:v>1888.57412653447</c:v>
                </c:pt>
                <c:pt idx="126">
                  <c:v>1745.20069808028</c:v>
                </c:pt>
                <c:pt idx="127">
                  <c:v>1650.16501650165</c:v>
                </c:pt>
                <c:pt idx="128">
                  <c:v>2143.62272240086</c:v>
                </c:pt>
                <c:pt idx="129">
                  <c:v>1821.49362477231</c:v>
                </c:pt>
                <c:pt idx="130">
                  <c:v>1768.3465959328</c:v>
                </c:pt>
                <c:pt idx="131">
                  <c:v>2032.52032520325</c:v>
                </c:pt>
                <c:pt idx="132">
                  <c:v>1915.70881226054</c:v>
                </c:pt>
                <c:pt idx="133">
                  <c:v>1862.19739292365</c:v>
                </c:pt>
                <c:pt idx="134">
                  <c:v>2057.61316872428</c:v>
                </c:pt>
                <c:pt idx="135">
                  <c:v>2057.61316872428</c:v>
                </c:pt>
                <c:pt idx="136">
                  <c:v>2150.5376344086</c:v>
                </c:pt>
                <c:pt idx="137">
                  <c:v>2089.86415882967</c:v>
                </c:pt>
                <c:pt idx="138">
                  <c:v>2469.13580246913</c:v>
                </c:pt>
                <c:pt idx="139">
                  <c:v>2677.37617135208</c:v>
                </c:pt>
                <c:pt idx="140">
                  <c:v>2923.97660818713</c:v>
                </c:pt>
                <c:pt idx="141">
                  <c:v>2743.48422496571</c:v>
                </c:pt>
                <c:pt idx="142">
                  <c:v>2583.97932816538</c:v>
                </c:pt>
                <c:pt idx="143">
                  <c:v>2424.24242424242</c:v>
                </c:pt>
                <c:pt idx="144">
                  <c:v>2506.2656641604</c:v>
                </c:pt>
                <c:pt idx="145">
                  <c:v>2244.66891133558</c:v>
                </c:pt>
                <c:pt idx="146">
                  <c:v>2207.5055187638</c:v>
                </c:pt>
                <c:pt idx="147">
                  <c:v>2433.0900243309</c:v>
                </c:pt>
                <c:pt idx="148">
                  <c:v>2554.27841634738</c:v>
                </c:pt>
                <c:pt idx="149">
                  <c:v>2415.45893719807</c:v>
                </c:pt>
                <c:pt idx="150">
                  <c:v>2083.33333333333</c:v>
                </c:pt>
                <c:pt idx="151">
                  <c:v>2044.98977505112</c:v>
                </c:pt>
                <c:pt idx="152">
                  <c:v>2355.71260306243</c:v>
                </c:pt>
                <c:pt idx="153">
                  <c:v>2583.97932816538</c:v>
                </c:pt>
                <c:pt idx="154">
                  <c:v>2355.71260306243</c:v>
                </c:pt>
                <c:pt idx="155">
                  <c:v>2604.16666666666</c:v>
                </c:pt>
                <c:pt idx="156">
                  <c:v>4089.97955010225</c:v>
                </c:pt>
                <c:pt idx="157">
                  <c:v>4796.16306954437</c:v>
                </c:pt>
                <c:pt idx="158">
                  <c:v>3683.24125230203</c:v>
                </c:pt>
                <c:pt idx="159">
                  <c:v>3875.96899224806</c:v>
                </c:pt>
                <c:pt idx="160">
                  <c:v>3745.31835205993</c:v>
                </c:pt>
                <c:pt idx="161">
                  <c:v>3086.41975308642</c:v>
                </c:pt>
                <c:pt idx="162">
                  <c:v>3642.98724954463</c:v>
                </c:pt>
                <c:pt idx="163">
                  <c:v>3100.77519379845</c:v>
                </c:pt>
                <c:pt idx="164">
                  <c:v>1943.63459669582</c:v>
                </c:pt>
                <c:pt idx="165">
                  <c:v>1129.94350282486</c:v>
                </c:pt>
                <c:pt idx="166">
                  <c:v>1709.40170940171</c:v>
                </c:pt>
                <c:pt idx="167">
                  <c:v>3003.003003003</c:v>
                </c:pt>
                <c:pt idx="168">
                  <c:v>3745.31835205993</c:v>
                </c:pt>
                <c:pt idx="169">
                  <c:v>3875.96899224806</c:v>
                </c:pt>
                <c:pt idx="170">
                  <c:v>3454.23143350605</c:v>
                </c:pt>
                <c:pt idx="171">
                  <c:v>3129.89045383411</c:v>
                </c:pt>
                <c:pt idx="172">
                  <c:v>3072.19662058372</c:v>
                </c:pt>
                <c:pt idx="173">
                  <c:v>2710.027100271</c:v>
                </c:pt>
                <c:pt idx="174">
                  <c:v>1836.54729109275</c:v>
                </c:pt>
                <c:pt idx="175">
                  <c:v>1561.28024980484</c:v>
                </c:pt>
                <c:pt idx="176">
                  <c:v>1583.53127474268</c:v>
                </c:pt>
                <c:pt idx="177">
                  <c:v>1727.11571675302</c:v>
                </c:pt>
                <c:pt idx="178">
                  <c:v>1883.23917137477</c:v>
                </c:pt>
                <c:pt idx="179">
                  <c:v>1508.29562594268</c:v>
                </c:pt>
                <c:pt idx="180">
                  <c:v>2171.55266015201</c:v>
                </c:pt>
                <c:pt idx="181">
                  <c:v>1773.04964539007</c:v>
                </c:pt>
                <c:pt idx="182">
                  <c:v>1344.08602150538</c:v>
                </c:pt>
                <c:pt idx="183">
                  <c:v>1731.60173160173</c:v>
                </c:pt>
                <c:pt idx="184">
                  <c:v>3072.19662058372</c:v>
                </c:pt>
                <c:pt idx="185">
                  <c:v>3703.7037037037</c:v>
                </c:pt>
                <c:pt idx="186">
                  <c:v>3683.24125230203</c:v>
                </c:pt>
                <c:pt idx="187">
                  <c:v>2766.25172890733</c:v>
                </c:pt>
                <c:pt idx="188">
                  <c:v>2398.08153477218</c:v>
                </c:pt>
                <c:pt idx="189">
                  <c:v>2515.72327044025</c:v>
                </c:pt>
                <c:pt idx="190">
                  <c:v>2849.00284900285</c:v>
                </c:pt>
                <c:pt idx="191">
                  <c:v>3875.96899224806</c:v>
                </c:pt>
                <c:pt idx="192">
                  <c:v>3921.56862745098</c:v>
                </c:pt>
                <c:pt idx="193">
                  <c:v>3703.70370370371</c:v>
                </c:pt>
                <c:pt idx="194">
                  <c:v>3623.1884057971</c:v>
                </c:pt>
                <c:pt idx="195">
                  <c:v>4535.14739229025</c:v>
                </c:pt>
                <c:pt idx="196">
                  <c:v>2989.53662182362</c:v>
                </c:pt>
                <c:pt idx="197">
                  <c:v>2051.28205128205</c:v>
                </c:pt>
                <c:pt idx="198">
                  <c:v>1990.04975124378</c:v>
                </c:pt>
                <c:pt idx="199">
                  <c:v>1666.66666666667</c:v>
                </c:pt>
                <c:pt idx="200">
                  <c:v>1561.28024980484</c:v>
                </c:pt>
                <c:pt idx="201">
                  <c:v>1826.48401826484</c:v>
                </c:pt>
                <c:pt idx="202">
                  <c:v>2089.86415882968</c:v>
                </c:pt>
                <c:pt idx="203">
                  <c:v>3565.0623885918</c:v>
                </c:pt>
                <c:pt idx="204">
                  <c:v>3831.41762452108</c:v>
                </c:pt>
                <c:pt idx="205">
                  <c:v>3663.00366300366</c:v>
                </c:pt>
                <c:pt idx="206">
                  <c:v>3944.77317554241</c:v>
                </c:pt>
                <c:pt idx="207">
                  <c:v>2364.06619385343</c:v>
                </c:pt>
                <c:pt idx="208">
                  <c:v>1622.0600162206</c:v>
                </c:pt>
                <c:pt idx="209">
                  <c:v>1272.26463104326</c:v>
                </c:pt>
                <c:pt idx="210">
                  <c:v>1135.71834185122</c:v>
                </c:pt>
                <c:pt idx="211">
                  <c:v>1221.00122100122</c:v>
                </c:pt>
                <c:pt idx="212">
                  <c:v>1234.56790123457</c:v>
                </c:pt>
                <c:pt idx="213">
                  <c:v>1360.54421768708</c:v>
                </c:pt>
                <c:pt idx="214">
                  <c:v>1338.68808567604</c:v>
                </c:pt>
                <c:pt idx="215">
                  <c:v>1400.56022408964</c:v>
                </c:pt>
                <c:pt idx="216">
                  <c:v>1572.32704402516</c:v>
                </c:pt>
                <c:pt idx="217">
                  <c:v>1614.20500403551</c:v>
                </c:pt>
                <c:pt idx="218">
                  <c:v>1579.77883096367</c:v>
                </c:pt>
                <c:pt idx="219">
                  <c:v>1465.20146520146</c:v>
                </c:pt>
                <c:pt idx="220">
                  <c:v>1446.13159797542</c:v>
                </c:pt>
                <c:pt idx="221">
                  <c:v>1424.50142450142</c:v>
                </c:pt>
                <c:pt idx="222">
                  <c:v>1299.54515919428</c:v>
                </c:pt>
                <c:pt idx="223">
                  <c:v>1248.43945068664</c:v>
                </c:pt>
                <c:pt idx="224">
                  <c:v>1314.92439184747</c:v>
                </c:pt>
                <c:pt idx="225">
                  <c:v>1287.00128700129</c:v>
                </c:pt>
                <c:pt idx="226">
                  <c:v>1255.49278091651</c:v>
                </c:pt>
                <c:pt idx="227">
                  <c:v>1406.46976090014</c:v>
                </c:pt>
                <c:pt idx="228">
                  <c:v>1415.42816702052</c:v>
                </c:pt>
                <c:pt idx="229">
                  <c:v>1260.23944549464</c:v>
                </c:pt>
                <c:pt idx="230">
                  <c:v>1149.42528735632</c:v>
                </c:pt>
                <c:pt idx="231">
                  <c:v>1250.78173858662</c:v>
                </c:pt>
                <c:pt idx="232">
                  <c:v>1568.62745098039</c:v>
                </c:pt>
                <c:pt idx="233">
                  <c:v>1899.33523266857</c:v>
                </c:pt>
                <c:pt idx="234">
                  <c:v>1851.85185185185</c:v>
                </c:pt>
                <c:pt idx="235">
                  <c:v>1705.02983802217</c:v>
                </c:pt>
                <c:pt idx="236">
                  <c:v>1787.31009830206</c:v>
                </c:pt>
                <c:pt idx="237">
                  <c:v>2214.83942414175</c:v>
                </c:pt>
                <c:pt idx="238">
                  <c:v>2314.81481481482</c:v>
                </c:pt>
                <c:pt idx="239">
                  <c:v>2923.97660818714</c:v>
                </c:pt>
                <c:pt idx="240">
                  <c:v>2936.85756240822</c:v>
                </c:pt>
                <c:pt idx="241">
                  <c:v>2083.33333333333</c:v>
                </c:pt>
                <c:pt idx="242">
                  <c:v>1836.54729109275</c:v>
                </c:pt>
                <c:pt idx="243">
                  <c:v>2314.81481481481</c:v>
                </c:pt>
                <c:pt idx="244">
                  <c:v>2743.48422496571</c:v>
                </c:pt>
                <c:pt idx="245">
                  <c:v>2275.31285551763</c:v>
                </c:pt>
                <c:pt idx="246">
                  <c:v>2083.33333333333</c:v>
                </c:pt>
                <c:pt idx="247">
                  <c:v>1736.11111111111</c:v>
                </c:pt>
                <c:pt idx="248">
                  <c:v>1518.60288534548</c:v>
                </c:pt>
                <c:pt idx="249">
                  <c:v>1568.62745098039</c:v>
                </c:pt>
                <c:pt idx="250">
                  <c:v>1539.64588144727</c:v>
                </c:pt>
                <c:pt idx="251">
                  <c:v>1536.09831029186</c:v>
                </c:pt>
                <c:pt idx="252">
                  <c:v>1491.42431021626</c:v>
                </c:pt>
                <c:pt idx="253">
                  <c:v>1543.20987654321</c:v>
                </c:pt>
                <c:pt idx="254">
                  <c:v>1633.98692810458</c:v>
                </c:pt>
                <c:pt idx="255">
                  <c:v>1713.79605826907</c:v>
                </c:pt>
                <c:pt idx="256">
                  <c:v>1614.20500403551</c:v>
                </c:pt>
                <c:pt idx="257">
                  <c:v>1529.05198776758</c:v>
                </c:pt>
                <c:pt idx="258">
                  <c:v>1564.94522691706</c:v>
                </c:pt>
                <c:pt idx="259">
                  <c:v>1614.20500403551</c:v>
                </c:pt>
                <c:pt idx="260">
                  <c:v>1638.00163800164</c:v>
                </c:pt>
                <c:pt idx="261">
                  <c:v>1662.51039068994</c:v>
                </c:pt>
                <c:pt idx="262">
                  <c:v>1740.64403829417</c:v>
                </c:pt>
                <c:pt idx="263">
                  <c:v>1888.57412653447</c:v>
                </c:pt>
                <c:pt idx="264">
                  <c:v>1893.93939393939</c:v>
                </c:pt>
                <c:pt idx="265">
                  <c:v>1826.48401826484</c:v>
                </c:pt>
                <c:pt idx="266">
                  <c:v>1862.19739292365</c:v>
                </c:pt>
                <c:pt idx="267">
                  <c:v>1899.33523266857</c:v>
                </c:pt>
                <c:pt idx="268">
                  <c:v>1960.78431372549</c:v>
                </c:pt>
                <c:pt idx="269">
                  <c:v>2096.43605870021</c:v>
                </c:pt>
                <c:pt idx="270">
                  <c:v>1949.31773879142</c:v>
                </c:pt>
                <c:pt idx="271">
                  <c:v>1749.78127734033</c:v>
                </c:pt>
                <c:pt idx="272">
                  <c:v>1915.70881226054</c:v>
                </c:pt>
                <c:pt idx="273">
                  <c:v>1978.2393669634</c:v>
                </c:pt>
                <c:pt idx="274">
                  <c:v>2116.40211640212</c:v>
                </c:pt>
                <c:pt idx="275">
                  <c:v>1972.3865877712</c:v>
                </c:pt>
                <c:pt idx="276">
                  <c:v>1915.70881226054</c:v>
                </c:pt>
                <c:pt idx="277">
                  <c:v>1932.36714975845</c:v>
                </c:pt>
                <c:pt idx="278">
                  <c:v>2020.20202020202</c:v>
                </c:pt>
                <c:pt idx="279">
                  <c:v>1990.04975124378</c:v>
                </c:pt>
                <c:pt idx="280">
                  <c:v>2143.62272240086</c:v>
                </c:pt>
                <c:pt idx="281">
                  <c:v>2614.37908496732</c:v>
                </c:pt>
                <c:pt idx="282">
                  <c:v>2442.00244200244</c:v>
                </c:pt>
                <c:pt idx="283">
                  <c:v>2229.65440356745</c:v>
                </c:pt>
                <c:pt idx="284">
                  <c:v>2314.81481481481</c:v>
                </c:pt>
                <c:pt idx="285">
                  <c:v>2252.25225225225</c:v>
                </c:pt>
                <c:pt idx="286">
                  <c:v>2008.03212851406</c:v>
                </c:pt>
                <c:pt idx="287">
                  <c:v>1921.22958693564</c:v>
                </c:pt>
                <c:pt idx="288">
                  <c:v>1990.04975124378</c:v>
                </c:pt>
                <c:pt idx="289">
                  <c:v>1972.3865877712</c:v>
                </c:pt>
                <c:pt idx="290">
                  <c:v>1966.56833824975</c:v>
                </c:pt>
                <c:pt idx="291">
                  <c:v>2002.002002002</c:v>
                </c:pt>
                <c:pt idx="292">
                  <c:v>1996.00798403193</c:v>
                </c:pt>
                <c:pt idx="293">
                  <c:v>2290.95074455899</c:v>
                </c:pt>
                <c:pt idx="294">
                  <c:v>2222.22222222222</c:v>
                </c:pt>
                <c:pt idx="295">
                  <c:v>2020.20202020202</c:v>
                </c:pt>
                <c:pt idx="296">
                  <c:v>2044.98977505113</c:v>
                </c:pt>
                <c:pt idx="297">
                  <c:v>2089.86415882968</c:v>
                </c:pt>
                <c:pt idx="298">
                  <c:v>2057.61316872428</c:v>
                </c:pt>
                <c:pt idx="299">
                  <c:v>2150.5376344086</c:v>
                </c:pt>
                <c:pt idx="300">
                  <c:v>2259.88700564972</c:v>
                </c:pt>
                <c:pt idx="301">
                  <c:v>2229.65440356745</c:v>
                </c:pt>
                <c:pt idx="302">
                  <c:v>2143.62272240086</c:v>
                </c:pt>
                <c:pt idx="303">
                  <c:v>2083.33333333333</c:v>
                </c:pt>
                <c:pt idx="304">
                  <c:v>2020.20202020202</c:v>
                </c:pt>
                <c:pt idx="305">
                  <c:v>2096.43605870021</c:v>
                </c:pt>
                <c:pt idx="306">
                  <c:v>2322.88037166086</c:v>
                </c:pt>
                <c:pt idx="307">
                  <c:v>2314.81481481481</c:v>
                </c:pt>
                <c:pt idx="308">
                  <c:v>2200.2200220022</c:v>
                </c:pt>
                <c:pt idx="309">
                  <c:v>2116.40211640212</c:v>
                </c:pt>
                <c:pt idx="310">
                  <c:v>2057.61316872428</c:v>
                </c:pt>
                <c:pt idx="311">
                  <c:v>2103.04942166141</c:v>
                </c:pt>
                <c:pt idx="312">
                  <c:v>2157.49730312837</c:v>
                </c:pt>
                <c:pt idx="313">
                  <c:v>2192.98245614035</c:v>
                </c:pt>
                <c:pt idx="314">
                  <c:v>2380.95238095238</c:v>
                </c:pt>
                <c:pt idx="315">
                  <c:v>2656.04249667995</c:v>
                </c:pt>
                <c:pt idx="316">
                  <c:v>2554.27841634738</c:v>
                </c:pt>
                <c:pt idx="317">
                  <c:v>2355.71260306243</c:v>
                </c:pt>
                <c:pt idx="318">
                  <c:v>2200.2200220022</c:v>
                </c:pt>
                <c:pt idx="319">
                  <c:v>2044.98977505112</c:v>
                </c:pt>
                <c:pt idx="320">
                  <c:v>2020.20202020202</c:v>
                </c:pt>
                <c:pt idx="321">
                  <c:v>2136.75213675214</c:v>
                </c:pt>
                <c:pt idx="322">
                  <c:v>2129.92545260916</c:v>
                </c:pt>
                <c:pt idx="323">
                  <c:v>1893.93939393939</c:v>
                </c:pt>
                <c:pt idx="324">
                  <c:v>1658.37479270315</c:v>
                </c:pt>
                <c:pt idx="325">
                  <c:v>1606.42570281124</c:v>
                </c:pt>
                <c:pt idx="326">
                  <c:v>2038.73598369011</c:v>
                </c:pt>
                <c:pt idx="327">
                  <c:v>2214.83942414175</c:v>
                </c:pt>
                <c:pt idx="328">
                  <c:v>2109.70464135021</c:v>
                </c:pt>
                <c:pt idx="329">
                  <c:v>2116.40211640212</c:v>
                </c:pt>
                <c:pt idx="330">
                  <c:v>1978.2393669634</c:v>
                </c:pt>
                <c:pt idx="331">
                  <c:v>2014.09869083585</c:v>
                </c:pt>
                <c:pt idx="332">
                  <c:v>2525.25252525252</c:v>
                </c:pt>
                <c:pt idx="333">
                  <c:v>2710.027100271</c:v>
                </c:pt>
                <c:pt idx="334">
                  <c:v>2244.66891133558</c:v>
                </c:pt>
                <c:pt idx="335">
                  <c:v>2259.88700564972</c:v>
                </c:pt>
                <c:pt idx="336">
                  <c:v>2051.28205128205</c:v>
                </c:pt>
                <c:pt idx="337">
                  <c:v>2008.03212851406</c:v>
                </c:pt>
                <c:pt idx="338">
                  <c:v>1960.78431372549</c:v>
                </c:pt>
                <c:pt idx="339">
                  <c:v>2008.03212851406</c:v>
                </c:pt>
                <c:pt idx="340">
                  <c:v>2008.03212851406</c:v>
                </c:pt>
                <c:pt idx="341">
                  <c:v>1943.63459669582</c:v>
                </c:pt>
                <c:pt idx="342">
                  <c:v>2014.09869083585</c:v>
                </c:pt>
                <c:pt idx="343">
                  <c:v>2109.70464135021</c:v>
                </c:pt>
                <c:pt idx="344">
                  <c:v>2070.3933747412</c:v>
                </c:pt>
                <c:pt idx="345">
                  <c:v>1978.2393669634</c:v>
                </c:pt>
                <c:pt idx="346">
                  <c:v>1937.98449612403</c:v>
                </c:pt>
                <c:pt idx="347">
                  <c:v>1904.7619047619</c:v>
                </c:pt>
                <c:pt idx="348">
                  <c:v>2096.43605870021</c:v>
                </c:pt>
                <c:pt idx="349">
                  <c:v>2051.28205128205</c:v>
                </c:pt>
                <c:pt idx="350">
                  <c:v>1972.3865877712</c:v>
                </c:pt>
                <c:pt idx="351">
                  <c:v>1990.04975124378</c:v>
                </c:pt>
                <c:pt idx="352">
                  <c:v>1978.2393669634</c:v>
                </c:pt>
                <c:pt idx="353">
                  <c:v>2089.86415882968</c:v>
                </c:pt>
                <c:pt idx="354">
                  <c:v>2275.31285551763</c:v>
                </c:pt>
                <c:pt idx="355">
                  <c:v>2089.86415882968</c:v>
                </c:pt>
                <c:pt idx="356">
                  <c:v>1984.12698412698</c:v>
                </c:pt>
                <c:pt idx="357">
                  <c:v>1990.04975124378</c:v>
                </c:pt>
                <c:pt idx="358">
                  <c:v>2178.64923747277</c:v>
                </c:pt>
                <c:pt idx="359">
                  <c:v>2143.62272240086</c:v>
                </c:pt>
                <c:pt idx="360">
                  <c:v>2032.52032520325</c:v>
                </c:pt>
                <c:pt idx="361">
                  <c:v>2002.002002002</c:v>
                </c:pt>
                <c:pt idx="362">
                  <c:v>1966.56833824975</c:v>
                </c:pt>
                <c:pt idx="363">
                  <c:v>2038.73598369011</c:v>
                </c:pt>
                <c:pt idx="364">
                  <c:v>2283.10502283105</c:v>
                </c:pt>
                <c:pt idx="365">
                  <c:v>2372.47924080664</c:v>
                </c:pt>
                <c:pt idx="366">
                  <c:v>2583.97932816537</c:v>
                </c:pt>
                <c:pt idx="367">
                  <c:v>2544.52926208651</c:v>
                </c:pt>
                <c:pt idx="368">
                  <c:v>2380.95238095238</c:v>
                </c:pt>
                <c:pt idx="369">
                  <c:v>2026.34245187437</c:v>
                </c:pt>
                <c:pt idx="370">
                  <c:v>1949.31773879142</c:v>
                </c:pt>
                <c:pt idx="371">
                  <c:v>2051.28205128205</c:v>
                </c:pt>
                <c:pt idx="372">
                  <c:v>2171.55266015201</c:v>
                </c:pt>
                <c:pt idx="373">
                  <c:v>2267.57369614513</c:v>
                </c:pt>
                <c:pt idx="374">
                  <c:v>2525.25252525252</c:v>
                </c:pt>
                <c:pt idx="375">
                  <c:v>2710.027100271</c:v>
                </c:pt>
                <c:pt idx="376">
                  <c:v>2898.55072463768</c:v>
                </c:pt>
                <c:pt idx="377">
                  <c:v>2645.50264550265</c:v>
                </c:pt>
                <c:pt idx="378">
                  <c:v>2178.64923747277</c:v>
                </c:pt>
                <c:pt idx="379">
                  <c:v>2044.98977505113</c:v>
                </c:pt>
                <c:pt idx="380">
                  <c:v>1899.33523266857</c:v>
                </c:pt>
                <c:pt idx="381">
                  <c:v>1926.78227360308</c:v>
                </c:pt>
                <c:pt idx="382">
                  <c:v>1768.3465959328</c:v>
                </c:pt>
                <c:pt idx="383">
                  <c:v>1722.65288544358</c:v>
                </c:pt>
                <c:pt idx="384">
                  <c:v>1792.1146953405</c:v>
                </c:pt>
                <c:pt idx="385">
                  <c:v>2406.73886883273</c:v>
                </c:pt>
                <c:pt idx="386">
                  <c:v>3129.89045383411</c:v>
                </c:pt>
                <c:pt idx="387">
                  <c:v>2564.10256410256</c:v>
                </c:pt>
                <c:pt idx="388">
                  <c:v>2259.88700564972</c:v>
                </c:pt>
                <c:pt idx="389">
                  <c:v>2487.56218905473</c:v>
                </c:pt>
                <c:pt idx="390">
                  <c:v>2164.50216450216</c:v>
                </c:pt>
                <c:pt idx="391">
                  <c:v>2185.79234972678</c:v>
                </c:pt>
                <c:pt idx="392">
                  <c:v>2515.72327044025</c:v>
                </c:pt>
                <c:pt idx="393">
                  <c:v>3316.7495854063</c:v>
                </c:pt>
                <c:pt idx="394">
                  <c:v>3174.60317460318</c:v>
                </c:pt>
                <c:pt idx="395">
                  <c:v>2515.72327044025</c:v>
                </c:pt>
                <c:pt idx="396">
                  <c:v>3030.30303030303</c:v>
                </c:pt>
                <c:pt idx="397">
                  <c:v>2732.24043715847</c:v>
                </c:pt>
                <c:pt idx="398">
                  <c:v>2089.86415882968</c:v>
                </c:pt>
                <c:pt idx="399">
                  <c:v>1899.33523266857</c:v>
                </c:pt>
                <c:pt idx="400">
                  <c:v>1972.3865877712</c:v>
                </c:pt>
                <c:pt idx="401">
                  <c:v>1937.98449612403</c:v>
                </c:pt>
                <c:pt idx="402">
                  <c:v>1877.93427230047</c:v>
                </c:pt>
                <c:pt idx="403">
                  <c:v>1966.56833824975</c:v>
                </c:pt>
                <c:pt idx="404">
                  <c:v>1943.63459669582</c:v>
                </c:pt>
                <c:pt idx="405">
                  <c:v>1851.85185185185</c:v>
                </c:pt>
                <c:pt idx="406">
                  <c:v>1867.41363211951</c:v>
                </c:pt>
                <c:pt idx="407">
                  <c:v>2096.43605870021</c:v>
                </c:pt>
                <c:pt idx="408">
                  <c:v>2103.04942166141</c:v>
                </c:pt>
                <c:pt idx="409">
                  <c:v>1921.22958693564</c:v>
                </c:pt>
                <c:pt idx="410">
                  <c:v>1943.63459669582</c:v>
                </c:pt>
                <c:pt idx="411">
                  <c:v>2020.20202020202</c:v>
                </c:pt>
                <c:pt idx="412">
                  <c:v>2002.002002002</c:v>
                </c:pt>
                <c:pt idx="413">
                  <c:v>2002.002002002</c:v>
                </c:pt>
                <c:pt idx="414">
                  <c:v>2554.27841634738</c:v>
                </c:pt>
                <c:pt idx="415">
                  <c:v>2544.52926208651</c:v>
                </c:pt>
                <c:pt idx="416">
                  <c:v>2063.9834881321</c:v>
                </c:pt>
                <c:pt idx="417">
                  <c:v>1937.98449612403</c:v>
                </c:pt>
                <c:pt idx="418">
                  <c:v>1883.23917137476</c:v>
                </c:pt>
                <c:pt idx="419">
                  <c:v>1831.50183150183</c:v>
                </c:pt>
                <c:pt idx="420">
                  <c:v>1915.70881226054</c:v>
                </c:pt>
                <c:pt idx="421">
                  <c:v>1910.21967526265</c:v>
                </c:pt>
                <c:pt idx="422">
                  <c:v>1915.70881226054</c:v>
                </c:pt>
                <c:pt idx="423">
                  <c:v>2002.002002002</c:v>
                </c:pt>
                <c:pt idx="424">
                  <c:v>1966.56833824975</c:v>
                </c:pt>
                <c:pt idx="425">
                  <c:v>2057.61316872428</c:v>
                </c:pt>
                <c:pt idx="426">
                  <c:v>2178.64923747277</c:v>
                </c:pt>
                <c:pt idx="427">
                  <c:v>2109.70464135021</c:v>
                </c:pt>
                <c:pt idx="428">
                  <c:v>2164.50216450217</c:v>
                </c:pt>
                <c:pt idx="429">
                  <c:v>2214.83942414175</c:v>
                </c:pt>
                <c:pt idx="430">
                  <c:v>2032.52032520325</c:v>
                </c:pt>
                <c:pt idx="431">
                  <c:v>2038.73598369011</c:v>
                </c:pt>
                <c:pt idx="432">
                  <c:v>2089.86415882968</c:v>
                </c:pt>
                <c:pt idx="433">
                  <c:v>2164.50216450217</c:v>
                </c:pt>
                <c:pt idx="434">
                  <c:v>2267.57369614513</c:v>
                </c:pt>
                <c:pt idx="435">
                  <c:v>2283.10502283105</c:v>
                </c:pt>
                <c:pt idx="436">
                  <c:v>2244.66891133558</c:v>
                </c:pt>
                <c:pt idx="437">
                  <c:v>2200.2200220022</c:v>
                </c:pt>
                <c:pt idx="438">
                  <c:v>2171.55266015201</c:v>
                </c:pt>
                <c:pt idx="439">
                  <c:v>2290.95074455899</c:v>
                </c:pt>
                <c:pt idx="440">
                  <c:v>2487.56218905473</c:v>
                </c:pt>
                <c:pt idx="441">
                  <c:v>2415.45893719807</c:v>
                </c:pt>
                <c:pt idx="442">
                  <c:v>2322.88037166086</c:v>
                </c:pt>
                <c:pt idx="443">
                  <c:v>2339.18128654971</c:v>
                </c:pt>
                <c:pt idx="444">
                  <c:v>2185.79234972678</c:v>
                </c:pt>
                <c:pt idx="445">
                  <c:v>2259.88700564972</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0"/>
        </c:ser>
        <c:ser>
          <c:idx val="1"/>
          <c:order val="1"/>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M$14:$M$1329</c:f>
              <c:numCache>
                <c:formatCode>General</c:formatCode>
                <c:ptCount val="1316"/>
                <c:pt idx="0">
                  <c:v>1421.05263157895</c:v>
                </c:pt>
                <c:pt idx="1">
                  <c:v>1436.17021276596</c:v>
                </c:pt>
                <c:pt idx="2">
                  <c:v>1436.17021276596</c:v>
                </c:pt>
                <c:pt idx="3">
                  <c:v>1391.75257731959</c:v>
                </c:pt>
                <c:pt idx="4">
                  <c:v>1439.23240938166</c:v>
                </c:pt>
                <c:pt idx="5">
                  <c:v>1470.58823529412</c:v>
                </c:pt>
                <c:pt idx="6">
                  <c:v>1457.88336933045</c:v>
                </c:pt>
                <c:pt idx="7">
                  <c:v>1374.74541751527</c:v>
                </c:pt>
                <c:pt idx="8">
                  <c:v>1320.93933463796</c:v>
                </c:pt>
                <c:pt idx="9">
                  <c:v>1275.99243856333</c:v>
                </c:pt>
                <c:pt idx="10">
                  <c:v>1266.41651031895</c:v>
                </c:pt>
                <c:pt idx="11">
                  <c:v>1315.78947368421</c:v>
                </c:pt>
                <c:pt idx="12">
                  <c:v>1320.93933463796</c:v>
                </c:pt>
                <c:pt idx="13">
                  <c:v>1363.63636363636</c:v>
                </c:pt>
                <c:pt idx="14">
                  <c:v>1347.30538922156</c:v>
                </c:pt>
                <c:pt idx="15">
                  <c:v>1300.57803468208</c:v>
                </c:pt>
                <c:pt idx="16">
                  <c:v>1252.31910946197</c:v>
                </c:pt>
                <c:pt idx="17">
                  <c:v>1252.31910946197</c:v>
                </c:pt>
                <c:pt idx="18">
                  <c:v>1271.18644067797</c:v>
                </c:pt>
                <c:pt idx="19">
                  <c:v>1300.57803468208</c:v>
                </c:pt>
                <c:pt idx="20">
                  <c:v>1300.57803468208</c:v>
                </c:pt>
                <c:pt idx="21">
                  <c:v>1266.41651031895</c:v>
                </c:pt>
                <c:pt idx="22">
                  <c:v>1252.31910946197</c:v>
                </c:pt>
                <c:pt idx="23">
                  <c:v>1247.68946395564</c:v>
                </c:pt>
                <c:pt idx="24">
                  <c:v>1225.04537205082</c:v>
                </c:pt>
                <c:pt idx="25">
                  <c:v>1243.09392265193</c:v>
                </c:pt>
                <c:pt idx="26">
                  <c:v>1290.6309751434</c:v>
                </c:pt>
                <c:pt idx="27">
                  <c:v>1261.68224299065</c:v>
                </c:pt>
                <c:pt idx="28">
                  <c:v>1331.36094674556</c:v>
                </c:pt>
                <c:pt idx="29">
                  <c:v>1374.74541751527</c:v>
                </c:pt>
                <c:pt idx="30">
                  <c:v>1403.3264033264</c:v>
                </c:pt>
                <c:pt idx="31">
                  <c:v>1464.20824295011</c:v>
                </c:pt>
                <c:pt idx="32">
                  <c:v>1477.02407002188</c:v>
                </c:pt>
                <c:pt idx="33">
                  <c:v>1496.67405764967</c:v>
                </c:pt>
                <c:pt idx="34">
                  <c:v>1477.02407002188</c:v>
                </c:pt>
                <c:pt idx="35">
                  <c:v>1421.05263157895</c:v>
                </c:pt>
                <c:pt idx="36">
                  <c:v>1433.12101910828</c:v>
                </c:pt>
                <c:pt idx="37">
                  <c:v>1409.18580375783</c:v>
                </c:pt>
                <c:pt idx="38">
                  <c:v>1397.51552795031</c:v>
                </c:pt>
                <c:pt idx="39">
                  <c:v>1403.3264033264</c:v>
                </c:pt>
                <c:pt idx="40">
                  <c:v>1397.51552795031</c:v>
                </c:pt>
                <c:pt idx="41">
                  <c:v>1397.51552795031</c:v>
                </c:pt>
                <c:pt idx="42">
                  <c:v>1374.74541751527</c:v>
                </c:pt>
                <c:pt idx="43">
                  <c:v>1397.51552795031</c:v>
                </c:pt>
                <c:pt idx="44">
                  <c:v>1369.16835699797</c:v>
                </c:pt>
                <c:pt idx="45">
                  <c:v>1409.18580375783</c:v>
                </c:pt>
                <c:pt idx="46">
                  <c:v>1403.3264033264</c:v>
                </c:pt>
                <c:pt idx="47">
                  <c:v>1433.12101910828</c:v>
                </c:pt>
                <c:pt idx="48">
                  <c:v>1457.88336933045</c:v>
                </c:pt>
                <c:pt idx="49">
                  <c:v>1530.61224489796</c:v>
                </c:pt>
                <c:pt idx="50">
                  <c:v>1610.9785202864</c:v>
                </c:pt>
                <c:pt idx="51">
                  <c:v>1603.32541567696</c:v>
                </c:pt>
                <c:pt idx="52">
                  <c:v>1603.32541567696</c:v>
                </c:pt>
                <c:pt idx="53">
                  <c:v>1523.70203160271</c:v>
                </c:pt>
                <c:pt idx="54">
                  <c:v>1490.06622516556</c:v>
                </c:pt>
                <c:pt idx="55">
                  <c:v>1523.70203160271</c:v>
                </c:pt>
                <c:pt idx="56">
                  <c:v>1544.62242562929</c:v>
                </c:pt>
                <c:pt idx="57">
                  <c:v>1566.1252900232</c:v>
                </c:pt>
                <c:pt idx="58">
                  <c:v>1588.23529411765</c:v>
                </c:pt>
                <c:pt idx="59">
                  <c:v>1530.61224489796</c:v>
                </c:pt>
                <c:pt idx="60">
                  <c:v>1445.39614561028</c:v>
                </c:pt>
                <c:pt idx="61">
                  <c:v>1363.63636363636</c:v>
                </c:pt>
                <c:pt idx="62">
                  <c:v>1341.94831013917</c:v>
                </c:pt>
                <c:pt idx="63">
                  <c:v>1358.14889336016</c:v>
                </c:pt>
                <c:pt idx="64">
                  <c:v>1386.03696098563</c:v>
                </c:pt>
                <c:pt idx="65">
                  <c:v>1477.02407002188</c:v>
                </c:pt>
                <c:pt idx="66">
                  <c:v>1391.75257731959</c:v>
                </c:pt>
                <c:pt idx="67">
                  <c:v>1642.33576642336</c:v>
                </c:pt>
                <c:pt idx="68">
                  <c:v>1510.06711409396</c:v>
                </c:pt>
                <c:pt idx="69">
                  <c:v>1386.03696098563</c:v>
                </c:pt>
                <c:pt idx="70">
                  <c:v>1347.30538922156</c:v>
                </c:pt>
                <c:pt idx="71">
                  <c:v>1341.94831013917</c:v>
                </c:pt>
                <c:pt idx="72">
                  <c:v>1374.74541751527</c:v>
                </c:pt>
                <c:pt idx="73">
                  <c:v>1347.30538922156</c:v>
                </c:pt>
                <c:pt idx="74">
                  <c:v>1369.16835699797</c:v>
                </c:pt>
                <c:pt idx="75">
                  <c:v>1352.70541082164</c:v>
                </c:pt>
                <c:pt idx="76">
                  <c:v>1403.3264033264</c:v>
                </c:pt>
                <c:pt idx="77">
                  <c:v>1544.62242562929</c:v>
                </c:pt>
                <c:pt idx="78">
                  <c:v>1753.24675324675</c:v>
                </c:pt>
                <c:pt idx="79">
                  <c:v>1880.22284122563</c:v>
                </c:pt>
                <c:pt idx="80">
                  <c:v>2076.92307692308</c:v>
                </c:pt>
                <c:pt idx="81">
                  <c:v>2064.22018348624</c:v>
                </c:pt>
                <c:pt idx="82">
                  <c:v>1979.47214076246</c:v>
                </c:pt>
                <c:pt idx="83">
                  <c:v>1771.65354330709</c:v>
                </c:pt>
                <c:pt idx="84">
                  <c:v>1607.14285714286</c:v>
                </c:pt>
                <c:pt idx="85">
                  <c:v>1603.32541567696</c:v>
                </c:pt>
                <c:pt idx="86">
                  <c:v>1548.16513761468</c:v>
                </c:pt>
                <c:pt idx="87">
                  <c:v>1530.61224489796</c:v>
                </c:pt>
                <c:pt idx="88">
                  <c:v>1630.4347826087</c:v>
                </c:pt>
                <c:pt idx="89">
                  <c:v>1599.52606635071</c:v>
                </c:pt>
                <c:pt idx="90">
                  <c:v>1614.83253588517</c:v>
                </c:pt>
                <c:pt idx="91">
                  <c:v>1662.56157635468</c:v>
                </c:pt>
                <c:pt idx="92">
                  <c:v>1776.31578947368</c:v>
                </c:pt>
                <c:pt idx="93">
                  <c:v>1880.22284122563</c:v>
                </c:pt>
                <c:pt idx="94">
                  <c:v>2303.7542662116</c:v>
                </c:pt>
                <c:pt idx="95">
                  <c:v>2410.71428571429</c:v>
                </c:pt>
                <c:pt idx="96">
                  <c:v>2257.52508361204</c:v>
                </c:pt>
                <c:pt idx="97">
                  <c:v>2385.15901060071</c:v>
                </c:pt>
                <c:pt idx="98">
                  <c:v>2129.33753943218</c:v>
                </c:pt>
                <c:pt idx="99">
                  <c:v>1997.04142011834</c:v>
                </c:pt>
                <c:pt idx="100">
                  <c:v>1687.5</c:v>
                </c:pt>
                <c:pt idx="101">
                  <c:v>1885.4748603352</c:v>
                </c:pt>
                <c:pt idx="102">
                  <c:v>1956.52173913043</c:v>
                </c:pt>
                <c:pt idx="103">
                  <c:v>2129.33753943218</c:v>
                </c:pt>
                <c:pt idx="104">
                  <c:v>2288.13559322034</c:v>
                </c:pt>
                <c:pt idx="105">
                  <c:v>2213.11475409836</c:v>
                </c:pt>
                <c:pt idx="106">
                  <c:v>2220.39473684211</c:v>
                </c:pt>
                <c:pt idx="107">
                  <c:v>2156.54952076677</c:v>
                </c:pt>
                <c:pt idx="108">
                  <c:v>2033.13253012048</c:v>
                </c:pt>
                <c:pt idx="109">
                  <c:v>2008.92857142857</c:v>
                </c:pt>
                <c:pt idx="110">
                  <c:v>2039.2749244713</c:v>
                </c:pt>
                <c:pt idx="111">
                  <c:v>2163.46153846154</c:v>
                </c:pt>
                <c:pt idx="112">
                  <c:v>2115.98746081505</c:v>
                </c:pt>
                <c:pt idx="113">
                  <c:v>2122.64150943396</c:v>
                </c:pt>
                <c:pt idx="114">
                  <c:v>2057.92682926829</c:v>
                </c:pt>
                <c:pt idx="115">
                  <c:v>2039.2749244713</c:v>
                </c:pt>
                <c:pt idx="116">
                  <c:v>1854.3956043956</c:v>
                </c:pt>
                <c:pt idx="117">
                  <c:v>2051.6717325228</c:v>
                </c:pt>
                <c:pt idx="118">
                  <c:v>1800</c:v>
                </c:pt>
                <c:pt idx="119">
                  <c:v>1700.25188916877</c:v>
                </c:pt>
                <c:pt idx="120">
                  <c:v>1753.24675324675</c:v>
                </c:pt>
                <c:pt idx="121">
                  <c:v>1654.41176470588</c:v>
                </c:pt>
                <c:pt idx="122">
                  <c:v>1510.06711409396</c:v>
                </c:pt>
                <c:pt idx="123">
                  <c:v>1748.70466321244</c:v>
                </c:pt>
                <c:pt idx="124">
                  <c:v>1744.18604651163</c:v>
                </c:pt>
                <c:pt idx="125">
                  <c:v>1666.66666666667</c:v>
                </c:pt>
                <c:pt idx="126">
                  <c:v>1762.40208877285</c:v>
                </c:pt>
                <c:pt idx="127">
                  <c:v>1762.40208877285</c:v>
                </c:pt>
                <c:pt idx="128">
                  <c:v>1618.70503597122</c:v>
                </c:pt>
                <c:pt idx="129">
                  <c:v>1795.21276595745</c:v>
                </c:pt>
                <c:pt idx="130">
                  <c:v>1854.3956043956</c:v>
                </c:pt>
                <c:pt idx="131">
                  <c:v>1869.80609418283</c:v>
                </c:pt>
                <c:pt idx="132">
                  <c:v>1945.24495677233</c:v>
                </c:pt>
                <c:pt idx="133">
                  <c:v>2129.33753943218</c:v>
                </c:pt>
                <c:pt idx="134">
                  <c:v>2419.35483870968</c:v>
                </c:pt>
                <c:pt idx="135">
                  <c:v>2351.91637630662</c:v>
                </c:pt>
                <c:pt idx="136">
                  <c:v>2463.50364963504</c:v>
                </c:pt>
                <c:pt idx="137">
                  <c:v>2402.13523131673</c:v>
                </c:pt>
                <c:pt idx="138">
                  <c:v>2250</c:v>
                </c:pt>
                <c:pt idx="139">
                  <c:v>2272.72727272727</c:v>
                </c:pt>
                <c:pt idx="140">
                  <c:v>2136.07594936709</c:v>
                </c:pt>
                <c:pt idx="141">
                  <c:v>2163.46153846154</c:v>
                </c:pt>
                <c:pt idx="142">
                  <c:v>2149.68152866242</c:v>
                </c:pt>
                <c:pt idx="143">
                  <c:v>2184.46601941748</c:v>
                </c:pt>
                <c:pt idx="144">
                  <c:v>2257.52508361204</c:v>
                </c:pt>
                <c:pt idx="145">
                  <c:v>2213.11475409836</c:v>
                </c:pt>
                <c:pt idx="146">
                  <c:v>2129.33753943218</c:v>
                </c:pt>
                <c:pt idx="147">
                  <c:v>2149.68152866242</c:v>
                </c:pt>
                <c:pt idx="148">
                  <c:v>2149.68152866242</c:v>
                </c:pt>
                <c:pt idx="149">
                  <c:v>2170.41800643087</c:v>
                </c:pt>
                <c:pt idx="150">
                  <c:v>2242.52491694352</c:v>
                </c:pt>
                <c:pt idx="151">
                  <c:v>2528.08988764045</c:v>
                </c:pt>
                <c:pt idx="152">
                  <c:v>2657.48031496063</c:v>
                </c:pt>
                <c:pt idx="153">
                  <c:v>2909.48275862069</c:v>
                </c:pt>
                <c:pt idx="154">
                  <c:v>3358.20895522388</c:v>
                </c:pt>
                <c:pt idx="155">
                  <c:v>3358.20895522388</c:v>
                </c:pt>
                <c:pt idx="156">
                  <c:v>3013.39285714286</c:v>
                </c:pt>
                <c:pt idx="157">
                  <c:v>2986.72566371681</c:v>
                </c:pt>
                <c:pt idx="158">
                  <c:v>2848.10126582279</c:v>
                </c:pt>
                <c:pt idx="159">
                  <c:v>1917.61363636364</c:v>
                </c:pt>
                <c:pt idx="160">
                  <c:v>1618.70503597122</c:v>
                </c:pt>
                <c:pt idx="161">
                  <c:v>1704.54545454545</c:v>
                </c:pt>
                <c:pt idx="162">
                  <c:v>1700.25188916877</c:v>
                </c:pt>
                <c:pt idx="163">
                  <c:v>1785.71428571429</c:v>
                </c:pt>
                <c:pt idx="164">
                  <c:v>2220.39473684211</c:v>
                </c:pt>
                <c:pt idx="165">
                  <c:v>3229.66507177034</c:v>
                </c:pt>
                <c:pt idx="166">
                  <c:v>3154.20560747663</c:v>
                </c:pt>
                <c:pt idx="167">
                  <c:v>2973.56828193833</c:v>
                </c:pt>
                <c:pt idx="168">
                  <c:v>2812.5</c:v>
                </c:pt>
                <c:pt idx="169">
                  <c:v>2288.13559322034</c:v>
                </c:pt>
                <c:pt idx="170">
                  <c:v>1973.68421052632</c:v>
                </c:pt>
                <c:pt idx="171">
                  <c:v>1744.18604651163</c:v>
                </c:pt>
                <c:pt idx="172">
                  <c:v>1577.10280373832</c:v>
                </c:pt>
                <c:pt idx="173">
                  <c:v>1548.16513761468</c:v>
                </c:pt>
                <c:pt idx="174">
                  <c:v>1748.70466321244</c:v>
                </c:pt>
                <c:pt idx="175">
                  <c:v>1683.29177057357</c:v>
                </c:pt>
                <c:pt idx="176">
                  <c:v>1704.54545454545</c:v>
                </c:pt>
                <c:pt idx="177">
                  <c:v>1558.89145496536</c:v>
                </c:pt>
                <c:pt idx="178">
                  <c:v>1566.1252900232</c:v>
                </c:pt>
                <c:pt idx="179">
                  <c:v>1776.31578947368</c:v>
                </c:pt>
                <c:pt idx="180">
                  <c:v>1880.22284122563</c:v>
                </c:pt>
                <c:pt idx="181">
                  <c:v>2368.42105263158</c:v>
                </c:pt>
                <c:pt idx="182">
                  <c:v>3040.54054054054</c:v>
                </c:pt>
                <c:pt idx="183">
                  <c:v>2860.16949152542</c:v>
                </c:pt>
                <c:pt idx="184">
                  <c:v>2566.53992395437</c:v>
                </c:pt>
                <c:pt idx="185">
                  <c:v>2481.61764705882</c:v>
                </c:pt>
                <c:pt idx="186">
                  <c:v>2616.27906976744</c:v>
                </c:pt>
                <c:pt idx="187">
                  <c:v>2836.13445378151</c:v>
                </c:pt>
                <c:pt idx="188">
                  <c:v>3183.96226415094</c:v>
                </c:pt>
                <c:pt idx="189">
                  <c:v>3260.86956521739</c:v>
                </c:pt>
                <c:pt idx="190">
                  <c:v>3497.40932642487</c:v>
                </c:pt>
                <c:pt idx="191">
                  <c:v>2689.24302788845</c:v>
                </c:pt>
                <c:pt idx="192">
                  <c:v>2402.13523131673</c:v>
                </c:pt>
                <c:pt idx="193">
                  <c:v>2076.92307692308</c:v>
                </c:pt>
                <c:pt idx="194">
                  <c:v>1819.40700808625</c:v>
                </c:pt>
                <c:pt idx="195">
                  <c:v>1523.70203160271</c:v>
                </c:pt>
                <c:pt idx="196">
                  <c:v>1486.78414096916</c:v>
                </c:pt>
                <c:pt idx="197">
                  <c:v>1607.14285714286</c:v>
                </c:pt>
                <c:pt idx="198">
                  <c:v>1800</c:v>
                </c:pt>
                <c:pt idx="199">
                  <c:v>2163.46153846154</c:v>
                </c:pt>
                <c:pt idx="200">
                  <c:v>2755.10204081633</c:v>
                </c:pt>
                <c:pt idx="201">
                  <c:v>2934.78260869565</c:v>
                </c:pt>
                <c:pt idx="202">
                  <c:v>2586.20689655172</c:v>
                </c:pt>
                <c:pt idx="203">
                  <c:v>2410.71428571429</c:v>
                </c:pt>
                <c:pt idx="204">
                  <c:v>1950.86705202312</c:v>
                </c:pt>
                <c:pt idx="205">
                  <c:v>1510.06711409396</c:v>
                </c:pt>
                <c:pt idx="206">
                  <c:v>1236.26373626374</c:v>
                </c:pt>
                <c:pt idx="207">
                  <c:v>1182.13660245184</c:v>
                </c:pt>
                <c:pt idx="208">
                  <c:v>1155.82191780822</c:v>
                </c:pt>
                <c:pt idx="209">
                  <c:v>1209.67741935484</c:v>
                </c:pt>
                <c:pt idx="210">
                  <c:v>1243.09392265193</c:v>
                </c:pt>
                <c:pt idx="211">
                  <c:v>1341.94831013917</c:v>
                </c:pt>
                <c:pt idx="212">
                  <c:v>1383.19672131148</c:v>
                </c:pt>
                <c:pt idx="213">
                  <c:v>1371.95121951219</c:v>
                </c:pt>
                <c:pt idx="214">
                  <c:v>1464.20824295011</c:v>
                </c:pt>
                <c:pt idx="215">
                  <c:v>1394.62809917355</c:v>
                </c:pt>
                <c:pt idx="216">
                  <c:v>1394.62809917355</c:v>
                </c:pt>
                <c:pt idx="217">
                  <c:v>1339.28571428571</c:v>
                </c:pt>
                <c:pt idx="218">
                  <c:v>1252.31910946197</c:v>
                </c:pt>
                <c:pt idx="219">
                  <c:v>1250</c:v>
                </c:pt>
                <c:pt idx="220">
                  <c:v>1203.20855614973</c:v>
                </c:pt>
                <c:pt idx="221">
                  <c:v>1184.21052631579</c:v>
                </c:pt>
                <c:pt idx="222">
                  <c:v>1236.26373626374</c:v>
                </c:pt>
                <c:pt idx="223">
                  <c:v>1256.98324022346</c:v>
                </c:pt>
                <c:pt idx="224">
                  <c:v>1250</c:v>
                </c:pt>
                <c:pt idx="225">
                  <c:v>1243.09392265193</c:v>
                </c:pt>
                <c:pt idx="226">
                  <c:v>1216.21621621622</c:v>
                </c:pt>
                <c:pt idx="227">
                  <c:v>1234.00365630713</c:v>
                </c:pt>
                <c:pt idx="228">
                  <c:v>1326.12966601179</c:v>
                </c:pt>
                <c:pt idx="229">
                  <c:v>1464.20824295011</c:v>
                </c:pt>
                <c:pt idx="230">
                  <c:v>1607.14285714286</c:v>
                </c:pt>
                <c:pt idx="231">
                  <c:v>1753.24675324675</c:v>
                </c:pt>
                <c:pt idx="232">
                  <c:v>1809.65147453083</c:v>
                </c:pt>
                <c:pt idx="233">
                  <c:v>1854.3956043956</c:v>
                </c:pt>
                <c:pt idx="234">
                  <c:v>2002.96735905044</c:v>
                </c:pt>
                <c:pt idx="235">
                  <c:v>2170.41800643087</c:v>
                </c:pt>
                <c:pt idx="236">
                  <c:v>2115.98746081505</c:v>
                </c:pt>
                <c:pt idx="237">
                  <c:v>1956.52173913043</c:v>
                </c:pt>
                <c:pt idx="238">
                  <c:v>2198.69706840391</c:v>
                </c:pt>
                <c:pt idx="239">
                  <c:v>2360.13986013986</c:v>
                </c:pt>
                <c:pt idx="240">
                  <c:v>2419.35483870968</c:v>
                </c:pt>
                <c:pt idx="241">
                  <c:v>2556.81818181818</c:v>
                </c:pt>
                <c:pt idx="242">
                  <c:v>2303.7542662116</c:v>
                </c:pt>
                <c:pt idx="243">
                  <c:v>1658.47665847666</c:v>
                </c:pt>
                <c:pt idx="244">
                  <c:v>1527.14932126697</c:v>
                </c:pt>
                <c:pt idx="245">
                  <c:v>1386.03696098563</c:v>
                </c:pt>
                <c:pt idx="246">
                  <c:v>1328.74015748031</c:v>
                </c:pt>
                <c:pt idx="247">
                  <c:v>1336.63366336634</c:v>
                </c:pt>
                <c:pt idx="248">
                  <c:v>1397.51552795031</c:v>
                </c:pt>
                <c:pt idx="249">
                  <c:v>1403.3264033264</c:v>
                </c:pt>
                <c:pt idx="250">
                  <c:v>1442.30769230769</c:v>
                </c:pt>
                <c:pt idx="251">
                  <c:v>1448.49785407725</c:v>
                </c:pt>
                <c:pt idx="252">
                  <c:v>1486.78414096916</c:v>
                </c:pt>
                <c:pt idx="253">
                  <c:v>1477.02407002188</c:v>
                </c:pt>
                <c:pt idx="254">
                  <c:v>1486.78414096916</c:v>
                </c:pt>
                <c:pt idx="255">
                  <c:v>1467.39130434783</c:v>
                </c:pt>
                <c:pt idx="256">
                  <c:v>1493.36283185841</c:v>
                </c:pt>
                <c:pt idx="257">
                  <c:v>1548.16513761468</c:v>
                </c:pt>
                <c:pt idx="258">
                  <c:v>1573.42657342657</c:v>
                </c:pt>
                <c:pt idx="259">
                  <c:v>1599.52606635071</c:v>
                </c:pt>
                <c:pt idx="260">
                  <c:v>1610.9785202864</c:v>
                </c:pt>
                <c:pt idx="261">
                  <c:v>1638.34951456311</c:v>
                </c:pt>
                <c:pt idx="262">
                  <c:v>1683.29177057357</c:v>
                </c:pt>
                <c:pt idx="263">
                  <c:v>1753.24675324675</c:v>
                </c:pt>
                <c:pt idx="264">
                  <c:v>1962.20930232558</c:v>
                </c:pt>
                <c:pt idx="265">
                  <c:v>1997.04142011834</c:v>
                </c:pt>
                <c:pt idx="266">
                  <c:v>1997.04142011834</c:v>
                </c:pt>
                <c:pt idx="267">
                  <c:v>2051.6717325228</c:v>
                </c:pt>
                <c:pt idx="268">
                  <c:v>2051.6717325228</c:v>
                </c:pt>
                <c:pt idx="269">
                  <c:v>1997.04142011834</c:v>
                </c:pt>
                <c:pt idx="270">
                  <c:v>2014.92537313433</c:v>
                </c:pt>
                <c:pt idx="271">
                  <c:v>1962.20930232558</c:v>
                </c:pt>
                <c:pt idx="272">
                  <c:v>1923.07692307692</c:v>
                </c:pt>
                <c:pt idx="273">
                  <c:v>1875</c:v>
                </c:pt>
                <c:pt idx="274">
                  <c:v>1925.82025677603</c:v>
                </c:pt>
                <c:pt idx="275">
                  <c:v>1934.09742120344</c:v>
                </c:pt>
                <c:pt idx="276">
                  <c:v>2070.55214723926</c:v>
                </c:pt>
                <c:pt idx="277">
                  <c:v>2202.28384991843</c:v>
                </c:pt>
                <c:pt idx="278">
                  <c:v>2220.39473684211</c:v>
                </c:pt>
                <c:pt idx="279">
                  <c:v>2227.72277227723</c:v>
                </c:pt>
                <c:pt idx="280">
                  <c:v>2205.88235294118</c:v>
                </c:pt>
                <c:pt idx="281">
                  <c:v>2109.375</c:v>
                </c:pt>
                <c:pt idx="282">
                  <c:v>2070.55214723926</c:v>
                </c:pt>
                <c:pt idx="283">
                  <c:v>2039.2749244713</c:v>
                </c:pt>
                <c:pt idx="284">
                  <c:v>1985.29411764706</c:v>
                </c:pt>
                <c:pt idx="285">
                  <c:v>1934.09742120344</c:v>
                </c:pt>
                <c:pt idx="286">
                  <c:v>1962.20930232558</c:v>
                </c:pt>
                <c:pt idx="287">
                  <c:v>1997.04142011834</c:v>
                </c:pt>
                <c:pt idx="288">
                  <c:v>2014.92537313433</c:v>
                </c:pt>
                <c:pt idx="289">
                  <c:v>2109.375</c:v>
                </c:pt>
                <c:pt idx="290">
                  <c:v>2115.98746081505</c:v>
                </c:pt>
                <c:pt idx="291">
                  <c:v>2096.27329192547</c:v>
                </c:pt>
                <c:pt idx="292">
                  <c:v>2109.375</c:v>
                </c:pt>
                <c:pt idx="293">
                  <c:v>2115.98746081505</c:v>
                </c:pt>
                <c:pt idx="294">
                  <c:v>2129.33753943218</c:v>
                </c:pt>
                <c:pt idx="295">
                  <c:v>2205.88235294118</c:v>
                </c:pt>
                <c:pt idx="296">
                  <c:v>2220.39473684211</c:v>
                </c:pt>
                <c:pt idx="297">
                  <c:v>2202.28384991843</c:v>
                </c:pt>
                <c:pt idx="298">
                  <c:v>2191.55844155844</c:v>
                </c:pt>
                <c:pt idx="299">
                  <c:v>2115.98746081505</c:v>
                </c:pt>
                <c:pt idx="300">
                  <c:v>2070.55214723926</c:v>
                </c:pt>
                <c:pt idx="301">
                  <c:v>2115.98746081505</c:v>
                </c:pt>
                <c:pt idx="302">
                  <c:v>2115.98746081505</c:v>
                </c:pt>
                <c:pt idx="303">
                  <c:v>2227.72277227723</c:v>
                </c:pt>
                <c:pt idx="304">
                  <c:v>2220.39473684211</c:v>
                </c:pt>
                <c:pt idx="305">
                  <c:v>2177.41935483871</c:v>
                </c:pt>
                <c:pt idx="306">
                  <c:v>2129.33753943218</c:v>
                </c:pt>
                <c:pt idx="307">
                  <c:v>2109.375</c:v>
                </c:pt>
                <c:pt idx="308">
                  <c:v>2070.55214723926</c:v>
                </c:pt>
                <c:pt idx="309">
                  <c:v>2115.98746081505</c:v>
                </c:pt>
                <c:pt idx="310">
                  <c:v>2242.52491694352</c:v>
                </c:pt>
                <c:pt idx="311">
                  <c:v>2327.58620689655</c:v>
                </c:pt>
                <c:pt idx="312">
                  <c:v>2410.71428571429</c:v>
                </c:pt>
                <c:pt idx="313">
                  <c:v>2463.50364963504</c:v>
                </c:pt>
                <c:pt idx="314">
                  <c:v>2227.72277227723</c:v>
                </c:pt>
                <c:pt idx="315">
                  <c:v>2142.85714285714</c:v>
                </c:pt>
                <c:pt idx="316">
                  <c:v>2051.6717325228</c:v>
                </c:pt>
                <c:pt idx="317">
                  <c:v>1985.29411764706</c:v>
                </c:pt>
                <c:pt idx="318">
                  <c:v>1962.20930232558</c:v>
                </c:pt>
                <c:pt idx="319">
                  <c:v>1962.20930232558</c:v>
                </c:pt>
                <c:pt idx="320">
                  <c:v>1994.09158050222</c:v>
                </c:pt>
                <c:pt idx="321">
                  <c:v>1973.68421052632</c:v>
                </c:pt>
                <c:pt idx="322">
                  <c:v>1997.04142011834</c:v>
                </c:pt>
                <c:pt idx="323">
                  <c:v>2027.02702702703</c:v>
                </c:pt>
                <c:pt idx="324">
                  <c:v>2027.02702702703</c:v>
                </c:pt>
                <c:pt idx="325">
                  <c:v>2051.6717325228</c:v>
                </c:pt>
                <c:pt idx="326">
                  <c:v>2057.92682926829</c:v>
                </c:pt>
                <c:pt idx="327">
                  <c:v>2109.375</c:v>
                </c:pt>
                <c:pt idx="328">
                  <c:v>2280.40540540541</c:v>
                </c:pt>
                <c:pt idx="329">
                  <c:v>2351.91637630662</c:v>
                </c:pt>
                <c:pt idx="330">
                  <c:v>2410.71428571429</c:v>
                </c:pt>
                <c:pt idx="331">
                  <c:v>2351.91637630662</c:v>
                </c:pt>
                <c:pt idx="332">
                  <c:v>2177.41935483871</c:v>
                </c:pt>
                <c:pt idx="333">
                  <c:v>2070.55214723926</c:v>
                </c:pt>
                <c:pt idx="334">
                  <c:v>2057.92682926829</c:v>
                </c:pt>
                <c:pt idx="335">
                  <c:v>2051.6717325228</c:v>
                </c:pt>
                <c:pt idx="336">
                  <c:v>2051.6717325228</c:v>
                </c:pt>
                <c:pt idx="337">
                  <c:v>2051.6717325228</c:v>
                </c:pt>
                <c:pt idx="338">
                  <c:v>2096.27329192547</c:v>
                </c:pt>
                <c:pt idx="339">
                  <c:v>2109.375</c:v>
                </c:pt>
                <c:pt idx="340">
                  <c:v>2109.375</c:v>
                </c:pt>
                <c:pt idx="341">
                  <c:v>2096.27329192547</c:v>
                </c:pt>
                <c:pt idx="342">
                  <c:v>2070.55214723926</c:v>
                </c:pt>
                <c:pt idx="343">
                  <c:v>2017.93721973094</c:v>
                </c:pt>
                <c:pt idx="344">
                  <c:v>2051.6717325228</c:v>
                </c:pt>
                <c:pt idx="345">
                  <c:v>2051.6717325228</c:v>
                </c:pt>
                <c:pt idx="346">
                  <c:v>2039.2749244713</c:v>
                </c:pt>
                <c:pt idx="347">
                  <c:v>2057.92682926829</c:v>
                </c:pt>
                <c:pt idx="348">
                  <c:v>2051.6717325228</c:v>
                </c:pt>
                <c:pt idx="349">
                  <c:v>2109.375</c:v>
                </c:pt>
                <c:pt idx="350">
                  <c:v>2129.33753943218</c:v>
                </c:pt>
                <c:pt idx="351">
                  <c:v>2156.54952076677</c:v>
                </c:pt>
                <c:pt idx="352">
                  <c:v>2096.27329192547</c:v>
                </c:pt>
                <c:pt idx="353">
                  <c:v>2156.54952076677</c:v>
                </c:pt>
                <c:pt idx="354">
                  <c:v>2156.54952076677</c:v>
                </c:pt>
                <c:pt idx="355">
                  <c:v>2156.54952076677</c:v>
                </c:pt>
                <c:pt idx="356">
                  <c:v>2177.41935483871</c:v>
                </c:pt>
                <c:pt idx="357">
                  <c:v>2115.98746081505</c:v>
                </c:pt>
                <c:pt idx="358">
                  <c:v>2109.375</c:v>
                </c:pt>
                <c:pt idx="359">
                  <c:v>2142.85714285714</c:v>
                </c:pt>
                <c:pt idx="360">
                  <c:v>2163.46153846154</c:v>
                </c:pt>
                <c:pt idx="361">
                  <c:v>2115.98746081505</c:v>
                </c:pt>
                <c:pt idx="362">
                  <c:v>2057.92682926829</c:v>
                </c:pt>
                <c:pt idx="363">
                  <c:v>2027.02702702703</c:v>
                </c:pt>
                <c:pt idx="364">
                  <c:v>1985.29411764706</c:v>
                </c:pt>
                <c:pt idx="365">
                  <c:v>1934.09742120344</c:v>
                </c:pt>
                <c:pt idx="366">
                  <c:v>2005.94353640416</c:v>
                </c:pt>
                <c:pt idx="367">
                  <c:v>1962.20930232558</c:v>
                </c:pt>
                <c:pt idx="368">
                  <c:v>2014.92537313433</c:v>
                </c:pt>
                <c:pt idx="369">
                  <c:v>2093.02325581395</c:v>
                </c:pt>
                <c:pt idx="370">
                  <c:v>2295.91836734694</c:v>
                </c:pt>
                <c:pt idx="371">
                  <c:v>2351.91637630662</c:v>
                </c:pt>
                <c:pt idx="372">
                  <c:v>2463.50364963504</c:v>
                </c:pt>
                <c:pt idx="373">
                  <c:v>2743.90243902439</c:v>
                </c:pt>
                <c:pt idx="374">
                  <c:v>2463.50364963504</c:v>
                </c:pt>
                <c:pt idx="375">
                  <c:v>2295.91836734694</c:v>
                </c:pt>
                <c:pt idx="376">
                  <c:v>2027.02702702703</c:v>
                </c:pt>
                <c:pt idx="377">
                  <c:v>1923.07692307692</c:v>
                </c:pt>
                <c:pt idx="378">
                  <c:v>1829.26829268293</c:v>
                </c:pt>
                <c:pt idx="379">
                  <c:v>1753.24675324675</c:v>
                </c:pt>
                <c:pt idx="380">
                  <c:v>1875</c:v>
                </c:pt>
                <c:pt idx="381">
                  <c:v>2070.55214723926</c:v>
                </c:pt>
                <c:pt idx="382">
                  <c:v>2242.52491694352</c:v>
                </c:pt>
                <c:pt idx="383">
                  <c:v>2410.71428571429</c:v>
                </c:pt>
                <c:pt idx="384">
                  <c:v>2576.3358778626</c:v>
                </c:pt>
                <c:pt idx="385">
                  <c:v>2272.72727272727</c:v>
                </c:pt>
                <c:pt idx="386">
                  <c:v>2220.39473684211</c:v>
                </c:pt>
                <c:pt idx="387">
                  <c:v>2227.72277227723</c:v>
                </c:pt>
                <c:pt idx="388">
                  <c:v>2481.61764705882</c:v>
                </c:pt>
                <c:pt idx="389">
                  <c:v>2636.71875</c:v>
                </c:pt>
                <c:pt idx="390">
                  <c:v>2710.84337349398</c:v>
                </c:pt>
                <c:pt idx="391">
                  <c:v>2909.48275862069</c:v>
                </c:pt>
                <c:pt idx="392">
                  <c:v>2824.26778242678</c:v>
                </c:pt>
                <c:pt idx="393">
                  <c:v>2481.61764705882</c:v>
                </c:pt>
                <c:pt idx="394">
                  <c:v>2280.40540540541</c:v>
                </c:pt>
                <c:pt idx="395">
                  <c:v>2129.33753943218</c:v>
                </c:pt>
                <c:pt idx="396">
                  <c:v>1956.52173913043</c:v>
                </c:pt>
                <c:pt idx="397">
                  <c:v>1859.50413223141</c:v>
                </c:pt>
                <c:pt idx="398">
                  <c:v>1885.4748603352</c:v>
                </c:pt>
                <c:pt idx="399">
                  <c:v>1829.26829268293</c:v>
                </c:pt>
                <c:pt idx="400">
                  <c:v>1849.31506849315</c:v>
                </c:pt>
                <c:pt idx="401">
                  <c:v>1859.50413223141</c:v>
                </c:pt>
                <c:pt idx="402">
                  <c:v>1906.77966101695</c:v>
                </c:pt>
                <c:pt idx="403">
                  <c:v>1945.24495677233</c:v>
                </c:pt>
                <c:pt idx="404">
                  <c:v>1956.52173913043</c:v>
                </c:pt>
                <c:pt idx="405">
                  <c:v>2039.2749244713</c:v>
                </c:pt>
                <c:pt idx="406">
                  <c:v>1997.04142011834</c:v>
                </c:pt>
                <c:pt idx="407">
                  <c:v>1962.20930232558</c:v>
                </c:pt>
                <c:pt idx="408">
                  <c:v>2027.02702702703</c:v>
                </c:pt>
                <c:pt idx="409">
                  <c:v>2109.375</c:v>
                </c:pt>
                <c:pt idx="410">
                  <c:v>2163.46153846154</c:v>
                </c:pt>
                <c:pt idx="411">
                  <c:v>2163.46153846154</c:v>
                </c:pt>
                <c:pt idx="412">
                  <c:v>2156.54952076677</c:v>
                </c:pt>
                <c:pt idx="413">
                  <c:v>2129.33753943218</c:v>
                </c:pt>
                <c:pt idx="414">
                  <c:v>1962.20930232558</c:v>
                </c:pt>
                <c:pt idx="415">
                  <c:v>1912.18130311615</c:v>
                </c:pt>
                <c:pt idx="416">
                  <c:v>1896.06741573034</c:v>
                </c:pt>
                <c:pt idx="417">
                  <c:v>1885.4748603352</c:v>
                </c:pt>
                <c:pt idx="418">
                  <c:v>1906.77966101695</c:v>
                </c:pt>
                <c:pt idx="419">
                  <c:v>1962.20930232558</c:v>
                </c:pt>
                <c:pt idx="420">
                  <c:v>1956.52173913043</c:v>
                </c:pt>
                <c:pt idx="421">
                  <c:v>2039.2749244713</c:v>
                </c:pt>
                <c:pt idx="422">
                  <c:v>2070.55214723926</c:v>
                </c:pt>
                <c:pt idx="423">
                  <c:v>2115.98746081505</c:v>
                </c:pt>
                <c:pt idx="424">
                  <c:v>2156.54952076677</c:v>
                </c:pt>
                <c:pt idx="425">
                  <c:v>2109.375</c:v>
                </c:pt>
                <c:pt idx="426">
                  <c:v>2070.55214723926</c:v>
                </c:pt>
                <c:pt idx="427">
                  <c:v>2027.02702702703</c:v>
                </c:pt>
                <c:pt idx="428">
                  <c:v>2027.02702702703</c:v>
                </c:pt>
                <c:pt idx="429">
                  <c:v>2070.55214723926</c:v>
                </c:pt>
                <c:pt idx="430">
                  <c:v>2129.33753943218</c:v>
                </c:pt>
                <c:pt idx="431">
                  <c:v>2163.46153846154</c:v>
                </c:pt>
                <c:pt idx="432">
                  <c:v>2191.55844155844</c:v>
                </c:pt>
                <c:pt idx="433">
                  <c:v>2205.88235294118</c:v>
                </c:pt>
                <c:pt idx="434">
                  <c:v>2205.88235294118</c:v>
                </c:pt>
                <c:pt idx="435">
                  <c:v>2257.52508361204</c:v>
                </c:pt>
                <c:pt idx="436">
                  <c:v>2257.52508361204</c:v>
                </c:pt>
                <c:pt idx="437">
                  <c:v>2280.40540540541</c:v>
                </c:pt>
                <c:pt idx="438">
                  <c:v>2343.75</c:v>
                </c:pt>
                <c:pt idx="439">
                  <c:v>2280.40540540541</c:v>
                </c:pt>
                <c:pt idx="440">
                  <c:v>2280.40540540541</c:v>
                </c:pt>
                <c:pt idx="441">
                  <c:v>2280.40540540541</c:v>
                </c:pt>
                <c:pt idx="442">
                  <c:v>2272.72727272727</c:v>
                </c:pt>
                <c:pt idx="443">
                  <c:v>2242.52491694352</c:v>
                </c:pt>
                <c:pt idx="444">
                  <c:v>2205.88235294118</c:v>
                </c:pt>
                <c:pt idx="445">
                  <c:v>2083.33333333333</c:v>
                </c:pt>
              </c:numCache>
            </c:numRef>
          </c:xVal>
          <c:yVal>
            <c:numRef>
              <c:f>'Analysis, S-R1'!$C$14:$C$1329</c:f>
              <c:numCache>
                <c:formatCode>General</c:formatCode>
                <c:ptCount val="1316"/>
                <c:pt idx="0">
                  <c:v>65.7416666666667</c:v>
                </c:pt>
                <c:pt idx="1">
                  <c:v>67.3816666666667</c:v>
                </c:pt>
                <c:pt idx="2">
                  <c:v>69.0216666666667</c:v>
                </c:pt>
                <c:pt idx="3">
                  <c:v>70.6616666666667</c:v>
                </c:pt>
                <c:pt idx="4">
                  <c:v>72.3016666666667</c:v>
                </c:pt>
                <c:pt idx="5">
                  <c:v>73.9416666666667</c:v>
                </c:pt>
                <c:pt idx="6">
                  <c:v>75.5816666666667</c:v>
                </c:pt>
                <c:pt idx="7">
                  <c:v>77.2216666666667</c:v>
                </c:pt>
                <c:pt idx="8">
                  <c:v>78.8616666666667</c:v>
                </c:pt>
                <c:pt idx="9">
                  <c:v>80.5016666666667</c:v>
                </c:pt>
                <c:pt idx="10">
                  <c:v>82.1416666666667</c:v>
                </c:pt>
                <c:pt idx="11">
                  <c:v>83.7816666666667</c:v>
                </c:pt>
                <c:pt idx="12">
                  <c:v>85.4216666666667</c:v>
                </c:pt>
                <c:pt idx="13">
                  <c:v>87.0616666666667</c:v>
                </c:pt>
                <c:pt idx="14">
                  <c:v>88.7016666666667</c:v>
                </c:pt>
                <c:pt idx="15">
                  <c:v>90.3416666666667</c:v>
                </c:pt>
                <c:pt idx="16">
                  <c:v>91.9816666666667</c:v>
                </c:pt>
                <c:pt idx="17">
                  <c:v>93.6216666666667</c:v>
                </c:pt>
                <c:pt idx="18">
                  <c:v>95.2616666666667</c:v>
                </c:pt>
                <c:pt idx="19">
                  <c:v>96.9016666666667</c:v>
                </c:pt>
                <c:pt idx="20">
                  <c:v>98.5416666666667</c:v>
                </c:pt>
                <c:pt idx="21">
                  <c:v>100.181666666667</c:v>
                </c:pt>
                <c:pt idx="22">
                  <c:v>101.821666666667</c:v>
                </c:pt>
                <c:pt idx="23">
                  <c:v>103.471666666667</c:v>
                </c:pt>
                <c:pt idx="24">
                  <c:v>105.111666666667</c:v>
                </c:pt>
                <c:pt idx="25">
                  <c:v>106.751666666667</c:v>
                </c:pt>
                <c:pt idx="26">
                  <c:v>108.391666666667</c:v>
                </c:pt>
                <c:pt idx="27">
                  <c:v>110.031666666667</c:v>
                </c:pt>
                <c:pt idx="28">
                  <c:v>111.671666666667</c:v>
                </c:pt>
                <c:pt idx="29">
                  <c:v>113.311666666667</c:v>
                </c:pt>
                <c:pt idx="30">
                  <c:v>114.951666666667</c:v>
                </c:pt>
                <c:pt idx="31">
                  <c:v>116.591666666667</c:v>
                </c:pt>
                <c:pt idx="32">
                  <c:v>118.231666666667</c:v>
                </c:pt>
                <c:pt idx="33">
                  <c:v>119.871666666667</c:v>
                </c:pt>
                <c:pt idx="34">
                  <c:v>121.511666666667</c:v>
                </c:pt>
                <c:pt idx="35">
                  <c:v>123.151666666667</c:v>
                </c:pt>
                <c:pt idx="36">
                  <c:v>124.791666666667</c:v>
                </c:pt>
                <c:pt idx="37">
                  <c:v>126.431666666667</c:v>
                </c:pt>
                <c:pt idx="38">
                  <c:v>128.071666666667</c:v>
                </c:pt>
                <c:pt idx="39">
                  <c:v>129.711666666667</c:v>
                </c:pt>
                <c:pt idx="40">
                  <c:v>131.681666666667</c:v>
                </c:pt>
                <c:pt idx="41">
                  <c:v>132.991666666667</c:v>
                </c:pt>
                <c:pt idx="42">
                  <c:v>134.631666666667</c:v>
                </c:pt>
                <c:pt idx="43">
                  <c:v>136.271666666667</c:v>
                </c:pt>
                <c:pt idx="44">
                  <c:v>137.911666666667</c:v>
                </c:pt>
                <c:pt idx="45">
                  <c:v>139.551666666667</c:v>
                </c:pt>
                <c:pt idx="46">
                  <c:v>141.191666666667</c:v>
                </c:pt>
                <c:pt idx="47">
                  <c:v>142.841666666667</c:v>
                </c:pt>
                <c:pt idx="48">
                  <c:v>144.481666666667</c:v>
                </c:pt>
                <c:pt idx="49">
                  <c:v>146.121666666667</c:v>
                </c:pt>
                <c:pt idx="50">
                  <c:v>147.761666666667</c:v>
                </c:pt>
                <c:pt idx="51">
                  <c:v>149.401666666667</c:v>
                </c:pt>
                <c:pt idx="52">
                  <c:v>151.041666666667</c:v>
                </c:pt>
                <c:pt idx="53">
                  <c:v>152.681666666667</c:v>
                </c:pt>
                <c:pt idx="54">
                  <c:v>154.321666666667</c:v>
                </c:pt>
                <c:pt idx="55">
                  <c:v>155.961666666667</c:v>
                </c:pt>
                <c:pt idx="56">
                  <c:v>157.601666666667</c:v>
                </c:pt>
                <c:pt idx="57">
                  <c:v>159.241666666667</c:v>
                </c:pt>
                <c:pt idx="58">
                  <c:v>160.881666666667</c:v>
                </c:pt>
                <c:pt idx="59">
                  <c:v>162.521666666667</c:v>
                </c:pt>
                <c:pt idx="60">
                  <c:v>164.161666666667</c:v>
                </c:pt>
                <c:pt idx="61">
                  <c:v>165.801666666667</c:v>
                </c:pt>
                <c:pt idx="62">
                  <c:v>167.441666666667</c:v>
                </c:pt>
                <c:pt idx="63">
                  <c:v>169.081666666667</c:v>
                </c:pt>
                <c:pt idx="64">
                  <c:v>170.721666666667</c:v>
                </c:pt>
                <c:pt idx="65">
                  <c:v>172.361666666667</c:v>
                </c:pt>
                <c:pt idx="66">
                  <c:v>174.001666666667</c:v>
                </c:pt>
                <c:pt idx="67">
                  <c:v>175.641666666667</c:v>
                </c:pt>
                <c:pt idx="68">
                  <c:v>177.281666666667</c:v>
                </c:pt>
                <c:pt idx="69">
                  <c:v>178.921666666667</c:v>
                </c:pt>
                <c:pt idx="70">
                  <c:v>180.561666666667</c:v>
                </c:pt>
                <c:pt idx="71">
                  <c:v>182.211666666667</c:v>
                </c:pt>
                <c:pt idx="72">
                  <c:v>183.851666666667</c:v>
                </c:pt>
                <c:pt idx="73">
                  <c:v>185.491666666667</c:v>
                </c:pt>
                <c:pt idx="74">
                  <c:v>187.131666666667</c:v>
                </c:pt>
                <c:pt idx="75">
                  <c:v>188.771666666667</c:v>
                </c:pt>
                <c:pt idx="76">
                  <c:v>190.411666666667</c:v>
                </c:pt>
                <c:pt idx="77">
                  <c:v>192.051666666667</c:v>
                </c:pt>
                <c:pt idx="78">
                  <c:v>193.691666666667</c:v>
                </c:pt>
                <c:pt idx="79">
                  <c:v>195.331666666667</c:v>
                </c:pt>
                <c:pt idx="80">
                  <c:v>196.971666666667</c:v>
                </c:pt>
                <c:pt idx="81">
                  <c:v>198.611666666667</c:v>
                </c:pt>
                <c:pt idx="82">
                  <c:v>200.251666666667</c:v>
                </c:pt>
                <c:pt idx="83">
                  <c:v>201.891666666667</c:v>
                </c:pt>
                <c:pt idx="84">
                  <c:v>203.531666666667</c:v>
                </c:pt>
                <c:pt idx="85">
                  <c:v>205.171666666667</c:v>
                </c:pt>
                <c:pt idx="86">
                  <c:v>206.811666666667</c:v>
                </c:pt>
                <c:pt idx="87">
                  <c:v>208.451666666667</c:v>
                </c:pt>
                <c:pt idx="88">
                  <c:v>210.091666666667</c:v>
                </c:pt>
                <c:pt idx="89">
                  <c:v>211.731666666667</c:v>
                </c:pt>
                <c:pt idx="90">
                  <c:v>213.051666666667</c:v>
                </c:pt>
                <c:pt idx="91">
                  <c:v>215.011666666667</c:v>
                </c:pt>
                <c:pt idx="92">
                  <c:v>216.651666666667</c:v>
                </c:pt>
                <c:pt idx="93">
                  <c:v>218.291666666667</c:v>
                </c:pt>
                <c:pt idx="94">
                  <c:v>219.941666666667</c:v>
                </c:pt>
                <c:pt idx="95">
                  <c:v>221.581666666667</c:v>
                </c:pt>
                <c:pt idx="96">
                  <c:v>223.221666666667</c:v>
                </c:pt>
                <c:pt idx="97">
                  <c:v>224.861666666667</c:v>
                </c:pt>
                <c:pt idx="98">
                  <c:v>226.501666666667</c:v>
                </c:pt>
                <c:pt idx="99">
                  <c:v>228.141666666667</c:v>
                </c:pt>
                <c:pt idx="100">
                  <c:v>229.781666666667</c:v>
                </c:pt>
                <c:pt idx="101">
                  <c:v>231.421666666667</c:v>
                </c:pt>
                <c:pt idx="102">
                  <c:v>233.061666666667</c:v>
                </c:pt>
                <c:pt idx="103">
                  <c:v>234.701666666667</c:v>
                </c:pt>
                <c:pt idx="104">
                  <c:v>236.341666666667</c:v>
                </c:pt>
                <c:pt idx="105">
                  <c:v>237.981666666667</c:v>
                </c:pt>
                <c:pt idx="106">
                  <c:v>239.621666666667</c:v>
                </c:pt>
                <c:pt idx="107">
                  <c:v>241.261666666667</c:v>
                </c:pt>
                <c:pt idx="108">
                  <c:v>242.901666666667</c:v>
                </c:pt>
                <c:pt idx="109">
                  <c:v>244.541666666667</c:v>
                </c:pt>
                <c:pt idx="110">
                  <c:v>246.181666666667</c:v>
                </c:pt>
                <c:pt idx="111">
                  <c:v>247.821666666667</c:v>
                </c:pt>
                <c:pt idx="112">
                  <c:v>249.461666666667</c:v>
                </c:pt>
                <c:pt idx="113">
                  <c:v>251.101666666667</c:v>
                </c:pt>
                <c:pt idx="114">
                  <c:v>252.741666666667</c:v>
                </c:pt>
                <c:pt idx="115">
                  <c:v>254.381666666667</c:v>
                </c:pt>
                <c:pt idx="116">
                  <c:v>256.021666666667</c:v>
                </c:pt>
                <c:pt idx="117">
                  <c:v>257.661666666667</c:v>
                </c:pt>
                <c:pt idx="118">
                  <c:v>259.311666666667</c:v>
                </c:pt>
                <c:pt idx="119">
                  <c:v>260.951666666667</c:v>
                </c:pt>
                <c:pt idx="120">
                  <c:v>262.591666666667</c:v>
                </c:pt>
                <c:pt idx="121">
                  <c:v>264.231666666667</c:v>
                </c:pt>
                <c:pt idx="122">
                  <c:v>265.871666666667</c:v>
                </c:pt>
                <c:pt idx="123">
                  <c:v>267.511666666667</c:v>
                </c:pt>
                <c:pt idx="124">
                  <c:v>269.151666666667</c:v>
                </c:pt>
                <c:pt idx="125">
                  <c:v>270.791666666667</c:v>
                </c:pt>
                <c:pt idx="126">
                  <c:v>272.431666666667</c:v>
                </c:pt>
                <c:pt idx="127">
                  <c:v>274.071666666667</c:v>
                </c:pt>
                <c:pt idx="128">
                  <c:v>275.711666666667</c:v>
                </c:pt>
                <c:pt idx="129">
                  <c:v>277.351666666667</c:v>
                </c:pt>
                <c:pt idx="130">
                  <c:v>278.991666666667</c:v>
                </c:pt>
                <c:pt idx="131">
                  <c:v>280.631666666667</c:v>
                </c:pt>
                <c:pt idx="132">
                  <c:v>282.271666666667</c:v>
                </c:pt>
                <c:pt idx="133">
                  <c:v>283.911666666667</c:v>
                </c:pt>
                <c:pt idx="134">
                  <c:v>285.551666666667</c:v>
                </c:pt>
                <c:pt idx="135">
                  <c:v>287.191666666667</c:v>
                </c:pt>
                <c:pt idx="136">
                  <c:v>288.831666666667</c:v>
                </c:pt>
                <c:pt idx="137">
                  <c:v>290.471666666667</c:v>
                </c:pt>
                <c:pt idx="138">
                  <c:v>292.111666666667</c:v>
                </c:pt>
                <c:pt idx="139">
                  <c:v>293.751666666667</c:v>
                </c:pt>
                <c:pt idx="140">
                  <c:v>295.391666666667</c:v>
                </c:pt>
                <c:pt idx="141">
                  <c:v>297.031666666667</c:v>
                </c:pt>
                <c:pt idx="142">
                  <c:v>298.681666666667</c:v>
                </c:pt>
                <c:pt idx="143">
                  <c:v>300.321666666667</c:v>
                </c:pt>
                <c:pt idx="144">
                  <c:v>301.961666666667</c:v>
                </c:pt>
                <c:pt idx="145">
                  <c:v>303.921666666667</c:v>
                </c:pt>
                <c:pt idx="146">
                  <c:v>305.241666666667</c:v>
                </c:pt>
                <c:pt idx="147">
                  <c:v>306.881666666667</c:v>
                </c:pt>
                <c:pt idx="148">
                  <c:v>308.521666666667</c:v>
                </c:pt>
                <c:pt idx="149">
                  <c:v>310.161666666667</c:v>
                </c:pt>
                <c:pt idx="150">
                  <c:v>311.801666666667</c:v>
                </c:pt>
                <c:pt idx="151">
                  <c:v>313.441666666667</c:v>
                </c:pt>
                <c:pt idx="152">
                  <c:v>315.081666666667</c:v>
                </c:pt>
                <c:pt idx="153">
                  <c:v>316.721666666667</c:v>
                </c:pt>
                <c:pt idx="154">
                  <c:v>318.361666666667</c:v>
                </c:pt>
                <c:pt idx="155">
                  <c:v>320.001666666667</c:v>
                </c:pt>
                <c:pt idx="156">
                  <c:v>321.641666666667</c:v>
                </c:pt>
                <c:pt idx="157">
                  <c:v>323.281666666667</c:v>
                </c:pt>
                <c:pt idx="158">
                  <c:v>324.921666666667</c:v>
                </c:pt>
                <c:pt idx="159">
                  <c:v>326.561666666667</c:v>
                </c:pt>
                <c:pt idx="160">
                  <c:v>328.201666666667</c:v>
                </c:pt>
                <c:pt idx="161">
                  <c:v>329.841666666667</c:v>
                </c:pt>
                <c:pt idx="162">
                  <c:v>331.481666666667</c:v>
                </c:pt>
                <c:pt idx="163">
                  <c:v>333.121666666667</c:v>
                </c:pt>
                <c:pt idx="164">
                  <c:v>334.761666666667</c:v>
                </c:pt>
                <c:pt idx="165">
                  <c:v>336.401666666667</c:v>
                </c:pt>
                <c:pt idx="166">
                  <c:v>338.051666666667</c:v>
                </c:pt>
                <c:pt idx="167">
                  <c:v>339.691666666667</c:v>
                </c:pt>
                <c:pt idx="168">
                  <c:v>341.331666666667</c:v>
                </c:pt>
                <c:pt idx="169">
                  <c:v>342.971666666667</c:v>
                </c:pt>
                <c:pt idx="170">
                  <c:v>344.611666666667</c:v>
                </c:pt>
                <c:pt idx="171">
                  <c:v>346.251666666667</c:v>
                </c:pt>
                <c:pt idx="172">
                  <c:v>347.891666666667</c:v>
                </c:pt>
                <c:pt idx="173">
                  <c:v>349.531666666667</c:v>
                </c:pt>
                <c:pt idx="174">
                  <c:v>351.171666666667</c:v>
                </c:pt>
                <c:pt idx="175">
                  <c:v>352.811666666667</c:v>
                </c:pt>
                <c:pt idx="176">
                  <c:v>354.451666666667</c:v>
                </c:pt>
                <c:pt idx="177">
                  <c:v>356.091666666667</c:v>
                </c:pt>
                <c:pt idx="178">
                  <c:v>357.731666666667</c:v>
                </c:pt>
                <c:pt idx="179">
                  <c:v>359.371666666667</c:v>
                </c:pt>
                <c:pt idx="180">
                  <c:v>361.011666666667</c:v>
                </c:pt>
                <c:pt idx="181">
                  <c:v>362.651666666667</c:v>
                </c:pt>
                <c:pt idx="182">
                  <c:v>364.291666666667</c:v>
                </c:pt>
                <c:pt idx="183">
                  <c:v>365.931666666667</c:v>
                </c:pt>
                <c:pt idx="184">
                  <c:v>367.571666666667</c:v>
                </c:pt>
                <c:pt idx="185">
                  <c:v>369.211666666667</c:v>
                </c:pt>
                <c:pt idx="186">
                  <c:v>370.851666666667</c:v>
                </c:pt>
                <c:pt idx="187">
                  <c:v>372.491666666667</c:v>
                </c:pt>
                <c:pt idx="188">
                  <c:v>374.131666666667</c:v>
                </c:pt>
                <c:pt idx="189">
                  <c:v>375.771666666667</c:v>
                </c:pt>
                <c:pt idx="190">
                  <c:v>377.421666666667</c:v>
                </c:pt>
                <c:pt idx="191">
                  <c:v>379.061666666667</c:v>
                </c:pt>
                <c:pt idx="192">
                  <c:v>380.701666666667</c:v>
                </c:pt>
                <c:pt idx="193">
                  <c:v>382.341666666667</c:v>
                </c:pt>
                <c:pt idx="194">
                  <c:v>383.981666666667</c:v>
                </c:pt>
                <c:pt idx="195">
                  <c:v>385.621666666667</c:v>
                </c:pt>
                <c:pt idx="196">
                  <c:v>387.261666666667</c:v>
                </c:pt>
                <c:pt idx="197">
                  <c:v>388.901666666667</c:v>
                </c:pt>
                <c:pt idx="198">
                  <c:v>390.541666666667</c:v>
                </c:pt>
                <c:pt idx="199">
                  <c:v>392.181666666667</c:v>
                </c:pt>
                <c:pt idx="200">
                  <c:v>393.821666666667</c:v>
                </c:pt>
                <c:pt idx="201">
                  <c:v>395.461666666667</c:v>
                </c:pt>
                <c:pt idx="202">
                  <c:v>397.101666666667</c:v>
                </c:pt>
                <c:pt idx="203">
                  <c:v>398.741666666667</c:v>
                </c:pt>
                <c:pt idx="204">
                  <c:v>400.381666666667</c:v>
                </c:pt>
                <c:pt idx="205">
                  <c:v>402.021666666667</c:v>
                </c:pt>
                <c:pt idx="206">
                  <c:v>403.661666666667</c:v>
                </c:pt>
                <c:pt idx="207">
                  <c:v>405.301666666667</c:v>
                </c:pt>
                <c:pt idx="208">
                  <c:v>406.941666666667</c:v>
                </c:pt>
                <c:pt idx="209">
                  <c:v>408.581666666667</c:v>
                </c:pt>
                <c:pt idx="210">
                  <c:v>410.221666666667</c:v>
                </c:pt>
                <c:pt idx="211">
                  <c:v>411.861666666667</c:v>
                </c:pt>
                <c:pt idx="212">
                  <c:v>413.501666666667</c:v>
                </c:pt>
                <c:pt idx="213">
                  <c:v>415.141666666667</c:v>
                </c:pt>
                <c:pt idx="214">
                  <c:v>416.791666666667</c:v>
                </c:pt>
                <c:pt idx="215">
                  <c:v>418.431666666667</c:v>
                </c:pt>
                <c:pt idx="216">
                  <c:v>420.071666666667</c:v>
                </c:pt>
                <c:pt idx="217">
                  <c:v>421.711666666667</c:v>
                </c:pt>
                <c:pt idx="218">
                  <c:v>423.351666666667</c:v>
                </c:pt>
                <c:pt idx="219">
                  <c:v>424.991666666667</c:v>
                </c:pt>
                <c:pt idx="220">
                  <c:v>426.631666666667</c:v>
                </c:pt>
                <c:pt idx="221">
                  <c:v>428.271666666667</c:v>
                </c:pt>
                <c:pt idx="222">
                  <c:v>429.911666666667</c:v>
                </c:pt>
                <c:pt idx="223">
                  <c:v>431.551666666667</c:v>
                </c:pt>
                <c:pt idx="224">
                  <c:v>433.191666666667</c:v>
                </c:pt>
                <c:pt idx="225">
                  <c:v>434.831666666667</c:v>
                </c:pt>
                <c:pt idx="226">
                  <c:v>436.471666666667</c:v>
                </c:pt>
                <c:pt idx="227">
                  <c:v>438.111666666667</c:v>
                </c:pt>
                <c:pt idx="228">
                  <c:v>439.751666666667</c:v>
                </c:pt>
                <c:pt idx="229">
                  <c:v>441.391666666667</c:v>
                </c:pt>
                <c:pt idx="230">
                  <c:v>443.031666666667</c:v>
                </c:pt>
                <c:pt idx="231">
                  <c:v>444.671666666667</c:v>
                </c:pt>
                <c:pt idx="232">
                  <c:v>446.311666666667</c:v>
                </c:pt>
                <c:pt idx="233">
                  <c:v>447.951666666667</c:v>
                </c:pt>
                <c:pt idx="234">
                  <c:v>449.591666666667</c:v>
                </c:pt>
                <c:pt idx="235">
                  <c:v>451.231666666667</c:v>
                </c:pt>
                <c:pt idx="236">
                  <c:v>452.871666666667</c:v>
                </c:pt>
                <c:pt idx="237">
                  <c:v>454.521666666667</c:v>
                </c:pt>
                <c:pt idx="238">
                  <c:v>456.161666666667</c:v>
                </c:pt>
                <c:pt idx="239">
                  <c:v>457.801666666667</c:v>
                </c:pt>
                <c:pt idx="240">
                  <c:v>459.441666666667</c:v>
                </c:pt>
                <c:pt idx="241">
                  <c:v>461.081666666667</c:v>
                </c:pt>
                <c:pt idx="242">
                  <c:v>462.721666666667</c:v>
                </c:pt>
                <c:pt idx="243">
                  <c:v>464.361666666667</c:v>
                </c:pt>
                <c:pt idx="244">
                  <c:v>466.001666666667</c:v>
                </c:pt>
                <c:pt idx="245">
                  <c:v>467.641666666667</c:v>
                </c:pt>
                <c:pt idx="246">
                  <c:v>469.281666666667</c:v>
                </c:pt>
                <c:pt idx="247">
                  <c:v>470.921666666667</c:v>
                </c:pt>
                <c:pt idx="248">
                  <c:v>472.561666666667</c:v>
                </c:pt>
                <c:pt idx="249">
                  <c:v>474.201666666667</c:v>
                </c:pt>
                <c:pt idx="250">
                  <c:v>475.841666666667</c:v>
                </c:pt>
                <c:pt idx="251">
                  <c:v>477.481666666667</c:v>
                </c:pt>
                <c:pt idx="252">
                  <c:v>479.121666666667</c:v>
                </c:pt>
                <c:pt idx="253">
                  <c:v>480.761666666667</c:v>
                </c:pt>
                <c:pt idx="254">
                  <c:v>482.401666666667</c:v>
                </c:pt>
                <c:pt idx="255">
                  <c:v>484.041666666667</c:v>
                </c:pt>
                <c:pt idx="256">
                  <c:v>485.681666666667</c:v>
                </c:pt>
                <c:pt idx="257">
                  <c:v>487.321666666667</c:v>
                </c:pt>
                <c:pt idx="258">
                  <c:v>488.961666666667</c:v>
                </c:pt>
                <c:pt idx="259">
                  <c:v>490.601666666667</c:v>
                </c:pt>
                <c:pt idx="260">
                  <c:v>492.241666666667</c:v>
                </c:pt>
                <c:pt idx="261">
                  <c:v>493.891666666667</c:v>
                </c:pt>
                <c:pt idx="262">
                  <c:v>495.531666666667</c:v>
                </c:pt>
                <c:pt idx="263">
                  <c:v>497.171666666667</c:v>
                </c:pt>
                <c:pt idx="264">
                  <c:v>498.811666666667</c:v>
                </c:pt>
                <c:pt idx="265">
                  <c:v>500.451666666667</c:v>
                </c:pt>
                <c:pt idx="266">
                  <c:v>502.091666666667</c:v>
                </c:pt>
                <c:pt idx="267">
                  <c:v>503.731666666667</c:v>
                </c:pt>
                <c:pt idx="268">
                  <c:v>505.371666666667</c:v>
                </c:pt>
                <c:pt idx="269">
                  <c:v>507.011666666667</c:v>
                </c:pt>
                <c:pt idx="270">
                  <c:v>508.651666666667</c:v>
                </c:pt>
                <c:pt idx="271">
                  <c:v>510.291666666667</c:v>
                </c:pt>
                <c:pt idx="272">
                  <c:v>511.931666666667</c:v>
                </c:pt>
                <c:pt idx="273">
                  <c:v>513.571666666667</c:v>
                </c:pt>
                <c:pt idx="274">
                  <c:v>515.211666666667</c:v>
                </c:pt>
                <c:pt idx="275">
                  <c:v>516.851666666667</c:v>
                </c:pt>
                <c:pt idx="276">
                  <c:v>518.491666666667</c:v>
                </c:pt>
                <c:pt idx="277">
                  <c:v>520.131666666667</c:v>
                </c:pt>
                <c:pt idx="278">
                  <c:v>521.771666666667</c:v>
                </c:pt>
                <c:pt idx="279">
                  <c:v>523.411666666667</c:v>
                </c:pt>
                <c:pt idx="280">
                  <c:v>525.051666666667</c:v>
                </c:pt>
                <c:pt idx="281">
                  <c:v>526.691666666667</c:v>
                </c:pt>
                <c:pt idx="282">
                  <c:v>528.331666666667</c:v>
                </c:pt>
                <c:pt idx="283">
                  <c:v>529.971666666667</c:v>
                </c:pt>
                <c:pt idx="284">
                  <c:v>531.611666666667</c:v>
                </c:pt>
                <c:pt idx="285">
                  <c:v>533.261666666667</c:v>
                </c:pt>
                <c:pt idx="286">
                  <c:v>534.901666666667</c:v>
                </c:pt>
                <c:pt idx="287">
                  <c:v>536.541666666667</c:v>
                </c:pt>
                <c:pt idx="288">
                  <c:v>538.181666666667</c:v>
                </c:pt>
                <c:pt idx="289">
                  <c:v>539.821666666667</c:v>
                </c:pt>
                <c:pt idx="290">
                  <c:v>541.461666666667</c:v>
                </c:pt>
                <c:pt idx="291">
                  <c:v>543.101666666667</c:v>
                </c:pt>
                <c:pt idx="292">
                  <c:v>544.741666666667</c:v>
                </c:pt>
                <c:pt idx="293">
                  <c:v>546.381666666667</c:v>
                </c:pt>
                <c:pt idx="294">
                  <c:v>548.021666666667</c:v>
                </c:pt>
                <c:pt idx="295">
                  <c:v>549.661666666667</c:v>
                </c:pt>
                <c:pt idx="296">
                  <c:v>551.301666666667</c:v>
                </c:pt>
                <c:pt idx="297">
                  <c:v>552.941666666667</c:v>
                </c:pt>
                <c:pt idx="298">
                  <c:v>554.581666666667</c:v>
                </c:pt>
                <c:pt idx="299">
                  <c:v>556.221666666667</c:v>
                </c:pt>
                <c:pt idx="300">
                  <c:v>557.861666666667</c:v>
                </c:pt>
                <c:pt idx="301">
                  <c:v>559.501666666667</c:v>
                </c:pt>
                <c:pt idx="302">
                  <c:v>561.141666666667</c:v>
                </c:pt>
                <c:pt idx="303">
                  <c:v>562.781666666667</c:v>
                </c:pt>
                <c:pt idx="304">
                  <c:v>564.421666666667</c:v>
                </c:pt>
                <c:pt idx="305">
                  <c:v>566.061666666667</c:v>
                </c:pt>
                <c:pt idx="306">
                  <c:v>567.701666666667</c:v>
                </c:pt>
                <c:pt idx="307">
                  <c:v>569.341666666667</c:v>
                </c:pt>
                <c:pt idx="308">
                  <c:v>570.981666666667</c:v>
                </c:pt>
                <c:pt idx="309">
                  <c:v>572.631666666667</c:v>
                </c:pt>
                <c:pt idx="310">
                  <c:v>574.271666666667</c:v>
                </c:pt>
                <c:pt idx="311">
                  <c:v>575.911666666667</c:v>
                </c:pt>
                <c:pt idx="312">
                  <c:v>577.551666666667</c:v>
                </c:pt>
                <c:pt idx="313">
                  <c:v>579.191666666667</c:v>
                </c:pt>
                <c:pt idx="314">
                  <c:v>580.831666666667</c:v>
                </c:pt>
                <c:pt idx="315">
                  <c:v>582.471666666667</c:v>
                </c:pt>
                <c:pt idx="316">
                  <c:v>584.111666666667</c:v>
                </c:pt>
                <c:pt idx="317">
                  <c:v>585.751666666667</c:v>
                </c:pt>
                <c:pt idx="318">
                  <c:v>587.391666666667</c:v>
                </c:pt>
                <c:pt idx="319">
                  <c:v>589.031666666667</c:v>
                </c:pt>
                <c:pt idx="320">
                  <c:v>590.671666666667</c:v>
                </c:pt>
                <c:pt idx="321">
                  <c:v>592.311666666667</c:v>
                </c:pt>
                <c:pt idx="322">
                  <c:v>593.951666666667</c:v>
                </c:pt>
                <c:pt idx="323">
                  <c:v>595.591666666667</c:v>
                </c:pt>
                <c:pt idx="324">
                  <c:v>597.231666666667</c:v>
                </c:pt>
                <c:pt idx="325">
                  <c:v>598.871666666667</c:v>
                </c:pt>
                <c:pt idx="326">
                  <c:v>600.511666666667</c:v>
                </c:pt>
                <c:pt idx="327">
                  <c:v>602.151666666667</c:v>
                </c:pt>
                <c:pt idx="328">
                  <c:v>603.791666666667</c:v>
                </c:pt>
                <c:pt idx="329">
                  <c:v>605.431666666667</c:v>
                </c:pt>
                <c:pt idx="330">
                  <c:v>607.071666666667</c:v>
                </c:pt>
                <c:pt idx="331">
                  <c:v>608.711666666667</c:v>
                </c:pt>
                <c:pt idx="332">
                  <c:v>610.351666666667</c:v>
                </c:pt>
                <c:pt idx="333">
                  <c:v>612.001666666667</c:v>
                </c:pt>
                <c:pt idx="334">
                  <c:v>613.641666666667</c:v>
                </c:pt>
                <c:pt idx="335">
                  <c:v>615.281666666667</c:v>
                </c:pt>
                <c:pt idx="336">
                  <c:v>616.921666666667</c:v>
                </c:pt>
                <c:pt idx="337">
                  <c:v>618.561666666667</c:v>
                </c:pt>
                <c:pt idx="338">
                  <c:v>620.201666666667</c:v>
                </c:pt>
                <c:pt idx="339">
                  <c:v>621.841666666667</c:v>
                </c:pt>
                <c:pt idx="340">
                  <c:v>623.481666666667</c:v>
                </c:pt>
                <c:pt idx="341">
                  <c:v>625.121666666667</c:v>
                </c:pt>
                <c:pt idx="342">
                  <c:v>626.761666666667</c:v>
                </c:pt>
                <c:pt idx="343">
                  <c:v>628.401666666667</c:v>
                </c:pt>
                <c:pt idx="344">
                  <c:v>630.041666666667</c:v>
                </c:pt>
                <c:pt idx="345">
                  <c:v>632.011666666667</c:v>
                </c:pt>
                <c:pt idx="346">
                  <c:v>633.321666666667</c:v>
                </c:pt>
                <c:pt idx="347">
                  <c:v>634.961666666667</c:v>
                </c:pt>
                <c:pt idx="348">
                  <c:v>636.601666666667</c:v>
                </c:pt>
                <c:pt idx="349">
                  <c:v>638.241666666667</c:v>
                </c:pt>
                <c:pt idx="350">
                  <c:v>639.881666666667</c:v>
                </c:pt>
                <c:pt idx="351">
                  <c:v>641.521666666667</c:v>
                </c:pt>
                <c:pt idx="352">
                  <c:v>643.161666666667</c:v>
                </c:pt>
                <c:pt idx="353">
                  <c:v>644.801666666667</c:v>
                </c:pt>
                <c:pt idx="354">
                  <c:v>646.441666666667</c:v>
                </c:pt>
                <c:pt idx="355">
                  <c:v>648.081666666667</c:v>
                </c:pt>
                <c:pt idx="356">
                  <c:v>649.731666666667</c:v>
                </c:pt>
                <c:pt idx="357">
                  <c:v>651.371666666667</c:v>
                </c:pt>
                <c:pt idx="358">
                  <c:v>653.011666666667</c:v>
                </c:pt>
                <c:pt idx="359">
                  <c:v>654.651666666667</c:v>
                </c:pt>
                <c:pt idx="360">
                  <c:v>656.291666666667</c:v>
                </c:pt>
                <c:pt idx="361">
                  <c:v>657.931666666667</c:v>
                </c:pt>
                <c:pt idx="362">
                  <c:v>659.571666666667</c:v>
                </c:pt>
                <c:pt idx="363">
                  <c:v>661.211666666667</c:v>
                </c:pt>
                <c:pt idx="364">
                  <c:v>662.851666666667</c:v>
                </c:pt>
                <c:pt idx="365">
                  <c:v>664.491666666667</c:v>
                </c:pt>
                <c:pt idx="366">
                  <c:v>666.131666666667</c:v>
                </c:pt>
                <c:pt idx="367">
                  <c:v>667.771666666667</c:v>
                </c:pt>
                <c:pt idx="368">
                  <c:v>669.411666666667</c:v>
                </c:pt>
                <c:pt idx="369">
                  <c:v>671.051666666667</c:v>
                </c:pt>
                <c:pt idx="370">
                  <c:v>672.691666666667</c:v>
                </c:pt>
                <c:pt idx="371">
                  <c:v>674.331666666667</c:v>
                </c:pt>
                <c:pt idx="372">
                  <c:v>675.971666666667</c:v>
                </c:pt>
                <c:pt idx="373">
                  <c:v>677.611666666667</c:v>
                </c:pt>
                <c:pt idx="374">
                  <c:v>679.251666666667</c:v>
                </c:pt>
                <c:pt idx="375">
                  <c:v>680.891666666667</c:v>
                </c:pt>
                <c:pt idx="376">
                  <c:v>682.531666666667</c:v>
                </c:pt>
                <c:pt idx="377">
                  <c:v>684.171666666667</c:v>
                </c:pt>
                <c:pt idx="378">
                  <c:v>685.811666666667</c:v>
                </c:pt>
                <c:pt idx="379">
                  <c:v>687.451666666667</c:v>
                </c:pt>
                <c:pt idx="380">
                  <c:v>689.101666666667</c:v>
                </c:pt>
                <c:pt idx="381">
                  <c:v>690.741666666667</c:v>
                </c:pt>
                <c:pt idx="382">
                  <c:v>692.381666666667</c:v>
                </c:pt>
                <c:pt idx="383">
                  <c:v>694.021666666667</c:v>
                </c:pt>
                <c:pt idx="384">
                  <c:v>695.661666666667</c:v>
                </c:pt>
                <c:pt idx="385">
                  <c:v>697.301666666667</c:v>
                </c:pt>
                <c:pt idx="386">
                  <c:v>698.941666666667</c:v>
                </c:pt>
                <c:pt idx="387">
                  <c:v>700.581666666667</c:v>
                </c:pt>
                <c:pt idx="388">
                  <c:v>702.221666666667</c:v>
                </c:pt>
                <c:pt idx="389">
                  <c:v>703.861666666667</c:v>
                </c:pt>
                <c:pt idx="390">
                  <c:v>705.501666666667</c:v>
                </c:pt>
                <c:pt idx="391">
                  <c:v>707.471666666667</c:v>
                </c:pt>
                <c:pt idx="392">
                  <c:v>708.781666666667</c:v>
                </c:pt>
                <c:pt idx="393">
                  <c:v>710.421666666667</c:v>
                </c:pt>
                <c:pt idx="394">
                  <c:v>712.061666666667</c:v>
                </c:pt>
                <c:pt idx="395">
                  <c:v>713.701666666667</c:v>
                </c:pt>
                <c:pt idx="396">
                  <c:v>715.341666666667</c:v>
                </c:pt>
                <c:pt idx="397">
                  <c:v>716.981666666667</c:v>
                </c:pt>
                <c:pt idx="398">
                  <c:v>718.621666666667</c:v>
                </c:pt>
                <c:pt idx="399">
                  <c:v>720.261666666667</c:v>
                </c:pt>
                <c:pt idx="400">
                  <c:v>721.901666666667</c:v>
                </c:pt>
                <c:pt idx="401">
                  <c:v>723.541666666667</c:v>
                </c:pt>
                <c:pt idx="402">
                  <c:v>725.181666666667</c:v>
                </c:pt>
                <c:pt idx="403">
                  <c:v>726.821666666667</c:v>
                </c:pt>
                <c:pt idx="404">
                  <c:v>728.471666666667</c:v>
                </c:pt>
                <c:pt idx="405">
                  <c:v>730.111666666667</c:v>
                </c:pt>
                <c:pt idx="406">
                  <c:v>731.751666666667</c:v>
                </c:pt>
                <c:pt idx="407">
                  <c:v>733.391666666667</c:v>
                </c:pt>
                <c:pt idx="408">
                  <c:v>735.031666666667</c:v>
                </c:pt>
                <c:pt idx="409">
                  <c:v>736.671666666667</c:v>
                </c:pt>
                <c:pt idx="410">
                  <c:v>738.311666666667</c:v>
                </c:pt>
                <c:pt idx="411">
                  <c:v>739.951666666667</c:v>
                </c:pt>
                <c:pt idx="412">
                  <c:v>741.591666666667</c:v>
                </c:pt>
                <c:pt idx="413">
                  <c:v>743.231666666667</c:v>
                </c:pt>
                <c:pt idx="414">
                  <c:v>744.871666666667</c:v>
                </c:pt>
                <c:pt idx="415">
                  <c:v>746.511666666667</c:v>
                </c:pt>
                <c:pt idx="416">
                  <c:v>748.151666666667</c:v>
                </c:pt>
                <c:pt idx="417">
                  <c:v>749.791666666667</c:v>
                </c:pt>
                <c:pt idx="418">
                  <c:v>751.431666666667</c:v>
                </c:pt>
                <c:pt idx="419">
                  <c:v>753.071666666667</c:v>
                </c:pt>
                <c:pt idx="420">
                  <c:v>754.711666666667</c:v>
                </c:pt>
                <c:pt idx="421">
                  <c:v>756.351666666667</c:v>
                </c:pt>
                <c:pt idx="422">
                  <c:v>757.991666666667</c:v>
                </c:pt>
                <c:pt idx="423">
                  <c:v>759.631666666667</c:v>
                </c:pt>
                <c:pt idx="424">
                  <c:v>761.271666666667</c:v>
                </c:pt>
                <c:pt idx="425">
                  <c:v>762.911666666667</c:v>
                </c:pt>
                <c:pt idx="426">
                  <c:v>764.551666666667</c:v>
                </c:pt>
                <c:pt idx="427">
                  <c:v>766.191666666667</c:v>
                </c:pt>
                <c:pt idx="428">
                  <c:v>767.841666666667</c:v>
                </c:pt>
                <c:pt idx="429">
                  <c:v>769.481666666667</c:v>
                </c:pt>
                <c:pt idx="430">
                  <c:v>771.121666666667</c:v>
                </c:pt>
                <c:pt idx="431">
                  <c:v>772.761666666667</c:v>
                </c:pt>
                <c:pt idx="432">
                  <c:v>774.401666666667</c:v>
                </c:pt>
                <c:pt idx="433">
                  <c:v>776.041666666667</c:v>
                </c:pt>
                <c:pt idx="434">
                  <c:v>777.681666666667</c:v>
                </c:pt>
                <c:pt idx="435">
                  <c:v>779.321666666667</c:v>
                </c:pt>
                <c:pt idx="436">
                  <c:v>780.961666666667</c:v>
                </c:pt>
                <c:pt idx="437">
                  <c:v>782.601666666667</c:v>
                </c:pt>
                <c:pt idx="438">
                  <c:v>784.241666666667</c:v>
                </c:pt>
                <c:pt idx="439">
                  <c:v>785.881666666667</c:v>
                </c:pt>
                <c:pt idx="440">
                  <c:v>787.521666666667</c:v>
                </c:pt>
                <c:pt idx="441">
                  <c:v>789.161666666667</c:v>
                </c:pt>
                <c:pt idx="442">
                  <c:v>790.801666666667</c:v>
                </c:pt>
                <c:pt idx="443">
                  <c:v>792.441666666667</c:v>
                </c:pt>
                <c:pt idx="444">
                  <c:v>794.081666666667</c:v>
                </c:pt>
                <c:pt idx="445">
                  <c:v>796.051666666667</c:v>
                </c:pt>
              </c:numCache>
            </c:numRef>
          </c:yVal>
          <c:smooth val="0"/>
        </c:ser>
        <c:ser>
          <c:idx val="2"/>
          <c:order val="2"/>
          <c:spPr>
            <a:solidFill>
              <a:srgbClr val="000080"/>
            </a:solidFill>
            <a:ln w="12600">
              <a:solidFill>
                <a:srgbClr val="000080"/>
              </a:solidFill>
              <a:round/>
            </a:ln>
          </c:spPr>
          <c:marker>
            <c:symbol val="square"/>
            <c:size val="3"/>
            <c:spPr>
              <a:solidFill>
                <a:srgbClr val="000080"/>
              </a:solidFill>
            </c:spPr>
          </c:marker>
          <c:dPt>
            <c:idx val="353"/>
            <c:marker>
              <c:symbol val="square"/>
              <c:size val="3"/>
              <c:spPr>
                <a:solidFill>
                  <a:srgbClr val="000080"/>
                </a:solidFill>
              </c:spPr>
            </c:marker>
          </c:dPt>
          <c:dPt>
            <c:idx val="591"/>
            <c:marker>
              <c:symbol val="square"/>
              <c:size val="3"/>
              <c:spPr>
                <a:solidFill>
                  <a:srgbClr val="000080"/>
                </a:solidFill>
              </c:spPr>
            </c:marker>
          </c:dPt>
          <c:dLbls>
            <c:dLbl>
              <c:idx val="353"/>
              <c:txPr>
                <a:bodyPr wrap="none"/>
                <a:lstStyle/>
                <a:p>
                  <a:pPr>
                    <a:defRPr b="0" sz="1000" spc="-1" strike="noStrike">
                      <a:latin typeface="Arial"/>
                    </a:defRPr>
                  </a:pPr>
                </a:p>
              </c:txPr>
              <c:showLegendKey val="0"/>
              <c:showVal val="0"/>
              <c:showCatName val="0"/>
              <c:showSerName val="0"/>
              <c:showPercent val="0"/>
              <c:separator> </c:separator>
            </c:dLbl>
            <c:dLbl>
              <c:idx val="59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329</c:f>
              <c:numCache>
                <c:formatCode>General</c:formatCode>
                <c:ptCount val="1316"/>
                <c:pt idx="0">
                  <c:v>4166.66666666667</c:v>
                </c:pt>
                <c:pt idx="1">
                  <c:v>4694.83568075117</c:v>
                </c:pt>
                <c:pt idx="2">
                  <c:v>4761.90476190477</c:v>
                </c:pt>
                <c:pt idx="3">
                  <c:v>5376.34408602151</c:v>
                </c:pt>
                <c:pt idx="4">
                  <c:v>5747.12643678162</c:v>
                </c:pt>
                <c:pt idx="5">
                  <c:v>5376.34408602151</c:v>
                </c:pt>
                <c:pt idx="6">
                  <c:v>4901.96078431373</c:v>
                </c:pt>
                <c:pt idx="7">
                  <c:v>5050.50505050505</c:v>
                </c:pt>
                <c:pt idx="8">
                  <c:v>5376.34408602151</c:v>
                </c:pt>
                <c:pt idx="9">
                  <c:v>5376.34408602151</c:v>
                </c:pt>
                <c:pt idx="10">
                  <c:v>5376.34408602151</c:v>
                </c:pt>
                <c:pt idx="11">
                  <c:v>5128.20512820513</c:v>
                </c:pt>
                <c:pt idx="12">
                  <c:v>5376.34408602151</c:v>
                </c:pt>
                <c:pt idx="13">
                  <c:v>5555.55555555556</c:v>
                </c:pt>
                <c:pt idx="14">
                  <c:v>4901.96078431373</c:v>
                </c:pt>
                <c:pt idx="15">
                  <c:v>4830.91787439614</c:v>
                </c:pt>
                <c:pt idx="16">
                  <c:v>5050.50505050505</c:v>
                </c:pt>
                <c:pt idx="17">
                  <c:v>5376.34408602151</c:v>
                </c:pt>
                <c:pt idx="18">
                  <c:v>5208.33333333334</c:v>
                </c:pt>
                <c:pt idx="19">
                  <c:v>5376.34408602151</c:v>
                </c:pt>
                <c:pt idx="20">
                  <c:v>4901.96078431372</c:v>
                </c:pt>
                <c:pt idx="21">
                  <c:v>5208.33333333334</c:v>
                </c:pt>
                <c:pt idx="22">
                  <c:v>5291.00529100529</c:v>
                </c:pt>
                <c:pt idx="23">
                  <c:v>5649.7175141243</c:v>
                </c:pt>
                <c:pt idx="24">
                  <c:v>5464.48087431694</c:v>
                </c:pt>
                <c:pt idx="25">
                  <c:v>5649.7175141243</c:v>
                </c:pt>
                <c:pt idx="26">
                  <c:v>5291.00529100529</c:v>
                </c:pt>
                <c:pt idx="27">
                  <c:v>5291.00529100529</c:v>
                </c:pt>
                <c:pt idx="28">
                  <c:v>5291.00529100529</c:v>
                </c:pt>
                <c:pt idx="29">
                  <c:v>5464.48087431695</c:v>
                </c:pt>
                <c:pt idx="30">
                  <c:v>5747.12643678161</c:v>
                </c:pt>
                <c:pt idx="31">
                  <c:v>5649.7175141243</c:v>
                </c:pt>
                <c:pt idx="32">
                  <c:v>5555.55555555555</c:v>
                </c:pt>
                <c:pt idx="33">
                  <c:v>5291.00529100529</c:v>
                </c:pt>
                <c:pt idx="34">
                  <c:v>5291.00529100529</c:v>
                </c:pt>
                <c:pt idx="35">
                  <c:v>4901.96078431372</c:v>
                </c:pt>
                <c:pt idx="36">
                  <c:v>5208.33333333333</c:v>
                </c:pt>
                <c:pt idx="37">
                  <c:v>5050.50505050505</c:v>
                </c:pt>
                <c:pt idx="38">
                  <c:v>5464.48087431694</c:v>
                </c:pt>
                <c:pt idx="39">
                  <c:v>5128.20512820513</c:v>
                </c:pt>
                <c:pt idx="40">
                  <c:v>5128.20512820513</c:v>
                </c:pt>
                <c:pt idx="41">
                  <c:v>5208.33333333334</c:v>
                </c:pt>
                <c:pt idx="42">
                  <c:v>5208.33333333334</c:v>
                </c:pt>
                <c:pt idx="43">
                  <c:v>5128.20512820513</c:v>
                </c:pt>
                <c:pt idx="44">
                  <c:v>5050.50505050506</c:v>
                </c:pt>
                <c:pt idx="45">
                  <c:v>5128.20512820513</c:v>
                </c:pt>
                <c:pt idx="46">
                  <c:v>4975.12437810945</c:v>
                </c:pt>
                <c:pt idx="47">
                  <c:v>5050.50505050505</c:v>
                </c:pt>
                <c:pt idx="48">
                  <c:v>5208.33333333333</c:v>
                </c:pt>
                <c:pt idx="49">
                  <c:v>4901.96078431372</c:v>
                </c:pt>
                <c:pt idx="50">
                  <c:v>5128.20512820513</c:v>
                </c:pt>
                <c:pt idx="51">
                  <c:v>5208.33333333334</c:v>
                </c:pt>
                <c:pt idx="52">
                  <c:v>5208.33333333333</c:v>
                </c:pt>
                <c:pt idx="53">
                  <c:v>5291.00529100529</c:v>
                </c:pt>
                <c:pt idx="54">
                  <c:v>5464.48087431694</c:v>
                </c:pt>
                <c:pt idx="55">
                  <c:v>5376.34408602151</c:v>
                </c:pt>
                <c:pt idx="56">
                  <c:v>5376.34408602151</c:v>
                </c:pt>
                <c:pt idx="57">
                  <c:v>5208.33333333333</c:v>
                </c:pt>
                <c:pt idx="58">
                  <c:v>5050.50505050505</c:v>
                </c:pt>
                <c:pt idx="59">
                  <c:v>5050.50505050505</c:v>
                </c:pt>
                <c:pt idx="60">
                  <c:v>5376.34408602151</c:v>
                </c:pt>
                <c:pt idx="61">
                  <c:v>5555.55555555555</c:v>
                </c:pt>
                <c:pt idx="62">
                  <c:v>5050.50505050505</c:v>
                </c:pt>
                <c:pt idx="63">
                  <c:v>5376.34408602151</c:v>
                </c:pt>
                <c:pt idx="64">
                  <c:v>5208.33333333333</c:v>
                </c:pt>
                <c:pt idx="65">
                  <c:v>5376.34408602151</c:v>
                </c:pt>
                <c:pt idx="66">
                  <c:v>5208.33333333334</c:v>
                </c:pt>
                <c:pt idx="67">
                  <c:v>5050.50505050505</c:v>
                </c:pt>
                <c:pt idx="68">
                  <c:v>5208.33333333334</c:v>
                </c:pt>
                <c:pt idx="69">
                  <c:v>5555.55555555556</c:v>
                </c:pt>
                <c:pt idx="70">
                  <c:v>5555.55555555555</c:v>
                </c:pt>
                <c:pt idx="71">
                  <c:v>5952.38095238096</c:v>
                </c:pt>
                <c:pt idx="72">
                  <c:v>5376.34408602151</c:v>
                </c:pt>
                <c:pt idx="73">
                  <c:v>5050.50505050505</c:v>
                </c:pt>
                <c:pt idx="74">
                  <c:v>5376.34408602151</c:v>
                </c:pt>
                <c:pt idx="75">
                  <c:v>5555.55555555555</c:v>
                </c:pt>
                <c:pt idx="76">
                  <c:v>5376.34408602151</c:v>
                </c:pt>
                <c:pt idx="77">
                  <c:v>5376.34408602151</c:v>
                </c:pt>
                <c:pt idx="78">
                  <c:v>5555.55555555555</c:v>
                </c:pt>
                <c:pt idx="79">
                  <c:v>5555.55555555555</c:v>
                </c:pt>
                <c:pt idx="80">
                  <c:v>5376.34408602151</c:v>
                </c:pt>
                <c:pt idx="81">
                  <c:v>5555.55555555555</c:v>
                </c:pt>
                <c:pt idx="82">
                  <c:v>5464.48087431695</c:v>
                </c:pt>
                <c:pt idx="83">
                  <c:v>6172.83950617284</c:v>
                </c:pt>
                <c:pt idx="84">
                  <c:v>6802.72108843537</c:v>
                </c:pt>
                <c:pt idx="85">
                  <c:v>6410.25641025641</c:v>
                </c:pt>
                <c:pt idx="86">
                  <c:v>5649.71751412429</c:v>
                </c:pt>
                <c:pt idx="87">
                  <c:v>5847.95321637427</c:v>
                </c:pt>
                <c:pt idx="88">
                  <c:v>5847.95321637428</c:v>
                </c:pt>
                <c:pt idx="89">
                  <c:v>5747.12643678161</c:v>
                </c:pt>
                <c:pt idx="90">
                  <c:v>5747.12643678161</c:v>
                </c:pt>
                <c:pt idx="91">
                  <c:v>5847.95321637427</c:v>
                </c:pt>
                <c:pt idx="92">
                  <c:v>5952.38095238096</c:v>
                </c:pt>
                <c:pt idx="93">
                  <c:v>5847.95321637427</c:v>
                </c:pt>
                <c:pt idx="94">
                  <c:v>5649.7175141243</c:v>
                </c:pt>
                <c:pt idx="95">
                  <c:v>5555.55555555556</c:v>
                </c:pt>
                <c:pt idx="96">
                  <c:v>6289.30817610063</c:v>
                </c:pt>
                <c:pt idx="97">
                  <c:v>6666.66666666667</c:v>
                </c:pt>
                <c:pt idx="98">
                  <c:v>6734.00673400673</c:v>
                </c:pt>
                <c:pt idx="99">
                  <c:v>7575.75757575757</c:v>
                </c:pt>
                <c:pt idx="100">
                  <c:v>6872.85223367699</c:v>
                </c:pt>
                <c:pt idx="101">
                  <c:v>7092.19858156028</c:v>
                </c:pt>
                <c:pt idx="102">
                  <c:v>6289.30817610063</c:v>
                </c:pt>
                <c:pt idx="103">
                  <c:v>6060.60606060606</c:v>
                </c:pt>
                <c:pt idx="104">
                  <c:v>6289.30817610064</c:v>
                </c:pt>
                <c:pt idx="105">
                  <c:v>5847.95321637428</c:v>
                </c:pt>
                <c:pt idx="106">
                  <c:v>6289.30817610063</c:v>
                </c:pt>
                <c:pt idx="107">
                  <c:v>7092.19858156029</c:v>
                </c:pt>
                <c:pt idx="108">
                  <c:v>7017.54385964913</c:v>
                </c:pt>
                <c:pt idx="109">
                  <c:v>6289.30817610064</c:v>
                </c:pt>
                <c:pt idx="110">
                  <c:v>6289.30817610063</c:v>
                </c:pt>
                <c:pt idx="111">
                  <c:v>5952.38095238096</c:v>
                </c:pt>
                <c:pt idx="112">
                  <c:v>6060.60606060606</c:v>
                </c:pt>
                <c:pt idx="113">
                  <c:v>6472.49190938511</c:v>
                </c:pt>
                <c:pt idx="114">
                  <c:v>6349.20634920635</c:v>
                </c:pt>
                <c:pt idx="115">
                  <c:v>6802.72108843537</c:v>
                </c:pt>
                <c:pt idx="116">
                  <c:v>6349.20634920635</c:v>
                </c:pt>
                <c:pt idx="117">
                  <c:v>6289.30817610063</c:v>
                </c:pt>
                <c:pt idx="118">
                  <c:v>6410.25641025641</c:v>
                </c:pt>
                <c:pt idx="119">
                  <c:v>6289.30817610063</c:v>
                </c:pt>
                <c:pt idx="120">
                  <c:v>5899.70501474927</c:v>
                </c:pt>
                <c:pt idx="121">
                  <c:v>6289.30817610064</c:v>
                </c:pt>
                <c:pt idx="122">
                  <c:v>6230.52959501558</c:v>
                </c:pt>
                <c:pt idx="123">
                  <c:v>5602.24089635855</c:v>
                </c:pt>
                <c:pt idx="124">
                  <c:v>5847.95321637427</c:v>
                </c:pt>
                <c:pt idx="125">
                  <c:v>6006.006006006</c:v>
                </c:pt>
                <c:pt idx="126">
                  <c:v>5747.12643678161</c:v>
                </c:pt>
                <c:pt idx="127">
                  <c:v>6006.00600600601</c:v>
                </c:pt>
                <c:pt idx="128">
                  <c:v>5952.38095238095</c:v>
                </c:pt>
                <c:pt idx="129">
                  <c:v>5602.24089635855</c:v>
                </c:pt>
                <c:pt idx="130">
                  <c:v>5698.0056980057</c:v>
                </c:pt>
                <c:pt idx="131">
                  <c:v>5747.12643678161</c:v>
                </c:pt>
                <c:pt idx="132">
                  <c:v>5797.10144927536</c:v>
                </c:pt>
                <c:pt idx="133">
                  <c:v>5797.10144927536</c:v>
                </c:pt>
                <c:pt idx="134">
                  <c:v>6006.006006006</c:v>
                </c:pt>
                <c:pt idx="135">
                  <c:v>6172.83950617284</c:v>
                </c:pt>
                <c:pt idx="136">
                  <c:v>6172.83950617285</c:v>
                </c:pt>
                <c:pt idx="137">
                  <c:v>6006.00600600601</c:v>
                </c:pt>
                <c:pt idx="138">
                  <c:v>7017.54385964913</c:v>
                </c:pt>
                <c:pt idx="139">
                  <c:v>7662.83524904214</c:v>
                </c:pt>
                <c:pt idx="140">
                  <c:v>6666.66666666667</c:v>
                </c:pt>
                <c:pt idx="141">
                  <c:v>6666.66666666667</c:v>
                </c:pt>
                <c:pt idx="142">
                  <c:v>6666.66666666667</c:v>
                </c:pt>
                <c:pt idx="143">
                  <c:v>5649.71751412429</c:v>
                </c:pt>
                <c:pt idx="144">
                  <c:v>6472.49190938511</c:v>
                </c:pt>
                <c:pt idx="145">
                  <c:v>6349.20634920636</c:v>
                </c:pt>
                <c:pt idx="146">
                  <c:v>6172.83950617285</c:v>
                </c:pt>
                <c:pt idx="147">
                  <c:v>6600.6600660066</c:v>
                </c:pt>
                <c:pt idx="148">
                  <c:v>6116.20795107034</c:v>
                </c:pt>
                <c:pt idx="149">
                  <c:v>6172.83950617284</c:v>
                </c:pt>
                <c:pt idx="150">
                  <c:v>6802.72108843537</c:v>
                </c:pt>
                <c:pt idx="151">
                  <c:v>6172.83950617284</c:v>
                </c:pt>
                <c:pt idx="152">
                  <c:v>6600.6600660066</c:v>
                </c:pt>
                <c:pt idx="153">
                  <c:v>6666.66666666667</c:v>
                </c:pt>
                <c:pt idx="154">
                  <c:v>6600.6600660066</c:v>
                </c:pt>
                <c:pt idx="155">
                  <c:v>7751.93798449611</c:v>
                </c:pt>
                <c:pt idx="156">
                  <c:v>8032.12851405623</c:v>
                </c:pt>
                <c:pt idx="157">
                  <c:v>8333.33333333335</c:v>
                </c:pt>
                <c:pt idx="158">
                  <c:v>7751.93798449613</c:v>
                </c:pt>
                <c:pt idx="159">
                  <c:v>7936.50793650794</c:v>
                </c:pt>
                <c:pt idx="160">
                  <c:v>6666.66666666667</c:v>
                </c:pt>
                <c:pt idx="161">
                  <c:v>7407.40740740741</c:v>
                </c:pt>
                <c:pt idx="162">
                  <c:v>7575.75757575757</c:v>
                </c:pt>
                <c:pt idx="163">
                  <c:v>6944.44444444445</c:v>
                </c:pt>
                <c:pt idx="164">
                  <c:v>6172.83950617285</c:v>
                </c:pt>
                <c:pt idx="165">
                  <c:v>5747.12643678161</c:v>
                </c:pt>
                <c:pt idx="166">
                  <c:v>6666.66666666667</c:v>
                </c:pt>
                <c:pt idx="167">
                  <c:v>7575.75757575757</c:v>
                </c:pt>
                <c:pt idx="168">
                  <c:v>8771.92982456141</c:v>
                </c:pt>
                <c:pt idx="169">
                  <c:v>8771.92982456139</c:v>
                </c:pt>
                <c:pt idx="170">
                  <c:v>7936.50793650794</c:v>
                </c:pt>
                <c:pt idx="171">
                  <c:v>7407.40740740742</c:v>
                </c:pt>
                <c:pt idx="172">
                  <c:v>7575.75757575757</c:v>
                </c:pt>
                <c:pt idx="173">
                  <c:v>6802.72108843537</c:v>
                </c:pt>
                <c:pt idx="174">
                  <c:v>6060.60606060606</c:v>
                </c:pt>
                <c:pt idx="175">
                  <c:v>5602.24089635854</c:v>
                </c:pt>
                <c:pt idx="176">
                  <c:v>5509.64187327824</c:v>
                </c:pt>
                <c:pt idx="177">
                  <c:v>6349.20634920636</c:v>
                </c:pt>
                <c:pt idx="178">
                  <c:v>7246.3768115942</c:v>
                </c:pt>
                <c:pt idx="179">
                  <c:v>6472.49190938512</c:v>
                </c:pt>
                <c:pt idx="180">
                  <c:v>6172.83950617284</c:v>
                </c:pt>
                <c:pt idx="181">
                  <c:v>5747.12643678161</c:v>
                </c:pt>
                <c:pt idx="182">
                  <c:v>5649.7175141243</c:v>
                </c:pt>
                <c:pt idx="183">
                  <c:v>6535.9477124183</c:v>
                </c:pt>
                <c:pt idx="184">
                  <c:v>7751.93798449613</c:v>
                </c:pt>
                <c:pt idx="185">
                  <c:v>8547.00854700853</c:v>
                </c:pt>
                <c:pt idx="186">
                  <c:v>7936.50793650794</c:v>
                </c:pt>
                <c:pt idx="187">
                  <c:v>7751.93798449613</c:v>
                </c:pt>
                <c:pt idx="188">
                  <c:v>7326.00732600733</c:v>
                </c:pt>
                <c:pt idx="189">
                  <c:v>7246.3768115942</c:v>
                </c:pt>
                <c:pt idx="190">
                  <c:v>7575.75757575759</c:v>
                </c:pt>
                <c:pt idx="191">
                  <c:v>8771.92982456141</c:v>
                </c:pt>
                <c:pt idx="192">
                  <c:v>8771.92982456141</c:v>
                </c:pt>
                <c:pt idx="193">
                  <c:v>7936.50793650794</c:v>
                </c:pt>
                <c:pt idx="194">
                  <c:v>8333.33333333333</c:v>
                </c:pt>
                <c:pt idx="195">
                  <c:v>8547.00854700855</c:v>
                </c:pt>
                <c:pt idx="196">
                  <c:v>6944.44444444445</c:v>
                </c:pt>
                <c:pt idx="197">
                  <c:v>6289.30817610063</c:v>
                </c:pt>
                <c:pt idx="198">
                  <c:v>6172.83950617284</c:v>
                </c:pt>
                <c:pt idx="199">
                  <c:v>6060.60606060606</c:v>
                </c:pt>
                <c:pt idx="200">
                  <c:v>6172.83950617284</c:v>
                </c:pt>
                <c:pt idx="201">
                  <c:v>6535.9477124183</c:v>
                </c:pt>
                <c:pt idx="202">
                  <c:v>7407.40740740741</c:v>
                </c:pt>
                <c:pt idx="203">
                  <c:v>8130.08130081302</c:v>
                </c:pt>
                <c:pt idx="204">
                  <c:v>8333.33333333335</c:v>
                </c:pt>
                <c:pt idx="205">
                  <c:v>8333.33333333335</c:v>
                </c:pt>
                <c:pt idx="206">
                  <c:v>8333.33333333333</c:v>
                </c:pt>
                <c:pt idx="207">
                  <c:v>7092.19858156029</c:v>
                </c:pt>
                <c:pt idx="208">
                  <c:v>5291.00529100529</c:v>
                </c:pt>
                <c:pt idx="209">
                  <c:v>5050.50505050505</c:v>
                </c:pt>
                <c:pt idx="210">
                  <c:v>5291.00529100529</c:v>
                </c:pt>
                <c:pt idx="211">
                  <c:v>5128.20512820513</c:v>
                </c:pt>
                <c:pt idx="212">
                  <c:v>5291.00529100529</c:v>
                </c:pt>
                <c:pt idx="213">
                  <c:v>5420.054200542</c:v>
                </c:pt>
                <c:pt idx="214">
                  <c:v>5464.48087431694</c:v>
                </c:pt>
                <c:pt idx="215">
                  <c:v>5698.0056980057</c:v>
                </c:pt>
                <c:pt idx="216">
                  <c:v>6230.52959501558</c:v>
                </c:pt>
                <c:pt idx="217">
                  <c:v>6410.25641025642</c:v>
                </c:pt>
                <c:pt idx="218">
                  <c:v>5464.48087431694</c:v>
                </c:pt>
                <c:pt idx="219">
                  <c:v>5333.33333333333</c:v>
                </c:pt>
                <c:pt idx="220">
                  <c:v>5376.34408602151</c:v>
                </c:pt>
                <c:pt idx="221">
                  <c:v>5291.00529100529</c:v>
                </c:pt>
                <c:pt idx="222">
                  <c:v>5167.95865633075</c:v>
                </c:pt>
                <c:pt idx="223">
                  <c:v>5249.343832021</c:v>
                </c:pt>
                <c:pt idx="224">
                  <c:v>5249.343832021</c:v>
                </c:pt>
                <c:pt idx="225">
                  <c:v>5249.343832021</c:v>
                </c:pt>
                <c:pt idx="226">
                  <c:v>5333.33333333333</c:v>
                </c:pt>
                <c:pt idx="227">
                  <c:v>5333.33333333333</c:v>
                </c:pt>
                <c:pt idx="228">
                  <c:v>5291.00529100529</c:v>
                </c:pt>
                <c:pt idx="229">
                  <c:v>5249.343832021</c:v>
                </c:pt>
                <c:pt idx="230">
                  <c:v>5208.33333333334</c:v>
                </c:pt>
                <c:pt idx="231">
                  <c:v>5291.00529100529</c:v>
                </c:pt>
                <c:pt idx="232">
                  <c:v>5899.70501474927</c:v>
                </c:pt>
                <c:pt idx="233">
                  <c:v>6349.20634920635</c:v>
                </c:pt>
                <c:pt idx="234">
                  <c:v>5952.38095238096</c:v>
                </c:pt>
                <c:pt idx="235">
                  <c:v>6172.83950617285</c:v>
                </c:pt>
                <c:pt idx="236">
                  <c:v>6410.25641025642</c:v>
                </c:pt>
                <c:pt idx="237">
                  <c:v>6535.9477124183</c:v>
                </c:pt>
                <c:pt idx="238">
                  <c:v>6734.00673400673</c:v>
                </c:pt>
                <c:pt idx="239">
                  <c:v>7326.00732600733</c:v>
                </c:pt>
                <c:pt idx="240">
                  <c:v>7092.19858156028</c:v>
                </c:pt>
                <c:pt idx="241">
                  <c:v>6060.60606060606</c:v>
                </c:pt>
                <c:pt idx="242">
                  <c:v>6230.52959501559</c:v>
                </c:pt>
                <c:pt idx="243">
                  <c:v>9259.25925925927</c:v>
                </c:pt>
                <c:pt idx="244">
                  <c:v>10101.0101010101</c:v>
                </c:pt>
                <c:pt idx="245">
                  <c:v>6600.6600660066</c:v>
                </c:pt>
                <c:pt idx="246">
                  <c:v>5952.38095238095</c:v>
                </c:pt>
                <c:pt idx="247">
                  <c:v>5698.0056980057</c:v>
                </c:pt>
                <c:pt idx="248">
                  <c:v>5602.24089635855</c:v>
                </c:pt>
                <c:pt idx="249">
                  <c:v>5602.24089635854</c:v>
                </c:pt>
                <c:pt idx="250">
                  <c:v>5698.0056980057</c:v>
                </c:pt>
                <c:pt idx="251">
                  <c:v>5649.7175141243</c:v>
                </c:pt>
                <c:pt idx="252">
                  <c:v>5747.12643678161</c:v>
                </c:pt>
                <c:pt idx="253">
                  <c:v>5847.95321637427</c:v>
                </c:pt>
                <c:pt idx="254">
                  <c:v>6060.60606060606</c:v>
                </c:pt>
                <c:pt idx="255">
                  <c:v>6060.60606060606</c:v>
                </c:pt>
                <c:pt idx="256">
                  <c:v>5847.95321637428</c:v>
                </c:pt>
                <c:pt idx="257">
                  <c:v>5847.95321637427</c:v>
                </c:pt>
                <c:pt idx="258">
                  <c:v>5847.95321637427</c:v>
                </c:pt>
                <c:pt idx="259">
                  <c:v>5747.12643678161</c:v>
                </c:pt>
                <c:pt idx="260">
                  <c:v>5952.38095238096</c:v>
                </c:pt>
                <c:pt idx="261">
                  <c:v>6060.60606060606</c:v>
                </c:pt>
                <c:pt idx="262">
                  <c:v>6060.60606060606</c:v>
                </c:pt>
                <c:pt idx="263">
                  <c:v>6172.83950617284</c:v>
                </c:pt>
                <c:pt idx="264">
                  <c:v>5167.95865633075</c:v>
                </c:pt>
                <c:pt idx="265">
                  <c:v>5420.054200542</c:v>
                </c:pt>
                <c:pt idx="266">
                  <c:v>5649.7175141243</c:v>
                </c:pt>
                <c:pt idx="267">
                  <c:v>6006.00600600601</c:v>
                </c:pt>
                <c:pt idx="268">
                  <c:v>6349.20634920635</c:v>
                </c:pt>
                <c:pt idx="269">
                  <c:v>6944.44444444445</c:v>
                </c:pt>
                <c:pt idx="270">
                  <c:v>6289.30817610063</c:v>
                </c:pt>
                <c:pt idx="271">
                  <c:v>6172.83950617284</c:v>
                </c:pt>
                <c:pt idx="272">
                  <c:v>6944.44444444445</c:v>
                </c:pt>
                <c:pt idx="273">
                  <c:v>6289.30817610063</c:v>
                </c:pt>
                <c:pt idx="274">
                  <c:v>5797.10144927536</c:v>
                </c:pt>
                <c:pt idx="275">
                  <c:v>5797.10144927536</c:v>
                </c:pt>
                <c:pt idx="276">
                  <c:v>5847.95321637427</c:v>
                </c:pt>
                <c:pt idx="277">
                  <c:v>5747.12643678161</c:v>
                </c:pt>
                <c:pt idx="278">
                  <c:v>5899.70501474926</c:v>
                </c:pt>
                <c:pt idx="279">
                  <c:v>5698.0056980057</c:v>
                </c:pt>
                <c:pt idx="280">
                  <c:v>6006.00600600601</c:v>
                </c:pt>
                <c:pt idx="281">
                  <c:v>6349.20634920636</c:v>
                </c:pt>
                <c:pt idx="282">
                  <c:v>5899.70501474926</c:v>
                </c:pt>
                <c:pt idx="283">
                  <c:v>5797.10144927536</c:v>
                </c:pt>
                <c:pt idx="284">
                  <c:v>5747.12643678161</c:v>
                </c:pt>
                <c:pt idx="285">
                  <c:v>5747.12643678161</c:v>
                </c:pt>
                <c:pt idx="286">
                  <c:v>5649.71751412429</c:v>
                </c:pt>
                <c:pt idx="287">
                  <c:v>5602.24089635855</c:v>
                </c:pt>
                <c:pt idx="288">
                  <c:v>5747.12643678161</c:v>
                </c:pt>
                <c:pt idx="289">
                  <c:v>5847.95321637427</c:v>
                </c:pt>
                <c:pt idx="290">
                  <c:v>5899.70501474927</c:v>
                </c:pt>
                <c:pt idx="291">
                  <c:v>5952.38095238096</c:v>
                </c:pt>
                <c:pt idx="292">
                  <c:v>6172.83950617284</c:v>
                </c:pt>
                <c:pt idx="293">
                  <c:v>5952.38095238096</c:v>
                </c:pt>
                <c:pt idx="294">
                  <c:v>6060.60606060606</c:v>
                </c:pt>
                <c:pt idx="295">
                  <c:v>6172.83950617284</c:v>
                </c:pt>
                <c:pt idx="296">
                  <c:v>6535.9477124183</c:v>
                </c:pt>
                <c:pt idx="297">
                  <c:v>6230.52959501558</c:v>
                </c:pt>
                <c:pt idx="298">
                  <c:v>6060.60606060606</c:v>
                </c:pt>
                <c:pt idx="299">
                  <c:v>6060.60606060606</c:v>
                </c:pt>
                <c:pt idx="300">
                  <c:v>6172.83950617284</c:v>
                </c:pt>
                <c:pt idx="301">
                  <c:v>6289.30817610063</c:v>
                </c:pt>
                <c:pt idx="302">
                  <c:v>6116.20795107034</c:v>
                </c:pt>
                <c:pt idx="303">
                  <c:v>5899.70501474927</c:v>
                </c:pt>
                <c:pt idx="304">
                  <c:v>6172.83950617284</c:v>
                </c:pt>
                <c:pt idx="305">
                  <c:v>6230.52959501558</c:v>
                </c:pt>
                <c:pt idx="306">
                  <c:v>6472.49190938511</c:v>
                </c:pt>
                <c:pt idx="307">
                  <c:v>5797.10144927537</c:v>
                </c:pt>
                <c:pt idx="308">
                  <c:v>6172.83950617284</c:v>
                </c:pt>
                <c:pt idx="309">
                  <c:v>6172.83950617284</c:v>
                </c:pt>
                <c:pt idx="310">
                  <c:v>5899.70501474927</c:v>
                </c:pt>
                <c:pt idx="311">
                  <c:v>5847.95321637428</c:v>
                </c:pt>
                <c:pt idx="312">
                  <c:v>5899.70501474927</c:v>
                </c:pt>
                <c:pt idx="313">
                  <c:v>6172.83950617284</c:v>
                </c:pt>
                <c:pt idx="314">
                  <c:v>6600.6600660066</c:v>
                </c:pt>
                <c:pt idx="315">
                  <c:v>6349.20634920635</c:v>
                </c:pt>
                <c:pt idx="316">
                  <c:v>6230.52959501559</c:v>
                </c:pt>
                <c:pt idx="317">
                  <c:v>6006.006006006</c:v>
                </c:pt>
                <c:pt idx="318">
                  <c:v>6116.20795107034</c:v>
                </c:pt>
                <c:pt idx="319">
                  <c:v>5797.10144927536</c:v>
                </c:pt>
                <c:pt idx="320">
                  <c:v>5952.38095238096</c:v>
                </c:pt>
                <c:pt idx="321">
                  <c:v>5847.95321637427</c:v>
                </c:pt>
                <c:pt idx="322">
                  <c:v>5847.95321637428</c:v>
                </c:pt>
                <c:pt idx="323">
                  <c:v>5698.0056980057</c:v>
                </c:pt>
                <c:pt idx="324">
                  <c:v>5847.95321637428</c:v>
                </c:pt>
                <c:pt idx="325">
                  <c:v>5847.95321637428</c:v>
                </c:pt>
                <c:pt idx="326">
                  <c:v>5747.12643678161</c:v>
                </c:pt>
                <c:pt idx="327">
                  <c:v>5698.0056980057</c:v>
                </c:pt>
                <c:pt idx="328">
                  <c:v>6230.52959501559</c:v>
                </c:pt>
                <c:pt idx="329">
                  <c:v>6230.52959501558</c:v>
                </c:pt>
                <c:pt idx="330">
                  <c:v>5899.70501474926</c:v>
                </c:pt>
                <c:pt idx="331">
                  <c:v>6289.30817610063</c:v>
                </c:pt>
                <c:pt idx="332">
                  <c:v>6872.85223367697</c:v>
                </c:pt>
                <c:pt idx="333">
                  <c:v>6734.00673400675</c:v>
                </c:pt>
                <c:pt idx="334">
                  <c:v>6006.006006006</c:v>
                </c:pt>
                <c:pt idx="335">
                  <c:v>5797.10144927536</c:v>
                </c:pt>
                <c:pt idx="336">
                  <c:v>5797.10144927536</c:v>
                </c:pt>
                <c:pt idx="337">
                  <c:v>5797.10144927536</c:v>
                </c:pt>
                <c:pt idx="338">
                  <c:v>5797.10144927536</c:v>
                </c:pt>
                <c:pt idx="339">
                  <c:v>5797.10144927536</c:v>
                </c:pt>
                <c:pt idx="340">
                  <c:v>5899.70501474927</c:v>
                </c:pt>
                <c:pt idx="341">
                  <c:v>6060.60606060606</c:v>
                </c:pt>
                <c:pt idx="342">
                  <c:v>6006.00600600601</c:v>
                </c:pt>
                <c:pt idx="343">
                  <c:v>6060.60606060606</c:v>
                </c:pt>
                <c:pt idx="344">
                  <c:v>5899.70501474926</c:v>
                </c:pt>
                <c:pt idx="345">
                  <c:v>5797.10144927536</c:v>
                </c:pt>
                <c:pt idx="346">
                  <c:v>6006.006006006</c:v>
                </c:pt>
                <c:pt idx="347">
                  <c:v>6060.60606060606</c:v>
                </c:pt>
                <c:pt idx="348">
                  <c:v>6172.83950617284</c:v>
                </c:pt>
                <c:pt idx="349">
                  <c:v>6230.52959501558</c:v>
                </c:pt>
                <c:pt idx="350">
                  <c:v>6349.20634920635</c:v>
                </c:pt>
                <c:pt idx="351">
                  <c:v>6349.20634920635</c:v>
                </c:pt>
                <c:pt idx="352">
                  <c:v>6410.25641025642</c:v>
                </c:pt>
                <c:pt idx="353">
                  <c:v>6349.20634920635</c:v>
                </c:pt>
                <c:pt idx="354">
                  <c:v>6349.20634920636</c:v>
                </c:pt>
                <c:pt idx="355">
                  <c:v>5899.70501474927</c:v>
                </c:pt>
                <c:pt idx="356">
                  <c:v>6060.60606060605</c:v>
                </c:pt>
                <c:pt idx="357">
                  <c:v>6006.006006006</c:v>
                </c:pt>
                <c:pt idx="358">
                  <c:v>6230.52959501558</c:v>
                </c:pt>
                <c:pt idx="359">
                  <c:v>6349.20634920636</c:v>
                </c:pt>
                <c:pt idx="360">
                  <c:v>6349.20634920636</c:v>
                </c:pt>
                <c:pt idx="361">
                  <c:v>6230.52959501559</c:v>
                </c:pt>
                <c:pt idx="362">
                  <c:v>5952.38095238096</c:v>
                </c:pt>
                <c:pt idx="363">
                  <c:v>6172.83950617284</c:v>
                </c:pt>
                <c:pt idx="364">
                  <c:v>6230.52959501558</c:v>
                </c:pt>
                <c:pt idx="365">
                  <c:v>6060.60606060606</c:v>
                </c:pt>
                <c:pt idx="366">
                  <c:v>6006.00600600601</c:v>
                </c:pt>
                <c:pt idx="367">
                  <c:v>5797.10144927536</c:v>
                </c:pt>
                <c:pt idx="368">
                  <c:v>6006.00600600601</c:v>
                </c:pt>
                <c:pt idx="369">
                  <c:v>6060.60606060606</c:v>
                </c:pt>
                <c:pt idx="370">
                  <c:v>5747.12643678161</c:v>
                </c:pt>
                <c:pt idx="371">
                  <c:v>5899.70501474926</c:v>
                </c:pt>
                <c:pt idx="372">
                  <c:v>6289.30817610063</c:v>
                </c:pt>
                <c:pt idx="373">
                  <c:v>6289.30817610063</c:v>
                </c:pt>
                <c:pt idx="374">
                  <c:v>6600.6600660066</c:v>
                </c:pt>
                <c:pt idx="375">
                  <c:v>6666.66666666667</c:v>
                </c:pt>
                <c:pt idx="376">
                  <c:v>6472.49190938512</c:v>
                </c:pt>
                <c:pt idx="377">
                  <c:v>6116.20795107034</c:v>
                </c:pt>
                <c:pt idx="378">
                  <c:v>5797.10144927536</c:v>
                </c:pt>
                <c:pt idx="379">
                  <c:v>6006.00600600601</c:v>
                </c:pt>
                <c:pt idx="380">
                  <c:v>5797.10144927536</c:v>
                </c:pt>
                <c:pt idx="381">
                  <c:v>5847.95321637428</c:v>
                </c:pt>
                <c:pt idx="382">
                  <c:v>5602.24089635855</c:v>
                </c:pt>
                <c:pt idx="383">
                  <c:v>5649.71751412429</c:v>
                </c:pt>
                <c:pt idx="384">
                  <c:v>5952.38095238095</c:v>
                </c:pt>
                <c:pt idx="385">
                  <c:v>6872.85223367697</c:v>
                </c:pt>
                <c:pt idx="386">
                  <c:v>6734.00673400673</c:v>
                </c:pt>
                <c:pt idx="387">
                  <c:v>6410.25641025641</c:v>
                </c:pt>
                <c:pt idx="388">
                  <c:v>6230.52959501558</c:v>
                </c:pt>
                <c:pt idx="389">
                  <c:v>6289.30817610063</c:v>
                </c:pt>
                <c:pt idx="390">
                  <c:v>6172.83950617284</c:v>
                </c:pt>
                <c:pt idx="391">
                  <c:v>6060.60606060605</c:v>
                </c:pt>
                <c:pt idx="392">
                  <c:v>7246.3768115942</c:v>
                </c:pt>
                <c:pt idx="393">
                  <c:v>7662.83524904215</c:v>
                </c:pt>
                <c:pt idx="394">
                  <c:v>7246.3768115942</c:v>
                </c:pt>
                <c:pt idx="395">
                  <c:v>6802.72108843537</c:v>
                </c:pt>
                <c:pt idx="396">
                  <c:v>7168.45878136201</c:v>
                </c:pt>
                <c:pt idx="397">
                  <c:v>7575.75757575759</c:v>
                </c:pt>
                <c:pt idx="398">
                  <c:v>5899.70501474926</c:v>
                </c:pt>
                <c:pt idx="399">
                  <c:v>5649.7175141243</c:v>
                </c:pt>
                <c:pt idx="400">
                  <c:v>5747.12643678162</c:v>
                </c:pt>
                <c:pt idx="401">
                  <c:v>6802.72108843538</c:v>
                </c:pt>
                <c:pt idx="402">
                  <c:v>6410.25641025641</c:v>
                </c:pt>
                <c:pt idx="403">
                  <c:v>6116.20795107034</c:v>
                </c:pt>
                <c:pt idx="404">
                  <c:v>6230.52959501558</c:v>
                </c:pt>
                <c:pt idx="405">
                  <c:v>5899.70501474926</c:v>
                </c:pt>
                <c:pt idx="406">
                  <c:v>6230.52959501558</c:v>
                </c:pt>
                <c:pt idx="407">
                  <c:v>6289.30817610063</c:v>
                </c:pt>
                <c:pt idx="408">
                  <c:v>6472.49190938511</c:v>
                </c:pt>
                <c:pt idx="409">
                  <c:v>6230.52959501558</c:v>
                </c:pt>
                <c:pt idx="410">
                  <c:v>6172.83950617284</c:v>
                </c:pt>
                <c:pt idx="411">
                  <c:v>6172.83950617284</c:v>
                </c:pt>
                <c:pt idx="412">
                  <c:v>6230.52959501558</c:v>
                </c:pt>
                <c:pt idx="413">
                  <c:v>6289.30817610063</c:v>
                </c:pt>
                <c:pt idx="414">
                  <c:v>6944.44444444444</c:v>
                </c:pt>
                <c:pt idx="415">
                  <c:v>6472.49190938511</c:v>
                </c:pt>
                <c:pt idx="416">
                  <c:v>5649.7175141243</c:v>
                </c:pt>
                <c:pt idx="417">
                  <c:v>5797.10144927537</c:v>
                </c:pt>
                <c:pt idx="418">
                  <c:v>5698.0056980057</c:v>
                </c:pt>
                <c:pt idx="419">
                  <c:v>5899.70501474927</c:v>
                </c:pt>
                <c:pt idx="420">
                  <c:v>5555.55555555556</c:v>
                </c:pt>
                <c:pt idx="421">
                  <c:v>5698.0056980057</c:v>
                </c:pt>
                <c:pt idx="422">
                  <c:v>5698.0056980057</c:v>
                </c:pt>
                <c:pt idx="423">
                  <c:v>5602.24089635855</c:v>
                </c:pt>
                <c:pt idx="424">
                  <c:v>5602.24089635855</c:v>
                </c:pt>
                <c:pt idx="425">
                  <c:v>5698.0056980057</c:v>
                </c:pt>
                <c:pt idx="426">
                  <c:v>5747.12643678162</c:v>
                </c:pt>
                <c:pt idx="427">
                  <c:v>6006.00600600601</c:v>
                </c:pt>
                <c:pt idx="428">
                  <c:v>5555.55555555556</c:v>
                </c:pt>
                <c:pt idx="429">
                  <c:v>5649.7175141243</c:v>
                </c:pt>
                <c:pt idx="430">
                  <c:v>5747.12643678162</c:v>
                </c:pt>
                <c:pt idx="431">
                  <c:v>5747.12643678161</c:v>
                </c:pt>
                <c:pt idx="432">
                  <c:v>5952.38095238095</c:v>
                </c:pt>
                <c:pt idx="433">
                  <c:v>5952.38095238096</c:v>
                </c:pt>
                <c:pt idx="434">
                  <c:v>6230.52959501558</c:v>
                </c:pt>
                <c:pt idx="435">
                  <c:v>6472.49190938511</c:v>
                </c:pt>
                <c:pt idx="436">
                  <c:v>6230.52959501559</c:v>
                </c:pt>
                <c:pt idx="437">
                  <c:v>6289.30817610064</c:v>
                </c:pt>
                <c:pt idx="438">
                  <c:v>5952.38095238096</c:v>
                </c:pt>
                <c:pt idx="439">
                  <c:v>6060.60606060606</c:v>
                </c:pt>
                <c:pt idx="440">
                  <c:v>5952.38095238096</c:v>
                </c:pt>
                <c:pt idx="441">
                  <c:v>5952.38095238096</c:v>
                </c:pt>
                <c:pt idx="442">
                  <c:v>5952.38095238096</c:v>
                </c:pt>
                <c:pt idx="443">
                  <c:v>6172.83950617284</c:v>
                </c:pt>
                <c:pt idx="444">
                  <c:v>7092.19858156028</c:v>
                </c:pt>
                <c:pt idx="445">
                  <c:v>6349.20634920635</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0"/>
        </c:ser>
        <c:ser>
          <c:idx val="3"/>
          <c:order val="3"/>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N$14:$N$1329</c:f>
              <c:numCache>
                <c:formatCode>General</c:formatCode>
                <c:ptCount val="1316"/>
                <c:pt idx="0">
                  <c:v>5578.51239669422</c:v>
                </c:pt>
                <c:pt idx="1">
                  <c:v>5578.51239669422</c:v>
                </c:pt>
                <c:pt idx="2">
                  <c:v>5578.51239669422</c:v>
                </c:pt>
                <c:pt idx="3">
                  <c:v>5357.14285714286</c:v>
                </c:pt>
                <c:pt idx="4">
                  <c:v>5273.4375</c:v>
                </c:pt>
                <c:pt idx="5">
                  <c:v>5273.4375</c:v>
                </c:pt>
                <c:pt idx="6">
                  <c:v>5273.4375</c:v>
                </c:pt>
                <c:pt idx="7">
                  <c:v>5578.51239669422</c:v>
                </c:pt>
                <c:pt idx="8">
                  <c:v>5314.96062992126</c:v>
                </c:pt>
                <c:pt idx="9">
                  <c:v>5152.67175572519</c:v>
                </c:pt>
                <c:pt idx="10">
                  <c:v>5314.96062992126</c:v>
                </c:pt>
                <c:pt idx="11">
                  <c:v>5532.7868852459</c:v>
                </c:pt>
                <c:pt idx="12">
                  <c:v>5273.4375</c:v>
                </c:pt>
                <c:pt idx="13">
                  <c:v>5400</c:v>
                </c:pt>
                <c:pt idx="14">
                  <c:v>5357.14285714286</c:v>
                </c:pt>
                <c:pt idx="15">
                  <c:v>5487.80487804878</c:v>
                </c:pt>
                <c:pt idx="16">
                  <c:v>5314.96062992126</c:v>
                </c:pt>
                <c:pt idx="17">
                  <c:v>5357.14285714286</c:v>
                </c:pt>
                <c:pt idx="18">
                  <c:v>5273.4375</c:v>
                </c:pt>
                <c:pt idx="19">
                  <c:v>5232.55813953488</c:v>
                </c:pt>
                <c:pt idx="20">
                  <c:v>5192.30769230769</c:v>
                </c:pt>
                <c:pt idx="21">
                  <c:v>5192.30769230769</c:v>
                </c:pt>
                <c:pt idx="22">
                  <c:v>5672.26890756302</c:v>
                </c:pt>
                <c:pt idx="23">
                  <c:v>5113.63636363636</c:v>
                </c:pt>
                <c:pt idx="24">
                  <c:v>5578.51239669422</c:v>
                </c:pt>
                <c:pt idx="25">
                  <c:v>5000</c:v>
                </c:pt>
                <c:pt idx="26">
                  <c:v>5075.18796992481</c:v>
                </c:pt>
                <c:pt idx="27">
                  <c:v>5075.18796992481</c:v>
                </c:pt>
                <c:pt idx="28">
                  <c:v>5152.67175572519</c:v>
                </c:pt>
                <c:pt idx="29">
                  <c:v>5152.67175572519</c:v>
                </c:pt>
                <c:pt idx="30">
                  <c:v>5232.55813953488</c:v>
                </c:pt>
                <c:pt idx="31">
                  <c:v>5152.67175572519</c:v>
                </c:pt>
                <c:pt idx="32">
                  <c:v>5075.18796992481</c:v>
                </c:pt>
                <c:pt idx="33">
                  <c:v>4787.23404255319</c:v>
                </c:pt>
                <c:pt idx="34">
                  <c:v>4821.42857142857</c:v>
                </c:pt>
                <c:pt idx="35">
                  <c:v>5037.31343283582</c:v>
                </c:pt>
                <c:pt idx="36">
                  <c:v>5037.31343283582</c:v>
                </c:pt>
                <c:pt idx="37">
                  <c:v>4927.00729927007</c:v>
                </c:pt>
                <c:pt idx="38">
                  <c:v>4927.00729927007</c:v>
                </c:pt>
                <c:pt idx="39">
                  <c:v>4927.00729927007</c:v>
                </c:pt>
                <c:pt idx="40">
                  <c:v>4963.23529411765</c:v>
                </c:pt>
                <c:pt idx="41">
                  <c:v>4927.00729927007</c:v>
                </c:pt>
                <c:pt idx="42">
                  <c:v>4927.00729927007</c:v>
                </c:pt>
                <c:pt idx="43">
                  <c:v>4891.30434782609</c:v>
                </c:pt>
                <c:pt idx="44">
                  <c:v>5000</c:v>
                </c:pt>
                <c:pt idx="45">
                  <c:v>5000</c:v>
                </c:pt>
                <c:pt idx="46">
                  <c:v>5113.63636363636</c:v>
                </c:pt>
                <c:pt idx="47">
                  <c:v>5113.63636363636</c:v>
                </c:pt>
                <c:pt idx="48">
                  <c:v>4753.52112676056</c:v>
                </c:pt>
                <c:pt idx="49">
                  <c:v>4891.30434782609</c:v>
                </c:pt>
                <c:pt idx="50">
                  <c:v>5000</c:v>
                </c:pt>
                <c:pt idx="51">
                  <c:v>5000</c:v>
                </c:pt>
                <c:pt idx="52">
                  <c:v>5037.31343283582</c:v>
                </c:pt>
                <c:pt idx="53">
                  <c:v>5037.31343283582</c:v>
                </c:pt>
                <c:pt idx="54">
                  <c:v>5037.31343283582</c:v>
                </c:pt>
                <c:pt idx="55">
                  <c:v>5192.30769230769</c:v>
                </c:pt>
                <c:pt idx="56">
                  <c:v>5075.18796992481</c:v>
                </c:pt>
                <c:pt idx="57">
                  <c:v>5232.55813953488</c:v>
                </c:pt>
                <c:pt idx="58">
                  <c:v>5314.96062992126</c:v>
                </c:pt>
                <c:pt idx="59">
                  <c:v>5314.96062992126</c:v>
                </c:pt>
                <c:pt idx="60">
                  <c:v>5152.67175572519</c:v>
                </c:pt>
                <c:pt idx="61">
                  <c:v>5075.18796992481</c:v>
                </c:pt>
                <c:pt idx="62">
                  <c:v>5232.55813953488</c:v>
                </c:pt>
                <c:pt idx="63">
                  <c:v>5075.18796992481</c:v>
                </c:pt>
                <c:pt idx="64">
                  <c:v>5232.55813953488</c:v>
                </c:pt>
                <c:pt idx="65">
                  <c:v>5314.96062992126</c:v>
                </c:pt>
                <c:pt idx="66">
                  <c:v>5487.80487804878</c:v>
                </c:pt>
                <c:pt idx="67">
                  <c:v>5578.51239669422</c:v>
                </c:pt>
                <c:pt idx="68">
                  <c:v>5487.80487804878</c:v>
                </c:pt>
                <c:pt idx="69">
                  <c:v>5314.96062992126</c:v>
                </c:pt>
                <c:pt idx="70">
                  <c:v>5400</c:v>
                </c:pt>
                <c:pt idx="71">
                  <c:v>5152.67175572519</c:v>
                </c:pt>
                <c:pt idx="72">
                  <c:v>5152.67175572519</c:v>
                </c:pt>
                <c:pt idx="73">
                  <c:v>5232.55813953488</c:v>
                </c:pt>
                <c:pt idx="74">
                  <c:v>5232.55813953488</c:v>
                </c:pt>
                <c:pt idx="75">
                  <c:v>5232.55813953488</c:v>
                </c:pt>
                <c:pt idx="76">
                  <c:v>5314.96062992126</c:v>
                </c:pt>
                <c:pt idx="77">
                  <c:v>5400</c:v>
                </c:pt>
                <c:pt idx="78">
                  <c:v>5578.51239669422</c:v>
                </c:pt>
                <c:pt idx="79">
                  <c:v>5973.45132743363</c:v>
                </c:pt>
                <c:pt idx="80">
                  <c:v>6192.66055045872</c:v>
                </c:pt>
                <c:pt idx="81">
                  <c:v>6192.66055045872</c:v>
                </c:pt>
                <c:pt idx="82">
                  <c:v>6367.92452830188</c:v>
                </c:pt>
                <c:pt idx="83">
                  <c:v>5973.45132743363</c:v>
                </c:pt>
                <c:pt idx="84">
                  <c:v>5625</c:v>
                </c:pt>
                <c:pt idx="85">
                  <c:v>5532.7868852459</c:v>
                </c:pt>
                <c:pt idx="86">
                  <c:v>5532.7868852459</c:v>
                </c:pt>
                <c:pt idx="87">
                  <c:v>5443.54838709677</c:v>
                </c:pt>
                <c:pt idx="88">
                  <c:v>5487.80487804878</c:v>
                </c:pt>
                <c:pt idx="89">
                  <c:v>5532.7868852459</c:v>
                </c:pt>
                <c:pt idx="90">
                  <c:v>5532.7868852459</c:v>
                </c:pt>
                <c:pt idx="91">
                  <c:v>5578.51239669422</c:v>
                </c:pt>
                <c:pt idx="92">
                  <c:v>5869.5652173913</c:v>
                </c:pt>
                <c:pt idx="93">
                  <c:v>6026.78571428571</c:v>
                </c:pt>
                <c:pt idx="94">
                  <c:v>6818.18181818182</c:v>
                </c:pt>
                <c:pt idx="95">
                  <c:v>6818.18181818182</c:v>
                </c:pt>
                <c:pt idx="96">
                  <c:v>6553.39805825243</c:v>
                </c:pt>
                <c:pt idx="97">
                  <c:v>6553.39805825243</c:v>
                </c:pt>
                <c:pt idx="98">
                  <c:v>6192.66055045872</c:v>
                </c:pt>
                <c:pt idx="99">
                  <c:v>5973.45132743363</c:v>
                </c:pt>
                <c:pt idx="100">
                  <c:v>6108.59728506787</c:v>
                </c:pt>
                <c:pt idx="101">
                  <c:v>5769.23076923077</c:v>
                </c:pt>
                <c:pt idx="102">
                  <c:v>6192.66055045872</c:v>
                </c:pt>
                <c:pt idx="103">
                  <c:v>6617.64705882353</c:v>
                </c:pt>
                <c:pt idx="104">
                  <c:v>6887.75510204081</c:v>
                </c:pt>
                <c:pt idx="105">
                  <c:v>7180.85106382979</c:v>
                </c:pt>
                <c:pt idx="106">
                  <c:v>6716.41791044776</c:v>
                </c:pt>
                <c:pt idx="107">
                  <c:v>6490.38461538462</c:v>
                </c:pt>
                <c:pt idx="108">
                  <c:v>6338.02816901408</c:v>
                </c:pt>
                <c:pt idx="109">
                  <c:v>6367.92452830188</c:v>
                </c:pt>
                <c:pt idx="110">
                  <c:v>6459.33014354067</c:v>
                </c:pt>
                <c:pt idx="111">
                  <c:v>6650.24630541872</c:v>
                </c:pt>
                <c:pt idx="112">
                  <c:v>6553.39805825243</c:v>
                </c:pt>
                <c:pt idx="113">
                  <c:v>6716.41791044776</c:v>
                </c:pt>
                <c:pt idx="114">
                  <c:v>6553.39805825243</c:v>
                </c:pt>
                <c:pt idx="115">
                  <c:v>6459.33014354067</c:v>
                </c:pt>
                <c:pt idx="116">
                  <c:v>6279.06976744186</c:v>
                </c:pt>
                <c:pt idx="117">
                  <c:v>6428.57142857143</c:v>
                </c:pt>
                <c:pt idx="118">
                  <c:v>6521.73913043478</c:v>
                </c:pt>
                <c:pt idx="119">
                  <c:v>6221.19815668203</c:v>
                </c:pt>
                <c:pt idx="120">
                  <c:v>6367.92452830188</c:v>
                </c:pt>
                <c:pt idx="121">
                  <c:v>6108.59728506787</c:v>
                </c:pt>
                <c:pt idx="122">
                  <c:v>6164.38356164384</c:v>
                </c:pt>
                <c:pt idx="123">
                  <c:v>6136.36363636363</c:v>
                </c:pt>
                <c:pt idx="124">
                  <c:v>6221.19815668203</c:v>
                </c:pt>
                <c:pt idx="125">
                  <c:v>6164.38356164384</c:v>
                </c:pt>
                <c:pt idx="126">
                  <c:v>6279.06976744186</c:v>
                </c:pt>
                <c:pt idx="127">
                  <c:v>6338.02816901408</c:v>
                </c:pt>
                <c:pt idx="128">
                  <c:v>6192.66055045872</c:v>
                </c:pt>
                <c:pt idx="129">
                  <c:v>6108.59728506787</c:v>
                </c:pt>
                <c:pt idx="130">
                  <c:v>6279.06976744186</c:v>
                </c:pt>
                <c:pt idx="131">
                  <c:v>6367.92452830188</c:v>
                </c:pt>
                <c:pt idx="132">
                  <c:v>6490.38461538462</c:v>
                </c:pt>
                <c:pt idx="133">
                  <c:v>6585.36585365853</c:v>
                </c:pt>
                <c:pt idx="134">
                  <c:v>6994.81865284974</c:v>
                </c:pt>
                <c:pt idx="135">
                  <c:v>7377.04918032787</c:v>
                </c:pt>
                <c:pt idx="136">
                  <c:v>7258.06451612903</c:v>
                </c:pt>
                <c:pt idx="137">
                  <c:v>7142.85714285714</c:v>
                </c:pt>
                <c:pt idx="138">
                  <c:v>6783.91959798995</c:v>
                </c:pt>
                <c:pt idx="139">
                  <c:v>6958.76288659794</c:v>
                </c:pt>
                <c:pt idx="140">
                  <c:v>6958.76288659794</c:v>
                </c:pt>
                <c:pt idx="141">
                  <c:v>6818.18181818182</c:v>
                </c:pt>
                <c:pt idx="142">
                  <c:v>6750</c:v>
                </c:pt>
                <c:pt idx="143">
                  <c:v>6683.16831683169</c:v>
                </c:pt>
                <c:pt idx="144">
                  <c:v>5973.45132743363</c:v>
                </c:pt>
                <c:pt idx="145">
                  <c:v>6338.02816901408</c:v>
                </c:pt>
                <c:pt idx="146">
                  <c:v>6398.10426540284</c:v>
                </c:pt>
                <c:pt idx="147">
                  <c:v>6136.36363636363</c:v>
                </c:pt>
                <c:pt idx="148">
                  <c:v>6490.38461538462</c:v>
                </c:pt>
                <c:pt idx="149">
                  <c:v>6650.24630541872</c:v>
                </c:pt>
                <c:pt idx="150">
                  <c:v>6585.36585365853</c:v>
                </c:pt>
                <c:pt idx="151">
                  <c:v>6783.91959798995</c:v>
                </c:pt>
                <c:pt idx="152">
                  <c:v>6783.91959798995</c:v>
                </c:pt>
                <c:pt idx="153">
                  <c:v>6887.75510204081</c:v>
                </c:pt>
                <c:pt idx="154">
                  <c:v>7848.83720930232</c:v>
                </c:pt>
                <c:pt idx="155">
                  <c:v>7714.28571428572</c:v>
                </c:pt>
                <c:pt idx="156">
                  <c:v>7584.26966292134</c:v>
                </c:pt>
                <c:pt idx="157">
                  <c:v>7258.06451612903</c:v>
                </c:pt>
                <c:pt idx="158">
                  <c:v>7417.58241758242</c:v>
                </c:pt>
                <c:pt idx="159">
                  <c:v>6750</c:v>
                </c:pt>
                <c:pt idx="160">
                  <c:v>6428.57142857143</c:v>
                </c:pt>
                <c:pt idx="161">
                  <c:v>6250</c:v>
                </c:pt>
                <c:pt idx="162">
                  <c:v>6192.66055045872</c:v>
                </c:pt>
                <c:pt idx="163">
                  <c:v>6617.64705882353</c:v>
                </c:pt>
                <c:pt idx="164">
                  <c:v>7258.06451612903</c:v>
                </c:pt>
                <c:pt idx="165">
                  <c:v>7848.83720930232</c:v>
                </c:pt>
                <c:pt idx="166">
                  <c:v>7848.83720930232</c:v>
                </c:pt>
                <c:pt idx="167">
                  <c:v>7670.45454545455</c:v>
                </c:pt>
                <c:pt idx="168">
                  <c:v>7258.06451612903</c:v>
                </c:pt>
                <c:pt idx="169">
                  <c:v>6958.76288659794</c:v>
                </c:pt>
                <c:pt idx="170">
                  <c:v>6338.02816901408</c:v>
                </c:pt>
                <c:pt idx="171">
                  <c:v>5921.05263157894</c:v>
                </c:pt>
                <c:pt idx="172">
                  <c:v>5818.96551724138</c:v>
                </c:pt>
                <c:pt idx="173">
                  <c:v>6192.66055045872</c:v>
                </c:pt>
                <c:pt idx="174">
                  <c:v>6553.39805825243</c:v>
                </c:pt>
                <c:pt idx="175">
                  <c:v>6221.19815668203</c:v>
                </c:pt>
                <c:pt idx="176">
                  <c:v>6338.02816901408</c:v>
                </c:pt>
                <c:pt idx="177">
                  <c:v>5921.05263157894</c:v>
                </c:pt>
                <c:pt idx="178">
                  <c:v>5744.68085106383</c:v>
                </c:pt>
                <c:pt idx="179">
                  <c:v>6053.81165919283</c:v>
                </c:pt>
                <c:pt idx="180">
                  <c:v>6367.92452830188</c:v>
                </c:pt>
                <c:pt idx="181">
                  <c:v>7142.85714285714</c:v>
                </c:pt>
                <c:pt idx="182">
                  <c:v>7941.17647058823</c:v>
                </c:pt>
                <c:pt idx="183">
                  <c:v>7758.62068965517</c:v>
                </c:pt>
                <c:pt idx="184">
                  <c:v>7258.06451612903</c:v>
                </c:pt>
                <c:pt idx="185">
                  <c:v>6958.76288659794</c:v>
                </c:pt>
                <c:pt idx="186">
                  <c:v>7180.85106382979</c:v>
                </c:pt>
                <c:pt idx="187">
                  <c:v>7541.89944134078</c:v>
                </c:pt>
                <c:pt idx="188">
                  <c:v>7848.83720930232</c:v>
                </c:pt>
                <c:pt idx="189">
                  <c:v>8035.71428571429</c:v>
                </c:pt>
                <c:pt idx="190">
                  <c:v>8231.70731707317</c:v>
                </c:pt>
                <c:pt idx="191">
                  <c:v>6994.81865284974</c:v>
                </c:pt>
                <c:pt idx="192">
                  <c:v>7105.26315789474</c:v>
                </c:pt>
                <c:pt idx="193">
                  <c:v>6553.39805825243</c:v>
                </c:pt>
                <c:pt idx="194">
                  <c:v>6250</c:v>
                </c:pt>
                <c:pt idx="195">
                  <c:v>5818.96551724138</c:v>
                </c:pt>
                <c:pt idx="196">
                  <c:v>5921.05263157894</c:v>
                </c:pt>
                <c:pt idx="197">
                  <c:v>6026.78571428571</c:v>
                </c:pt>
                <c:pt idx="198">
                  <c:v>6308.41121495327</c:v>
                </c:pt>
                <c:pt idx="199">
                  <c:v>6750</c:v>
                </c:pt>
                <c:pt idx="200">
                  <c:v>7336.95652173913</c:v>
                </c:pt>
                <c:pt idx="201">
                  <c:v>7417.58241758242</c:v>
                </c:pt>
                <c:pt idx="202">
                  <c:v>7417.58241758242</c:v>
                </c:pt>
                <c:pt idx="203">
                  <c:v>7258.06451612903</c:v>
                </c:pt>
                <c:pt idx="204">
                  <c:v>6617.64705882353</c:v>
                </c:pt>
                <c:pt idx="205">
                  <c:v>6081.08108108108</c:v>
                </c:pt>
                <c:pt idx="206">
                  <c:v>5443.54838709677</c:v>
                </c:pt>
                <c:pt idx="207">
                  <c:v>5314.96062992126</c:v>
                </c:pt>
                <c:pt idx="208">
                  <c:v>5273.4375</c:v>
                </c:pt>
                <c:pt idx="209">
                  <c:v>5357.14285714286</c:v>
                </c:pt>
                <c:pt idx="210">
                  <c:v>5314.96062992126</c:v>
                </c:pt>
                <c:pt idx="211">
                  <c:v>5357.14285714286</c:v>
                </c:pt>
                <c:pt idx="212">
                  <c:v>5578.51239669422</c:v>
                </c:pt>
                <c:pt idx="213">
                  <c:v>5555.55555555556</c:v>
                </c:pt>
                <c:pt idx="214">
                  <c:v>5601.65975103734</c:v>
                </c:pt>
                <c:pt idx="215">
                  <c:v>5510.20408163265</c:v>
                </c:pt>
                <c:pt idx="216">
                  <c:v>5314.96062992126</c:v>
                </c:pt>
                <c:pt idx="217">
                  <c:v>5113.63636363636</c:v>
                </c:pt>
                <c:pt idx="218">
                  <c:v>5094.33962264151</c:v>
                </c:pt>
                <c:pt idx="219">
                  <c:v>5000</c:v>
                </c:pt>
                <c:pt idx="220">
                  <c:v>5037.31343283582</c:v>
                </c:pt>
                <c:pt idx="221">
                  <c:v>5000</c:v>
                </c:pt>
                <c:pt idx="222">
                  <c:v>5056.1797752809</c:v>
                </c:pt>
                <c:pt idx="223">
                  <c:v>5094.33962264151</c:v>
                </c:pt>
                <c:pt idx="224">
                  <c:v>5094.33962264151</c:v>
                </c:pt>
                <c:pt idx="225">
                  <c:v>5113.63636363636</c:v>
                </c:pt>
                <c:pt idx="226">
                  <c:v>5094.33962264151</c:v>
                </c:pt>
                <c:pt idx="227">
                  <c:v>5094.33962264151</c:v>
                </c:pt>
                <c:pt idx="228">
                  <c:v>5421.68674698795</c:v>
                </c:pt>
                <c:pt idx="229">
                  <c:v>5648.53556485356</c:v>
                </c:pt>
                <c:pt idx="230">
                  <c:v>5720.33898305084</c:v>
                </c:pt>
                <c:pt idx="231">
                  <c:v>5273.4375</c:v>
                </c:pt>
                <c:pt idx="232">
                  <c:v>5895.19650655022</c:v>
                </c:pt>
                <c:pt idx="233">
                  <c:v>6164.38356164384</c:v>
                </c:pt>
                <c:pt idx="234">
                  <c:v>6108.59728506787</c:v>
                </c:pt>
                <c:pt idx="235">
                  <c:v>6398.10426540284</c:v>
                </c:pt>
                <c:pt idx="236">
                  <c:v>6553.39805825243</c:v>
                </c:pt>
                <c:pt idx="237">
                  <c:v>6490.38461538462</c:v>
                </c:pt>
                <c:pt idx="238">
                  <c:v>6026.78571428571</c:v>
                </c:pt>
                <c:pt idx="239">
                  <c:v>7219.25133689839</c:v>
                </c:pt>
                <c:pt idx="240">
                  <c:v>7297.2972972973</c:v>
                </c:pt>
                <c:pt idx="241">
                  <c:v>7458.5635359116</c:v>
                </c:pt>
                <c:pt idx="242">
                  <c:v>7219.25133689839</c:v>
                </c:pt>
                <c:pt idx="243">
                  <c:v>5672.26890756302</c:v>
                </c:pt>
                <c:pt idx="244">
                  <c:v>5672.26890756302</c:v>
                </c:pt>
                <c:pt idx="245">
                  <c:v>5555.55555555556</c:v>
                </c:pt>
                <c:pt idx="246">
                  <c:v>5555.55555555556</c:v>
                </c:pt>
                <c:pt idx="247">
                  <c:v>5487.80487804878</c:v>
                </c:pt>
                <c:pt idx="248">
                  <c:v>5335.96837944664</c:v>
                </c:pt>
                <c:pt idx="249">
                  <c:v>5532.7868852459</c:v>
                </c:pt>
                <c:pt idx="250">
                  <c:v>5625</c:v>
                </c:pt>
                <c:pt idx="251">
                  <c:v>5769.23076923077</c:v>
                </c:pt>
                <c:pt idx="252">
                  <c:v>5769.23076923077</c:v>
                </c:pt>
                <c:pt idx="253">
                  <c:v>5769.23076923077</c:v>
                </c:pt>
                <c:pt idx="254">
                  <c:v>5720.33898305084</c:v>
                </c:pt>
                <c:pt idx="255">
                  <c:v>5769.23076923077</c:v>
                </c:pt>
                <c:pt idx="256">
                  <c:v>5869.5652173913</c:v>
                </c:pt>
                <c:pt idx="257">
                  <c:v>5769.23076923077</c:v>
                </c:pt>
                <c:pt idx="258">
                  <c:v>5818.96551724138</c:v>
                </c:pt>
                <c:pt idx="259">
                  <c:v>5869.5652173913</c:v>
                </c:pt>
                <c:pt idx="260">
                  <c:v>5818.96551724138</c:v>
                </c:pt>
                <c:pt idx="261">
                  <c:v>5818.96551724138</c:v>
                </c:pt>
                <c:pt idx="262">
                  <c:v>5869.5652173913</c:v>
                </c:pt>
                <c:pt idx="263">
                  <c:v>6081.08108108108</c:v>
                </c:pt>
                <c:pt idx="264">
                  <c:v>6250</c:v>
                </c:pt>
                <c:pt idx="265">
                  <c:v>6250</c:v>
                </c:pt>
                <c:pt idx="266">
                  <c:v>6221.19815668203</c:v>
                </c:pt>
                <c:pt idx="267">
                  <c:v>6108.59728506787</c:v>
                </c:pt>
                <c:pt idx="268">
                  <c:v>5947.13656387665</c:v>
                </c:pt>
                <c:pt idx="269">
                  <c:v>5696.20253164557</c:v>
                </c:pt>
                <c:pt idx="270">
                  <c:v>6221.19815668203</c:v>
                </c:pt>
                <c:pt idx="271">
                  <c:v>6279.06976744186</c:v>
                </c:pt>
                <c:pt idx="272">
                  <c:v>6081.08108108108</c:v>
                </c:pt>
                <c:pt idx="273">
                  <c:v>6081.08108108108</c:v>
                </c:pt>
                <c:pt idx="274">
                  <c:v>6053.81165919283</c:v>
                </c:pt>
                <c:pt idx="275">
                  <c:v>6026.78571428571</c:v>
                </c:pt>
                <c:pt idx="276">
                  <c:v>5973.45132743363</c:v>
                </c:pt>
                <c:pt idx="277">
                  <c:v>6026.78571428571</c:v>
                </c:pt>
                <c:pt idx="278">
                  <c:v>5947.13656387665</c:v>
                </c:pt>
                <c:pt idx="279">
                  <c:v>6000</c:v>
                </c:pt>
                <c:pt idx="280">
                  <c:v>5895.19650655022</c:v>
                </c:pt>
                <c:pt idx="281">
                  <c:v>5720.33898305084</c:v>
                </c:pt>
                <c:pt idx="282">
                  <c:v>5769.23076923077</c:v>
                </c:pt>
                <c:pt idx="283">
                  <c:v>5744.68085106383</c:v>
                </c:pt>
                <c:pt idx="284">
                  <c:v>5672.26890756302</c:v>
                </c:pt>
                <c:pt idx="285">
                  <c:v>5625</c:v>
                </c:pt>
                <c:pt idx="286">
                  <c:v>5744.68085106383</c:v>
                </c:pt>
                <c:pt idx="287">
                  <c:v>5720.33898305084</c:v>
                </c:pt>
                <c:pt idx="288">
                  <c:v>5744.68085106383</c:v>
                </c:pt>
                <c:pt idx="289">
                  <c:v>5844.15584415584</c:v>
                </c:pt>
                <c:pt idx="290">
                  <c:v>5895.19650655022</c:v>
                </c:pt>
                <c:pt idx="291">
                  <c:v>5921.05263157894</c:v>
                </c:pt>
                <c:pt idx="292">
                  <c:v>5921.05263157894</c:v>
                </c:pt>
                <c:pt idx="293">
                  <c:v>6108.59728506787</c:v>
                </c:pt>
                <c:pt idx="294">
                  <c:v>6026.78571428571</c:v>
                </c:pt>
                <c:pt idx="295">
                  <c:v>5869.5652173913</c:v>
                </c:pt>
                <c:pt idx="296">
                  <c:v>5818.96551724138</c:v>
                </c:pt>
                <c:pt idx="297">
                  <c:v>6000</c:v>
                </c:pt>
                <c:pt idx="298">
                  <c:v>6026.78571428571</c:v>
                </c:pt>
                <c:pt idx="299">
                  <c:v>6026.78571428571</c:v>
                </c:pt>
                <c:pt idx="300">
                  <c:v>6053.81165919283</c:v>
                </c:pt>
                <c:pt idx="301">
                  <c:v>6164.38356164384</c:v>
                </c:pt>
                <c:pt idx="302">
                  <c:v>6192.66055045872</c:v>
                </c:pt>
                <c:pt idx="303">
                  <c:v>6367.92452830188</c:v>
                </c:pt>
                <c:pt idx="304">
                  <c:v>6338.02816901408</c:v>
                </c:pt>
                <c:pt idx="305">
                  <c:v>6192.66055045872</c:v>
                </c:pt>
                <c:pt idx="306">
                  <c:v>5973.45132743363</c:v>
                </c:pt>
                <c:pt idx="307">
                  <c:v>5921.05263157894</c:v>
                </c:pt>
                <c:pt idx="308">
                  <c:v>5895.19650655022</c:v>
                </c:pt>
                <c:pt idx="309">
                  <c:v>5895.19650655022</c:v>
                </c:pt>
                <c:pt idx="310">
                  <c:v>6367.92452830188</c:v>
                </c:pt>
                <c:pt idx="311">
                  <c:v>6398.10426540284</c:v>
                </c:pt>
                <c:pt idx="312">
                  <c:v>6338.02816901408</c:v>
                </c:pt>
                <c:pt idx="313">
                  <c:v>6367.92452830188</c:v>
                </c:pt>
                <c:pt idx="314">
                  <c:v>5973.45132743363</c:v>
                </c:pt>
                <c:pt idx="315">
                  <c:v>6053.81165919283</c:v>
                </c:pt>
                <c:pt idx="316">
                  <c:v>5696.20253164557</c:v>
                </c:pt>
                <c:pt idx="317">
                  <c:v>5744.68085106383</c:v>
                </c:pt>
                <c:pt idx="318">
                  <c:v>5844.15584415584</c:v>
                </c:pt>
                <c:pt idx="319">
                  <c:v>5744.68085106383</c:v>
                </c:pt>
                <c:pt idx="320">
                  <c:v>5818.96551724138</c:v>
                </c:pt>
                <c:pt idx="321">
                  <c:v>5744.68085106383</c:v>
                </c:pt>
                <c:pt idx="322">
                  <c:v>5696.20253164557</c:v>
                </c:pt>
                <c:pt idx="323">
                  <c:v>5720.33898305084</c:v>
                </c:pt>
                <c:pt idx="324">
                  <c:v>5720.33898305084</c:v>
                </c:pt>
                <c:pt idx="325">
                  <c:v>5696.20253164557</c:v>
                </c:pt>
                <c:pt idx="326">
                  <c:v>5818.96551724138</c:v>
                </c:pt>
                <c:pt idx="327">
                  <c:v>5844.15584415584</c:v>
                </c:pt>
                <c:pt idx="328">
                  <c:v>6398.10426540284</c:v>
                </c:pt>
                <c:pt idx="329">
                  <c:v>6428.57142857143</c:v>
                </c:pt>
                <c:pt idx="330">
                  <c:v>6521.73913043478</c:v>
                </c:pt>
                <c:pt idx="331">
                  <c:v>6192.66055045872</c:v>
                </c:pt>
                <c:pt idx="332">
                  <c:v>6026.78571428571</c:v>
                </c:pt>
                <c:pt idx="333">
                  <c:v>5921.05263157894</c:v>
                </c:pt>
                <c:pt idx="334">
                  <c:v>5947.13656387665</c:v>
                </c:pt>
                <c:pt idx="335">
                  <c:v>6026.78571428571</c:v>
                </c:pt>
                <c:pt idx="336">
                  <c:v>6000</c:v>
                </c:pt>
                <c:pt idx="337">
                  <c:v>6026.78571428571</c:v>
                </c:pt>
                <c:pt idx="338">
                  <c:v>6026.78571428571</c:v>
                </c:pt>
                <c:pt idx="339">
                  <c:v>6026.78571428571</c:v>
                </c:pt>
                <c:pt idx="340">
                  <c:v>6081.08108108108</c:v>
                </c:pt>
                <c:pt idx="341">
                  <c:v>6026.78571428571</c:v>
                </c:pt>
                <c:pt idx="342">
                  <c:v>5895.19650655022</c:v>
                </c:pt>
                <c:pt idx="343">
                  <c:v>5818.96551724138</c:v>
                </c:pt>
                <c:pt idx="344">
                  <c:v>5947.13656387665</c:v>
                </c:pt>
                <c:pt idx="345">
                  <c:v>5844.15584415584</c:v>
                </c:pt>
                <c:pt idx="346">
                  <c:v>5947.13656387665</c:v>
                </c:pt>
                <c:pt idx="347">
                  <c:v>5895.19650655022</c:v>
                </c:pt>
                <c:pt idx="348">
                  <c:v>5844.15584415584</c:v>
                </c:pt>
                <c:pt idx="349">
                  <c:v>5793.99141630901</c:v>
                </c:pt>
                <c:pt idx="350">
                  <c:v>5818.96551724138</c:v>
                </c:pt>
                <c:pt idx="351">
                  <c:v>5818.96551724138</c:v>
                </c:pt>
                <c:pt idx="352">
                  <c:v>5844.15584415584</c:v>
                </c:pt>
                <c:pt idx="353">
                  <c:v>5844.15584415584</c:v>
                </c:pt>
                <c:pt idx="354">
                  <c:v>5895.19650655022</c:v>
                </c:pt>
                <c:pt idx="355">
                  <c:v>5895.19650655022</c:v>
                </c:pt>
                <c:pt idx="356">
                  <c:v>5973.45132743363</c:v>
                </c:pt>
                <c:pt idx="357">
                  <c:v>5973.45132743363</c:v>
                </c:pt>
                <c:pt idx="358">
                  <c:v>5869.5652173913</c:v>
                </c:pt>
                <c:pt idx="359">
                  <c:v>5869.5652173913</c:v>
                </c:pt>
                <c:pt idx="360">
                  <c:v>5869.5652173913</c:v>
                </c:pt>
                <c:pt idx="361">
                  <c:v>5921.05263157894</c:v>
                </c:pt>
                <c:pt idx="362">
                  <c:v>5895.19650655022</c:v>
                </c:pt>
                <c:pt idx="363">
                  <c:v>5793.99141630901</c:v>
                </c:pt>
                <c:pt idx="364">
                  <c:v>5769.23076923077</c:v>
                </c:pt>
                <c:pt idx="365">
                  <c:v>5769.23076923077</c:v>
                </c:pt>
                <c:pt idx="366">
                  <c:v>5793.99141630901</c:v>
                </c:pt>
                <c:pt idx="367">
                  <c:v>5793.99141630901</c:v>
                </c:pt>
                <c:pt idx="368">
                  <c:v>5793.99141630901</c:v>
                </c:pt>
                <c:pt idx="369">
                  <c:v>5895.19650655022</c:v>
                </c:pt>
                <c:pt idx="370">
                  <c:v>6338.02816901408</c:v>
                </c:pt>
                <c:pt idx="371">
                  <c:v>6459.33014354067</c:v>
                </c:pt>
                <c:pt idx="372">
                  <c:v>6553.39805825243</c:v>
                </c:pt>
                <c:pt idx="373">
                  <c:v>6521.73913043478</c:v>
                </c:pt>
                <c:pt idx="374">
                  <c:v>6308.41121495327</c:v>
                </c:pt>
                <c:pt idx="375">
                  <c:v>6108.59728506787</c:v>
                </c:pt>
                <c:pt idx="376">
                  <c:v>6053.81165919283</c:v>
                </c:pt>
                <c:pt idx="377">
                  <c:v>5844.15584415584</c:v>
                </c:pt>
                <c:pt idx="378">
                  <c:v>5844.15584415584</c:v>
                </c:pt>
                <c:pt idx="379">
                  <c:v>5625</c:v>
                </c:pt>
                <c:pt idx="380">
                  <c:v>5648.53556485356</c:v>
                </c:pt>
                <c:pt idx="381">
                  <c:v>5895.19650655022</c:v>
                </c:pt>
                <c:pt idx="382">
                  <c:v>6136.36363636363</c:v>
                </c:pt>
                <c:pt idx="383">
                  <c:v>6164.38356164384</c:v>
                </c:pt>
                <c:pt idx="384">
                  <c:v>6221.19815668203</c:v>
                </c:pt>
                <c:pt idx="385">
                  <c:v>5947.13656387665</c:v>
                </c:pt>
                <c:pt idx="386">
                  <c:v>5818.96551724138</c:v>
                </c:pt>
                <c:pt idx="387">
                  <c:v>5818.96551724138</c:v>
                </c:pt>
                <c:pt idx="388">
                  <c:v>6000</c:v>
                </c:pt>
                <c:pt idx="389">
                  <c:v>6428.57142857143</c:v>
                </c:pt>
                <c:pt idx="390">
                  <c:v>6428.57142857143</c:v>
                </c:pt>
                <c:pt idx="391">
                  <c:v>6428.57142857143</c:v>
                </c:pt>
                <c:pt idx="392">
                  <c:v>6585.36585365853</c:v>
                </c:pt>
                <c:pt idx="393">
                  <c:v>6398.10426540284</c:v>
                </c:pt>
                <c:pt idx="394">
                  <c:v>6250</c:v>
                </c:pt>
                <c:pt idx="395">
                  <c:v>6081.08108108108</c:v>
                </c:pt>
                <c:pt idx="396">
                  <c:v>5844.15584415584</c:v>
                </c:pt>
                <c:pt idx="397">
                  <c:v>5720.33898305084</c:v>
                </c:pt>
                <c:pt idx="398">
                  <c:v>5793.99141630901</c:v>
                </c:pt>
                <c:pt idx="399">
                  <c:v>5769.23076923077</c:v>
                </c:pt>
                <c:pt idx="400">
                  <c:v>5720.33898305084</c:v>
                </c:pt>
                <c:pt idx="401">
                  <c:v>5720.33898305084</c:v>
                </c:pt>
                <c:pt idx="402">
                  <c:v>5818.96551724138</c:v>
                </c:pt>
                <c:pt idx="403">
                  <c:v>5696.20253164557</c:v>
                </c:pt>
                <c:pt idx="404">
                  <c:v>5601.65975103734</c:v>
                </c:pt>
                <c:pt idx="405">
                  <c:v>5555.55555555556</c:v>
                </c:pt>
                <c:pt idx="406">
                  <c:v>5601.65975103734</c:v>
                </c:pt>
                <c:pt idx="407">
                  <c:v>5443.54838709677</c:v>
                </c:pt>
                <c:pt idx="408">
                  <c:v>5793.99141630901</c:v>
                </c:pt>
                <c:pt idx="409">
                  <c:v>5648.53556485356</c:v>
                </c:pt>
                <c:pt idx="410">
                  <c:v>6136.36363636363</c:v>
                </c:pt>
                <c:pt idx="411">
                  <c:v>5921.05263157894</c:v>
                </c:pt>
                <c:pt idx="412">
                  <c:v>5869.5652173913</c:v>
                </c:pt>
                <c:pt idx="413">
                  <c:v>5818.96551724138</c:v>
                </c:pt>
                <c:pt idx="414">
                  <c:v>5532.7868852459</c:v>
                </c:pt>
                <c:pt idx="415">
                  <c:v>5378.48605577689</c:v>
                </c:pt>
                <c:pt idx="416">
                  <c:v>5578.51239669422</c:v>
                </c:pt>
                <c:pt idx="417">
                  <c:v>5510.20408163265</c:v>
                </c:pt>
                <c:pt idx="418">
                  <c:v>5601.65975103734</c:v>
                </c:pt>
                <c:pt idx="419">
                  <c:v>5487.80487804878</c:v>
                </c:pt>
                <c:pt idx="420">
                  <c:v>5625</c:v>
                </c:pt>
                <c:pt idx="421">
                  <c:v>5648.53556485356</c:v>
                </c:pt>
                <c:pt idx="422">
                  <c:v>5744.68085106383</c:v>
                </c:pt>
                <c:pt idx="423">
                  <c:v>5793.99141630901</c:v>
                </c:pt>
                <c:pt idx="424">
                  <c:v>5844.15584415584</c:v>
                </c:pt>
                <c:pt idx="425">
                  <c:v>5844.15584415584</c:v>
                </c:pt>
                <c:pt idx="426">
                  <c:v>5720.33898305084</c:v>
                </c:pt>
                <c:pt idx="427">
                  <c:v>5648.53556485356</c:v>
                </c:pt>
                <c:pt idx="428">
                  <c:v>5720.33898305084</c:v>
                </c:pt>
                <c:pt idx="429">
                  <c:v>5672.26890756302</c:v>
                </c:pt>
                <c:pt idx="430">
                  <c:v>5720.33898305084</c:v>
                </c:pt>
                <c:pt idx="431">
                  <c:v>5769.23076923077</c:v>
                </c:pt>
                <c:pt idx="432">
                  <c:v>5769.23076923077</c:v>
                </c:pt>
                <c:pt idx="433">
                  <c:v>5720.33898305084</c:v>
                </c:pt>
                <c:pt idx="434">
                  <c:v>5601.65975103734</c:v>
                </c:pt>
                <c:pt idx="435">
                  <c:v>5555.55555555556</c:v>
                </c:pt>
                <c:pt idx="436">
                  <c:v>5696.20253164557</c:v>
                </c:pt>
                <c:pt idx="437">
                  <c:v>5672.26890756302</c:v>
                </c:pt>
                <c:pt idx="438">
                  <c:v>5625</c:v>
                </c:pt>
                <c:pt idx="439">
                  <c:v>5578.51239669422</c:v>
                </c:pt>
                <c:pt idx="440">
                  <c:v>5625</c:v>
                </c:pt>
                <c:pt idx="441">
                  <c:v>5625</c:v>
                </c:pt>
                <c:pt idx="442">
                  <c:v>5625</c:v>
                </c:pt>
                <c:pt idx="443">
                  <c:v>6490.38461538462</c:v>
                </c:pt>
                <c:pt idx="444">
                  <c:v>5769.23076923077</c:v>
                </c:pt>
                <c:pt idx="445">
                  <c:v>5601.65975103734</c:v>
                </c:pt>
              </c:numCache>
            </c:numRef>
          </c:xVal>
          <c:yVal>
            <c:numRef>
              <c:f>'Analysis, S-R1'!$C$14:$C$1329</c:f>
              <c:numCache>
                <c:formatCode>General</c:formatCode>
                <c:ptCount val="1316"/>
                <c:pt idx="0">
                  <c:v>65.7416666666667</c:v>
                </c:pt>
                <c:pt idx="1">
                  <c:v>67.3816666666667</c:v>
                </c:pt>
                <c:pt idx="2">
                  <c:v>69.0216666666667</c:v>
                </c:pt>
                <c:pt idx="3">
                  <c:v>70.6616666666667</c:v>
                </c:pt>
                <c:pt idx="4">
                  <c:v>72.3016666666667</c:v>
                </c:pt>
                <c:pt idx="5">
                  <c:v>73.9416666666667</c:v>
                </c:pt>
                <c:pt idx="6">
                  <c:v>75.5816666666667</c:v>
                </c:pt>
                <c:pt idx="7">
                  <c:v>77.2216666666667</c:v>
                </c:pt>
                <c:pt idx="8">
                  <c:v>78.8616666666667</c:v>
                </c:pt>
                <c:pt idx="9">
                  <c:v>80.5016666666667</c:v>
                </c:pt>
                <c:pt idx="10">
                  <c:v>82.1416666666667</c:v>
                </c:pt>
                <c:pt idx="11">
                  <c:v>83.7816666666667</c:v>
                </c:pt>
                <c:pt idx="12">
                  <c:v>85.4216666666667</c:v>
                </c:pt>
                <c:pt idx="13">
                  <c:v>87.0616666666667</c:v>
                </c:pt>
                <c:pt idx="14">
                  <c:v>88.7016666666667</c:v>
                </c:pt>
                <c:pt idx="15">
                  <c:v>90.3416666666667</c:v>
                </c:pt>
                <c:pt idx="16">
                  <c:v>91.9816666666667</c:v>
                </c:pt>
                <c:pt idx="17">
                  <c:v>93.6216666666667</c:v>
                </c:pt>
                <c:pt idx="18">
                  <c:v>95.2616666666667</c:v>
                </c:pt>
                <c:pt idx="19">
                  <c:v>96.9016666666667</c:v>
                </c:pt>
                <c:pt idx="20">
                  <c:v>98.5416666666667</c:v>
                </c:pt>
                <c:pt idx="21">
                  <c:v>100.181666666667</c:v>
                </c:pt>
                <c:pt idx="22">
                  <c:v>101.821666666667</c:v>
                </c:pt>
                <c:pt idx="23">
                  <c:v>103.471666666667</c:v>
                </c:pt>
                <c:pt idx="24">
                  <c:v>105.111666666667</c:v>
                </c:pt>
                <c:pt idx="25">
                  <c:v>106.751666666667</c:v>
                </c:pt>
                <c:pt idx="26">
                  <c:v>108.391666666667</c:v>
                </c:pt>
                <c:pt idx="27">
                  <c:v>110.031666666667</c:v>
                </c:pt>
                <c:pt idx="28">
                  <c:v>111.671666666667</c:v>
                </c:pt>
                <c:pt idx="29">
                  <c:v>113.311666666667</c:v>
                </c:pt>
                <c:pt idx="30">
                  <c:v>114.951666666667</c:v>
                </c:pt>
                <c:pt idx="31">
                  <c:v>116.591666666667</c:v>
                </c:pt>
                <c:pt idx="32">
                  <c:v>118.231666666667</c:v>
                </c:pt>
                <c:pt idx="33">
                  <c:v>119.871666666667</c:v>
                </c:pt>
                <c:pt idx="34">
                  <c:v>121.511666666667</c:v>
                </c:pt>
                <c:pt idx="35">
                  <c:v>123.151666666667</c:v>
                </c:pt>
                <c:pt idx="36">
                  <c:v>124.791666666667</c:v>
                </c:pt>
                <c:pt idx="37">
                  <c:v>126.431666666667</c:v>
                </c:pt>
                <c:pt idx="38">
                  <c:v>128.071666666667</c:v>
                </c:pt>
                <c:pt idx="39">
                  <c:v>129.711666666667</c:v>
                </c:pt>
                <c:pt idx="40">
                  <c:v>131.681666666667</c:v>
                </c:pt>
                <c:pt idx="41">
                  <c:v>132.991666666667</c:v>
                </c:pt>
                <c:pt idx="42">
                  <c:v>134.631666666667</c:v>
                </c:pt>
                <c:pt idx="43">
                  <c:v>136.271666666667</c:v>
                </c:pt>
                <c:pt idx="44">
                  <c:v>137.911666666667</c:v>
                </c:pt>
                <c:pt idx="45">
                  <c:v>139.551666666667</c:v>
                </c:pt>
                <c:pt idx="46">
                  <c:v>141.191666666667</c:v>
                </c:pt>
                <c:pt idx="47">
                  <c:v>142.841666666667</c:v>
                </c:pt>
                <c:pt idx="48">
                  <c:v>144.481666666667</c:v>
                </c:pt>
                <c:pt idx="49">
                  <c:v>146.121666666667</c:v>
                </c:pt>
                <c:pt idx="50">
                  <c:v>147.761666666667</c:v>
                </c:pt>
                <c:pt idx="51">
                  <c:v>149.401666666667</c:v>
                </c:pt>
                <c:pt idx="52">
                  <c:v>151.041666666667</c:v>
                </c:pt>
                <c:pt idx="53">
                  <c:v>152.681666666667</c:v>
                </c:pt>
                <c:pt idx="54">
                  <c:v>154.321666666667</c:v>
                </c:pt>
                <c:pt idx="55">
                  <c:v>155.961666666667</c:v>
                </c:pt>
                <c:pt idx="56">
                  <c:v>157.601666666667</c:v>
                </c:pt>
                <c:pt idx="57">
                  <c:v>159.241666666667</c:v>
                </c:pt>
                <c:pt idx="58">
                  <c:v>160.881666666667</c:v>
                </c:pt>
                <c:pt idx="59">
                  <c:v>162.521666666667</c:v>
                </c:pt>
                <c:pt idx="60">
                  <c:v>164.161666666667</c:v>
                </c:pt>
                <c:pt idx="61">
                  <c:v>165.801666666667</c:v>
                </c:pt>
                <c:pt idx="62">
                  <c:v>167.441666666667</c:v>
                </c:pt>
                <c:pt idx="63">
                  <c:v>169.081666666667</c:v>
                </c:pt>
                <c:pt idx="64">
                  <c:v>170.721666666667</c:v>
                </c:pt>
                <c:pt idx="65">
                  <c:v>172.361666666667</c:v>
                </c:pt>
                <c:pt idx="66">
                  <c:v>174.001666666667</c:v>
                </c:pt>
                <c:pt idx="67">
                  <c:v>175.641666666667</c:v>
                </c:pt>
                <c:pt idx="68">
                  <c:v>177.281666666667</c:v>
                </c:pt>
                <c:pt idx="69">
                  <c:v>178.921666666667</c:v>
                </c:pt>
                <c:pt idx="70">
                  <c:v>180.561666666667</c:v>
                </c:pt>
                <c:pt idx="71">
                  <c:v>182.211666666667</c:v>
                </c:pt>
                <c:pt idx="72">
                  <c:v>183.851666666667</c:v>
                </c:pt>
                <c:pt idx="73">
                  <c:v>185.491666666667</c:v>
                </c:pt>
                <c:pt idx="74">
                  <c:v>187.131666666667</c:v>
                </c:pt>
                <c:pt idx="75">
                  <c:v>188.771666666667</c:v>
                </c:pt>
                <c:pt idx="76">
                  <c:v>190.411666666667</c:v>
                </c:pt>
                <c:pt idx="77">
                  <c:v>192.051666666667</c:v>
                </c:pt>
                <c:pt idx="78">
                  <c:v>193.691666666667</c:v>
                </c:pt>
                <c:pt idx="79">
                  <c:v>195.331666666667</c:v>
                </c:pt>
                <c:pt idx="80">
                  <c:v>196.971666666667</c:v>
                </c:pt>
                <c:pt idx="81">
                  <c:v>198.611666666667</c:v>
                </c:pt>
                <c:pt idx="82">
                  <c:v>200.251666666667</c:v>
                </c:pt>
                <c:pt idx="83">
                  <c:v>201.891666666667</c:v>
                </c:pt>
                <c:pt idx="84">
                  <c:v>203.531666666667</c:v>
                </c:pt>
                <c:pt idx="85">
                  <c:v>205.171666666667</c:v>
                </c:pt>
                <c:pt idx="86">
                  <c:v>206.811666666667</c:v>
                </c:pt>
                <c:pt idx="87">
                  <c:v>208.451666666667</c:v>
                </c:pt>
                <c:pt idx="88">
                  <c:v>210.091666666667</c:v>
                </c:pt>
                <c:pt idx="89">
                  <c:v>211.731666666667</c:v>
                </c:pt>
                <c:pt idx="90">
                  <c:v>213.051666666667</c:v>
                </c:pt>
                <c:pt idx="91">
                  <c:v>215.011666666667</c:v>
                </c:pt>
                <c:pt idx="92">
                  <c:v>216.651666666667</c:v>
                </c:pt>
                <c:pt idx="93">
                  <c:v>218.291666666667</c:v>
                </c:pt>
                <c:pt idx="94">
                  <c:v>219.941666666667</c:v>
                </c:pt>
                <c:pt idx="95">
                  <c:v>221.581666666667</c:v>
                </c:pt>
                <c:pt idx="96">
                  <c:v>223.221666666667</c:v>
                </c:pt>
                <c:pt idx="97">
                  <c:v>224.861666666667</c:v>
                </c:pt>
                <c:pt idx="98">
                  <c:v>226.501666666667</c:v>
                </c:pt>
                <c:pt idx="99">
                  <c:v>228.141666666667</c:v>
                </c:pt>
                <c:pt idx="100">
                  <c:v>229.781666666667</c:v>
                </c:pt>
                <c:pt idx="101">
                  <c:v>231.421666666667</c:v>
                </c:pt>
                <c:pt idx="102">
                  <c:v>233.061666666667</c:v>
                </c:pt>
                <c:pt idx="103">
                  <c:v>234.701666666667</c:v>
                </c:pt>
                <c:pt idx="104">
                  <c:v>236.341666666667</c:v>
                </c:pt>
                <c:pt idx="105">
                  <c:v>237.981666666667</c:v>
                </c:pt>
                <c:pt idx="106">
                  <c:v>239.621666666667</c:v>
                </c:pt>
                <c:pt idx="107">
                  <c:v>241.261666666667</c:v>
                </c:pt>
                <c:pt idx="108">
                  <c:v>242.901666666667</c:v>
                </c:pt>
                <c:pt idx="109">
                  <c:v>244.541666666667</c:v>
                </c:pt>
                <c:pt idx="110">
                  <c:v>246.181666666667</c:v>
                </c:pt>
                <c:pt idx="111">
                  <c:v>247.821666666667</c:v>
                </c:pt>
                <c:pt idx="112">
                  <c:v>249.461666666667</c:v>
                </c:pt>
                <c:pt idx="113">
                  <c:v>251.101666666667</c:v>
                </c:pt>
                <c:pt idx="114">
                  <c:v>252.741666666667</c:v>
                </c:pt>
                <c:pt idx="115">
                  <c:v>254.381666666667</c:v>
                </c:pt>
                <c:pt idx="116">
                  <c:v>256.021666666667</c:v>
                </c:pt>
                <c:pt idx="117">
                  <c:v>257.661666666667</c:v>
                </c:pt>
                <c:pt idx="118">
                  <c:v>259.311666666667</c:v>
                </c:pt>
                <c:pt idx="119">
                  <c:v>260.951666666667</c:v>
                </c:pt>
                <c:pt idx="120">
                  <c:v>262.591666666667</c:v>
                </c:pt>
                <c:pt idx="121">
                  <c:v>264.231666666667</c:v>
                </c:pt>
                <c:pt idx="122">
                  <c:v>265.871666666667</c:v>
                </c:pt>
                <c:pt idx="123">
                  <c:v>267.511666666667</c:v>
                </c:pt>
                <c:pt idx="124">
                  <c:v>269.151666666667</c:v>
                </c:pt>
                <c:pt idx="125">
                  <c:v>270.791666666667</c:v>
                </c:pt>
                <c:pt idx="126">
                  <c:v>272.431666666667</c:v>
                </c:pt>
                <c:pt idx="127">
                  <c:v>274.071666666667</c:v>
                </c:pt>
                <c:pt idx="128">
                  <c:v>275.711666666667</c:v>
                </c:pt>
                <c:pt idx="129">
                  <c:v>277.351666666667</c:v>
                </c:pt>
                <c:pt idx="130">
                  <c:v>278.991666666667</c:v>
                </c:pt>
                <c:pt idx="131">
                  <c:v>280.631666666667</c:v>
                </c:pt>
                <c:pt idx="132">
                  <c:v>282.271666666667</c:v>
                </c:pt>
                <c:pt idx="133">
                  <c:v>283.911666666667</c:v>
                </c:pt>
                <c:pt idx="134">
                  <c:v>285.551666666667</c:v>
                </c:pt>
                <c:pt idx="135">
                  <c:v>287.191666666667</c:v>
                </c:pt>
                <c:pt idx="136">
                  <c:v>288.831666666667</c:v>
                </c:pt>
                <c:pt idx="137">
                  <c:v>290.471666666667</c:v>
                </c:pt>
                <c:pt idx="138">
                  <c:v>292.111666666667</c:v>
                </c:pt>
                <c:pt idx="139">
                  <c:v>293.751666666667</c:v>
                </c:pt>
                <c:pt idx="140">
                  <c:v>295.391666666667</c:v>
                </c:pt>
                <c:pt idx="141">
                  <c:v>297.031666666667</c:v>
                </c:pt>
                <c:pt idx="142">
                  <c:v>298.681666666667</c:v>
                </c:pt>
                <c:pt idx="143">
                  <c:v>300.321666666667</c:v>
                </c:pt>
                <c:pt idx="144">
                  <c:v>301.961666666667</c:v>
                </c:pt>
                <c:pt idx="145">
                  <c:v>303.921666666667</c:v>
                </c:pt>
                <c:pt idx="146">
                  <c:v>305.241666666667</c:v>
                </c:pt>
                <c:pt idx="147">
                  <c:v>306.881666666667</c:v>
                </c:pt>
                <c:pt idx="148">
                  <c:v>308.521666666667</c:v>
                </c:pt>
                <c:pt idx="149">
                  <c:v>310.161666666667</c:v>
                </c:pt>
                <c:pt idx="150">
                  <c:v>311.801666666667</c:v>
                </c:pt>
                <c:pt idx="151">
                  <c:v>313.441666666667</c:v>
                </c:pt>
                <c:pt idx="152">
                  <c:v>315.081666666667</c:v>
                </c:pt>
                <c:pt idx="153">
                  <c:v>316.721666666667</c:v>
                </c:pt>
                <c:pt idx="154">
                  <c:v>318.361666666667</c:v>
                </c:pt>
                <c:pt idx="155">
                  <c:v>320.001666666667</c:v>
                </c:pt>
                <c:pt idx="156">
                  <c:v>321.641666666667</c:v>
                </c:pt>
                <c:pt idx="157">
                  <c:v>323.281666666667</c:v>
                </c:pt>
                <c:pt idx="158">
                  <c:v>324.921666666667</c:v>
                </c:pt>
                <c:pt idx="159">
                  <c:v>326.561666666667</c:v>
                </c:pt>
                <c:pt idx="160">
                  <c:v>328.201666666667</c:v>
                </c:pt>
                <c:pt idx="161">
                  <c:v>329.841666666667</c:v>
                </c:pt>
                <c:pt idx="162">
                  <c:v>331.481666666667</c:v>
                </c:pt>
                <c:pt idx="163">
                  <c:v>333.121666666667</c:v>
                </c:pt>
                <c:pt idx="164">
                  <c:v>334.761666666667</c:v>
                </c:pt>
                <c:pt idx="165">
                  <c:v>336.401666666667</c:v>
                </c:pt>
                <c:pt idx="166">
                  <c:v>338.051666666667</c:v>
                </c:pt>
                <c:pt idx="167">
                  <c:v>339.691666666667</c:v>
                </c:pt>
                <c:pt idx="168">
                  <c:v>341.331666666667</c:v>
                </c:pt>
                <c:pt idx="169">
                  <c:v>342.971666666667</c:v>
                </c:pt>
                <c:pt idx="170">
                  <c:v>344.611666666667</c:v>
                </c:pt>
                <c:pt idx="171">
                  <c:v>346.251666666667</c:v>
                </c:pt>
                <c:pt idx="172">
                  <c:v>347.891666666667</c:v>
                </c:pt>
                <c:pt idx="173">
                  <c:v>349.531666666667</c:v>
                </c:pt>
                <c:pt idx="174">
                  <c:v>351.171666666667</c:v>
                </c:pt>
                <c:pt idx="175">
                  <c:v>352.811666666667</c:v>
                </c:pt>
                <c:pt idx="176">
                  <c:v>354.451666666667</c:v>
                </c:pt>
                <c:pt idx="177">
                  <c:v>356.091666666667</c:v>
                </c:pt>
                <c:pt idx="178">
                  <c:v>357.731666666667</c:v>
                </c:pt>
                <c:pt idx="179">
                  <c:v>359.371666666667</c:v>
                </c:pt>
                <c:pt idx="180">
                  <c:v>361.011666666667</c:v>
                </c:pt>
                <c:pt idx="181">
                  <c:v>362.651666666667</c:v>
                </c:pt>
                <c:pt idx="182">
                  <c:v>364.291666666667</c:v>
                </c:pt>
                <c:pt idx="183">
                  <c:v>365.931666666667</c:v>
                </c:pt>
                <c:pt idx="184">
                  <c:v>367.571666666667</c:v>
                </c:pt>
                <c:pt idx="185">
                  <c:v>369.211666666667</c:v>
                </c:pt>
                <c:pt idx="186">
                  <c:v>370.851666666667</c:v>
                </c:pt>
                <c:pt idx="187">
                  <c:v>372.491666666667</c:v>
                </c:pt>
                <c:pt idx="188">
                  <c:v>374.131666666667</c:v>
                </c:pt>
                <c:pt idx="189">
                  <c:v>375.771666666667</c:v>
                </c:pt>
                <c:pt idx="190">
                  <c:v>377.421666666667</c:v>
                </c:pt>
                <c:pt idx="191">
                  <c:v>379.061666666667</c:v>
                </c:pt>
                <c:pt idx="192">
                  <c:v>380.701666666667</c:v>
                </c:pt>
                <c:pt idx="193">
                  <c:v>382.341666666667</c:v>
                </c:pt>
                <c:pt idx="194">
                  <c:v>383.981666666667</c:v>
                </c:pt>
                <c:pt idx="195">
                  <c:v>385.621666666667</c:v>
                </c:pt>
                <c:pt idx="196">
                  <c:v>387.261666666667</c:v>
                </c:pt>
                <c:pt idx="197">
                  <c:v>388.901666666667</c:v>
                </c:pt>
                <c:pt idx="198">
                  <c:v>390.541666666667</c:v>
                </c:pt>
                <c:pt idx="199">
                  <c:v>392.181666666667</c:v>
                </c:pt>
                <c:pt idx="200">
                  <c:v>393.821666666667</c:v>
                </c:pt>
                <c:pt idx="201">
                  <c:v>395.461666666667</c:v>
                </c:pt>
                <c:pt idx="202">
                  <c:v>397.101666666667</c:v>
                </c:pt>
                <c:pt idx="203">
                  <c:v>398.741666666667</c:v>
                </c:pt>
                <c:pt idx="204">
                  <c:v>400.381666666667</c:v>
                </c:pt>
                <c:pt idx="205">
                  <c:v>402.021666666667</c:v>
                </c:pt>
                <c:pt idx="206">
                  <c:v>403.661666666667</c:v>
                </c:pt>
                <c:pt idx="207">
                  <c:v>405.301666666667</c:v>
                </c:pt>
                <c:pt idx="208">
                  <c:v>406.941666666667</c:v>
                </c:pt>
                <c:pt idx="209">
                  <c:v>408.581666666667</c:v>
                </c:pt>
                <c:pt idx="210">
                  <c:v>410.221666666667</c:v>
                </c:pt>
                <c:pt idx="211">
                  <c:v>411.861666666667</c:v>
                </c:pt>
                <c:pt idx="212">
                  <c:v>413.501666666667</c:v>
                </c:pt>
                <c:pt idx="213">
                  <c:v>415.141666666667</c:v>
                </c:pt>
                <c:pt idx="214">
                  <c:v>416.791666666667</c:v>
                </c:pt>
                <c:pt idx="215">
                  <c:v>418.431666666667</c:v>
                </c:pt>
                <c:pt idx="216">
                  <c:v>420.071666666667</c:v>
                </c:pt>
                <c:pt idx="217">
                  <c:v>421.711666666667</c:v>
                </c:pt>
                <c:pt idx="218">
                  <c:v>423.351666666667</c:v>
                </c:pt>
                <c:pt idx="219">
                  <c:v>424.991666666667</c:v>
                </c:pt>
                <c:pt idx="220">
                  <c:v>426.631666666667</c:v>
                </c:pt>
                <c:pt idx="221">
                  <c:v>428.271666666667</c:v>
                </c:pt>
                <c:pt idx="222">
                  <c:v>429.911666666667</c:v>
                </c:pt>
                <c:pt idx="223">
                  <c:v>431.551666666667</c:v>
                </c:pt>
                <c:pt idx="224">
                  <c:v>433.191666666667</c:v>
                </c:pt>
                <c:pt idx="225">
                  <c:v>434.831666666667</c:v>
                </c:pt>
                <c:pt idx="226">
                  <c:v>436.471666666667</c:v>
                </c:pt>
                <c:pt idx="227">
                  <c:v>438.111666666667</c:v>
                </c:pt>
                <c:pt idx="228">
                  <c:v>439.751666666667</c:v>
                </c:pt>
                <c:pt idx="229">
                  <c:v>441.391666666667</c:v>
                </c:pt>
                <c:pt idx="230">
                  <c:v>443.031666666667</c:v>
                </c:pt>
                <c:pt idx="231">
                  <c:v>444.671666666667</c:v>
                </c:pt>
                <c:pt idx="232">
                  <c:v>446.311666666667</c:v>
                </c:pt>
                <c:pt idx="233">
                  <c:v>447.951666666667</c:v>
                </c:pt>
                <c:pt idx="234">
                  <c:v>449.591666666667</c:v>
                </c:pt>
                <c:pt idx="235">
                  <c:v>451.231666666667</c:v>
                </c:pt>
                <c:pt idx="236">
                  <c:v>452.871666666667</c:v>
                </c:pt>
                <c:pt idx="237">
                  <c:v>454.521666666667</c:v>
                </c:pt>
                <c:pt idx="238">
                  <c:v>456.161666666667</c:v>
                </c:pt>
                <c:pt idx="239">
                  <c:v>457.801666666667</c:v>
                </c:pt>
                <c:pt idx="240">
                  <c:v>459.441666666667</c:v>
                </c:pt>
                <c:pt idx="241">
                  <c:v>461.081666666667</c:v>
                </c:pt>
                <c:pt idx="242">
                  <c:v>462.721666666667</c:v>
                </c:pt>
                <c:pt idx="243">
                  <c:v>464.361666666667</c:v>
                </c:pt>
                <c:pt idx="244">
                  <c:v>466.001666666667</c:v>
                </c:pt>
                <c:pt idx="245">
                  <c:v>467.641666666667</c:v>
                </c:pt>
                <c:pt idx="246">
                  <c:v>469.281666666667</c:v>
                </c:pt>
                <c:pt idx="247">
                  <c:v>470.921666666667</c:v>
                </c:pt>
                <c:pt idx="248">
                  <c:v>472.561666666667</c:v>
                </c:pt>
                <c:pt idx="249">
                  <c:v>474.201666666667</c:v>
                </c:pt>
                <c:pt idx="250">
                  <c:v>475.841666666667</c:v>
                </c:pt>
                <c:pt idx="251">
                  <c:v>477.481666666667</c:v>
                </c:pt>
                <c:pt idx="252">
                  <c:v>479.121666666667</c:v>
                </c:pt>
                <c:pt idx="253">
                  <c:v>480.761666666667</c:v>
                </c:pt>
                <c:pt idx="254">
                  <c:v>482.401666666667</c:v>
                </c:pt>
                <c:pt idx="255">
                  <c:v>484.041666666667</c:v>
                </c:pt>
                <c:pt idx="256">
                  <c:v>485.681666666667</c:v>
                </c:pt>
                <c:pt idx="257">
                  <c:v>487.321666666667</c:v>
                </c:pt>
                <c:pt idx="258">
                  <c:v>488.961666666667</c:v>
                </c:pt>
                <c:pt idx="259">
                  <c:v>490.601666666667</c:v>
                </c:pt>
                <c:pt idx="260">
                  <c:v>492.241666666667</c:v>
                </c:pt>
                <c:pt idx="261">
                  <c:v>493.891666666667</c:v>
                </c:pt>
                <c:pt idx="262">
                  <c:v>495.531666666667</c:v>
                </c:pt>
                <c:pt idx="263">
                  <c:v>497.171666666667</c:v>
                </c:pt>
                <c:pt idx="264">
                  <c:v>498.811666666667</c:v>
                </c:pt>
                <c:pt idx="265">
                  <c:v>500.451666666667</c:v>
                </c:pt>
                <c:pt idx="266">
                  <c:v>502.091666666667</c:v>
                </c:pt>
                <c:pt idx="267">
                  <c:v>503.731666666667</c:v>
                </c:pt>
                <c:pt idx="268">
                  <c:v>505.371666666667</c:v>
                </c:pt>
                <c:pt idx="269">
                  <c:v>507.011666666667</c:v>
                </c:pt>
                <c:pt idx="270">
                  <c:v>508.651666666667</c:v>
                </c:pt>
                <c:pt idx="271">
                  <c:v>510.291666666667</c:v>
                </c:pt>
                <c:pt idx="272">
                  <c:v>511.931666666667</c:v>
                </c:pt>
                <c:pt idx="273">
                  <c:v>513.571666666667</c:v>
                </c:pt>
                <c:pt idx="274">
                  <c:v>515.211666666667</c:v>
                </c:pt>
                <c:pt idx="275">
                  <c:v>516.851666666667</c:v>
                </c:pt>
                <c:pt idx="276">
                  <c:v>518.491666666667</c:v>
                </c:pt>
                <c:pt idx="277">
                  <c:v>520.131666666667</c:v>
                </c:pt>
                <c:pt idx="278">
                  <c:v>521.771666666667</c:v>
                </c:pt>
                <c:pt idx="279">
                  <c:v>523.411666666667</c:v>
                </c:pt>
                <c:pt idx="280">
                  <c:v>525.051666666667</c:v>
                </c:pt>
                <c:pt idx="281">
                  <c:v>526.691666666667</c:v>
                </c:pt>
                <c:pt idx="282">
                  <c:v>528.331666666667</c:v>
                </c:pt>
                <c:pt idx="283">
                  <c:v>529.971666666667</c:v>
                </c:pt>
                <c:pt idx="284">
                  <c:v>531.611666666667</c:v>
                </c:pt>
                <c:pt idx="285">
                  <c:v>533.261666666667</c:v>
                </c:pt>
                <c:pt idx="286">
                  <c:v>534.901666666667</c:v>
                </c:pt>
                <c:pt idx="287">
                  <c:v>536.541666666667</c:v>
                </c:pt>
                <c:pt idx="288">
                  <c:v>538.181666666667</c:v>
                </c:pt>
                <c:pt idx="289">
                  <c:v>539.821666666667</c:v>
                </c:pt>
                <c:pt idx="290">
                  <c:v>541.461666666667</c:v>
                </c:pt>
                <c:pt idx="291">
                  <c:v>543.101666666667</c:v>
                </c:pt>
                <c:pt idx="292">
                  <c:v>544.741666666667</c:v>
                </c:pt>
                <c:pt idx="293">
                  <c:v>546.381666666667</c:v>
                </c:pt>
                <c:pt idx="294">
                  <c:v>548.021666666667</c:v>
                </c:pt>
                <c:pt idx="295">
                  <c:v>549.661666666667</c:v>
                </c:pt>
                <c:pt idx="296">
                  <c:v>551.301666666667</c:v>
                </c:pt>
                <c:pt idx="297">
                  <c:v>552.941666666667</c:v>
                </c:pt>
                <c:pt idx="298">
                  <c:v>554.581666666667</c:v>
                </c:pt>
                <c:pt idx="299">
                  <c:v>556.221666666667</c:v>
                </c:pt>
                <c:pt idx="300">
                  <c:v>557.861666666667</c:v>
                </c:pt>
                <c:pt idx="301">
                  <c:v>559.501666666667</c:v>
                </c:pt>
                <c:pt idx="302">
                  <c:v>561.141666666667</c:v>
                </c:pt>
                <c:pt idx="303">
                  <c:v>562.781666666667</c:v>
                </c:pt>
                <c:pt idx="304">
                  <c:v>564.421666666667</c:v>
                </c:pt>
                <c:pt idx="305">
                  <c:v>566.061666666667</c:v>
                </c:pt>
                <c:pt idx="306">
                  <c:v>567.701666666667</c:v>
                </c:pt>
                <c:pt idx="307">
                  <c:v>569.341666666667</c:v>
                </c:pt>
                <c:pt idx="308">
                  <c:v>570.981666666667</c:v>
                </c:pt>
                <c:pt idx="309">
                  <c:v>572.631666666667</c:v>
                </c:pt>
                <c:pt idx="310">
                  <c:v>574.271666666667</c:v>
                </c:pt>
                <c:pt idx="311">
                  <c:v>575.911666666667</c:v>
                </c:pt>
                <c:pt idx="312">
                  <c:v>577.551666666667</c:v>
                </c:pt>
                <c:pt idx="313">
                  <c:v>579.191666666667</c:v>
                </c:pt>
                <c:pt idx="314">
                  <c:v>580.831666666667</c:v>
                </c:pt>
                <c:pt idx="315">
                  <c:v>582.471666666667</c:v>
                </c:pt>
                <c:pt idx="316">
                  <c:v>584.111666666667</c:v>
                </c:pt>
                <c:pt idx="317">
                  <c:v>585.751666666667</c:v>
                </c:pt>
                <c:pt idx="318">
                  <c:v>587.391666666667</c:v>
                </c:pt>
                <c:pt idx="319">
                  <c:v>589.031666666667</c:v>
                </c:pt>
                <c:pt idx="320">
                  <c:v>590.671666666667</c:v>
                </c:pt>
                <c:pt idx="321">
                  <c:v>592.311666666667</c:v>
                </c:pt>
                <c:pt idx="322">
                  <c:v>593.951666666667</c:v>
                </c:pt>
                <c:pt idx="323">
                  <c:v>595.591666666667</c:v>
                </c:pt>
                <c:pt idx="324">
                  <c:v>597.231666666667</c:v>
                </c:pt>
                <c:pt idx="325">
                  <c:v>598.871666666667</c:v>
                </c:pt>
                <c:pt idx="326">
                  <c:v>600.511666666667</c:v>
                </c:pt>
                <c:pt idx="327">
                  <c:v>602.151666666667</c:v>
                </c:pt>
                <c:pt idx="328">
                  <c:v>603.791666666667</c:v>
                </c:pt>
                <c:pt idx="329">
                  <c:v>605.431666666667</c:v>
                </c:pt>
                <c:pt idx="330">
                  <c:v>607.071666666667</c:v>
                </c:pt>
                <c:pt idx="331">
                  <c:v>608.711666666667</c:v>
                </c:pt>
                <c:pt idx="332">
                  <c:v>610.351666666667</c:v>
                </c:pt>
                <c:pt idx="333">
                  <c:v>612.001666666667</c:v>
                </c:pt>
                <c:pt idx="334">
                  <c:v>613.641666666667</c:v>
                </c:pt>
                <c:pt idx="335">
                  <c:v>615.281666666667</c:v>
                </c:pt>
                <c:pt idx="336">
                  <c:v>616.921666666667</c:v>
                </c:pt>
                <c:pt idx="337">
                  <c:v>618.561666666667</c:v>
                </c:pt>
                <c:pt idx="338">
                  <c:v>620.201666666667</c:v>
                </c:pt>
                <c:pt idx="339">
                  <c:v>621.841666666667</c:v>
                </c:pt>
                <c:pt idx="340">
                  <c:v>623.481666666667</c:v>
                </c:pt>
                <c:pt idx="341">
                  <c:v>625.121666666667</c:v>
                </c:pt>
                <c:pt idx="342">
                  <c:v>626.761666666667</c:v>
                </c:pt>
                <c:pt idx="343">
                  <c:v>628.401666666667</c:v>
                </c:pt>
                <c:pt idx="344">
                  <c:v>630.041666666667</c:v>
                </c:pt>
                <c:pt idx="345">
                  <c:v>632.011666666667</c:v>
                </c:pt>
                <c:pt idx="346">
                  <c:v>633.321666666667</c:v>
                </c:pt>
                <c:pt idx="347">
                  <c:v>634.961666666667</c:v>
                </c:pt>
                <c:pt idx="348">
                  <c:v>636.601666666667</c:v>
                </c:pt>
                <c:pt idx="349">
                  <c:v>638.241666666667</c:v>
                </c:pt>
                <c:pt idx="350">
                  <c:v>639.881666666667</c:v>
                </c:pt>
                <c:pt idx="351">
                  <c:v>641.521666666667</c:v>
                </c:pt>
                <c:pt idx="352">
                  <c:v>643.161666666667</c:v>
                </c:pt>
                <c:pt idx="353">
                  <c:v>644.801666666667</c:v>
                </c:pt>
                <c:pt idx="354">
                  <c:v>646.441666666667</c:v>
                </c:pt>
                <c:pt idx="355">
                  <c:v>648.081666666667</c:v>
                </c:pt>
                <c:pt idx="356">
                  <c:v>649.731666666667</c:v>
                </c:pt>
                <c:pt idx="357">
                  <c:v>651.371666666667</c:v>
                </c:pt>
                <c:pt idx="358">
                  <c:v>653.011666666667</c:v>
                </c:pt>
                <c:pt idx="359">
                  <c:v>654.651666666667</c:v>
                </c:pt>
                <c:pt idx="360">
                  <c:v>656.291666666667</c:v>
                </c:pt>
                <c:pt idx="361">
                  <c:v>657.931666666667</c:v>
                </c:pt>
                <c:pt idx="362">
                  <c:v>659.571666666667</c:v>
                </c:pt>
                <c:pt idx="363">
                  <c:v>661.211666666667</c:v>
                </c:pt>
                <c:pt idx="364">
                  <c:v>662.851666666667</c:v>
                </c:pt>
                <c:pt idx="365">
                  <c:v>664.491666666667</c:v>
                </c:pt>
                <c:pt idx="366">
                  <c:v>666.131666666667</c:v>
                </c:pt>
                <c:pt idx="367">
                  <c:v>667.771666666667</c:v>
                </c:pt>
                <c:pt idx="368">
                  <c:v>669.411666666667</c:v>
                </c:pt>
                <c:pt idx="369">
                  <c:v>671.051666666667</c:v>
                </c:pt>
                <c:pt idx="370">
                  <c:v>672.691666666667</c:v>
                </c:pt>
                <c:pt idx="371">
                  <c:v>674.331666666667</c:v>
                </c:pt>
                <c:pt idx="372">
                  <c:v>675.971666666667</c:v>
                </c:pt>
                <c:pt idx="373">
                  <c:v>677.611666666667</c:v>
                </c:pt>
                <c:pt idx="374">
                  <c:v>679.251666666667</c:v>
                </c:pt>
                <c:pt idx="375">
                  <c:v>680.891666666667</c:v>
                </c:pt>
                <c:pt idx="376">
                  <c:v>682.531666666667</c:v>
                </c:pt>
                <c:pt idx="377">
                  <c:v>684.171666666667</c:v>
                </c:pt>
                <c:pt idx="378">
                  <c:v>685.811666666667</c:v>
                </c:pt>
                <c:pt idx="379">
                  <c:v>687.451666666667</c:v>
                </c:pt>
                <c:pt idx="380">
                  <c:v>689.101666666667</c:v>
                </c:pt>
                <c:pt idx="381">
                  <c:v>690.741666666667</c:v>
                </c:pt>
                <c:pt idx="382">
                  <c:v>692.381666666667</c:v>
                </c:pt>
                <c:pt idx="383">
                  <c:v>694.021666666667</c:v>
                </c:pt>
                <c:pt idx="384">
                  <c:v>695.661666666667</c:v>
                </c:pt>
                <c:pt idx="385">
                  <c:v>697.301666666667</c:v>
                </c:pt>
                <c:pt idx="386">
                  <c:v>698.941666666667</c:v>
                </c:pt>
                <c:pt idx="387">
                  <c:v>700.581666666667</c:v>
                </c:pt>
                <c:pt idx="388">
                  <c:v>702.221666666667</c:v>
                </c:pt>
                <c:pt idx="389">
                  <c:v>703.861666666667</c:v>
                </c:pt>
                <c:pt idx="390">
                  <c:v>705.501666666667</c:v>
                </c:pt>
                <c:pt idx="391">
                  <c:v>707.471666666667</c:v>
                </c:pt>
                <c:pt idx="392">
                  <c:v>708.781666666667</c:v>
                </c:pt>
                <c:pt idx="393">
                  <c:v>710.421666666667</c:v>
                </c:pt>
                <c:pt idx="394">
                  <c:v>712.061666666667</c:v>
                </c:pt>
                <c:pt idx="395">
                  <c:v>713.701666666667</c:v>
                </c:pt>
                <c:pt idx="396">
                  <c:v>715.341666666667</c:v>
                </c:pt>
                <c:pt idx="397">
                  <c:v>716.981666666667</c:v>
                </c:pt>
                <c:pt idx="398">
                  <c:v>718.621666666667</c:v>
                </c:pt>
                <c:pt idx="399">
                  <c:v>720.261666666667</c:v>
                </c:pt>
                <c:pt idx="400">
                  <c:v>721.901666666667</c:v>
                </c:pt>
                <c:pt idx="401">
                  <c:v>723.541666666667</c:v>
                </c:pt>
                <c:pt idx="402">
                  <c:v>725.181666666667</c:v>
                </c:pt>
                <c:pt idx="403">
                  <c:v>726.821666666667</c:v>
                </c:pt>
                <c:pt idx="404">
                  <c:v>728.471666666667</c:v>
                </c:pt>
                <c:pt idx="405">
                  <c:v>730.111666666667</c:v>
                </c:pt>
                <c:pt idx="406">
                  <c:v>731.751666666667</c:v>
                </c:pt>
                <c:pt idx="407">
                  <c:v>733.391666666667</c:v>
                </c:pt>
                <c:pt idx="408">
                  <c:v>735.031666666667</c:v>
                </c:pt>
                <c:pt idx="409">
                  <c:v>736.671666666667</c:v>
                </c:pt>
                <c:pt idx="410">
                  <c:v>738.311666666667</c:v>
                </c:pt>
                <c:pt idx="411">
                  <c:v>739.951666666667</c:v>
                </c:pt>
                <c:pt idx="412">
                  <c:v>741.591666666667</c:v>
                </c:pt>
                <c:pt idx="413">
                  <c:v>743.231666666667</c:v>
                </c:pt>
                <c:pt idx="414">
                  <c:v>744.871666666667</c:v>
                </c:pt>
                <c:pt idx="415">
                  <c:v>746.511666666667</c:v>
                </c:pt>
                <c:pt idx="416">
                  <c:v>748.151666666667</c:v>
                </c:pt>
                <c:pt idx="417">
                  <c:v>749.791666666667</c:v>
                </c:pt>
                <c:pt idx="418">
                  <c:v>751.431666666667</c:v>
                </c:pt>
                <c:pt idx="419">
                  <c:v>753.071666666667</c:v>
                </c:pt>
                <c:pt idx="420">
                  <c:v>754.711666666667</c:v>
                </c:pt>
                <c:pt idx="421">
                  <c:v>756.351666666667</c:v>
                </c:pt>
                <c:pt idx="422">
                  <c:v>757.991666666667</c:v>
                </c:pt>
                <c:pt idx="423">
                  <c:v>759.631666666667</c:v>
                </c:pt>
                <c:pt idx="424">
                  <c:v>761.271666666667</c:v>
                </c:pt>
                <c:pt idx="425">
                  <c:v>762.911666666667</c:v>
                </c:pt>
                <c:pt idx="426">
                  <c:v>764.551666666667</c:v>
                </c:pt>
                <c:pt idx="427">
                  <c:v>766.191666666667</c:v>
                </c:pt>
                <c:pt idx="428">
                  <c:v>767.841666666667</c:v>
                </c:pt>
                <c:pt idx="429">
                  <c:v>769.481666666667</c:v>
                </c:pt>
                <c:pt idx="430">
                  <c:v>771.121666666667</c:v>
                </c:pt>
                <c:pt idx="431">
                  <c:v>772.761666666667</c:v>
                </c:pt>
                <c:pt idx="432">
                  <c:v>774.401666666667</c:v>
                </c:pt>
                <c:pt idx="433">
                  <c:v>776.041666666667</c:v>
                </c:pt>
                <c:pt idx="434">
                  <c:v>777.681666666667</c:v>
                </c:pt>
                <c:pt idx="435">
                  <c:v>779.321666666667</c:v>
                </c:pt>
                <c:pt idx="436">
                  <c:v>780.961666666667</c:v>
                </c:pt>
                <c:pt idx="437">
                  <c:v>782.601666666667</c:v>
                </c:pt>
                <c:pt idx="438">
                  <c:v>784.241666666667</c:v>
                </c:pt>
                <c:pt idx="439">
                  <c:v>785.881666666667</c:v>
                </c:pt>
                <c:pt idx="440">
                  <c:v>787.521666666667</c:v>
                </c:pt>
                <c:pt idx="441">
                  <c:v>789.161666666667</c:v>
                </c:pt>
                <c:pt idx="442">
                  <c:v>790.801666666667</c:v>
                </c:pt>
                <c:pt idx="443">
                  <c:v>792.441666666667</c:v>
                </c:pt>
                <c:pt idx="444">
                  <c:v>794.081666666667</c:v>
                </c:pt>
                <c:pt idx="445">
                  <c:v>796.051666666667</c:v>
                </c:pt>
              </c:numCache>
            </c:numRef>
          </c:yVal>
          <c:smooth val="0"/>
        </c:ser>
        <c:axId val="1655075"/>
        <c:axId val="22390453"/>
      </c:scatterChart>
      <c:valAx>
        <c:axId val="1655075"/>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47981559930227"/>
              <c:y val="0.928066454577589"/>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22390453"/>
        <c:crossesAt val="1000"/>
        <c:crossBetween val="midCat"/>
      </c:valAx>
      <c:valAx>
        <c:axId val="22390453"/>
        <c:scaling>
          <c:orientation val="maxMin"/>
          <c:max val="80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429230002491901"/>
              <c:y val="0.339519264757865"/>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1655075"/>
        <c:crossesAt val="0"/>
        <c:crossBetween val="midCat"/>
      </c:valAx>
      <c:spPr>
        <a:noFill/>
        <a:ln w="12600">
          <a:solidFill>
            <a:srgbClr val="808080"/>
          </a:solidFill>
          <a:round/>
        </a:ln>
      </c:spPr>
    </c:plotArea>
    <c:legend>
      <c:legendPos val="r"/>
      <c:layout>
        <c:manualLayout>
          <c:xMode val="edge"/>
          <c:yMode val="edge"/>
          <c:x val="0.618676800398704"/>
          <c:y val="0.112981618946624"/>
          <c:w val="0.347246449040618"/>
          <c:h val="0.1137769529869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11GEO      PORT ACCESS ROAD
Calculated Poisson's Ratio  </a:t>
            </a:r>
          </a:p>
        </c:rich>
      </c:tx>
      <c:layout>
        <c:manualLayout>
          <c:xMode val="edge"/>
          <c:yMode val="edge"/>
          <c:x val="0.29540999121206"/>
          <c:y val="0.0245784637344991"/>
        </c:manualLayout>
      </c:layout>
      <c:overlay val="0"/>
      <c:spPr>
        <a:noFill/>
        <a:ln w="0">
          <a:noFill/>
        </a:ln>
      </c:spPr>
    </c:title>
    <c:autoTitleDeleted val="0"/>
    <c:plotArea>
      <c:layout>
        <c:manualLayout>
          <c:xMode val="edge"/>
          <c:yMode val="edge"/>
          <c:x val="0.0947069559926993"/>
          <c:y val="0.0908198768846463"/>
          <c:w val="0.843709862772933"/>
          <c:h val="0.863457935587474"/>
        </c:manualLayout>
      </c:layout>
      <c:scatterChart>
        <c:scatterStyle val="lineMarker"/>
        <c:varyColors val="0"/>
        <c:ser>
          <c:idx val="0"/>
          <c:order val="0"/>
          <c:tx>
            <c:strRef>
              <c:f>"Source to Near Receiver"</c:f>
              <c:strCache>
                <c:ptCount val="1"/>
                <c:pt idx="0">
                  <c:v>Source to Near Receiver</c:v>
                </c:pt>
              </c:strCache>
            </c:strRef>
          </c:tx>
          <c:spPr>
            <a:solidFill>
              <a:srgbClr val="0000ff"/>
            </a:solidFill>
            <a:ln w="0">
              <a:solidFill>
                <a:srgbClr val="0000ff"/>
              </a:solid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Q$14:$Q$1329</c:f>
              <c:numCache>
                <c:formatCode>General</c:formatCode>
                <c:ptCount val="1316"/>
                <c:pt idx="0">
                  <c:v>0.465303056155917</c:v>
                </c:pt>
                <c:pt idx="1">
                  <c:v>0.464508215399086</c:v>
                </c:pt>
                <c:pt idx="2">
                  <c:v>0.464508215399086</c:v>
                </c:pt>
                <c:pt idx="3">
                  <c:v>0.463811095560044</c:v>
                </c:pt>
                <c:pt idx="4">
                  <c:v>0.459759697804762</c:v>
                </c:pt>
                <c:pt idx="5">
                  <c:v>0.457837743248738</c:v>
                </c:pt>
                <c:pt idx="6">
                  <c:v>0.458623128014749</c:v>
                </c:pt>
                <c:pt idx="7">
                  <c:v>0.467671347818407</c:v>
                </c:pt>
                <c:pt idx="8">
                  <c:v>0.467082598615465</c:v>
                </c:pt>
                <c:pt idx="9">
                  <c:v>0.467334779960408</c:v>
                </c:pt>
                <c:pt idx="10">
                  <c:v>0.469904090162711</c:v>
                </c:pt>
                <c:pt idx="11">
                  <c:v>0.470026380973478</c:v>
                </c:pt>
                <c:pt idx="12">
                  <c:v>0.466527333423226</c:v>
                </c:pt>
                <c:pt idx="13">
                  <c:v>0.465943766346992</c:v>
                </c:pt>
                <c:pt idx="14">
                  <c:v>0.466239234449761</c:v>
                </c:pt>
                <c:pt idx="15">
                  <c:v>0.470245681110167</c:v>
                </c:pt>
                <c:pt idx="16">
                  <c:v>0.470609565876556</c:v>
                </c:pt>
                <c:pt idx="17">
                  <c:v>0.471097234611954</c:v>
                </c:pt>
                <c:pt idx="18">
                  <c:v>0.469153955350049</c:v>
                </c:pt>
                <c:pt idx="19">
                  <c:v>0.467076210826211</c:v>
                </c:pt>
                <c:pt idx="20">
                  <c:v>0.466529483761848</c:v>
                </c:pt>
                <c:pt idx="21">
                  <c:v>0.468374446552815</c:v>
                </c:pt>
                <c:pt idx="22">
                  <c:v>0.474379432624113</c:v>
                </c:pt>
                <c:pt idx="23">
                  <c:v>0.468349578757307</c:v>
                </c:pt>
                <c:pt idx="24">
                  <c:v>0.474666043743079</c:v>
                </c:pt>
                <c:pt idx="25">
                  <c:v>0.467058172826653</c:v>
                </c:pt>
                <c:pt idx="26">
                  <c:v>0.465429565353346</c:v>
                </c:pt>
                <c:pt idx="27">
                  <c:v>0.467064006315727</c:v>
                </c:pt>
                <c:pt idx="28">
                  <c:v>0.464231224571467</c:v>
                </c:pt>
                <c:pt idx="29">
                  <c:v>0.461680510896749</c:v>
                </c:pt>
                <c:pt idx="30">
                  <c:v>0.461249534277198</c:v>
                </c:pt>
                <c:pt idx="31">
                  <c:v>0.456078521703522</c:v>
                </c:pt>
                <c:pt idx="32">
                  <c:v>0.453732475413266</c:v>
                </c:pt>
                <c:pt idx="33">
                  <c:v>0.445834241499564</c:v>
                </c:pt>
                <c:pt idx="34">
                  <c:v>0.448216371024418</c:v>
                </c:pt>
                <c:pt idx="35">
                  <c:v>0.456767740972413</c:v>
                </c:pt>
                <c:pt idx="36">
                  <c:v>0.455965372636535</c:v>
                </c:pt>
                <c:pt idx="37">
                  <c:v>0.45545445052024</c:v>
                </c:pt>
                <c:pt idx="38">
                  <c:v>0.456253496177513</c:v>
                </c:pt>
                <c:pt idx="39">
                  <c:v>0.455856758485738</c:v>
                </c:pt>
                <c:pt idx="40">
                  <c:v>0.456944593166444</c:v>
                </c:pt>
                <c:pt idx="41">
                  <c:v>0.456253496177513</c:v>
                </c:pt>
                <c:pt idx="42">
                  <c:v>0.457786804131131</c:v>
                </c:pt>
                <c:pt idx="43">
                  <c:v>0.455555555555556</c:v>
                </c:pt>
                <c:pt idx="44">
                  <c:v>0.459468295199801</c:v>
                </c:pt>
                <c:pt idx="45">
                  <c:v>0.456856961593819</c:v>
                </c:pt>
                <c:pt idx="46">
                  <c:v>0.459277731294727</c:v>
                </c:pt>
                <c:pt idx="47">
                  <c:v>0.457381235415841</c:v>
                </c:pt>
                <c:pt idx="48">
                  <c:v>0.448085785638887</c:v>
                </c:pt>
                <c:pt idx="49">
                  <c:v>0.445724106089365</c:v>
                </c:pt>
                <c:pt idx="50">
                  <c:v>0.442082549448314</c:v>
                </c:pt>
                <c:pt idx="51">
                  <c:v>0.442694445841928</c:v>
                </c:pt>
                <c:pt idx="52">
                  <c:v>0.443635621684402</c:v>
                </c:pt>
                <c:pt idx="53">
                  <c:v>0.449644685994403</c:v>
                </c:pt>
                <c:pt idx="54">
                  <c:v>0.452054172696833</c:v>
                </c:pt>
                <c:pt idx="55">
                  <c:v>0.452885156872913</c:v>
                </c:pt>
                <c:pt idx="56">
                  <c:v>0.448958333333333</c:v>
                </c:pt>
                <c:pt idx="57">
                  <c:v>0.450801206244087</c:v>
                </c:pt>
                <c:pt idx="58">
                  <c:v>0.450974491780955</c:v>
                </c:pt>
                <c:pt idx="59">
                  <c:v>0.454783237642415</c:v>
                </c:pt>
                <c:pt idx="60">
                  <c:v>0.457295648192387</c:v>
                </c:pt>
                <c:pt idx="61">
                  <c:v>0.46109503114333</c:v>
                </c:pt>
                <c:pt idx="62">
                  <c:v>0.464798534488594</c:v>
                </c:pt>
                <c:pt idx="63">
                  <c:v>0.461431623931624</c:v>
                </c:pt>
                <c:pt idx="64">
                  <c:v>0.462270097221215</c:v>
                </c:pt>
                <c:pt idx="65">
                  <c:v>0.458154317144043</c:v>
                </c:pt>
                <c:pt idx="66">
                  <c:v>0.465630906513521</c:v>
                </c:pt>
                <c:pt idx="67">
                  <c:v>0.452550557428053</c:v>
                </c:pt>
                <c:pt idx="68">
                  <c:v>0.459039961013645</c:v>
                </c:pt>
                <c:pt idx="69">
                  <c:v>0.463515653275425</c:v>
                </c:pt>
                <c:pt idx="70">
                  <c:v>0.466808425667868</c:v>
                </c:pt>
                <c:pt idx="71">
                  <c:v>0.463618517010956</c:v>
                </c:pt>
                <c:pt idx="72">
                  <c:v>0.461680510896749</c:v>
                </c:pt>
                <c:pt idx="73">
                  <c:v>0.464496927803379</c:v>
                </c:pt>
                <c:pt idx="74">
                  <c:v>0.46324997349917</c:v>
                </c:pt>
                <c:pt idx="75">
                  <c:v>0.464191341022551</c:v>
                </c:pt>
                <c:pt idx="76">
                  <c:v>0.462531129200119</c:v>
                </c:pt>
                <c:pt idx="77">
                  <c:v>0.455444725796149</c:v>
                </c:pt>
                <c:pt idx="78">
                  <c:v>0.445199275362319</c:v>
                </c:pt>
                <c:pt idx="79">
                  <c:v>0.445014296541271</c:v>
                </c:pt>
                <c:pt idx="80">
                  <c:v>0.436630611025772</c:v>
                </c:pt>
                <c:pt idx="81">
                  <c:v>0.4375</c:v>
                </c:pt>
                <c:pt idx="82">
                  <c:v>0.446518158884288</c:v>
                </c:pt>
                <c:pt idx="83">
                  <c:v>0.45177578705662</c:v>
                </c:pt>
                <c:pt idx="84">
                  <c:v>0.455555555555556</c:v>
                </c:pt>
                <c:pt idx="85">
                  <c:v>0.454162740134395</c:v>
                </c:pt>
                <c:pt idx="86">
                  <c:v>0.457525740246102</c:v>
                </c:pt>
                <c:pt idx="87">
                  <c:v>0.457075458529913</c:v>
                </c:pt>
                <c:pt idx="88">
                  <c:v>0.451592466739619</c:v>
                </c:pt>
                <c:pt idx="89">
                  <c:v>0.454399509803922</c:v>
                </c:pt>
                <c:pt idx="90">
                  <c:v>0.453440940940941</c:v>
                </c:pt>
                <c:pt idx="91">
                  <c:v>0.451260028629448</c:v>
                </c:pt>
                <c:pt idx="92">
                  <c:v>0.449590242043072</c:v>
                </c:pt>
                <c:pt idx="93">
                  <c:v>0.446087659128222</c:v>
                </c:pt>
                <c:pt idx="94">
                  <c:v>0.435560435514412</c:v>
                </c:pt>
                <c:pt idx="95">
                  <c:v>0.428563098587443</c:v>
                </c:pt>
                <c:pt idx="96">
                  <c:v>0.432677175347751</c:v>
                </c:pt>
                <c:pt idx="97">
                  <c:v>0.42365428900403</c:v>
                </c:pt>
                <c:pt idx="98">
                  <c:v>0.432957520765619</c:v>
                </c:pt>
                <c:pt idx="99">
                  <c:v>0.437083025375708</c:v>
                </c:pt>
                <c:pt idx="100">
                  <c:v>0.458690470753215</c:v>
                </c:pt>
                <c:pt idx="101">
                  <c:v>0.440209652762612</c:v>
                </c:pt>
                <c:pt idx="102">
                  <c:v>0.444555924736803</c:v>
                </c:pt>
                <c:pt idx="103">
                  <c:v>0.442254537381362</c:v>
                </c:pt>
                <c:pt idx="104">
                  <c:v>0.437975484687617</c:v>
                </c:pt>
                <c:pt idx="105">
                  <c:v>0.447522835524831</c:v>
                </c:pt>
                <c:pt idx="106">
                  <c:v>0.438649347178395</c:v>
                </c:pt>
                <c:pt idx="107">
                  <c:v>0.437948206028479</c:v>
                </c:pt>
                <c:pt idx="108">
                  <c:v>0.442647404601961</c:v>
                </c:pt>
                <c:pt idx="109">
                  <c:v>0.444737359826874</c:v>
                </c:pt>
                <c:pt idx="110">
                  <c:v>0.444646355588334</c:v>
                </c:pt>
                <c:pt idx="111">
                  <c:v>0.440820066232584</c:v>
                </c:pt>
                <c:pt idx="112">
                  <c:v>0.441805994383009</c:v>
                </c:pt>
                <c:pt idx="113">
                  <c:v>0.444518600914596</c:v>
                </c:pt>
                <c:pt idx="114">
                  <c:v>0.445300335137922</c:v>
                </c:pt>
                <c:pt idx="115">
                  <c:v>0.444646355588334</c:v>
                </c:pt>
                <c:pt idx="116">
                  <c:v>0.452223111094574</c:v>
                </c:pt>
                <c:pt idx="117">
                  <c:v>0.443296370967742</c:v>
                </c:pt>
                <c:pt idx="118">
                  <c:v>0.458771367706403</c:v>
                </c:pt>
                <c:pt idx="119">
                  <c:v>0.459638945601846</c:v>
                </c:pt>
                <c:pt idx="120">
                  <c:v>0.458989407908664</c:v>
                </c:pt>
                <c:pt idx="121">
                  <c:v>0.460421545667447</c:v>
                </c:pt>
                <c:pt idx="122">
                  <c:v>0.468080263551962</c:v>
                </c:pt>
                <c:pt idx="123">
                  <c:v>0.455805867227676</c:v>
                </c:pt>
                <c:pt idx="124">
                  <c:v>0.457345915755262</c:v>
                </c:pt>
                <c:pt idx="125">
                  <c:v>0.460567403175919</c:v>
                </c:pt>
                <c:pt idx="126">
                  <c:v>0.457241120305773</c:v>
                </c:pt>
                <c:pt idx="127">
                  <c:v>0.458099289417736</c:v>
                </c:pt>
                <c:pt idx="128">
                  <c:v>0.463332057676164</c:v>
                </c:pt>
                <c:pt idx="129">
                  <c:v>0.452734180694186</c:v>
                </c:pt>
                <c:pt idx="130">
                  <c:v>0.452223111094574</c:v>
                </c:pt>
                <c:pt idx="131">
                  <c:v>0.452823613385397</c:v>
                </c:pt>
                <c:pt idx="132">
                  <c:v>0.450653782632102</c:v>
                </c:pt>
                <c:pt idx="133">
                  <c:v>0.44162075508917</c:v>
                </c:pt>
                <c:pt idx="134">
                  <c:v>0.432055888951717</c:v>
                </c:pt>
                <c:pt idx="135">
                  <c:v>0.443428258673523</c:v>
                </c:pt>
                <c:pt idx="136">
                  <c:v>0.434898459963569</c:v>
                </c:pt>
                <c:pt idx="137">
                  <c:v>0.436240508633707</c:v>
                </c:pt>
                <c:pt idx="138">
                  <c:v>0.438200493759344</c:v>
                </c:pt>
                <c:pt idx="139">
                  <c:v>0.440298223350254</c:v>
                </c:pt>
                <c:pt idx="140">
                  <c:v>0.447986113414486</c:v>
                </c:pt>
                <c:pt idx="141">
                  <c:v>0.444021795003598</c:v>
                </c:pt>
                <c:pt idx="142">
                  <c:v>0.44356404352341</c:v>
                </c:pt>
                <c:pt idx="143">
                  <c:v>0.440191135084428</c:v>
                </c:pt>
                <c:pt idx="144">
                  <c:v>0.416686240734941</c:v>
                </c:pt>
                <c:pt idx="145">
                  <c:v>0.430571326259216</c:v>
                </c:pt>
                <c:pt idx="146">
                  <c:v>0.43772154377719</c:v>
                </c:pt>
                <c:pt idx="147">
                  <c:v>0.43005456899741</c:v>
                </c:pt>
                <c:pt idx="148">
                  <c:v>0.438391433128275</c:v>
                </c:pt>
                <c:pt idx="149">
                  <c:v>0.440393433138063</c:v>
                </c:pt>
                <c:pt idx="150">
                  <c:v>0.434413616373108</c:v>
                </c:pt>
                <c:pt idx="151">
                  <c:v>0.419364297204292</c:v>
                </c:pt>
                <c:pt idx="152">
                  <c:v>0.409364514814866</c:v>
                </c:pt>
                <c:pt idx="153">
                  <c:v>0.391406603346902</c:v>
                </c:pt>
                <c:pt idx="154">
                  <c:v>0.387956370246932</c:v>
                </c:pt>
                <c:pt idx="155">
                  <c:v>0.383091946037151</c:v>
                </c:pt>
                <c:pt idx="156">
                  <c:v>0.406271447166016</c:v>
                </c:pt>
                <c:pt idx="157">
                  <c:v>0.398071982463997</c:v>
                </c:pt>
                <c:pt idx="158">
                  <c:v>0.413537838289342</c:v>
                </c:pt>
                <c:pt idx="159">
                  <c:v>0.456103385306925</c:v>
                </c:pt>
                <c:pt idx="160">
                  <c:v>0.466152740937224</c:v>
                </c:pt>
                <c:pt idx="161">
                  <c:v>0.459821428571429</c:v>
                </c:pt>
                <c:pt idx="162">
                  <c:v>0.459235699385156</c:v>
                </c:pt>
                <c:pt idx="163">
                  <c:v>0.460733695652174</c:v>
                </c:pt>
                <c:pt idx="164">
                  <c:v>0.44837465827832</c:v>
                </c:pt>
                <c:pt idx="165">
                  <c:v>0.398084607964724</c:v>
                </c:pt>
                <c:pt idx="166">
                  <c:v>0.403697916666667</c:v>
                </c:pt>
                <c:pt idx="167">
                  <c:v>0.411567888546306</c:v>
                </c:pt>
                <c:pt idx="168">
                  <c:v>0.411656554513697</c:v>
                </c:pt>
                <c:pt idx="169">
                  <c:v>0.439387497423212</c:v>
                </c:pt>
                <c:pt idx="170">
                  <c:v>0.446307223654219</c:v>
                </c:pt>
                <c:pt idx="171">
                  <c:v>0.452490623149306</c:v>
                </c:pt>
                <c:pt idx="172">
                  <c:v>0.460360105580694</c:v>
                </c:pt>
                <c:pt idx="173">
                  <c:v>0.466666666666667</c:v>
                </c:pt>
                <c:pt idx="174">
                  <c:v>0.46166908741428</c:v>
                </c:pt>
                <c:pt idx="175">
                  <c:v>0.460503426352298</c:v>
                </c:pt>
                <c:pt idx="176">
                  <c:v>0.461016162709767</c:v>
                </c:pt>
                <c:pt idx="177">
                  <c:v>0.462760683809666</c:v>
                </c:pt>
                <c:pt idx="178">
                  <c:v>0.459854990920577</c:v>
                </c:pt>
                <c:pt idx="179">
                  <c:v>0.452896635731078</c:v>
                </c:pt>
                <c:pt idx="180">
                  <c:v>0.452246164307875</c:v>
                </c:pt>
                <c:pt idx="181">
                  <c:v>0.438237216395381</c:v>
                </c:pt>
                <c:pt idx="182">
                  <c:v>0.41410875199125</c:v>
                </c:pt>
                <c:pt idx="183">
                  <c:v>0.421364306937894</c:v>
                </c:pt>
                <c:pt idx="184">
                  <c:v>0.428544282881692</c:v>
                </c:pt>
                <c:pt idx="185">
                  <c:v>0.427146728610143</c:v>
                </c:pt>
                <c:pt idx="186">
                  <c:v>0.423468680709534</c:v>
                </c:pt>
                <c:pt idx="187">
                  <c:v>0.417647210013622</c:v>
                </c:pt>
                <c:pt idx="188">
                  <c:v>0.401512730371791</c:v>
                </c:pt>
                <c:pt idx="189">
                  <c:v>0.401433241136535</c:v>
                </c:pt>
                <c:pt idx="190">
                  <c:v>0.38986076986077</c:v>
                </c:pt>
                <c:pt idx="191">
                  <c:v>0.413275593117739</c:v>
                </c:pt>
                <c:pt idx="192">
                  <c:v>0.435476721574011</c:v>
                </c:pt>
                <c:pt idx="193">
                  <c:v>0.444172560410878</c:v>
                </c:pt>
                <c:pt idx="194">
                  <c:v>0.453705835192138</c:v>
                </c:pt>
                <c:pt idx="195">
                  <c:v>0.463193338913416</c:v>
                </c:pt>
                <c:pt idx="196">
                  <c:v>0.466352526926263</c:v>
                </c:pt>
                <c:pt idx="197">
                  <c:v>0.461722488038278</c:v>
                </c:pt>
                <c:pt idx="198">
                  <c:v>0.455684492475382</c:v>
                </c:pt>
                <c:pt idx="199">
                  <c:v>0.442755083348599</c:v>
                </c:pt>
                <c:pt idx="200">
                  <c:v>0.417922460774617</c:v>
                </c:pt>
                <c:pt idx="201">
                  <c:v>0.407203209395101</c:v>
                </c:pt>
                <c:pt idx="202">
                  <c:v>0.430807152406417</c:v>
                </c:pt>
                <c:pt idx="203">
                  <c:v>0.438000888876145</c:v>
                </c:pt>
                <c:pt idx="204">
                  <c:v>0.452411446135831</c:v>
                </c:pt>
                <c:pt idx="205">
                  <c:v>0.467141897081413</c:v>
                </c:pt>
                <c:pt idx="206">
                  <c:v>0.472808941076608</c:v>
                </c:pt>
                <c:pt idx="207">
                  <c:v>0.473978097008183</c:v>
                </c:pt>
                <c:pt idx="208">
                  <c:v>0.474768381628228</c:v>
                </c:pt>
                <c:pt idx="209">
                  <c:v>0.473135964912281</c:v>
                </c:pt>
                <c:pt idx="210">
                  <c:v>0.471065944316877</c:v>
                </c:pt>
                <c:pt idx="211">
                  <c:v>0.466525114598137</c:v>
                </c:pt>
                <c:pt idx="212">
                  <c:v>0.46724652465515</c:v>
                </c:pt>
                <c:pt idx="213">
                  <c:v>0.467527196776972</c:v>
                </c:pt>
                <c:pt idx="214">
                  <c:v>0.463332840910956</c:v>
                </c:pt>
                <c:pt idx="215">
                  <c:v>0.465778182187209</c:v>
                </c:pt>
                <c:pt idx="216">
                  <c:v>0.463028419223663</c:v>
                </c:pt>
                <c:pt idx="217">
                  <c:v>0.463177115033475</c:v>
                </c:pt>
                <c:pt idx="218">
                  <c:v>0.46784154364254</c:v>
                </c:pt>
                <c:pt idx="219">
                  <c:v>0.466666666666667</c:v>
                </c:pt>
                <c:pt idx="220">
                  <c:v>0.469747106296228</c:v>
                </c:pt>
                <c:pt idx="221">
                  <c:v>0.47028613352898</c:v>
                </c:pt>
                <c:pt idx="222">
                  <c:v>0.468207906883404</c:v>
                </c:pt>
                <c:pt idx="223">
                  <c:v>0.467585998074315</c:v>
                </c:pt>
                <c:pt idx="224">
                  <c:v>0.467968162017926</c:v>
                </c:pt>
                <c:pt idx="225">
                  <c:v>0.468596918085969</c:v>
                </c:pt>
                <c:pt idx="226">
                  <c:v>0.469779451317913</c:v>
                </c:pt>
                <c:pt idx="227">
                  <c:v>0.468833519289267</c:v>
                </c:pt>
                <c:pt idx="228">
                  <c:v>0.468182522633665</c:v>
                </c:pt>
                <c:pt idx="229">
                  <c:v>0.463982556563169</c:v>
                </c:pt>
                <c:pt idx="230">
                  <c:v>0.457150594549349</c:v>
                </c:pt>
                <c:pt idx="231">
                  <c:v>0.437864548964283</c:v>
                </c:pt>
                <c:pt idx="232">
                  <c:v>0.447982939046769</c:v>
                </c:pt>
                <c:pt idx="233">
                  <c:v>0.450250299259579</c:v>
                </c:pt>
                <c:pt idx="234">
                  <c:v>0.439767163663719</c:v>
                </c:pt>
                <c:pt idx="235">
                  <c:v>0.434979831348598</c:v>
                </c:pt>
                <c:pt idx="236">
                  <c:v>0.441805994383009</c:v>
                </c:pt>
                <c:pt idx="237">
                  <c:v>0.450022641369942</c:v>
                </c:pt>
                <c:pt idx="238">
                  <c:v>0.423236032066581</c:v>
                </c:pt>
                <c:pt idx="239">
                  <c:v>0.440165631469979</c:v>
                </c:pt>
                <c:pt idx="240">
                  <c:v>0.43825300661401</c:v>
                </c:pt>
                <c:pt idx="241">
                  <c:v>0.433418826695065</c:v>
                </c:pt>
                <c:pt idx="242">
                  <c:v>0.443310734792998</c:v>
                </c:pt>
                <c:pt idx="243">
                  <c:v>0.453260324250106</c:v>
                </c:pt>
                <c:pt idx="244">
                  <c:v>0.460925039872408</c:v>
                </c:pt>
                <c:pt idx="245">
                  <c:v>0.466812495573988</c:v>
                </c:pt>
                <c:pt idx="246">
                  <c:v>0.469662671970095</c:v>
                </c:pt>
                <c:pt idx="247">
                  <c:v>0.468467585953913</c:v>
                </c:pt>
                <c:pt idx="248">
                  <c:v>0.463177115033475</c:v>
                </c:pt>
                <c:pt idx="249">
                  <c:v>0.465622213907251</c:v>
                </c:pt>
                <c:pt idx="250">
                  <c:v>0.464813511611541</c:v>
                </c:pt>
                <c:pt idx="251">
                  <c:v>0.466360638334472</c:v>
                </c:pt>
                <c:pt idx="252">
                  <c:v>0.46443066721406</c:v>
                </c:pt>
                <c:pt idx="253">
                  <c:v>0.464928776388604</c:v>
                </c:pt>
                <c:pt idx="254">
                  <c:v>0.463775807525808</c:v>
                </c:pt>
                <c:pt idx="255">
                  <c:v>0.465416272971184</c:v>
                </c:pt>
                <c:pt idx="256">
                  <c:v>0.465393894671837</c:v>
                </c:pt>
                <c:pt idx="257">
                  <c:v>0.461200519253771</c:v>
                </c:pt>
                <c:pt idx="258">
                  <c:v>0.460559251985814</c:v>
                </c:pt>
                <c:pt idx="259">
                  <c:v>0.4598899665775</c:v>
                </c:pt>
                <c:pt idx="260">
                  <c:v>0.45849603651954</c:v>
                </c:pt>
                <c:pt idx="261">
                  <c:v>0.456951269451269</c:v>
                </c:pt>
                <c:pt idx="262">
                  <c:v>0.45519257873909</c:v>
                </c:pt>
                <c:pt idx="263">
                  <c:v>0.454670208382388</c:v>
                </c:pt>
                <c:pt idx="264">
                  <c:v>0.445327733613319</c:v>
                </c:pt>
                <c:pt idx="265">
                  <c:v>0.443146812244102</c:v>
                </c:pt>
                <c:pt idx="266">
                  <c:v>0.44255855882231</c:v>
                </c:pt>
                <c:pt idx="267">
                  <c:v>0.436425311684018</c:v>
                </c:pt>
                <c:pt idx="268">
                  <c:v>0.432453760142619</c:v>
                </c:pt>
                <c:pt idx="269">
                  <c:v>0.429930115990988</c:v>
                </c:pt>
                <c:pt idx="270">
                  <c:v>0.441404043194437</c:v>
                </c:pt>
                <c:pt idx="271">
                  <c:v>0.445887445887446</c:v>
                </c:pt>
                <c:pt idx="272">
                  <c:v>0.444439935064935</c:v>
                </c:pt>
                <c:pt idx="273">
                  <c:v>0.447471414319699</c:v>
                </c:pt>
                <c:pt idx="274">
                  <c:v>0.443703698672318</c:v>
                </c:pt>
                <c:pt idx="275">
                  <c:v>0.442594067199356</c:v>
                </c:pt>
                <c:pt idx="276">
                  <c:v>0.431721689285294</c:v>
                </c:pt>
                <c:pt idx="277">
                  <c:v>0.422946746398111</c:v>
                </c:pt>
                <c:pt idx="278">
                  <c:v>0.419013940622692</c:v>
                </c:pt>
                <c:pt idx="279">
                  <c:v>0.42005173541033</c:v>
                </c:pt>
                <c:pt idx="280">
                  <c:v>0.418595914971298</c:v>
                </c:pt>
                <c:pt idx="281">
                  <c:v>0.42131199421312</c:v>
                </c:pt>
                <c:pt idx="282">
                  <c:v>0.42607493492607</c:v>
                </c:pt>
                <c:pt idx="283">
                  <c:v>0.427908276090742</c:v>
                </c:pt>
                <c:pt idx="284">
                  <c:v>0.43019943019943</c:v>
                </c:pt>
                <c:pt idx="285">
                  <c:v>0.43296151804918</c:v>
                </c:pt>
                <c:pt idx="286">
                  <c:v>0.433960188367427</c:v>
                </c:pt>
                <c:pt idx="287">
                  <c:v>0.430602073365231</c:v>
                </c:pt>
                <c:pt idx="288">
                  <c:v>0.429859655807455</c:v>
                </c:pt>
                <c:pt idx="289">
                  <c:v>0.42510505587541</c:v>
                </c:pt>
                <c:pt idx="290">
                  <c:v>0.4260567451488</c:v>
                </c:pt>
                <c:pt idx="291">
                  <c:v>0.428347741707833</c:v>
                </c:pt>
                <c:pt idx="292">
                  <c:v>0.42731868820187</c:v>
                </c:pt>
                <c:pt idx="293">
                  <c:v>0.431824970756806</c:v>
                </c:pt>
                <c:pt idx="294">
                  <c:v>0.428682699414407</c:v>
                </c:pt>
                <c:pt idx="295">
                  <c:v>0.417766226013854</c:v>
                </c:pt>
                <c:pt idx="296">
                  <c:v>0.414792299898683</c:v>
                </c:pt>
                <c:pt idx="297">
                  <c:v>0.422149878207809</c:v>
                </c:pt>
                <c:pt idx="298">
                  <c:v>0.423809523809524</c:v>
                </c:pt>
                <c:pt idx="299">
                  <c:v>0.429699496732685</c:v>
                </c:pt>
                <c:pt idx="300">
                  <c:v>0.433760905760906</c:v>
                </c:pt>
                <c:pt idx="301">
                  <c:v>0.433217389851372</c:v>
                </c:pt>
                <c:pt idx="302">
                  <c:v>0.433906319537161</c:v>
                </c:pt>
                <c:pt idx="303">
                  <c:v>0.430274409541658</c:v>
                </c:pt>
                <c:pt idx="304">
                  <c:v>0.430049800336114</c:v>
                </c:pt>
                <c:pt idx="305">
                  <c:v>0.42946366021919</c:v>
                </c:pt>
                <c:pt idx="306">
                  <c:v>0.427217282261742</c:v>
                </c:pt>
                <c:pt idx="307">
                  <c:v>0.42731868820187</c:v>
                </c:pt>
                <c:pt idx="308">
                  <c:v>0.429640184295194</c:v>
                </c:pt>
                <c:pt idx="309">
                  <c:v>0.4260567451488</c:v>
                </c:pt>
                <c:pt idx="310">
                  <c:v>0.429213129213129</c:v>
                </c:pt>
                <c:pt idx="311">
                  <c:v>0.423733807502424</c:v>
                </c:pt>
                <c:pt idx="312">
                  <c:v>0.415429238231226</c:v>
                </c:pt>
                <c:pt idx="313">
                  <c:v>0.411998746867168</c:v>
                </c:pt>
                <c:pt idx="314">
                  <c:v>0.419224443319838</c:v>
                </c:pt>
                <c:pt idx="315">
                  <c:v>0.428379674569593</c:v>
                </c:pt>
                <c:pt idx="316">
                  <c:v>0.42546477527568</c:v>
                </c:pt>
                <c:pt idx="317">
                  <c:v>0.432185178363112</c:v>
                </c:pt>
                <c:pt idx="318">
                  <c:v>0.436472428645921</c:v>
                </c:pt>
                <c:pt idx="319">
                  <c:v>0.433960188367427</c:v>
                </c:pt>
                <c:pt idx="320">
                  <c:v>0.433469301986378</c:v>
                </c:pt>
                <c:pt idx="321">
                  <c:v>0.433081857640362</c:v>
                </c:pt>
                <c:pt idx="322">
                  <c:v>0.429930115990988</c:v>
                </c:pt>
                <c:pt idx="323">
                  <c:v>0.42820089723096</c:v>
                </c:pt>
                <c:pt idx="324">
                  <c:v>0.42820089723096</c:v>
                </c:pt>
                <c:pt idx="325">
                  <c:v>0.42546477527568</c:v>
                </c:pt>
                <c:pt idx="326">
                  <c:v>0.428522862485127</c:v>
                </c:pt>
                <c:pt idx="327">
                  <c:v>0.42510505587541</c:v>
                </c:pt>
                <c:pt idx="328">
                  <c:v>0.427239714587358</c:v>
                </c:pt>
                <c:pt idx="329">
                  <c:v>0.422733516483517</c:v>
                </c:pt>
                <c:pt idx="330">
                  <c:v>0.420870098356054</c:v>
                </c:pt>
                <c:pt idx="331">
                  <c:v>0.415723243672682</c:v>
                </c:pt>
                <c:pt idx="332">
                  <c:v>0.424936569486333</c:v>
                </c:pt>
                <c:pt idx="333">
                  <c:v>0.430338765008576</c:v>
                </c:pt>
                <c:pt idx="334">
                  <c:v>0.431985153389457</c:v>
                </c:pt>
                <c:pt idx="335">
                  <c:v>0.434459805427547</c:v>
                </c:pt>
                <c:pt idx="336">
                  <c:v>0.433795663011098</c:v>
                </c:pt>
                <c:pt idx="337">
                  <c:v>0.434459805427547</c:v>
                </c:pt>
                <c:pt idx="338">
                  <c:v>0.431182795698925</c:v>
                </c:pt>
                <c:pt idx="339">
                  <c:v>0.43019943019943</c:v>
                </c:pt>
                <c:pt idx="340">
                  <c:v>0.43161003119484</c:v>
                </c:pt>
                <c:pt idx="341">
                  <c:v>0.431182795698925</c:v>
                </c:pt>
                <c:pt idx="342">
                  <c:v>0.429640184295194</c:v>
                </c:pt>
                <c:pt idx="343">
                  <c:v>0.431649806850766</c:v>
                </c:pt>
                <c:pt idx="344">
                  <c:v>0.432453760142619</c:v>
                </c:pt>
                <c:pt idx="345">
                  <c:v>0.429714728281916</c:v>
                </c:pt>
                <c:pt idx="346">
                  <c:v>0.433376000413741</c:v>
                </c:pt>
                <c:pt idx="347">
                  <c:v>0.430614324084733</c:v>
                </c:pt>
                <c:pt idx="348">
                  <c:v>0.429714728281916</c:v>
                </c:pt>
                <c:pt idx="349">
                  <c:v>0.423603547314888</c:v>
                </c:pt>
                <c:pt idx="350">
                  <c:v>0.422695988877782</c:v>
                </c:pt>
                <c:pt idx="351">
                  <c:v>0.420390945771656</c:v>
                </c:pt>
                <c:pt idx="352">
                  <c:v>0.426169491525424</c:v>
                </c:pt>
                <c:pt idx="353">
                  <c:v>0.421183699392937</c:v>
                </c:pt>
                <c:pt idx="354">
                  <c:v>0.422752515209097</c:v>
                </c:pt>
                <c:pt idx="355">
                  <c:v>0.422752515209097</c:v>
                </c:pt>
                <c:pt idx="356">
                  <c:v>0.423383854747933</c:v>
                </c:pt>
                <c:pt idx="357">
                  <c:v>0.428257596188422</c:v>
                </c:pt>
                <c:pt idx="358">
                  <c:v>0.425848051583964</c:v>
                </c:pt>
                <c:pt idx="359">
                  <c:v>0.423110465116279</c:v>
                </c:pt>
                <c:pt idx="360">
                  <c:v>0.421391124478418</c:v>
                </c:pt>
                <c:pt idx="361">
                  <c:v>0.426795471187968</c:v>
                </c:pt>
                <c:pt idx="362">
                  <c:v>0.430614324084733</c:v>
                </c:pt>
                <c:pt idx="363">
                  <c:v>0.430267656903873</c:v>
                </c:pt>
                <c:pt idx="364">
                  <c:v>0.432838457085104</c:v>
                </c:pt>
                <c:pt idx="365">
                  <c:v>0.436690654136451</c:v>
                </c:pt>
                <c:pt idx="366">
                  <c:v>0.431907234597632</c:v>
                </c:pt>
                <c:pt idx="367">
                  <c:v>0.435224493204949</c:v>
                </c:pt>
                <c:pt idx="368">
                  <c:v>0.431212003720119</c:v>
                </c:pt>
                <c:pt idx="369">
                  <c:v>0.427883240186587</c:v>
                </c:pt>
                <c:pt idx="370">
                  <c:v>0.424479400749064</c:v>
                </c:pt>
                <c:pt idx="371">
                  <c:v>0.423579838695569</c:v>
                </c:pt>
                <c:pt idx="372">
                  <c:v>0.417717591946267</c:v>
                </c:pt>
                <c:pt idx="373">
                  <c:v>0.392455387395527</c:v>
                </c:pt>
                <c:pt idx="374">
                  <c:v>0.410030333034718</c:v>
                </c:pt>
                <c:pt idx="375">
                  <c:v>0.417749231230402</c:v>
                </c:pt>
                <c:pt idx="376">
                  <c:v>0.43686441000744</c:v>
                </c:pt>
                <c:pt idx="377">
                  <c:v>0.439285641141172</c:v>
                </c:pt>
                <c:pt idx="378">
                  <c:v>0.445692197776027</c:v>
                </c:pt>
                <c:pt idx="379">
                  <c:v>0.446198393424248</c:v>
                </c:pt>
                <c:pt idx="380">
                  <c:v>0.438084109616956</c:v>
                </c:pt>
                <c:pt idx="381">
                  <c:v>0.429640184295194</c:v>
                </c:pt>
                <c:pt idx="382">
                  <c:v>0.422930918077477</c:v>
                </c:pt>
                <c:pt idx="383">
                  <c:v>0.409725228599716</c:v>
                </c:pt>
                <c:pt idx="384">
                  <c:v>0.396501778123585</c:v>
                </c:pt>
                <c:pt idx="385">
                  <c:v>0.4144908681179</c:v>
                </c:pt>
                <c:pt idx="386">
                  <c:v>0.414792299898683</c:v>
                </c:pt>
                <c:pt idx="387">
                  <c:v>0.41413219659745</c:v>
                </c:pt>
                <c:pt idx="388">
                  <c:v>0.396814655681971</c:v>
                </c:pt>
                <c:pt idx="389">
                  <c:v>0.398873621837794</c:v>
                </c:pt>
                <c:pt idx="390">
                  <c:v>0.391860875706215</c:v>
                </c:pt>
                <c:pt idx="391">
                  <c:v>0.371200261688357</c:v>
                </c:pt>
                <c:pt idx="392">
                  <c:v>0.387307665492146</c:v>
                </c:pt>
                <c:pt idx="393">
                  <c:v>0.411459141260466</c:v>
                </c:pt>
                <c:pt idx="394">
                  <c:v>0.423214661891721</c:v>
                </c:pt>
                <c:pt idx="395">
                  <c:v>0.430127710734053</c:v>
                </c:pt>
                <c:pt idx="396">
                  <c:v>0.436886589597837</c:v>
                </c:pt>
                <c:pt idx="397">
                  <c:v>0.440922398065255</c:v>
                </c:pt>
                <c:pt idx="398">
                  <c:v>0.440779986342821</c:v>
                </c:pt>
                <c:pt idx="399">
                  <c:v>0.444113756613757</c:v>
                </c:pt>
                <c:pt idx="400">
                  <c:v>0.441643406174299</c:v>
                </c:pt>
                <c:pt idx="401">
                  <c:v>0.440922398065255</c:v>
                </c:pt>
                <c:pt idx="402">
                  <c:v>0.439853388163776</c:v>
                </c:pt>
                <c:pt idx="403">
                  <c:v>0.433991355381263</c:v>
                </c:pt>
                <c:pt idx="404">
                  <c:v>0.430528277422797</c:v>
                </c:pt>
                <c:pt idx="405">
                  <c:v>0.422139004997429</c:v>
                </c:pt>
                <c:pt idx="406">
                  <c:v>0.42719763346244</c:v>
                </c:pt>
                <c:pt idx="407">
                  <c:v>0.425330225330225</c:v>
                </c:pt>
                <c:pt idx="408">
                  <c:v>0.430267656903873</c:v>
                </c:pt>
                <c:pt idx="409">
                  <c:v>0.418972477793003</c:v>
                </c:pt>
                <c:pt idx="410">
                  <c:v>0.429027262915865</c:v>
                </c:pt>
                <c:pt idx="411">
                  <c:v>0.42296201451131</c:v>
                </c:pt>
                <c:pt idx="412">
                  <c:v>0.421970876994241</c:v>
                </c:pt>
                <c:pt idx="413">
                  <c:v>0.422695988877782</c:v>
                </c:pt>
                <c:pt idx="414">
                  <c:v>0.428063256389437</c:v>
                </c:pt>
                <c:pt idx="415">
                  <c:v>0.427657400071193</c:v>
                </c:pt>
                <c:pt idx="416">
                  <c:v>0.434693786520362</c:v>
                </c:pt>
                <c:pt idx="417">
                  <c:v>0.433693229142502</c:v>
                </c:pt>
                <c:pt idx="418">
                  <c:v>0.434472892687671</c:v>
                </c:pt>
                <c:pt idx="419">
                  <c:v>0.426705552917922</c:v>
                </c:pt>
                <c:pt idx="420">
                  <c:v>0.431182795698925</c:v>
                </c:pt>
                <c:pt idx="421">
                  <c:v>0.425062250244672</c:v>
                </c:pt>
                <c:pt idx="422">
                  <c:v>0.425347208141041</c:v>
                </c:pt>
                <c:pt idx="423">
                  <c:v>0.423049992204221</c:v>
                </c:pt>
                <c:pt idx="424">
                  <c:v>0.421183699392937</c:v>
                </c:pt>
                <c:pt idx="425">
                  <c:v>0.42510505587541</c:v>
                </c:pt>
                <c:pt idx="426">
                  <c:v>0.424614518364518</c:v>
                </c:pt>
                <c:pt idx="427">
                  <c:v>0.426092357058755</c:v>
                </c:pt>
                <c:pt idx="428">
                  <c:v>0.42820089723096</c:v>
                </c:pt>
                <c:pt idx="429">
                  <c:v>0.423134125820985</c:v>
                </c:pt>
                <c:pt idx="430">
                  <c:v>0.419574885923872</c:v>
                </c:pt>
                <c:pt idx="431">
                  <c:v>0.418181818181818</c:v>
                </c:pt>
                <c:pt idx="432">
                  <c:v>0.41568216815522</c:v>
                </c:pt>
                <c:pt idx="433">
                  <c:v>0.412660578081092</c:v>
                </c:pt>
                <c:pt idx="434">
                  <c:v>0.408234137956096</c:v>
                </c:pt>
                <c:pt idx="435">
                  <c:v>0.401108673443754</c:v>
                </c:pt>
                <c:pt idx="436">
                  <c:v>0.406830660009621</c:v>
                </c:pt>
                <c:pt idx="437">
                  <c:v>0.403607650942754</c:v>
                </c:pt>
                <c:pt idx="438">
                  <c:v>0.394957983193277</c:v>
                </c:pt>
                <c:pt idx="439">
                  <c:v>0.399684823569716</c:v>
                </c:pt>
                <c:pt idx="440">
                  <c:v>0.401660839160839</c:v>
                </c:pt>
                <c:pt idx="441">
                  <c:v>0.401660839160839</c:v>
                </c:pt>
                <c:pt idx="442">
                  <c:v>0.402450920619437</c:v>
                </c:pt>
                <c:pt idx="443">
                  <c:v>0.432217835432725</c:v>
                </c:pt>
                <c:pt idx="444">
                  <c:v>0.414387031408308</c:v>
                </c:pt>
                <c:pt idx="445">
                  <c:v>0.419738380368302</c:v>
                </c:pt>
              </c:numCache>
            </c:numRef>
          </c:xVal>
          <c:yVal>
            <c:numRef>
              <c:f>'Analysis, S-R1'!$C$14:$C$1329</c:f>
              <c:numCache>
                <c:formatCode>General</c:formatCode>
                <c:ptCount val="1316"/>
                <c:pt idx="0">
                  <c:v>65.7416666666667</c:v>
                </c:pt>
                <c:pt idx="1">
                  <c:v>67.3816666666667</c:v>
                </c:pt>
                <c:pt idx="2">
                  <c:v>69.0216666666667</c:v>
                </c:pt>
                <c:pt idx="3">
                  <c:v>70.6616666666667</c:v>
                </c:pt>
                <c:pt idx="4">
                  <c:v>72.3016666666667</c:v>
                </c:pt>
                <c:pt idx="5">
                  <c:v>73.9416666666667</c:v>
                </c:pt>
                <c:pt idx="6">
                  <c:v>75.5816666666667</c:v>
                </c:pt>
                <c:pt idx="7">
                  <c:v>77.2216666666667</c:v>
                </c:pt>
                <c:pt idx="8">
                  <c:v>78.8616666666667</c:v>
                </c:pt>
                <c:pt idx="9">
                  <c:v>80.5016666666667</c:v>
                </c:pt>
                <c:pt idx="10">
                  <c:v>82.1416666666667</c:v>
                </c:pt>
                <c:pt idx="11">
                  <c:v>83.7816666666667</c:v>
                </c:pt>
                <c:pt idx="12">
                  <c:v>85.4216666666667</c:v>
                </c:pt>
                <c:pt idx="13">
                  <c:v>87.0616666666667</c:v>
                </c:pt>
                <c:pt idx="14">
                  <c:v>88.7016666666667</c:v>
                </c:pt>
                <c:pt idx="15">
                  <c:v>90.3416666666667</c:v>
                </c:pt>
                <c:pt idx="16">
                  <c:v>91.9816666666667</c:v>
                </c:pt>
                <c:pt idx="17">
                  <c:v>93.6216666666667</c:v>
                </c:pt>
                <c:pt idx="18">
                  <c:v>95.2616666666667</c:v>
                </c:pt>
                <c:pt idx="19">
                  <c:v>96.9016666666667</c:v>
                </c:pt>
                <c:pt idx="20">
                  <c:v>98.5416666666667</c:v>
                </c:pt>
                <c:pt idx="21">
                  <c:v>100.181666666667</c:v>
                </c:pt>
                <c:pt idx="22">
                  <c:v>101.821666666667</c:v>
                </c:pt>
                <c:pt idx="23">
                  <c:v>103.471666666667</c:v>
                </c:pt>
                <c:pt idx="24">
                  <c:v>105.111666666667</c:v>
                </c:pt>
                <c:pt idx="25">
                  <c:v>106.751666666667</c:v>
                </c:pt>
                <c:pt idx="26">
                  <c:v>108.391666666667</c:v>
                </c:pt>
                <c:pt idx="27">
                  <c:v>110.031666666667</c:v>
                </c:pt>
                <c:pt idx="28">
                  <c:v>111.671666666667</c:v>
                </c:pt>
                <c:pt idx="29">
                  <c:v>113.311666666667</c:v>
                </c:pt>
                <c:pt idx="30">
                  <c:v>114.951666666667</c:v>
                </c:pt>
                <c:pt idx="31">
                  <c:v>116.591666666667</c:v>
                </c:pt>
                <c:pt idx="32">
                  <c:v>118.231666666667</c:v>
                </c:pt>
                <c:pt idx="33">
                  <c:v>119.871666666667</c:v>
                </c:pt>
                <c:pt idx="34">
                  <c:v>121.511666666667</c:v>
                </c:pt>
                <c:pt idx="35">
                  <c:v>123.151666666667</c:v>
                </c:pt>
                <c:pt idx="36">
                  <c:v>124.791666666667</c:v>
                </c:pt>
                <c:pt idx="37">
                  <c:v>126.431666666667</c:v>
                </c:pt>
                <c:pt idx="38">
                  <c:v>128.071666666667</c:v>
                </c:pt>
                <c:pt idx="39">
                  <c:v>129.711666666667</c:v>
                </c:pt>
                <c:pt idx="40">
                  <c:v>131.681666666667</c:v>
                </c:pt>
                <c:pt idx="41">
                  <c:v>132.991666666667</c:v>
                </c:pt>
                <c:pt idx="42">
                  <c:v>134.631666666667</c:v>
                </c:pt>
                <c:pt idx="43">
                  <c:v>136.271666666667</c:v>
                </c:pt>
                <c:pt idx="44">
                  <c:v>137.911666666667</c:v>
                </c:pt>
                <c:pt idx="45">
                  <c:v>139.551666666667</c:v>
                </c:pt>
                <c:pt idx="46">
                  <c:v>141.191666666667</c:v>
                </c:pt>
                <c:pt idx="47">
                  <c:v>142.841666666667</c:v>
                </c:pt>
                <c:pt idx="48">
                  <c:v>144.481666666667</c:v>
                </c:pt>
                <c:pt idx="49">
                  <c:v>146.121666666667</c:v>
                </c:pt>
                <c:pt idx="50">
                  <c:v>147.761666666667</c:v>
                </c:pt>
                <c:pt idx="51">
                  <c:v>149.401666666667</c:v>
                </c:pt>
                <c:pt idx="52">
                  <c:v>151.041666666667</c:v>
                </c:pt>
                <c:pt idx="53">
                  <c:v>152.681666666667</c:v>
                </c:pt>
                <c:pt idx="54">
                  <c:v>154.321666666667</c:v>
                </c:pt>
                <c:pt idx="55">
                  <c:v>155.961666666667</c:v>
                </c:pt>
                <c:pt idx="56">
                  <c:v>157.601666666667</c:v>
                </c:pt>
                <c:pt idx="57">
                  <c:v>159.241666666667</c:v>
                </c:pt>
                <c:pt idx="58">
                  <c:v>160.881666666667</c:v>
                </c:pt>
                <c:pt idx="59">
                  <c:v>162.521666666667</c:v>
                </c:pt>
                <c:pt idx="60">
                  <c:v>164.161666666667</c:v>
                </c:pt>
                <c:pt idx="61">
                  <c:v>165.801666666667</c:v>
                </c:pt>
                <c:pt idx="62">
                  <c:v>167.441666666667</c:v>
                </c:pt>
                <c:pt idx="63">
                  <c:v>169.081666666667</c:v>
                </c:pt>
                <c:pt idx="64">
                  <c:v>170.721666666667</c:v>
                </c:pt>
                <c:pt idx="65">
                  <c:v>172.361666666667</c:v>
                </c:pt>
                <c:pt idx="66">
                  <c:v>174.001666666667</c:v>
                </c:pt>
                <c:pt idx="67">
                  <c:v>175.641666666667</c:v>
                </c:pt>
                <c:pt idx="68">
                  <c:v>177.281666666667</c:v>
                </c:pt>
                <c:pt idx="69">
                  <c:v>178.921666666667</c:v>
                </c:pt>
                <c:pt idx="70">
                  <c:v>180.561666666667</c:v>
                </c:pt>
                <c:pt idx="71">
                  <c:v>182.211666666667</c:v>
                </c:pt>
                <c:pt idx="72">
                  <c:v>183.851666666667</c:v>
                </c:pt>
                <c:pt idx="73">
                  <c:v>185.491666666667</c:v>
                </c:pt>
                <c:pt idx="74">
                  <c:v>187.131666666667</c:v>
                </c:pt>
                <c:pt idx="75">
                  <c:v>188.771666666667</c:v>
                </c:pt>
                <c:pt idx="76">
                  <c:v>190.411666666667</c:v>
                </c:pt>
                <c:pt idx="77">
                  <c:v>192.051666666667</c:v>
                </c:pt>
                <c:pt idx="78">
                  <c:v>193.691666666667</c:v>
                </c:pt>
                <c:pt idx="79">
                  <c:v>195.331666666667</c:v>
                </c:pt>
                <c:pt idx="80">
                  <c:v>196.971666666667</c:v>
                </c:pt>
                <c:pt idx="81">
                  <c:v>198.611666666667</c:v>
                </c:pt>
                <c:pt idx="82">
                  <c:v>200.251666666667</c:v>
                </c:pt>
                <c:pt idx="83">
                  <c:v>201.891666666667</c:v>
                </c:pt>
                <c:pt idx="84">
                  <c:v>203.531666666667</c:v>
                </c:pt>
                <c:pt idx="85">
                  <c:v>205.171666666667</c:v>
                </c:pt>
                <c:pt idx="86">
                  <c:v>206.811666666667</c:v>
                </c:pt>
                <c:pt idx="87">
                  <c:v>208.451666666667</c:v>
                </c:pt>
                <c:pt idx="88">
                  <c:v>210.091666666667</c:v>
                </c:pt>
                <c:pt idx="89">
                  <c:v>211.731666666667</c:v>
                </c:pt>
                <c:pt idx="90">
                  <c:v>213.051666666667</c:v>
                </c:pt>
                <c:pt idx="91">
                  <c:v>215.011666666667</c:v>
                </c:pt>
                <c:pt idx="92">
                  <c:v>216.651666666667</c:v>
                </c:pt>
                <c:pt idx="93">
                  <c:v>218.291666666667</c:v>
                </c:pt>
                <c:pt idx="94">
                  <c:v>219.941666666667</c:v>
                </c:pt>
                <c:pt idx="95">
                  <c:v>221.581666666667</c:v>
                </c:pt>
                <c:pt idx="96">
                  <c:v>223.221666666667</c:v>
                </c:pt>
                <c:pt idx="97">
                  <c:v>224.861666666667</c:v>
                </c:pt>
                <c:pt idx="98">
                  <c:v>226.501666666667</c:v>
                </c:pt>
                <c:pt idx="99">
                  <c:v>228.141666666667</c:v>
                </c:pt>
                <c:pt idx="100">
                  <c:v>229.781666666667</c:v>
                </c:pt>
                <c:pt idx="101">
                  <c:v>231.421666666667</c:v>
                </c:pt>
                <c:pt idx="102">
                  <c:v>233.061666666667</c:v>
                </c:pt>
                <c:pt idx="103">
                  <c:v>234.701666666667</c:v>
                </c:pt>
                <c:pt idx="104">
                  <c:v>236.341666666667</c:v>
                </c:pt>
                <c:pt idx="105">
                  <c:v>237.981666666667</c:v>
                </c:pt>
                <c:pt idx="106">
                  <c:v>239.621666666667</c:v>
                </c:pt>
                <c:pt idx="107">
                  <c:v>241.261666666667</c:v>
                </c:pt>
                <c:pt idx="108">
                  <c:v>242.901666666667</c:v>
                </c:pt>
                <c:pt idx="109">
                  <c:v>244.541666666667</c:v>
                </c:pt>
                <c:pt idx="110">
                  <c:v>246.181666666667</c:v>
                </c:pt>
                <c:pt idx="111">
                  <c:v>247.821666666667</c:v>
                </c:pt>
                <c:pt idx="112">
                  <c:v>249.461666666667</c:v>
                </c:pt>
                <c:pt idx="113">
                  <c:v>251.101666666667</c:v>
                </c:pt>
                <c:pt idx="114">
                  <c:v>252.741666666667</c:v>
                </c:pt>
                <c:pt idx="115">
                  <c:v>254.381666666667</c:v>
                </c:pt>
                <c:pt idx="116">
                  <c:v>256.021666666667</c:v>
                </c:pt>
                <c:pt idx="117">
                  <c:v>257.661666666667</c:v>
                </c:pt>
                <c:pt idx="118">
                  <c:v>259.311666666667</c:v>
                </c:pt>
                <c:pt idx="119">
                  <c:v>260.951666666667</c:v>
                </c:pt>
                <c:pt idx="120">
                  <c:v>262.591666666667</c:v>
                </c:pt>
                <c:pt idx="121">
                  <c:v>264.231666666667</c:v>
                </c:pt>
                <c:pt idx="122">
                  <c:v>265.871666666667</c:v>
                </c:pt>
                <c:pt idx="123">
                  <c:v>267.511666666667</c:v>
                </c:pt>
                <c:pt idx="124">
                  <c:v>269.151666666667</c:v>
                </c:pt>
                <c:pt idx="125">
                  <c:v>270.791666666667</c:v>
                </c:pt>
                <c:pt idx="126">
                  <c:v>272.431666666667</c:v>
                </c:pt>
                <c:pt idx="127">
                  <c:v>274.071666666667</c:v>
                </c:pt>
                <c:pt idx="128">
                  <c:v>275.711666666667</c:v>
                </c:pt>
                <c:pt idx="129">
                  <c:v>277.351666666667</c:v>
                </c:pt>
                <c:pt idx="130">
                  <c:v>278.991666666667</c:v>
                </c:pt>
                <c:pt idx="131">
                  <c:v>280.631666666667</c:v>
                </c:pt>
                <c:pt idx="132">
                  <c:v>282.271666666667</c:v>
                </c:pt>
                <c:pt idx="133">
                  <c:v>283.911666666667</c:v>
                </c:pt>
                <c:pt idx="134">
                  <c:v>285.551666666667</c:v>
                </c:pt>
                <c:pt idx="135">
                  <c:v>287.191666666667</c:v>
                </c:pt>
                <c:pt idx="136">
                  <c:v>288.831666666667</c:v>
                </c:pt>
                <c:pt idx="137">
                  <c:v>290.471666666667</c:v>
                </c:pt>
                <c:pt idx="138">
                  <c:v>292.111666666667</c:v>
                </c:pt>
                <c:pt idx="139">
                  <c:v>293.751666666667</c:v>
                </c:pt>
                <c:pt idx="140">
                  <c:v>295.391666666667</c:v>
                </c:pt>
                <c:pt idx="141">
                  <c:v>297.031666666667</c:v>
                </c:pt>
                <c:pt idx="142">
                  <c:v>298.681666666667</c:v>
                </c:pt>
                <c:pt idx="143">
                  <c:v>300.321666666667</c:v>
                </c:pt>
                <c:pt idx="144">
                  <c:v>301.961666666667</c:v>
                </c:pt>
                <c:pt idx="145">
                  <c:v>303.921666666667</c:v>
                </c:pt>
                <c:pt idx="146">
                  <c:v>305.241666666667</c:v>
                </c:pt>
                <c:pt idx="147">
                  <c:v>306.881666666667</c:v>
                </c:pt>
                <c:pt idx="148">
                  <c:v>308.521666666667</c:v>
                </c:pt>
                <c:pt idx="149">
                  <c:v>310.161666666667</c:v>
                </c:pt>
                <c:pt idx="150">
                  <c:v>311.801666666667</c:v>
                </c:pt>
                <c:pt idx="151">
                  <c:v>313.441666666667</c:v>
                </c:pt>
                <c:pt idx="152">
                  <c:v>315.081666666667</c:v>
                </c:pt>
                <c:pt idx="153">
                  <c:v>316.721666666667</c:v>
                </c:pt>
                <c:pt idx="154">
                  <c:v>318.361666666667</c:v>
                </c:pt>
                <c:pt idx="155">
                  <c:v>320.001666666667</c:v>
                </c:pt>
                <c:pt idx="156">
                  <c:v>321.641666666667</c:v>
                </c:pt>
                <c:pt idx="157">
                  <c:v>323.281666666667</c:v>
                </c:pt>
                <c:pt idx="158">
                  <c:v>324.921666666667</c:v>
                </c:pt>
                <c:pt idx="159">
                  <c:v>326.561666666667</c:v>
                </c:pt>
                <c:pt idx="160">
                  <c:v>328.201666666667</c:v>
                </c:pt>
                <c:pt idx="161">
                  <c:v>329.841666666667</c:v>
                </c:pt>
                <c:pt idx="162">
                  <c:v>331.481666666667</c:v>
                </c:pt>
                <c:pt idx="163">
                  <c:v>333.121666666667</c:v>
                </c:pt>
                <c:pt idx="164">
                  <c:v>334.761666666667</c:v>
                </c:pt>
                <c:pt idx="165">
                  <c:v>336.401666666667</c:v>
                </c:pt>
                <c:pt idx="166">
                  <c:v>338.051666666667</c:v>
                </c:pt>
                <c:pt idx="167">
                  <c:v>339.691666666667</c:v>
                </c:pt>
                <c:pt idx="168">
                  <c:v>341.331666666667</c:v>
                </c:pt>
                <c:pt idx="169">
                  <c:v>342.971666666667</c:v>
                </c:pt>
                <c:pt idx="170">
                  <c:v>344.611666666667</c:v>
                </c:pt>
                <c:pt idx="171">
                  <c:v>346.251666666667</c:v>
                </c:pt>
                <c:pt idx="172">
                  <c:v>347.891666666667</c:v>
                </c:pt>
                <c:pt idx="173">
                  <c:v>349.531666666667</c:v>
                </c:pt>
                <c:pt idx="174">
                  <c:v>351.171666666667</c:v>
                </c:pt>
                <c:pt idx="175">
                  <c:v>352.811666666667</c:v>
                </c:pt>
                <c:pt idx="176">
                  <c:v>354.451666666667</c:v>
                </c:pt>
                <c:pt idx="177">
                  <c:v>356.091666666667</c:v>
                </c:pt>
                <c:pt idx="178">
                  <c:v>357.731666666667</c:v>
                </c:pt>
                <c:pt idx="179">
                  <c:v>359.371666666667</c:v>
                </c:pt>
                <c:pt idx="180">
                  <c:v>361.011666666667</c:v>
                </c:pt>
                <c:pt idx="181">
                  <c:v>362.651666666667</c:v>
                </c:pt>
                <c:pt idx="182">
                  <c:v>364.291666666667</c:v>
                </c:pt>
                <c:pt idx="183">
                  <c:v>365.931666666667</c:v>
                </c:pt>
                <c:pt idx="184">
                  <c:v>367.571666666667</c:v>
                </c:pt>
                <c:pt idx="185">
                  <c:v>369.211666666667</c:v>
                </c:pt>
                <c:pt idx="186">
                  <c:v>370.851666666667</c:v>
                </c:pt>
                <c:pt idx="187">
                  <c:v>372.491666666667</c:v>
                </c:pt>
                <c:pt idx="188">
                  <c:v>374.131666666667</c:v>
                </c:pt>
                <c:pt idx="189">
                  <c:v>375.771666666667</c:v>
                </c:pt>
                <c:pt idx="190">
                  <c:v>377.421666666667</c:v>
                </c:pt>
                <c:pt idx="191">
                  <c:v>379.061666666667</c:v>
                </c:pt>
                <c:pt idx="192">
                  <c:v>380.701666666667</c:v>
                </c:pt>
                <c:pt idx="193">
                  <c:v>382.341666666667</c:v>
                </c:pt>
                <c:pt idx="194">
                  <c:v>383.981666666667</c:v>
                </c:pt>
                <c:pt idx="195">
                  <c:v>385.621666666667</c:v>
                </c:pt>
                <c:pt idx="196">
                  <c:v>387.261666666667</c:v>
                </c:pt>
                <c:pt idx="197">
                  <c:v>388.901666666667</c:v>
                </c:pt>
                <c:pt idx="198">
                  <c:v>390.541666666667</c:v>
                </c:pt>
                <c:pt idx="199">
                  <c:v>392.181666666667</c:v>
                </c:pt>
                <c:pt idx="200">
                  <c:v>393.821666666667</c:v>
                </c:pt>
                <c:pt idx="201">
                  <c:v>395.461666666667</c:v>
                </c:pt>
                <c:pt idx="202">
                  <c:v>397.101666666667</c:v>
                </c:pt>
                <c:pt idx="203">
                  <c:v>398.741666666667</c:v>
                </c:pt>
                <c:pt idx="204">
                  <c:v>400.381666666667</c:v>
                </c:pt>
                <c:pt idx="205">
                  <c:v>402.021666666667</c:v>
                </c:pt>
                <c:pt idx="206">
                  <c:v>403.661666666667</c:v>
                </c:pt>
                <c:pt idx="207">
                  <c:v>405.301666666667</c:v>
                </c:pt>
                <c:pt idx="208">
                  <c:v>406.941666666667</c:v>
                </c:pt>
                <c:pt idx="209">
                  <c:v>408.581666666667</c:v>
                </c:pt>
                <c:pt idx="210">
                  <c:v>410.221666666667</c:v>
                </c:pt>
                <c:pt idx="211">
                  <c:v>411.861666666667</c:v>
                </c:pt>
                <c:pt idx="212">
                  <c:v>413.501666666667</c:v>
                </c:pt>
                <c:pt idx="213">
                  <c:v>415.141666666667</c:v>
                </c:pt>
                <c:pt idx="214">
                  <c:v>416.791666666667</c:v>
                </c:pt>
                <c:pt idx="215">
                  <c:v>418.431666666667</c:v>
                </c:pt>
                <c:pt idx="216">
                  <c:v>420.071666666667</c:v>
                </c:pt>
                <c:pt idx="217">
                  <c:v>421.711666666667</c:v>
                </c:pt>
                <c:pt idx="218">
                  <c:v>423.351666666667</c:v>
                </c:pt>
                <c:pt idx="219">
                  <c:v>424.991666666667</c:v>
                </c:pt>
                <c:pt idx="220">
                  <c:v>426.631666666667</c:v>
                </c:pt>
                <c:pt idx="221">
                  <c:v>428.271666666667</c:v>
                </c:pt>
                <c:pt idx="222">
                  <c:v>429.911666666667</c:v>
                </c:pt>
                <c:pt idx="223">
                  <c:v>431.551666666667</c:v>
                </c:pt>
                <c:pt idx="224">
                  <c:v>433.191666666667</c:v>
                </c:pt>
                <c:pt idx="225">
                  <c:v>434.831666666667</c:v>
                </c:pt>
                <c:pt idx="226">
                  <c:v>436.471666666667</c:v>
                </c:pt>
                <c:pt idx="227">
                  <c:v>438.111666666667</c:v>
                </c:pt>
                <c:pt idx="228">
                  <c:v>439.751666666667</c:v>
                </c:pt>
                <c:pt idx="229">
                  <c:v>441.391666666667</c:v>
                </c:pt>
                <c:pt idx="230">
                  <c:v>443.031666666667</c:v>
                </c:pt>
                <c:pt idx="231">
                  <c:v>444.671666666667</c:v>
                </c:pt>
                <c:pt idx="232">
                  <c:v>446.311666666667</c:v>
                </c:pt>
                <c:pt idx="233">
                  <c:v>447.951666666667</c:v>
                </c:pt>
                <c:pt idx="234">
                  <c:v>449.591666666667</c:v>
                </c:pt>
                <c:pt idx="235">
                  <c:v>451.231666666667</c:v>
                </c:pt>
                <c:pt idx="236">
                  <c:v>452.871666666667</c:v>
                </c:pt>
                <c:pt idx="237">
                  <c:v>454.521666666667</c:v>
                </c:pt>
                <c:pt idx="238">
                  <c:v>456.161666666667</c:v>
                </c:pt>
                <c:pt idx="239">
                  <c:v>457.801666666667</c:v>
                </c:pt>
                <c:pt idx="240">
                  <c:v>459.441666666667</c:v>
                </c:pt>
                <c:pt idx="241">
                  <c:v>461.081666666667</c:v>
                </c:pt>
                <c:pt idx="242">
                  <c:v>462.721666666667</c:v>
                </c:pt>
                <c:pt idx="243">
                  <c:v>464.361666666667</c:v>
                </c:pt>
                <c:pt idx="244">
                  <c:v>466.001666666667</c:v>
                </c:pt>
                <c:pt idx="245">
                  <c:v>467.641666666667</c:v>
                </c:pt>
                <c:pt idx="246">
                  <c:v>469.281666666667</c:v>
                </c:pt>
                <c:pt idx="247">
                  <c:v>470.921666666667</c:v>
                </c:pt>
                <c:pt idx="248">
                  <c:v>472.561666666667</c:v>
                </c:pt>
                <c:pt idx="249">
                  <c:v>474.201666666667</c:v>
                </c:pt>
                <c:pt idx="250">
                  <c:v>475.841666666667</c:v>
                </c:pt>
                <c:pt idx="251">
                  <c:v>477.481666666667</c:v>
                </c:pt>
                <c:pt idx="252">
                  <c:v>479.121666666667</c:v>
                </c:pt>
                <c:pt idx="253">
                  <c:v>480.761666666667</c:v>
                </c:pt>
                <c:pt idx="254">
                  <c:v>482.401666666667</c:v>
                </c:pt>
                <c:pt idx="255">
                  <c:v>484.041666666667</c:v>
                </c:pt>
                <c:pt idx="256">
                  <c:v>485.681666666667</c:v>
                </c:pt>
                <c:pt idx="257">
                  <c:v>487.321666666667</c:v>
                </c:pt>
                <c:pt idx="258">
                  <c:v>488.961666666667</c:v>
                </c:pt>
                <c:pt idx="259">
                  <c:v>490.601666666667</c:v>
                </c:pt>
                <c:pt idx="260">
                  <c:v>492.241666666667</c:v>
                </c:pt>
                <c:pt idx="261">
                  <c:v>493.891666666667</c:v>
                </c:pt>
                <c:pt idx="262">
                  <c:v>495.531666666667</c:v>
                </c:pt>
                <c:pt idx="263">
                  <c:v>497.171666666667</c:v>
                </c:pt>
                <c:pt idx="264">
                  <c:v>498.811666666667</c:v>
                </c:pt>
                <c:pt idx="265">
                  <c:v>500.451666666667</c:v>
                </c:pt>
                <c:pt idx="266">
                  <c:v>502.091666666667</c:v>
                </c:pt>
                <c:pt idx="267">
                  <c:v>503.731666666667</c:v>
                </c:pt>
                <c:pt idx="268">
                  <c:v>505.371666666667</c:v>
                </c:pt>
                <c:pt idx="269">
                  <c:v>507.011666666667</c:v>
                </c:pt>
                <c:pt idx="270">
                  <c:v>508.651666666667</c:v>
                </c:pt>
                <c:pt idx="271">
                  <c:v>510.291666666667</c:v>
                </c:pt>
                <c:pt idx="272">
                  <c:v>511.931666666667</c:v>
                </c:pt>
                <c:pt idx="273">
                  <c:v>513.571666666667</c:v>
                </c:pt>
                <c:pt idx="274">
                  <c:v>515.211666666667</c:v>
                </c:pt>
                <c:pt idx="275">
                  <c:v>516.851666666667</c:v>
                </c:pt>
                <c:pt idx="276">
                  <c:v>518.491666666667</c:v>
                </c:pt>
                <c:pt idx="277">
                  <c:v>520.131666666667</c:v>
                </c:pt>
                <c:pt idx="278">
                  <c:v>521.771666666667</c:v>
                </c:pt>
                <c:pt idx="279">
                  <c:v>523.411666666667</c:v>
                </c:pt>
                <c:pt idx="280">
                  <c:v>525.051666666667</c:v>
                </c:pt>
                <c:pt idx="281">
                  <c:v>526.691666666667</c:v>
                </c:pt>
                <c:pt idx="282">
                  <c:v>528.331666666667</c:v>
                </c:pt>
                <c:pt idx="283">
                  <c:v>529.971666666667</c:v>
                </c:pt>
                <c:pt idx="284">
                  <c:v>531.611666666667</c:v>
                </c:pt>
                <c:pt idx="285">
                  <c:v>533.261666666667</c:v>
                </c:pt>
                <c:pt idx="286">
                  <c:v>534.901666666667</c:v>
                </c:pt>
                <c:pt idx="287">
                  <c:v>536.541666666667</c:v>
                </c:pt>
                <c:pt idx="288">
                  <c:v>538.181666666667</c:v>
                </c:pt>
                <c:pt idx="289">
                  <c:v>539.821666666667</c:v>
                </c:pt>
                <c:pt idx="290">
                  <c:v>541.461666666667</c:v>
                </c:pt>
                <c:pt idx="291">
                  <c:v>543.101666666667</c:v>
                </c:pt>
                <c:pt idx="292">
                  <c:v>544.741666666667</c:v>
                </c:pt>
                <c:pt idx="293">
                  <c:v>546.381666666667</c:v>
                </c:pt>
                <c:pt idx="294">
                  <c:v>548.021666666667</c:v>
                </c:pt>
                <c:pt idx="295">
                  <c:v>549.661666666667</c:v>
                </c:pt>
                <c:pt idx="296">
                  <c:v>551.301666666667</c:v>
                </c:pt>
                <c:pt idx="297">
                  <c:v>552.941666666667</c:v>
                </c:pt>
                <c:pt idx="298">
                  <c:v>554.581666666667</c:v>
                </c:pt>
                <c:pt idx="299">
                  <c:v>556.221666666667</c:v>
                </c:pt>
                <c:pt idx="300">
                  <c:v>557.861666666667</c:v>
                </c:pt>
                <c:pt idx="301">
                  <c:v>559.501666666667</c:v>
                </c:pt>
                <c:pt idx="302">
                  <c:v>561.141666666667</c:v>
                </c:pt>
                <c:pt idx="303">
                  <c:v>562.781666666667</c:v>
                </c:pt>
                <c:pt idx="304">
                  <c:v>564.421666666667</c:v>
                </c:pt>
                <c:pt idx="305">
                  <c:v>566.061666666667</c:v>
                </c:pt>
                <c:pt idx="306">
                  <c:v>567.701666666667</c:v>
                </c:pt>
                <c:pt idx="307">
                  <c:v>569.341666666667</c:v>
                </c:pt>
                <c:pt idx="308">
                  <c:v>570.981666666667</c:v>
                </c:pt>
                <c:pt idx="309">
                  <c:v>572.631666666667</c:v>
                </c:pt>
                <c:pt idx="310">
                  <c:v>574.271666666667</c:v>
                </c:pt>
                <c:pt idx="311">
                  <c:v>575.911666666667</c:v>
                </c:pt>
                <c:pt idx="312">
                  <c:v>577.551666666667</c:v>
                </c:pt>
                <c:pt idx="313">
                  <c:v>579.191666666667</c:v>
                </c:pt>
                <c:pt idx="314">
                  <c:v>580.831666666667</c:v>
                </c:pt>
                <c:pt idx="315">
                  <c:v>582.471666666667</c:v>
                </c:pt>
                <c:pt idx="316">
                  <c:v>584.111666666667</c:v>
                </c:pt>
                <c:pt idx="317">
                  <c:v>585.751666666667</c:v>
                </c:pt>
                <c:pt idx="318">
                  <c:v>587.391666666667</c:v>
                </c:pt>
                <c:pt idx="319">
                  <c:v>589.031666666667</c:v>
                </c:pt>
                <c:pt idx="320">
                  <c:v>590.671666666667</c:v>
                </c:pt>
                <c:pt idx="321">
                  <c:v>592.311666666667</c:v>
                </c:pt>
                <c:pt idx="322">
                  <c:v>593.951666666667</c:v>
                </c:pt>
                <c:pt idx="323">
                  <c:v>595.591666666667</c:v>
                </c:pt>
                <c:pt idx="324">
                  <c:v>597.231666666667</c:v>
                </c:pt>
                <c:pt idx="325">
                  <c:v>598.871666666667</c:v>
                </c:pt>
                <c:pt idx="326">
                  <c:v>600.511666666667</c:v>
                </c:pt>
                <c:pt idx="327">
                  <c:v>602.151666666667</c:v>
                </c:pt>
                <c:pt idx="328">
                  <c:v>603.791666666667</c:v>
                </c:pt>
                <c:pt idx="329">
                  <c:v>605.431666666667</c:v>
                </c:pt>
                <c:pt idx="330">
                  <c:v>607.071666666667</c:v>
                </c:pt>
                <c:pt idx="331">
                  <c:v>608.711666666667</c:v>
                </c:pt>
                <c:pt idx="332">
                  <c:v>610.351666666667</c:v>
                </c:pt>
                <c:pt idx="333">
                  <c:v>612.001666666667</c:v>
                </c:pt>
                <c:pt idx="334">
                  <c:v>613.641666666667</c:v>
                </c:pt>
                <c:pt idx="335">
                  <c:v>615.281666666667</c:v>
                </c:pt>
                <c:pt idx="336">
                  <c:v>616.921666666667</c:v>
                </c:pt>
                <c:pt idx="337">
                  <c:v>618.561666666667</c:v>
                </c:pt>
                <c:pt idx="338">
                  <c:v>620.201666666667</c:v>
                </c:pt>
                <c:pt idx="339">
                  <c:v>621.841666666667</c:v>
                </c:pt>
                <c:pt idx="340">
                  <c:v>623.481666666667</c:v>
                </c:pt>
                <c:pt idx="341">
                  <c:v>625.121666666667</c:v>
                </c:pt>
                <c:pt idx="342">
                  <c:v>626.761666666667</c:v>
                </c:pt>
                <c:pt idx="343">
                  <c:v>628.401666666667</c:v>
                </c:pt>
                <c:pt idx="344">
                  <c:v>630.041666666667</c:v>
                </c:pt>
                <c:pt idx="345">
                  <c:v>632.011666666667</c:v>
                </c:pt>
                <c:pt idx="346">
                  <c:v>633.321666666667</c:v>
                </c:pt>
                <c:pt idx="347">
                  <c:v>634.961666666667</c:v>
                </c:pt>
                <c:pt idx="348">
                  <c:v>636.601666666667</c:v>
                </c:pt>
                <c:pt idx="349">
                  <c:v>638.241666666667</c:v>
                </c:pt>
                <c:pt idx="350">
                  <c:v>639.881666666667</c:v>
                </c:pt>
                <c:pt idx="351">
                  <c:v>641.521666666667</c:v>
                </c:pt>
                <c:pt idx="352">
                  <c:v>643.161666666667</c:v>
                </c:pt>
                <c:pt idx="353">
                  <c:v>644.801666666667</c:v>
                </c:pt>
                <c:pt idx="354">
                  <c:v>646.441666666667</c:v>
                </c:pt>
                <c:pt idx="355">
                  <c:v>648.081666666667</c:v>
                </c:pt>
                <c:pt idx="356">
                  <c:v>649.731666666667</c:v>
                </c:pt>
                <c:pt idx="357">
                  <c:v>651.371666666667</c:v>
                </c:pt>
                <c:pt idx="358">
                  <c:v>653.011666666667</c:v>
                </c:pt>
                <c:pt idx="359">
                  <c:v>654.651666666667</c:v>
                </c:pt>
                <c:pt idx="360">
                  <c:v>656.291666666667</c:v>
                </c:pt>
                <c:pt idx="361">
                  <c:v>657.931666666667</c:v>
                </c:pt>
                <c:pt idx="362">
                  <c:v>659.571666666667</c:v>
                </c:pt>
                <c:pt idx="363">
                  <c:v>661.211666666667</c:v>
                </c:pt>
                <c:pt idx="364">
                  <c:v>662.851666666667</c:v>
                </c:pt>
                <c:pt idx="365">
                  <c:v>664.491666666667</c:v>
                </c:pt>
                <c:pt idx="366">
                  <c:v>666.131666666667</c:v>
                </c:pt>
                <c:pt idx="367">
                  <c:v>667.771666666667</c:v>
                </c:pt>
                <c:pt idx="368">
                  <c:v>669.411666666667</c:v>
                </c:pt>
                <c:pt idx="369">
                  <c:v>671.051666666667</c:v>
                </c:pt>
                <c:pt idx="370">
                  <c:v>672.691666666667</c:v>
                </c:pt>
                <c:pt idx="371">
                  <c:v>674.331666666667</c:v>
                </c:pt>
                <c:pt idx="372">
                  <c:v>675.971666666667</c:v>
                </c:pt>
                <c:pt idx="373">
                  <c:v>677.611666666667</c:v>
                </c:pt>
                <c:pt idx="374">
                  <c:v>679.251666666667</c:v>
                </c:pt>
                <c:pt idx="375">
                  <c:v>680.891666666667</c:v>
                </c:pt>
                <c:pt idx="376">
                  <c:v>682.531666666667</c:v>
                </c:pt>
                <c:pt idx="377">
                  <c:v>684.171666666667</c:v>
                </c:pt>
                <c:pt idx="378">
                  <c:v>685.811666666667</c:v>
                </c:pt>
                <c:pt idx="379">
                  <c:v>687.451666666667</c:v>
                </c:pt>
                <c:pt idx="380">
                  <c:v>689.101666666667</c:v>
                </c:pt>
                <c:pt idx="381">
                  <c:v>690.741666666667</c:v>
                </c:pt>
                <c:pt idx="382">
                  <c:v>692.381666666667</c:v>
                </c:pt>
                <c:pt idx="383">
                  <c:v>694.021666666667</c:v>
                </c:pt>
                <c:pt idx="384">
                  <c:v>695.661666666667</c:v>
                </c:pt>
                <c:pt idx="385">
                  <c:v>697.301666666667</c:v>
                </c:pt>
                <c:pt idx="386">
                  <c:v>698.941666666667</c:v>
                </c:pt>
                <c:pt idx="387">
                  <c:v>700.581666666667</c:v>
                </c:pt>
                <c:pt idx="388">
                  <c:v>702.221666666667</c:v>
                </c:pt>
                <c:pt idx="389">
                  <c:v>703.861666666667</c:v>
                </c:pt>
                <c:pt idx="390">
                  <c:v>705.501666666667</c:v>
                </c:pt>
                <c:pt idx="391">
                  <c:v>707.471666666667</c:v>
                </c:pt>
                <c:pt idx="392">
                  <c:v>708.781666666667</c:v>
                </c:pt>
                <c:pt idx="393">
                  <c:v>710.421666666667</c:v>
                </c:pt>
                <c:pt idx="394">
                  <c:v>712.061666666667</c:v>
                </c:pt>
                <c:pt idx="395">
                  <c:v>713.701666666667</c:v>
                </c:pt>
                <c:pt idx="396">
                  <c:v>715.341666666667</c:v>
                </c:pt>
                <c:pt idx="397">
                  <c:v>716.981666666667</c:v>
                </c:pt>
                <c:pt idx="398">
                  <c:v>718.621666666667</c:v>
                </c:pt>
                <c:pt idx="399">
                  <c:v>720.261666666667</c:v>
                </c:pt>
                <c:pt idx="400">
                  <c:v>721.901666666667</c:v>
                </c:pt>
                <c:pt idx="401">
                  <c:v>723.541666666667</c:v>
                </c:pt>
                <c:pt idx="402">
                  <c:v>725.181666666667</c:v>
                </c:pt>
                <c:pt idx="403">
                  <c:v>726.821666666667</c:v>
                </c:pt>
                <c:pt idx="404">
                  <c:v>728.471666666667</c:v>
                </c:pt>
                <c:pt idx="405">
                  <c:v>730.111666666667</c:v>
                </c:pt>
                <c:pt idx="406">
                  <c:v>731.751666666667</c:v>
                </c:pt>
                <c:pt idx="407">
                  <c:v>733.391666666667</c:v>
                </c:pt>
                <c:pt idx="408">
                  <c:v>735.031666666667</c:v>
                </c:pt>
                <c:pt idx="409">
                  <c:v>736.671666666667</c:v>
                </c:pt>
                <c:pt idx="410">
                  <c:v>738.311666666667</c:v>
                </c:pt>
                <c:pt idx="411">
                  <c:v>739.951666666667</c:v>
                </c:pt>
                <c:pt idx="412">
                  <c:v>741.591666666667</c:v>
                </c:pt>
                <c:pt idx="413">
                  <c:v>743.231666666667</c:v>
                </c:pt>
                <c:pt idx="414">
                  <c:v>744.871666666667</c:v>
                </c:pt>
                <c:pt idx="415">
                  <c:v>746.511666666667</c:v>
                </c:pt>
                <c:pt idx="416">
                  <c:v>748.151666666667</c:v>
                </c:pt>
                <c:pt idx="417">
                  <c:v>749.791666666667</c:v>
                </c:pt>
                <c:pt idx="418">
                  <c:v>751.431666666667</c:v>
                </c:pt>
                <c:pt idx="419">
                  <c:v>753.071666666667</c:v>
                </c:pt>
                <c:pt idx="420">
                  <c:v>754.711666666667</c:v>
                </c:pt>
                <c:pt idx="421">
                  <c:v>756.351666666667</c:v>
                </c:pt>
                <c:pt idx="422">
                  <c:v>757.991666666667</c:v>
                </c:pt>
                <c:pt idx="423">
                  <c:v>759.631666666667</c:v>
                </c:pt>
                <c:pt idx="424">
                  <c:v>761.271666666667</c:v>
                </c:pt>
                <c:pt idx="425">
                  <c:v>762.911666666667</c:v>
                </c:pt>
                <c:pt idx="426">
                  <c:v>764.551666666667</c:v>
                </c:pt>
                <c:pt idx="427">
                  <c:v>766.191666666667</c:v>
                </c:pt>
                <c:pt idx="428">
                  <c:v>767.841666666667</c:v>
                </c:pt>
                <c:pt idx="429">
                  <c:v>769.481666666667</c:v>
                </c:pt>
                <c:pt idx="430">
                  <c:v>771.121666666667</c:v>
                </c:pt>
                <c:pt idx="431">
                  <c:v>772.761666666667</c:v>
                </c:pt>
                <c:pt idx="432">
                  <c:v>774.401666666667</c:v>
                </c:pt>
                <c:pt idx="433">
                  <c:v>776.041666666667</c:v>
                </c:pt>
                <c:pt idx="434">
                  <c:v>777.681666666667</c:v>
                </c:pt>
                <c:pt idx="435">
                  <c:v>779.321666666667</c:v>
                </c:pt>
                <c:pt idx="436">
                  <c:v>780.961666666667</c:v>
                </c:pt>
                <c:pt idx="437">
                  <c:v>782.601666666667</c:v>
                </c:pt>
                <c:pt idx="438">
                  <c:v>784.241666666667</c:v>
                </c:pt>
                <c:pt idx="439">
                  <c:v>785.881666666667</c:v>
                </c:pt>
                <c:pt idx="440">
                  <c:v>787.521666666667</c:v>
                </c:pt>
                <c:pt idx="441">
                  <c:v>789.161666666667</c:v>
                </c:pt>
                <c:pt idx="442">
                  <c:v>790.801666666667</c:v>
                </c:pt>
                <c:pt idx="443">
                  <c:v>792.441666666667</c:v>
                </c:pt>
                <c:pt idx="444">
                  <c:v>794.081666666667</c:v>
                </c:pt>
                <c:pt idx="445">
                  <c:v>796.051666666667</c:v>
                </c:pt>
              </c:numCache>
            </c:numRef>
          </c:yVal>
          <c:smooth val="1"/>
        </c:ser>
        <c:ser>
          <c:idx val="1"/>
          <c:order val="1"/>
          <c:tx>
            <c:strRef>
              <c:f>"Receiver to Receiver"</c:f>
              <c:strCache>
                <c:ptCount val="1"/>
                <c:pt idx="0">
                  <c:v>Receiver to Receiver</c:v>
                </c:pt>
              </c:strCache>
            </c:strRef>
          </c:tx>
          <c:spPr>
            <a:solidFill>
              <a:srgbClr val="ff00ff"/>
            </a:solidFill>
            <a:ln w="0">
              <a:solidFill>
                <a:srgbClr val="ff00ff"/>
              </a:solidFill>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S$14:$S$1329</c:f>
              <c:numCache>
                <c:formatCode>General</c:formatCode>
                <c:ptCount val="1316"/>
                <c:pt idx="0">
                  <c:v>0.447712418300654</c:v>
                </c:pt>
                <c:pt idx="1">
                  <c:v>0.433697660807176</c:v>
                </c:pt>
                <c:pt idx="2">
                  <c:v>0.443392193899065</c:v>
                </c:pt>
                <c:pt idx="3">
                  <c:v>0.44564479638009</c:v>
                </c:pt>
                <c:pt idx="4">
                  <c:v>0.459132103894842</c:v>
                </c:pt>
                <c:pt idx="5">
                  <c:v>0.463924395142369</c:v>
                </c:pt>
                <c:pt idx="6">
                  <c:v>0.454309203375427</c:v>
                </c:pt>
                <c:pt idx="7">
                  <c:v>0.45054945054945</c:v>
                </c:pt>
                <c:pt idx="8">
                  <c:v>0.45323600973236</c:v>
                </c:pt>
                <c:pt idx="9">
                  <c:v>0.460450233553512</c:v>
                </c:pt>
                <c:pt idx="10">
                  <c:v>0.47009816886289</c:v>
                </c:pt>
                <c:pt idx="11">
                  <c:v>0.467992424242424</c:v>
                </c:pt>
                <c:pt idx="12">
                  <c:v>0.472383867120709</c:v>
                </c:pt>
                <c:pt idx="13">
                  <c:v>0.470937742185482</c:v>
                </c:pt>
                <c:pt idx="14">
                  <c:v>0.461397181593535</c:v>
                </c:pt>
                <c:pt idx="15">
                  <c:v>0.46083093377211</c:v>
                </c:pt>
                <c:pt idx="16">
                  <c:v>0.4547052095248</c:v>
                </c:pt>
                <c:pt idx="17">
                  <c:v>0.463924395142369</c:v>
                </c:pt>
                <c:pt idx="18">
                  <c:v>0.467750062988158</c:v>
                </c:pt>
                <c:pt idx="19">
                  <c:v>0.471948567508794</c:v>
                </c:pt>
                <c:pt idx="20">
                  <c:v>0.465867989429706</c:v>
                </c:pt>
                <c:pt idx="21">
                  <c:v>0.467750062988158</c:v>
                </c:pt>
                <c:pt idx="22">
                  <c:v>0.46609488988741</c:v>
                </c:pt>
                <c:pt idx="23">
                  <c:v>0.472182265694924</c:v>
                </c:pt>
                <c:pt idx="24">
                  <c:v>0.472894813519813</c:v>
                </c:pt>
                <c:pt idx="25">
                  <c:v>0.474331937234545</c:v>
                </c:pt>
                <c:pt idx="26">
                  <c:v>0.472931869330969</c:v>
                </c:pt>
                <c:pt idx="27">
                  <c:v>0.471656073698493</c:v>
                </c:pt>
                <c:pt idx="28">
                  <c:v>0.470983448356533</c:v>
                </c:pt>
                <c:pt idx="29">
                  <c:v>0.471572851729618</c:v>
                </c:pt>
                <c:pt idx="30">
                  <c:v>0.473386075949367</c:v>
                </c:pt>
                <c:pt idx="31">
                  <c:v>0.471483574997952</c:v>
                </c:pt>
                <c:pt idx="32">
                  <c:v>0.467251291754603</c:v>
                </c:pt>
                <c:pt idx="33">
                  <c:v>0.46056240063593</c:v>
                </c:pt>
                <c:pt idx="34">
                  <c:v>0.459058838092094</c:v>
                </c:pt>
                <c:pt idx="35">
                  <c:v>0.447712418300653</c:v>
                </c:pt>
                <c:pt idx="36">
                  <c:v>0.458815958815959</c:v>
                </c:pt>
                <c:pt idx="37">
                  <c:v>0.453829521124372</c:v>
                </c:pt>
                <c:pt idx="38">
                  <c:v>0.461083919009371</c:v>
                </c:pt>
                <c:pt idx="39">
                  <c:v>0.45819397993311</c:v>
                </c:pt>
                <c:pt idx="40">
                  <c:v>0.45819397993311</c:v>
                </c:pt>
                <c:pt idx="41">
                  <c:v>0.461026109461825</c:v>
                </c:pt>
                <c:pt idx="42">
                  <c:v>0.464325529542921</c:v>
                </c:pt>
                <c:pt idx="43">
                  <c:v>0.461806873858726</c:v>
                </c:pt>
                <c:pt idx="44">
                  <c:v>0.455555555555556</c:v>
                </c:pt>
                <c:pt idx="45">
                  <c:v>0.459699727198154</c:v>
                </c:pt>
                <c:pt idx="46">
                  <c:v>0.45922575253874</c:v>
                </c:pt>
                <c:pt idx="47">
                  <c:v>0.460177719269376</c:v>
                </c:pt>
                <c:pt idx="48">
                  <c:v>0.461376709099481</c:v>
                </c:pt>
                <c:pt idx="49">
                  <c:v>0.45388175217426</c:v>
                </c:pt>
                <c:pt idx="50">
                  <c:v>0.455342042956198</c:v>
                </c:pt>
                <c:pt idx="51">
                  <c:v>0.458815958815959</c:v>
                </c:pt>
                <c:pt idx="52">
                  <c:v>0.450379182516415</c:v>
                </c:pt>
                <c:pt idx="53">
                  <c:v>0.450027699435939</c:v>
                </c:pt>
                <c:pt idx="54">
                  <c:v>0.445142267433289</c:v>
                </c:pt>
                <c:pt idx="55">
                  <c:v>0.443769930663234</c:v>
                </c:pt>
                <c:pt idx="56">
                  <c:v>0.45323600973236</c:v>
                </c:pt>
                <c:pt idx="57">
                  <c:v>0.456823308666962</c:v>
                </c:pt>
                <c:pt idx="58">
                  <c:v>0.455971537155333</c:v>
                </c:pt>
                <c:pt idx="59">
                  <c:v>0.438895746829761</c:v>
                </c:pt>
                <c:pt idx="60">
                  <c:v>0.443769930663234</c:v>
                </c:pt>
                <c:pt idx="61">
                  <c:v>0.45819397993311</c:v>
                </c:pt>
                <c:pt idx="62">
                  <c:v>0.448510638297872</c:v>
                </c:pt>
                <c:pt idx="63">
                  <c:v>0.454185736079329</c:v>
                </c:pt>
                <c:pt idx="64">
                  <c:v>0.450379182516415</c:v>
                </c:pt>
                <c:pt idx="65">
                  <c:v>0.458914944101238</c:v>
                </c:pt>
                <c:pt idx="66">
                  <c:v>0.424797121139794</c:v>
                </c:pt>
                <c:pt idx="67">
                  <c:v>0.466121204579393</c:v>
                </c:pt>
                <c:pt idx="68">
                  <c:v>0.446583202921231</c:v>
                </c:pt>
                <c:pt idx="69">
                  <c:v>0.443296370967742</c:v>
                </c:pt>
                <c:pt idx="70">
                  <c:v>0.434248977206312</c:v>
                </c:pt>
                <c:pt idx="71">
                  <c:v>0.458815958815959</c:v>
                </c:pt>
                <c:pt idx="72">
                  <c:v>0.47009816886289</c:v>
                </c:pt>
                <c:pt idx="73">
                  <c:v>0.467718029287959</c:v>
                </c:pt>
                <c:pt idx="74">
                  <c:v>0.468585018224612</c:v>
                </c:pt>
                <c:pt idx="75">
                  <c:v>0.463827093506963</c:v>
                </c:pt>
                <c:pt idx="76">
                  <c:v>0.463268036311515</c:v>
                </c:pt>
                <c:pt idx="77">
                  <c:v>0.469355867346939</c:v>
                </c:pt>
                <c:pt idx="78">
                  <c:v>0.472548002867209</c:v>
                </c:pt>
                <c:pt idx="79">
                  <c:v>0.469178609955309</c:v>
                </c:pt>
                <c:pt idx="80">
                  <c:v>0.459693824053686</c:v>
                </c:pt>
                <c:pt idx="81">
                  <c:v>0.454138958954368</c:v>
                </c:pt>
                <c:pt idx="82">
                  <c:v>0.427096394984326</c:v>
                </c:pt>
                <c:pt idx="83">
                  <c:v>0.406418485237484</c:v>
                </c:pt>
                <c:pt idx="84">
                  <c:v>0.409218088324259</c:v>
                </c:pt>
                <c:pt idx="85">
                  <c:v>0.4375</c:v>
                </c:pt>
                <c:pt idx="86">
                  <c:v>0.445375513918965</c:v>
                </c:pt>
                <c:pt idx="87">
                  <c:v>0.448176859029572</c:v>
                </c:pt>
                <c:pt idx="88">
                  <c:v>0.452490623149306</c:v>
                </c:pt>
                <c:pt idx="89">
                  <c:v>0.451472836906033</c:v>
                </c:pt>
                <c:pt idx="90">
                  <c:v>0.456028442957231</c:v>
                </c:pt>
                <c:pt idx="91">
                  <c:v>0.463488843813387</c:v>
                </c:pt>
                <c:pt idx="92">
                  <c:v>0.453773925604912</c:v>
                </c:pt>
                <c:pt idx="93">
                  <c:v>0.443225603522843</c:v>
                </c:pt>
                <c:pt idx="94">
                  <c:v>0.456477979558028</c:v>
                </c:pt>
                <c:pt idx="95">
                  <c:v>0.452651515151515</c:v>
                </c:pt>
                <c:pt idx="96">
                  <c:v>0.43131105649904</c:v>
                </c:pt>
                <c:pt idx="97">
                  <c:v>0.423809523809524</c:v>
                </c:pt>
                <c:pt idx="98">
                  <c:v>0.413667353733946</c:v>
                </c:pt>
                <c:pt idx="99">
                  <c:v>0.415972222222222</c:v>
                </c:pt>
                <c:pt idx="100">
                  <c:v>0.33781501016996</c:v>
                </c:pt>
                <c:pt idx="101">
                  <c:v>0.43597565393812</c:v>
                </c:pt>
                <c:pt idx="102">
                  <c:v>0.419072313454336</c:v>
                </c:pt>
                <c:pt idx="103">
                  <c:v>0.445199275362319</c:v>
                </c:pt>
                <c:pt idx="104">
                  <c:v>0.448540390023174</c:v>
                </c:pt>
                <c:pt idx="105">
                  <c:v>0.422388772767991</c:v>
                </c:pt>
                <c:pt idx="106">
                  <c:v>0.424109796293294</c:v>
                </c:pt>
                <c:pt idx="107">
                  <c:v>0.436998217468806</c:v>
                </c:pt>
                <c:pt idx="108">
                  <c:v>0.424971734503858</c:v>
                </c:pt>
                <c:pt idx="109">
                  <c:v>0.412749072046468</c:v>
                </c:pt>
                <c:pt idx="110">
                  <c:v>0.423507386479678</c:v>
                </c:pt>
                <c:pt idx="111">
                  <c:v>0.417755048518227</c:v>
                </c:pt>
                <c:pt idx="112">
                  <c:v>0.423518406148867</c:v>
                </c:pt>
                <c:pt idx="113">
                  <c:v>0.435158360531495</c:v>
                </c:pt>
                <c:pt idx="114">
                  <c:v>0.426900584795322</c:v>
                </c:pt>
                <c:pt idx="115">
                  <c:v>0.435540163230241</c:v>
                </c:pt>
                <c:pt idx="116">
                  <c:v>0.400745422135796</c:v>
                </c:pt>
                <c:pt idx="117">
                  <c:v>0.421021185666287</c:v>
                </c:pt>
                <c:pt idx="118">
                  <c:v>0.430655998358722</c:v>
                </c:pt>
                <c:pt idx="119">
                  <c:v>0.43079576250308</c:v>
                </c:pt>
                <c:pt idx="120">
                  <c:v>0.441443796316678</c:v>
                </c:pt>
                <c:pt idx="121">
                  <c:v>0.446169177110881</c:v>
                </c:pt>
                <c:pt idx="122">
                  <c:v>0.425423397602918</c:v>
                </c:pt>
                <c:pt idx="123">
                  <c:v>0.453510436432638</c:v>
                </c:pt>
                <c:pt idx="124">
                  <c:v>0.462388215205626</c:v>
                </c:pt>
                <c:pt idx="125">
                  <c:v>0.445136612995155</c:v>
                </c:pt>
                <c:pt idx="126">
                  <c:v>0.44921037533593</c:v>
                </c:pt>
                <c:pt idx="127">
                  <c:v>0.45917359753471</c:v>
                </c:pt>
                <c:pt idx="128">
                  <c:v>0.425490335839956</c:v>
                </c:pt>
                <c:pt idx="129">
                  <c:v>0.440894862056012</c:v>
                </c:pt>
                <c:pt idx="130">
                  <c:v>0.446710526315789</c:v>
                </c:pt>
                <c:pt idx="131">
                  <c:v>0.428522862485127</c:v>
                </c:pt>
                <c:pt idx="132">
                  <c:v>0.438704474457494</c:v>
                </c:pt>
                <c:pt idx="133">
                  <c:v>0.442469483813153</c:v>
                </c:pt>
                <c:pt idx="134">
                  <c:v>0.433511413307431</c:v>
                </c:pt>
                <c:pt idx="135">
                  <c:v>0.4375</c:v>
                </c:pt>
                <c:pt idx="136">
                  <c:v>0.430929935098773</c:v>
                </c:pt>
                <c:pt idx="137">
                  <c:v>0.431121422182469</c:v>
                </c:pt>
                <c:pt idx="138">
                  <c:v>0.429354207436399</c:v>
                </c:pt>
                <c:pt idx="139">
                  <c:v>0.430472883597883</c:v>
                </c:pt>
                <c:pt idx="140">
                  <c:v>0.380907012195122</c:v>
                </c:pt>
                <c:pt idx="141">
                  <c:v>0.398061122550918</c:v>
                </c:pt>
                <c:pt idx="142">
                  <c:v>0.411604554133371</c:v>
                </c:pt>
                <c:pt idx="143">
                  <c:v>0.387165524059577</c:v>
                </c:pt>
                <c:pt idx="144">
                  <c:v>0.411807737709279</c:v>
                </c:pt>
                <c:pt idx="145">
                  <c:v>0.428579757462687</c:v>
                </c:pt>
                <c:pt idx="146">
                  <c:v>0.426678400804627</c:v>
                </c:pt>
                <c:pt idx="147">
                  <c:v>0.4213795761079</c:v>
                </c:pt>
                <c:pt idx="148">
                  <c:v>0.394372332859175</c:v>
                </c:pt>
                <c:pt idx="149">
                  <c:v>0.409598214285714</c:v>
                </c:pt>
                <c:pt idx="150">
                  <c:v>0.448252079831027</c:v>
                </c:pt>
                <c:pt idx="151">
                  <c:v>0.438358770557646</c:v>
                </c:pt>
                <c:pt idx="152">
                  <c:v>0.42701894459707</c:v>
                </c:pt>
                <c:pt idx="153">
                  <c:v>0.411604554133371</c:v>
                </c:pt>
                <c:pt idx="154">
                  <c:v>0.42701894459707</c:v>
                </c:pt>
                <c:pt idx="155">
                  <c:v>0.436394908840729</c:v>
                </c:pt>
                <c:pt idx="156">
                  <c:v>0.324974593495935</c:v>
                </c:pt>
                <c:pt idx="157">
                  <c:v>0.252341150065785</c:v>
                </c:pt>
                <c:pt idx="158">
                  <c:v>0.354208555095604</c:v>
                </c:pt>
                <c:pt idx="159">
                  <c:v>0.343394886363637</c:v>
                </c:pt>
                <c:pt idx="160">
                  <c:v>0.269415237041135</c:v>
                </c:pt>
                <c:pt idx="161">
                  <c:v>0.394957983193277</c:v>
                </c:pt>
                <c:pt idx="162">
                  <c:v>0.349601864439696</c:v>
                </c:pt>
                <c:pt idx="163">
                  <c:v>0.375489745737524</c:v>
                </c:pt>
                <c:pt idx="164">
                  <c:v>0.44497334528471</c:v>
                </c:pt>
                <c:pt idx="165">
                  <c:v>0.479895052652969</c:v>
                </c:pt>
                <c:pt idx="166">
                  <c:v>0.464813511611541</c:v>
                </c:pt>
                <c:pt idx="167">
                  <c:v>0.406788637457872</c:v>
                </c:pt>
                <c:pt idx="168">
                  <c:v>0.388528639802378</c:v>
                </c:pt>
                <c:pt idx="169">
                  <c:v>0.37869623655914</c:v>
                </c:pt>
                <c:pt idx="170">
                  <c:v>0.383151723909515</c:v>
                </c:pt>
                <c:pt idx="171">
                  <c:v>0.391330596474282</c:v>
                </c:pt>
                <c:pt idx="172">
                  <c:v>0.401588511882069</c:v>
                </c:pt>
                <c:pt idx="173">
                  <c:v>0.405680389692018</c:v>
                </c:pt>
                <c:pt idx="174">
                  <c:v>0.449443882709808</c:v>
                </c:pt>
                <c:pt idx="175">
                  <c:v>0.45789627039627</c:v>
                </c:pt>
                <c:pt idx="176">
                  <c:v>0.454978474784748</c:v>
                </c:pt>
                <c:pt idx="177">
                  <c:v>0.460045951685499</c:v>
                </c:pt>
                <c:pt idx="178">
                  <c:v>0.463783247184473</c:v>
                </c:pt>
                <c:pt idx="179">
                  <c:v>0.471289004357122</c:v>
                </c:pt>
                <c:pt idx="180">
                  <c:v>0.429381849004057</c:v>
                </c:pt>
                <c:pt idx="181">
                  <c:v>0.447404627892433</c:v>
                </c:pt>
                <c:pt idx="182">
                  <c:v>0.470003274563535</c:v>
                </c:pt>
                <c:pt idx="183">
                  <c:v>0.462255389236764</c:v>
                </c:pt>
                <c:pt idx="184">
                  <c:v>0.406834958304991</c:v>
                </c:pt>
                <c:pt idx="185">
                  <c:v>0.384404924760602</c:v>
                </c:pt>
                <c:pt idx="186">
                  <c:v>0.362750437658043</c:v>
                </c:pt>
                <c:pt idx="187">
                  <c:v>0.427039558054651</c:v>
                </c:pt>
                <c:pt idx="188">
                  <c:v>0.43999536252047</c:v>
                </c:pt>
                <c:pt idx="189">
                  <c:v>0.431477793429511</c:v>
                </c:pt>
                <c:pt idx="190">
                  <c:v>0.417638049859611</c:v>
                </c:pt>
                <c:pt idx="191">
                  <c:v>0.37869623655914</c:v>
                </c:pt>
                <c:pt idx="192">
                  <c:v>0.375108112783255</c:v>
                </c:pt>
                <c:pt idx="193">
                  <c:v>0.360795454545454</c:v>
                </c:pt>
                <c:pt idx="194">
                  <c:v>0.383449883449883</c:v>
                </c:pt>
                <c:pt idx="195">
                  <c:v>0.304057971014493</c:v>
                </c:pt>
                <c:pt idx="196">
                  <c:v>0.386258731765113</c:v>
                </c:pt>
                <c:pt idx="197">
                  <c:v>0.440480352583458</c:v>
                </c:pt>
                <c:pt idx="198">
                  <c:v>0.442005349986575</c:v>
                </c:pt>
                <c:pt idx="199">
                  <c:v>0.459093982420555</c:v>
                </c:pt>
                <c:pt idx="200">
                  <c:v>0.465827791287024</c:v>
                </c:pt>
                <c:pt idx="201">
                  <c:v>0.457645679484779</c:v>
                </c:pt>
                <c:pt idx="202">
                  <c:v>0.456758949829705</c:v>
                </c:pt>
                <c:pt idx="203">
                  <c:v>0.380970083200567</c:v>
                </c:pt>
                <c:pt idx="204">
                  <c:v>0.365974200033507</c:v>
                </c:pt>
                <c:pt idx="205">
                  <c:v>0.380257446490047</c:v>
                </c:pt>
                <c:pt idx="206">
                  <c:v>0.355602184016966</c:v>
                </c:pt>
                <c:pt idx="207">
                  <c:v>0.4375</c:v>
                </c:pt>
                <c:pt idx="208">
                  <c:v>0.448132902087621</c:v>
                </c:pt>
                <c:pt idx="209">
                  <c:v>0.466121204579393</c:v>
                </c:pt>
                <c:pt idx="210">
                  <c:v>0.475849805137317</c:v>
                </c:pt>
                <c:pt idx="211">
                  <c:v>0.469951923076923</c:v>
                </c:pt>
                <c:pt idx="212">
                  <c:v>0.471210340775558</c:v>
                </c:pt>
                <c:pt idx="213">
                  <c:v>0.466375666196976</c:v>
                </c:pt>
                <c:pt idx="214">
                  <c:v>0.468076527110501</c:v>
                </c:pt>
                <c:pt idx="215">
                  <c:v>0.467849140623899</c:v>
                </c:pt>
                <c:pt idx="216">
                  <c:v>0.465991789790111</c:v>
                </c:pt>
                <c:pt idx="217">
                  <c:v>0.466147740574512</c:v>
                </c:pt>
                <c:pt idx="218">
                  <c:v>0.454399509803921</c:v>
                </c:pt>
                <c:pt idx="219">
                  <c:v>0.459182340647858</c:v>
                </c:pt>
                <c:pt idx="220">
                  <c:v>0.461003322427655</c:v>
                </c:pt>
                <c:pt idx="221">
                  <c:v>0.460925039872408</c:v>
                </c:pt>
                <c:pt idx="222">
                  <c:v>0.466249269859813</c:v>
                </c:pt>
                <c:pt idx="223">
                  <c:v>0.470023454894862</c:v>
                </c:pt>
                <c:pt idx="224">
                  <c:v>0.466526232774365</c:v>
                </c:pt>
                <c:pt idx="225">
                  <c:v>0.468022760165745</c:v>
                </c:pt>
                <c:pt idx="226">
                  <c:v>0.470666751772198</c:v>
                </c:pt>
                <c:pt idx="227">
                  <c:v>0.462628736528407</c:v>
                </c:pt>
                <c:pt idx="228">
                  <c:v>0.46145947126939</c:v>
                </c:pt>
                <c:pt idx="229">
                  <c:v>0.469419290741415</c:v>
                </c:pt>
                <c:pt idx="230">
                  <c:v>0.474401279936003</c:v>
                </c:pt>
                <c:pt idx="231">
                  <c:v>0.470404119114286</c:v>
                </c:pt>
                <c:pt idx="232">
                  <c:v>0.461964421885426</c:v>
                </c:pt>
                <c:pt idx="233">
                  <c:v>0.450858472400513</c:v>
                </c:pt>
                <c:pt idx="234">
                  <c:v>0.446418808091854</c:v>
                </c:pt>
                <c:pt idx="235">
                  <c:v>0.458701856008838</c:v>
                </c:pt>
                <c:pt idx="236">
                  <c:v>0.457853062433269</c:v>
                </c:pt>
                <c:pt idx="237">
                  <c:v>0.435134730725588</c:v>
                </c:pt>
                <c:pt idx="238">
                  <c:v>0.433001107419712</c:v>
                </c:pt>
                <c:pt idx="239">
                  <c:v>0.405258220259479</c:v>
                </c:pt>
                <c:pt idx="240">
                  <c:v>0.396516993418124</c:v>
                </c:pt>
                <c:pt idx="241">
                  <c:v>0.433001107419712</c:v>
                </c:pt>
                <c:pt idx="242">
                  <c:v>0.452422706117021</c:v>
                </c:pt>
                <c:pt idx="243">
                  <c:v>0.466666666666667</c:v>
                </c:pt>
                <c:pt idx="244">
                  <c:v>0.460177719269376</c:v>
                </c:pt>
                <c:pt idx="245">
                  <c:v>0.432575877749577</c:v>
                </c:pt>
                <c:pt idx="246">
                  <c:v>0.43019943019943</c:v>
                </c:pt>
                <c:pt idx="247">
                  <c:v>0.448832671735181</c:v>
                </c:pt>
                <c:pt idx="248">
                  <c:v>0.46034666218638</c:v>
                </c:pt>
                <c:pt idx="249">
                  <c:v>0.457465277777778</c:v>
                </c:pt>
                <c:pt idx="250">
                  <c:v>0.460618527042578</c:v>
                </c:pt>
                <c:pt idx="251">
                  <c:v>0.46008759860576</c:v>
                </c:pt>
                <c:pt idx="252">
                  <c:v>0.463896476042779</c:v>
                </c:pt>
                <c:pt idx="253">
                  <c:v>0.462575160688368</c:v>
                </c:pt>
                <c:pt idx="254">
                  <c:v>0.460806923894172</c:v>
                </c:pt>
                <c:pt idx="255">
                  <c:v>0.456543912197154</c:v>
                </c:pt>
                <c:pt idx="256">
                  <c:v>0.458761970642179</c:v>
                </c:pt>
                <c:pt idx="257">
                  <c:v>0.463308865047995</c:v>
                </c:pt>
                <c:pt idx="258">
                  <c:v>0.461431623931624</c:v>
                </c:pt>
                <c:pt idx="259">
                  <c:v>0.457177318235919</c:v>
                </c:pt>
                <c:pt idx="260">
                  <c:v>0.459034649423598</c:v>
                </c:pt>
                <c:pt idx="261">
                  <c:v>0.459314328753674</c:v>
                </c:pt>
                <c:pt idx="262">
                  <c:v>0.45504833233028</c:v>
                </c:pt>
                <c:pt idx="263">
                  <c:v>0.448364248085351</c:v>
                </c:pt>
                <c:pt idx="264">
                  <c:v>0.422428982967099</c:v>
                </c:pt>
                <c:pt idx="265">
                  <c:v>0.435946179379488</c:v>
                </c:pt>
                <c:pt idx="266">
                  <c:v>0.4390581232493</c:v>
                </c:pt>
                <c:pt idx="267">
                  <c:v>0.444439935064935</c:v>
                </c:pt>
                <c:pt idx="268">
                  <c:v>0.447286636385369</c:v>
                </c:pt>
                <c:pt idx="269">
                  <c:v>0.449862906384646</c:v>
                </c:pt>
                <c:pt idx="270">
                  <c:v>0.446863650121066</c:v>
                </c:pt>
                <c:pt idx="271">
                  <c:v>0.456313625025282</c:v>
                </c:pt>
                <c:pt idx="272">
                  <c:v>0.458815958815959</c:v>
                </c:pt>
                <c:pt idx="273">
                  <c:v>0.445100798373936</c:v>
                </c:pt>
                <c:pt idx="274">
                  <c:v>0.423110465116279</c:v>
                </c:pt>
                <c:pt idx="275">
                  <c:v>0.434542016848316</c:v>
                </c:pt>
                <c:pt idx="276">
                  <c:v>0.43989343989344</c:v>
                </c:pt>
                <c:pt idx="277">
                  <c:v>0.436269169926778</c:v>
                </c:pt>
                <c:pt idx="278">
                  <c:v>0.433585419895767</c:v>
                </c:pt>
                <c:pt idx="279">
                  <c:v>0.430538077453926</c:v>
                </c:pt>
                <c:pt idx="280">
                  <c:v>0.427008293838863</c:v>
                </c:pt>
                <c:pt idx="281">
                  <c:v>0.397916666666667</c:v>
                </c:pt>
                <c:pt idx="282">
                  <c:v>0.396624028497409</c:v>
                </c:pt>
                <c:pt idx="283">
                  <c:v>0.413194444444445</c:v>
                </c:pt>
                <c:pt idx="284">
                  <c:v>0.403177527055031</c:v>
                </c:pt>
                <c:pt idx="285">
                  <c:v>0.409277238403452</c:v>
                </c:pt>
                <c:pt idx="286">
                  <c:v>0.427705088265836</c:v>
                </c:pt>
                <c:pt idx="287">
                  <c:v>0.433358745576387</c:v>
                </c:pt>
                <c:pt idx="288">
                  <c:v>0.431881460782229</c:v>
                </c:pt>
                <c:pt idx="289">
                  <c:v>0.43582095448799</c:v>
                </c:pt>
                <c:pt idx="290">
                  <c:v>0.4375</c:v>
                </c:pt>
                <c:pt idx="291">
                  <c:v>0.436224515735421</c:v>
                </c:pt>
                <c:pt idx="292">
                  <c:v>0.441616946302006</c:v>
                </c:pt>
                <c:pt idx="293">
                  <c:v>0.413054327182999</c:v>
                </c:pt>
                <c:pt idx="294">
                  <c:v>0.422336328626444</c:v>
                </c:pt>
                <c:pt idx="295">
                  <c:v>0.440022213994817</c:v>
                </c:pt>
                <c:pt idx="296">
                  <c:v>0.445740153538051</c:v>
                </c:pt>
                <c:pt idx="297">
                  <c:v>0.436614181947028</c:v>
                </c:pt>
                <c:pt idx="298">
                  <c:v>0.434859382402343</c:v>
                </c:pt>
                <c:pt idx="299">
                  <c:v>0.427976190476191</c:v>
                </c:pt>
                <c:pt idx="300">
                  <c:v>0.422612491872454</c:v>
                </c:pt>
                <c:pt idx="301">
                  <c:v>0.428126399283567</c:v>
                </c:pt>
                <c:pt idx="302">
                  <c:v>0.429979962281943</c:v>
                </c:pt>
                <c:pt idx="303">
                  <c:v>0.428769064274637</c:v>
                </c:pt>
                <c:pt idx="304">
                  <c:v>0.440022213994817</c:v>
                </c:pt>
                <c:pt idx="305">
                  <c:v>0.436163925285754</c:v>
                </c:pt>
                <c:pt idx="306">
                  <c:v>0.426079988851728</c:v>
                </c:pt>
                <c:pt idx="307">
                  <c:v>0.405154979273943</c:v>
                </c:pt>
                <c:pt idx="308">
                  <c:v>0.427231892195396</c:v>
                </c:pt>
                <c:pt idx="309">
                  <c:v>0.433395004625347</c:v>
                </c:pt>
                <c:pt idx="310">
                  <c:v>0.430759053000315</c:v>
                </c:pt>
                <c:pt idx="311">
                  <c:v>0.425731201353251</c:v>
                </c:pt>
                <c:pt idx="312">
                  <c:v>0.422810474900861</c:v>
                </c:pt>
                <c:pt idx="313">
                  <c:v>0.427778878541708</c:v>
                </c:pt>
                <c:pt idx="314">
                  <c:v>0.425211513365299</c:v>
                </c:pt>
                <c:pt idx="315">
                  <c:v>0.393941434508234</c:v>
                </c:pt>
                <c:pt idx="316">
                  <c:v>0.398988918690006</c:v>
                </c:pt>
                <c:pt idx="317">
                  <c:v>0.409094262778892</c:v>
                </c:pt>
                <c:pt idx="318">
                  <c:v>0.425676859173256</c:v>
                </c:pt>
                <c:pt idx="319">
                  <c:v>0.428936819593556</c:v>
                </c:pt>
                <c:pt idx="320">
                  <c:v>0.434908049317116</c:v>
                </c:pt>
                <c:pt idx="321">
                  <c:v>0.42296201451131</c:v>
                </c:pt>
                <c:pt idx="322">
                  <c:v>0.423528650277147</c:v>
                </c:pt>
                <c:pt idx="323">
                  <c:v>0.437898652633489</c:v>
                </c:pt>
                <c:pt idx="324">
                  <c:v>0.456274224806202</c:v>
                </c:pt>
                <c:pt idx="325">
                  <c:v>0.459190850912836</c:v>
                </c:pt>
                <c:pt idx="326">
                  <c:v>0.4280219956565</c:v>
                </c:pt>
                <c:pt idx="327">
                  <c:v>0.411008685250676</c:v>
                </c:pt>
                <c:pt idx="328">
                  <c:v>0.43524834006357</c:v>
                </c:pt>
                <c:pt idx="329">
                  <c:v>0.434782856361648</c:v>
                </c:pt>
                <c:pt idx="330">
                  <c:v>0.436661706349206</c:v>
                </c:pt>
                <c:pt idx="331">
                  <c:v>0.442862954487668</c:v>
                </c:pt>
                <c:pt idx="332">
                  <c:v>0.421964934397134</c:v>
                </c:pt>
                <c:pt idx="333">
                  <c:v>0.403371783496007</c:v>
                </c:pt>
                <c:pt idx="334">
                  <c:v>0.418821157495256</c:v>
                </c:pt>
                <c:pt idx="335">
                  <c:v>0.41039972899729</c:v>
                </c:pt>
                <c:pt idx="336">
                  <c:v>0.428436147186147</c:v>
                </c:pt>
                <c:pt idx="337">
                  <c:v>0.431829194115403</c:v>
                </c:pt>
                <c:pt idx="338">
                  <c:v>0.435409035409035</c:v>
                </c:pt>
                <c:pt idx="339">
                  <c:v>0.431829194115403</c:v>
                </c:pt>
                <c:pt idx="340">
                  <c:v>0.434487712277462</c:v>
                </c:pt>
                <c:pt idx="341">
                  <c:v>0.442680650693043</c:v>
                </c:pt>
                <c:pt idx="342">
                  <c:v>0.436646441793501</c:v>
                </c:pt>
                <c:pt idx="343">
                  <c:v>0.431058844979261</c:v>
                </c:pt>
                <c:pt idx="344">
                  <c:v>0.4297750646208</c:v>
                </c:pt>
                <c:pt idx="345">
                  <c:v>0.434101690185761</c:v>
                </c:pt>
                <c:pt idx="346">
                  <c:v>0.441890298542659</c:v>
                </c:pt>
                <c:pt idx="347">
                  <c:v>0.445199275362319</c:v>
                </c:pt>
                <c:pt idx="348">
                  <c:v>0.434808853118712</c:v>
                </c:pt>
                <c:pt idx="349">
                  <c:v>0.439214874277948</c:v>
                </c:pt>
                <c:pt idx="350">
                  <c:v>0.446594134800763</c:v>
                </c:pt>
                <c:pt idx="351">
                  <c:v>0.445528656126482</c:v>
                </c:pt>
                <c:pt idx="352">
                  <c:v>0.447368933267155</c:v>
                </c:pt>
                <c:pt idx="353">
                  <c:v>0.439246825956621</c:v>
                </c:pt>
                <c:pt idx="354">
                  <c:v>0.426327114294879</c:v>
                </c:pt>
                <c:pt idx="355">
                  <c:v>0.428257596188422</c:v>
                </c:pt>
                <c:pt idx="356">
                  <c:v>0.439977776895908</c:v>
                </c:pt>
                <c:pt idx="357">
                  <c:v>0.438335802370275</c:v>
                </c:pt>
                <c:pt idx="358">
                  <c:v>0.430347865234161</c:v>
                </c:pt>
                <c:pt idx="359">
                  <c:v>0.435673777072442</c:v>
                </c:pt>
                <c:pt idx="360">
                  <c:v>0.442910552097681</c:v>
                </c:pt>
                <c:pt idx="361">
                  <c:v>0.442432622687048</c:v>
                </c:pt>
                <c:pt idx="362">
                  <c:v>0.438736239585063</c:v>
                </c:pt>
                <c:pt idx="363">
                  <c:v>0.438781294284365</c:v>
                </c:pt>
                <c:pt idx="364">
                  <c:v>0.422448011921696</c:v>
                </c:pt>
                <c:pt idx="365">
                  <c:v>0.409513767368122</c:v>
                </c:pt>
                <c:pt idx="366">
                  <c:v>0.386427741828439</c:v>
                </c:pt>
                <c:pt idx="367">
                  <c:v>0.380681715657085</c:v>
                </c:pt>
                <c:pt idx="368">
                  <c:v>0.40677068357572</c:v>
                </c:pt>
                <c:pt idx="369">
                  <c:v>0.437071592764793</c:v>
                </c:pt>
                <c:pt idx="370">
                  <c:v>0.43500019322178</c:v>
                </c:pt>
                <c:pt idx="371">
                  <c:v>0.431242999913845</c:v>
                </c:pt>
                <c:pt idx="372">
                  <c:v>0.432323852890511</c:v>
                </c:pt>
                <c:pt idx="373">
                  <c:v>0.425292553191489</c:v>
                </c:pt>
                <c:pt idx="374">
                  <c:v>0.414270106731658</c:v>
                </c:pt>
                <c:pt idx="375">
                  <c:v>0.401021458547787</c:v>
                </c:pt>
                <c:pt idx="376">
                  <c:v>0.374571421815517</c:v>
                </c:pt>
                <c:pt idx="377">
                  <c:v>0.384925323983496</c:v>
                </c:pt>
                <c:pt idx="378">
                  <c:v>0.417766226013854</c:v>
                </c:pt>
                <c:pt idx="379">
                  <c:v>0.434431376722899</c:v>
                </c:pt>
                <c:pt idx="380">
                  <c:v>0.439873245071652</c:v>
                </c:pt>
                <c:pt idx="381">
                  <c:v>0.439111694152924</c:v>
                </c:pt>
                <c:pt idx="382">
                  <c:v>0.444669761190298</c:v>
                </c:pt>
                <c:pt idx="383">
                  <c:v>0.448750414074865</c:v>
                </c:pt>
                <c:pt idx="384">
                  <c:v>0.450158931977114</c:v>
                </c:pt>
                <c:pt idx="385">
                  <c:v>0.430117349970291</c:v>
                </c:pt>
                <c:pt idx="386">
                  <c:v>0.362221659919029</c:v>
                </c:pt>
                <c:pt idx="387">
                  <c:v>0.404761904761905</c:v>
                </c:pt>
                <c:pt idx="388">
                  <c:v>0.424255054514661</c:v>
                </c:pt>
                <c:pt idx="389">
                  <c:v>0.407275368059682</c:v>
                </c:pt>
                <c:pt idx="390">
                  <c:v>0.429903846153846</c:v>
                </c:pt>
                <c:pt idx="391">
                  <c:v>0.425239419215323</c:v>
                </c:pt>
                <c:pt idx="392">
                  <c:v>0.431477793429511</c:v>
                </c:pt>
                <c:pt idx="393">
                  <c:v>0.384731359649123</c:v>
                </c:pt>
                <c:pt idx="394">
                  <c:v>0.381243686160063</c:v>
                </c:pt>
                <c:pt idx="395">
                  <c:v>0.420786526121311</c:v>
                </c:pt>
                <c:pt idx="396">
                  <c:v>0.391210284018012</c:v>
                </c:pt>
                <c:pt idx="397">
                  <c:v>0.425239419215323</c:v>
                </c:pt>
                <c:pt idx="398">
                  <c:v>0.428257596188421</c:v>
                </c:pt>
                <c:pt idx="399">
                  <c:v>0.436290344720298</c:v>
                </c:pt>
                <c:pt idx="400">
                  <c:v>0.433246021351748</c:v>
                </c:pt>
                <c:pt idx="401">
                  <c:v>0.455836368318435</c:v>
                </c:pt>
                <c:pt idx="402">
                  <c:v>0.453059222803774</c:v>
                </c:pt>
                <c:pt idx="403">
                  <c:v>0.442347631987578</c:v>
                </c:pt>
                <c:pt idx="404">
                  <c:v>0.446096986817326</c:v>
                </c:pt>
                <c:pt idx="405">
                  <c:v>0.44535268892674</c:v>
                </c:pt>
                <c:pt idx="406">
                  <c:v>0.450650862068966</c:v>
                </c:pt>
                <c:pt idx="407">
                  <c:v>0.4375</c:v>
                </c:pt>
                <c:pt idx="408">
                  <c:v>0.440982421005785</c:v>
                </c:pt>
                <c:pt idx="409">
                  <c:v>0.447462371512482</c:v>
                </c:pt>
                <c:pt idx="410">
                  <c:v>0.44497334528471</c:v>
                </c:pt>
                <c:pt idx="411">
                  <c:v>0.440022213994817</c:v>
                </c:pt>
                <c:pt idx="412">
                  <c:v>0.442432622687047</c:v>
                </c:pt>
                <c:pt idx="413">
                  <c:v>0.443624376586756</c:v>
                </c:pt>
                <c:pt idx="414">
                  <c:v>0.421772345301757</c:v>
                </c:pt>
                <c:pt idx="415">
                  <c:v>0.408598259670888</c:v>
                </c:pt>
                <c:pt idx="416">
                  <c:v>0.422990985011891</c:v>
                </c:pt>
                <c:pt idx="417">
                  <c:v>0.437090314048958</c:v>
                </c:pt>
                <c:pt idx="418">
                  <c:v>0.438684189309038</c:v>
                </c:pt>
                <c:pt idx="419">
                  <c:v>0.446674517861468</c:v>
                </c:pt>
                <c:pt idx="420">
                  <c:v>0.432523616734143</c:v>
                </c:pt>
                <c:pt idx="421">
                  <c:v>0.436690654136451</c:v>
                </c:pt>
                <c:pt idx="422">
                  <c:v>0.436279849183075</c:v>
                </c:pt>
                <c:pt idx="423">
                  <c:v>0.426799892482012</c:v>
                </c:pt>
                <c:pt idx="424">
                  <c:v>0.429729059150457</c:v>
                </c:pt>
                <c:pt idx="425">
                  <c:v>0.425022182786158</c:v>
                </c:pt>
                <c:pt idx="426">
                  <c:v>0.416088800199551</c:v>
                </c:pt>
                <c:pt idx="427">
                  <c:v>0.42962243673959</c:v>
                </c:pt>
                <c:pt idx="428">
                  <c:v>0.410518989858819</c:v>
                </c:pt>
                <c:pt idx="429">
                  <c:v>0.409203542131278</c:v>
                </c:pt>
                <c:pt idx="430">
                  <c:v>0.428522862485127</c:v>
                </c:pt>
                <c:pt idx="431">
                  <c:v>0.4280219956565</c:v>
                </c:pt>
                <c:pt idx="432">
                  <c:v>0.429699496732685</c:v>
                </c:pt>
                <c:pt idx="433">
                  <c:v>0.423809523809524</c:v>
                </c:pt>
                <c:pt idx="434">
                  <c:v>0.423660101084188</c:v>
                </c:pt>
                <c:pt idx="435">
                  <c:v>0.428946487174335</c:v>
                </c:pt>
                <c:pt idx="436">
                  <c:v>0.425423397602919</c:v>
                </c:pt>
                <c:pt idx="437">
                  <c:v>0.430274409541658</c:v>
                </c:pt>
                <c:pt idx="438">
                  <c:v>0.423236032066581</c:v>
                </c:pt>
                <c:pt idx="439">
                  <c:v>0.416644851958502</c:v>
                </c:pt>
                <c:pt idx="440">
                  <c:v>0.394197031039136</c:v>
                </c:pt>
                <c:pt idx="441">
                  <c:v>0.401433241136535</c:v>
                </c:pt>
                <c:pt idx="442">
                  <c:v>0.410175438596491</c:v>
                </c:pt>
                <c:pt idx="443">
                  <c:v>0.41615991719498</c:v>
                </c:pt>
                <c:pt idx="444">
                  <c:v>0.447522835524831</c:v>
                </c:pt>
                <c:pt idx="445">
                  <c:v>0.427467105263158</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1"/>
        </c:ser>
        <c:axId val="92535857"/>
        <c:axId val="52079891"/>
      </c:scatterChart>
      <c:valAx>
        <c:axId val="92535857"/>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950" spc="-1" strike="noStrike">
                    <a:solidFill>
                      <a:srgbClr val="000000"/>
                    </a:solidFill>
                    <a:latin typeface="Arial"/>
                  </a:defRPr>
                </a:pPr>
                <a:r>
                  <a:rPr b="1" sz="950" spc="-1" strike="noStrike">
                    <a:solidFill>
                      <a:srgbClr val="000000"/>
                    </a:solidFill>
                    <a:latin typeface="Arial"/>
                  </a:rPr>
                  <a:t>POISSON'S RATIO</a:t>
                </a:r>
              </a:p>
            </c:rich>
          </c:tx>
          <c:layout>
            <c:manualLayout>
              <c:xMode val="edge"/>
              <c:yMode val="edge"/>
              <c:x val="0.403366457108092"/>
              <c:y val="0.945133374966545"/>
            </c:manualLayout>
          </c:layout>
          <c:overlay val="0"/>
          <c:spPr>
            <a:noFill/>
            <a:ln w="0">
              <a:noFill/>
            </a:ln>
          </c:spPr>
        </c:title>
        <c:numFmt formatCode="0.00" sourceLinked="1"/>
        <c:majorTickMark val="out"/>
        <c:minorTickMark val="in"/>
        <c:tickLblPos val="high"/>
        <c:spPr>
          <a:ln w="0">
            <a:solidFill>
              <a:srgbClr val="000000"/>
            </a:solidFill>
          </a:ln>
        </c:spPr>
        <c:txPr>
          <a:bodyPr/>
          <a:lstStyle/>
          <a:p>
            <a:pPr>
              <a:defRPr b="0" sz="950" spc="-1" strike="noStrike">
                <a:solidFill>
                  <a:srgbClr val="000000"/>
                </a:solidFill>
                <a:latin typeface="Arial"/>
              </a:defRPr>
            </a:pPr>
          </a:p>
        </c:txPr>
        <c:crossAx val="52079891"/>
        <c:crossesAt val="1000"/>
        <c:crossBetween val="midCat"/>
      </c:valAx>
      <c:valAx>
        <c:axId val="52079891"/>
        <c:scaling>
          <c:orientation val="maxMin"/>
          <c:max val="80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DEPTH (f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0" sz="950" spc="-1" strike="noStrike">
                <a:solidFill>
                  <a:srgbClr val="000000"/>
                </a:solidFill>
                <a:latin typeface="Arial"/>
              </a:defRPr>
            </a:pPr>
          </a:p>
        </c:txPr>
        <c:crossAx val="92535857"/>
        <c:crossesAt val="0"/>
        <c:crossBetween val="midCat"/>
      </c:valAx>
      <c:spPr>
        <a:solidFill>
          <a:srgbClr val="ffffff"/>
        </a:solidFill>
        <a:ln w="12600">
          <a:solidFill>
            <a:srgbClr val="808080"/>
          </a:solidFill>
          <a:round/>
        </a:ln>
      </c:spPr>
    </c:plotArea>
    <c:legend>
      <c:legendPos val="r"/>
      <c:layout>
        <c:manualLayout>
          <c:xMode val="edge"/>
          <c:yMode val="edge"/>
          <c:x val="0.206043398904887"/>
          <c:y val="0.16294941564814"/>
          <c:w val="0.422091529777598"/>
          <c:h val="0.055089660094566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11GEO      PORT ACCESS ROAD
Source to Receiver and Receiver to Receiver Analysis</a:t>
            </a:r>
          </a:p>
        </c:rich>
      </c:tx>
      <c:layout>
        <c:manualLayout>
          <c:xMode val="edge"/>
          <c:yMode val="edge"/>
          <c:x val="0.221530027410915"/>
          <c:y val="0.0227995758218452"/>
        </c:manualLayout>
      </c:layout>
      <c:overlay val="0"/>
      <c:spPr>
        <a:noFill/>
        <a:ln w="0">
          <a:noFill/>
        </a:ln>
      </c:spPr>
    </c:title>
    <c:autoTitleDeleted val="0"/>
    <c:plotArea>
      <c:layout>
        <c:manualLayout>
          <c:xMode val="edge"/>
          <c:yMode val="edge"/>
          <c:x val="0.081235983055071"/>
          <c:y val="0.0882820784729586"/>
          <c:w val="0.882444555195614"/>
          <c:h val="0.843230823612584"/>
        </c:manualLayout>
      </c:layout>
      <c:scatterChart>
        <c:scatterStyle val="lineMarker"/>
        <c:varyColors val="0"/>
        <c:ser>
          <c:idx val="0"/>
          <c:order val="0"/>
          <c:spPr>
            <a:solidFill>
              <a:srgbClr val="ff0000"/>
            </a:solidFill>
            <a:ln w="0">
              <a:noFill/>
            </a:ln>
          </c:spPr>
          <c:marker>
            <c:symbol val="circle"/>
            <c:size val="4"/>
            <c:spPr>
              <a:solidFill>
                <a:srgbClr val="ff0000"/>
              </a:solidFill>
            </c:spPr>
          </c:marker>
          <c:dPt>
            <c:idx val="7"/>
            <c:marker>
              <c:symbol val="circle"/>
              <c:size val="4"/>
              <c:spPr>
                <a:solidFill>
                  <a:srgbClr val="ff0000"/>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M$14:$M$1329</c:f>
              <c:numCache>
                <c:formatCode>General</c:formatCode>
                <c:ptCount val="1316"/>
                <c:pt idx="0">
                  <c:v>31.2792</c:v>
                </c:pt>
                <c:pt idx="1">
                  <c:v>32.3001</c:v>
                </c:pt>
                <c:pt idx="2">
                  <c:v>33.38004</c:v>
                </c:pt>
                <c:pt idx="3">
                  <c:v>34.3542</c:v>
                </c:pt>
                <c:pt idx="4">
                  <c:v>35.39232</c:v>
                </c:pt>
                <c:pt idx="5">
                  <c:v>36.5682</c:v>
                </c:pt>
                <c:pt idx="6">
                  <c:v>37.7244</c:v>
                </c:pt>
                <c:pt idx="7">
                  <c:v>38.8068</c:v>
                </c:pt>
                <c:pt idx="8">
                  <c:v>39.84984</c:v>
                </c:pt>
                <c:pt idx="9">
                  <c:v>40.97652</c:v>
                </c:pt>
                <c:pt idx="10">
                  <c:v>42.26064</c:v>
                </c:pt>
                <c:pt idx="11">
                  <c:v>43.56444</c:v>
                </c:pt>
                <c:pt idx="12">
                  <c:v>44.89776</c:v>
                </c:pt>
                <c:pt idx="13">
                  <c:v>46.15728</c:v>
                </c:pt>
                <c:pt idx="14">
                  <c:v>47.40696</c:v>
                </c:pt>
                <c:pt idx="15">
                  <c:v>48.66648</c:v>
                </c:pt>
                <c:pt idx="16">
                  <c:v>49.79316</c:v>
                </c:pt>
                <c:pt idx="17">
                  <c:v>50.96904</c:v>
                </c:pt>
                <c:pt idx="18">
                  <c:v>52.24824</c:v>
                </c:pt>
                <c:pt idx="19">
                  <c:v>53.57172</c:v>
                </c:pt>
                <c:pt idx="20">
                  <c:v>54.8952</c:v>
                </c:pt>
                <c:pt idx="21">
                  <c:v>56.1744</c:v>
                </c:pt>
                <c:pt idx="22">
                  <c:v>57.4119</c:v>
                </c:pt>
                <c:pt idx="23">
                  <c:v>58.67634</c:v>
                </c:pt>
                <c:pt idx="24">
                  <c:v>59.99982</c:v>
                </c:pt>
                <c:pt idx="25">
                  <c:v>61.31346</c:v>
                </c:pt>
                <c:pt idx="26">
                  <c:v>62.68122</c:v>
                </c:pt>
                <c:pt idx="27">
                  <c:v>64.01946</c:v>
                </c:pt>
                <c:pt idx="28">
                  <c:v>65.34294</c:v>
                </c:pt>
                <c:pt idx="29">
                  <c:v>66.6369</c:v>
                </c:pt>
                <c:pt idx="30">
                  <c:v>67.90626</c:v>
                </c:pt>
                <c:pt idx="31">
                  <c:v>69.15594</c:v>
                </c:pt>
                <c:pt idx="32">
                  <c:v>70.34658</c:v>
                </c:pt>
                <c:pt idx="33">
                  <c:v>71.49294</c:v>
                </c:pt>
                <c:pt idx="34">
                  <c:v>72.61962</c:v>
                </c:pt>
                <c:pt idx="35">
                  <c:v>73.70694</c:v>
                </c:pt>
                <c:pt idx="36">
                  <c:v>74.84838</c:v>
                </c:pt>
                <c:pt idx="37">
                  <c:v>75.96522</c:v>
                </c:pt>
                <c:pt idx="38">
                  <c:v>77.08206</c:v>
                </c:pt>
                <c:pt idx="39">
                  <c:v>78.465</c:v>
                </c:pt>
                <c:pt idx="40">
                  <c:v>79.38462</c:v>
                </c:pt>
                <c:pt idx="41">
                  <c:v>80.55558</c:v>
                </c:pt>
                <c:pt idx="42">
                  <c:v>81.77574</c:v>
                </c:pt>
                <c:pt idx="43">
                  <c:v>82.97622</c:v>
                </c:pt>
                <c:pt idx="44">
                  <c:v>84.11274</c:v>
                </c:pt>
                <c:pt idx="45">
                  <c:v>85.2837</c:v>
                </c:pt>
                <c:pt idx="46">
                  <c:v>86.4915</c:v>
                </c:pt>
                <c:pt idx="47">
                  <c:v>87.68706</c:v>
                </c:pt>
                <c:pt idx="48">
                  <c:v>88.86294</c:v>
                </c:pt>
                <c:pt idx="49">
                  <c:v>90.01422</c:v>
                </c:pt>
                <c:pt idx="50">
                  <c:v>91.13106</c:v>
                </c:pt>
                <c:pt idx="51">
                  <c:v>92.2725</c:v>
                </c:pt>
                <c:pt idx="52">
                  <c:v>93.32046</c:v>
                </c:pt>
                <c:pt idx="53">
                  <c:v>94.34874</c:v>
                </c:pt>
                <c:pt idx="54">
                  <c:v>95.30322</c:v>
                </c:pt>
                <c:pt idx="55">
                  <c:v>96.26262</c:v>
                </c:pt>
                <c:pt idx="56">
                  <c:v>97.30566</c:v>
                </c:pt>
                <c:pt idx="57">
                  <c:v>98.4225</c:v>
                </c:pt>
                <c:pt idx="58">
                  <c:v>99.56394</c:v>
                </c:pt>
                <c:pt idx="59">
                  <c:v>100.54794</c:v>
                </c:pt>
                <c:pt idx="60">
                  <c:v>101.50734</c:v>
                </c:pt>
                <c:pt idx="61">
                  <c:v>102.57006</c:v>
                </c:pt>
                <c:pt idx="62">
                  <c:v>103.63278</c:v>
                </c:pt>
                <c:pt idx="63">
                  <c:v>104.68566</c:v>
                </c:pt>
                <c:pt idx="64">
                  <c:v>105.73362</c:v>
                </c:pt>
                <c:pt idx="65">
                  <c:v>106.84062</c:v>
                </c:pt>
                <c:pt idx="66">
                  <c:v>107.71146</c:v>
                </c:pt>
                <c:pt idx="67">
                  <c:v>109.0005</c:v>
                </c:pt>
                <c:pt idx="68">
                  <c:v>110.01402</c:v>
                </c:pt>
                <c:pt idx="69">
                  <c:v>110.93898</c:v>
                </c:pt>
                <c:pt idx="70">
                  <c:v>111.81018</c:v>
                </c:pt>
                <c:pt idx="71">
                  <c:v>112.80894</c:v>
                </c:pt>
                <c:pt idx="72">
                  <c:v>114.09306</c:v>
                </c:pt>
                <c:pt idx="73">
                  <c:v>115.41162</c:v>
                </c:pt>
                <c:pt idx="74">
                  <c:v>116.66622</c:v>
                </c:pt>
                <c:pt idx="75">
                  <c:v>117.80274</c:v>
                </c:pt>
                <c:pt idx="76">
                  <c:v>118.96878</c:v>
                </c:pt>
                <c:pt idx="77">
                  <c:v>120.23814</c:v>
                </c:pt>
                <c:pt idx="78">
                  <c:v>121.5321</c:v>
                </c:pt>
                <c:pt idx="79">
                  <c:v>122.75718</c:v>
                </c:pt>
                <c:pt idx="80">
                  <c:v>123.87402</c:v>
                </c:pt>
                <c:pt idx="81">
                  <c:v>124.89246</c:v>
                </c:pt>
                <c:pt idx="82">
                  <c:v>125.73378</c:v>
                </c:pt>
                <c:pt idx="83">
                  <c:v>126.4029</c:v>
                </c:pt>
                <c:pt idx="84">
                  <c:v>127.0179</c:v>
                </c:pt>
                <c:pt idx="85">
                  <c:v>127.78542</c:v>
                </c:pt>
                <c:pt idx="86">
                  <c:v>128.71038</c:v>
                </c:pt>
                <c:pt idx="87">
                  <c:v>129.6255</c:v>
                </c:pt>
                <c:pt idx="88">
                  <c:v>130.57752</c:v>
                </c:pt>
                <c:pt idx="89">
                  <c:v>131.34972</c:v>
                </c:pt>
                <c:pt idx="90">
                  <c:v>132.54924</c:v>
                </c:pt>
                <c:pt idx="91">
                  <c:v>133.62426</c:v>
                </c:pt>
                <c:pt idx="92">
                  <c:v>134.57136</c:v>
                </c:pt>
                <c:pt idx="93">
                  <c:v>135.454935</c:v>
                </c:pt>
                <c:pt idx="94">
                  <c:v>136.480755</c:v>
                </c:pt>
                <c:pt idx="95">
                  <c:v>137.484435</c:v>
                </c:pt>
                <c:pt idx="96">
                  <c:v>138.234735</c:v>
                </c:pt>
                <c:pt idx="97">
                  <c:v>138.911235</c:v>
                </c:pt>
                <c:pt idx="98">
                  <c:v>139.545915</c:v>
                </c:pt>
                <c:pt idx="99">
                  <c:v>140.116635</c:v>
                </c:pt>
                <c:pt idx="100">
                  <c:v>140.598795</c:v>
                </c:pt>
                <c:pt idx="101">
                  <c:v>141.285135</c:v>
                </c:pt>
                <c:pt idx="102">
                  <c:v>141.983775</c:v>
                </c:pt>
                <c:pt idx="103">
                  <c:v>142.844775</c:v>
                </c:pt>
                <c:pt idx="104">
                  <c:v>143.698395</c:v>
                </c:pt>
                <c:pt idx="105">
                  <c:v>144.463455</c:v>
                </c:pt>
                <c:pt idx="106">
                  <c:v>145.181775</c:v>
                </c:pt>
                <c:pt idx="107">
                  <c:v>145.873035</c:v>
                </c:pt>
                <c:pt idx="108">
                  <c:v>146.520015</c:v>
                </c:pt>
                <c:pt idx="109">
                  <c:v>147.196515</c:v>
                </c:pt>
                <c:pt idx="110">
                  <c:v>147.912375</c:v>
                </c:pt>
                <c:pt idx="111">
                  <c:v>148.645455</c:v>
                </c:pt>
                <c:pt idx="112">
                  <c:v>149.388375</c:v>
                </c:pt>
                <c:pt idx="113">
                  <c:v>150.136215</c:v>
                </c:pt>
                <c:pt idx="114">
                  <c:v>150.859455</c:v>
                </c:pt>
                <c:pt idx="115">
                  <c:v>151.572855</c:v>
                </c:pt>
                <c:pt idx="116">
                  <c:v>152.207535</c:v>
                </c:pt>
                <c:pt idx="117">
                  <c:v>152.91786</c:v>
                </c:pt>
                <c:pt idx="118">
                  <c:v>153.65094</c:v>
                </c:pt>
                <c:pt idx="119">
                  <c:v>154.39878</c:v>
                </c:pt>
                <c:pt idx="120">
                  <c:v>155.25732</c:v>
                </c:pt>
                <c:pt idx="121">
                  <c:v>156.09372</c:v>
                </c:pt>
                <c:pt idx="122">
                  <c:v>156.82434</c:v>
                </c:pt>
                <c:pt idx="123">
                  <c:v>157.82802</c:v>
                </c:pt>
                <c:pt idx="124">
                  <c:v>158.88828</c:v>
                </c:pt>
                <c:pt idx="125">
                  <c:v>159.75666</c:v>
                </c:pt>
                <c:pt idx="126">
                  <c:v>160.69638</c:v>
                </c:pt>
                <c:pt idx="127">
                  <c:v>161.69022</c:v>
                </c:pt>
                <c:pt idx="128">
                  <c:v>162.45528</c:v>
                </c:pt>
                <c:pt idx="129">
                  <c:v>163.35564</c:v>
                </c:pt>
                <c:pt idx="130">
                  <c:v>164.28306</c:v>
                </c:pt>
                <c:pt idx="131">
                  <c:v>165.08994</c:v>
                </c:pt>
                <c:pt idx="132">
                  <c:v>165.94602</c:v>
                </c:pt>
                <c:pt idx="133">
                  <c:v>166.8267</c:v>
                </c:pt>
                <c:pt idx="134">
                  <c:v>167.62374</c:v>
                </c:pt>
                <c:pt idx="135">
                  <c:v>168.42078</c:v>
                </c:pt>
                <c:pt idx="136">
                  <c:v>169.18338</c:v>
                </c:pt>
                <c:pt idx="137">
                  <c:v>169.96812</c:v>
                </c:pt>
                <c:pt idx="138">
                  <c:v>170.63232</c:v>
                </c:pt>
                <c:pt idx="139">
                  <c:v>171.24486</c:v>
                </c:pt>
                <c:pt idx="140">
                  <c:v>171.80574</c:v>
                </c:pt>
                <c:pt idx="141">
                  <c:v>172.407165</c:v>
                </c:pt>
                <c:pt idx="142">
                  <c:v>173.041845</c:v>
                </c:pt>
                <c:pt idx="143">
                  <c:v>173.718345</c:v>
                </c:pt>
                <c:pt idx="144">
                  <c:v>174.500385</c:v>
                </c:pt>
                <c:pt idx="145">
                  <c:v>175.088445</c:v>
                </c:pt>
                <c:pt idx="146">
                  <c:v>175.831365</c:v>
                </c:pt>
                <c:pt idx="147">
                  <c:v>176.505405</c:v>
                </c:pt>
                <c:pt idx="148">
                  <c:v>177.147465</c:v>
                </c:pt>
                <c:pt idx="149">
                  <c:v>177.826425</c:v>
                </c:pt>
                <c:pt idx="150">
                  <c:v>178.613625</c:v>
                </c:pt>
                <c:pt idx="151">
                  <c:v>179.415585</c:v>
                </c:pt>
                <c:pt idx="152">
                  <c:v>180.111765</c:v>
                </c:pt>
                <c:pt idx="153">
                  <c:v>180.746445</c:v>
                </c:pt>
                <c:pt idx="154">
                  <c:v>181.442625</c:v>
                </c:pt>
                <c:pt idx="155">
                  <c:v>182.072385</c:v>
                </c:pt>
                <c:pt idx="156">
                  <c:v>182.473365</c:v>
                </c:pt>
                <c:pt idx="157">
                  <c:v>182.815305</c:v>
                </c:pt>
                <c:pt idx="158">
                  <c:v>183.260565</c:v>
                </c:pt>
                <c:pt idx="159">
                  <c:v>183.683685</c:v>
                </c:pt>
                <c:pt idx="160">
                  <c:v>184.121565</c:v>
                </c:pt>
                <c:pt idx="161">
                  <c:v>184.652925</c:v>
                </c:pt>
                <c:pt idx="162">
                  <c:v>185.103105</c:v>
                </c:pt>
                <c:pt idx="163">
                  <c:v>185.632005</c:v>
                </c:pt>
                <c:pt idx="164">
                  <c:v>186.475785</c:v>
                </c:pt>
                <c:pt idx="165">
                  <c:v>187.936035</c:v>
                </c:pt>
                <c:pt idx="166">
                  <c:v>188.895435</c:v>
                </c:pt>
                <c:pt idx="167">
                  <c:v>189.441555</c:v>
                </c:pt>
                <c:pt idx="168">
                  <c:v>189.879435</c:v>
                </c:pt>
                <c:pt idx="169">
                  <c:v>190.302555</c:v>
                </c:pt>
                <c:pt idx="170">
                  <c:v>190.777335</c:v>
                </c:pt>
                <c:pt idx="171">
                  <c:v>191.301315</c:v>
                </c:pt>
                <c:pt idx="172">
                  <c:v>191.835135</c:v>
                </c:pt>
                <c:pt idx="173">
                  <c:v>192.440295</c:v>
                </c:pt>
                <c:pt idx="174">
                  <c:v>193.333275</c:v>
                </c:pt>
                <c:pt idx="175">
                  <c:v>194.383695</c:v>
                </c:pt>
                <c:pt idx="176">
                  <c:v>195.419355</c:v>
                </c:pt>
                <c:pt idx="177">
                  <c:v>196.368915</c:v>
                </c:pt>
                <c:pt idx="178">
                  <c:v>197.239755</c:v>
                </c:pt>
                <c:pt idx="179">
                  <c:v>198.327075</c:v>
                </c:pt>
                <c:pt idx="180">
                  <c:v>199.082295</c:v>
                </c:pt>
                <c:pt idx="181">
                  <c:v>200.007255</c:v>
                </c:pt>
                <c:pt idx="182">
                  <c:v>201.227415</c:v>
                </c:pt>
                <c:pt idx="183">
                  <c:v>202.174515</c:v>
                </c:pt>
                <c:pt idx="184">
                  <c:v>202.708335</c:v>
                </c:pt>
                <c:pt idx="185">
                  <c:v>203.151135</c:v>
                </c:pt>
                <c:pt idx="186">
                  <c:v>203.596395</c:v>
                </c:pt>
                <c:pt idx="187">
                  <c:v>204.189255</c:v>
                </c:pt>
                <c:pt idx="188">
                  <c:v>204.873135</c:v>
                </c:pt>
                <c:pt idx="189">
                  <c:v>205.52901</c:v>
                </c:pt>
                <c:pt idx="190">
                  <c:v>206.10465</c:v>
                </c:pt>
                <c:pt idx="191">
                  <c:v>206.52777</c:v>
                </c:pt>
                <c:pt idx="192">
                  <c:v>206.94597</c:v>
                </c:pt>
                <c:pt idx="193">
                  <c:v>207.38877</c:v>
                </c:pt>
                <c:pt idx="194">
                  <c:v>207.84141</c:v>
                </c:pt>
                <c:pt idx="195">
                  <c:v>208.20303</c:v>
                </c:pt>
                <c:pt idx="196">
                  <c:v>208.75161</c:v>
                </c:pt>
                <c:pt idx="197">
                  <c:v>209.55111</c:v>
                </c:pt>
                <c:pt idx="198">
                  <c:v>210.37521</c:v>
                </c:pt>
                <c:pt idx="199">
                  <c:v>211.35921</c:v>
                </c:pt>
                <c:pt idx="200">
                  <c:v>212.40963</c:v>
                </c:pt>
                <c:pt idx="201">
                  <c:v>213.30753</c:v>
                </c:pt>
                <c:pt idx="202">
                  <c:v>214.09227</c:v>
                </c:pt>
                <c:pt idx="203">
                  <c:v>214.55229</c:v>
                </c:pt>
                <c:pt idx="204">
                  <c:v>214.98033</c:v>
                </c:pt>
                <c:pt idx="205">
                  <c:v>215.42805</c:v>
                </c:pt>
                <c:pt idx="206">
                  <c:v>215.84379</c:v>
                </c:pt>
                <c:pt idx="207">
                  <c:v>216.53751</c:v>
                </c:pt>
                <c:pt idx="208">
                  <c:v>217.54857</c:v>
                </c:pt>
                <c:pt idx="209">
                  <c:v>218.83761</c:v>
                </c:pt>
                <c:pt idx="210">
                  <c:v>220.28163</c:v>
                </c:pt>
                <c:pt idx="211">
                  <c:v>221.62479</c:v>
                </c:pt>
                <c:pt idx="212">
                  <c:v>222.95319</c:v>
                </c:pt>
                <c:pt idx="213">
                  <c:v>224.16594</c:v>
                </c:pt>
                <c:pt idx="214">
                  <c:v>225.39102</c:v>
                </c:pt>
                <c:pt idx="215">
                  <c:v>226.56198</c:v>
                </c:pt>
                <c:pt idx="216">
                  <c:v>227.60502</c:v>
                </c:pt>
                <c:pt idx="217">
                  <c:v>228.621</c:v>
                </c:pt>
                <c:pt idx="218">
                  <c:v>229.65912</c:v>
                </c:pt>
                <c:pt idx="219">
                  <c:v>230.77842</c:v>
                </c:pt>
                <c:pt idx="220">
                  <c:v>231.91248</c:v>
                </c:pt>
                <c:pt idx="221">
                  <c:v>233.06376</c:v>
                </c:pt>
                <c:pt idx="222">
                  <c:v>234.32574</c:v>
                </c:pt>
                <c:pt idx="223">
                  <c:v>235.63938</c:v>
                </c:pt>
                <c:pt idx="224">
                  <c:v>236.8866</c:v>
                </c:pt>
                <c:pt idx="225">
                  <c:v>238.16088</c:v>
                </c:pt>
                <c:pt idx="226">
                  <c:v>239.46714</c:v>
                </c:pt>
                <c:pt idx="227">
                  <c:v>240.63318</c:v>
                </c:pt>
                <c:pt idx="228">
                  <c:v>241.79184</c:v>
                </c:pt>
                <c:pt idx="229">
                  <c:v>243.09318</c:v>
                </c:pt>
                <c:pt idx="230">
                  <c:v>244.51998</c:v>
                </c:pt>
                <c:pt idx="231">
                  <c:v>245.83116</c:v>
                </c:pt>
                <c:pt idx="232">
                  <c:v>246.87666</c:v>
                </c:pt>
                <c:pt idx="233">
                  <c:v>247.74012</c:v>
                </c:pt>
                <c:pt idx="234">
                  <c:v>248.62572</c:v>
                </c:pt>
                <c:pt idx="235">
                  <c:v>249.58758</c:v>
                </c:pt>
                <c:pt idx="236">
                  <c:v>250.510755</c:v>
                </c:pt>
                <c:pt idx="237">
                  <c:v>251.251215</c:v>
                </c:pt>
                <c:pt idx="238">
                  <c:v>251.959695</c:v>
                </c:pt>
                <c:pt idx="239">
                  <c:v>252.520575</c:v>
                </c:pt>
                <c:pt idx="240">
                  <c:v>253.078995</c:v>
                </c:pt>
                <c:pt idx="241">
                  <c:v>253.866195</c:v>
                </c:pt>
                <c:pt idx="242">
                  <c:v>254.759175</c:v>
                </c:pt>
                <c:pt idx="243">
                  <c:v>255.467655</c:v>
                </c:pt>
                <c:pt idx="244">
                  <c:v>256.065435</c:v>
                </c:pt>
                <c:pt idx="245">
                  <c:v>256.786215</c:v>
                </c:pt>
                <c:pt idx="246">
                  <c:v>257.573415</c:v>
                </c:pt>
                <c:pt idx="247">
                  <c:v>258.518055</c:v>
                </c:pt>
                <c:pt idx="248">
                  <c:v>259.597995</c:v>
                </c:pt>
                <c:pt idx="249">
                  <c:v>260.643495</c:v>
                </c:pt>
                <c:pt idx="250">
                  <c:v>261.708675</c:v>
                </c:pt>
                <c:pt idx="251">
                  <c:v>262.776315</c:v>
                </c:pt>
                <c:pt idx="252">
                  <c:v>263.875935</c:v>
                </c:pt>
                <c:pt idx="253">
                  <c:v>264.938655</c:v>
                </c:pt>
                <c:pt idx="254">
                  <c:v>265.942335</c:v>
                </c:pt>
                <c:pt idx="255">
                  <c:v>266.899275</c:v>
                </c:pt>
                <c:pt idx="256">
                  <c:v>267.915255</c:v>
                </c:pt>
                <c:pt idx="257">
                  <c:v>268.987815</c:v>
                </c:pt>
                <c:pt idx="258">
                  <c:v>270.035775</c:v>
                </c:pt>
                <c:pt idx="259">
                  <c:v>271.051755</c:v>
                </c:pt>
                <c:pt idx="260">
                  <c:v>272.05908</c:v>
                </c:pt>
                <c:pt idx="261">
                  <c:v>273.04554</c:v>
                </c:pt>
                <c:pt idx="262">
                  <c:v>273.98772</c:v>
                </c:pt>
                <c:pt idx="263">
                  <c:v>274.8561</c:v>
                </c:pt>
                <c:pt idx="264">
                  <c:v>275.72202</c:v>
                </c:pt>
                <c:pt idx="265">
                  <c:v>276.61992</c:v>
                </c:pt>
                <c:pt idx="266">
                  <c:v>277.5006</c:v>
                </c:pt>
                <c:pt idx="267">
                  <c:v>278.36406</c:v>
                </c:pt>
                <c:pt idx="268">
                  <c:v>279.20046</c:v>
                </c:pt>
                <c:pt idx="269">
                  <c:v>279.98274</c:v>
                </c:pt>
                <c:pt idx="270">
                  <c:v>280.82406</c:v>
                </c:pt>
                <c:pt idx="271">
                  <c:v>281.76132</c:v>
                </c:pt>
                <c:pt idx="272">
                  <c:v>282.6174</c:v>
                </c:pt>
                <c:pt idx="273">
                  <c:v>283.44642</c:v>
                </c:pt>
                <c:pt idx="274">
                  <c:v>284.22132</c:v>
                </c:pt>
                <c:pt idx="275">
                  <c:v>285.0528</c:v>
                </c:pt>
                <c:pt idx="276">
                  <c:v>285.90888</c:v>
                </c:pt>
                <c:pt idx="277">
                  <c:v>286.75758</c:v>
                </c:pt>
                <c:pt idx="278">
                  <c:v>287.56938</c:v>
                </c:pt>
                <c:pt idx="279">
                  <c:v>288.39348</c:v>
                </c:pt>
                <c:pt idx="280">
                  <c:v>289.15854</c:v>
                </c:pt>
                <c:pt idx="281">
                  <c:v>289.78584</c:v>
                </c:pt>
                <c:pt idx="282">
                  <c:v>290.45742</c:v>
                </c:pt>
                <c:pt idx="283">
                  <c:v>291.19296</c:v>
                </c:pt>
                <c:pt idx="284">
                  <c:v>291.90576</c:v>
                </c:pt>
                <c:pt idx="285">
                  <c:v>292.63392</c:v>
                </c:pt>
                <c:pt idx="286">
                  <c:v>293.45064</c:v>
                </c:pt>
                <c:pt idx="287">
                  <c:v>294.30426</c:v>
                </c:pt>
                <c:pt idx="288">
                  <c:v>295.12836</c:v>
                </c:pt>
                <c:pt idx="289">
                  <c:v>295.95984</c:v>
                </c:pt>
                <c:pt idx="290">
                  <c:v>296.79378</c:v>
                </c:pt>
                <c:pt idx="291">
                  <c:v>297.61296</c:v>
                </c:pt>
                <c:pt idx="292">
                  <c:v>298.4346</c:v>
                </c:pt>
                <c:pt idx="293">
                  <c:v>299.15046</c:v>
                </c:pt>
                <c:pt idx="294">
                  <c:v>299.88846</c:v>
                </c:pt>
                <c:pt idx="295">
                  <c:v>300.70026</c:v>
                </c:pt>
                <c:pt idx="296">
                  <c:v>301.50222</c:v>
                </c:pt>
                <c:pt idx="297">
                  <c:v>302.28696</c:v>
                </c:pt>
                <c:pt idx="298">
                  <c:v>303.084</c:v>
                </c:pt>
                <c:pt idx="299">
                  <c:v>303.8466</c:v>
                </c:pt>
                <c:pt idx="300">
                  <c:v>304.5723</c:v>
                </c:pt>
                <c:pt idx="301">
                  <c:v>305.30784</c:v>
                </c:pt>
                <c:pt idx="302">
                  <c:v>306.0729</c:v>
                </c:pt>
                <c:pt idx="303">
                  <c:v>306.8601</c:v>
                </c:pt>
                <c:pt idx="304">
                  <c:v>307.6719</c:v>
                </c:pt>
                <c:pt idx="305">
                  <c:v>308.45418</c:v>
                </c:pt>
                <c:pt idx="306">
                  <c:v>309.1602</c:v>
                </c:pt>
                <c:pt idx="307">
                  <c:v>309.86868</c:v>
                </c:pt>
                <c:pt idx="308">
                  <c:v>310.618605</c:v>
                </c:pt>
                <c:pt idx="309">
                  <c:v>311.393505</c:v>
                </c:pt>
                <c:pt idx="310">
                  <c:v>312.190545</c:v>
                </c:pt>
                <c:pt idx="311">
                  <c:v>312.970365</c:v>
                </c:pt>
                <c:pt idx="312">
                  <c:v>313.730505</c:v>
                </c:pt>
                <c:pt idx="313">
                  <c:v>314.478345</c:v>
                </c:pt>
                <c:pt idx="314">
                  <c:v>315.167145</c:v>
                </c:pt>
                <c:pt idx="315">
                  <c:v>315.784605</c:v>
                </c:pt>
                <c:pt idx="316">
                  <c:v>316.426665</c:v>
                </c:pt>
                <c:pt idx="317">
                  <c:v>317.122845</c:v>
                </c:pt>
                <c:pt idx="318">
                  <c:v>317.868225</c:v>
                </c:pt>
                <c:pt idx="319">
                  <c:v>318.670185</c:v>
                </c:pt>
                <c:pt idx="320">
                  <c:v>319.481985</c:v>
                </c:pt>
                <c:pt idx="321">
                  <c:v>320.249505</c:v>
                </c:pt>
                <c:pt idx="322">
                  <c:v>321.019485</c:v>
                </c:pt>
                <c:pt idx="323">
                  <c:v>321.885405</c:v>
                </c:pt>
                <c:pt idx="324">
                  <c:v>322.874325</c:v>
                </c:pt>
                <c:pt idx="325">
                  <c:v>323.895225</c:v>
                </c:pt>
                <c:pt idx="326">
                  <c:v>324.699645</c:v>
                </c:pt>
                <c:pt idx="327">
                  <c:v>325.440105</c:v>
                </c:pt>
                <c:pt idx="328">
                  <c:v>326.217465</c:v>
                </c:pt>
                <c:pt idx="329">
                  <c:v>326.992365</c:v>
                </c:pt>
                <c:pt idx="330">
                  <c:v>327.821385</c:v>
                </c:pt>
                <c:pt idx="331">
                  <c:v>328.635645</c:v>
                </c:pt>
                <c:pt idx="332">
                  <c:v>329.289045</c:v>
                </c:pt>
                <c:pt idx="333">
                  <c:v>329.894205</c:v>
                </c:pt>
                <c:pt idx="334">
                  <c:v>330.624825</c:v>
                </c:pt>
                <c:pt idx="335">
                  <c:v>331.350525</c:v>
                </c:pt>
                <c:pt idx="336">
                  <c:v>332.150025</c:v>
                </c:pt>
                <c:pt idx="337">
                  <c:v>332.966745</c:v>
                </c:pt>
                <c:pt idx="338">
                  <c:v>333.803145</c:v>
                </c:pt>
                <c:pt idx="339">
                  <c:v>334.619865</c:v>
                </c:pt>
                <c:pt idx="340">
                  <c:v>335.436585</c:v>
                </c:pt>
                <c:pt idx="341">
                  <c:v>336.280365</c:v>
                </c:pt>
                <c:pt idx="342">
                  <c:v>337.094625</c:v>
                </c:pt>
                <c:pt idx="343">
                  <c:v>337.871985</c:v>
                </c:pt>
                <c:pt idx="344">
                  <c:v>338.823495</c:v>
                </c:pt>
                <c:pt idx="345">
                  <c:v>339.4857</c:v>
                </c:pt>
                <c:pt idx="346">
                  <c:v>340.33194</c:v>
                </c:pt>
                <c:pt idx="347">
                  <c:v>341.19294</c:v>
                </c:pt>
                <c:pt idx="348">
                  <c:v>341.97522</c:v>
                </c:pt>
                <c:pt idx="349">
                  <c:v>342.77472</c:v>
                </c:pt>
                <c:pt idx="350">
                  <c:v>343.6062</c:v>
                </c:pt>
                <c:pt idx="351">
                  <c:v>344.4303</c:v>
                </c:pt>
                <c:pt idx="352">
                  <c:v>345.25932</c:v>
                </c:pt>
                <c:pt idx="353">
                  <c:v>346.04406</c:v>
                </c:pt>
                <c:pt idx="354">
                  <c:v>346.76484</c:v>
                </c:pt>
                <c:pt idx="355">
                  <c:v>347.554365</c:v>
                </c:pt>
                <c:pt idx="356">
                  <c:v>348.380925</c:v>
                </c:pt>
                <c:pt idx="357">
                  <c:v>349.205025</c:v>
                </c:pt>
                <c:pt idx="358">
                  <c:v>349.957785</c:v>
                </c:pt>
                <c:pt idx="359">
                  <c:v>350.722845</c:v>
                </c:pt>
                <c:pt idx="360">
                  <c:v>351.529725</c:v>
                </c:pt>
                <c:pt idx="361">
                  <c:v>352.348905</c:v>
                </c:pt>
                <c:pt idx="362">
                  <c:v>353.182845</c:v>
                </c:pt>
                <c:pt idx="363">
                  <c:v>353.987265</c:v>
                </c:pt>
                <c:pt idx="364">
                  <c:v>354.705585</c:v>
                </c:pt>
                <c:pt idx="365">
                  <c:v>355.396845</c:v>
                </c:pt>
                <c:pt idx="366">
                  <c:v>356.031525</c:v>
                </c:pt>
                <c:pt idx="367">
                  <c:v>356.676045</c:v>
                </c:pt>
                <c:pt idx="368">
                  <c:v>357.364845</c:v>
                </c:pt>
                <c:pt idx="369">
                  <c:v>358.174185</c:v>
                </c:pt>
                <c:pt idx="370">
                  <c:v>359.015505</c:v>
                </c:pt>
                <c:pt idx="371">
                  <c:v>359.815005</c:v>
                </c:pt>
                <c:pt idx="372">
                  <c:v>360.570225</c:v>
                </c:pt>
                <c:pt idx="373">
                  <c:v>361.293465</c:v>
                </c:pt>
                <c:pt idx="374">
                  <c:v>361.942905</c:v>
                </c:pt>
                <c:pt idx="375">
                  <c:v>362.548065</c:v>
                </c:pt>
                <c:pt idx="376">
                  <c:v>363.113865</c:v>
                </c:pt>
                <c:pt idx="377">
                  <c:v>363.733785</c:v>
                </c:pt>
                <c:pt idx="378">
                  <c:v>364.486545</c:v>
                </c:pt>
                <c:pt idx="379">
                  <c:v>365.293395</c:v>
                </c:pt>
                <c:pt idx="380">
                  <c:v>366.156855</c:v>
                </c:pt>
                <c:pt idx="381">
                  <c:v>367.008015</c:v>
                </c:pt>
                <c:pt idx="382">
                  <c:v>367.935435</c:v>
                </c:pt>
                <c:pt idx="383">
                  <c:v>368.887455</c:v>
                </c:pt>
                <c:pt idx="384">
                  <c:v>369.802575</c:v>
                </c:pt>
                <c:pt idx="385">
                  <c:v>370.483995</c:v>
                </c:pt>
                <c:pt idx="386">
                  <c:v>371.007975</c:v>
                </c:pt>
                <c:pt idx="387">
                  <c:v>371.647575</c:v>
                </c:pt>
                <c:pt idx="388">
                  <c:v>372.373275</c:v>
                </c:pt>
                <c:pt idx="389">
                  <c:v>373.032555</c:v>
                </c:pt>
                <c:pt idx="390">
                  <c:v>373.942695</c:v>
                </c:pt>
                <c:pt idx="391">
                  <c:v>374.54202</c:v>
                </c:pt>
                <c:pt idx="392">
                  <c:v>375.19392</c:v>
                </c:pt>
                <c:pt idx="393">
                  <c:v>375.68838</c:v>
                </c:pt>
                <c:pt idx="394">
                  <c:v>376.20498</c:v>
                </c:pt>
                <c:pt idx="395">
                  <c:v>376.85688</c:v>
                </c:pt>
                <c:pt idx="396">
                  <c:v>377.39808</c:v>
                </c:pt>
                <c:pt idx="397">
                  <c:v>377.99832</c:v>
                </c:pt>
                <c:pt idx="398">
                  <c:v>378.78306</c:v>
                </c:pt>
                <c:pt idx="399">
                  <c:v>379.64652</c:v>
                </c:pt>
                <c:pt idx="400">
                  <c:v>380.478</c:v>
                </c:pt>
                <c:pt idx="401">
                  <c:v>381.32424</c:v>
                </c:pt>
                <c:pt idx="402">
                  <c:v>382.19754</c:v>
                </c:pt>
                <c:pt idx="403">
                  <c:v>383.036565</c:v>
                </c:pt>
                <c:pt idx="404">
                  <c:v>383.880345</c:v>
                </c:pt>
                <c:pt idx="405">
                  <c:v>384.765945</c:v>
                </c:pt>
                <c:pt idx="406">
                  <c:v>385.644165</c:v>
                </c:pt>
                <c:pt idx="407">
                  <c:v>386.426445</c:v>
                </c:pt>
                <c:pt idx="408">
                  <c:v>387.206265</c:v>
                </c:pt>
                <c:pt idx="409">
                  <c:v>388.059885</c:v>
                </c:pt>
                <c:pt idx="410">
                  <c:v>388.903665</c:v>
                </c:pt>
                <c:pt idx="411">
                  <c:v>389.715465</c:v>
                </c:pt>
                <c:pt idx="412">
                  <c:v>390.534645</c:v>
                </c:pt>
                <c:pt idx="413">
                  <c:v>391.353825</c:v>
                </c:pt>
                <c:pt idx="414">
                  <c:v>391.995885</c:v>
                </c:pt>
                <c:pt idx="415">
                  <c:v>392.640405</c:v>
                </c:pt>
                <c:pt idx="416">
                  <c:v>393.434985</c:v>
                </c:pt>
                <c:pt idx="417">
                  <c:v>394.281225</c:v>
                </c:pt>
                <c:pt idx="418">
                  <c:v>395.152065</c:v>
                </c:pt>
                <c:pt idx="419">
                  <c:v>396.047505</c:v>
                </c:pt>
                <c:pt idx="420">
                  <c:v>396.903585</c:v>
                </c:pt>
                <c:pt idx="421">
                  <c:v>397.762125</c:v>
                </c:pt>
                <c:pt idx="422">
                  <c:v>398.618205</c:v>
                </c:pt>
                <c:pt idx="423">
                  <c:v>399.437385</c:v>
                </c:pt>
                <c:pt idx="424">
                  <c:v>400.271325</c:v>
                </c:pt>
                <c:pt idx="425">
                  <c:v>401.068365</c:v>
                </c:pt>
                <c:pt idx="426">
                  <c:v>401.821125</c:v>
                </c:pt>
                <c:pt idx="427">
                  <c:v>402.603225</c:v>
                </c:pt>
                <c:pt idx="428">
                  <c:v>403.360905</c:v>
                </c:pt>
                <c:pt idx="429">
                  <c:v>404.101365</c:v>
                </c:pt>
                <c:pt idx="430">
                  <c:v>404.908245</c:v>
                </c:pt>
                <c:pt idx="431">
                  <c:v>405.712665</c:v>
                </c:pt>
                <c:pt idx="432">
                  <c:v>406.497405</c:v>
                </c:pt>
                <c:pt idx="433">
                  <c:v>407.255085</c:v>
                </c:pt>
                <c:pt idx="434">
                  <c:v>407.978325</c:v>
                </c:pt>
                <c:pt idx="435">
                  <c:v>408.696645</c:v>
                </c:pt>
                <c:pt idx="436">
                  <c:v>409.427265</c:v>
                </c:pt>
                <c:pt idx="437">
                  <c:v>410.172645</c:v>
                </c:pt>
                <c:pt idx="438">
                  <c:v>410.927865</c:v>
                </c:pt>
                <c:pt idx="439">
                  <c:v>411.643725</c:v>
                </c:pt>
                <c:pt idx="440">
                  <c:v>412.303005</c:v>
                </c:pt>
                <c:pt idx="441">
                  <c:v>412.981965</c:v>
                </c:pt>
                <c:pt idx="442">
                  <c:v>413.687985</c:v>
                </c:pt>
                <c:pt idx="443">
                  <c:v>414.389085</c:v>
                </c:pt>
                <c:pt idx="444">
                  <c:v>415.29036</c:v>
                </c:pt>
              </c:numCache>
            </c:numRef>
          </c:xVal>
          <c:yVal>
            <c:numRef>
              <c:f>'Analysis, R1-R2'!$D$14:$D$1329</c:f>
              <c:numCache>
                <c:formatCode>General</c:formatCode>
                <c:ptCount val="1316"/>
                <c:pt idx="0">
                  <c:v>61.52</c:v>
                </c:pt>
                <c:pt idx="1">
                  <c:v>63.16</c:v>
                </c:pt>
                <c:pt idx="2">
                  <c:v>64.8</c:v>
                </c:pt>
                <c:pt idx="3">
                  <c:v>66.44</c:v>
                </c:pt>
                <c:pt idx="4">
                  <c:v>68.08</c:v>
                </c:pt>
                <c:pt idx="5">
                  <c:v>69.72</c:v>
                </c:pt>
                <c:pt idx="6">
                  <c:v>71.36</c:v>
                </c:pt>
                <c:pt idx="7">
                  <c:v>73</c:v>
                </c:pt>
                <c:pt idx="8">
                  <c:v>74.64</c:v>
                </c:pt>
                <c:pt idx="9">
                  <c:v>76.28</c:v>
                </c:pt>
                <c:pt idx="10">
                  <c:v>77.92</c:v>
                </c:pt>
                <c:pt idx="11">
                  <c:v>79.56</c:v>
                </c:pt>
                <c:pt idx="12">
                  <c:v>81.2</c:v>
                </c:pt>
                <c:pt idx="13">
                  <c:v>82.84</c:v>
                </c:pt>
                <c:pt idx="14">
                  <c:v>84.48</c:v>
                </c:pt>
                <c:pt idx="15">
                  <c:v>86.12</c:v>
                </c:pt>
                <c:pt idx="16">
                  <c:v>87.76</c:v>
                </c:pt>
                <c:pt idx="17">
                  <c:v>89.4</c:v>
                </c:pt>
                <c:pt idx="18">
                  <c:v>91.04</c:v>
                </c:pt>
                <c:pt idx="19">
                  <c:v>92.68</c:v>
                </c:pt>
                <c:pt idx="20">
                  <c:v>94.32</c:v>
                </c:pt>
                <c:pt idx="21">
                  <c:v>95.96</c:v>
                </c:pt>
                <c:pt idx="22">
                  <c:v>97.605</c:v>
                </c:pt>
                <c:pt idx="23">
                  <c:v>99.25</c:v>
                </c:pt>
                <c:pt idx="24">
                  <c:v>100.89</c:v>
                </c:pt>
                <c:pt idx="25">
                  <c:v>102.53</c:v>
                </c:pt>
                <c:pt idx="26">
                  <c:v>104.17</c:v>
                </c:pt>
                <c:pt idx="27">
                  <c:v>105.81</c:v>
                </c:pt>
                <c:pt idx="28">
                  <c:v>107.45</c:v>
                </c:pt>
                <c:pt idx="29">
                  <c:v>109.09</c:v>
                </c:pt>
                <c:pt idx="30">
                  <c:v>110.73</c:v>
                </c:pt>
                <c:pt idx="31">
                  <c:v>112.37</c:v>
                </c:pt>
                <c:pt idx="32">
                  <c:v>114.01</c:v>
                </c:pt>
                <c:pt idx="33">
                  <c:v>115.65</c:v>
                </c:pt>
                <c:pt idx="34">
                  <c:v>117.29</c:v>
                </c:pt>
                <c:pt idx="35">
                  <c:v>118.93</c:v>
                </c:pt>
                <c:pt idx="36">
                  <c:v>120.57</c:v>
                </c:pt>
                <c:pt idx="37">
                  <c:v>122.21</c:v>
                </c:pt>
                <c:pt idx="38">
                  <c:v>123.85</c:v>
                </c:pt>
                <c:pt idx="39">
                  <c:v>125.655</c:v>
                </c:pt>
                <c:pt idx="40">
                  <c:v>127.295</c:v>
                </c:pt>
                <c:pt idx="41">
                  <c:v>128.77</c:v>
                </c:pt>
                <c:pt idx="42">
                  <c:v>130.41</c:v>
                </c:pt>
                <c:pt idx="43">
                  <c:v>132.05</c:v>
                </c:pt>
                <c:pt idx="44">
                  <c:v>133.69</c:v>
                </c:pt>
                <c:pt idx="45">
                  <c:v>135.33</c:v>
                </c:pt>
                <c:pt idx="46">
                  <c:v>136.975</c:v>
                </c:pt>
                <c:pt idx="47">
                  <c:v>138.62</c:v>
                </c:pt>
                <c:pt idx="48">
                  <c:v>140.26</c:v>
                </c:pt>
                <c:pt idx="49">
                  <c:v>141.9</c:v>
                </c:pt>
                <c:pt idx="50">
                  <c:v>143.54</c:v>
                </c:pt>
                <c:pt idx="51">
                  <c:v>145.18</c:v>
                </c:pt>
                <c:pt idx="52">
                  <c:v>146.82</c:v>
                </c:pt>
                <c:pt idx="53">
                  <c:v>148.46</c:v>
                </c:pt>
                <c:pt idx="54">
                  <c:v>150.1</c:v>
                </c:pt>
                <c:pt idx="55">
                  <c:v>151.74</c:v>
                </c:pt>
                <c:pt idx="56">
                  <c:v>153.38</c:v>
                </c:pt>
                <c:pt idx="57">
                  <c:v>155.02</c:v>
                </c:pt>
                <c:pt idx="58">
                  <c:v>156.66</c:v>
                </c:pt>
                <c:pt idx="59">
                  <c:v>158.3</c:v>
                </c:pt>
                <c:pt idx="60">
                  <c:v>159.94</c:v>
                </c:pt>
                <c:pt idx="61">
                  <c:v>161.58</c:v>
                </c:pt>
                <c:pt idx="62">
                  <c:v>163.22</c:v>
                </c:pt>
                <c:pt idx="63">
                  <c:v>164.86</c:v>
                </c:pt>
                <c:pt idx="64">
                  <c:v>166.5</c:v>
                </c:pt>
                <c:pt idx="65">
                  <c:v>168.14</c:v>
                </c:pt>
                <c:pt idx="66">
                  <c:v>169.78</c:v>
                </c:pt>
                <c:pt idx="67">
                  <c:v>171.42</c:v>
                </c:pt>
                <c:pt idx="68">
                  <c:v>173.06</c:v>
                </c:pt>
                <c:pt idx="69">
                  <c:v>174.7</c:v>
                </c:pt>
                <c:pt idx="70">
                  <c:v>176.345</c:v>
                </c:pt>
                <c:pt idx="71">
                  <c:v>177.99</c:v>
                </c:pt>
                <c:pt idx="72">
                  <c:v>179.63</c:v>
                </c:pt>
                <c:pt idx="73">
                  <c:v>181.27</c:v>
                </c:pt>
                <c:pt idx="74">
                  <c:v>182.91</c:v>
                </c:pt>
                <c:pt idx="75">
                  <c:v>184.55</c:v>
                </c:pt>
                <c:pt idx="76">
                  <c:v>186.19</c:v>
                </c:pt>
                <c:pt idx="77">
                  <c:v>187.83</c:v>
                </c:pt>
                <c:pt idx="78">
                  <c:v>189.47</c:v>
                </c:pt>
                <c:pt idx="79">
                  <c:v>191.11</c:v>
                </c:pt>
                <c:pt idx="80">
                  <c:v>192.75</c:v>
                </c:pt>
                <c:pt idx="81">
                  <c:v>194.39</c:v>
                </c:pt>
                <c:pt idx="82">
                  <c:v>196.03</c:v>
                </c:pt>
                <c:pt idx="83">
                  <c:v>197.67</c:v>
                </c:pt>
                <c:pt idx="84">
                  <c:v>199.31</c:v>
                </c:pt>
                <c:pt idx="85">
                  <c:v>200.95</c:v>
                </c:pt>
                <c:pt idx="86">
                  <c:v>202.59</c:v>
                </c:pt>
                <c:pt idx="87">
                  <c:v>204.23</c:v>
                </c:pt>
                <c:pt idx="88">
                  <c:v>205.87</c:v>
                </c:pt>
                <c:pt idx="89">
                  <c:v>207.35</c:v>
                </c:pt>
                <c:pt idx="90">
                  <c:v>208.99</c:v>
                </c:pt>
                <c:pt idx="91">
                  <c:v>210.79</c:v>
                </c:pt>
                <c:pt idx="92">
                  <c:v>212.43</c:v>
                </c:pt>
                <c:pt idx="93">
                  <c:v>214.075</c:v>
                </c:pt>
                <c:pt idx="94">
                  <c:v>215.72</c:v>
                </c:pt>
                <c:pt idx="95">
                  <c:v>217.36</c:v>
                </c:pt>
                <c:pt idx="96">
                  <c:v>219</c:v>
                </c:pt>
                <c:pt idx="97">
                  <c:v>220.64</c:v>
                </c:pt>
                <c:pt idx="98">
                  <c:v>222.28</c:v>
                </c:pt>
                <c:pt idx="99">
                  <c:v>223.92</c:v>
                </c:pt>
                <c:pt idx="100">
                  <c:v>225.56</c:v>
                </c:pt>
                <c:pt idx="101">
                  <c:v>227.2</c:v>
                </c:pt>
                <c:pt idx="102">
                  <c:v>228.84</c:v>
                </c:pt>
                <c:pt idx="103">
                  <c:v>230.48</c:v>
                </c:pt>
                <c:pt idx="104">
                  <c:v>232.12</c:v>
                </c:pt>
                <c:pt idx="105">
                  <c:v>233.76</c:v>
                </c:pt>
                <c:pt idx="106">
                  <c:v>235.4</c:v>
                </c:pt>
                <c:pt idx="107">
                  <c:v>237.04</c:v>
                </c:pt>
                <c:pt idx="108">
                  <c:v>238.68</c:v>
                </c:pt>
                <c:pt idx="109">
                  <c:v>240.32</c:v>
                </c:pt>
                <c:pt idx="110">
                  <c:v>241.96</c:v>
                </c:pt>
                <c:pt idx="111">
                  <c:v>243.6</c:v>
                </c:pt>
                <c:pt idx="112">
                  <c:v>245.24</c:v>
                </c:pt>
                <c:pt idx="113">
                  <c:v>246.88</c:v>
                </c:pt>
                <c:pt idx="114">
                  <c:v>248.52</c:v>
                </c:pt>
                <c:pt idx="115">
                  <c:v>250.16</c:v>
                </c:pt>
                <c:pt idx="116">
                  <c:v>251.8</c:v>
                </c:pt>
                <c:pt idx="117">
                  <c:v>253.445</c:v>
                </c:pt>
                <c:pt idx="118">
                  <c:v>255.09</c:v>
                </c:pt>
                <c:pt idx="119">
                  <c:v>256.73</c:v>
                </c:pt>
                <c:pt idx="120">
                  <c:v>258.37</c:v>
                </c:pt>
                <c:pt idx="121">
                  <c:v>260.01</c:v>
                </c:pt>
                <c:pt idx="122">
                  <c:v>261.65</c:v>
                </c:pt>
                <c:pt idx="123">
                  <c:v>263.29</c:v>
                </c:pt>
                <c:pt idx="124">
                  <c:v>264.93</c:v>
                </c:pt>
                <c:pt idx="125">
                  <c:v>266.57</c:v>
                </c:pt>
                <c:pt idx="126">
                  <c:v>268.21</c:v>
                </c:pt>
                <c:pt idx="127">
                  <c:v>269.85</c:v>
                </c:pt>
                <c:pt idx="128">
                  <c:v>271.49</c:v>
                </c:pt>
                <c:pt idx="129">
                  <c:v>273.13</c:v>
                </c:pt>
                <c:pt idx="130">
                  <c:v>274.77</c:v>
                </c:pt>
                <c:pt idx="131">
                  <c:v>276.41</c:v>
                </c:pt>
                <c:pt idx="132">
                  <c:v>278.05</c:v>
                </c:pt>
                <c:pt idx="133">
                  <c:v>279.69</c:v>
                </c:pt>
                <c:pt idx="134">
                  <c:v>281.33</c:v>
                </c:pt>
                <c:pt idx="135">
                  <c:v>282.97</c:v>
                </c:pt>
                <c:pt idx="136">
                  <c:v>284.61</c:v>
                </c:pt>
                <c:pt idx="137">
                  <c:v>286.25</c:v>
                </c:pt>
                <c:pt idx="138">
                  <c:v>287.89</c:v>
                </c:pt>
                <c:pt idx="139">
                  <c:v>289.53</c:v>
                </c:pt>
                <c:pt idx="140">
                  <c:v>291.17</c:v>
                </c:pt>
                <c:pt idx="141">
                  <c:v>292.815</c:v>
                </c:pt>
                <c:pt idx="142">
                  <c:v>294.46</c:v>
                </c:pt>
                <c:pt idx="143">
                  <c:v>296.1</c:v>
                </c:pt>
                <c:pt idx="144">
                  <c:v>297.9</c:v>
                </c:pt>
                <c:pt idx="145">
                  <c:v>299.54</c:v>
                </c:pt>
                <c:pt idx="146">
                  <c:v>301.02</c:v>
                </c:pt>
                <c:pt idx="147">
                  <c:v>302.66</c:v>
                </c:pt>
                <c:pt idx="148">
                  <c:v>304.3</c:v>
                </c:pt>
                <c:pt idx="149">
                  <c:v>305.94</c:v>
                </c:pt>
                <c:pt idx="150">
                  <c:v>307.58</c:v>
                </c:pt>
                <c:pt idx="151">
                  <c:v>309.22</c:v>
                </c:pt>
                <c:pt idx="152">
                  <c:v>310.86</c:v>
                </c:pt>
                <c:pt idx="153">
                  <c:v>312.5</c:v>
                </c:pt>
                <c:pt idx="154">
                  <c:v>314.14</c:v>
                </c:pt>
                <c:pt idx="155">
                  <c:v>315.78</c:v>
                </c:pt>
                <c:pt idx="156">
                  <c:v>317.42</c:v>
                </c:pt>
                <c:pt idx="157">
                  <c:v>319.06</c:v>
                </c:pt>
                <c:pt idx="158">
                  <c:v>320.7</c:v>
                </c:pt>
                <c:pt idx="159">
                  <c:v>322.34</c:v>
                </c:pt>
                <c:pt idx="160">
                  <c:v>323.98</c:v>
                </c:pt>
                <c:pt idx="161">
                  <c:v>325.62</c:v>
                </c:pt>
                <c:pt idx="162">
                  <c:v>327.26</c:v>
                </c:pt>
                <c:pt idx="163">
                  <c:v>328.9</c:v>
                </c:pt>
                <c:pt idx="164">
                  <c:v>330.54</c:v>
                </c:pt>
                <c:pt idx="165">
                  <c:v>332.185</c:v>
                </c:pt>
                <c:pt idx="166">
                  <c:v>333.83</c:v>
                </c:pt>
                <c:pt idx="167">
                  <c:v>335.47</c:v>
                </c:pt>
                <c:pt idx="168">
                  <c:v>337.11</c:v>
                </c:pt>
                <c:pt idx="169">
                  <c:v>338.75</c:v>
                </c:pt>
                <c:pt idx="170">
                  <c:v>340.39</c:v>
                </c:pt>
                <c:pt idx="171">
                  <c:v>342.03</c:v>
                </c:pt>
                <c:pt idx="172">
                  <c:v>343.67</c:v>
                </c:pt>
                <c:pt idx="173">
                  <c:v>345.31</c:v>
                </c:pt>
                <c:pt idx="174">
                  <c:v>346.95</c:v>
                </c:pt>
                <c:pt idx="175">
                  <c:v>348.59</c:v>
                </c:pt>
                <c:pt idx="176">
                  <c:v>350.23</c:v>
                </c:pt>
                <c:pt idx="177">
                  <c:v>351.87</c:v>
                </c:pt>
                <c:pt idx="178">
                  <c:v>353.51</c:v>
                </c:pt>
                <c:pt idx="179">
                  <c:v>355.15</c:v>
                </c:pt>
                <c:pt idx="180">
                  <c:v>356.79</c:v>
                </c:pt>
                <c:pt idx="181">
                  <c:v>358.43</c:v>
                </c:pt>
                <c:pt idx="182">
                  <c:v>360.07</c:v>
                </c:pt>
                <c:pt idx="183">
                  <c:v>361.71</c:v>
                </c:pt>
                <c:pt idx="184">
                  <c:v>363.35</c:v>
                </c:pt>
                <c:pt idx="185">
                  <c:v>364.99</c:v>
                </c:pt>
                <c:pt idx="186">
                  <c:v>366.63</c:v>
                </c:pt>
                <c:pt idx="187">
                  <c:v>368.27</c:v>
                </c:pt>
                <c:pt idx="188">
                  <c:v>369.91</c:v>
                </c:pt>
                <c:pt idx="189">
                  <c:v>371.555</c:v>
                </c:pt>
                <c:pt idx="190">
                  <c:v>373.2</c:v>
                </c:pt>
                <c:pt idx="191">
                  <c:v>374.84</c:v>
                </c:pt>
                <c:pt idx="192">
                  <c:v>376.48</c:v>
                </c:pt>
                <c:pt idx="193">
                  <c:v>378.12</c:v>
                </c:pt>
                <c:pt idx="194">
                  <c:v>379.76</c:v>
                </c:pt>
                <c:pt idx="195">
                  <c:v>381.4</c:v>
                </c:pt>
                <c:pt idx="196">
                  <c:v>383.04</c:v>
                </c:pt>
                <c:pt idx="197">
                  <c:v>384.68</c:v>
                </c:pt>
                <c:pt idx="198">
                  <c:v>386.32</c:v>
                </c:pt>
                <c:pt idx="199">
                  <c:v>387.96</c:v>
                </c:pt>
                <c:pt idx="200">
                  <c:v>389.6</c:v>
                </c:pt>
                <c:pt idx="201">
                  <c:v>391.24</c:v>
                </c:pt>
                <c:pt idx="202">
                  <c:v>392.88</c:v>
                </c:pt>
                <c:pt idx="203">
                  <c:v>394.52</c:v>
                </c:pt>
                <c:pt idx="204">
                  <c:v>396.16</c:v>
                </c:pt>
                <c:pt idx="205">
                  <c:v>397.8</c:v>
                </c:pt>
                <c:pt idx="206">
                  <c:v>399.44</c:v>
                </c:pt>
                <c:pt idx="207">
                  <c:v>401.08</c:v>
                </c:pt>
                <c:pt idx="208">
                  <c:v>402.72</c:v>
                </c:pt>
                <c:pt idx="209">
                  <c:v>404.36</c:v>
                </c:pt>
                <c:pt idx="210">
                  <c:v>406</c:v>
                </c:pt>
                <c:pt idx="211">
                  <c:v>407.64</c:v>
                </c:pt>
                <c:pt idx="212">
                  <c:v>409.28</c:v>
                </c:pt>
                <c:pt idx="213">
                  <c:v>410.925</c:v>
                </c:pt>
                <c:pt idx="214">
                  <c:v>412.57</c:v>
                </c:pt>
                <c:pt idx="215">
                  <c:v>414.21</c:v>
                </c:pt>
                <c:pt idx="216">
                  <c:v>415.85</c:v>
                </c:pt>
                <c:pt idx="217">
                  <c:v>417.49</c:v>
                </c:pt>
                <c:pt idx="218">
                  <c:v>419.13</c:v>
                </c:pt>
                <c:pt idx="219">
                  <c:v>420.77</c:v>
                </c:pt>
                <c:pt idx="220">
                  <c:v>422.41</c:v>
                </c:pt>
                <c:pt idx="221">
                  <c:v>424.05</c:v>
                </c:pt>
                <c:pt idx="222">
                  <c:v>425.69</c:v>
                </c:pt>
                <c:pt idx="223">
                  <c:v>427.33</c:v>
                </c:pt>
                <c:pt idx="224">
                  <c:v>428.97</c:v>
                </c:pt>
                <c:pt idx="225">
                  <c:v>430.61</c:v>
                </c:pt>
                <c:pt idx="226">
                  <c:v>432.25</c:v>
                </c:pt>
                <c:pt idx="227">
                  <c:v>433.89</c:v>
                </c:pt>
                <c:pt idx="228">
                  <c:v>435.53</c:v>
                </c:pt>
                <c:pt idx="229">
                  <c:v>437.17</c:v>
                </c:pt>
                <c:pt idx="230">
                  <c:v>438.81</c:v>
                </c:pt>
                <c:pt idx="231">
                  <c:v>440.45</c:v>
                </c:pt>
                <c:pt idx="232">
                  <c:v>442.09</c:v>
                </c:pt>
                <c:pt idx="233">
                  <c:v>443.73</c:v>
                </c:pt>
                <c:pt idx="234">
                  <c:v>445.37</c:v>
                </c:pt>
                <c:pt idx="235">
                  <c:v>447.01</c:v>
                </c:pt>
                <c:pt idx="236">
                  <c:v>448.655</c:v>
                </c:pt>
                <c:pt idx="237">
                  <c:v>450.3</c:v>
                </c:pt>
                <c:pt idx="238">
                  <c:v>451.94</c:v>
                </c:pt>
                <c:pt idx="239">
                  <c:v>453.58</c:v>
                </c:pt>
                <c:pt idx="240">
                  <c:v>455.22</c:v>
                </c:pt>
                <c:pt idx="241">
                  <c:v>456.86</c:v>
                </c:pt>
                <c:pt idx="242">
                  <c:v>458.5</c:v>
                </c:pt>
                <c:pt idx="243">
                  <c:v>460.14</c:v>
                </c:pt>
                <c:pt idx="244">
                  <c:v>461.78</c:v>
                </c:pt>
                <c:pt idx="245">
                  <c:v>463.42</c:v>
                </c:pt>
                <c:pt idx="246">
                  <c:v>465.06</c:v>
                </c:pt>
                <c:pt idx="247">
                  <c:v>466.7</c:v>
                </c:pt>
                <c:pt idx="248">
                  <c:v>468.34</c:v>
                </c:pt>
                <c:pt idx="249">
                  <c:v>469.98</c:v>
                </c:pt>
                <c:pt idx="250">
                  <c:v>471.62</c:v>
                </c:pt>
                <c:pt idx="251">
                  <c:v>473.26</c:v>
                </c:pt>
                <c:pt idx="252">
                  <c:v>474.9</c:v>
                </c:pt>
                <c:pt idx="253">
                  <c:v>476.54</c:v>
                </c:pt>
                <c:pt idx="254">
                  <c:v>478.18</c:v>
                </c:pt>
                <c:pt idx="255">
                  <c:v>479.82</c:v>
                </c:pt>
                <c:pt idx="256">
                  <c:v>481.46</c:v>
                </c:pt>
                <c:pt idx="257">
                  <c:v>483.1</c:v>
                </c:pt>
                <c:pt idx="258">
                  <c:v>484.74</c:v>
                </c:pt>
                <c:pt idx="259">
                  <c:v>486.38</c:v>
                </c:pt>
                <c:pt idx="260">
                  <c:v>488.025</c:v>
                </c:pt>
                <c:pt idx="261">
                  <c:v>489.67</c:v>
                </c:pt>
                <c:pt idx="262">
                  <c:v>491.31</c:v>
                </c:pt>
                <c:pt idx="263">
                  <c:v>492.95</c:v>
                </c:pt>
                <c:pt idx="264">
                  <c:v>494.59</c:v>
                </c:pt>
                <c:pt idx="265">
                  <c:v>496.23</c:v>
                </c:pt>
                <c:pt idx="266">
                  <c:v>497.87</c:v>
                </c:pt>
                <c:pt idx="267">
                  <c:v>499.51</c:v>
                </c:pt>
                <c:pt idx="268">
                  <c:v>501.15</c:v>
                </c:pt>
                <c:pt idx="269">
                  <c:v>502.79</c:v>
                </c:pt>
                <c:pt idx="270">
                  <c:v>504.43</c:v>
                </c:pt>
                <c:pt idx="271">
                  <c:v>506.07</c:v>
                </c:pt>
                <c:pt idx="272">
                  <c:v>507.71</c:v>
                </c:pt>
                <c:pt idx="273">
                  <c:v>509.35</c:v>
                </c:pt>
                <c:pt idx="274">
                  <c:v>510.99</c:v>
                </c:pt>
                <c:pt idx="275">
                  <c:v>512.63</c:v>
                </c:pt>
                <c:pt idx="276">
                  <c:v>514.27</c:v>
                </c:pt>
                <c:pt idx="277">
                  <c:v>515.91</c:v>
                </c:pt>
                <c:pt idx="278">
                  <c:v>517.55</c:v>
                </c:pt>
                <c:pt idx="279">
                  <c:v>519.19</c:v>
                </c:pt>
                <c:pt idx="280">
                  <c:v>520.83</c:v>
                </c:pt>
                <c:pt idx="281">
                  <c:v>522.47</c:v>
                </c:pt>
                <c:pt idx="282">
                  <c:v>524.11</c:v>
                </c:pt>
                <c:pt idx="283">
                  <c:v>525.75</c:v>
                </c:pt>
                <c:pt idx="284">
                  <c:v>527.395</c:v>
                </c:pt>
                <c:pt idx="285">
                  <c:v>529.04</c:v>
                </c:pt>
                <c:pt idx="286">
                  <c:v>530.68</c:v>
                </c:pt>
                <c:pt idx="287">
                  <c:v>532.32</c:v>
                </c:pt>
                <c:pt idx="288">
                  <c:v>533.96</c:v>
                </c:pt>
                <c:pt idx="289">
                  <c:v>535.6</c:v>
                </c:pt>
                <c:pt idx="290">
                  <c:v>537.24</c:v>
                </c:pt>
                <c:pt idx="291">
                  <c:v>538.88</c:v>
                </c:pt>
                <c:pt idx="292">
                  <c:v>540.52</c:v>
                </c:pt>
                <c:pt idx="293">
                  <c:v>542.16</c:v>
                </c:pt>
                <c:pt idx="294">
                  <c:v>543.8</c:v>
                </c:pt>
                <c:pt idx="295">
                  <c:v>545.44</c:v>
                </c:pt>
                <c:pt idx="296">
                  <c:v>547.08</c:v>
                </c:pt>
                <c:pt idx="297">
                  <c:v>548.72</c:v>
                </c:pt>
                <c:pt idx="298">
                  <c:v>550.36</c:v>
                </c:pt>
                <c:pt idx="299">
                  <c:v>552</c:v>
                </c:pt>
                <c:pt idx="300">
                  <c:v>553.64</c:v>
                </c:pt>
                <c:pt idx="301">
                  <c:v>555.28</c:v>
                </c:pt>
                <c:pt idx="302">
                  <c:v>556.92</c:v>
                </c:pt>
                <c:pt idx="303">
                  <c:v>558.56</c:v>
                </c:pt>
                <c:pt idx="304">
                  <c:v>560.2</c:v>
                </c:pt>
                <c:pt idx="305">
                  <c:v>561.84</c:v>
                </c:pt>
                <c:pt idx="306">
                  <c:v>563.48</c:v>
                </c:pt>
                <c:pt idx="307">
                  <c:v>565.12</c:v>
                </c:pt>
                <c:pt idx="308">
                  <c:v>566.765</c:v>
                </c:pt>
                <c:pt idx="309">
                  <c:v>568.41</c:v>
                </c:pt>
                <c:pt idx="310">
                  <c:v>570.05</c:v>
                </c:pt>
                <c:pt idx="311">
                  <c:v>571.69</c:v>
                </c:pt>
                <c:pt idx="312">
                  <c:v>573.33</c:v>
                </c:pt>
                <c:pt idx="313">
                  <c:v>574.97</c:v>
                </c:pt>
                <c:pt idx="314">
                  <c:v>576.61</c:v>
                </c:pt>
                <c:pt idx="315">
                  <c:v>578.25</c:v>
                </c:pt>
                <c:pt idx="316">
                  <c:v>579.89</c:v>
                </c:pt>
                <c:pt idx="317">
                  <c:v>581.53</c:v>
                </c:pt>
                <c:pt idx="318">
                  <c:v>583.17</c:v>
                </c:pt>
                <c:pt idx="319">
                  <c:v>584.81</c:v>
                </c:pt>
                <c:pt idx="320">
                  <c:v>586.45</c:v>
                </c:pt>
                <c:pt idx="321">
                  <c:v>588.09</c:v>
                </c:pt>
                <c:pt idx="322">
                  <c:v>589.73</c:v>
                </c:pt>
                <c:pt idx="323">
                  <c:v>591.37</c:v>
                </c:pt>
                <c:pt idx="324">
                  <c:v>593.01</c:v>
                </c:pt>
                <c:pt idx="325">
                  <c:v>594.65</c:v>
                </c:pt>
                <c:pt idx="326">
                  <c:v>596.29</c:v>
                </c:pt>
                <c:pt idx="327">
                  <c:v>597.93</c:v>
                </c:pt>
                <c:pt idx="328">
                  <c:v>599.57</c:v>
                </c:pt>
                <c:pt idx="329">
                  <c:v>601.21</c:v>
                </c:pt>
                <c:pt idx="330">
                  <c:v>602.85</c:v>
                </c:pt>
                <c:pt idx="331">
                  <c:v>604.49</c:v>
                </c:pt>
                <c:pt idx="332">
                  <c:v>606.135</c:v>
                </c:pt>
                <c:pt idx="333">
                  <c:v>607.78</c:v>
                </c:pt>
                <c:pt idx="334">
                  <c:v>609.42</c:v>
                </c:pt>
                <c:pt idx="335">
                  <c:v>611.06</c:v>
                </c:pt>
                <c:pt idx="336">
                  <c:v>612.7</c:v>
                </c:pt>
                <c:pt idx="337">
                  <c:v>614.34</c:v>
                </c:pt>
                <c:pt idx="338">
                  <c:v>615.98</c:v>
                </c:pt>
                <c:pt idx="339">
                  <c:v>617.62</c:v>
                </c:pt>
                <c:pt idx="340">
                  <c:v>619.26</c:v>
                </c:pt>
                <c:pt idx="341">
                  <c:v>620.9</c:v>
                </c:pt>
                <c:pt idx="342">
                  <c:v>622.54</c:v>
                </c:pt>
                <c:pt idx="343">
                  <c:v>624.18</c:v>
                </c:pt>
                <c:pt idx="344">
                  <c:v>625.985</c:v>
                </c:pt>
                <c:pt idx="345">
                  <c:v>627.625</c:v>
                </c:pt>
                <c:pt idx="346">
                  <c:v>629.1</c:v>
                </c:pt>
                <c:pt idx="347">
                  <c:v>630.74</c:v>
                </c:pt>
                <c:pt idx="348">
                  <c:v>632.38</c:v>
                </c:pt>
                <c:pt idx="349">
                  <c:v>634.02</c:v>
                </c:pt>
                <c:pt idx="350">
                  <c:v>635.66</c:v>
                </c:pt>
                <c:pt idx="351">
                  <c:v>637.3</c:v>
                </c:pt>
                <c:pt idx="352">
                  <c:v>638.94</c:v>
                </c:pt>
                <c:pt idx="353">
                  <c:v>640.58</c:v>
                </c:pt>
                <c:pt idx="354">
                  <c:v>642.22</c:v>
                </c:pt>
                <c:pt idx="355">
                  <c:v>643.865</c:v>
                </c:pt>
                <c:pt idx="356">
                  <c:v>645.51</c:v>
                </c:pt>
                <c:pt idx="357">
                  <c:v>647.15</c:v>
                </c:pt>
                <c:pt idx="358">
                  <c:v>648.79</c:v>
                </c:pt>
                <c:pt idx="359">
                  <c:v>650.43</c:v>
                </c:pt>
                <c:pt idx="360">
                  <c:v>652.07</c:v>
                </c:pt>
                <c:pt idx="361">
                  <c:v>653.71</c:v>
                </c:pt>
                <c:pt idx="362">
                  <c:v>655.35</c:v>
                </c:pt>
                <c:pt idx="363">
                  <c:v>656.99</c:v>
                </c:pt>
                <c:pt idx="364">
                  <c:v>658.63</c:v>
                </c:pt>
                <c:pt idx="365">
                  <c:v>660.27</c:v>
                </c:pt>
                <c:pt idx="366">
                  <c:v>661.91</c:v>
                </c:pt>
                <c:pt idx="367">
                  <c:v>663.55</c:v>
                </c:pt>
                <c:pt idx="368">
                  <c:v>665.19</c:v>
                </c:pt>
                <c:pt idx="369">
                  <c:v>666.83</c:v>
                </c:pt>
                <c:pt idx="370">
                  <c:v>668.47</c:v>
                </c:pt>
                <c:pt idx="371">
                  <c:v>670.11</c:v>
                </c:pt>
                <c:pt idx="372">
                  <c:v>671.75</c:v>
                </c:pt>
                <c:pt idx="373">
                  <c:v>673.39</c:v>
                </c:pt>
                <c:pt idx="374">
                  <c:v>675.03</c:v>
                </c:pt>
                <c:pt idx="375">
                  <c:v>676.67</c:v>
                </c:pt>
                <c:pt idx="376">
                  <c:v>678.31</c:v>
                </c:pt>
                <c:pt idx="377">
                  <c:v>679.95</c:v>
                </c:pt>
                <c:pt idx="378">
                  <c:v>681.59</c:v>
                </c:pt>
                <c:pt idx="379">
                  <c:v>683.235</c:v>
                </c:pt>
                <c:pt idx="380">
                  <c:v>684.88</c:v>
                </c:pt>
                <c:pt idx="381">
                  <c:v>686.52</c:v>
                </c:pt>
                <c:pt idx="382">
                  <c:v>688.16</c:v>
                </c:pt>
                <c:pt idx="383">
                  <c:v>689.8</c:v>
                </c:pt>
                <c:pt idx="384">
                  <c:v>691.44</c:v>
                </c:pt>
                <c:pt idx="385">
                  <c:v>693.08</c:v>
                </c:pt>
                <c:pt idx="386">
                  <c:v>694.72</c:v>
                </c:pt>
                <c:pt idx="387">
                  <c:v>696.36</c:v>
                </c:pt>
                <c:pt idx="388">
                  <c:v>698</c:v>
                </c:pt>
                <c:pt idx="389">
                  <c:v>699.64</c:v>
                </c:pt>
                <c:pt idx="390">
                  <c:v>701.445</c:v>
                </c:pt>
                <c:pt idx="391">
                  <c:v>703.085</c:v>
                </c:pt>
                <c:pt idx="392">
                  <c:v>704.56</c:v>
                </c:pt>
                <c:pt idx="393">
                  <c:v>706.2</c:v>
                </c:pt>
                <c:pt idx="394">
                  <c:v>707.84</c:v>
                </c:pt>
                <c:pt idx="395">
                  <c:v>709.48</c:v>
                </c:pt>
                <c:pt idx="396">
                  <c:v>711.12</c:v>
                </c:pt>
                <c:pt idx="397">
                  <c:v>712.76</c:v>
                </c:pt>
                <c:pt idx="398">
                  <c:v>714.4</c:v>
                </c:pt>
                <c:pt idx="399">
                  <c:v>716.04</c:v>
                </c:pt>
                <c:pt idx="400">
                  <c:v>717.68</c:v>
                </c:pt>
                <c:pt idx="401">
                  <c:v>719.32</c:v>
                </c:pt>
                <c:pt idx="402">
                  <c:v>720.96</c:v>
                </c:pt>
                <c:pt idx="403">
                  <c:v>722.605</c:v>
                </c:pt>
                <c:pt idx="404">
                  <c:v>724.25</c:v>
                </c:pt>
                <c:pt idx="405">
                  <c:v>725.89</c:v>
                </c:pt>
                <c:pt idx="406">
                  <c:v>727.53</c:v>
                </c:pt>
                <c:pt idx="407">
                  <c:v>729.17</c:v>
                </c:pt>
                <c:pt idx="408">
                  <c:v>730.81</c:v>
                </c:pt>
                <c:pt idx="409">
                  <c:v>732.45</c:v>
                </c:pt>
                <c:pt idx="410">
                  <c:v>734.09</c:v>
                </c:pt>
                <c:pt idx="411">
                  <c:v>735.73</c:v>
                </c:pt>
                <c:pt idx="412">
                  <c:v>737.37</c:v>
                </c:pt>
                <c:pt idx="413">
                  <c:v>739.01</c:v>
                </c:pt>
                <c:pt idx="414">
                  <c:v>740.65</c:v>
                </c:pt>
                <c:pt idx="415">
                  <c:v>742.29</c:v>
                </c:pt>
                <c:pt idx="416">
                  <c:v>743.93</c:v>
                </c:pt>
                <c:pt idx="417">
                  <c:v>745.57</c:v>
                </c:pt>
                <c:pt idx="418">
                  <c:v>747.21</c:v>
                </c:pt>
                <c:pt idx="419">
                  <c:v>748.85</c:v>
                </c:pt>
                <c:pt idx="420">
                  <c:v>750.49</c:v>
                </c:pt>
                <c:pt idx="421">
                  <c:v>752.13</c:v>
                </c:pt>
                <c:pt idx="422">
                  <c:v>753.77</c:v>
                </c:pt>
                <c:pt idx="423">
                  <c:v>755.41</c:v>
                </c:pt>
                <c:pt idx="424">
                  <c:v>757.05</c:v>
                </c:pt>
                <c:pt idx="425">
                  <c:v>758.69</c:v>
                </c:pt>
                <c:pt idx="426">
                  <c:v>760.33</c:v>
                </c:pt>
                <c:pt idx="427">
                  <c:v>761.975</c:v>
                </c:pt>
                <c:pt idx="428">
                  <c:v>763.62</c:v>
                </c:pt>
                <c:pt idx="429">
                  <c:v>765.26</c:v>
                </c:pt>
                <c:pt idx="430">
                  <c:v>766.9</c:v>
                </c:pt>
                <c:pt idx="431">
                  <c:v>768.54</c:v>
                </c:pt>
                <c:pt idx="432">
                  <c:v>770.18</c:v>
                </c:pt>
                <c:pt idx="433">
                  <c:v>771.82</c:v>
                </c:pt>
                <c:pt idx="434">
                  <c:v>773.46</c:v>
                </c:pt>
                <c:pt idx="435">
                  <c:v>775.1</c:v>
                </c:pt>
                <c:pt idx="436">
                  <c:v>776.74</c:v>
                </c:pt>
                <c:pt idx="437">
                  <c:v>778.38</c:v>
                </c:pt>
                <c:pt idx="438">
                  <c:v>780.02</c:v>
                </c:pt>
                <c:pt idx="439">
                  <c:v>781.66</c:v>
                </c:pt>
                <c:pt idx="440">
                  <c:v>783.3</c:v>
                </c:pt>
                <c:pt idx="441">
                  <c:v>784.94</c:v>
                </c:pt>
                <c:pt idx="442">
                  <c:v>786.58</c:v>
                </c:pt>
                <c:pt idx="443">
                  <c:v>788.22</c:v>
                </c:pt>
                <c:pt idx="444">
                  <c:v>790.025</c:v>
                </c:pt>
              </c:numCache>
            </c:numRef>
          </c:yVal>
          <c:smooth val="0"/>
        </c:ser>
        <c:ser>
          <c:idx val="1"/>
          <c:order val="1"/>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K$14:$K$1329</c:f>
              <c:numCache>
                <c:formatCode>General</c:formatCode>
                <c:ptCount val="1316"/>
                <c:pt idx="0">
                  <c:v>33.1540740740741</c:v>
                </c:pt>
                <c:pt idx="1">
                  <c:v>34.296</c:v>
                </c:pt>
                <c:pt idx="2">
                  <c:v>35.4379259259259</c:v>
                </c:pt>
                <c:pt idx="3">
                  <c:v>36.6162962962963</c:v>
                </c:pt>
                <c:pt idx="4">
                  <c:v>37.7557925925926</c:v>
                </c:pt>
                <c:pt idx="5">
                  <c:v>38.8709925925926</c:v>
                </c:pt>
                <c:pt idx="6">
                  <c:v>39.9959111111111</c:v>
                </c:pt>
                <c:pt idx="7">
                  <c:v>41.1888592592593</c:v>
                </c:pt>
                <c:pt idx="8">
                  <c:v>42.4304</c:v>
                </c:pt>
                <c:pt idx="9">
                  <c:v>43.7156740740741</c:v>
                </c:pt>
                <c:pt idx="10">
                  <c:v>45.0106666666667</c:v>
                </c:pt>
                <c:pt idx="11">
                  <c:v>46.2570666666667</c:v>
                </c:pt>
                <c:pt idx="12">
                  <c:v>47.4986074074074</c:v>
                </c:pt>
                <c:pt idx="13">
                  <c:v>48.7012740740741</c:v>
                </c:pt>
                <c:pt idx="14">
                  <c:v>49.9185185185185</c:v>
                </c:pt>
                <c:pt idx="15">
                  <c:v>51.1794962962963</c:v>
                </c:pt>
                <c:pt idx="16">
                  <c:v>52.4890666666667</c:v>
                </c:pt>
                <c:pt idx="17">
                  <c:v>53.798637037037</c:v>
                </c:pt>
                <c:pt idx="18">
                  <c:v>55.0887703703704</c:v>
                </c:pt>
                <c:pt idx="19">
                  <c:v>56.3497481481482</c:v>
                </c:pt>
                <c:pt idx="20">
                  <c:v>57.6107259259259</c:v>
                </c:pt>
                <c:pt idx="21">
                  <c:v>58.9057185185185</c:v>
                </c:pt>
                <c:pt idx="22">
                  <c:v>60.2232740740741</c:v>
                </c:pt>
                <c:pt idx="23">
                  <c:v>61.5377037037037</c:v>
                </c:pt>
                <c:pt idx="24">
                  <c:v>62.8764296296296</c:v>
                </c:pt>
                <c:pt idx="25">
                  <c:v>64.1957185185185</c:v>
                </c:pt>
                <c:pt idx="26">
                  <c:v>65.4664148148148</c:v>
                </c:pt>
                <c:pt idx="27">
                  <c:v>66.7662666666667</c:v>
                </c:pt>
                <c:pt idx="28">
                  <c:v>67.9980888888889</c:v>
                </c:pt>
                <c:pt idx="29">
                  <c:v>69.191037037037</c:v>
                </c:pt>
                <c:pt idx="30">
                  <c:v>70.3596888888889</c:v>
                </c:pt>
                <c:pt idx="31">
                  <c:v>71.4797481481482</c:v>
                </c:pt>
                <c:pt idx="32">
                  <c:v>72.5900888888889</c:v>
                </c:pt>
                <c:pt idx="33">
                  <c:v>73.6858518518519</c:v>
                </c:pt>
                <c:pt idx="34">
                  <c:v>74.7961925925926</c:v>
                </c:pt>
                <c:pt idx="35">
                  <c:v>75.9502666666667</c:v>
                </c:pt>
                <c:pt idx="36">
                  <c:v>77.0946222222222</c:v>
                </c:pt>
                <c:pt idx="37">
                  <c:v>78.2584148148148</c:v>
                </c:pt>
                <c:pt idx="38">
                  <c:v>79.4319259259259</c:v>
                </c:pt>
                <c:pt idx="39">
                  <c:v>80.8357333333333</c:v>
                </c:pt>
                <c:pt idx="40">
                  <c:v>81.7731111111111</c:v>
                </c:pt>
                <c:pt idx="41">
                  <c:v>82.9466222222222</c:v>
                </c:pt>
                <c:pt idx="42">
                  <c:v>84.1395703703704</c:v>
                </c:pt>
                <c:pt idx="43">
                  <c:v>85.3130814814815</c:v>
                </c:pt>
                <c:pt idx="44">
                  <c:v>86.5108888888889</c:v>
                </c:pt>
                <c:pt idx="45">
                  <c:v>87.6746814814815</c:v>
                </c:pt>
                <c:pt idx="46">
                  <c:v>88.8504592592593</c:v>
                </c:pt>
                <c:pt idx="47">
                  <c:v>89.9948148148148</c:v>
                </c:pt>
                <c:pt idx="48">
                  <c:v>91.1197333333333</c:v>
                </c:pt>
                <c:pt idx="49">
                  <c:v>92.1912</c:v>
                </c:pt>
                <c:pt idx="50">
                  <c:v>93.2092148148148</c:v>
                </c:pt>
                <c:pt idx="51">
                  <c:v>94.2320888888889</c:v>
                </c:pt>
                <c:pt idx="52">
                  <c:v>95.2549629629629</c:v>
                </c:pt>
                <c:pt idx="53">
                  <c:v>96.3312888888889</c:v>
                </c:pt>
                <c:pt idx="54">
                  <c:v>97.4319111111111</c:v>
                </c:pt>
                <c:pt idx="55">
                  <c:v>98.508237037037</c:v>
                </c:pt>
                <c:pt idx="56">
                  <c:v>99.5699851851852</c:v>
                </c:pt>
                <c:pt idx="57">
                  <c:v>100.617155555556</c:v>
                </c:pt>
                <c:pt idx="58">
                  <c:v>101.649748148148</c:v>
                </c:pt>
                <c:pt idx="59">
                  <c:v>102.721214814815</c:v>
                </c:pt>
                <c:pt idx="60">
                  <c:v>103.855851851852</c:v>
                </c:pt>
                <c:pt idx="61">
                  <c:v>105.058518518519</c:v>
                </c:pt>
                <c:pt idx="62">
                  <c:v>106.280622222222</c:v>
                </c:pt>
                <c:pt idx="63">
                  <c:v>107.488148148148</c:v>
                </c:pt>
                <c:pt idx="64">
                  <c:v>108.671377777778</c:v>
                </c:pt>
                <c:pt idx="65">
                  <c:v>109.781718518519</c:v>
                </c:pt>
                <c:pt idx="66">
                  <c:v>110.960088888889</c:v>
                </c:pt>
                <c:pt idx="67">
                  <c:v>111.958666666667</c:v>
                </c:pt>
                <c:pt idx="68">
                  <c:v>113.044711111111</c:v>
                </c:pt>
                <c:pt idx="69">
                  <c:v>114.227940740741</c:v>
                </c:pt>
                <c:pt idx="70">
                  <c:v>115.452607407407</c:v>
                </c:pt>
                <c:pt idx="71">
                  <c:v>116.674711111111</c:v>
                </c:pt>
                <c:pt idx="72">
                  <c:v>117.867659259259</c:v>
                </c:pt>
                <c:pt idx="73">
                  <c:v>119.084903703704</c:v>
                </c:pt>
                <c:pt idx="74">
                  <c:v>120.282711111111</c:v>
                </c:pt>
                <c:pt idx="75">
                  <c:v>121.495096296296</c:v>
                </c:pt>
                <c:pt idx="76">
                  <c:v>122.663748148148</c:v>
                </c:pt>
                <c:pt idx="77">
                  <c:v>123.725496296296</c:v>
                </c:pt>
                <c:pt idx="78">
                  <c:v>124.660903703704</c:v>
                </c:pt>
                <c:pt idx="79">
                  <c:v>125.533140740741</c:v>
                </c:pt>
                <c:pt idx="80">
                  <c:v>126.32277037037</c:v>
                </c:pt>
                <c:pt idx="81">
                  <c:v>127.117259259259</c:v>
                </c:pt>
                <c:pt idx="82">
                  <c:v>127.945762962963</c:v>
                </c:pt>
                <c:pt idx="83">
                  <c:v>128.871451851852</c:v>
                </c:pt>
                <c:pt idx="84">
                  <c:v>129.891896296296</c:v>
                </c:pt>
                <c:pt idx="85">
                  <c:v>130.91477037037</c:v>
                </c:pt>
                <c:pt idx="86">
                  <c:v>131.974088888889</c:v>
                </c:pt>
                <c:pt idx="87">
                  <c:v>133.045555555556</c:v>
                </c:pt>
                <c:pt idx="88">
                  <c:v>134.051422222222</c:v>
                </c:pt>
                <c:pt idx="89">
                  <c:v>134.876666666667</c:v>
                </c:pt>
                <c:pt idx="90">
                  <c:v>136.090414814815</c:v>
                </c:pt>
                <c:pt idx="91">
                  <c:v>137.076844444444</c:v>
                </c:pt>
                <c:pt idx="92">
                  <c:v>138.000103703704</c:v>
                </c:pt>
                <c:pt idx="93">
                  <c:v>138.877659259259</c:v>
                </c:pt>
                <c:pt idx="94">
                  <c:v>139.589540740741</c:v>
                </c:pt>
                <c:pt idx="95">
                  <c:v>140.269837037037</c:v>
                </c:pt>
                <c:pt idx="96">
                  <c:v>140.996296296296</c:v>
                </c:pt>
                <c:pt idx="97">
                  <c:v>141.683881481481</c:v>
                </c:pt>
                <c:pt idx="98">
                  <c:v>142.454074074074</c:v>
                </c:pt>
                <c:pt idx="99">
                  <c:v>143.275288888889</c:v>
                </c:pt>
                <c:pt idx="100">
                  <c:v>144.247140740741</c:v>
                </c:pt>
                <c:pt idx="101">
                  <c:v>145.116948148148</c:v>
                </c:pt>
                <c:pt idx="102">
                  <c:v>145.95517037037</c:v>
                </c:pt>
                <c:pt idx="103">
                  <c:v>146.725362962963</c:v>
                </c:pt>
                <c:pt idx="104">
                  <c:v>147.442103703704</c:v>
                </c:pt>
                <c:pt idx="105">
                  <c:v>148.183140740741</c:v>
                </c:pt>
                <c:pt idx="106">
                  <c:v>148.921748148148</c:v>
                </c:pt>
                <c:pt idx="107">
                  <c:v>149.682222222222</c:v>
                </c:pt>
                <c:pt idx="108">
                  <c:v>150.488859259259</c:v>
                </c:pt>
                <c:pt idx="109">
                  <c:v>151.305214814815</c:v>
                </c:pt>
                <c:pt idx="110">
                  <c:v>152.109422222222</c:v>
                </c:pt>
                <c:pt idx="111">
                  <c:v>152.867466666667</c:v>
                </c:pt>
                <c:pt idx="112">
                  <c:v>153.642518518519</c:v>
                </c:pt>
                <c:pt idx="113">
                  <c:v>154.415140740741</c:v>
                </c:pt>
                <c:pt idx="114">
                  <c:v>155.212059259259</c:v>
                </c:pt>
                <c:pt idx="115">
                  <c:v>156.016266666667</c:v>
                </c:pt>
                <c:pt idx="116">
                  <c:v>156.900651851852</c:v>
                </c:pt>
                <c:pt idx="117">
                  <c:v>157.704874074074</c:v>
                </c:pt>
                <c:pt idx="118">
                  <c:v>158.615985185185</c:v>
                </c:pt>
                <c:pt idx="119">
                  <c:v>159.580548148148</c:v>
                </c:pt>
                <c:pt idx="120">
                  <c:v>160.515955555556</c:v>
                </c:pt>
                <c:pt idx="121">
                  <c:v>161.507244444444</c:v>
                </c:pt>
                <c:pt idx="122">
                  <c:v>162.593288888889</c:v>
                </c:pt>
                <c:pt idx="123">
                  <c:v>163.531125925926</c:v>
                </c:pt>
                <c:pt idx="124">
                  <c:v>164.471392592593</c:v>
                </c:pt>
                <c:pt idx="125">
                  <c:v>165.455392592593</c:v>
                </c:pt>
                <c:pt idx="126">
                  <c:v>166.385940740741</c:v>
                </c:pt>
                <c:pt idx="127">
                  <c:v>167.316488888889</c:v>
                </c:pt>
                <c:pt idx="128">
                  <c:v>168.329644444444</c:v>
                </c:pt>
                <c:pt idx="129">
                  <c:v>169.243185185185</c:v>
                </c:pt>
                <c:pt idx="130">
                  <c:v>170.12757037037</c:v>
                </c:pt>
                <c:pt idx="131">
                  <c:v>171.004666666667</c:v>
                </c:pt>
                <c:pt idx="132">
                  <c:v>171.847748148148</c:v>
                </c:pt>
                <c:pt idx="133">
                  <c:v>172.617940740741</c:v>
                </c:pt>
                <c:pt idx="134">
                  <c:v>173.295807407407</c:v>
                </c:pt>
                <c:pt idx="135">
                  <c:v>173.993111111111</c:v>
                </c:pt>
                <c:pt idx="136">
                  <c:v>174.65882962963</c:v>
                </c:pt>
                <c:pt idx="137">
                  <c:v>175.341555555556</c:v>
                </c:pt>
                <c:pt idx="138">
                  <c:v>176.070444444444</c:v>
                </c:pt>
                <c:pt idx="139">
                  <c:v>176.792044444444</c:v>
                </c:pt>
                <c:pt idx="140">
                  <c:v>177.559807407407</c:v>
                </c:pt>
                <c:pt idx="141">
                  <c:v>178.322474074074</c:v>
                </c:pt>
                <c:pt idx="142">
                  <c:v>179.085377777778</c:v>
                </c:pt>
                <c:pt idx="143">
                  <c:v>179.836133333333</c:v>
                </c:pt>
                <c:pt idx="144">
                  <c:v>180.704340740741</c:v>
                </c:pt>
                <c:pt idx="145">
                  <c:v>181.300785185185</c:v>
                </c:pt>
                <c:pt idx="146">
                  <c:v>182.070977777778</c:v>
                </c:pt>
                <c:pt idx="147">
                  <c:v>182.833881481482</c:v>
                </c:pt>
                <c:pt idx="148">
                  <c:v>183.596785185185</c:v>
                </c:pt>
                <c:pt idx="149">
                  <c:v>184.3524</c:v>
                </c:pt>
                <c:pt idx="150">
                  <c:v>185.083718518519</c:v>
                </c:pt>
                <c:pt idx="151">
                  <c:v>185.73242962963</c:v>
                </c:pt>
                <c:pt idx="152">
                  <c:v>186.349555555556</c:v>
                </c:pt>
                <c:pt idx="153">
                  <c:v>186.91322962963</c:v>
                </c:pt>
                <c:pt idx="154">
                  <c:v>187.401585185185</c:v>
                </c:pt>
                <c:pt idx="155">
                  <c:v>187.889940740741</c:v>
                </c:pt>
                <c:pt idx="156">
                  <c:v>188.434177777778</c:v>
                </c:pt>
                <c:pt idx="157">
                  <c:v>188.983274074074</c:v>
                </c:pt>
                <c:pt idx="158">
                  <c:v>189.559096296296</c:v>
                </c:pt>
                <c:pt idx="159">
                  <c:v>190.414325925926</c:v>
                </c:pt>
                <c:pt idx="160">
                  <c:v>191.427481481482</c:v>
                </c:pt>
                <c:pt idx="161">
                  <c:v>192.389614814815</c:v>
                </c:pt>
                <c:pt idx="162">
                  <c:v>193.354177777778</c:v>
                </c:pt>
                <c:pt idx="163">
                  <c:v>194.272577777778</c:v>
                </c:pt>
                <c:pt idx="164">
                  <c:v>195.011185185185</c:v>
                </c:pt>
                <c:pt idx="165">
                  <c:v>195.522074074074</c:v>
                </c:pt>
                <c:pt idx="166">
                  <c:v>196.042014814815</c:v>
                </c:pt>
                <c:pt idx="167">
                  <c:v>196.593540740741</c:v>
                </c:pt>
                <c:pt idx="168">
                  <c:v>197.176651851852</c:v>
                </c:pt>
                <c:pt idx="169">
                  <c:v>197.893392592593</c:v>
                </c:pt>
                <c:pt idx="170">
                  <c:v>198.724325925926</c:v>
                </c:pt>
                <c:pt idx="171">
                  <c:v>199.664592592593</c:v>
                </c:pt>
                <c:pt idx="172">
                  <c:v>200.704474074074</c:v>
                </c:pt>
                <c:pt idx="173">
                  <c:v>201.763792592593</c:v>
                </c:pt>
                <c:pt idx="174">
                  <c:v>202.70162962963</c:v>
                </c:pt>
                <c:pt idx="175">
                  <c:v>203.675911111111</c:v>
                </c:pt>
                <c:pt idx="176">
                  <c:v>204.638044444445</c:v>
                </c:pt>
                <c:pt idx="177">
                  <c:v>205.690074074074</c:v>
                </c:pt>
                <c:pt idx="178">
                  <c:v>206.737244444445</c:v>
                </c:pt>
                <c:pt idx="179">
                  <c:v>207.660503703704</c:v>
                </c:pt>
                <c:pt idx="180">
                  <c:v>208.532740740741</c:v>
                </c:pt>
                <c:pt idx="181">
                  <c:v>209.225185185185</c:v>
                </c:pt>
                <c:pt idx="182">
                  <c:v>209.764562962963</c:v>
                </c:pt>
                <c:pt idx="183">
                  <c:v>210.337955555556</c:v>
                </c:pt>
                <c:pt idx="184">
                  <c:v>210.976948148148</c:v>
                </c:pt>
                <c:pt idx="185">
                  <c:v>211.637807407408</c:v>
                </c:pt>
                <c:pt idx="186">
                  <c:v>212.264651851852</c:v>
                </c:pt>
                <c:pt idx="187">
                  <c:v>212.842903703704</c:v>
                </c:pt>
                <c:pt idx="188">
                  <c:v>213.357985185185</c:v>
                </c:pt>
                <c:pt idx="189">
                  <c:v>213.863985185185</c:v>
                </c:pt>
                <c:pt idx="190">
                  <c:v>214.332903703704</c:v>
                </c:pt>
                <c:pt idx="191">
                  <c:v>214.942740740741</c:v>
                </c:pt>
                <c:pt idx="192">
                  <c:v>215.625466666667</c:v>
                </c:pt>
                <c:pt idx="193">
                  <c:v>216.415096296296</c:v>
                </c:pt>
                <c:pt idx="194">
                  <c:v>217.316488888889</c:v>
                </c:pt>
                <c:pt idx="195">
                  <c:v>218.392814814815</c:v>
                </c:pt>
                <c:pt idx="196">
                  <c:v>219.495866666667</c:v>
                </c:pt>
                <c:pt idx="197">
                  <c:v>220.516311111111</c:v>
                </c:pt>
                <c:pt idx="198">
                  <c:v>221.427422222222</c:v>
                </c:pt>
                <c:pt idx="199">
                  <c:v>222.185466666667</c:v>
                </c:pt>
                <c:pt idx="200">
                  <c:v>222.780725925926</c:v>
                </c:pt>
                <c:pt idx="201">
                  <c:v>223.339540740741</c:v>
                </c:pt>
                <c:pt idx="202">
                  <c:v>223.973674074074</c:v>
                </c:pt>
                <c:pt idx="203">
                  <c:v>224.65397037037</c:v>
                </c:pt>
                <c:pt idx="204">
                  <c:v>225.494622222222</c:v>
                </c:pt>
                <c:pt idx="205">
                  <c:v>226.580666666667</c:v>
                </c:pt>
                <c:pt idx="206">
                  <c:v>227.907244444445</c:v>
                </c:pt>
                <c:pt idx="207">
                  <c:v>229.294562962963</c:v>
                </c:pt>
                <c:pt idx="208">
                  <c:v>230.713466666667</c:v>
                </c:pt>
                <c:pt idx="209">
                  <c:v>232.0692</c:v>
                </c:pt>
                <c:pt idx="210">
                  <c:v>233.388488888889</c:v>
                </c:pt>
                <c:pt idx="211">
                  <c:v>234.610592592593</c:v>
                </c:pt>
                <c:pt idx="212">
                  <c:v>235.796251851852</c:v>
                </c:pt>
                <c:pt idx="213">
                  <c:v>236.998918518519</c:v>
                </c:pt>
                <c:pt idx="214">
                  <c:v>238.118977777778</c:v>
                </c:pt>
                <c:pt idx="215">
                  <c:v>239.294918518519</c:v>
                </c:pt>
                <c:pt idx="216">
                  <c:v>240.470859259259</c:v>
                </c:pt>
                <c:pt idx="217">
                  <c:v>241.695392592593</c:v>
                </c:pt>
                <c:pt idx="218">
                  <c:v>243.004962962963</c:v>
                </c:pt>
                <c:pt idx="219">
                  <c:v>244.316962962963</c:v>
                </c:pt>
                <c:pt idx="220">
                  <c:v>245.679985185185</c:v>
                </c:pt>
                <c:pt idx="221">
                  <c:v>247.064874074074</c:v>
                </c:pt>
                <c:pt idx="222">
                  <c:v>248.391451851852</c:v>
                </c:pt>
                <c:pt idx="223">
                  <c:v>249.696162962963</c:v>
                </c:pt>
                <c:pt idx="224">
                  <c:v>251.008162962963</c:v>
                </c:pt>
                <c:pt idx="225">
                  <c:v>252.327451851852</c:v>
                </c:pt>
                <c:pt idx="226">
                  <c:v>253.675896296296</c:v>
                </c:pt>
                <c:pt idx="227">
                  <c:v>255.004903703704</c:v>
                </c:pt>
                <c:pt idx="228">
                  <c:v>256.241585185185</c:v>
                </c:pt>
                <c:pt idx="229">
                  <c:v>257.361644444445</c:v>
                </c:pt>
                <c:pt idx="230">
                  <c:v>258.382088888889</c:v>
                </c:pt>
                <c:pt idx="231">
                  <c:v>259.317496296296</c:v>
                </c:pt>
                <c:pt idx="232">
                  <c:v>260.223748148148</c:v>
                </c:pt>
                <c:pt idx="233">
                  <c:v>261.108133333333</c:v>
                </c:pt>
                <c:pt idx="234">
                  <c:v>261.926918518519</c:v>
                </c:pt>
                <c:pt idx="235">
                  <c:v>262.682533333333</c:v>
                </c:pt>
                <c:pt idx="236">
                  <c:v>263.462311111111</c:v>
                </c:pt>
                <c:pt idx="237">
                  <c:v>264.300533333333</c:v>
                </c:pt>
                <c:pt idx="238">
                  <c:v>265.04642962963</c:v>
                </c:pt>
                <c:pt idx="239">
                  <c:v>265.741303703704</c:v>
                </c:pt>
                <c:pt idx="240">
                  <c:v>266.41917037037</c:v>
                </c:pt>
                <c:pt idx="241">
                  <c:v>267.060592592593</c:v>
                </c:pt>
                <c:pt idx="242">
                  <c:v>267.772474074074</c:v>
                </c:pt>
                <c:pt idx="243">
                  <c:v>268.761333333333</c:v>
                </c:pt>
                <c:pt idx="244">
                  <c:v>269.83522962963</c:v>
                </c:pt>
                <c:pt idx="245">
                  <c:v>271.018459259259</c:v>
                </c:pt>
                <c:pt idx="246">
                  <c:v>272.252711111111</c:v>
                </c:pt>
                <c:pt idx="247">
                  <c:v>273.479674074074</c:v>
                </c:pt>
                <c:pt idx="248">
                  <c:v>274.653185185185</c:v>
                </c:pt>
                <c:pt idx="249">
                  <c:v>275.821837037037</c:v>
                </c:pt>
                <c:pt idx="250">
                  <c:v>276.958903703704</c:v>
                </c:pt>
                <c:pt idx="251">
                  <c:v>278.091111111111</c:v>
                </c:pt>
                <c:pt idx="252">
                  <c:v>279.194162962963</c:v>
                </c:pt>
                <c:pt idx="253">
                  <c:v>280.304503703704</c:v>
                </c:pt>
                <c:pt idx="254">
                  <c:v>281.407555555556</c:v>
                </c:pt>
                <c:pt idx="255">
                  <c:v>282.525185185185</c:v>
                </c:pt>
                <c:pt idx="256">
                  <c:v>283.623377777778</c:v>
                </c:pt>
                <c:pt idx="257">
                  <c:v>284.682696296296</c:v>
                </c:pt>
                <c:pt idx="258">
                  <c:v>285.725007407408</c:v>
                </c:pt>
                <c:pt idx="259">
                  <c:v>286.750311111111</c:v>
                </c:pt>
                <c:pt idx="260">
                  <c:v>287.774533333333</c:v>
                </c:pt>
                <c:pt idx="261">
                  <c:v>288.775540740741</c:v>
                </c:pt>
                <c:pt idx="262">
                  <c:v>289.749822222222</c:v>
                </c:pt>
                <c:pt idx="263">
                  <c:v>290.68522962963</c:v>
                </c:pt>
                <c:pt idx="264">
                  <c:v>291.521022222222</c:v>
                </c:pt>
                <c:pt idx="265">
                  <c:v>292.342237037037</c:v>
                </c:pt>
                <c:pt idx="266">
                  <c:v>293.163451851852</c:v>
                </c:pt>
                <c:pt idx="267">
                  <c:v>293.9628</c:v>
                </c:pt>
                <c:pt idx="268">
                  <c:v>294.762148148148</c:v>
                </c:pt>
                <c:pt idx="269">
                  <c:v>295.583362962963</c:v>
                </c:pt>
                <c:pt idx="270">
                  <c:v>296.397288888889</c:v>
                </c:pt>
                <c:pt idx="271">
                  <c:v>297.233081481482</c:v>
                </c:pt>
                <c:pt idx="272">
                  <c:v>298.085881481482</c:v>
                </c:pt>
                <c:pt idx="273">
                  <c:v>298.960548148148</c:v>
                </c:pt>
                <c:pt idx="274">
                  <c:v>299.812133333333</c:v>
                </c:pt>
                <c:pt idx="275">
                  <c:v>300.660074074074</c:v>
                </c:pt>
                <c:pt idx="276">
                  <c:v>301.452133333333</c:v>
                </c:pt>
                <c:pt idx="277">
                  <c:v>302.196814814815</c:v>
                </c:pt>
                <c:pt idx="278">
                  <c:v>302.935422222222</c:v>
                </c:pt>
                <c:pt idx="279">
                  <c:v>303.6716</c:v>
                </c:pt>
                <c:pt idx="280">
                  <c:v>304.415066666667</c:v>
                </c:pt>
                <c:pt idx="281">
                  <c:v>305.192548148148</c:v>
                </c:pt>
                <c:pt idx="282">
                  <c:v>305.984607407407</c:v>
                </c:pt>
                <c:pt idx="283">
                  <c:v>306.788814814815</c:v>
                </c:pt>
                <c:pt idx="284">
                  <c:v>307.619925925926</c:v>
                </c:pt>
                <c:pt idx="285">
                  <c:v>308.467866666667</c:v>
                </c:pt>
                <c:pt idx="286">
                  <c:v>309.303659259259</c:v>
                </c:pt>
                <c:pt idx="287">
                  <c:v>310.124874074074</c:v>
                </c:pt>
                <c:pt idx="288">
                  <c:v>310.9388</c:v>
                </c:pt>
                <c:pt idx="289">
                  <c:v>311.716281481482</c:v>
                </c:pt>
                <c:pt idx="290">
                  <c:v>312.491333333333</c:v>
                </c:pt>
                <c:pt idx="291">
                  <c:v>313.273674074074</c:v>
                </c:pt>
                <c:pt idx="292">
                  <c:v>314.051155555556</c:v>
                </c:pt>
                <c:pt idx="293">
                  <c:v>314.826207407407</c:v>
                </c:pt>
                <c:pt idx="294">
                  <c:v>315.5964</c:v>
                </c:pt>
                <c:pt idx="295">
                  <c:v>316.339866666667</c:v>
                </c:pt>
                <c:pt idx="296">
                  <c:v>317.078474074074</c:v>
                </c:pt>
                <c:pt idx="297">
                  <c:v>317.823155555556</c:v>
                </c:pt>
                <c:pt idx="298">
                  <c:v>318.571481481482</c:v>
                </c:pt>
                <c:pt idx="299">
                  <c:v>319.346533333333</c:v>
                </c:pt>
                <c:pt idx="300">
                  <c:v>320.138592592593</c:v>
                </c:pt>
                <c:pt idx="301">
                  <c:v>320.913644444445</c:v>
                </c:pt>
                <c:pt idx="302">
                  <c:v>321.688696296296</c:v>
                </c:pt>
                <c:pt idx="303">
                  <c:v>322.424874074074</c:v>
                </c:pt>
                <c:pt idx="304">
                  <c:v>323.163481481482</c:v>
                </c:pt>
                <c:pt idx="305">
                  <c:v>323.916666666667</c:v>
                </c:pt>
                <c:pt idx="306">
                  <c:v>324.686859259259</c:v>
                </c:pt>
                <c:pt idx="307">
                  <c:v>325.464340740741</c:v>
                </c:pt>
                <c:pt idx="308">
                  <c:v>326.26122962963</c:v>
                </c:pt>
                <c:pt idx="309">
                  <c:v>327.036281481482</c:v>
                </c:pt>
                <c:pt idx="310">
                  <c:v>327.7676</c:v>
                </c:pt>
                <c:pt idx="311">
                  <c:v>328.472192592593</c:v>
                </c:pt>
                <c:pt idx="312">
                  <c:v>329.152488888889</c:v>
                </c:pt>
                <c:pt idx="313">
                  <c:v>329.818207407407</c:v>
                </c:pt>
                <c:pt idx="314">
                  <c:v>330.554385185185</c:v>
                </c:pt>
                <c:pt idx="315">
                  <c:v>331.319718518519</c:v>
                </c:pt>
                <c:pt idx="316">
                  <c:v>332.119066666667</c:v>
                </c:pt>
                <c:pt idx="317">
                  <c:v>332.945140740741</c:v>
                </c:pt>
                <c:pt idx="318">
                  <c:v>333.780933333333</c:v>
                </c:pt>
                <c:pt idx="319">
                  <c:v>334.616725925926</c:v>
                </c:pt>
                <c:pt idx="320">
                  <c:v>335.439155555556</c:v>
                </c:pt>
                <c:pt idx="321">
                  <c:v>336.270088888889</c:v>
                </c:pt>
                <c:pt idx="322">
                  <c:v>337.091303703704</c:v>
                </c:pt>
                <c:pt idx="323">
                  <c:v>337.900370370371</c:v>
                </c:pt>
                <c:pt idx="324">
                  <c:v>338.709437037037</c:v>
                </c:pt>
                <c:pt idx="325">
                  <c:v>339.508785185185</c:v>
                </c:pt>
                <c:pt idx="326">
                  <c:v>340.305703703704</c:v>
                </c:pt>
                <c:pt idx="327">
                  <c:v>341.083185185185</c:v>
                </c:pt>
                <c:pt idx="328">
                  <c:v>341.802355555556</c:v>
                </c:pt>
                <c:pt idx="329">
                  <c:v>342.499659259259</c:v>
                </c:pt>
                <c:pt idx="330">
                  <c:v>343.179955555556</c:v>
                </c:pt>
                <c:pt idx="331">
                  <c:v>343.877259259259</c:v>
                </c:pt>
                <c:pt idx="332">
                  <c:v>344.635037037037</c:v>
                </c:pt>
                <c:pt idx="333">
                  <c:v>345.427096296296</c:v>
                </c:pt>
                <c:pt idx="334">
                  <c:v>346.224014814815</c:v>
                </c:pt>
                <c:pt idx="335">
                  <c:v>347.023362962963</c:v>
                </c:pt>
                <c:pt idx="336">
                  <c:v>347.822711111111</c:v>
                </c:pt>
                <c:pt idx="337">
                  <c:v>348.622059259259</c:v>
                </c:pt>
                <c:pt idx="338">
                  <c:v>349.4044</c:v>
                </c:pt>
                <c:pt idx="339">
                  <c:v>350.181881481482</c:v>
                </c:pt>
                <c:pt idx="340">
                  <c:v>350.959362962963</c:v>
                </c:pt>
                <c:pt idx="341">
                  <c:v>351.741703703704</c:v>
                </c:pt>
                <c:pt idx="342">
                  <c:v>352.533762962963</c:v>
                </c:pt>
                <c:pt idx="343">
                  <c:v>353.346474074074</c:v>
                </c:pt>
                <c:pt idx="344">
                  <c:v>354.306666666667</c:v>
                </c:pt>
                <c:pt idx="345">
                  <c:v>354.945170370371</c:v>
                </c:pt>
                <c:pt idx="346">
                  <c:v>355.749377777778</c:v>
                </c:pt>
                <c:pt idx="347">
                  <c:v>356.546296296296</c:v>
                </c:pt>
                <c:pt idx="348">
                  <c:v>357.345644444445</c:v>
                </c:pt>
                <c:pt idx="349">
                  <c:v>358.123125925926</c:v>
                </c:pt>
                <c:pt idx="350">
                  <c:v>358.893318518519</c:v>
                </c:pt>
                <c:pt idx="351">
                  <c:v>359.653792592593</c:v>
                </c:pt>
                <c:pt idx="352">
                  <c:v>360.436133333333</c:v>
                </c:pt>
                <c:pt idx="353">
                  <c:v>361.196607407408</c:v>
                </c:pt>
                <c:pt idx="354">
                  <c:v>361.957081481482</c:v>
                </c:pt>
                <c:pt idx="355">
                  <c:v>362.722192592593</c:v>
                </c:pt>
                <c:pt idx="356">
                  <c:v>363.475377777778</c:v>
                </c:pt>
                <c:pt idx="357">
                  <c:v>364.25042962963</c:v>
                </c:pt>
                <c:pt idx="358">
                  <c:v>365.027911111111</c:v>
                </c:pt>
                <c:pt idx="359">
                  <c:v>365.793244444445</c:v>
                </c:pt>
                <c:pt idx="360">
                  <c:v>366.551288888889</c:v>
                </c:pt>
                <c:pt idx="361">
                  <c:v>367.326340740741</c:v>
                </c:pt>
                <c:pt idx="362">
                  <c:v>368.123259259259</c:v>
                </c:pt>
                <c:pt idx="363">
                  <c:v>368.932325925926</c:v>
                </c:pt>
                <c:pt idx="364">
                  <c:v>369.7584</c:v>
                </c:pt>
                <c:pt idx="365">
                  <c:v>370.606340740741</c:v>
                </c:pt>
                <c:pt idx="366">
                  <c:v>371.423911111111</c:v>
                </c:pt>
                <c:pt idx="367">
                  <c:v>372.259703703704</c:v>
                </c:pt>
                <c:pt idx="368">
                  <c:v>373.07362962963</c:v>
                </c:pt>
                <c:pt idx="369">
                  <c:v>373.857185185185</c:v>
                </c:pt>
                <c:pt idx="370">
                  <c:v>374.571496296296</c:v>
                </c:pt>
                <c:pt idx="371">
                  <c:v>375.2688</c:v>
                </c:pt>
                <c:pt idx="372">
                  <c:v>375.934518518519</c:v>
                </c:pt>
                <c:pt idx="373">
                  <c:v>376.532207407408</c:v>
                </c:pt>
                <c:pt idx="374">
                  <c:v>377.197925925926</c:v>
                </c:pt>
                <c:pt idx="375">
                  <c:v>377.912237037037</c:v>
                </c:pt>
                <c:pt idx="376">
                  <c:v>378.721303703704</c:v>
                </c:pt>
                <c:pt idx="377">
                  <c:v>379.574103703704</c:v>
                </c:pt>
                <c:pt idx="378">
                  <c:v>380.470637037037</c:v>
                </c:pt>
                <c:pt idx="379">
                  <c:v>381.411748148148</c:v>
                </c:pt>
                <c:pt idx="380">
                  <c:v>382.286414814815</c:v>
                </c:pt>
                <c:pt idx="381">
                  <c:v>383.078474074074</c:v>
                </c:pt>
                <c:pt idx="382">
                  <c:v>383.809792592593</c:v>
                </c:pt>
                <c:pt idx="383">
                  <c:v>384.490088888889</c:v>
                </c:pt>
                <c:pt idx="384">
                  <c:v>385.126651851852</c:v>
                </c:pt>
                <c:pt idx="385">
                  <c:v>385.848251851852</c:v>
                </c:pt>
                <c:pt idx="386">
                  <c:v>386.586859259259</c:v>
                </c:pt>
                <c:pt idx="387">
                  <c:v>387.323037037037</c:v>
                </c:pt>
                <c:pt idx="388">
                  <c:v>387.983896296296</c:v>
                </c:pt>
                <c:pt idx="389">
                  <c:v>388.605881481482</c:v>
                </c:pt>
                <c:pt idx="390">
                  <c:v>389.332592592593</c:v>
                </c:pt>
                <c:pt idx="391">
                  <c:v>389.782844444445</c:v>
                </c:pt>
                <c:pt idx="392">
                  <c:v>390.363525925926</c:v>
                </c:pt>
                <c:pt idx="393">
                  <c:v>391.024385185185</c:v>
                </c:pt>
                <c:pt idx="394">
                  <c:v>391.743555555556</c:v>
                </c:pt>
                <c:pt idx="395">
                  <c:v>392.513748148148</c:v>
                </c:pt>
                <c:pt idx="396">
                  <c:v>393.35197037037</c:v>
                </c:pt>
                <c:pt idx="397">
                  <c:v>394.233925925926</c:v>
                </c:pt>
                <c:pt idx="398">
                  <c:v>395.103733333333</c:v>
                </c:pt>
                <c:pt idx="399">
                  <c:v>396.000266666667</c:v>
                </c:pt>
                <c:pt idx="400">
                  <c:v>396.887081481481</c:v>
                </c:pt>
                <c:pt idx="401">
                  <c:v>397.769037037037</c:v>
                </c:pt>
                <c:pt idx="402">
                  <c:v>398.629125925926</c:v>
                </c:pt>
                <c:pt idx="403">
                  <c:v>399.477348148148</c:v>
                </c:pt>
                <c:pt idx="404">
                  <c:v>400.31557037037</c:v>
                </c:pt>
                <c:pt idx="405">
                  <c:v>401.119777777778</c:v>
                </c:pt>
                <c:pt idx="406">
                  <c:v>401.940992592593</c:v>
                </c:pt>
                <c:pt idx="407">
                  <c:v>402.776785185185</c:v>
                </c:pt>
                <c:pt idx="408">
                  <c:v>403.585851851852</c:v>
                </c:pt>
                <c:pt idx="409">
                  <c:v>404.363333333333</c:v>
                </c:pt>
                <c:pt idx="410">
                  <c:v>405.121377777778</c:v>
                </c:pt>
                <c:pt idx="411">
                  <c:v>405.879422222222</c:v>
                </c:pt>
                <c:pt idx="412">
                  <c:v>406.639896296296</c:v>
                </c:pt>
                <c:pt idx="413">
                  <c:v>407.410088888889</c:v>
                </c:pt>
                <c:pt idx="414">
                  <c:v>408.245881481482</c:v>
                </c:pt>
                <c:pt idx="415">
                  <c:v>409.103540740741</c:v>
                </c:pt>
                <c:pt idx="416">
                  <c:v>409.968488888889</c:v>
                </c:pt>
                <c:pt idx="417">
                  <c:v>410.838296296296</c:v>
                </c:pt>
                <c:pt idx="418">
                  <c:v>411.698385185185</c:v>
                </c:pt>
                <c:pt idx="419">
                  <c:v>412.534177777778</c:v>
                </c:pt>
                <c:pt idx="420">
                  <c:v>413.3724</c:v>
                </c:pt>
                <c:pt idx="421">
                  <c:v>414.176607407407</c:v>
                </c:pt>
                <c:pt idx="422">
                  <c:v>414.968666666667</c:v>
                </c:pt>
                <c:pt idx="423">
                  <c:v>415.743718518519</c:v>
                </c:pt>
                <c:pt idx="424">
                  <c:v>416.504192592593</c:v>
                </c:pt>
                <c:pt idx="425">
                  <c:v>417.281674074074</c:v>
                </c:pt>
                <c:pt idx="426">
                  <c:v>418.073733333333</c:v>
                </c:pt>
                <c:pt idx="427">
                  <c:v>418.887733333333</c:v>
                </c:pt>
                <c:pt idx="428">
                  <c:v>419.6968</c:v>
                </c:pt>
                <c:pt idx="429">
                  <c:v>420.488859259259</c:v>
                </c:pt>
                <c:pt idx="430">
                  <c:v>421.259051851852</c:v>
                </c:pt>
                <c:pt idx="431">
                  <c:v>422.017096296296</c:v>
                </c:pt>
                <c:pt idx="432">
                  <c:v>422.765422222222</c:v>
                </c:pt>
                <c:pt idx="433">
                  <c:v>423.508888888889</c:v>
                </c:pt>
                <c:pt idx="434">
                  <c:v>424.252355555556</c:v>
                </c:pt>
                <c:pt idx="435">
                  <c:v>424.978814814815</c:v>
                </c:pt>
                <c:pt idx="436">
                  <c:v>425.705274074074</c:v>
                </c:pt>
                <c:pt idx="437">
                  <c:v>426.424444444444</c:v>
                </c:pt>
                <c:pt idx="438">
                  <c:v>427.124177777778</c:v>
                </c:pt>
                <c:pt idx="439">
                  <c:v>427.843348148148</c:v>
                </c:pt>
                <c:pt idx="440">
                  <c:v>428.562518518518</c:v>
                </c:pt>
                <c:pt idx="441">
                  <c:v>429.281688888889</c:v>
                </c:pt>
                <c:pt idx="442">
                  <c:v>430.003288888889</c:v>
                </c:pt>
                <c:pt idx="443">
                  <c:v>430.734607407407</c:v>
                </c:pt>
                <c:pt idx="444">
                  <c:v>431.627674074074</c:v>
                </c:pt>
                <c:pt idx="445">
                  <c:v>49.522874074074</c:v>
                </c:pt>
              </c:numCache>
            </c:numRef>
          </c:xVal>
          <c:yVal>
            <c:numRef>
              <c:f>'Analysis, S-R1'!$D$14:$D$1329</c:f>
              <c:numCache>
                <c:formatCode>General</c:formatCode>
                <c:ptCount val="1316"/>
                <c:pt idx="0">
                  <c:v>66.5616666666667</c:v>
                </c:pt>
                <c:pt idx="1">
                  <c:v>68.2016666666667</c:v>
                </c:pt>
                <c:pt idx="2">
                  <c:v>69.8416666666667</c:v>
                </c:pt>
                <c:pt idx="3">
                  <c:v>71.4816666666667</c:v>
                </c:pt>
                <c:pt idx="4">
                  <c:v>73.1216666666667</c:v>
                </c:pt>
                <c:pt idx="5">
                  <c:v>74.7616666666667</c:v>
                </c:pt>
                <c:pt idx="6">
                  <c:v>76.4016666666667</c:v>
                </c:pt>
                <c:pt idx="7">
                  <c:v>78.0416666666667</c:v>
                </c:pt>
                <c:pt idx="8">
                  <c:v>79.6816666666667</c:v>
                </c:pt>
                <c:pt idx="9">
                  <c:v>81.3216666666667</c:v>
                </c:pt>
                <c:pt idx="10">
                  <c:v>82.9616666666667</c:v>
                </c:pt>
                <c:pt idx="11">
                  <c:v>84.6016666666667</c:v>
                </c:pt>
                <c:pt idx="12">
                  <c:v>86.2416666666667</c:v>
                </c:pt>
                <c:pt idx="13">
                  <c:v>87.8816666666667</c:v>
                </c:pt>
                <c:pt idx="14">
                  <c:v>89.5216666666667</c:v>
                </c:pt>
                <c:pt idx="15">
                  <c:v>91.1616666666667</c:v>
                </c:pt>
                <c:pt idx="16">
                  <c:v>92.8016666666667</c:v>
                </c:pt>
                <c:pt idx="17">
                  <c:v>94.4416666666667</c:v>
                </c:pt>
                <c:pt idx="18">
                  <c:v>96.0816666666667</c:v>
                </c:pt>
                <c:pt idx="19">
                  <c:v>97.7216666666667</c:v>
                </c:pt>
                <c:pt idx="20">
                  <c:v>99.3616666666667</c:v>
                </c:pt>
                <c:pt idx="21">
                  <c:v>101.001666666667</c:v>
                </c:pt>
                <c:pt idx="22">
                  <c:v>102.646666666667</c:v>
                </c:pt>
                <c:pt idx="23">
                  <c:v>104.291666666667</c:v>
                </c:pt>
                <c:pt idx="24">
                  <c:v>105.931666666667</c:v>
                </c:pt>
                <c:pt idx="25">
                  <c:v>107.571666666667</c:v>
                </c:pt>
                <c:pt idx="26">
                  <c:v>109.211666666667</c:v>
                </c:pt>
                <c:pt idx="27">
                  <c:v>110.851666666667</c:v>
                </c:pt>
                <c:pt idx="28">
                  <c:v>112.491666666667</c:v>
                </c:pt>
                <c:pt idx="29">
                  <c:v>114.131666666667</c:v>
                </c:pt>
                <c:pt idx="30">
                  <c:v>115.771666666667</c:v>
                </c:pt>
                <c:pt idx="31">
                  <c:v>117.411666666667</c:v>
                </c:pt>
                <c:pt idx="32">
                  <c:v>119.051666666667</c:v>
                </c:pt>
                <c:pt idx="33">
                  <c:v>120.691666666667</c:v>
                </c:pt>
                <c:pt idx="34">
                  <c:v>122.331666666667</c:v>
                </c:pt>
                <c:pt idx="35">
                  <c:v>123.971666666667</c:v>
                </c:pt>
                <c:pt idx="36">
                  <c:v>125.611666666667</c:v>
                </c:pt>
                <c:pt idx="37">
                  <c:v>127.251666666667</c:v>
                </c:pt>
                <c:pt idx="38">
                  <c:v>128.891666666667</c:v>
                </c:pt>
                <c:pt idx="39">
                  <c:v>130.696666666667</c:v>
                </c:pt>
                <c:pt idx="40">
                  <c:v>132.336666666667</c:v>
                </c:pt>
                <c:pt idx="41">
                  <c:v>133.811666666667</c:v>
                </c:pt>
                <c:pt idx="42">
                  <c:v>135.451666666667</c:v>
                </c:pt>
                <c:pt idx="43">
                  <c:v>137.091666666667</c:v>
                </c:pt>
                <c:pt idx="44">
                  <c:v>138.731666666667</c:v>
                </c:pt>
                <c:pt idx="45">
                  <c:v>140.371666666667</c:v>
                </c:pt>
                <c:pt idx="46">
                  <c:v>142.016666666667</c:v>
                </c:pt>
                <c:pt idx="47">
                  <c:v>143.661666666667</c:v>
                </c:pt>
                <c:pt idx="48">
                  <c:v>145.301666666667</c:v>
                </c:pt>
                <c:pt idx="49">
                  <c:v>146.941666666667</c:v>
                </c:pt>
                <c:pt idx="50">
                  <c:v>148.581666666667</c:v>
                </c:pt>
                <c:pt idx="51">
                  <c:v>150.221666666667</c:v>
                </c:pt>
                <c:pt idx="52">
                  <c:v>151.861666666667</c:v>
                </c:pt>
                <c:pt idx="53">
                  <c:v>153.501666666667</c:v>
                </c:pt>
                <c:pt idx="54">
                  <c:v>155.141666666667</c:v>
                </c:pt>
                <c:pt idx="55">
                  <c:v>156.781666666667</c:v>
                </c:pt>
                <c:pt idx="56">
                  <c:v>158.421666666667</c:v>
                </c:pt>
                <c:pt idx="57">
                  <c:v>160.061666666667</c:v>
                </c:pt>
                <c:pt idx="58">
                  <c:v>161.701666666667</c:v>
                </c:pt>
                <c:pt idx="59">
                  <c:v>163.341666666667</c:v>
                </c:pt>
                <c:pt idx="60">
                  <c:v>164.981666666667</c:v>
                </c:pt>
                <c:pt idx="61">
                  <c:v>166.621666666667</c:v>
                </c:pt>
                <c:pt idx="62">
                  <c:v>168.261666666667</c:v>
                </c:pt>
                <c:pt idx="63">
                  <c:v>169.901666666667</c:v>
                </c:pt>
                <c:pt idx="64">
                  <c:v>171.541666666667</c:v>
                </c:pt>
                <c:pt idx="65">
                  <c:v>173.181666666667</c:v>
                </c:pt>
                <c:pt idx="66">
                  <c:v>174.821666666667</c:v>
                </c:pt>
                <c:pt idx="67">
                  <c:v>176.461666666667</c:v>
                </c:pt>
                <c:pt idx="68">
                  <c:v>178.101666666667</c:v>
                </c:pt>
                <c:pt idx="69">
                  <c:v>179.741666666667</c:v>
                </c:pt>
                <c:pt idx="70">
                  <c:v>181.386666666667</c:v>
                </c:pt>
                <c:pt idx="71">
                  <c:v>183.031666666667</c:v>
                </c:pt>
                <c:pt idx="72">
                  <c:v>184.671666666667</c:v>
                </c:pt>
                <c:pt idx="73">
                  <c:v>186.311666666667</c:v>
                </c:pt>
                <c:pt idx="74">
                  <c:v>187.951666666667</c:v>
                </c:pt>
                <c:pt idx="75">
                  <c:v>189.591666666667</c:v>
                </c:pt>
                <c:pt idx="76">
                  <c:v>191.231666666667</c:v>
                </c:pt>
                <c:pt idx="77">
                  <c:v>192.871666666667</c:v>
                </c:pt>
                <c:pt idx="78">
                  <c:v>194.511666666667</c:v>
                </c:pt>
                <c:pt idx="79">
                  <c:v>196.151666666667</c:v>
                </c:pt>
                <c:pt idx="80">
                  <c:v>197.791666666667</c:v>
                </c:pt>
                <c:pt idx="81">
                  <c:v>199.431666666667</c:v>
                </c:pt>
                <c:pt idx="82">
                  <c:v>201.071666666667</c:v>
                </c:pt>
                <c:pt idx="83">
                  <c:v>202.711666666667</c:v>
                </c:pt>
                <c:pt idx="84">
                  <c:v>204.351666666667</c:v>
                </c:pt>
                <c:pt idx="85">
                  <c:v>205.991666666667</c:v>
                </c:pt>
                <c:pt idx="86">
                  <c:v>207.631666666667</c:v>
                </c:pt>
                <c:pt idx="87">
                  <c:v>209.271666666667</c:v>
                </c:pt>
                <c:pt idx="88">
                  <c:v>210.911666666667</c:v>
                </c:pt>
                <c:pt idx="89">
                  <c:v>212.391666666667</c:v>
                </c:pt>
                <c:pt idx="90">
                  <c:v>214.031666666667</c:v>
                </c:pt>
                <c:pt idx="91">
                  <c:v>215.831666666667</c:v>
                </c:pt>
                <c:pt idx="92">
                  <c:v>217.471666666667</c:v>
                </c:pt>
                <c:pt idx="93">
                  <c:v>219.116666666667</c:v>
                </c:pt>
                <c:pt idx="94">
                  <c:v>220.761666666667</c:v>
                </c:pt>
                <c:pt idx="95">
                  <c:v>222.401666666667</c:v>
                </c:pt>
                <c:pt idx="96">
                  <c:v>224.041666666667</c:v>
                </c:pt>
                <c:pt idx="97">
                  <c:v>225.681666666667</c:v>
                </c:pt>
                <c:pt idx="98">
                  <c:v>227.321666666667</c:v>
                </c:pt>
                <c:pt idx="99">
                  <c:v>228.961666666667</c:v>
                </c:pt>
                <c:pt idx="100">
                  <c:v>230.601666666667</c:v>
                </c:pt>
                <c:pt idx="101">
                  <c:v>232.241666666667</c:v>
                </c:pt>
                <c:pt idx="102">
                  <c:v>233.881666666667</c:v>
                </c:pt>
                <c:pt idx="103">
                  <c:v>235.521666666667</c:v>
                </c:pt>
                <c:pt idx="104">
                  <c:v>237.161666666667</c:v>
                </c:pt>
                <c:pt idx="105">
                  <c:v>238.801666666667</c:v>
                </c:pt>
                <c:pt idx="106">
                  <c:v>240.441666666667</c:v>
                </c:pt>
                <c:pt idx="107">
                  <c:v>242.081666666667</c:v>
                </c:pt>
                <c:pt idx="108">
                  <c:v>243.721666666667</c:v>
                </c:pt>
                <c:pt idx="109">
                  <c:v>245.361666666667</c:v>
                </c:pt>
                <c:pt idx="110">
                  <c:v>247.001666666667</c:v>
                </c:pt>
                <c:pt idx="111">
                  <c:v>248.641666666667</c:v>
                </c:pt>
                <c:pt idx="112">
                  <c:v>250.281666666667</c:v>
                </c:pt>
                <c:pt idx="113">
                  <c:v>251.921666666667</c:v>
                </c:pt>
                <c:pt idx="114">
                  <c:v>253.561666666667</c:v>
                </c:pt>
                <c:pt idx="115">
                  <c:v>255.201666666667</c:v>
                </c:pt>
                <c:pt idx="116">
                  <c:v>256.841666666667</c:v>
                </c:pt>
                <c:pt idx="117">
                  <c:v>258.486666666667</c:v>
                </c:pt>
                <c:pt idx="118">
                  <c:v>260.131666666667</c:v>
                </c:pt>
                <c:pt idx="119">
                  <c:v>261.771666666667</c:v>
                </c:pt>
                <c:pt idx="120">
                  <c:v>263.411666666667</c:v>
                </c:pt>
                <c:pt idx="121">
                  <c:v>265.051666666667</c:v>
                </c:pt>
                <c:pt idx="122">
                  <c:v>266.691666666667</c:v>
                </c:pt>
                <c:pt idx="123">
                  <c:v>268.331666666667</c:v>
                </c:pt>
                <c:pt idx="124">
                  <c:v>269.971666666667</c:v>
                </c:pt>
                <c:pt idx="125">
                  <c:v>271.611666666667</c:v>
                </c:pt>
                <c:pt idx="126">
                  <c:v>273.251666666667</c:v>
                </c:pt>
                <c:pt idx="127">
                  <c:v>274.891666666667</c:v>
                </c:pt>
                <c:pt idx="128">
                  <c:v>276.531666666667</c:v>
                </c:pt>
                <c:pt idx="129">
                  <c:v>278.171666666667</c:v>
                </c:pt>
                <c:pt idx="130">
                  <c:v>279.811666666667</c:v>
                </c:pt>
                <c:pt idx="131">
                  <c:v>281.451666666667</c:v>
                </c:pt>
                <c:pt idx="132">
                  <c:v>283.091666666667</c:v>
                </c:pt>
                <c:pt idx="133">
                  <c:v>284.731666666667</c:v>
                </c:pt>
                <c:pt idx="134">
                  <c:v>286.371666666667</c:v>
                </c:pt>
                <c:pt idx="135">
                  <c:v>288.011666666667</c:v>
                </c:pt>
                <c:pt idx="136">
                  <c:v>289.651666666667</c:v>
                </c:pt>
                <c:pt idx="137">
                  <c:v>291.291666666667</c:v>
                </c:pt>
                <c:pt idx="138">
                  <c:v>292.931666666667</c:v>
                </c:pt>
                <c:pt idx="139">
                  <c:v>294.571666666667</c:v>
                </c:pt>
                <c:pt idx="140">
                  <c:v>296.211666666667</c:v>
                </c:pt>
                <c:pt idx="141">
                  <c:v>297.856666666667</c:v>
                </c:pt>
                <c:pt idx="142">
                  <c:v>299.501666666667</c:v>
                </c:pt>
                <c:pt idx="143">
                  <c:v>301.141666666667</c:v>
                </c:pt>
                <c:pt idx="144">
                  <c:v>302.941666666667</c:v>
                </c:pt>
                <c:pt idx="145">
                  <c:v>304.581666666667</c:v>
                </c:pt>
                <c:pt idx="146">
                  <c:v>306.061666666667</c:v>
                </c:pt>
                <c:pt idx="147">
                  <c:v>307.701666666667</c:v>
                </c:pt>
                <c:pt idx="148">
                  <c:v>309.341666666667</c:v>
                </c:pt>
                <c:pt idx="149">
                  <c:v>310.981666666667</c:v>
                </c:pt>
                <c:pt idx="150">
                  <c:v>312.621666666667</c:v>
                </c:pt>
                <c:pt idx="151">
                  <c:v>314.261666666667</c:v>
                </c:pt>
                <c:pt idx="152">
                  <c:v>315.901666666667</c:v>
                </c:pt>
                <c:pt idx="153">
                  <c:v>317.541666666667</c:v>
                </c:pt>
                <c:pt idx="154">
                  <c:v>319.181666666667</c:v>
                </c:pt>
                <c:pt idx="155">
                  <c:v>320.821666666667</c:v>
                </c:pt>
                <c:pt idx="156">
                  <c:v>322.461666666667</c:v>
                </c:pt>
                <c:pt idx="157">
                  <c:v>324.101666666667</c:v>
                </c:pt>
                <c:pt idx="158">
                  <c:v>325.741666666667</c:v>
                </c:pt>
                <c:pt idx="159">
                  <c:v>327.381666666667</c:v>
                </c:pt>
                <c:pt idx="160">
                  <c:v>329.021666666667</c:v>
                </c:pt>
                <c:pt idx="161">
                  <c:v>330.661666666667</c:v>
                </c:pt>
                <c:pt idx="162">
                  <c:v>332.301666666667</c:v>
                </c:pt>
                <c:pt idx="163">
                  <c:v>333.941666666667</c:v>
                </c:pt>
                <c:pt idx="164">
                  <c:v>335.581666666667</c:v>
                </c:pt>
                <c:pt idx="165">
                  <c:v>337.226666666667</c:v>
                </c:pt>
                <c:pt idx="166">
                  <c:v>338.871666666667</c:v>
                </c:pt>
                <c:pt idx="167">
                  <c:v>340.511666666667</c:v>
                </c:pt>
                <c:pt idx="168">
                  <c:v>342.151666666667</c:v>
                </c:pt>
                <c:pt idx="169">
                  <c:v>343.791666666667</c:v>
                </c:pt>
                <c:pt idx="170">
                  <c:v>345.431666666667</c:v>
                </c:pt>
                <c:pt idx="171">
                  <c:v>347.071666666667</c:v>
                </c:pt>
                <c:pt idx="172">
                  <c:v>348.711666666667</c:v>
                </c:pt>
                <c:pt idx="173">
                  <c:v>350.351666666667</c:v>
                </c:pt>
                <c:pt idx="174">
                  <c:v>351.991666666667</c:v>
                </c:pt>
                <c:pt idx="175">
                  <c:v>353.631666666667</c:v>
                </c:pt>
                <c:pt idx="176">
                  <c:v>355.271666666667</c:v>
                </c:pt>
                <c:pt idx="177">
                  <c:v>356.911666666667</c:v>
                </c:pt>
                <c:pt idx="178">
                  <c:v>358.551666666667</c:v>
                </c:pt>
                <c:pt idx="179">
                  <c:v>360.191666666667</c:v>
                </c:pt>
                <c:pt idx="180">
                  <c:v>361.831666666667</c:v>
                </c:pt>
                <c:pt idx="181">
                  <c:v>363.471666666667</c:v>
                </c:pt>
                <c:pt idx="182">
                  <c:v>365.111666666667</c:v>
                </c:pt>
                <c:pt idx="183">
                  <c:v>366.751666666667</c:v>
                </c:pt>
                <c:pt idx="184">
                  <c:v>368.391666666667</c:v>
                </c:pt>
                <c:pt idx="185">
                  <c:v>370.031666666667</c:v>
                </c:pt>
                <c:pt idx="186">
                  <c:v>371.671666666667</c:v>
                </c:pt>
                <c:pt idx="187">
                  <c:v>373.311666666667</c:v>
                </c:pt>
                <c:pt idx="188">
                  <c:v>374.951666666667</c:v>
                </c:pt>
                <c:pt idx="189">
                  <c:v>376.596666666667</c:v>
                </c:pt>
                <c:pt idx="190">
                  <c:v>378.241666666667</c:v>
                </c:pt>
                <c:pt idx="191">
                  <c:v>379.881666666667</c:v>
                </c:pt>
                <c:pt idx="192">
                  <c:v>381.521666666667</c:v>
                </c:pt>
                <c:pt idx="193">
                  <c:v>383.161666666667</c:v>
                </c:pt>
                <c:pt idx="194">
                  <c:v>384.801666666667</c:v>
                </c:pt>
                <c:pt idx="195">
                  <c:v>386.441666666667</c:v>
                </c:pt>
                <c:pt idx="196">
                  <c:v>388.081666666667</c:v>
                </c:pt>
                <c:pt idx="197">
                  <c:v>389.721666666667</c:v>
                </c:pt>
                <c:pt idx="198">
                  <c:v>391.361666666667</c:v>
                </c:pt>
                <c:pt idx="199">
                  <c:v>393.001666666667</c:v>
                </c:pt>
                <c:pt idx="200">
                  <c:v>394.641666666667</c:v>
                </c:pt>
                <c:pt idx="201">
                  <c:v>396.281666666667</c:v>
                </c:pt>
                <c:pt idx="202">
                  <c:v>397.921666666667</c:v>
                </c:pt>
                <c:pt idx="203">
                  <c:v>399.561666666667</c:v>
                </c:pt>
                <c:pt idx="204">
                  <c:v>401.201666666667</c:v>
                </c:pt>
                <c:pt idx="205">
                  <c:v>402.841666666667</c:v>
                </c:pt>
                <c:pt idx="206">
                  <c:v>404.481666666667</c:v>
                </c:pt>
                <c:pt idx="207">
                  <c:v>406.121666666667</c:v>
                </c:pt>
                <c:pt idx="208">
                  <c:v>407.761666666667</c:v>
                </c:pt>
                <c:pt idx="209">
                  <c:v>409.401666666667</c:v>
                </c:pt>
                <c:pt idx="210">
                  <c:v>411.041666666667</c:v>
                </c:pt>
                <c:pt idx="211">
                  <c:v>412.681666666667</c:v>
                </c:pt>
                <c:pt idx="212">
                  <c:v>414.321666666667</c:v>
                </c:pt>
                <c:pt idx="213">
                  <c:v>415.966666666667</c:v>
                </c:pt>
                <c:pt idx="214">
                  <c:v>417.611666666667</c:v>
                </c:pt>
                <c:pt idx="215">
                  <c:v>419.251666666667</c:v>
                </c:pt>
                <c:pt idx="216">
                  <c:v>420.891666666667</c:v>
                </c:pt>
                <c:pt idx="217">
                  <c:v>422.531666666667</c:v>
                </c:pt>
                <c:pt idx="218">
                  <c:v>424.171666666667</c:v>
                </c:pt>
                <c:pt idx="219">
                  <c:v>425.811666666667</c:v>
                </c:pt>
                <c:pt idx="220">
                  <c:v>427.451666666667</c:v>
                </c:pt>
                <c:pt idx="221">
                  <c:v>429.091666666667</c:v>
                </c:pt>
                <c:pt idx="222">
                  <c:v>430.731666666667</c:v>
                </c:pt>
                <c:pt idx="223">
                  <c:v>432.371666666667</c:v>
                </c:pt>
                <c:pt idx="224">
                  <c:v>434.011666666667</c:v>
                </c:pt>
                <c:pt idx="225">
                  <c:v>435.651666666667</c:v>
                </c:pt>
                <c:pt idx="226">
                  <c:v>437.291666666667</c:v>
                </c:pt>
                <c:pt idx="227">
                  <c:v>438.931666666667</c:v>
                </c:pt>
                <c:pt idx="228">
                  <c:v>440.571666666667</c:v>
                </c:pt>
                <c:pt idx="229">
                  <c:v>442.211666666667</c:v>
                </c:pt>
                <c:pt idx="230">
                  <c:v>443.851666666667</c:v>
                </c:pt>
                <c:pt idx="231">
                  <c:v>445.491666666667</c:v>
                </c:pt>
                <c:pt idx="232">
                  <c:v>447.131666666667</c:v>
                </c:pt>
                <c:pt idx="233">
                  <c:v>448.771666666667</c:v>
                </c:pt>
                <c:pt idx="234">
                  <c:v>450.411666666667</c:v>
                </c:pt>
                <c:pt idx="235">
                  <c:v>452.051666666667</c:v>
                </c:pt>
                <c:pt idx="236">
                  <c:v>453.696666666667</c:v>
                </c:pt>
                <c:pt idx="237">
                  <c:v>455.341666666667</c:v>
                </c:pt>
                <c:pt idx="238">
                  <c:v>456.981666666667</c:v>
                </c:pt>
                <c:pt idx="239">
                  <c:v>458.621666666667</c:v>
                </c:pt>
                <c:pt idx="240">
                  <c:v>460.261666666667</c:v>
                </c:pt>
                <c:pt idx="241">
                  <c:v>461.901666666667</c:v>
                </c:pt>
                <c:pt idx="242">
                  <c:v>463.541666666667</c:v>
                </c:pt>
                <c:pt idx="243">
                  <c:v>465.181666666667</c:v>
                </c:pt>
                <c:pt idx="244">
                  <c:v>466.821666666667</c:v>
                </c:pt>
                <c:pt idx="245">
                  <c:v>468.461666666667</c:v>
                </c:pt>
                <c:pt idx="246">
                  <c:v>470.101666666667</c:v>
                </c:pt>
                <c:pt idx="247">
                  <c:v>471.741666666667</c:v>
                </c:pt>
                <c:pt idx="248">
                  <c:v>473.381666666667</c:v>
                </c:pt>
                <c:pt idx="249">
                  <c:v>475.021666666667</c:v>
                </c:pt>
                <c:pt idx="250">
                  <c:v>476.661666666667</c:v>
                </c:pt>
                <c:pt idx="251">
                  <c:v>478.301666666667</c:v>
                </c:pt>
                <c:pt idx="252">
                  <c:v>479.941666666667</c:v>
                </c:pt>
                <c:pt idx="253">
                  <c:v>481.581666666667</c:v>
                </c:pt>
                <c:pt idx="254">
                  <c:v>483.221666666667</c:v>
                </c:pt>
                <c:pt idx="255">
                  <c:v>484.861666666667</c:v>
                </c:pt>
                <c:pt idx="256">
                  <c:v>486.501666666667</c:v>
                </c:pt>
                <c:pt idx="257">
                  <c:v>488.141666666667</c:v>
                </c:pt>
                <c:pt idx="258">
                  <c:v>489.781666666667</c:v>
                </c:pt>
                <c:pt idx="259">
                  <c:v>491.421666666667</c:v>
                </c:pt>
                <c:pt idx="260">
                  <c:v>493.066666666667</c:v>
                </c:pt>
                <c:pt idx="261">
                  <c:v>494.711666666667</c:v>
                </c:pt>
                <c:pt idx="262">
                  <c:v>496.351666666667</c:v>
                </c:pt>
                <c:pt idx="263">
                  <c:v>497.991666666667</c:v>
                </c:pt>
                <c:pt idx="264">
                  <c:v>499.631666666667</c:v>
                </c:pt>
                <c:pt idx="265">
                  <c:v>501.271666666667</c:v>
                </c:pt>
                <c:pt idx="266">
                  <c:v>502.911666666667</c:v>
                </c:pt>
                <c:pt idx="267">
                  <c:v>504.551666666667</c:v>
                </c:pt>
                <c:pt idx="268">
                  <c:v>506.191666666667</c:v>
                </c:pt>
                <c:pt idx="269">
                  <c:v>507.831666666667</c:v>
                </c:pt>
                <c:pt idx="270">
                  <c:v>509.471666666667</c:v>
                </c:pt>
                <c:pt idx="271">
                  <c:v>511.111666666667</c:v>
                </c:pt>
                <c:pt idx="272">
                  <c:v>512.751666666667</c:v>
                </c:pt>
                <c:pt idx="273">
                  <c:v>514.391666666667</c:v>
                </c:pt>
                <c:pt idx="274">
                  <c:v>516.031666666667</c:v>
                </c:pt>
                <c:pt idx="275">
                  <c:v>517.671666666667</c:v>
                </c:pt>
                <c:pt idx="276">
                  <c:v>519.311666666667</c:v>
                </c:pt>
                <c:pt idx="277">
                  <c:v>520.951666666667</c:v>
                </c:pt>
                <c:pt idx="278">
                  <c:v>522.591666666667</c:v>
                </c:pt>
                <c:pt idx="279">
                  <c:v>524.231666666667</c:v>
                </c:pt>
                <c:pt idx="280">
                  <c:v>525.871666666667</c:v>
                </c:pt>
                <c:pt idx="281">
                  <c:v>527.511666666667</c:v>
                </c:pt>
                <c:pt idx="282">
                  <c:v>529.151666666667</c:v>
                </c:pt>
                <c:pt idx="283">
                  <c:v>530.791666666667</c:v>
                </c:pt>
                <c:pt idx="284">
                  <c:v>532.436666666667</c:v>
                </c:pt>
                <c:pt idx="285">
                  <c:v>534.081666666667</c:v>
                </c:pt>
                <c:pt idx="286">
                  <c:v>535.721666666667</c:v>
                </c:pt>
                <c:pt idx="287">
                  <c:v>537.361666666667</c:v>
                </c:pt>
                <c:pt idx="288">
                  <c:v>539.001666666667</c:v>
                </c:pt>
                <c:pt idx="289">
                  <c:v>540.641666666667</c:v>
                </c:pt>
                <c:pt idx="290">
                  <c:v>542.281666666667</c:v>
                </c:pt>
                <c:pt idx="291">
                  <c:v>543.921666666667</c:v>
                </c:pt>
                <c:pt idx="292">
                  <c:v>545.561666666667</c:v>
                </c:pt>
                <c:pt idx="293">
                  <c:v>547.201666666667</c:v>
                </c:pt>
                <c:pt idx="294">
                  <c:v>548.841666666667</c:v>
                </c:pt>
                <c:pt idx="295">
                  <c:v>550.481666666667</c:v>
                </c:pt>
                <c:pt idx="296">
                  <c:v>552.121666666667</c:v>
                </c:pt>
                <c:pt idx="297">
                  <c:v>553.761666666667</c:v>
                </c:pt>
                <c:pt idx="298">
                  <c:v>555.401666666667</c:v>
                </c:pt>
                <c:pt idx="299">
                  <c:v>557.041666666667</c:v>
                </c:pt>
                <c:pt idx="300">
                  <c:v>558.681666666667</c:v>
                </c:pt>
                <c:pt idx="301">
                  <c:v>560.321666666667</c:v>
                </c:pt>
                <c:pt idx="302">
                  <c:v>561.961666666667</c:v>
                </c:pt>
                <c:pt idx="303">
                  <c:v>563.601666666667</c:v>
                </c:pt>
                <c:pt idx="304">
                  <c:v>565.241666666667</c:v>
                </c:pt>
                <c:pt idx="305">
                  <c:v>566.881666666667</c:v>
                </c:pt>
                <c:pt idx="306">
                  <c:v>568.521666666667</c:v>
                </c:pt>
                <c:pt idx="307">
                  <c:v>570.161666666667</c:v>
                </c:pt>
                <c:pt idx="308">
                  <c:v>571.806666666667</c:v>
                </c:pt>
                <c:pt idx="309">
                  <c:v>573.451666666667</c:v>
                </c:pt>
                <c:pt idx="310">
                  <c:v>575.091666666667</c:v>
                </c:pt>
                <c:pt idx="311">
                  <c:v>576.731666666667</c:v>
                </c:pt>
                <c:pt idx="312">
                  <c:v>578.371666666667</c:v>
                </c:pt>
                <c:pt idx="313">
                  <c:v>580.011666666667</c:v>
                </c:pt>
                <c:pt idx="314">
                  <c:v>581.651666666667</c:v>
                </c:pt>
                <c:pt idx="315">
                  <c:v>583.291666666667</c:v>
                </c:pt>
                <c:pt idx="316">
                  <c:v>584.931666666667</c:v>
                </c:pt>
                <c:pt idx="317">
                  <c:v>586.571666666667</c:v>
                </c:pt>
                <c:pt idx="318">
                  <c:v>588.211666666667</c:v>
                </c:pt>
                <c:pt idx="319">
                  <c:v>589.851666666667</c:v>
                </c:pt>
                <c:pt idx="320">
                  <c:v>591.491666666667</c:v>
                </c:pt>
                <c:pt idx="321">
                  <c:v>593.131666666667</c:v>
                </c:pt>
                <c:pt idx="322">
                  <c:v>594.771666666667</c:v>
                </c:pt>
                <c:pt idx="323">
                  <c:v>596.411666666667</c:v>
                </c:pt>
                <c:pt idx="324">
                  <c:v>598.051666666667</c:v>
                </c:pt>
                <c:pt idx="325">
                  <c:v>599.691666666667</c:v>
                </c:pt>
                <c:pt idx="326">
                  <c:v>601.331666666667</c:v>
                </c:pt>
                <c:pt idx="327">
                  <c:v>602.971666666667</c:v>
                </c:pt>
                <c:pt idx="328">
                  <c:v>604.611666666667</c:v>
                </c:pt>
                <c:pt idx="329">
                  <c:v>606.251666666667</c:v>
                </c:pt>
                <c:pt idx="330">
                  <c:v>607.891666666667</c:v>
                </c:pt>
                <c:pt idx="331">
                  <c:v>609.531666666667</c:v>
                </c:pt>
                <c:pt idx="332">
                  <c:v>611.176666666667</c:v>
                </c:pt>
                <c:pt idx="333">
                  <c:v>612.821666666667</c:v>
                </c:pt>
                <c:pt idx="334">
                  <c:v>614.461666666667</c:v>
                </c:pt>
                <c:pt idx="335">
                  <c:v>616.101666666667</c:v>
                </c:pt>
                <c:pt idx="336">
                  <c:v>617.741666666667</c:v>
                </c:pt>
                <c:pt idx="337">
                  <c:v>619.381666666667</c:v>
                </c:pt>
                <c:pt idx="338">
                  <c:v>621.021666666667</c:v>
                </c:pt>
                <c:pt idx="339">
                  <c:v>622.661666666667</c:v>
                </c:pt>
                <c:pt idx="340">
                  <c:v>624.301666666667</c:v>
                </c:pt>
                <c:pt idx="341">
                  <c:v>625.941666666667</c:v>
                </c:pt>
                <c:pt idx="342">
                  <c:v>627.581666666667</c:v>
                </c:pt>
                <c:pt idx="343">
                  <c:v>629.221666666667</c:v>
                </c:pt>
                <c:pt idx="344">
                  <c:v>631.026666666667</c:v>
                </c:pt>
                <c:pt idx="345">
                  <c:v>632.666666666667</c:v>
                </c:pt>
                <c:pt idx="346">
                  <c:v>634.141666666667</c:v>
                </c:pt>
                <c:pt idx="347">
                  <c:v>635.781666666667</c:v>
                </c:pt>
                <c:pt idx="348">
                  <c:v>637.421666666667</c:v>
                </c:pt>
                <c:pt idx="349">
                  <c:v>639.061666666667</c:v>
                </c:pt>
                <c:pt idx="350">
                  <c:v>640.701666666667</c:v>
                </c:pt>
                <c:pt idx="351">
                  <c:v>642.341666666667</c:v>
                </c:pt>
                <c:pt idx="352">
                  <c:v>643.981666666667</c:v>
                </c:pt>
                <c:pt idx="353">
                  <c:v>645.621666666667</c:v>
                </c:pt>
                <c:pt idx="354">
                  <c:v>647.261666666667</c:v>
                </c:pt>
                <c:pt idx="355">
                  <c:v>648.906666666667</c:v>
                </c:pt>
                <c:pt idx="356">
                  <c:v>650.551666666667</c:v>
                </c:pt>
                <c:pt idx="357">
                  <c:v>652.191666666667</c:v>
                </c:pt>
                <c:pt idx="358">
                  <c:v>653.831666666667</c:v>
                </c:pt>
                <c:pt idx="359">
                  <c:v>655.471666666667</c:v>
                </c:pt>
                <c:pt idx="360">
                  <c:v>657.111666666667</c:v>
                </c:pt>
                <c:pt idx="361">
                  <c:v>658.751666666667</c:v>
                </c:pt>
                <c:pt idx="362">
                  <c:v>660.391666666667</c:v>
                </c:pt>
                <c:pt idx="363">
                  <c:v>662.031666666667</c:v>
                </c:pt>
                <c:pt idx="364">
                  <c:v>663.671666666667</c:v>
                </c:pt>
                <c:pt idx="365">
                  <c:v>665.311666666667</c:v>
                </c:pt>
                <c:pt idx="366">
                  <c:v>666.951666666667</c:v>
                </c:pt>
                <c:pt idx="367">
                  <c:v>668.591666666667</c:v>
                </c:pt>
                <c:pt idx="368">
                  <c:v>670.231666666667</c:v>
                </c:pt>
                <c:pt idx="369">
                  <c:v>671.871666666667</c:v>
                </c:pt>
                <c:pt idx="370">
                  <c:v>673.511666666667</c:v>
                </c:pt>
                <c:pt idx="371">
                  <c:v>675.151666666667</c:v>
                </c:pt>
                <c:pt idx="372">
                  <c:v>676.791666666667</c:v>
                </c:pt>
                <c:pt idx="373">
                  <c:v>678.431666666667</c:v>
                </c:pt>
                <c:pt idx="374">
                  <c:v>680.071666666667</c:v>
                </c:pt>
                <c:pt idx="375">
                  <c:v>681.711666666667</c:v>
                </c:pt>
                <c:pt idx="376">
                  <c:v>683.351666666667</c:v>
                </c:pt>
                <c:pt idx="377">
                  <c:v>684.991666666667</c:v>
                </c:pt>
                <c:pt idx="378">
                  <c:v>686.631666666667</c:v>
                </c:pt>
                <c:pt idx="379">
                  <c:v>688.276666666667</c:v>
                </c:pt>
                <c:pt idx="380">
                  <c:v>689.921666666667</c:v>
                </c:pt>
                <c:pt idx="381">
                  <c:v>691.561666666667</c:v>
                </c:pt>
                <c:pt idx="382">
                  <c:v>693.201666666667</c:v>
                </c:pt>
                <c:pt idx="383">
                  <c:v>694.841666666667</c:v>
                </c:pt>
                <c:pt idx="384">
                  <c:v>696.481666666667</c:v>
                </c:pt>
                <c:pt idx="385">
                  <c:v>698.121666666667</c:v>
                </c:pt>
                <c:pt idx="386">
                  <c:v>699.761666666667</c:v>
                </c:pt>
                <c:pt idx="387">
                  <c:v>701.401666666667</c:v>
                </c:pt>
                <c:pt idx="388">
                  <c:v>703.041666666667</c:v>
                </c:pt>
                <c:pt idx="389">
                  <c:v>704.681666666667</c:v>
                </c:pt>
                <c:pt idx="390">
                  <c:v>706.486666666667</c:v>
                </c:pt>
                <c:pt idx="391">
                  <c:v>708.126666666667</c:v>
                </c:pt>
                <c:pt idx="392">
                  <c:v>709.601666666667</c:v>
                </c:pt>
                <c:pt idx="393">
                  <c:v>711.241666666667</c:v>
                </c:pt>
                <c:pt idx="394">
                  <c:v>712.881666666667</c:v>
                </c:pt>
                <c:pt idx="395">
                  <c:v>714.521666666667</c:v>
                </c:pt>
                <c:pt idx="396">
                  <c:v>716.161666666667</c:v>
                </c:pt>
                <c:pt idx="397">
                  <c:v>717.801666666667</c:v>
                </c:pt>
                <c:pt idx="398">
                  <c:v>719.441666666667</c:v>
                </c:pt>
                <c:pt idx="399">
                  <c:v>721.081666666667</c:v>
                </c:pt>
                <c:pt idx="400">
                  <c:v>722.721666666667</c:v>
                </c:pt>
                <c:pt idx="401">
                  <c:v>724.361666666667</c:v>
                </c:pt>
                <c:pt idx="402">
                  <c:v>726.001666666667</c:v>
                </c:pt>
                <c:pt idx="403">
                  <c:v>727.646666666667</c:v>
                </c:pt>
                <c:pt idx="404">
                  <c:v>729.291666666667</c:v>
                </c:pt>
                <c:pt idx="405">
                  <c:v>730.931666666667</c:v>
                </c:pt>
                <c:pt idx="406">
                  <c:v>732.571666666667</c:v>
                </c:pt>
                <c:pt idx="407">
                  <c:v>734.211666666667</c:v>
                </c:pt>
                <c:pt idx="408">
                  <c:v>735.851666666667</c:v>
                </c:pt>
                <c:pt idx="409">
                  <c:v>737.491666666667</c:v>
                </c:pt>
                <c:pt idx="410">
                  <c:v>739.131666666667</c:v>
                </c:pt>
                <c:pt idx="411">
                  <c:v>740.771666666667</c:v>
                </c:pt>
                <c:pt idx="412">
                  <c:v>742.411666666667</c:v>
                </c:pt>
                <c:pt idx="413">
                  <c:v>744.051666666667</c:v>
                </c:pt>
                <c:pt idx="414">
                  <c:v>745.691666666667</c:v>
                </c:pt>
                <c:pt idx="415">
                  <c:v>747.331666666667</c:v>
                </c:pt>
                <c:pt idx="416">
                  <c:v>748.971666666667</c:v>
                </c:pt>
                <c:pt idx="417">
                  <c:v>750.611666666667</c:v>
                </c:pt>
                <c:pt idx="418">
                  <c:v>752.251666666667</c:v>
                </c:pt>
                <c:pt idx="419">
                  <c:v>753.891666666667</c:v>
                </c:pt>
                <c:pt idx="420">
                  <c:v>755.531666666667</c:v>
                </c:pt>
                <c:pt idx="421">
                  <c:v>757.171666666667</c:v>
                </c:pt>
                <c:pt idx="422">
                  <c:v>758.811666666667</c:v>
                </c:pt>
                <c:pt idx="423">
                  <c:v>760.451666666667</c:v>
                </c:pt>
                <c:pt idx="424">
                  <c:v>762.091666666667</c:v>
                </c:pt>
                <c:pt idx="425">
                  <c:v>763.731666666667</c:v>
                </c:pt>
                <c:pt idx="426">
                  <c:v>765.371666666667</c:v>
                </c:pt>
                <c:pt idx="427">
                  <c:v>767.016666666667</c:v>
                </c:pt>
                <c:pt idx="428">
                  <c:v>768.661666666667</c:v>
                </c:pt>
                <c:pt idx="429">
                  <c:v>770.301666666667</c:v>
                </c:pt>
                <c:pt idx="430">
                  <c:v>771.941666666667</c:v>
                </c:pt>
                <c:pt idx="431">
                  <c:v>773.581666666667</c:v>
                </c:pt>
                <c:pt idx="432">
                  <c:v>775.221666666667</c:v>
                </c:pt>
                <c:pt idx="433">
                  <c:v>776.861666666667</c:v>
                </c:pt>
                <c:pt idx="434">
                  <c:v>778.501666666667</c:v>
                </c:pt>
                <c:pt idx="435">
                  <c:v>780.141666666667</c:v>
                </c:pt>
                <c:pt idx="436">
                  <c:v>781.781666666667</c:v>
                </c:pt>
                <c:pt idx="437">
                  <c:v>783.421666666667</c:v>
                </c:pt>
                <c:pt idx="438">
                  <c:v>785.061666666667</c:v>
                </c:pt>
                <c:pt idx="439">
                  <c:v>786.701666666667</c:v>
                </c:pt>
                <c:pt idx="440">
                  <c:v>788.341666666667</c:v>
                </c:pt>
                <c:pt idx="441">
                  <c:v>789.981666666667</c:v>
                </c:pt>
                <c:pt idx="442">
                  <c:v>791.621666666667</c:v>
                </c:pt>
                <c:pt idx="443">
                  <c:v>793.261666666667</c:v>
                </c:pt>
                <c:pt idx="444">
                  <c:v>795.066666666667</c:v>
                </c:pt>
                <c:pt idx="445">
                  <c:v>398.025833333333</c:v>
                </c:pt>
              </c:numCache>
            </c:numRef>
          </c:yVal>
          <c:smooth val="0"/>
        </c:ser>
        <c:ser>
          <c:idx val="2"/>
          <c:order val="2"/>
          <c:spPr>
            <a:solidFill>
              <a:srgbClr val="ff0000"/>
            </a:solidFill>
            <a:ln w="0">
              <a:noFill/>
            </a:ln>
          </c:spPr>
          <c:marker>
            <c:symbol val="x"/>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N$14:$N$1329</c:f>
              <c:numCache>
                <c:formatCode>General</c:formatCode>
                <c:ptCount val="1316"/>
                <c:pt idx="0">
                  <c:v>10.3936</c:v>
                </c:pt>
                <c:pt idx="1">
                  <c:v>10.74292</c:v>
                </c:pt>
                <c:pt idx="2">
                  <c:v>11.08732</c:v>
                </c:pt>
                <c:pt idx="3">
                  <c:v>11.39236</c:v>
                </c:pt>
                <c:pt idx="4">
                  <c:v>11.67772</c:v>
                </c:pt>
                <c:pt idx="5">
                  <c:v>11.98276</c:v>
                </c:pt>
                <c:pt idx="6">
                  <c:v>12.31732</c:v>
                </c:pt>
                <c:pt idx="7">
                  <c:v>12.64204</c:v>
                </c:pt>
                <c:pt idx="8">
                  <c:v>12.94708</c:v>
                </c:pt>
                <c:pt idx="9">
                  <c:v>13.25212</c:v>
                </c:pt>
                <c:pt idx="10">
                  <c:v>13.55716</c:v>
                </c:pt>
                <c:pt idx="11">
                  <c:v>13.87696</c:v>
                </c:pt>
                <c:pt idx="12">
                  <c:v>14.182</c:v>
                </c:pt>
                <c:pt idx="13">
                  <c:v>14.4772</c:v>
                </c:pt>
                <c:pt idx="14">
                  <c:v>14.81176</c:v>
                </c:pt>
                <c:pt idx="15">
                  <c:v>15.15124</c:v>
                </c:pt>
                <c:pt idx="16">
                  <c:v>15.47596</c:v>
                </c:pt>
                <c:pt idx="17">
                  <c:v>15.781</c:v>
                </c:pt>
                <c:pt idx="18">
                  <c:v>16.09588</c:v>
                </c:pt>
                <c:pt idx="19">
                  <c:v>16.40092</c:v>
                </c:pt>
                <c:pt idx="20">
                  <c:v>16.73548</c:v>
                </c:pt>
                <c:pt idx="21">
                  <c:v>17.05036</c:v>
                </c:pt>
                <c:pt idx="22">
                  <c:v>17.36221</c:v>
                </c:pt>
                <c:pt idx="23">
                  <c:v>17.65249</c:v>
                </c:pt>
                <c:pt idx="24">
                  <c:v>17.95261</c:v>
                </c:pt>
                <c:pt idx="25">
                  <c:v>18.24289</c:v>
                </c:pt>
                <c:pt idx="26">
                  <c:v>18.55285</c:v>
                </c:pt>
                <c:pt idx="27">
                  <c:v>18.86281</c:v>
                </c:pt>
                <c:pt idx="28">
                  <c:v>19.17277</c:v>
                </c:pt>
                <c:pt idx="29">
                  <c:v>19.47289</c:v>
                </c:pt>
                <c:pt idx="30">
                  <c:v>19.75825</c:v>
                </c:pt>
                <c:pt idx="31">
                  <c:v>20.04853</c:v>
                </c:pt>
                <c:pt idx="32">
                  <c:v>20.34373</c:v>
                </c:pt>
                <c:pt idx="33">
                  <c:v>20.65369</c:v>
                </c:pt>
                <c:pt idx="34">
                  <c:v>20.96365</c:v>
                </c:pt>
                <c:pt idx="35">
                  <c:v>21.29821</c:v>
                </c:pt>
                <c:pt idx="36">
                  <c:v>21.61309</c:v>
                </c:pt>
                <c:pt idx="37">
                  <c:v>21.93781</c:v>
                </c:pt>
                <c:pt idx="38">
                  <c:v>22.23793</c:v>
                </c:pt>
                <c:pt idx="39">
                  <c:v>22.62208</c:v>
                </c:pt>
                <c:pt idx="40">
                  <c:v>22.87753</c:v>
                </c:pt>
                <c:pt idx="41">
                  <c:v>23.19241</c:v>
                </c:pt>
                <c:pt idx="42">
                  <c:v>23.50729</c:v>
                </c:pt>
                <c:pt idx="43">
                  <c:v>23.82709</c:v>
                </c:pt>
                <c:pt idx="44">
                  <c:v>24.15181</c:v>
                </c:pt>
                <c:pt idx="45">
                  <c:v>24.47161</c:v>
                </c:pt>
                <c:pt idx="46">
                  <c:v>24.80326</c:v>
                </c:pt>
                <c:pt idx="47">
                  <c:v>25.12798</c:v>
                </c:pt>
                <c:pt idx="48">
                  <c:v>25.44286</c:v>
                </c:pt>
                <c:pt idx="49">
                  <c:v>25.77742</c:v>
                </c:pt>
                <c:pt idx="50">
                  <c:v>26.09722</c:v>
                </c:pt>
                <c:pt idx="51">
                  <c:v>26.4121</c:v>
                </c:pt>
                <c:pt idx="52">
                  <c:v>26.72698</c:v>
                </c:pt>
                <c:pt idx="53">
                  <c:v>27.03694</c:v>
                </c:pt>
                <c:pt idx="54">
                  <c:v>27.33706</c:v>
                </c:pt>
                <c:pt idx="55">
                  <c:v>27.6421</c:v>
                </c:pt>
                <c:pt idx="56">
                  <c:v>27.94714</c:v>
                </c:pt>
                <c:pt idx="57">
                  <c:v>28.26202</c:v>
                </c:pt>
                <c:pt idx="58">
                  <c:v>28.58674</c:v>
                </c:pt>
                <c:pt idx="59">
                  <c:v>28.91146</c:v>
                </c:pt>
                <c:pt idx="60">
                  <c:v>29.2165</c:v>
                </c:pt>
                <c:pt idx="61">
                  <c:v>29.5117</c:v>
                </c:pt>
                <c:pt idx="62">
                  <c:v>29.83642</c:v>
                </c:pt>
                <c:pt idx="63">
                  <c:v>30.14146</c:v>
                </c:pt>
                <c:pt idx="64">
                  <c:v>30.45634</c:v>
                </c:pt>
                <c:pt idx="65">
                  <c:v>30.76138</c:v>
                </c:pt>
                <c:pt idx="66">
                  <c:v>31.07626</c:v>
                </c:pt>
                <c:pt idx="67">
                  <c:v>31.40098</c:v>
                </c:pt>
                <c:pt idx="68">
                  <c:v>31.71586</c:v>
                </c:pt>
                <c:pt idx="69">
                  <c:v>32.01106</c:v>
                </c:pt>
                <c:pt idx="70">
                  <c:v>32.30806</c:v>
                </c:pt>
                <c:pt idx="71">
                  <c:v>32.58358</c:v>
                </c:pt>
                <c:pt idx="72">
                  <c:v>32.88862</c:v>
                </c:pt>
                <c:pt idx="73">
                  <c:v>33.21334</c:v>
                </c:pt>
                <c:pt idx="74">
                  <c:v>33.51838</c:v>
                </c:pt>
                <c:pt idx="75">
                  <c:v>33.81358</c:v>
                </c:pt>
                <c:pt idx="76">
                  <c:v>34.11862</c:v>
                </c:pt>
                <c:pt idx="77">
                  <c:v>34.42366</c:v>
                </c:pt>
                <c:pt idx="78">
                  <c:v>34.71886</c:v>
                </c:pt>
                <c:pt idx="79">
                  <c:v>35.01406</c:v>
                </c:pt>
                <c:pt idx="80">
                  <c:v>35.3191</c:v>
                </c:pt>
                <c:pt idx="81">
                  <c:v>35.6143</c:v>
                </c:pt>
                <c:pt idx="82">
                  <c:v>35.91442</c:v>
                </c:pt>
                <c:pt idx="83">
                  <c:v>36.1801</c:v>
                </c:pt>
                <c:pt idx="84">
                  <c:v>36.42118</c:v>
                </c:pt>
                <c:pt idx="85">
                  <c:v>36.67702</c:v>
                </c:pt>
                <c:pt idx="86">
                  <c:v>36.9673</c:v>
                </c:pt>
                <c:pt idx="87">
                  <c:v>37.24774</c:v>
                </c:pt>
                <c:pt idx="88">
                  <c:v>37.52818</c:v>
                </c:pt>
                <c:pt idx="89">
                  <c:v>37.75786</c:v>
                </c:pt>
                <c:pt idx="90">
                  <c:v>38.0989</c:v>
                </c:pt>
                <c:pt idx="91">
                  <c:v>38.37934</c:v>
                </c:pt>
                <c:pt idx="92">
                  <c:v>38.65486</c:v>
                </c:pt>
                <c:pt idx="93">
                  <c:v>38.93701</c:v>
                </c:pt>
                <c:pt idx="94">
                  <c:v>39.22729</c:v>
                </c:pt>
                <c:pt idx="95">
                  <c:v>39.52249</c:v>
                </c:pt>
                <c:pt idx="96">
                  <c:v>39.78325</c:v>
                </c:pt>
                <c:pt idx="97">
                  <c:v>40.02925</c:v>
                </c:pt>
                <c:pt idx="98">
                  <c:v>40.27279</c:v>
                </c:pt>
                <c:pt idx="99">
                  <c:v>40.48927</c:v>
                </c:pt>
                <c:pt idx="100">
                  <c:v>40.72789</c:v>
                </c:pt>
                <c:pt idx="101">
                  <c:v>40.95913</c:v>
                </c:pt>
                <c:pt idx="102">
                  <c:v>41.21989</c:v>
                </c:pt>
                <c:pt idx="103">
                  <c:v>41.49049</c:v>
                </c:pt>
                <c:pt idx="104">
                  <c:v>41.75125</c:v>
                </c:pt>
                <c:pt idx="105">
                  <c:v>42.03169</c:v>
                </c:pt>
                <c:pt idx="106">
                  <c:v>42.29245</c:v>
                </c:pt>
                <c:pt idx="107">
                  <c:v>42.52369</c:v>
                </c:pt>
                <c:pt idx="108">
                  <c:v>42.75739</c:v>
                </c:pt>
                <c:pt idx="109">
                  <c:v>43.01815</c:v>
                </c:pt>
                <c:pt idx="110">
                  <c:v>43.27891</c:v>
                </c:pt>
                <c:pt idx="111">
                  <c:v>43.55443</c:v>
                </c:pt>
                <c:pt idx="112">
                  <c:v>43.82503</c:v>
                </c:pt>
                <c:pt idx="113">
                  <c:v>44.07841</c:v>
                </c:pt>
                <c:pt idx="114">
                  <c:v>44.33671</c:v>
                </c:pt>
                <c:pt idx="115">
                  <c:v>44.57779</c:v>
                </c:pt>
                <c:pt idx="116">
                  <c:v>44.83609</c:v>
                </c:pt>
                <c:pt idx="117">
                  <c:v>45.09844</c:v>
                </c:pt>
                <c:pt idx="118">
                  <c:v>45.35428</c:v>
                </c:pt>
                <c:pt idx="119">
                  <c:v>45.61504</c:v>
                </c:pt>
                <c:pt idx="120">
                  <c:v>45.89302</c:v>
                </c:pt>
                <c:pt idx="121">
                  <c:v>46.15378</c:v>
                </c:pt>
                <c:pt idx="122">
                  <c:v>46.417</c:v>
                </c:pt>
                <c:pt idx="123">
                  <c:v>46.70974</c:v>
                </c:pt>
                <c:pt idx="124">
                  <c:v>46.99018</c:v>
                </c:pt>
                <c:pt idx="125">
                  <c:v>47.26324</c:v>
                </c:pt>
                <c:pt idx="126">
                  <c:v>47.5486</c:v>
                </c:pt>
                <c:pt idx="127">
                  <c:v>47.82166</c:v>
                </c:pt>
                <c:pt idx="128">
                  <c:v>48.09718</c:v>
                </c:pt>
                <c:pt idx="129">
                  <c:v>48.38992</c:v>
                </c:pt>
                <c:pt idx="130">
                  <c:v>48.67774</c:v>
                </c:pt>
                <c:pt idx="131">
                  <c:v>48.9631</c:v>
                </c:pt>
                <c:pt idx="132">
                  <c:v>49.246</c:v>
                </c:pt>
                <c:pt idx="133">
                  <c:v>49.5289</c:v>
                </c:pt>
                <c:pt idx="134">
                  <c:v>49.80196</c:v>
                </c:pt>
                <c:pt idx="135">
                  <c:v>50.06764</c:v>
                </c:pt>
                <c:pt idx="136">
                  <c:v>50.33332</c:v>
                </c:pt>
                <c:pt idx="137">
                  <c:v>50.60638</c:v>
                </c:pt>
                <c:pt idx="138">
                  <c:v>50.84008</c:v>
                </c:pt>
                <c:pt idx="139">
                  <c:v>51.0541</c:v>
                </c:pt>
                <c:pt idx="140">
                  <c:v>51.3001</c:v>
                </c:pt>
                <c:pt idx="141">
                  <c:v>51.5476</c:v>
                </c:pt>
                <c:pt idx="142">
                  <c:v>51.7936</c:v>
                </c:pt>
                <c:pt idx="143">
                  <c:v>52.08388</c:v>
                </c:pt>
                <c:pt idx="144">
                  <c:v>52.3867</c:v>
                </c:pt>
                <c:pt idx="145">
                  <c:v>52.5946</c:v>
                </c:pt>
                <c:pt idx="146">
                  <c:v>52.86028</c:v>
                </c:pt>
                <c:pt idx="147">
                  <c:v>53.10874</c:v>
                </c:pt>
                <c:pt idx="148">
                  <c:v>53.37688</c:v>
                </c:pt>
                <c:pt idx="149">
                  <c:v>53.64256</c:v>
                </c:pt>
                <c:pt idx="150">
                  <c:v>53.88364</c:v>
                </c:pt>
                <c:pt idx="151">
                  <c:v>54.14932</c:v>
                </c:pt>
                <c:pt idx="152">
                  <c:v>54.39778</c:v>
                </c:pt>
                <c:pt idx="153">
                  <c:v>54.64378</c:v>
                </c:pt>
                <c:pt idx="154">
                  <c:v>54.89224</c:v>
                </c:pt>
                <c:pt idx="155">
                  <c:v>55.1038</c:v>
                </c:pt>
                <c:pt idx="156">
                  <c:v>55.30798</c:v>
                </c:pt>
                <c:pt idx="157">
                  <c:v>55.50478</c:v>
                </c:pt>
                <c:pt idx="158">
                  <c:v>55.71634</c:v>
                </c:pt>
                <c:pt idx="159">
                  <c:v>55.92298</c:v>
                </c:pt>
                <c:pt idx="160">
                  <c:v>56.16898</c:v>
                </c:pt>
                <c:pt idx="161">
                  <c:v>56.39038</c:v>
                </c:pt>
                <c:pt idx="162">
                  <c:v>56.60686</c:v>
                </c:pt>
                <c:pt idx="163">
                  <c:v>56.84302</c:v>
                </c:pt>
                <c:pt idx="164">
                  <c:v>57.1087</c:v>
                </c:pt>
                <c:pt idx="165">
                  <c:v>57.3958</c:v>
                </c:pt>
                <c:pt idx="166">
                  <c:v>57.6418</c:v>
                </c:pt>
                <c:pt idx="167">
                  <c:v>57.85828</c:v>
                </c:pt>
                <c:pt idx="168">
                  <c:v>58.04524</c:v>
                </c:pt>
                <c:pt idx="169">
                  <c:v>58.2322</c:v>
                </c:pt>
                <c:pt idx="170">
                  <c:v>58.43884</c:v>
                </c:pt>
                <c:pt idx="171">
                  <c:v>58.66024</c:v>
                </c:pt>
                <c:pt idx="172">
                  <c:v>58.87672</c:v>
                </c:pt>
                <c:pt idx="173">
                  <c:v>59.1178</c:v>
                </c:pt>
                <c:pt idx="174">
                  <c:v>59.3884</c:v>
                </c:pt>
                <c:pt idx="175">
                  <c:v>59.68114</c:v>
                </c:pt>
                <c:pt idx="176">
                  <c:v>59.9788</c:v>
                </c:pt>
                <c:pt idx="177">
                  <c:v>60.2371</c:v>
                </c:pt>
                <c:pt idx="178">
                  <c:v>60.46342</c:v>
                </c:pt>
                <c:pt idx="179">
                  <c:v>60.7168</c:v>
                </c:pt>
                <c:pt idx="180">
                  <c:v>60.98248</c:v>
                </c:pt>
                <c:pt idx="181">
                  <c:v>61.26784</c:v>
                </c:pt>
                <c:pt idx="182">
                  <c:v>61.55812</c:v>
                </c:pt>
                <c:pt idx="183">
                  <c:v>61.80904</c:v>
                </c:pt>
                <c:pt idx="184">
                  <c:v>62.0206</c:v>
                </c:pt>
                <c:pt idx="185">
                  <c:v>62.21248</c:v>
                </c:pt>
                <c:pt idx="186">
                  <c:v>62.41912</c:v>
                </c:pt>
                <c:pt idx="187">
                  <c:v>62.63068</c:v>
                </c:pt>
                <c:pt idx="188">
                  <c:v>62.85454</c:v>
                </c:pt>
                <c:pt idx="189">
                  <c:v>63.08224</c:v>
                </c:pt>
                <c:pt idx="190">
                  <c:v>63.29872</c:v>
                </c:pt>
                <c:pt idx="191">
                  <c:v>63.48568</c:v>
                </c:pt>
                <c:pt idx="192">
                  <c:v>63.67264</c:v>
                </c:pt>
                <c:pt idx="193">
                  <c:v>63.87928</c:v>
                </c:pt>
                <c:pt idx="194">
                  <c:v>64.07608</c:v>
                </c:pt>
                <c:pt idx="195">
                  <c:v>64.26796</c:v>
                </c:pt>
                <c:pt idx="196">
                  <c:v>64.50412</c:v>
                </c:pt>
                <c:pt idx="197">
                  <c:v>64.76488</c:v>
                </c:pt>
                <c:pt idx="198">
                  <c:v>65.03056</c:v>
                </c:pt>
                <c:pt idx="199">
                  <c:v>65.30116</c:v>
                </c:pt>
                <c:pt idx="200">
                  <c:v>65.56684</c:v>
                </c:pt>
                <c:pt idx="201">
                  <c:v>65.81776</c:v>
                </c:pt>
                <c:pt idx="202">
                  <c:v>66.03916</c:v>
                </c:pt>
                <c:pt idx="203">
                  <c:v>66.24088</c:v>
                </c:pt>
                <c:pt idx="204">
                  <c:v>66.43768</c:v>
                </c:pt>
                <c:pt idx="205">
                  <c:v>66.63448</c:v>
                </c:pt>
                <c:pt idx="206">
                  <c:v>66.83128</c:v>
                </c:pt>
                <c:pt idx="207">
                  <c:v>67.06252</c:v>
                </c:pt>
                <c:pt idx="208">
                  <c:v>67.37248</c:v>
                </c:pt>
                <c:pt idx="209">
                  <c:v>67.6972</c:v>
                </c:pt>
                <c:pt idx="210">
                  <c:v>68.00716</c:v>
                </c:pt>
                <c:pt idx="211">
                  <c:v>68.32696</c:v>
                </c:pt>
                <c:pt idx="212">
                  <c:v>68.63692</c:v>
                </c:pt>
                <c:pt idx="213">
                  <c:v>68.941345</c:v>
                </c:pt>
                <c:pt idx="214">
                  <c:v>69.241465</c:v>
                </c:pt>
                <c:pt idx="215">
                  <c:v>69.529285</c:v>
                </c:pt>
                <c:pt idx="216">
                  <c:v>69.792505</c:v>
                </c:pt>
                <c:pt idx="217">
                  <c:v>70.048345</c:v>
                </c:pt>
                <c:pt idx="218">
                  <c:v>70.348465</c:v>
                </c:pt>
                <c:pt idx="219">
                  <c:v>70.655965</c:v>
                </c:pt>
                <c:pt idx="220">
                  <c:v>70.961005</c:v>
                </c:pt>
                <c:pt idx="221">
                  <c:v>71.270965</c:v>
                </c:pt>
                <c:pt idx="222">
                  <c:v>71.588305</c:v>
                </c:pt>
                <c:pt idx="223">
                  <c:v>71.900725</c:v>
                </c:pt>
                <c:pt idx="224">
                  <c:v>72.213145</c:v>
                </c:pt>
                <c:pt idx="225">
                  <c:v>72.525565</c:v>
                </c:pt>
                <c:pt idx="226">
                  <c:v>72.833065</c:v>
                </c:pt>
                <c:pt idx="227">
                  <c:v>73.140565</c:v>
                </c:pt>
                <c:pt idx="228">
                  <c:v>73.450525</c:v>
                </c:pt>
                <c:pt idx="229">
                  <c:v>73.762945</c:v>
                </c:pt>
                <c:pt idx="230">
                  <c:v>74.077825</c:v>
                </c:pt>
                <c:pt idx="231">
                  <c:v>74.387785</c:v>
                </c:pt>
                <c:pt idx="232">
                  <c:v>74.665765</c:v>
                </c:pt>
                <c:pt idx="233">
                  <c:v>74.924065</c:v>
                </c:pt>
                <c:pt idx="234">
                  <c:v>75.199585</c:v>
                </c:pt>
                <c:pt idx="235">
                  <c:v>75.465265</c:v>
                </c:pt>
                <c:pt idx="236">
                  <c:v>75.722665</c:v>
                </c:pt>
                <c:pt idx="237">
                  <c:v>75.973585</c:v>
                </c:pt>
                <c:pt idx="238">
                  <c:v>76.217125</c:v>
                </c:pt>
                <c:pt idx="239">
                  <c:v>76.440985</c:v>
                </c:pt>
                <c:pt idx="240">
                  <c:v>76.672225</c:v>
                </c:pt>
                <c:pt idx="241">
                  <c:v>76.942825</c:v>
                </c:pt>
                <c:pt idx="242">
                  <c:v>77.206045</c:v>
                </c:pt>
                <c:pt idx="243">
                  <c:v>77.383165</c:v>
                </c:pt>
                <c:pt idx="244">
                  <c:v>77.545525</c:v>
                </c:pt>
                <c:pt idx="245">
                  <c:v>77.793985</c:v>
                </c:pt>
                <c:pt idx="246">
                  <c:v>78.069505</c:v>
                </c:pt>
                <c:pt idx="247">
                  <c:v>78.357325</c:v>
                </c:pt>
                <c:pt idx="248">
                  <c:v>78.650065</c:v>
                </c:pt>
                <c:pt idx="249">
                  <c:v>78.942805</c:v>
                </c:pt>
                <c:pt idx="250">
                  <c:v>79.230625</c:v>
                </c:pt>
                <c:pt idx="251">
                  <c:v>79.520905</c:v>
                </c:pt>
                <c:pt idx="252">
                  <c:v>79.806265</c:v>
                </c:pt>
                <c:pt idx="253">
                  <c:v>80.086705</c:v>
                </c:pt>
                <c:pt idx="254">
                  <c:v>80.357305</c:v>
                </c:pt>
                <c:pt idx="255">
                  <c:v>80.627905</c:v>
                </c:pt>
                <c:pt idx="256">
                  <c:v>80.908345</c:v>
                </c:pt>
                <c:pt idx="257">
                  <c:v>81.188785</c:v>
                </c:pt>
                <c:pt idx="258">
                  <c:v>81.469225</c:v>
                </c:pt>
                <c:pt idx="259">
                  <c:v>81.754585</c:v>
                </c:pt>
                <c:pt idx="260">
                  <c:v>82.031785</c:v>
                </c:pt>
                <c:pt idx="261">
                  <c:v>82.302385</c:v>
                </c:pt>
                <c:pt idx="262">
                  <c:v>82.572985</c:v>
                </c:pt>
                <c:pt idx="263">
                  <c:v>82.838665</c:v>
                </c:pt>
                <c:pt idx="264">
                  <c:v>83.156005</c:v>
                </c:pt>
                <c:pt idx="265">
                  <c:v>83.458585</c:v>
                </c:pt>
                <c:pt idx="266">
                  <c:v>83.748865</c:v>
                </c:pt>
                <c:pt idx="267">
                  <c:v>84.021925</c:v>
                </c:pt>
                <c:pt idx="268">
                  <c:v>84.280225</c:v>
                </c:pt>
                <c:pt idx="269">
                  <c:v>84.516385</c:v>
                </c:pt>
                <c:pt idx="270">
                  <c:v>84.777145</c:v>
                </c:pt>
                <c:pt idx="271">
                  <c:v>85.042825</c:v>
                </c:pt>
                <c:pt idx="272">
                  <c:v>85.278985</c:v>
                </c:pt>
                <c:pt idx="273">
                  <c:v>85.539745</c:v>
                </c:pt>
                <c:pt idx="274">
                  <c:v>85.822645</c:v>
                </c:pt>
                <c:pt idx="275">
                  <c:v>86.1055450000001</c:v>
                </c:pt>
                <c:pt idx="276">
                  <c:v>86.3859850000001</c:v>
                </c:pt>
                <c:pt idx="277">
                  <c:v>86.671345</c:v>
                </c:pt>
                <c:pt idx="278">
                  <c:v>86.949325</c:v>
                </c:pt>
                <c:pt idx="279">
                  <c:v>87.237145</c:v>
                </c:pt>
                <c:pt idx="280">
                  <c:v>87.510205</c:v>
                </c:pt>
                <c:pt idx="281">
                  <c:v>87.768505</c:v>
                </c:pt>
                <c:pt idx="282">
                  <c:v>88.046485</c:v>
                </c:pt>
                <c:pt idx="283">
                  <c:v>88.329385</c:v>
                </c:pt>
                <c:pt idx="284">
                  <c:v>88.616485</c:v>
                </c:pt>
                <c:pt idx="285">
                  <c:v>88.901845</c:v>
                </c:pt>
                <c:pt idx="286">
                  <c:v>89.192125</c:v>
                </c:pt>
                <c:pt idx="287">
                  <c:v>89.484865</c:v>
                </c:pt>
                <c:pt idx="288">
                  <c:v>89.770225</c:v>
                </c:pt>
                <c:pt idx="289">
                  <c:v>90.050665</c:v>
                </c:pt>
                <c:pt idx="290">
                  <c:v>90.328645</c:v>
                </c:pt>
                <c:pt idx="291">
                  <c:v>90.604165</c:v>
                </c:pt>
                <c:pt idx="292">
                  <c:v>90.869845</c:v>
                </c:pt>
                <c:pt idx="293">
                  <c:v>91.145365</c:v>
                </c:pt>
                <c:pt idx="294">
                  <c:v>91.415965</c:v>
                </c:pt>
                <c:pt idx="295">
                  <c:v>91.6816450000001</c:v>
                </c:pt>
                <c:pt idx="296">
                  <c:v>91.932565</c:v>
                </c:pt>
                <c:pt idx="297">
                  <c:v>92.195785</c:v>
                </c:pt>
                <c:pt idx="298">
                  <c:v>92.4663850000001</c:v>
                </c:pt>
                <c:pt idx="299">
                  <c:v>92.7369850000001</c:v>
                </c:pt>
                <c:pt idx="300">
                  <c:v>93.0026650000001</c:v>
                </c:pt>
                <c:pt idx="301">
                  <c:v>93.2634250000001</c:v>
                </c:pt>
                <c:pt idx="302">
                  <c:v>93.5315650000001</c:v>
                </c:pt>
                <c:pt idx="303">
                  <c:v>93.8095450000001</c:v>
                </c:pt>
                <c:pt idx="304">
                  <c:v>94.0752250000001</c:v>
                </c:pt>
                <c:pt idx="305">
                  <c:v>94.3384450000001</c:v>
                </c:pt>
                <c:pt idx="306">
                  <c:v>94.5918250000001</c:v>
                </c:pt>
                <c:pt idx="307">
                  <c:v>94.8747250000001</c:v>
                </c:pt>
                <c:pt idx="308">
                  <c:v>95.1420250000001</c:v>
                </c:pt>
                <c:pt idx="309">
                  <c:v>95.4077050000001</c:v>
                </c:pt>
                <c:pt idx="310">
                  <c:v>95.6856850000001</c:v>
                </c:pt>
                <c:pt idx="311">
                  <c:v>95.9661250000001</c:v>
                </c:pt>
                <c:pt idx="312">
                  <c:v>96.2441050000001</c:v>
                </c:pt>
                <c:pt idx="313">
                  <c:v>96.5097850000001</c:v>
                </c:pt>
                <c:pt idx="314">
                  <c:v>96.7582450000001</c:v>
                </c:pt>
                <c:pt idx="315">
                  <c:v>97.0165450000001</c:v>
                </c:pt>
                <c:pt idx="316">
                  <c:v>97.2797650000001</c:v>
                </c:pt>
                <c:pt idx="317">
                  <c:v>97.5528250000001</c:v>
                </c:pt>
                <c:pt idx="318">
                  <c:v>97.8209650000001</c:v>
                </c:pt>
                <c:pt idx="319">
                  <c:v>98.1038650000001</c:v>
                </c:pt>
                <c:pt idx="320">
                  <c:v>98.3793850000001</c:v>
                </c:pt>
                <c:pt idx="321">
                  <c:v>98.6598250000001</c:v>
                </c:pt>
                <c:pt idx="322">
                  <c:v>98.9402650000001</c:v>
                </c:pt>
                <c:pt idx="323">
                  <c:v>99.2280850000001</c:v>
                </c:pt>
                <c:pt idx="324">
                  <c:v>99.5085250000001</c:v>
                </c:pt>
                <c:pt idx="325">
                  <c:v>99.7889650000001</c:v>
                </c:pt>
                <c:pt idx="326">
                  <c:v>100.074325</c:v>
                </c:pt>
                <c:pt idx="327">
                  <c:v>100.362145</c:v>
                </c:pt>
                <c:pt idx="328">
                  <c:v>100.625365</c:v>
                </c:pt>
                <c:pt idx="329">
                  <c:v>100.888585</c:v>
                </c:pt>
                <c:pt idx="330">
                  <c:v>101.166565</c:v>
                </c:pt>
                <c:pt idx="331">
                  <c:v>101.427325</c:v>
                </c:pt>
                <c:pt idx="332">
                  <c:v>101.6674</c:v>
                </c:pt>
                <c:pt idx="333">
                  <c:v>101.91094</c:v>
                </c:pt>
                <c:pt idx="334">
                  <c:v>102.184</c:v>
                </c:pt>
                <c:pt idx="335">
                  <c:v>102.4669</c:v>
                </c:pt>
                <c:pt idx="336">
                  <c:v>102.7498</c:v>
                </c:pt>
                <c:pt idx="337">
                  <c:v>103.0327</c:v>
                </c:pt>
                <c:pt idx="338">
                  <c:v>103.3156</c:v>
                </c:pt>
                <c:pt idx="339">
                  <c:v>103.5985</c:v>
                </c:pt>
                <c:pt idx="340">
                  <c:v>103.87648</c:v>
                </c:pt>
                <c:pt idx="341">
                  <c:v>104.14708</c:v>
                </c:pt>
                <c:pt idx="342">
                  <c:v>104.42014</c:v>
                </c:pt>
                <c:pt idx="343">
                  <c:v>104.69074</c:v>
                </c:pt>
                <c:pt idx="344">
                  <c:v>105.024655</c:v>
                </c:pt>
                <c:pt idx="345">
                  <c:v>105.25063</c:v>
                </c:pt>
                <c:pt idx="346">
                  <c:v>105.52369</c:v>
                </c:pt>
                <c:pt idx="347">
                  <c:v>105.79429</c:v>
                </c:pt>
                <c:pt idx="348">
                  <c:v>106.05997</c:v>
                </c:pt>
                <c:pt idx="349">
                  <c:v>106.32319</c:v>
                </c:pt>
                <c:pt idx="350">
                  <c:v>106.58149</c:v>
                </c:pt>
                <c:pt idx="351">
                  <c:v>106.83979</c:v>
                </c:pt>
                <c:pt idx="352">
                  <c:v>107.09563</c:v>
                </c:pt>
                <c:pt idx="353">
                  <c:v>107.35393</c:v>
                </c:pt>
                <c:pt idx="354">
                  <c:v>107.61223</c:v>
                </c:pt>
                <c:pt idx="355">
                  <c:v>107.891905</c:v>
                </c:pt>
                <c:pt idx="356">
                  <c:v>108.162505</c:v>
                </c:pt>
                <c:pt idx="357">
                  <c:v>108.435565</c:v>
                </c:pt>
                <c:pt idx="358">
                  <c:v>108.698785</c:v>
                </c:pt>
                <c:pt idx="359">
                  <c:v>108.957085</c:v>
                </c:pt>
                <c:pt idx="360">
                  <c:v>109.215385</c:v>
                </c:pt>
                <c:pt idx="361">
                  <c:v>109.478605</c:v>
                </c:pt>
                <c:pt idx="362">
                  <c:v>109.754125</c:v>
                </c:pt>
                <c:pt idx="363">
                  <c:v>110.019805</c:v>
                </c:pt>
                <c:pt idx="364">
                  <c:v>110.283025</c:v>
                </c:pt>
                <c:pt idx="365">
                  <c:v>110.553625</c:v>
                </c:pt>
                <c:pt idx="366">
                  <c:v>110.826685</c:v>
                </c:pt>
                <c:pt idx="367">
                  <c:v>111.109585</c:v>
                </c:pt>
                <c:pt idx="368">
                  <c:v>111.382645</c:v>
                </c:pt>
                <c:pt idx="369">
                  <c:v>111.653245</c:v>
                </c:pt>
                <c:pt idx="370">
                  <c:v>111.938605</c:v>
                </c:pt>
                <c:pt idx="371">
                  <c:v>112.216585</c:v>
                </c:pt>
                <c:pt idx="372">
                  <c:v>112.477345</c:v>
                </c:pt>
                <c:pt idx="373">
                  <c:v>112.738105</c:v>
                </c:pt>
                <c:pt idx="374">
                  <c:v>112.986565</c:v>
                </c:pt>
                <c:pt idx="375">
                  <c:v>113.232565</c:v>
                </c:pt>
                <c:pt idx="376">
                  <c:v>113.485945</c:v>
                </c:pt>
                <c:pt idx="377">
                  <c:v>113.754085</c:v>
                </c:pt>
                <c:pt idx="378">
                  <c:v>114.036985</c:v>
                </c:pt>
                <c:pt idx="379">
                  <c:v>114.31171</c:v>
                </c:pt>
                <c:pt idx="380">
                  <c:v>114.59461</c:v>
                </c:pt>
                <c:pt idx="381">
                  <c:v>114.87505</c:v>
                </c:pt>
                <c:pt idx="382">
                  <c:v>115.16779</c:v>
                </c:pt>
                <c:pt idx="383">
                  <c:v>115.45807</c:v>
                </c:pt>
                <c:pt idx="384">
                  <c:v>115.73359</c:v>
                </c:pt>
                <c:pt idx="385">
                  <c:v>115.97221</c:v>
                </c:pt>
                <c:pt idx="386">
                  <c:v>116.21575</c:v>
                </c:pt>
                <c:pt idx="387">
                  <c:v>116.47159</c:v>
                </c:pt>
                <c:pt idx="388">
                  <c:v>116.73481</c:v>
                </c:pt>
                <c:pt idx="389">
                  <c:v>116.99557</c:v>
                </c:pt>
                <c:pt idx="390">
                  <c:v>117.31471</c:v>
                </c:pt>
                <c:pt idx="391">
                  <c:v>117.53086</c:v>
                </c:pt>
                <c:pt idx="392">
                  <c:v>117.75718</c:v>
                </c:pt>
                <c:pt idx="393">
                  <c:v>117.9712</c:v>
                </c:pt>
                <c:pt idx="394">
                  <c:v>118.19752</c:v>
                </c:pt>
                <c:pt idx="395">
                  <c:v>118.4386</c:v>
                </c:pt>
                <c:pt idx="396">
                  <c:v>118.66738</c:v>
                </c:pt>
                <c:pt idx="397">
                  <c:v>118.88386</c:v>
                </c:pt>
                <c:pt idx="398">
                  <c:v>119.16184</c:v>
                </c:pt>
                <c:pt idx="399">
                  <c:v>119.45212</c:v>
                </c:pt>
                <c:pt idx="400">
                  <c:v>119.73748</c:v>
                </c:pt>
                <c:pt idx="401">
                  <c:v>119.97856</c:v>
                </c:pt>
                <c:pt idx="402">
                  <c:v>120.2344</c:v>
                </c:pt>
                <c:pt idx="403">
                  <c:v>120.504175</c:v>
                </c:pt>
                <c:pt idx="404">
                  <c:v>120.767395</c:v>
                </c:pt>
                <c:pt idx="405">
                  <c:v>121.045375</c:v>
                </c:pt>
                <c:pt idx="406">
                  <c:v>121.308595</c:v>
                </c:pt>
                <c:pt idx="407">
                  <c:v>121.569355</c:v>
                </c:pt>
                <c:pt idx="408">
                  <c:v>121.822735</c:v>
                </c:pt>
                <c:pt idx="409">
                  <c:v>122.085955</c:v>
                </c:pt>
                <c:pt idx="410">
                  <c:v>122.351635</c:v>
                </c:pt>
                <c:pt idx="411">
                  <c:v>122.617315</c:v>
                </c:pt>
                <c:pt idx="412">
                  <c:v>122.880535</c:v>
                </c:pt>
                <c:pt idx="413">
                  <c:v>123.141295</c:v>
                </c:pt>
                <c:pt idx="414">
                  <c:v>123.377455</c:v>
                </c:pt>
                <c:pt idx="415">
                  <c:v>123.630835</c:v>
                </c:pt>
                <c:pt idx="416">
                  <c:v>123.921115</c:v>
                </c:pt>
                <c:pt idx="417">
                  <c:v>124.204015</c:v>
                </c:pt>
                <c:pt idx="418">
                  <c:v>124.491835</c:v>
                </c:pt>
                <c:pt idx="419">
                  <c:v>124.769815</c:v>
                </c:pt>
                <c:pt idx="420">
                  <c:v>125.065015</c:v>
                </c:pt>
                <c:pt idx="421">
                  <c:v>125.352835</c:v>
                </c:pt>
                <c:pt idx="422">
                  <c:v>125.640655</c:v>
                </c:pt>
                <c:pt idx="423">
                  <c:v>125.933395</c:v>
                </c:pt>
                <c:pt idx="424">
                  <c:v>126.226135</c:v>
                </c:pt>
                <c:pt idx="425">
                  <c:v>126.513955</c:v>
                </c:pt>
                <c:pt idx="426">
                  <c:v>126.799315</c:v>
                </c:pt>
                <c:pt idx="427">
                  <c:v>127.07404</c:v>
                </c:pt>
                <c:pt idx="428">
                  <c:v>127.36924</c:v>
                </c:pt>
                <c:pt idx="429">
                  <c:v>127.65952</c:v>
                </c:pt>
                <c:pt idx="430">
                  <c:v>127.94488</c:v>
                </c:pt>
                <c:pt idx="431">
                  <c:v>128.23024</c:v>
                </c:pt>
                <c:pt idx="432">
                  <c:v>128.50576</c:v>
                </c:pt>
                <c:pt idx="433">
                  <c:v>128.78128</c:v>
                </c:pt>
                <c:pt idx="434">
                  <c:v>129.0445</c:v>
                </c:pt>
                <c:pt idx="435">
                  <c:v>129.29788</c:v>
                </c:pt>
                <c:pt idx="436">
                  <c:v>129.5611</c:v>
                </c:pt>
                <c:pt idx="437">
                  <c:v>129.82186</c:v>
                </c:pt>
                <c:pt idx="438">
                  <c:v>130.09738</c:v>
                </c:pt>
                <c:pt idx="439">
                  <c:v>130.36798</c:v>
                </c:pt>
                <c:pt idx="440">
                  <c:v>130.6435</c:v>
                </c:pt>
                <c:pt idx="441">
                  <c:v>130.91902</c:v>
                </c:pt>
                <c:pt idx="442">
                  <c:v>131.19454</c:v>
                </c:pt>
                <c:pt idx="443">
                  <c:v>131.46022</c:v>
                </c:pt>
                <c:pt idx="444">
                  <c:v>131.73799</c:v>
                </c:pt>
              </c:numCache>
            </c:numRef>
          </c:xVal>
          <c:yVal>
            <c:numRef>
              <c:f>'Analysis, R1-R2'!$D$14:$D$1329</c:f>
              <c:numCache>
                <c:formatCode>General</c:formatCode>
                <c:ptCount val="1316"/>
                <c:pt idx="0">
                  <c:v>61.52</c:v>
                </c:pt>
                <c:pt idx="1">
                  <c:v>63.16</c:v>
                </c:pt>
                <c:pt idx="2">
                  <c:v>64.8</c:v>
                </c:pt>
                <c:pt idx="3">
                  <c:v>66.44</c:v>
                </c:pt>
                <c:pt idx="4">
                  <c:v>68.08</c:v>
                </c:pt>
                <c:pt idx="5">
                  <c:v>69.72</c:v>
                </c:pt>
                <c:pt idx="6">
                  <c:v>71.36</c:v>
                </c:pt>
                <c:pt idx="7">
                  <c:v>73</c:v>
                </c:pt>
                <c:pt idx="8">
                  <c:v>74.64</c:v>
                </c:pt>
                <c:pt idx="9">
                  <c:v>76.28</c:v>
                </c:pt>
                <c:pt idx="10">
                  <c:v>77.92</c:v>
                </c:pt>
                <c:pt idx="11">
                  <c:v>79.56</c:v>
                </c:pt>
                <c:pt idx="12">
                  <c:v>81.2</c:v>
                </c:pt>
                <c:pt idx="13">
                  <c:v>82.84</c:v>
                </c:pt>
                <c:pt idx="14">
                  <c:v>84.48</c:v>
                </c:pt>
                <c:pt idx="15">
                  <c:v>86.12</c:v>
                </c:pt>
                <c:pt idx="16">
                  <c:v>87.76</c:v>
                </c:pt>
                <c:pt idx="17">
                  <c:v>89.4</c:v>
                </c:pt>
                <c:pt idx="18">
                  <c:v>91.04</c:v>
                </c:pt>
                <c:pt idx="19">
                  <c:v>92.68</c:v>
                </c:pt>
                <c:pt idx="20">
                  <c:v>94.32</c:v>
                </c:pt>
                <c:pt idx="21">
                  <c:v>95.96</c:v>
                </c:pt>
                <c:pt idx="22">
                  <c:v>97.605</c:v>
                </c:pt>
                <c:pt idx="23">
                  <c:v>99.25</c:v>
                </c:pt>
                <c:pt idx="24">
                  <c:v>100.89</c:v>
                </c:pt>
                <c:pt idx="25">
                  <c:v>102.53</c:v>
                </c:pt>
                <c:pt idx="26">
                  <c:v>104.17</c:v>
                </c:pt>
                <c:pt idx="27">
                  <c:v>105.81</c:v>
                </c:pt>
                <c:pt idx="28">
                  <c:v>107.45</c:v>
                </c:pt>
                <c:pt idx="29">
                  <c:v>109.09</c:v>
                </c:pt>
                <c:pt idx="30">
                  <c:v>110.73</c:v>
                </c:pt>
                <c:pt idx="31">
                  <c:v>112.37</c:v>
                </c:pt>
                <c:pt idx="32">
                  <c:v>114.01</c:v>
                </c:pt>
                <c:pt idx="33">
                  <c:v>115.65</c:v>
                </c:pt>
                <c:pt idx="34">
                  <c:v>117.29</c:v>
                </c:pt>
                <c:pt idx="35">
                  <c:v>118.93</c:v>
                </c:pt>
                <c:pt idx="36">
                  <c:v>120.57</c:v>
                </c:pt>
                <c:pt idx="37">
                  <c:v>122.21</c:v>
                </c:pt>
                <c:pt idx="38">
                  <c:v>123.85</c:v>
                </c:pt>
                <c:pt idx="39">
                  <c:v>125.655</c:v>
                </c:pt>
                <c:pt idx="40">
                  <c:v>127.295</c:v>
                </c:pt>
                <c:pt idx="41">
                  <c:v>128.77</c:v>
                </c:pt>
                <c:pt idx="42">
                  <c:v>130.41</c:v>
                </c:pt>
                <c:pt idx="43">
                  <c:v>132.05</c:v>
                </c:pt>
                <c:pt idx="44">
                  <c:v>133.69</c:v>
                </c:pt>
                <c:pt idx="45">
                  <c:v>135.33</c:v>
                </c:pt>
                <c:pt idx="46">
                  <c:v>136.975</c:v>
                </c:pt>
                <c:pt idx="47">
                  <c:v>138.62</c:v>
                </c:pt>
                <c:pt idx="48">
                  <c:v>140.26</c:v>
                </c:pt>
                <c:pt idx="49">
                  <c:v>141.9</c:v>
                </c:pt>
                <c:pt idx="50">
                  <c:v>143.54</c:v>
                </c:pt>
                <c:pt idx="51">
                  <c:v>145.18</c:v>
                </c:pt>
                <c:pt idx="52">
                  <c:v>146.82</c:v>
                </c:pt>
                <c:pt idx="53">
                  <c:v>148.46</c:v>
                </c:pt>
                <c:pt idx="54">
                  <c:v>150.1</c:v>
                </c:pt>
                <c:pt idx="55">
                  <c:v>151.74</c:v>
                </c:pt>
                <c:pt idx="56">
                  <c:v>153.38</c:v>
                </c:pt>
                <c:pt idx="57">
                  <c:v>155.02</c:v>
                </c:pt>
                <c:pt idx="58">
                  <c:v>156.66</c:v>
                </c:pt>
                <c:pt idx="59">
                  <c:v>158.3</c:v>
                </c:pt>
                <c:pt idx="60">
                  <c:v>159.94</c:v>
                </c:pt>
                <c:pt idx="61">
                  <c:v>161.58</c:v>
                </c:pt>
                <c:pt idx="62">
                  <c:v>163.22</c:v>
                </c:pt>
                <c:pt idx="63">
                  <c:v>164.86</c:v>
                </c:pt>
                <c:pt idx="64">
                  <c:v>166.5</c:v>
                </c:pt>
                <c:pt idx="65">
                  <c:v>168.14</c:v>
                </c:pt>
                <c:pt idx="66">
                  <c:v>169.78</c:v>
                </c:pt>
                <c:pt idx="67">
                  <c:v>171.42</c:v>
                </c:pt>
                <c:pt idx="68">
                  <c:v>173.06</c:v>
                </c:pt>
                <c:pt idx="69">
                  <c:v>174.7</c:v>
                </c:pt>
                <c:pt idx="70">
                  <c:v>176.345</c:v>
                </c:pt>
                <c:pt idx="71">
                  <c:v>177.99</c:v>
                </c:pt>
                <c:pt idx="72">
                  <c:v>179.63</c:v>
                </c:pt>
                <c:pt idx="73">
                  <c:v>181.27</c:v>
                </c:pt>
                <c:pt idx="74">
                  <c:v>182.91</c:v>
                </c:pt>
                <c:pt idx="75">
                  <c:v>184.55</c:v>
                </c:pt>
                <c:pt idx="76">
                  <c:v>186.19</c:v>
                </c:pt>
                <c:pt idx="77">
                  <c:v>187.83</c:v>
                </c:pt>
                <c:pt idx="78">
                  <c:v>189.47</c:v>
                </c:pt>
                <c:pt idx="79">
                  <c:v>191.11</c:v>
                </c:pt>
                <c:pt idx="80">
                  <c:v>192.75</c:v>
                </c:pt>
                <c:pt idx="81">
                  <c:v>194.39</c:v>
                </c:pt>
                <c:pt idx="82">
                  <c:v>196.03</c:v>
                </c:pt>
                <c:pt idx="83">
                  <c:v>197.67</c:v>
                </c:pt>
                <c:pt idx="84">
                  <c:v>199.31</c:v>
                </c:pt>
                <c:pt idx="85">
                  <c:v>200.95</c:v>
                </c:pt>
                <c:pt idx="86">
                  <c:v>202.59</c:v>
                </c:pt>
                <c:pt idx="87">
                  <c:v>204.23</c:v>
                </c:pt>
                <c:pt idx="88">
                  <c:v>205.87</c:v>
                </c:pt>
                <c:pt idx="89">
                  <c:v>207.35</c:v>
                </c:pt>
                <c:pt idx="90">
                  <c:v>208.99</c:v>
                </c:pt>
                <c:pt idx="91">
                  <c:v>210.79</c:v>
                </c:pt>
                <c:pt idx="92">
                  <c:v>212.43</c:v>
                </c:pt>
                <c:pt idx="93">
                  <c:v>214.075</c:v>
                </c:pt>
                <c:pt idx="94">
                  <c:v>215.72</c:v>
                </c:pt>
                <c:pt idx="95">
                  <c:v>217.36</c:v>
                </c:pt>
                <c:pt idx="96">
                  <c:v>219</c:v>
                </c:pt>
                <c:pt idx="97">
                  <c:v>220.64</c:v>
                </c:pt>
                <c:pt idx="98">
                  <c:v>222.28</c:v>
                </c:pt>
                <c:pt idx="99">
                  <c:v>223.92</c:v>
                </c:pt>
                <c:pt idx="100">
                  <c:v>225.56</c:v>
                </c:pt>
                <c:pt idx="101">
                  <c:v>227.2</c:v>
                </c:pt>
                <c:pt idx="102">
                  <c:v>228.84</c:v>
                </c:pt>
                <c:pt idx="103">
                  <c:v>230.48</c:v>
                </c:pt>
                <c:pt idx="104">
                  <c:v>232.12</c:v>
                </c:pt>
                <c:pt idx="105">
                  <c:v>233.76</c:v>
                </c:pt>
                <c:pt idx="106">
                  <c:v>235.4</c:v>
                </c:pt>
                <c:pt idx="107">
                  <c:v>237.04</c:v>
                </c:pt>
                <c:pt idx="108">
                  <c:v>238.68</c:v>
                </c:pt>
                <c:pt idx="109">
                  <c:v>240.32</c:v>
                </c:pt>
                <c:pt idx="110">
                  <c:v>241.96</c:v>
                </c:pt>
                <c:pt idx="111">
                  <c:v>243.6</c:v>
                </c:pt>
                <c:pt idx="112">
                  <c:v>245.24</c:v>
                </c:pt>
                <c:pt idx="113">
                  <c:v>246.88</c:v>
                </c:pt>
                <c:pt idx="114">
                  <c:v>248.52</c:v>
                </c:pt>
                <c:pt idx="115">
                  <c:v>250.16</c:v>
                </c:pt>
                <c:pt idx="116">
                  <c:v>251.8</c:v>
                </c:pt>
                <c:pt idx="117">
                  <c:v>253.445</c:v>
                </c:pt>
                <c:pt idx="118">
                  <c:v>255.09</c:v>
                </c:pt>
                <c:pt idx="119">
                  <c:v>256.73</c:v>
                </c:pt>
                <c:pt idx="120">
                  <c:v>258.37</c:v>
                </c:pt>
                <c:pt idx="121">
                  <c:v>260.01</c:v>
                </c:pt>
                <c:pt idx="122">
                  <c:v>261.65</c:v>
                </c:pt>
                <c:pt idx="123">
                  <c:v>263.29</c:v>
                </c:pt>
                <c:pt idx="124">
                  <c:v>264.93</c:v>
                </c:pt>
                <c:pt idx="125">
                  <c:v>266.57</c:v>
                </c:pt>
                <c:pt idx="126">
                  <c:v>268.21</c:v>
                </c:pt>
                <c:pt idx="127">
                  <c:v>269.85</c:v>
                </c:pt>
                <c:pt idx="128">
                  <c:v>271.49</c:v>
                </c:pt>
                <c:pt idx="129">
                  <c:v>273.13</c:v>
                </c:pt>
                <c:pt idx="130">
                  <c:v>274.77</c:v>
                </c:pt>
                <c:pt idx="131">
                  <c:v>276.41</c:v>
                </c:pt>
                <c:pt idx="132">
                  <c:v>278.05</c:v>
                </c:pt>
                <c:pt idx="133">
                  <c:v>279.69</c:v>
                </c:pt>
                <c:pt idx="134">
                  <c:v>281.33</c:v>
                </c:pt>
                <c:pt idx="135">
                  <c:v>282.97</c:v>
                </c:pt>
                <c:pt idx="136">
                  <c:v>284.61</c:v>
                </c:pt>
                <c:pt idx="137">
                  <c:v>286.25</c:v>
                </c:pt>
                <c:pt idx="138">
                  <c:v>287.89</c:v>
                </c:pt>
                <c:pt idx="139">
                  <c:v>289.53</c:v>
                </c:pt>
                <c:pt idx="140">
                  <c:v>291.17</c:v>
                </c:pt>
                <c:pt idx="141">
                  <c:v>292.815</c:v>
                </c:pt>
                <c:pt idx="142">
                  <c:v>294.46</c:v>
                </c:pt>
                <c:pt idx="143">
                  <c:v>296.1</c:v>
                </c:pt>
                <c:pt idx="144">
                  <c:v>297.9</c:v>
                </c:pt>
                <c:pt idx="145">
                  <c:v>299.54</c:v>
                </c:pt>
                <c:pt idx="146">
                  <c:v>301.02</c:v>
                </c:pt>
                <c:pt idx="147">
                  <c:v>302.66</c:v>
                </c:pt>
                <c:pt idx="148">
                  <c:v>304.3</c:v>
                </c:pt>
                <c:pt idx="149">
                  <c:v>305.94</c:v>
                </c:pt>
                <c:pt idx="150">
                  <c:v>307.58</c:v>
                </c:pt>
                <c:pt idx="151">
                  <c:v>309.22</c:v>
                </c:pt>
                <c:pt idx="152">
                  <c:v>310.86</c:v>
                </c:pt>
                <c:pt idx="153">
                  <c:v>312.5</c:v>
                </c:pt>
                <c:pt idx="154">
                  <c:v>314.14</c:v>
                </c:pt>
                <c:pt idx="155">
                  <c:v>315.78</c:v>
                </c:pt>
                <c:pt idx="156">
                  <c:v>317.42</c:v>
                </c:pt>
                <c:pt idx="157">
                  <c:v>319.06</c:v>
                </c:pt>
                <c:pt idx="158">
                  <c:v>320.7</c:v>
                </c:pt>
                <c:pt idx="159">
                  <c:v>322.34</c:v>
                </c:pt>
                <c:pt idx="160">
                  <c:v>323.98</c:v>
                </c:pt>
                <c:pt idx="161">
                  <c:v>325.62</c:v>
                </c:pt>
                <c:pt idx="162">
                  <c:v>327.26</c:v>
                </c:pt>
                <c:pt idx="163">
                  <c:v>328.9</c:v>
                </c:pt>
                <c:pt idx="164">
                  <c:v>330.54</c:v>
                </c:pt>
                <c:pt idx="165">
                  <c:v>332.185</c:v>
                </c:pt>
                <c:pt idx="166">
                  <c:v>333.83</c:v>
                </c:pt>
                <c:pt idx="167">
                  <c:v>335.47</c:v>
                </c:pt>
                <c:pt idx="168">
                  <c:v>337.11</c:v>
                </c:pt>
                <c:pt idx="169">
                  <c:v>338.75</c:v>
                </c:pt>
                <c:pt idx="170">
                  <c:v>340.39</c:v>
                </c:pt>
                <c:pt idx="171">
                  <c:v>342.03</c:v>
                </c:pt>
                <c:pt idx="172">
                  <c:v>343.67</c:v>
                </c:pt>
                <c:pt idx="173">
                  <c:v>345.31</c:v>
                </c:pt>
                <c:pt idx="174">
                  <c:v>346.95</c:v>
                </c:pt>
                <c:pt idx="175">
                  <c:v>348.59</c:v>
                </c:pt>
                <c:pt idx="176">
                  <c:v>350.23</c:v>
                </c:pt>
                <c:pt idx="177">
                  <c:v>351.87</c:v>
                </c:pt>
                <c:pt idx="178">
                  <c:v>353.51</c:v>
                </c:pt>
                <c:pt idx="179">
                  <c:v>355.15</c:v>
                </c:pt>
                <c:pt idx="180">
                  <c:v>356.79</c:v>
                </c:pt>
                <c:pt idx="181">
                  <c:v>358.43</c:v>
                </c:pt>
                <c:pt idx="182">
                  <c:v>360.07</c:v>
                </c:pt>
                <c:pt idx="183">
                  <c:v>361.71</c:v>
                </c:pt>
                <c:pt idx="184">
                  <c:v>363.35</c:v>
                </c:pt>
                <c:pt idx="185">
                  <c:v>364.99</c:v>
                </c:pt>
                <c:pt idx="186">
                  <c:v>366.63</c:v>
                </c:pt>
                <c:pt idx="187">
                  <c:v>368.27</c:v>
                </c:pt>
                <c:pt idx="188">
                  <c:v>369.91</c:v>
                </c:pt>
                <c:pt idx="189">
                  <c:v>371.555</c:v>
                </c:pt>
                <c:pt idx="190">
                  <c:v>373.2</c:v>
                </c:pt>
                <c:pt idx="191">
                  <c:v>374.84</c:v>
                </c:pt>
                <c:pt idx="192">
                  <c:v>376.48</c:v>
                </c:pt>
                <c:pt idx="193">
                  <c:v>378.12</c:v>
                </c:pt>
                <c:pt idx="194">
                  <c:v>379.76</c:v>
                </c:pt>
                <c:pt idx="195">
                  <c:v>381.4</c:v>
                </c:pt>
                <c:pt idx="196">
                  <c:v>383.04</c:v>
                </c:pt>
                <c:pt idx="197">
                  <c:v>384.68</c:v>
                </c:pt>
                <c:pt idx="198">
                  <c:v>386.32</c:v>
                </c:pt>
                <c:pt idx="199">
                  <c:v>387.96</c:v>
                </c:pt>
                <c:pt idx="200">
                  <c:v>389.6</c:v>
                </c:pt>
                <c:pt idx="201">
                  <c:v>391.24</c:v>
                </c:pt>
                <c:pt idx="202">
                  <c:v>392.88</c:v>
                </c:pt>
                <c:pt idx="203">
                  <c:v>394.52</c:v>
                </c:pt>
                <c:pt idx="204">
                  <c:v>396.16</c:v>
                </c:pt>
                <c:pt idx="205">
                  <c:v>397.8</c:v>
                </c:pt>
                <c:pt idx="206">
                  <c:v>399.44</c:v>
                </c:pt>
                <c:pt idx="207">
                  <c:v>401.08</c:v>
                </c:pt>
                <c:pt idx="208">
                  <c:v>402.72</c:v>
                </c:pt>
                <c:pt idx="209">
                  <c:v>404.36</c:v>
                </c:pt>
                <c:pt idx="210">
                  <c:v>406</c:v>
                </c:pt>
                <c:pt idx="211">
                  <c:v>407.64</c:v>
                </c:pt>
                <c:pt idx="212">
                  <c:v>409.28</c:v>
                </c:pt>
                <c:pt idx="213">
                  <c:v>410.925</c:v>
                </c:pt>
                <c:pt idx="214">
                  <c:v>412.57</c:v>
                </c:pt>
                <c:pt idx="215">
                  <c:v>414.21</c:v>
                </c:pt>
                <c:pt idx="216">
                  <c:v>415.85</c:v>
                </c:pt>
                <c:pt idx="217">
                  <c:v>417.49</c:v>
                </c:pt>
                <c:pt idx="218">
                  <c:v>419.13</c:v>
                </c:pt>
                <c:pt idx="219">
                  <c:v>420.77</c:v>
                </c:pt>
                <c:pt idx="220">
                  <c:v>422.41</c:v>
                </c:pt>
                <c:pt idx="221">
                  <c:v>424.05</c:v>
                </c:pt>
                <c:pt idx="222">
                  <c:v>425.69</c:v>
                </c:pt>
                <c:pt idx="223">
                  <c:v>427.33</c:v>
                </c:pt>
                <c:pt idx="224">
                  <c:v>428.97</c:v>
                </c:pt>
                <c:pt idx="225">
                  <c:v>430.61</c:v>
                </c:pt>
                <c:pt idx="226">
                  <c:v>432.25</c:v>
                </c:pt>
                <c:pt idx="227">
                  <c:v>433.89</c:v>
                </c:pt>
                <c:pt idx="228">
                  <c:v>435.53</c:v>
                </c:pt>
                <c:pt idx="229">
                  <c:v>437.17</c:v>
                </c:pt>
                <c:pt idx="230">
                  <c:v>438.81</c:v>
                </c:pt>
                <c:pt idx="231">
                  <c:v>440.45</c:v>
                </c:pt>
                <c:pt idx="232">
                  <c:v>442.09</c:v>
                </c:pt>
                <c:pt idx="233">
                  <c:v>443.73</c:v>
                </c:pt>
                <c:pt idx="234">
                  <c:v>445.37</c:v>
                </c:pt>
                <c:pt idx="235">
                  <c:v>447.01</c:v>
                </c:pt>
                <c:pt idx="236">
                  <c:v>448.655</c:v>
                </c:pt>
                <c:pt idx="237">
                  <c:v>450.3</c:v>
                </c:pt>
                <c:pt idx="238">
                  <c:v>451.94</c:v>
                </c:pt>
                <c:pt idx="239">
                  <c:v>453.58</c:v>
                </c:pt>
                <c:pt idx="240">
                  <c:v>455.22</c:v>
                </c:pt>
                <c:pt idx="241">
                  <c:v>456.86</c:v>
                </c:pt>
                <c:pt idx="242">
                  <c:v>458.5</c:v>
                </c:pt>
                <c:pt idx="243">
                  <c:v>460.14</c:v>
                </c:pt>
                <c:pt idx="244">
                  <c:v>461.78</c:v>
                </c:pt>
                <c:pt idx="245">
                  <c:v>463.42</c:v>
                </c:pt>
                <c:pt idx="246">
                  <c:v>465.06</c:v>
                </c:pt>
                <c:pt idx="247">
                  <c:v>466.7</c:v>
                </c:pt>
                <c:pt idx="248">
                  <c:v>468.34</c:v>
                </c:pt>
                <c:pt idx="249">
                  <c:v>469.98</c:v>
                </c:pt>
                <c:pt idx="250">
                  <c:v>471.62</c:v>
                </c:pt>
                <c:pt idx="251">
                  <c:v>473.26</c:v>
                </c:pt>
                <c:pt idx="252">
                  <c:v>474.9</c:v>
                </c:pt>
                <c:pt idx="253">
                  <c:v>476.54</c:v>
                </c:pt>
                <c:pt idx="254">
                  <c:v>478.18</c:v>
                </c:pt>
                <c:pt idx="255">
                  <c:v>479.82</c:v>
                </c:pt>
                <c:pt idx="256">
                  <c:v>481.46</c:v>
                </c:pt>
                <c:pt idx="257">
                  <c:v>483.1</c:v>
                </c:pt>
                <c:pt idx="258">
                  <c:v>484.74</c:v>
                </c:pt>
                <c:pt idx="259">
                  <c:v>486.38</c:v>
                </c:pt>
                <c:pt idx="260">
                  <c:v>488.025</c:v>
                </c:pt>
                <c:pt idx="261">
                  <c:v>489.67</c:v>
                </c:pt>
                <c:pt idx="262">
                  <c:v>491.31</c:v>
                </c:pt>
                <c:pt idx="263">
                  <c:v>492.95</c:v>
                </c:pt>
                <c:pt idx="264">
                  <c:v>494.59</c:v>
                </c:pt>
                <c:pt idx="265">
                  <c:v>496.23</c:v>
                </c:pt>
                <c:pt idx="266">
                  <c:v>497.87</c:v>
                </c:pt>
                <c:pt idx="267">
                  <c:v>499.51</c:v>
                </c:pt>
                <c:pt idx="268">
                  <c:v>501.15</c:v>
                </c:pt>
                <c:pt idx="269">
                  <c:v>502.79</c:v>
                </c:pt>
                <c:pt idx="270">
                  <c:v>504.43</c:v>
                </c:pt>
                <c:pt idx="271">
                  <c:v>506.07</c:v>
                </c:pt>
                <c:pt idx="272">
                  <c:v>507.71</c:v>
                </c:pt>
                <c:pt idx="273">
                  <c:v>509.35</c:v>
                </c:pt>
                <c:pt idx="274">
                  <c:v>510.99</c:v>
                </c:pt>
                <c:pt idx="275">
                  <c:v>512.63</c:v>
                </c:pt>
                <c:pt idx="276">
                  <c:v>514.27</c:v>
                </c:pt>
                <c:pt idx="277">
                  <c:v>515.91</c:v>
                </c:pt>
                <c:pt idx="278">
                  <c:v>517.55</c:v>
                </c:pt>
                <c:pt idx="279">
                  <c:v>519.19</c:v>
                </c:pt>
                <c:pt idx="280">
                  <c:v>520.83</c:v>
                </c:pt>
                <c:pt idx="281">
                  <c:v>522.47</c:v>
                </c:pt>
                <c:pt idx="282">
                  <c:v>524.11</c:v>
                </c:pt>
                <c:pt idx="283">
                  <c:v>525.75</c:v>
                </c:pt>
                <c:pt idx="284">
                  <c:v>527.395</c:v>
                </c:pt>
                <c:pt idx="285">
                  <c:v>529.04</c:v>
                </c:pt>
                <c:pt idx="286">
                  <c:v>530.68</c:v>
                </c:pt>
                <c:pt idx="287">
                  <c:v>532.32</c:v>
                </c:pt>
                <c:pt idx="288">
                  <c:v>533.96</c:v>
                </c:pt>
                <c:pt idx="289">
                  <c:v>535.6</c:v>
                </c:pt>
                <c:pt idx="290">
                  <c:v>537.24</c:v>
                </c:pt>
                <c:pt idx="291">
                  <c:v>538.88</c:v>
                </c:pt>
                <c:pt idx="292">
                  <c:v>540.52</c:v>
                </c:pt>
                <c:pt idx="293">
                  <c:v>542.16</c:v>
                </c:pt>
                <c:pt idx="294">
                  <c:v>543.8</c:v>
                </c:pt>
                <c:pt idx="295">
                  <c:v>545.44</c:v>
                </c:pt>
                <c:pt idx="296">
                  <c:v>547.08</c:v>
                </c:pt>
                <c:pt idx="297">
                  <c:v>548.72</c:v>
                </c:pt>
                <c:pt idx="298">
                  <c:v>550.36</c:v>
                </c:pt>
                <c:pt idx="299">
                  <c:v>552</c:v>
                </c:pt>
                <c:pt idx="300">
                  <c:v>553.64</c:v>
                </c:pt>
                <c:pt idx="301">
                  <c:v>555.28</c:v>
                </c:pt>
                <c:pt idx="302">
                  <c:v>556.92</c:v>
                </c:pt>
                <c:pt idx="303">
                  <c:v>558.56</c:v>
                </c:pt>
                <c:pt idx="304">
                  <c:v>560.2</c:v>
                </c:pt>
                <c:pt idx="305">
                  <c:v>561.84</c:v>
                </c:pt>
                <c:pt idx="306">
                  <c:v>563.48</c:v>
                </c:pt>
                <c:pt idx="307">
                  <c:v>565.12</c:v>
                </c:pt>
                <c:pt idx="308">
                  <c:v>566.765</c:v>
                </c:pt>
                <c:pt idx="309">
                  <c:v>568.41</c:v>
                </c:pt>
                <c:pt idx="310">
                  <c:v>570.05</c:v>
                </c:pt>
                <c:pt idx="311">
                  <c:v>571.69</c:v>
                </c:pt>
                <c:pt idx="312">
                  <c:v>573.33</c:v>
                </c:pt>
                <c:pt idx="313">
                  <c:v>574.97</c:v>
                </c:pt>
                <c:pt idx="314">
                  <c:v>576.61</c:v>
                </c:pt>
                <c:pt idx="315">
                  <c:v>578.25</c:v>
                </c:pt>
                <c:pt idx="316">
                  <c:v>579.89</c:v>
                </c:pt>
                <c:pt idx="317">
                  <c:v>581.53</c:v>
                </c:pt>
                <c:pt idx="318">
                  <c:v>583.17</c:v>
                </c:pt>
                <c:pt idx="319">
                  <c:v>584.81</c:v>
                </c:pt>
                <c:pt idx="320">
                  <c:v>586.45</c:v>
                </c:pt>
                <c:pt idx="321">
                  <c:v>588.09</c:v>
                </c:pt>
                <c:pt idx="322">
                  <c:v>589.73</c:v>
                </c:pt>
                <c:pt idx="323">
                  <c:v>591.37</c:v>
                </c:pt>
                <c:pt idx="324">
                  <c:v>593.01</c:v>
                </c:pt>
                <c:pt idx="325">
                  <c:v>594.65</c:v>
                </c:pt>
                <c:pt idx="326">
                  <c:v>596.29</c:v>
                </c:pt>
                <c:pt idx="327">
                  <c:v>597.93</c:v>
                </c:pt>
                <c:pt idx="328">
                  <c:v>599.57</c:v>
                </c:pt>
                <c:pt idx="329">
                  <c:v>601.21</c:v>
                </c:pt>
                <c:pt idx="330">
                  <c:v>602.85</c:v>
                </c:pt>
                <c:pt idx="331">
                  <c:v>604.49</c:v>
                </c:pt>
                <c:pt idx="332">
                  <c:v>606.135</c:v>
                </c:pt>
                <c:pt idx="333">
                  <c:v>607.78</c:v>
                </c:pt>
                <c:pt idx="334">
                  <c:v>609.42</c:v>
                </c:pt>
                <c:pt idx="335">
                  <c:v>611.06</c:v>
                </c:pt>
                <c:pt idx="336">
                  <c:v>612.7</c:v>
                </c:pt>
                <c:pt idx="337">
                  <c:v>614.34</c:v>
                </c:pt>
                <c:pt idx="338">
                  <c:v>615.98</c:v>
                </c:pt>
                <c:pt idx="339">
                  <c:v>617.62</c:v>
                </c:pt>
                <c:pt idx="340">
                  <c:v>619.26</c:v>
                </c:pt>
                <c:pt idx="341">
                  <c:v>620.9</c:v>
                </c:pt>
                <c:pt idx="342">
                  <c:v>622.54</c:v>
                </c:pt>
                <c:pt idx="343">
                  <c:v>624.18</c:v>
                </c:pt>
                <c:pt idx="344">
                  <c:v>625.985</c:v>
                </c:pt>
                <c:pt idx="345">
                  <c:v>627.625</c:v>
                </c:pt>
                <c:pt idx="346">
                  <c:v>629.1</c:v>
                </c:pt>
                <c:pt idx="347">
                  <c:v>630.74</c:v>
                </c:pt>
                <c:pt idx="348">
                  <c:v>632.38</c:v>
                </c:pt>
                <c:pt idx="349">
                  <c:v>634.02</c:v>
                </c:pt>
                <c:pt idx="350">
                  <c:v>635.66</c:v>
                </c:pt>
                <c:pt idx="351">
                  <c:v>637.3</c:v>
                </c:pt>
                <c:pt idx="352">
                  <c:v>638.94</c:v>
                </c:pt>
                <c:pt idx="353">
                  <c:v>640.58</c:v>
                </c:pt>
                <c:pt idx="354">
                  <c:v>642.22</c:v>
                </c:pt>
                <c:pt idx="355">
                  <c:v>643.865</c:v>
                </c:pt>
                <c:pt idx="356">
                  <c:v>645.51</c:v>
                </c:pt>
                <c:pt idx="357">
                  <c:v>647.15</c:v>
                </c:pt>
                <c:pt idx="358">
                  <c:v>648.79</c:v>
                </c:pt>
                <c:pt idx="359">
                  <c:v>650.43</c:v>
                </c:pt>
                <c:pt idx="360">
                  <c:v>652.07</c:v>
                </c:pt>
                <c:pt idx="361">
                  <c:v>653.71</c:v>
                </c:pt>
                <c:pt idx="362">
                  <c:v>655.35</c:v>
                </c:pt>
                <c:pt idx="363">
                  <c:v>656.99</c:v>
                </c:pt>
                <c:pt idx="364">
                  <c:v>658.63</c:v>
                </c:pt>
                <c:pt idx="365">
                  <c:v>660.27</c:v>
                </c:pt>
                <c:pt idx="366">
                  <c:v>661.91</c:v>
                </c:pt>
                <c:pt idx="367">
                  <c:v>663.55</c:v>
                </c:pt>
                <c:pt idx="368">
                  <c:v>665.19</c:v>
                </c:pt>
                <c:pt idx="369">
                  <c:v>666.83</c:v>
                </c:pt>
                <c:pt idx="370">
                  <c:v>668.47</c:v>
                </c:pt>
                <c:pt idx="371">
                  <c:v>670.11</c:v>
                </c:pt>
                <c:pt idx="372">
                  <c:v>671.75</c:v>
                </c:pt>
                <c:pt idx="373">
                  <c:v>673.39</c:v>
                </c:pt>
                <c:pt idx="374">
                  <c:v>675.03</c:v>
                </c:pt>
                <c:pt idx="375">
                  <c:v>676.67</c:v>
                </c:pt>
                <c:pt idx="376">
                  <c:v>678.31</c:v>
                </c:pt>
                <c:pt idx="377">
                  <c:v>679.95</c:v>
                </c:pt>
                <c:pt idx="378">
                  <c:v>681.59</c:v>
                </c:pt>
                <c:pt idx="379">
                  <c:v>683.235</c:v>
                </c:pt>
                <c:pt idx="380">
                  <c:v>684.88</c:v>
                </c:pt>
                <c:pt idx="381">
                  <c:v>686.52</c:v>
                </c:pt>
                <c:pt idx="382">
                  <c:v>688.16</c:v>
                </c:pt>
                <c:pt idx="383">
                  <c:v>689.8</c:v>
                </c:pt>
                <c:pt idx="384">
                  <c:v>691.44</c:v>
                </c:pt>
                <c:pt idx="385">
                  <c:v>693.08</c:v>
                </c:pt>
                <c:pt idx="386">
                  <c:v>694.72</c:v>
                </c:pt>
                <c:pt idx="387">
                  <c:v>696.36</c:v>
                </c:pt>
                <c:pt idx="388">
                  <c:v>698</c:v>
                </c:pt>
                <c:pt idx="389">
                  <c:v>699.64</c:v>
                </c:pt>
                <c:pt idx="390">
                  <c:v>701.445</c:v>
                </c:pt>
                <c:pt idx="391">
                  <c:v>703.085</c:v>
                </c:pt>
                <c:pt idx="392">
                  <c:v>704.56</c:v>
                </c:pt>
                <c:pt idx="393">
                  <c:v>706.2</c:v>
                </c:pt>
                <c:pt idx="394">
                  <c:v>707.84</c:v>
                </c:pt>
                <c:pt idx="395">
                  <c:v>709.48</c:v>
                </c:pt>
                <c:pt idx="396">
                  <c:v>711.12</c:v>
                </c:pt>
                <c:pt idx="397">
                  <c:v>712.76</c:v>
                </c:pt>
                <c:pt idx="398">
                  <c:v>714.4</c:v>
                </c:pt>
                <c:pt idx="399">
                  <c:v>716.04</c:v>
                </c:pt>
                <c:pt idx="400">
                  <c:v>717.68</c:v>
                </c:pt>
                <c:pt idx="401">
                  <c:v>719.32</c:v>
                </c:pt>
                <c:pt idx="402">
                  <c:v>720.96</c:v>
                </c:pt>
                <c:pt idx="403">
                  <c:v>722.605</c:v>
                </c:pt>
                <c:pt idx="404">
                  <c:v>724.25</c:v>
                </c:pt>
                <c:pt idx="405">
                  <c:v>725.89</c:v>
                </c:pt>
                <c:pt idx="406">
                  <c:v>727.53</c:v>
                </c:pt>
                <c:pt idx="407">
                  <c:v>729.17</c:v>
                </c:pt>
                <c:pt idx="408">
                  <c:v>730.81</c:v>
                </c:pt>
                <c:pt idx="409">
                  <c:v>732.45</c:v>
                </c:pt>
                <c:pt idx="410">
                  <c:v>734.09</c:v>
                </c:pt>
                <c:pt idx="411">
                  <c:v>735.73</c:v>
                </c:pt>
                <c:pt idx="412">
                  <c:v>737.37</c:v>
                </c:pt>
                <c:pt idx="413">
                  <c:v>739.01</c:v>
                </c:pt>
                <c:pt idx="414">
                  <c:v>740.65</c:v>
                </c:pt>
                <c:pt idx="415">
                  <c:v>742.29</c:v>
                </c:pt>
                <c:pt idx="416">
                  <c:v>743.93</c:v>
                </c:pt>
                <c:pt idx="417">
                  <c:v>745.57</c:v>
                </c:pt>
                <c:pt idx="418">
                  <c:v>747.21</c:v>
                </c:pt>
                <c:pt idx="419">
                  <c:v>748.85</c:v>
                </c:pt>
                <c:pt idx="420">
                  <c:v>750.49</c:v>
                </c:pt>
                <c:pt idx="421">
                  <c:v>752.13</c:v>
                </c:pt>
                <c:pt idx="422">
                  <c:v>753.77</c:v>
                </c:pt>
                <c:pt idx="423">
                  <c:v>755.41</c:v>
                </c:pt>
                <c:pt idx="424">
                  <c:v>757.05</c:v>
                </c:pt>
                <c:pt idx="425">
                  <c:v>758.69</c:v>
                </c:pt>
                <c:pt idx="426">
                  <c:v>760.33</c:v>
                </c:pt>
                <c:pt idx="427">
                  <c:v>761.975</c:v>
                </c:pt>
                <c:pt idx="428">
                  <c:v>763.62</c:v>
                </c:pt>
                <c:pt idx="429">
                  <c:v>765.26</c:v>
                </c:pt>
                <c:pt idx="430">
                  <c:v>766.9</c:v>
                </c:pt>
                <c:pt idx="431">
                  <c:v>768.54</c:v>
                </c:pt>
                <c:pt idx="432">
                  <c:v>770.18</c:v>
                </c:pt>
                <c:pt idx="433">
                  <c:v>771.82</c:v>
                </c:pt>
                <c:pt idx="434">
                  <c:v>773.46</c:v>
                </c:pt>
                <c:pt idx="435">
                  <c:v>775.1</c:v>
                </c:pt>
                <c:pt idx="436">
                  <c:v>776.74</c:v>
                </c:pt>
                <c:pt idx="437">
                  <c:v>778.38</c:v>
                </c:pt>
                <c:pt idx="438">
                  <c:v>780.02</c:v>
                </c:pt>
                <c:pt idx="439">
                  <c:v>781.66</c:v>
                </c:pt>
                <c:pt idx="440">
                  <c:v>783.3</c:v>
                </c:pt>
                <c:pt idx="441">
                  <c:v>784.94</c:v>
                </c:pt>
                <c:pt idx="442">
                  <c:v>786.58</c:v>
                </c:pt>
                <c:pt idx="443">
                  <c:v>788.22</c:v>
                </c:pt>
                <c:pt idx="444">
                  <c:v>790.025</c:v>
                </c:pt>
              </c:numCache>
            </c:numRef>
          </c:yVal>
          <c:smooth val="0"/>
        </c:ser>
        <c:ser>
          <c:idx val="3"/>
          <c:order val="3"/>
          <c:spPr>
            <a:solidFill>
              <a:srgbClr val="ffffff"/>
            </a:solidFill>
            <a:ln w="0">
              <a:noFill/>
            </a:ln>
          </c:spPr>
          <c:marker>
            <c:symbol val="squar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L$14:$L$1329</c:f>
              <c:numCache>
                <c:formatCode>General</c:formatCode>
                <c:ptCount val="1316"/>
                <c:pt idx="0">
                  <c:v>10.2939851851852</c:v>
                </c:pt>
                <c:pt idx="1">
                  <c:v>10.5879703703704</c:v>
                </c:pt>
                <c:pt idx="2">
                  <c:v>10.8819555555556</c:v>
                </c:pt>
                <c:pt idx="3">
                  <c:v>11.1880888888889</c:v>
                </c:pt>
                <c:pt idx="4">
                  <c:v>11.4990814814815</c:v>
                </c:pt>
                <c:pt idx="5">
                  <c:v>11.8100740740741</c:v>
                </c:pt>
                <c:pt idx="6">
                  <c:v>12.1210666666667</c:v>
                </c:pt>
                <c:pt idx="7">
                  <c:v>12.4150518518518</c:v>
                </c:pt>
                <c:pt idx="8">
                  <c:v>12.7236148148148</c:v>
                </c:pt>
                <c:pt idx="9">
                  <c:v>13.0418962962963</c:v>
                </c:pt>
                <c:pt idx="10">
                  <c:v>13.3504592592593</c:v>
                </c:pt>
                <c:pt idx="11">
                  <c:v>13.6468740740741</c:v>
                </c:pt>
                <c:pt idx="12">
                  <c:v>13.9578666666667</c:v>
                </c:pt>
                <c:pt idx="13">
                  <c:v>14.2615703703704</c:v>
                </c:pt>
                <c:pt idx="14">
                  <c:v>14.5677037037037</c:v>
                </c:pt>
                <c:pt idx="15">
                  <c:v>14.8665481481481</c:v>
                </c:pt>
                <c:pt idx="16">
                  <c:v>15.1751111111111</c:v>
                </c:pt>
                <c:pt idx="17">
                  <c:v>15.4812444444444</c:v>
                </c:pt>
                <c:pt idx="18">
                  <c:v>15.792237037037</c:v>
                </c:pt>
                <c:pt idx="19">
                  <c:v>16.1056592592593</c:v>
                </c:pt>
                <c:pt idx="20">
                  <c:v>16.4215111111111</c:v>
                </c:pt>
                <c:pt idx="21">
                  <c:v>16.737362962963</c:v>
                </c:pt>
                <c:pt idx="22">
                  <c:v>17.0282518518519</c:v>
                </c:pt>
                <c:pt idx="23">
                  <c:v>17.348962962963</c:v>
                </c:pt>
                <c:pt idx="24">
                  <c:v>17.6429481481481</c:v>
                </c:pt>
                <c:pt idx="25">
                  <c:v>17.9709481481481</c:v>
                </c:pt>
                <c:pt idx="26">
                  <c:v>18.2940888888889</c:v>
                </c:pt>
                <c:pt idx="27">
                  <c:v>18.6172296296296</c:v>
                </c:pt>
                <c:pt idx="28">
                  <c:v>18.9355111111111</c:v>
                </c:pt>
                <c:pt idx="29">
                  <c:v>19.2537925925926</c:v>
                </c:pt>
                <c:pt idx="30">
                  <c:v>19.5672148148148</c:v>
                </c:pt>
                <c:pt idx="31">
                  <c:v>19.8854962962963</c:v>
                </c:pt>
                <c:pt idx="32">
                  <c:v>20.208637037037</c:v>
                </c:pt>
                <c:pt idx="33">
                  <c:v>20.5512148148148</c:v>
                </c:pt>
                <c:pt idx="34">
                  <c:v>20.891362962963</c:v>
                </c:pt>
                <c:pt idx="35">
                  <c:v>21.2169333333333</c:v>
                </c:pt>
                <c:pt idx="36">
                  <c:v>21.5425037037037</c:v>
                </c:pt>
                <c:pt idx="37">
                  <c:v>21.875362962963</c:v>
                </c:pt>
                <c:pt idx="38">
                  <c:v>22.2082222222222</c:v>
                </c:pt>
                <c:pt idx="39">
                  <c:v>22.6080592592593</c:v>
                </c:pt>
                <c:pt idx="40">
                  <c:v>22.872</c:v>
                </c:pt>
                <c:pt idx="41">
                  <c:v>23.2048592592593</c:v>
                </c:pt>
                <c:pt idx="42">
                  <c:v>23.5377185185185</c:v>
                </c:pt>
                <c:pt idx="43">
                  <c:v>23.8730074074074</c:v>
                </c:pt>
                <c:pt idx="44">
                  <c:v>24.2010074074074</c:v>
                </c:pt>
                <c:pt idx="45">
                  <c:v>24.5290074074074</c:v>
                </c:pt>
                <c:pt idx="46">
                  <c:v>24.8516740740741</c:v>
                </c:pt>
                <c:pt idx="47">
                  <c:v>25.1723851851852</c:v>
                </c:pt>
                <c:pt idx="48">
                  <c:v>25.5173925925926</c:v>
                </c:pt>
                <c:pt idx="49">
                  <c:v>25.8526814814815</c:v>
                </c:pt>
                <c:pt idx="50">
                  <c:v>26.1806814814815</c:v>
                </c:pt>
                <c:pt idx="51">
                  <c:v>26.5086814814815</c:v>
                </c:pt>
                <c:pt idx="52">
                  <c:v>26.8342518518518</c:v>
                </c:pt>
                <c:pt idx="53">
                  <c:v>27.1598222222222</c:v>
                </c:pt>
                <c:pt idx="54">
                  <c:v>27.4853925925926</c:v>
                </c:pt>
                <c:pt idx="55">
                  <c:v>27.8012444444444</c:v>
                </c:pt>
                <c:pt idx="56">
                  <c:v>28.1243851851852</c:v>
                </c:pt>
                <c:pt idx="57">
                  <c:v>28.4378074074074</c:v>
                </c:pt>
                <c:pt idx="58">
                  <c:v>28.7463703703704</c:v>
                </c:pt>
                <c:pt idx="59">
                  <c:v>29.0549333333333</c:v>
                </c:pt>
                <c:pt idx="60">
                  <c:v>29.3732148148148</c:v>
                </c:pt>
                <c:pt idx="61">
                  <c:v>29.6963555555555</c:v>
                </c:pt>
                <c:pt idx="62">
                  <c:v>30.0097777777778</c:v>
                </c:pt>
                <c:pt idx="63">
                  <c:v>30.3329185185185</c:v>
                </c:pt>
                <c:pt idx="64">
                  <c:v>30.6463407407407</c:v>
                </c:pt>
                <c:pt idx="65">
                  <c:v>30.9549037037037</c:v>
                </c:pt>
                <c:pt idx="66">
                  <c:v>31.2537481481481</c:v>
                </c:pt>
                <c:pt idx="67">
                  <c:v>31.5477333333333</c:v>
                </c:pt>
                <c:pt idx="68">
                  <c:v>31.8465777777778</c:v>
                </c:pt>
                <c:pt idx="69">
                  <c:v>32.1551407407407</c:v>
                </c:pt>
                <c:pt idx="70">
                  <c:v>32.4606962962963</c:v>
                </c:pt>
                <c:pt idx="71">
                  <c:v>32.7789777777778</c:v>
                </c:pt>
                <c:pt idx="72">
                  <c:v>33.0972592592592</c:v>
                </c:pt>
                <c:pt idx="73">
                  <c:v>33.4106814814815</c:v>
                </c:pt>
                <c:pt idx="74">
                  <c:v>33.7241037037037</c:v>
                </c:pt>
                <c:pt idx="75">
                  <c:v>34.0375259259259</c:v>
                </c:pt>
                <c:pt idx="76">
                  <c:v>34.3460888888889</c:v>
                </c:pt>
                <c:pt idx="77">
                  <c:v>34.6497925925926</c:v>
                </c:pt>
                <c:pt idx="78">
                  <c:v>34.9437777777778</c:v>
                </c:pt>
                <c:pt idx="79">
                  <c:v>35.2183259259259</c:v>
                </c:pt>
                <c:pt idx="80">
                  <c:v>35.4831555555555</c:v>
                </c:pt>
                <c:pt idx="81">
                  <c:v>35.7479851851852</c:v>
                </c:pt>
                <c:pt idx="82">
                  <c:v>36.0055259259259</c:v>
                </c:pt>
                <c:pt idx="83">
                  <c:v>36.2800740740741</c:v>
                </c:pt>
                <c:pt idx="84">
                  <c:v>36.5716296296296</c:v>
                </c:pt>
                <c:pt idx="85">
                  <c:v>36.8680444444444</c:v>
                </c:pt>
                <c:pt idx="86">
                  <c:v>37.1644592592592</c:v>
                </c:pt>
                <c:pt idx="87">
                  <c:v>37.4657333333333</c:v>
                </c:pt>
                <c:pt idx="88">
                  <c:v>37.7645777777778</c:v>
                </c:pt>
                <c:pt idx="89">
                  <c:v>38.0031555555555</c:v>
                </c:pt>
                <c:pt idx="90">
                  <c:v>38.3574074074074</c:v>
                </c:pt>
                <c:pt idx="91">
                  <c:v>38.6513925925926</c:v>
                </c:pt>
                <c:pt idx="92">
                  <c:v>38.9308</c:v>
                </c:pt>
                <c:pt idx="93">
                  <c:v>39.2045777777778</c:v>
                </c:pt>
                <c:pt idx="94">
                  <c:v>39.4451111111111</c:v>
                </c:pt>
                <c:pt idx="95">
                  <c:v>39.6856444444444</c:v>
                </c:pt>
                <c:pt idx="96">
                  <c:v>39.9358962962963</c:v>
                </c:pt>
                <c:pt idx="97">
                  <c:v>40.1861481481481</c:v>
                </c:pt>
                <c:pt idx="98">
                  <c:v>40.4509777777778</c:v>
                </c:pt>
                <c:pt idx="99">
                  <c:v>40.7255259259259</c:v>
                </c:pt>
                <c:pt idx="100">
                  <c:v>40.994</c:v>
                </c:pt>
                <c:pt idx="101">
                  <c:v>41.2782666666667</c:v>
                </c:pt>
                <c:pt idx="102">
                  <c:v>41.5430962962963</c:v>
                </c:pt>
                <c:pt idx="103">
                  <c:v>41.7909185185185</c:v>
                </c:pt>
                <c:pt idx="104">
                  <c:v>42.0290222222222</c:v>
                </c:pt>
                <c:pt idx="105">
                  <c:v>42.2574074074074</c:v>
                </c:pt>
                <c:pt idx="106">
                  <c:v>42.5015851851852</c:v>
                </c:pt>
                <c:pt idx="107">
                  <c:v>42.7542666666667</c:v>
                </c:pt>
                <c:pt idx="108">
                  <c:v>43.0130222222222</c:v>
                </c:pt>
                <c:pt idx="109">
                  <c:v>43.270562962963</c:v>
                </c:pt>
                <c:pt idx="110">
                  <c:v>43.5244592592592</c:v>
                </c:pt>
                <c:pt idx="111">
                  <c:v>43.7710666666667</c:v>
                </c:pt>
                <c:pt idx="112">
                  <c:v>44.0213185185185</c:v>
                </c:pt>
                <c:pt idx="113">
                  <c:v>44.2654962962963</c:v>
                </c:pt>
                <c:pt idx="114">
                  <c:v>44.5157481481481</c:v>
                </c:pt>
                <c:pt idx="115">
                  <c:v>44.7696444444444</c:v>
                </c:pt>
                <c:pt idx="116">
                  <c:v>45.0308296296296</c:v>
                </c:pt>
                <c:pt idx="117">
                  <c:v>45.2874962962963</c:v>
                </c:pt>
                <c:pt idx="118">
                  <c:v>45.538962962963</c:v>
                </c:pt>
                <c:pt idx="119">
                  <c:v>45.8025777777778</c:v>
                </c:pt>
                <c:pt idx="120">
                  <c:v>46.0601185185185</c:v>
                </c:pt>
                <c:pt idx="121">
                  <c:v>46.3285925925926</c:v>
                </c:pt>
                <c:pt idx="122">
                  <c:v>46.594637037037</c:v>
                </c:pt>
                <c:pt idx="123">
                  <c:v>46.8618962962963</c:v>
                </c:pt>
                <c:pt idx="124">
                  <c:v>47.1255111111111</c:v>
                </c:pt>
                <c:pt idx="125">
                  <c:v>47.3915555555556</c:v>
                </c:pt>
                <c:pt idx="126">
                  <c:v>47.6527407407407</c:v>
                </c:pt>
                <c:pt idx="127">
                  <c:v>47.9114962962963</c:v>
                </c:pt>
                <c:pt idx="128">
                  <c:v>48.1763259259259</c:v>
                </c:pt>
                <c:pt idx="129">
                  <c:v>48.4448</c:v>
                </c:pt>
                <c:pt idx="130">
                  <c:v>48.7059851851852</c:v>
                </c:pt>
                <c:pt idx="131">
                  <c:v>48.9635259259259</c:v>
                </c:pt>
                <c:pt idx="132">
                  <c:v>49.2162074074074</c:v>
                </c:pt>
                <c:pt idx="133">
                  <c:v>49.4652444444445</c:v>
                </c:pt>
                <c:pt idx="134">
                  <c:v>49.6997037037037</c:v>
                </c:pt>
                <c:pt idx="135">
                  <c:v>49.9220148148148</c:v>
                </c:pt>
                <c:pt idx="136">
                  <c:v>50.1479703703704</c:v>
                </c:pt>
                <c:pt idx="137">
                  <c:v>50.3775703703704</c:v>
                </c:pt>
                <c:pt idx="138">
                  <c:v>50.6193185185185</c:v>
                </c:pt>
                <c:pt idx="139">
                  <c:v>50.8549925925926</c:v>
                </c:pt>
                <c:pt idx="140">
                  <c:v>51.0906666666667</c:v>
                </c:pt>
                <c:pt idx="141">
                  <c:v>51.3326666666667</c:v>
                </c:pt>
                <c:pt idx="142">
                  <c:v>51.5756296296296</c:v>
                </c:pt>
                <c:pt idx="143">
                  <c:v>51.8210222222222</c:v>
                </c:pt>
                <c:pt idx="144">
                  <c:v>52.1491407407408</c:v>
                </c:pt>
                <c:pt idx="145">
                  <c:v>52.3574074074074</c:v>
                </c:pt>
                <c:pt idx="146">
                  <c:v>52.6137333333333</c:v>
                </c:pt>
                <c:pt idx="147">
                  <c:v>52.8809925925926</c:v>
                </c:pt>
                <c:pt idx="148">
                  <c:v>53.1336740740741</c:v>
                </c:pt>
                <c:pt idx="149">
                  <c:v>53.3802814814815</c:v>
                </c:pt>
                <c:pt idx="150">
                  <c:v>53.6293185185185</c:v>
                </c:pt>
                <c:pt idx="151">
                  <c:v>53.8710666666667</c:v>
                </c:pt>
                <c:pt idx="152">
                  <c:v>54.1128148148148</c:v>
                </c:pt>
                <c:pt idx="153">
                  <c:v>54.3509185185185</c:v>
                </c:pt>
                <c:pt idx="154">
                  <c:v>54.5598666666667</c:v>
                </c:pt>
                <c:pt idx="155">
                  <c:v>54.7724592592593</c:v>
                </c:pt>
                <c:pt idx="156">
                  <c:v>54.9886962962963</c:v>
                </c:pt>
                <c:pt idx="157">
                  <c:v>55.2146518518519</c:v>
                </c:pt>
                <c:pt idx="158">
                  <c:v>55.4357481481482</c:v>
                </c:pt>
                <c:pt idx="159">
                  <c:v>55.6787111111111</c:v>
                </c:pt>
                <c:pt idx="160">
                  <c:v>55.9338222222222</c:v>
                </c:pt>
                <c:pt idx="161">
                  <c:v>56.1962222222222</c:v>
                </c:pt>
                <c:pt idx="162">
                  <c:v>56.4610518518519</c:v>
                </c:pt>
                <c:pt idx="163">
                  <c:v>56.7088740740741</c:v>
                </c:pt>
                <c:pt idx="164">
                  <c:v>56.9348296296296</c:v>
                </c:pt>
                <c:pt idx="165">
                  <c:v>57.1450518518519</c:v>
                </c:pt>
                <c:pt idx="166">
                  <c:v>57.354</c:v>
                </c:pt>
                <c:pt idx="167">
                  <c:v>57.5678074074074</c:v>
                </c:pt>
                <c:pt idx="168">
                  <c:v>57.793762962963</c:v>
                </c:pt>
                <c:pt idx="169">
                  <c:v>58.029437037037</c:v>
                </c:pt>
                <c:pt idx="170">
                  <c:v>58.2881925925926</c:v>
                </c:pt>
                <c:pt idx="171">
                  <c:v>58.5651703703704</c:v>
                </c:pt>
                <c:pt idx="172">
                  <c:v>58.8470074074074</c:v>
                </c:pt>
                <c:pt idx="173">
                  <c:v>59.1118370370371</c:v>
                </c:pt>
                <c:pt idx="174">
                  <c:v>59.3620888888889</c:v>
                </c:pt>
                <c:pt idx="175">
                  <c:v>59.6257037037037</c:v>
                </c:pt>
                <c:pt idx="176">
                  <c:v>59.8844592592593</c:v>
                </c:pt>
                <c:pt idx="177">
                  <c:v>60.1614370370371</c:v>
                </c:pt>
                <c:pt idx="178">
                  <c:v>60.4469185185185</c:v>
                </c:pt>
                <c:pt idx="179">
                  <c:v>60.7178222222222</c:v>
                </c:pt>
                <c:pt idx="180">
                  <c:v>60.975362962963</c:v>
                </c:pt>
                <c:pt idx="181">
                  <c:v>61.204962962963</c:v>
                </c:pt>
                <c:pt idx="182">
                  <c:v>61.4114814814815</c:v>
                </c:pt>
                <c:pt idx="183">
                  <c:v>61.6228592592593</c:v>
                </c:pt>
                <c:pt idx="184">
                  <c:v>61.8488148148148</c:v>
                </c:pt>
                <c:pt idx="185">
                  <c:v>62.0844888888889</c:v>
                </c:pt>
                <c:pt idx="186">
                  <c:v>62.3128740740741</c:v>
                </c:pt>
                <c:pt idx="187">
                  <c:v>62.5303259259259</c:v>
                </c:pt>
                <c:pt idx="188">
                  <c:v>62.7392740740741</c:v>
                </c:pt>
                <c:pt idx="189">
                  <c:v>62.9446074074074</c:v>
                </c:pt>
                <c:pt idx="190">
                  <c:v>63.143837037037</c:v>
                </c:pt>
                <c:pt idx="191">
                  <c:v>63.3782962962963</c:v>
                </c:pt>
                <c:pt idx="192">
                  <c:v>63.6091111111111</c:v>
                </c:pt>
                <c:pt idx="193">
                  <c:v>63.859362962963</c:v>
                </c:pt>
                <c:pt idx="194">
                  <c:v>64.121762962963</c:v>
                </c:pt>
                <c:pt idx="195">
                  <c:v>64.4036</c:v>
                </c:pt>
                <c:pt idx="196">
                  <c:v>64.6805777777778</c:v>
                </c:pt>
                <c:pt idx="197">
                  <c:v>64.9526962962963</c:v>
                </c:pt>
                <c:pt idx="198">
                  <c:v>65.2126666666667</c:v>
                </c:pt>
                <c:pt idx="199">
                  <c:v>65.4556296296296</c:v>
                </c:pt>
                <c:pt idx="200">
                  <c:v>65.6791555555556</c:v>
                </c:pt>
                <c:pt idx="201">
                  <c:v>65.9002518518519</c:v>
                </c:pt>
                <c:pt idx="202">
                  <c:v>66.1213481481481</c:v>
                </c:pt>
                <c:pt idx="203">
                  <c:v>66.3473037037037</c:v>
                </c:pt>
                <c:pt idx="204">
                  <c:v>66.5951259259259</c:v>
                </c:pt>
                <c:pt idx="205">
                  <c:v>66.8648148148148</c:v>
                </c:pt>
                <c:pt idx="206">
                  <c:v>67.1660888888889</c:v>
                </c:pt>
                <c:pt idx="207">
                  <c:v>67.4746518518519</c:v>
                </c:pt>
                <c:pt idx="208">
                  <c:v>67.7856444444445</c:v>
                </c:pt>
                <c:pt idx="209">
                  <c:v>68.0917777777778</c:v>
                </c:pt>
                <c:pt idx="210">
                  <c:v>68.4003407407408</c:v>
                </c:pt>
                <c:pt idx="211">
                  <c:v>68.7064740740741</c:v>
                </c:pt>
                <c:pt idx="212">
                  <c:v>69.0004592592593</c:v>
                </c:pt>
                <c:pt idx="213">
                  <c:v>69.2974592592593</c:v>
                </c:pt>
                <c:pt idx="214">
                  <c:v>69.5902296296297</c:v>
                </c:pt>
                <c:pt idx="215">
                  <c:v>69.8878592592593</c:v>
                </c:pt>
                <c:pt idx="216">
                  <c:v>70.1964222222222</c:v>
                </c:pt>
                <c:pt idx="217">
                  <c:v>70.5171333333334</c:v>
                </c:pt>
                <c:pt idx="218">
                  <c:v>70.8390592592593</c:v>
                </c:pt>
                <c:pt idx="219">
                  <c:v>71.1670592592593</c:v>
                </c:pt>
                <c:pt idx="220">
                  <c:v>71.4926296296297</c:v>
                </c:pt>
                <c:pt idx="221">
                  <c:v>71.8206296296297</c:v>
                </c:pt>
                <c:pt idx="222">
                  <c:v>72.1449851851852</c:v>
                </c:pt>
                <c:pt idx="223">
                  <c:v>72.4669111111111</c:v>
                </c:pt>
                <c:pt idx="224">
                  <c:v>72.7888370370371</c:v>
                </c:pt>
                <c:pt idx="225">
                  <c:v>73.1095481481482</c:v>
                </c:pt>
                <c:pt idx="226">
                  <c:v>73.4314740740741</c:v>
                </c:pt>
                <c:pt idx="227">
                  <c:v>73.7534</c:v>
                </c:pt>
                <c:pt idx="228">
                  <c:v>74.0558888888889</c:v>
                </c:pt>
                <c:pt idx="229">
                  <c:v>74.3462296296297</c:v>
                </c:pt>
                <c:pt idx="230">
                  <c:v>74.632925925926</c:v>
                </c:pt>
                <c:pt idx="231">
                  <c:v>74.9439185185186</c:v>
                </c:pt>
                <c:pt idx="232">
                  <c:v>75.2221111111112</c:v>
                </c:pt>
                <c:pt idx="233">
                  <c:v>75.4881555555556</c:v>
                </c:pt>
                <c:pt idx="234">
                  <c:v>75.7566296296297</c:v>
                </c:pt>
                <c:pt idx="235">
                  <c:v>76.0129555555556</c:v>
                </c:pt>
                <c:pt idx="236">
                  <c:v>76.2647333333334</c:v>
                </c:pt>
                <c:pt idx="237">
                  <c:v>76.5174148148149</c:v>
                </c:pt>
                <c:pt idx="238">
                  <c:v>76.7895333333334</c:v>
                </c:pt>
                <c:pt idx="239">
                  <c:v>77.0167037037038</c:v>
                </c:pt>
                <c:pt idx="240">
                  <c:v>77.2414444444445</c:v>
                </c:pt>
                <c:pt idx="241">
                  <c:v>77.461325925926</c:v>
                </c:pt>
                <c:pt idx="242">
                  <c:v>77.6884962962964</c:v>
                </c:pt>
                <c:pt idx="243">
                  <c:v>77.9776222222223</c:v>
                </c:pt>
                <c:pt idx="244">
                  <c:v>78.2667481481482</c:v>
                </c:pt>
                <c:pt idx="245">
                  <c:v>78.5619481481482</c:v>
                </c:pt>
                <c:pt idx="246">
                  <c:v>78.8571481481482</c:v>
                </c:pt>
                <c:pt idx="247">
                  <c:v>79.1559925925926</c:v>
                </c:pt>
                <c:pt idx="248">
                  <c:v>79.4633407407408</c:v>
                </c:pt>
                <c:pt idx="249">
                  <c:v>79.7597555555556</c:v>
                </c:pt>
                <c:pt idx="250">
                  <c:v>80.0513111111112</c:v>
                </c:pt>
                <c:pt idx="251">
                  <c:v>80.3355777777778</c:v>
                </c:pt>
                <c:pt idx="252">
                  <c:v>80.6198444444445</c:v>
                </c:pt>
                <c:pt idx="253">
                  <c:v>80.9041111111112</c:v>
                </c:pt>
                <c:pt idx="254">
                  <c:v>81.1908074074075</c:v>
                </c:pt>
                <c:pt idx="255">
                  <c:v>81.4750740740741</c:v>
                </c:pt>
                <c:pt idx="256">
                  <c:v>81.7544814814815</c:v>
                </c:pt>
                <c:pt idx="257">
                  <c:v>82.0387481481482</c:v>
                </c:pt>
                <c:pt idx="258">
                  <c:v>82.3205851851852</c:v>
                </c:pt>
                <c:pt idx="259">
                  <c:v>82.5999925925926</c:v>
                </c:pt>
                <c:pt idx="260">
                  <c:v>82.8835481481482</c:v>
                </c:pt>
                <c:pt idx="261">
                  <c:v>83.1653851851852</c:v>
                </c:pt>
                <c:pt idx="262">
                  <c:v>83.4447925925926</c:v>
                </c:pt>
                <c:pt idx="263">
                  <c:v>83.7144814814815</c:v>
                </c:pt>
                <c:pt idx="264">
                  <c:v>83.9768814814815</c:v>
                </c:pt>
                <c:pt idx="265">
                  <c:v>84.2392814814815</c:v>
                </c:pt>
                <c:pt idx="266">
                  <c:v>84.5028962962964</c:v>
                </c:pt>
                <c:pt idx="267">
                  <c:v>84.7713703703704</c:v>
                </c:pt>
                <c:pt idx="268">
                  <c:v>85.0471333333334</c:v>
                </c:pt>
                <c:pt idx="269">
                  <c:v>85.3350444444445</c:v>
                </c:pt>
                <c:pt idx="270">
                  <c:v>85.5986592592593</c:v>
                </c:pt>
                <c:pt idx="271">
                  <c:v>85.8598444444445</c:v>
                </c:pt>
                <c:pt idx="272">
                  <c:v>86.1295333333334</c:v>
                </c:pt>
                <c:pt idx="273">
                  <c:v>86.3992222222223</c:v>
                </c:pt>
                <c:pt idx="274">
                  <c:v>86.670125925926</c:v>
                </c:pt>
                <c:pt idx="275">
                  <c:v>86.9422444444445</c:v>
                </c:pt>
                <c:pt idx="276">
                  <c:v>87.2167925925927</c:v>
                </c:pt>
                <c:pt idx="277">
                  <c:v>87.4889111111112</c:v>
                </c:pt>
                <c:pt idx="278">
                  <c:v>87.7646740740741</c:v>
                </c:pt>
                <c:pt idx="279">
                  <c:v>88.0380074074075</c:v>
                </c:pt>
                <c:pt idx="280">
                  <c:v>88.3162</c:v>
                </c:pt>
                <c:pt idx="281">
                  <c:v>88.6028962962963</c:v>
                </c:pt>
                <c:pt idx="282">
                  <c:v>88.887162962963</c:v>
                </c:pt>
                <c:pt idx="283">
                  <c:v>89.1726444444445</c:v>
                </c:pt>
                <c:pt idx="284">
                  <c:v>89.4635333333334</c:v>
                </c:pt>
                <c:pt idx="285">
                  <c:v>89.7550888888889</c:v>
                </c:pt>
                <c:pt idx="286">
                  <c:v>90.0405703703704</c:v>
                </c:pt>
                <c:pt idx="287">
                  <c:v>90.3272666666667</c:v>
                </c:pt>
                <c:pt idx="288">
                  <c:v>90.6127481481482</c:v>
                </c:pt>
                <c:pt idx="289">
                  <c:v>90.8933703703704</c:v>
                </c:pt>
                <c:pt idx="290">
                  <c:v>91.171562962963</c:v>
                </c:pt>
                <c:pt idx="291">
                  <c:v>91.4485407407408</c:v>
                </c:pt>
                <c:pt idx="292">
                  <c:v>91.7255185185186</c:v>
                </c:pt>
                <c:pt idx="293">
                  <c:v>91.9939925925927</c:v>
                </c:pt>
                <c:pt idx="294">
                  <c:v>92.2661111111112</c:v>
                </c:pt>
                <c:pt idx="295">
                  <c:v>92.5455185185186</c:v>
                </c:pt>
                <c:pt idx="296">
                  <c:v>92.8273555555556</c:v>
                </c:pt>
                <c:pt idx="297">
                  <c:v>93.1006888888889</c:v>
                </c:pt>
                <c:pt idx="298">
                  <c:v>93.3728074074075</c:v>
                </c:pt>
                <c:pt idx="299">
                  <c:v>93.644925925926</c:v>
                </c:pt>
                <c:pt idx="300">
                  <c:v>93.9158296296297</c:v>
                </c:pt>
                <c:pt idx="301">
                  <c:v>94.1818740740741</c:v>
                </c:pt>
                <c:pt idx="302">
                  <c:v>94.4467037037038</c:v>
                </c:pt>
                <c:pt idx="303">
                  <c:v>94.7042444444445</c:v>
                </c:pt>
                <c:pt idx="304">
                  <c:v>94.9630000000001</c:v>
                </c:pt>
                <c:pt idx="305">
                  <c:v>95.2278296296297</c:v>
                </c:pt>
                <c:pt idx="306">
                  <c:v>95.5023777777778</c:v>
                </c:pt>
                <c:pt idx="307">
                  <c:v>95.7793555555556</c:v>
                </c:pt>
                <c:pt idx="308">
                  <c:v>96.0592444444445</c:v>
                </c:pt>
                <c:pt idx="309">
                  <c:v>96.3374370370371</c:v>
                </c:pt>
                <c:pt idx="310">
                  <c:v>96.5949777777778</c:v>
                </c:pt>
                <c:pt idx="311">
                  <c:v>96.8513037037038</c:v>
                </c:pt>
                <c:pt idx="312">
                  <c:v>97.1100592592593</c:v>
                </c:pt>
                <c:pt idx="313">
                  <c:v>97.3676000000001</c:v>
                </c:pt>
                <c:pt idx="314">
                  <c:v>97.6421481481482</c:v>
                </c:pt>
                <c:pt idx="315">
                  <c:v>97.9130518518519</c:v>
                </c:pt>
                <c:pt idx="316">
                  <c:v>98.200962962963</c:v>
                </c:pt>
                <c:pt idx="317">
                  <c:v>98.4864444444445</c:v>
                </c:pt>
                <c:pt idx="318">
                  <c:v>98.7670666666667</c:v>
                </c:pt>
                <c:pt idx="319">
                  <c:v>99.0525481481482</c:v>
                </c:pt>
                <c:pt idx="320">
                  <c:v>99.3343851851853</c:v>
                </c:pt>
                <c:pt idx="321">
                  <c:v>99.6198666666667</c:v>
                </c:pt>
                <c:pt idx="322">
                  <c:v>99.9077777777779</c:v>
                </c:pt>
                <c:pt idx="323">
                  <c:v>100.194474074074</c:v>
                </c:pt>
                <c:pt idx="324">
                  <c:v>100.48117037037</c:v>
                </c:pt>
                <c:pt idx="325">
                  <c:v>100.769081481482</c:v>
                </c:pt>
                <c:pt idx="326">
                  <c:v>101.050918518519</c:v>
                </c:pt>
                <c:pt idx="327">
                  <c:v>101.331540740741</c:v>
                </c:pt>
                <c:pt idx="328">
                  <c:v>101.587866666667</c:v>
                </c:pt>
                <c:pt idx="329">
                  <c:v>101.842977777778</c:v>
                </c:pt>
                <c:pt idx="330">
                  <c:v>102.094444444445</c:v>
                </c:pt>
                <c:pt idx="331">
                  <c:v>102.359274074074</c:v>
                </c:pt>
                <c:pt idx="332">
                  <c:v>102.633051851852</c:v>
                </c:pt>
                <c:pt idx="333">
                  <c:v>102.91002962963</c:v>
                </c:pt>
                <c:pt idx="334">
                  <c:v>103.185792592593</c:v>
                </c:pt>
                <c:pt idx="335">
                  <c:v>103.457911111111</c:v>
                </c:pt>
                <c:pt idx="336">
                  <c:v>103.731244444445</c:v>
                </c:pt>
                <c:pt idx="337">
                  <c:v>104.003362962963</c:v>
                </c:pt>
                <c:pt idx="338">
                  <c:v>104.275481481482</c:v>
                </c:pt>
                <c:pt idx="339">
                  <c:v>104.5476</c:v>
                </c:pt>
                <c:pt idx="340">
                  <c:v>104.817288888889</c:v>
                </c:pt>
                <c:pt idx="341">
                  <c:v>105.089407407407</c:v>
                </c:pt>
                <c:pt idx="342">
                  <c:v>105.3676</c:v>
                </c:pt>
                <c:pt idx="343">
                  <c:v>105.649437037037</c:v>
                </c:pt>
                <c:pt idx="344">
                  <c:v>105.980688888889</c:v>
                </c:pt>
                <c:pt idx="345">
                  <c:v>106.204844444445</c:v>
                </c:pt>
                <c:pt idx="346">
                  <c:v>106.480607407407</c:v>
                </c:pt>
                <c:pt idx="347">
                  <c:v>106.7588</c:v>
                </c:pt>
                <c:pt idx="348">
                  <c:v>107.039422222222</c:v>
                </c:pt>
                <c:pt idx="349">
                  <c:v>107.322474074074</c:v>
                </c:pt>
                <c:pt idx="350">
                  <c:v>107.604311111111</c:v>
                </c:pt>
                <c:pt idx="351">
                  <c:v>107.886148148148</c:v>
                </c:pt>
                <c:pt idx="352">
                  <c:v>108.16677037037</c:v>
                </c:pt>
                <c:pt idx="353">
                  <c:v>108.447392592593</c:v>
                </c:pt>
                <c:pt idx="354">
                  <c:v>108.725585185185</c:v>
                </c:pt>
                <c:pt idx="355">
                  <c:v>109.005474074074</c:v>
                </c:pt>
                <c:pt idx="356">
                  <c:v>109.280022222222</c:v>
                </c:pt>
                <c:pt idx="357">
                  <c:v>109.55457037037</c:v>
                </c:pt>
                <c:pt idx="358">
                  <c:v>109.833977777778</c:v>
                </c:pt>
                <c:pt idx="359">
                  <c:v>110.113385185185</c:v>
                </c:pt>
                <c:pt idx="360">
                  <c:v>110.392792592593</c:v>
                </c:pt>
                <c:pt idx="361">
                  <c:v>110.66977037037</c:v>
                </c:pt>
                <c:pt idx="362">
                  <c:v>110.947962962963</c:v>
                </c:pt>
                <c:pt idx="363">
                  <c:v>111.231014814815</c:v>
                </c:pt>
                <c:pt idx="364">
                  <c:v>111.515281481482</c:v>
                </c:pt>
                <c:pt idx="365">
                  <c:v>111.799548148148</c:v>
                </c:pt>
                <c:pt idx="366">
                  <c:v>112.0826</c:v>
                </c:pt>
                <c:pt idx="367">
                  <c:v>112.365651851852</c:v>
                </c:pt>
                <c:pt idx="368">
                  <c:v>112.648703703704</c:v>
                </c:pt>
                <c:pt idx="369">
                  <c:v>112.926896296296</c:v>
                </c:pt>
                <c:pt idx="370">
                  <c:v>113.185651851852</c:v>
                </c:pt>
                <c:pt idx="371">
                  <c:v>113.439548148148</c:v>
                </c:pt>
                <c:pt idx="372">
                  <c:v>113.6898</c:v>
                </c:pt>
                <c:pt idx="373">
                  <c:v>113.941266666667</c:v>
                </c:pt>
                <c:pt idx="374">
                  <c:v>114.201237037037</c:v>
                </c:pt>
                <c:pt idx="375">
                  <c:v>114.469711111111</c:v>
                </c:pt>
                <c:pt idx="376">
                  <c:v>114.740614814815</c:v>
                </c:pt>
                <c:pt idx="377">
                  <c:v>115.021237037037</c:v>
                </c:pt>
                <c:pt idx="378">
                  <c:v>115.301859259259</c:v>
                </c:pt>
                <c:pt idx="379">
                  <c:v>115.595192592593</c:v>
                </c:pt>
                <c:pt idx="380">
                  <c:v>115.885533333333</c:v>
                </c:pt>
                <c:pt idx="381">
                  <c:v>116.163725925926</c:v>
                </c:pt>
                <c:pt idx="382">
                  <c:v>116.430985185185</c:v>
                </c:pt>
                <c:pt idx="383">
                  <c:v>116.69702962963</c:v>
                </c:pt>
                <c:pt idx="384">
                  <c:v>116.960644444445</c:v>
                </c:pt>
                <c:pt idx="385">
                  <c:v>117.236407407407</c:v>
                </c:pt>
                <c:pt idx="386">
                  <c:v>117.518244444444</c:v>
                </c:pt>
                <c:pt idx="387">
                  <c:v>117.800081481482</c:v>
                </c:pt>
                <c:pt idx="388">
                  <c:v>118.073414814815</c:v>
                </c:pt>
                <c:pt idx="389">
                  <c:v>118.328525925926</c:v>
                </c:pt>
                <c:pt idx="390">
                  <c:v>118.63497037037</c:v>
                </c:pt>
                <c:pt idx="391">
                  <c:v>118.838748148148</c:v>
                </c:pt>
                <c:pt idx="392">
                  <c:v>119.087785185185</c:v>
                </c:pt>
                <c:pt idx="393">
                  <c:v>119.344111111111</c:v>
                </c:pt>
                <c:pt idx="394">
                  <c:v>119.606511111111</c:v>
                </c:pt>
                <c:pt idx="395">
                  <c:v>119.8762</c:v>
                </c:pt>
                <c:pt idx="396">
                  <c:v>120.156822222222</c:v>
                </c:pt>
                <c:pt idx="397">
                  <c:v>120.443518518519</c:v>
                </c:pt>
                <c:pt idx="398">
                  <c:v>120.72657037037</c:v>
                </c:pt>
                <c:pt idx="399">
                  <c:v>121.010837037037</c:v>
                </c:pt>
                <c:pt idx="400">
                  <c:v>121.297533333333</c:v>
                </c:pt>
                <c:pt idx="401">
                  <c:v>121.58422962963</c:v>
                </c:pt>
                <c:pt idx="402">
                  <c:v>121.866066666667</c:v>
                </c:pt>
                <c:pt idx="403">
                  <c:v>122.155733333333</c:v>
                </c:pt>
                <c:pt idx="404">
                  <c:v>122.448503703704</c:v>
                </c:pt>
                <c:pt idx="405">
                  <c:v>122.743703703704</c:v>
                </c:pt>
                <c:pt idx="406">
                  <c:v>123.036474074074</c:v>
                </c:pt>
                <c:pt idx="407">
                  <c:v>123.337748148148</c:v>
                </c:pt>
                <c:pt idx="408">
                  <c:v>123.6208</c:v>
                </c:pt>
                <c:pt idx="409">
                  <c:v>123.911140740741</c:v>
                </c:pt>
                <c:pt idx="410">
                  <c:v>124.1784</c:v>
                </c:pt>
                <c:pt idx="411">
                  <c:v>124.455377777778</c:v>
                </c:pt>
                <c:pt idx="412">
                  <c:v>124.734785185185</c:v>
                </c:pt>
                <c:pt idx="413">
                  <c:v>125.016622222222</c:v>
                </c:pt>
                <c:pt idx="414">
                  <c:v>125.313037037037</c:v>
                </c:pt>
                <c:pt idx="415">
                  <c:v>125.617955555556</c:v>
                </c:pt>
                <c:pt idx="416">
                  <c:v>125.911940740741</c:v>
                </c:pt>
                <c:pt idx="417">
                  <c:v>126.20957037037</c:v>
                </c:pt>
                <c:pt idx="418">
                  <c:v>126.502340740741</c:v>
                </c:pt>
                <c:pt idx="419">
                  <c:v>126.801185185185</c:v>
                </c:pt>
                <c:pt idx="420">
                  <c:v>127.092740740741</c:v>
                </c:pt>
                <c:pt idx="421">
                  <c:v>127.383081481482</c:v>
                </c:pt>
                <c:pt idx="422">
                  <c:v>127.668562962963</c:v>
                </c:pt>
                <c:pt idx="423">
                  <c:v>127.951614814815</c:v>
                </c:pt>
                <c:pt idx="424">
                  <c:v>128.232237037037</c:v>
                </c:pt>
                <c:pt idx="425">
                  <c:v>128.512859259259</c:v>
                </c:pt>
                <c:pt idx="426">
                  <c:v>128.799555555556</c:v>
                </c:pt>
                <c:pt idx="427">
                  <c:v>129.091666666667</c:v>
                </c:pt>
                <c:pt idx="428">
                  <c:v>129.378362962963</c:v>
                </c:pt>
                <c:pt idx="429">
                  <c:v>129.667488888889</c:v>
                </c:pt>
                <c:pt idx="430">
                  <c:v>129.954185185185</c:v>
                </c:pt>
                <c:pt idx="431">
                  <c:v>130.238451851852</c:v>
                </c:pt>
                <c:pt idx="432">
                  <c:v>130.522718518519</c:v>
                </c:pt>
                <c:pt idx="433">
                  <c:v>130.809414814815</c:v>
                </c:pt>
                <c:pt idx="434">
                  <c:v>131.102185185185</c:v>
                </c:pt>
                <c:pt idx="435">
                  <c:v>131.397385185185</c:v>
                </c:pt>
                <c:pt idx="436">
                  <c:v>131.685296296296</c:v>
                </c:pt>
                <c:pt idx="437">
                  <c:v>131.974422222222</c:v>
                </c:pt>
                <c:pt idx="438">
                  <c:v>132.265977777778</c:v>
                </c:pt>
                <c:pt idx="439">
                  <c:v>132.559962962963</c:v>
                </c:pt>
                <c:pt idx="440">
                  <c:v>132.851518518519</c:v>
                </c:pt>
                <c:pt idx="441">
                  <c:v>133.143074074074</c:v>
                </c:pt>
                <c:pt idx="442">
                  <c:v>133.43462962963</c:v>
                </c:pt>
                <c:pt idx="443">
                  <c:v>133.687311111111</c:v>
                </c:pt>
                <c:pt idx="444">
                  <c:v>134.028777777778</c:v>
                </c:pt>
                <c:pt idx="445">
                  <c:v>-8.08118641975301</c:v>
                </c:pt>
              </c:numCache>
            </c:numRef>
          </c:xVal>
          <c:yVal>
            <c:numRef>
              <c:f>'Analysis, S-R1'!$D$14:$D$1329</c:f>
              <c:numCache>
                <c:formatCode>General</c:formatCode>
                <c:ptCount val="1316"/>
                <c:pt idx="0">
                  <c:v>66.5616666666667</c:v>
                </c:pt>
                <c:pt idx="1">
                  <c:v>68.2016666666667</c:v>
                </c:pt>
                <c:pt idx="2">
                  <c:v>69.8416666666667</c:v>
                </c:pt>
                <c:pt idx="3">
                  <c:v>71.4816666666667</c:v>
                </c:pt>
                <c:pt idx="4">
                  <c:v>73.1216666666667</c:v>
                </c:pt>
                <c:pt idx="5">
                  <c:v>74.7616666666667</c:v>
                </c:pt>
                <c:pt idx="6">
                  <c:v>76.4016666666667</c:v>
                </c:pt>
                <c:pt idx="7">
                  <c:v>78.0416666666667</c:v>
                </c:pt>
                <c:pt idx="8">
                  <c:v>79.6816666666667</c:v>
                </c:pt>
                <c:pt idx="9">
                  <c:v>81.3216666666667</c:v>
                </c:pt>
                <c:pt idx="10">
                  <c:v>82.9616666666667</c:v>
                </c:pt>
                <c:pt idx="11">
                  <c:v>84.6016666666667</c:v>
                </c:pt>
                <c:pt idx="12">
                  <c:v>86.2416666666667</c:v>
                </c:pt>
                <c:pt idx="13">
                  <c:v>87.8816666666667</c:v>
                </c:pt>
                <c:pt idx="14">
                  <c:v>89.5216666666667</c:v>
                </c:pt>
                <c:pt idx="15">
                  <c:v>91.1616666666667</c:v>
                </c:pt>
                <c:pt idx="16">
                  <c:v>92.8016666666667</c:v>
                </c:pt>
                <c:pt idx="17">
                  <c:v>94.4416666666667</c:v>
                </c:pt>
                <c:pt idx="18">
                  <c:v>96.0816666666667</c:v>
                </c:pt>
                <c:pt idx="19">
                  <c:v>97.7216666666667</c:v>
                </c:pt>
                <c:pt idx="20">
                  <c:v>99.3616666666667</c:v>
                </c:pt>
                <c:pt idx="21">
                  <c:v>101.001666666667</c:v>
                </c:pt>
                <c:pt idx="22">
                  <c:v>102.646666666667</c:v>
                </c:pt>
                <c:pt idx="23">
                  <c:v>104.291666666667</c:v>
                </c:pt>
                <c:pt idx="24">
                  <c:v>105.931666666667</c:v>
                </c:pt>
                <c:pt idx="25">
                  <c:v>107.571666666667</c:v>
                </c:pt>
                <c:pt idx="26">
                  <c:v>109.211666666667</c:v>
                </c:pt>
                <c:pt idx="27">
                  <c:v>110.851666666667</c:v>
                </c:pt>
                <c:pt idx="28">
                  <c:v>112.491666666667</c:v>
                </c:pt>
                <c:pt idx="29">
                  <c:v>114.131666666667</c:v>
                </c:pt>
                <c:pt idx="30">
                  <c:v>115.771666666667</c:v>
                </c:pt>
                <c:pt idx="31">
                  <c:v>117.411666666667</c:v>
                </c:pt>
                <c:pt idx="32">
                  <c:v>119.051666666667</c:v>
                </c:pt>
                <c:pt idx="33">
                  <c:v>120.691666666667</c:v>
                </c:pt>
                <c:pt idx="34">
                  <c:v>122.331666666667</c:v>
                </c:pt>
                <c:pt idx="35">
                  <c:v>123.971666666667</c:v>
                </c:pt>
                <c:pt idx="36">
                  <c:v>125.611666666667</c:v>
                </c:pt>
                <c:pt idx="37">
                  <c:v>127.251666666667</c:v>
                </c:pt>
                <c:pt idx="38">
                  <c:v>128.891666666667</c:v>
                </c:pt>
                <c:pt idx="39">
                  <c:v>130.696666666667</c:v>
                </c:pt>
                <c:pt idx="40">
                  <c:v>132.336666666667</c:v>
                </c:pt>
                <c:pt idx="41">
                  <c:v>133.811666666667</c:v>
                </c:pt>
                <c:pt idx="42">
                  <c:v>135.451666666667</c:v>
                </c:pt>
                <c:pt idx="43">
                  <c:v>137.091666666667</c:v>
                </c:pt>
                <c:pt idx="44">
                  <c:v>138.731666666667</c:v>
                </c:pt>
                <c:pt idx="45">
                  <c:v>140.371666666667</c:v>
                </c:pt>
                <c:pt idx="46">
                  <c:v>142.016666666667</c:v>
                </c:pt>
                <c:pt idx="47">
                  <c:v>143.661666666667</c:v>
                </c:pt>
                <c:pt idx="48">
                  <c:v>145.301666666667</c:v>
                </c:pt>
                <c:pt idx="49">
                  <c:v>146.941666666667</c:v>
                </c:pt>
                <c:pt idx="50">
                  <c:v>148.581666666667</c:v>
                </c:pt>
                <c:pt idx="51">
                  <c:v>150.221666666667</c:v>
                </c:pt>
                <c:pt idx="52">
                  <c:v>151.861666666667</c:v>
                </c:pt>
                <c:pt idx="53">
                  <c:v>153.501666666667</c:v>
                </c:pt>
                <c:pt idx="54">
                  <c:v>155.141666666667</c:v>
                </c:pt>
                <c:pt idx="55">
                  <c:v>156.781666666667</c:v>
                </c:pt>
                <c:pt idx="56">
                  <c:v>158.421666666667</c:v>
                </c:pt>
                <c:pt idx="57">
                  <c:v>160.061666666667</c:v>
                </c:pt>
                <c:pt idx="58">
                  <c:v>161.701666666667</c:v>
                </c:pt>
                <c:pt idx="59">
                  <c:v>163.341666666667</c:v>
                </c:pt>
                <c:pt idx="60">
                  <c:v>164.981666666667</c:v>
                </c:pt>
                <c:pt idx="61">
                  <c:v>166.621666666667</c:v>
                </c:pt>
                <c:pt idx="62">
                  <c:v>168.261666666667</c:v>
                </c:pt>
                <c:pt idx="63">
                  <c:v>169.901666666667</c:v>
                </c:pt>
                <c:pt idx="64">
                  <c:v>171.541666666667</c:v>
                </c:pt>
                <c:pt idx="65">
                  <c:v>173.181666666667</c:v>
                </c:pt>
                <c:pt idx="66">
                  <c:v>174.821666666667</c:v>
                </c:pt>
                <c:pt idx="67">
                  <c:v>176.461666666667</c:v>
                </c:pt>
                <c:pt idx="68">
                  <c:v>178.101666666667</c:v>
                </c:pt>
                <c:pt idx="69">
                  <c:v>179.741666666667</c:v>
                </c:pt>
                <c:pt idx="70">
                  <c:v>181.386666666667</c:v>
                </c:pt>
                <c:pt idx="71">
                  <c:v>183.031666666667</c:v>
                </c:pt>
                <c:pt idx="72">
                  <c:v>184.671666666667</c:v>
                </c:pt>
                <c:pt idx="73">
                  <c:v>186.311666666667</c:v>
                </c:pt>
                <c:pt idx="74">
                  <c:v>187.951666666667</c:v>
                </c:pt>
                <c:pt idx="75">
                  <c:v>189.591666666667</c:v>
                </c:pt>
                <c:pt idx="76">
                  <c:v>191.231666666667</c:v>
                </c:pt>
                <c:pt idx="77">
                  <c:v>192.871666666667</c:v>
                </c:pt>
                <c:pt idx="78">
                  <c:v>194.511666666667</c:v>
                </c:pt>
                <c:pt idx="79">
                  <c:v>196.151666666667</c:v>
                </c:pt>
                <c:pt idx="80">
                  <c:v>197.791666666667</c:v>
                </c:pt>
                <c:pt idx="81">
                  <c:v>199.431666666667</c:v>
                </c:pt>
                <c:pt idx="82">
                  <c:v>201.071666666667</c:v>
                </c:pt>
                <c:pt idx="83">
                  <c:v>202.711666666667</c:v>
                </c:pt>
                <c:pt idx="84">
                  <c:v>204.351666666667</c:v>
                </c:pt>
                <c:pt idx="85">
                  <c:v>205.991666666667</c:v>
                </c:pt>
                <c:pt idx="86">
                  <c:v>207.631666666667</c:v>
                </c:pt>
                <c:pt idx="87">
                  <c:v>209.271666666667</c:v>
                </c:pt>
                <c:pt idx="88">
                  <c:v>210.911666666667</c:v>
                </c:pt>
                <c:pt idx="89">
                  <c:v>212.391666666667</c:v>
                </c:pt>
                <c:pt idx="90">
                  <c:v>214.031666666667</c:v>
                </c:pt>
                <c:pt idx="91">
                  <c:v>215.831666666667</c:v>
                </c:pt>
                <c:pt idx="92">
                  <c:v>217.471666666667</c:v>
                </c:pt>
                <c:pt idx="93">
                  <c:v>219.116666666667</c:v>
                </c:pt>
                <c:pt idx="94">
                  <c:v>220.761666666667</c:v>
                </c:pt>
                <c:pt idx="95">
                  <c:v>222.401666666667</c:v>
                </c:pt>
                <c:pt idx="96">
                  <c:v>224.041666666667</c:v>
                </c:pt>
                <c:pt idx="97">
                  <c:v>225.681666666667</c:v>
                </c:pt>
                <c:pt idx="98">
                  <c:v>227.321666666667</c:v>
                </c:pt>
                <c:pt idx="99">
                  <c:v>228.961666666667</c:v>
                </c:pt>
                <c:pt idx="100">
                  <c:v>230.601666666667</c:v>
                </c:pt>
                <c:pt idx="101">
                  <c:v>232.241666666667</c:v>
                </c:pt>
                <c:pt idx="102">
                  <c:v>233.881666666667</c:v>
                </c:pt>
                <c:pt idx="103">
                  <c:v>235.521666666667</c:v>
                </c:pt>
                <c:pt idx="104">
                  <c:v>237.161666666667</c:v>
                </c:pt>
                <c:pt idx="105">
                  <c:v>238.801666666667</c:v>
                </c:pt>
                <c:pt idx="106">
                  <c:v>240.441666666667</c:v>
                </c:pt>
                <c:pt idx="107">
                  <c:v>242.081666666667</c:v>
                </c:pt>
                <c:pt idx="108">
                  <c:v>243.721666666667</c:v>
                </c:pt>
                <c:pt idx="109">
                  <c:v>245.361666666667</c:v>
                </c:pt>
                <c:pt idx="110">
                  <c:v>247.001666666667</c:v>
                </c:pt>
                <c:pt idx="111">
                  <c:v>248.641666666667</c:v>
                </c:pt>
                <c:pt idx="112">
                  <c:v>250.281666666667</c:v>
                </c:pt>
                <c:pt idx="113">
                  <c:v>251.921666666667</c:v>
                </c:pt>
                <c:pt idx="114">
                  <c:v>253.561666666667</c:v>
                </c:pt>
                <c:pt idx="115">
                  <c:v>255.201666666667</c:v>
                </c:pt>
                <c:pt idx="116">
                  <c:v>256.841666666667</c:v>
                </c:pt>
                <c:pt idx="117">
                  <c:v>258.486666666667</c:v>
                </c:pt>
                <c:pt idx="118">
                  <c:v>260.131666666667</c:v>
                </c:pt>
                <c:pt idx="119">
                  <c:v>261.771666666667</c:v>
                </c:pt>
                <c:pt idx="120">
                  <c:v>263.411666666667</c:v>
                </c:pt>
                <c:pt idx="121">
                  <c:v>265.051666666667</c:v>
                </c:pt>
                <c:pt idx="122">
                  <c:v>266.691666666667</c:v>
                </c:pt>
                <c:pt idx="123">
                  <c:v>268.331666666667</c:v>
                </c:pt>
                <c:pt idx="124">
                  <c:v>269.971666666667</c:v>
                </c:pt>
                <c:pt idx="125">
                  <c:v>271.611666666667</c:v>
                </c:pt>
                <c:pt idx="126">
                  <c:v>273.251666666667</c:v>
                </c:pt>
                <c:pt idx="127">
                  <c:v>274.891666666667</c:v>
                </c:pt>
                <c:pt idx="128">
                  <c:v>276.531666666667</c:v>
                </c:pt>
                <c:pt idx="129">
                  <c:v>278.171666666667</c:v>
                </c:pt>
                <c:pt idx="130">
                  <c:v>279.811666666667</c:v>
                </c:pt>
                <c:pt idx="131">
                  <c:v>281.451666666667</c:v>
                </c:pt>
                <c:pt idx="132">
                  <c:v>283.091666666667</c:v>
                </c:pt>
                <c:pt idx="133">
                  <c:v>284.731666666667</c:v>
                </c:pt>
                <c:pt idx="134">
                  <c:v>286.371666666667</c:v>
                </c:pt>
                <c:pt idx="135">
                  <c:v>288.011666666667</c:v>
                </c:pt>
                <c:pt idx="136">
                  <c:v>289.651666666667</c:v>
                </c:pt>
                <c:pt idx="137">
                  <c:v>291.291666666667</c:v>
                </c:pt>
                <c:pt idx="138">
                  <c:v>292.931666666667</c:v>
                </c:pt>
                <c:pt idx="139">
                  <c:v>294.571666666667</c:v>
                </c:pt>
                <c:pt idx="140">
                  <c:v>296.211666666667</c:v>
                </c:pt>
                <c:pt idx="141">
                  <c:v>297.856666666667</c:v>
                </c:pt>
                <c:pt idx="142">
                  <c:v>299.501666666667</c:v>
                </c:pt>
                <c:pt idx="143">
                  <c:v>301.141666666667</c:v>
                </c:pt>
                <c:pt idx="144">
                  <c:v>302.941666666667</c:v>
                </c:pt>
                <c:pt idx="145">
                  <c:v>304.581666666667</c:v>
                </c:pt>
                <c:pt idx="146">
                  <c:v>306.061666666667</c:v>
                </c:pt>
                <c:pt idx="147">
                  <c:v>307.701666666667</c:v>
                </c:pt>
                <c:pt idx="148">
                  <c:v>309.341666666667</c:v>
                </c:pt>
                <c:pt idx="149">
                  <c:v>310.981666666667</c:v>
                </c:pt>
                <c:pt idx="150">
                  <c:v>312.621666666667</c:v>
                </c:pt>
                <c:pt idx="151">
                  <c:v>314.261666666667</c:v>
                </c:pt>
                <c:pt idx="152">
                  <c:v>315.901666666667</c:v>
                </c:pt>
                <c:pt idx="153">
                  <c:v>317.541666666667</c:v>
                </c:pt>
                <c:pt idx="154">
                  <c:v>319.181666666667</c:v>
                </c:pt>
                <c:pt idx="155">
                  <c:v>320.821666666667</c:v>
                </c:pt>
                <c:pt idx="156">
                  <c:v>322.461666666667</c:v>
                </c:pt>
                <c:pt idx="157">
                  <c:v>324.101666666667</c:v>
                </c:pt>
                <c:pt idx="158">
                  <c:v>325.741666666667</c:v>
                </c:pt>
                <c:pt idx="159">
                  <c:v>327.381666666667</c:v>
                </c:pt>
                <c:pt idx="160">
                  <c:v>329.021666666667</c:v>
                </c:pt>
                <c:pt idx="161">
                  <c:v>330.661666666667</c:v>
                </c:pt>
                <c:pt idx="162">
                  <c:v>332.301666666667</c:v>
                </c:pt>
                <c:pt idx="163">
                  <c:v>333.941666666667</c:v>
                </c:pt>
                <c:pt idx="164">
                  <c:v>335.581666666667</c:v>
                </c:pt>
                <c:pt idx="165">
                  <c:v>337.226666666667</c:v>
                </c:pt>
                <c:pt idx="166">
                  <c:v>338.871666666667</c:v>
                </c:pt>
                <c:pt idx="167">
                  <c:v>340.511666666667</c:v>
                </c:pt>
                <c:pt idx="168">
                  <c:v>342.151666666667</c:v>
                </c:pt>
                <c:pt idx="169">
                  <c:v>343.791666666667</c:v>
                </c:pt>
                <c:pt idx="170">
                  <c:v>345.431666666667</c:v>
                </c:pt>
                <c:pt idx="171">
                  <c:v>347.071666666667</c:v>
                </c:pt>
                <c:pt idx="172">
                  <c:v>348.711666666667</c:v>
                </c:pt>
                <c:pt idx="173">
                  <c:v>350.351666666667</c:v>
                </c:pt>
                <c:pt idx="174">
                  <c:v>351.991666666667</c:v>
                </c:pt>
                <c:pt idx="175">
                  <c:v>353.631666666667</c:v>
                </c:pt>
                <c:pt idx="176">
                  <c:v>355.271666666667</c:v>
                </c:pt>
                <c:pt idx="177">
                  <c:v>356.911666666667</c:v>
                </c:pt>
                <c:pt idx="178">
                  <c:v>358.551666666667</c:v>
                </c:pt>
                <c:pt idx="179">
                  <c:v>360.191666666667</c:v>
                </c:pt>
                <c:pt idx="180">
                  <c:v>361.831666666667</c:v>
                </c:pt>
                <c:pt idx="181">
                  <c:v>363.471666666667</c:v>
                </c:pt>
                <c:pt idx="182">
                  <c:v>365.111666666667</c:v>
                </c:pt>
                <c:pt idx="183">
                  <c:v>366.751666666667</c:v>
                </c:pt>
                <c:pt idx="184">
                  <c:v>368.391666666667</c:v>
                </c:pt>
                <c:pt idx="185">
                  <c:v>370.031666666667</c:v>
                </c:pt>
                <c:pt idx="186">
                  <c:v>371.671666666667</c:v>
                </c:pt>
                <c:pt idx="187">
                  <c:v>373.311666666667</c:v>
                </c:pt>
                <c:pt idx="188">
                  <c:v>374.951666666667</c:v>
                </c:pt>
                <c:pt idx="189">
                  <c:v>376.596666666667</c:v>
                </c:pt>
                <c:pt idx="190">
                  <c:v>378.241666666667</c:v>
                </c:pt>
                <c:pt idx="191">
                  <c:v>379.881666666667</c:v>
                </c:pt>
                <c:pt idx="192">
                  <c:v>381.521666666667</c:v>
                </c:pt>
                <c:pt idx="193">
                  <c:v>383.161666666667</c:v>
                </c:pt>
                <c:pt idx="194">
                  <c:v>384.801666666667</c:v>
                </c:pt>
                <c:pt idx="195">
                  <c:v>386.441666666667</c:v>
                </c:pt>
                <c:pt idx="196">
                  <c:v>388.081666666667</c:v>
                </c:pt>
                <c:pt idx="197">
                  <c:v>389.721666666667</c:v>
                </c:pt>
                <c:pt idx="198">
                  <c:v>391.361666666667</c:v>
                </c:pt>
                <c:pt idx="199">
                  <c:v>393.001666666667</c:v>
                </c:pt>
                <c:pt idx="200">
                  <c:v>394.641666666667</c:v>
                </c:pt>
                <c:pt idx="201">
                  <c:v>396.281666666667</c:v>
                </c:pt>
                <c:pt idx="202">
                  <c:v>397.921666666667</c:v>
                </c:pt>
                <c:pt idx="203">
                  <c:v>399.561666666667</c:v>
                </c:pt>
                <c:pt idx="204">
                  <c:v>401.201666666667</c:v>
                </c:pt>
                <c:pt idx="205">
                  <c:v>402.841666666667</c:v>
                </c:pt>
                <c:pt idx="206">
                  <c:v>404.481666666667</c:v>
                </c:pt>
                <c:pt idx="207">
                  <c:v>406.121666666667</c:v>
                </c:pt>
                <c:pt idx="208">
                  <c:v>407.761666666667</c:v>
                </c:pt>
                <c:pt idx="209">
                  <c:v>409.401666666667</c:v>
                </c:pt>
                <c:pt idx="210">
                  <c:v>411.041666666667</c:v>
                </c:pt>
                <c:pt idx="211">
                  <c:v>412.681666666667</c:v>
                </c:pt>
                <c:pt idx="212">
                  <c:v>414.321666666667</c:v>
                </c:pt>
                <c:pt idx="213">
                  <c:v>415.966666666667</c:v>
                </c:pt>
                <c:pt idx="214">
                  <c:v>417.611666666667</c:v>
                </c:pt>
                <c:pt idx="215">
                  <c:v>419.251666666667</c:v>
                </c:pt>
                <c:pt idx="216">
                  <c:v>420.891666666667</c:v>
                </c:pt>
                <c:pt idx="217">
                  <c:v>422.531666666667</c:v>
                </c:pt>
                <c:pt idx="218">
                  <c:v>424.171666666667</c:v>
                </c:pt>
                <c:pt idx="219">
                  <c:v>425.811666666667</c:v>
                </c:pt>
                <c:pt idx="220">
                  <c:v>427.451666666667</c:v>
                </c:pt>
                <c:pt idx="221">
                  <c:v>429.091666666667</c:v>
                </c:pt>
                <c:pt idx="222">
                  <c:v>430.731666666667</c:v>
                </c:pt>
                <c:pt idx="223">
                  <c:v>432.371666666667</c:v>
                </c:pt>
                <c:pt idx="224">
                  <c:v>434.011666666667</c:v>
                </c:pt>
                <c:pt idx="225">
                  <c:v>435.651666666667</c:v>
                </c:pt>
                <c:pt idx="226">
                  <c:v>437.291666666667</c:v>
                </c:pt>
                <c:pt idx="227">
                  <c:v>438.931666666667</c:v>
                </c:pt>
                <c:pt idx="228">
                  <c:v>440.571666666667</c:v>
                </c:pt>
                <c:pt idx="229">
                  <c:v>442.211666666667</c:v>
                </c:pt>
                <c:pt idx="230">
                  <c:v>443.851666666667</c:v>
                </c:pt>
                <c:pt idx="231">
                  <c:v>445.491666666667</c:v>
                </c:pt>
                <c:pt idx="232">
                  <c:v>447.131666666667</c:v>
                </c:pt>
                <c:pt idx="233">
                  <c:v>448.771666666667</c:v>
                </c:pt>
                <c:pt idx="234">
                  <c:v>450.411666666667</c:v>
                </c:pt>
                <c:pt idx="235">
                  <c:v>452.051666666667</c:v>
                </c:pt>
                <c:pt idx="236">
                  <c:v>453.696666666667</c:v>
                </c:pt>
                <c:pt idx="237">
                  <c:v>455.341666666667</c:v>
                </c:pt>
                <c:pt idx="238">
                  <c:v>456.981666666667</c:v>
                </c:pt>
                <c:pt idx="239">
                  <c:v>458.621666666667</c:v>
                </c:pt>
                <c:pt idx="240">
                  <c:v>460.261666666667</c:v>
                </c:pt>
                <c:pt idx="241">
                  <c:v>461.901666666667</c:v>
                </c:pt>
                <c:pt idx="242">
                  <c:v>463.541666666667</c:v>
                </c:pt>
                <c:pt idx="243">
                  <c:v>465.181666666667</c:v>
                </c:pt>
                <c:pt idx="244">
                  <c:v>466.821666666667</c:v>
                </c:pt>
                <c:pt idx="245">
                  <c:v>468.461666666667</c:v>
                </c:pt>
                <c:pt idx="246">
                  <c:v>470.101666666667</c:v>
                </c:pt>
                <c:pt idx="247">
                  <c:v>471.741666666667</c:v>
                </c:pt>
                <c:pt idx="248">
                  <c:v>473.381666666667</c:v>
                </c:pt>
                <c:pt idx="249">
                  <c:v>475.021666666667</c:v>
                </c:pt>
                <c:pt idx="250">
                  <c:v>476.661666666667</c:v>
                </c:pt>
                <c:pt idx="251">
                  <c:v>478.301666666667</c:v>
                </c:pt>
                <c:pt idx="252">
                  <c:v>479.941666666667</c:v>
                </c:pt>
                <c:pt idx="253">
                  <c:v>481.581666666667</c:v>
                </c:pt>
                <c:pt idx="254">
                  <c:v>483.221666666667</c:v>
                </c:pt>
                <c:pt idx="255">
                  <c:v>484.861666666667</c:v>
                </c:pt>
                <c:pt idx="256">
                  <c:v>486.501666666667</c:v>
                </c:pt>
                <c:pt idx="257">
                  <c:v>488.141666666667</c:v>
                </c:pt>
                <c:pt idx="258">
                  <c:v>489.781666666667</c:v>
                </c:pt>
                <c:pt idx="259">
                  <c:v>491.421666666667</c:v>
                </c:pt>
                <c:pt idx="260">
                  <c:v>493.066666666667</c:v>
                </c:pt>
                <c:pt idx="261">
                  <c:v>494.711666666667</c:v>
                </c:pt>
                <c:pt idx="262">
                  <c:v>496.351666666667</c:v>
                </c:pt>
                <c:pt idx="263">
                  <c:v>497.991666666667</c:v>
                </c:pt>
                <c:pt idx="264">
                  <c:v>499.631666666667</c:v>
                </c:pt>
                <c:pt idx="265">
                  <c:v>501.271666666667</c:v>
                </c:pt>
                <c:pt idx="266">
                  <c:v>502.911666666667</c:v>
                </c:pt>
                <c:pt idx="267">
                  <c:v>504.551666666667</c:v>
                </c:pt>
                <c:pt idx="268">
                  <c:v>506.191666666667</c:v>
                </c:pt>
                <c:pt idx="269">
                  <c:v>507.831666666667</c:v>
                </c:pt>
                <c:pt idx="270">
                  <c:v>509.471666666667</c:v>
                </c:pt>
                <c:pt idx="271">
                  <c:v>511.111666666667</c:v>
                </c:pt>
                <c:pt idx="272">
                  <c:v>512.751666666667</c:v>
                </c:pt>
                <c:pt idx="273">
                  <c:v>514.391666666667</c:v>
                </c:pt>
                <c:pt idx="274">
                  <c:v>516.031666666667</c:v>
                </c:pt>
                <c:pt idx="275">
                  <c:v>517.671666666667</c:v>
                </c:pt>
                <c:pt idx="276">
                  <c:v>519.311666666667</c:v>
                </c:pt>
                <c:pt idx="277">
                  <c:v>520.951666666667</c:v>
                </c:pt>
                <c:pt idx="278">
                  <c:v>522.591666666667</c:v>
                </c:pt>
                <c:pt idx="279">
                  <c:v>524.231666666667</c:v>
                </c:pt>
                <c:pt idx="280">
                  <c:v>525.871666666667</c:v>
                </c:pt>
                <c:pt idx="281">
                  <c:v>527.511666666667</c:v>
                </c:pt>
                <c:pt idx="282">
                  <c:v>529.151666666667</c:v>
                </c:pt>
                <c:pt idx="283">
                  <c:v>530.791666666667</c:v>
                </c:pt>
                <c:pt idx="284">
                  <c:v>532.436666666667</c:v>
                </c:pt>
                <c:pt idx="285">
                  <c:v>534.081666666667</c:v>
                </c:pt>
                <c:pt idx="286">
                  <c:v>535.721666666667</c:v>
                </c:pt>
                <c:pt idx="287">
                  <c:v>537.361666666667</c:v>
                </c:pt>
                <c:pt idx="288">
                  <c:v>539.001666666667</c:v>
                </c:pt>
                <c:pt idx="289">
                  <c:v>540.641666666667</c:v>
                </c:pt>
                <c:pt idx="290">
                  <c:v>542.281666666667</c:v>
                </c:pt>
                <c:pt idx="291">
                  <c:v>543.921666666667</c:v>
                </c:pt>
                <c:pt idx="292">
                  <c:v>545.561666666667</c:v>
                </c:pt>
                <c:pt idx="293">
                  <c:v>547.201666666667</c:v>
                </c:pt>
                <c:pt idx="294">
                  <c:v>548.841666666667</c:v>
                </c:pt>
                <c:pt idx="295">
                  <c:v>550.481666666667</c:v>
                </c:pt>
                <c:pt idx="296">
                  <c:v>552.121666666667</c:v>
                </c:pt>
                <c:pt idx="297">
                  <c:v>553.761666666667</c:v>
                </c:pt>
                <c:pt idx="298">
                  <c:v>555.401666666667</c:v>
                </c:pt>
                <c:pt idx="299">
                  <c:v>557.041666666667</c:v>
                </c:pt>
                <c:pt idx="300">
                  <c:v>558.681666666667</c:v>
                </c:pt>
                <c:pt idx="301">
                  <c:v>560.321666666667</c:v>
                </c:pt>
                <c:pt idx="302">
                  <c:v>561.961666666667</c:v>
                </c:pt>
                <c:pt idx="303">
                  <c:v>563.601666666667</c:v>
                </c:pt>
                <c:pt idx="304">
                  <c:v>565.241666666667</c:v>
                </c:pt>
                <c:pt idx="305">
                  <c:v>566.881666666667</c:v>
                </c:pt>
                <c:pt idx="306">
                  <c:v>568.521666666667</c:v>
                </c:pt>
                <c:pt idx="307">
                  <c:v>570.161666666667</c:v>
                </c:pt>
                <c:pt idx="308">
                  <c:v>571.806666666667</c:v>
                </c:pt>
                <c:pt idx="309">
                  <c:v>573.451666666667</c:v>
                </c:pt>
                <c:pt idx="310">
                  <c:v>575.091666666667</c:v>
                </c:pt>
                <c:pt idx="311">
                  <c:v>576.731666666667</c:v>
                </c:pt>
                <c:pt idx="312">
                  <c:v>578.371666666667</c:v>
                </c:pt>
                <c:pt idx="313">
                  <c:v>580.011666666667</c:v>
                </c:pt>
                <c:pt idx="314">
                  <c:v>581.651666666667</c:v>
                </c:pt>
                <c:pt idx="315">
                  <c:v>583.291666666667</c:v>
                </c:pt>
                <c:pt idx="316">
                  <c:v>584.931666666667</c:v>
                </c:pt>
                <c:pt idx="317">
                  <c:v>586.571666666667</c:v>
                </c:pt>
                <c:pt idx="318">
                  <c:v>588.211666666667</c:v>
                </c:pt>
                <c:pt idx="319">
                  <c:v>589.851666666667</c:v>
                </c:pt>
                <c:pt idx="320">
                  <c:v>591.491666666667</c:v>
                </c:pt>
                <c:pt idx="321">
                  <c:v>593.131666666667</c:v>
                </c:pt>
                <c:pt idx="322">
                  <c:v>594.771666666667</c:v>
                </c:pt>
                <c:pt idx="323">
                  <c:v>596.411666666667</c:v>
                </c:pt>
                <c:pt idx="324">
                  <c:v>598.051666666667</c:v>
                </c:pt>
                <c:pt idx="325">
                  <c:v>599.691666666667</c:v>
                </c:pt>
                <c:pt idx="326">
                  <c:v>601.331666666667</c:v>
                </c:pt>
                <c:pt idx="327">
                  <c:v>602.971666666667</c:v>
                </c:pt>
                <c:pt idx="328">
                  <c:v>604.611666666667</c:v>
                </c:pt>
                <c:pt idx="329">
                  <c:v>606.251666666667</c:v>
                </c:pt>
                <c:pt idx="330">
                  <c:v>607.891666666667</c:v>
                </c:pt>
                <c:pt idx="331">
                  <c:v>609.531666666667</c:v>
                </c:pt>
                <c:pt idx="332">
                  <c:v>611.176666666667</c:v>
                </c:pt>
                <c:pt idx="333">
                  <c:v>612.821666666667</c:v>
                </c:pt>
                <c:pt idx="334">
                  <c:v>614.461666666667</c:v>
                </c:pt>
                <c:pt idx="335">
                  <c:v>616.101666666667</c:v>
                </c:pt>
                <c:pt idx="336">
                  <c:v>617.741666666667</c:v>
                </c:pt>
                <c:pt idx="337">
                  <c:v>619.381666666667</c:v>
                </c:pt>
                <c:pt idx="338">
                  <c:v>621.021666666667</c:v>
                </c:pt>
                <c:pt idx="339">
                  <c:v>622.661666666667</c:v>
                </c:pt>
                <c:pt idx="340">
                  <c:v>624.301666666667</c:v>
                </c:pt>
                <c:pt idx="341">
                  <c:v>625.941666666667</c:v>
                </c:pt>
                <c:pt idx="342">
                  <c:v>627.581666666667</c:v>
                </c:pt>
                <c:pt idx="343">
                  <c:v>629.221666666667</c:v>
                </c:pt>
                <c:pt idx="344">
                  <c:v>631.026666666667</c:v>
                </c:pt>
                <c:pt idx="345">
                  <c:v>632.666666666667</c:v>
                </c:pt>
                <c:pt idx="346">
                  <c:v>634.141666666667</c:v>
                </c:pt>
                <c:pt idx="347">
                  <c:v>635.781666666667</c:v>
                </c:pt>
                <c:pt idx="348">
                  <c:v>637.421666666667</c:v>
                </c:pt>
                <c:pt idx="349">
                  <c:v>639.061666666667</c:v>
                </c:pt>
                <c:pt idx="350">
                  <c:v>640.701666666667</c:v>
                </c:pt>
                <c:pt idx="351">
                  <c:v>642.341666666667</c:v>
                </c:pt>
                <c:pt idx="352">
                  <c:v>643.981666666667</c:v>
                </c:pt>
                <c:pt idx="353">
                  <c:v>645.621666666667</c:v>
                </c:pt>
                <c:pt idx="354">
                  <c:v>647.261666666667</c:v>
                </c:pt>
                <c:pt idx="355">
                  <c:v>648.906666666667</c:v>
                </c:pt>
                <c:pt idx="356">
                  <c:v>650.551666666667</c:v>
                </c:pt>
                <c:pt idx="357">
                  <c:v>652.191666666667</c:v>
                </c:pt>
                <c:pt idx="358">
                  <c:v>653.831666666667</c:v>
                </c:pt>
                <c:pt idx="359">
                  <c:v>655.471666666667</c:v>
                </c:pt>
                <c:pt idx="360">
                  <c:v>657.111666666667</c:v>
                </c:pt>
                <c:pt idx="361">
                  <c:v>658.751666666667</c:v>
                </c:pt>
                <c:pt idx="362">
                  <c:v>660.391666666667</c:v>
                </c:pt>
                <c:pt idx="363">
                  <c:v>662.031666666667</c:v>
                </c:pt>
                <c:pt idx="364">
                  <c:v>663.671666666667</c:v>
                </c:pt>
                <c:pt idx="365">
                  <c:v>665.311666666667</c:v>
                </c:pt>
                <c:pt idx="366">
                  <c:v>666.951666666667</c:v>
                </c:pt>
                <c:pt idx="367">
                  <c:v>668.591666666667</c:v>
                </c:pt>
                <c:pt idx="368">
                  <c:v>670.231666666667</c:v>
                </c:pt>
                <c:pt idx="369">
                  <c:v>671.871666666667</c:v>
                </c:pt>
                <c:pt idx="370">
                  <c:v>673.511666666667</c:v>
                </c:pt>
                <c:pt idx="371">
                  <c:v>675.151666666667</c:v>
                </c:pt>
                <c:pt idx="372">
                  <c:v>676.791666666667</c:v>
                </c:pt>
                <c:pt idx="373">
                  <c:v>678.431666666667</c:v>
                </c:pt>
                <c:pt idx="374">
                  <c:v>680.071666666667</c:v>
                </c:pt>
                <c:pt idx="375">
                  <c:v>681.711666666667</c:v>
                </c:pt>
                <c:pt idx="376">
                  <c:v>683.351666666667</c:v>
                </c:pt>
                <c:pt idx="377">
                  <c:v>684.991666666667</c:v>
                </c:pt>
                <c:pt idx="378">
                  <c:v>686.631666666667</c:v>
                </c:pt>
                <c:pt idx="379">
                  <c:v>688.276666666667</c:v>
                </c:pt>
                <c:pt idx="380">
                  <c:v>689.921666666667</c:v>
                </c:pt>
                <c:pt idx="381">
                  <c:v>691.561666666667</c:v>
                </c:pt>
                <c:pt idx="382">
                  <c:v>693.201666666667</c:v>
                </c:pt>
                <c:pt idx="383">
                  <c:v>694.841666666667</c:v>
                </c:pt>
                <c:pt idx="384">
                  <c:v>696.481666666667</c:v>
                </c:pt>
                <c:pt idx="385">
                  <c:v>698.121666666667</c:v>
                </c:pt>
                <c:pt idx="386">
                  <c:v>699.761666666667</c:v>
                </c:pt>
                <c:pt idx="387">
                  <c:v>701.401666666667</c:v>
                </c:pt>
                <c:pt idx="388">
                  <c:v>703.041666666667</c:v>
                </c:pt>
                <c:pt idx="389">
                  <c:v>704.681666666667</c:v>
                </c:pt>
                <c:pt idx="390">
                  <c:v>706.486666666667</c:v>
                </c:pt>
                <c:pt idx="391">
                  <c:v>708.126666666667</c:v>
                </c:pt>
                <c:pt idx="392">
                  <c:v>709.601666666667</c:v>
                </c:pt>
                <c:pt idx="393">
                  <c:v>711.241666666667</c:v>
                </c:pt>
                <c:pt idx="394">
                  <c:v>712.881666666667</c:v>
                </c:pt>
                <c:pt idx="395">
                  <c:v>714.521666666667</c:v>
                </c:pt>
                <c:pt idx="396">
                  <c:v>716.161666666667</c:v>
                </c:pt>
                <c:pt idx="397">
                  <c:v>717.801666666667</c:v>
                </c:pt>
                <c:pt idx="398">
                  <c:v>719.441666666667</c:v>
                </c:pt>
                <c:pt idx="399">
                  <c:v>721.081666666667</c:v>
                </c:pt>
                <c:pt idx="400">
                  <c:v>722.721666666667</c:v>
                </c:pt>
                <c:pt idx="401">
                  <c:v>724.361666666667</c:v>
                </c:pt>
                <c:pt idx="402">
                  <c:v>726.001666666667</c:v>
                </c:pt>
                <c:pt idx="403">
                  <c:v>727.646666666667</c:v>
                </c:pt>
                <c:pt idx="404">
                  <c:v>729.291666666667</c:v>
                </c:pt>
                <c:pt idx="405">
                  <c:v>730.931666666667</c:v>
                </c:pt>
                <c:pt idx="406">
                  <c:v>732.571666666667</c:v>
                </c:pt>
                <c:pt idx="407">
                  <c:v>734.211666666667</c:v>
                </c:pt>
                <c:pt idx="408">
                  <c:v>735.851666666667</c:v>
                </c:pt>
                <c:pt idx="409">
                  <c:v>737.491666666667</c:v>
                </c:pt>
                <c:pt idx="410">
                  <c:v>739.131666666667</c:v>
                </c:pt>
                <c:pt idx="411">
                  <c:v>740.771666666667</c:v>
                </c:pt>
                <c:pt idx="412">
                  <c:v>742.411666666667</c:v>
                </c:pt>
                <c:pt idx="413">
                  <c:v>744.051666666667</c:v>
                </c:pt>
                <c:pt idx="414">
                  <c:v>745.691666666667</c:v>
                </c:pt>
                <c:pt idx="415">
                  <c:v>747.331666666667</c:v>
                </c:pt>
                <c:pt idx="416">
                  <c:v>748.971666666667</c:v>
                </c:pt>
                <c:pt idx="417">
                  <c:v>750.611666666667</c:v>
                </c:pt>
                <c:pt idx="418">
                  <c:v>752.251666666667</c:v>
                </c:pt>
                <c:pt idx="419">
                  <c:v>753.891666666667</c:v>
                </c:pt>
                <c:pt idx="420">
                  <c:v>755.531666666667</c:v>
                </c:pt>
                <c:pt idx="421">
                  <c:v>757.171666666667</c:v>
                </c:pt>
                <c:pt idx="422">
                  <c:v>758.811666666667</c:v>
                </c:pt>
                <c:pt idx="423">
                  <c:v>760.451666666667</c:v>
                </c:pt>
                <c:pt idx="424">
                  <c:v>762.091666666667</c:v>
                </c:pt>
                <c:pt idx="425">
                  <c:v>763.731666666667</c:v>
                </c:pt>
                <c:pt idx="426">
                  <c:v>765.371666666667</c:v>
                </c:pt>
                <c:pt idx="427">
                  <c:v>767.016666666667</c:v>
                </c:pt>
                <c:pt idx="428">
                  <c:v>768.661666666667</c:v>
                </c:pt>
                <c:pt idx="429">
                  <c:v>770.301666666667</c:v>
                </c:pt>
                <c:pt idx="430">
                  <c:v>771.941666666667</c:v>
                </c:pt>
                <c:pt idx="431">
                  <c:v>773.581666666667</c:v>
                </c:pt>
                <c:pt idx="432">
                  <c:v>775.221666666667</c:v>
                </c:pt>
                <c:pt idx="433">
                  <c:v>776.861666666667</c:v>
                </c:pt>
                <c:pt idx="434">
                  <c:v>778.501666666667</c:v>
                </c:pt>
                <c:pt idx="435">
                  <c:v>780.141666666667</c:v>
                </c:pt>
                <c:pt idx="436">
                  <c:v>781.781666666667</c:v>
                </c:pt>
                <c:pt idx="437">
                  <c:v>783.421666666667</c:v>
                </c:pt>
                <c:pt idx="438">
                  <c:v>785.061666666667</c:v>
                </c:pt>
                <c:pt idx="439">
                  <c:v>786.701666666667</c:v>
                </c:pt>
                <c:pt idx="440">
                  <c:v>788.341666666667</c:v>
                </c:pt>
                <c:pt idx="441">
                  <c:v>789.981666666667</c:v>
                </c:pt>
                <c:pt idx="442">
                  <c:v>791.621666666667</c:v>
                </c:pt>
                <c:pt idx="443">
                  <c:v>793.261666666667</c:v>
                </c:pt>
                <c:pt idx="444">
                  <c:v>795.066666666667</c:v>
                </c:pt>
                <c:pt idx="445">
                  <c:v>398.025833333333</c:v>
                </c:pt>
              </c:numCache>
            </c:numRef>
          </c:yVal>
          <c:smooth val="0"/>
        </c:ser>
        <c:axId val="19846257"/>
        <c:axId val="13689570"/>
      </c:scatterChart>
      <c:valAx>
        <c:axId val="19846257"/>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TRAVEL TIME (ms)</a:t>
                </a:r>
              </a:p>
            </c:rich>
          </c:tx>
          <c:layout>
            <c:manualLayout>
              <c:xMode val="edge"/>
              <c:yMode val="edge"/>
              <c:x val="0.402442063294294"/>
              <c:y val="0.927094379639449"/>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13689570"/>
        <c:crossesAt val="1000"/>
        <c:crossBetween val="midCat"/>
      </c:valAx>
      <c:valAx>
        <c:axId val="13689570"/>
        <c:scaling>
          <c:orientation val="maxMin"/>
          <c:max val="80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448542237727386"/>
              <c:y val="0.331212442559208"/>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19846257"/>
        <c:crossesAt val="0"/>
        <c:crossBetween val="midCat"/>
      </c:valAx>
      <c:spPr>
        <a:noFill/>
        <a:ln w="12600">
          <a:solidFill>
            <a:srgbClr val="808080"/>
          </a:solidFill>
          <a:round/>
        </a:ln>
      </c:spPr>
    </c:plotArea>
    <c:legend>
      <c:legendPos val="r"/>
      <c:layout>
        <c:manualLayout>
          <c:xMode val="edge"/>
          <c:yMode val="edge"/>
          <c:x val="0.567592823324196"/>
          <c:y val="0.122304701307883"/>
          <c:w val="0.395589334662347"/>
          <c:h val="0.1137769529869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11GEO      PORT ACCESS ROAD
R1-R2 and Layered Model Velocities</a:t>
            </a:r>
          </a:p>
        </c:rich>
      </c:tx>
      <c:layout>
        <c:manualLayout>
          <c:xMode val="edge"/>
          <c:yMode val="edge"/>
          <c:x val="0.311861450286569"/>
          <c:y val="0.0244786143513609"/>
        </c:manualLayout>
      </c:layout>
      <c:overlay val="0"/>
      <c:spPr>
        <a:noFill/>
        <a:ln w="0">
          <a:noFill/>
        </a:ln>
      </c:spPr>
    </c:title>
    <c:autoTitleDeleted val="0"/>
    <c:plotArea>
      <c:layout>
        <c:manualLayout>
          <c:xMode val="edge"/>
          <c:yMode val="edge"/>
          <c:x val="0.0821704460503364"/>
          <c:y val="0.0880611523506539"/>
          <c:w val="0.879765761275854"/>
          <c:h val="0.84349593495935"/>
        </c:manualLayout>
      </c:layout>
      <c:scatterChart>
        <c:scatterStyle val="lineMarker"/>
        <c:varyColors val="0"/>
        <c:ser>
          <c:idx val="0"/>
          <c:order val="0"/>
          <c:spPr>
            <a:solidFill>
              <a:srgbClr val="008080"/>
            </a:solidFill>
            <a:ln w="0">
              <a:noFill/>
            </a:ln>
          </c:spPr>
          <c:marker>
            <c:symbol val="circle"/>
            <c:size val="4"/>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329</c:f>
              <c:numCache>
                <c:formatCode>General</c:formatCode>
                <c:ptCount val="1316"/>
                <c:pt idx="0">
                  <c:v>1282.05128205128</c:v>
                </c:pt>
                <c:pt idx="1">
                  <c:v>1606.42570281124</c:v>
                </c:pt>
                <c:pt idx="2">
                  <c:v>1518.60288534548</c:v>
                </c:pt>
                <c:pt idx="3">
                  <c:v>1683.50168350168</c:v>
                </c:pt>
                <c:pt idx="4">
                  <c:v>1579.77883096366</c:v>
                </c:pt>
                <c:pt idx="5">
                  <c:v>1394.70013947001</c:v>
                </c:pt>
                <c:pt idx="6">
                  <c:v>1418.43971631206</c:v>
                </c:pt>
                <c:pt idx="7">
                  <c:v>1515.15151515152</c:v>
                </c:pt>
                <c:pt idx="8">
                  <c:v>1572.32704402516</c:v>
                </c:pt>
                <c:pt idx="9">
                  <c:v>1455.60407569141</c:v>
                </c:pt>
                <c:pt idx="10">
                  <c:v>1277.13920817369</c:v>
                </c:pt>
                <c:pt idx="11">
                  <c:v>1257.86163522013</c:v>
                </c:pt>
                <c:pt idx="12">
                  <c:v>1230.012300123</c:v>
                </c:pt>
                <c:pt idx="13">
                  <c:v>1302.08333333333</c:v>
                </c:pt>
                <c:pt idx="14">
                  <c:v>1312.33595800525</c:v>
                </c:pt>
                <c:pt idx="15">
                  <c:v>1302.08333333333</c:v>
                </c:pt>
                <c:pt idx="16">
                  <c:v>1455.60407569141</c:v>
                </c:pt>
                <c:pt idx="17">
                  <c:v>1394.70013947001</c:v>
                </c:pt>
                <c:pt idx="18">
                  <c:v>1282.05128205128</c:v>
                </c:pt>
                <c:pt idx="19">
                  <c:v>1239.15737298637</c:v>
                </c:pt>
                <c:pt idx="20">
                  <c:v>1239.15737298637</c:v>
                </c:pt>
                <c:pt idx="21">
                  <c:v>1282.05128205128</c:v>
                </c:pt>
                <c:pt idx="22">
                  <c:v>1333.33333333333</c:v>
                </c:pt>
                <c:pt idx="23">
                  <c:v>1297.0168612192</c:v>
                </c:pt>
                <c:pt idx="24">
                  <c:v>1239.15737298637</c:v>
                </c:pt>
                <c:pt idx="25">
                  <c:v>1248.43945068664</c:v>
                </c:pt>
                <c:pt idx="26">
                  <c:v>1199.04076738609</c:v>
                </c:pt>
                <c:pt idx="27">
                  <c:v>1225.49019607843</c:v>
                </c:pt>
                <c:pt idx="28">
                  <c:v>1239.15737298637</c:v>
                </c:pt>
                <c:pt idx="29">
                  <c:v>1267.42712294043</c:v>
                </c:pt>
                <c:pt idx="30">
                  <c:v>1291.98966408269</c:v>
                </c:pt>
                <c:pt idx="31">
                  <c:v>1312.33595800525</c:v>
                </c:pt>
                <c:pt idx="32">
                  <c:v>1377.41046831956</c:v>
                </c:pt>
                <c:pt idx="33">
                  <c:v>1430.61516452074</c:v>
                </c:pt>
                <c:pt idx="34">
                  <c:v>1455.60407569141</c:v>
                </c:pt>
                <c:pt idx="35">
                  <c:v>1508.29562594269</c:v>
                </c:pt>
                <c:pt idx="36">
                  <c:v>1436.7816091954</c:v>
                </c:pt>
                <c:pt idx="37">
                  <c:v>1468.42878120411</c:v>
                </c:pt>
                <c:pt idx="38">
                  <c:v>1468.42878120411</c:v>
                </c:pt>
                <c:pt idx="39">
                  <c:v>1424.50142450142</c:v>
                </c:pt>
                <c:pt idx="40">
                  <c:v>1424.50142450143</c:v>
                </c:pt>
                <c:pt idx="41">
                  <c:v>1400.56022408964</c:v>
                </c:pt>
                <c:pt idx="42">
                  <c:v>1344.08602150538</c:v>
                </c:pt>
                <c:pt idx="43">
                  <c:v>1366.12021857924</c:v>
                </c:pt>
                <c:pt idx="44">
                  <c:v>1443.00144300144</c:v>
                </c:pt>
                <c:pt idx="45">
                  <c:v>1400.56022408964</c:v>
                </c:pt>
                <c:pt idx="46">
                  <c:v>1366.12021857924</c:v>
                </c:pt>
                <c:pt idx="47">
                  <c:v>1371.74211248285</c:v>
                </c:pt>
                <c:pt idx="48">
                  <c:v>1394.70013947001</c:v>
                </c:pt>
                <c:pt idx="49">
                  <c:v>1424.50142450142</c:v>
                </c:pt>
                <c:pt idx="50">
                  <c:v>1468.42878120411</c:v>
                </c:pt>
                <c:pt idx="51">
                  <c:v>1436.7816091954</c:v>
                </c:pt>
                <c:pt idx="52">
                  <c:v>1564.94522691706</c:v>
                </c:pt>
                <c:pt idx="53">
                  <c:v>1594.89633173844</c:v>
                </c:pt>
                <c:pt idx="54">
                  <c:v>1718.21305841925</c:v>
                </c:pt>
                <c:pt idx="55">
                  <c:v>1709.40170940171</c:v>
                </c:pt>
                <c:pt idx="56">
                  <c:v>1572.32704402516</c:v>
                </c:pt>
                <c:pt idx="57">
                  <c:v>1468.42878120411</c:v>
                </c:pt>
                <c:pt idx="58">
                  <c:v>1436.7816091954</c:v>
                </c:pt>
                <c:pt idx="59">
                  <c:v>1666.66666666667</c:v>
                </c:pt>
                <c:pt idx="60">
                  <c:v>1709.40170940171</c:v>
                </c:pt>
                <c:pt idx="61">
                  <c:v>1543.20987654321</c:v>
                </c:pt>
                <c:pt idx="62">
                  <c:v>1543.20987654321</c:v>
                </c:pt>
                <c:pt idx="63">
                  <c:v>1557.63239875389</c:v>
                </c:pt>
                <c:pt idx="64">
                  <c:v>1564.94522691706</c:v>
                </c:pt>
                <c:pt idx="65">
                  <c:v>1481.48148148148</c:v>
                </c:pt>
                <c:pt idx="66">
                  <c:v>1883.23917137477</c:v>
                </c:pt>
                <c:pt idx="67">
                  <c:v>1272.26463104326</c:v>
                </c:pt>
                <c:pt idx="68">
                  <c:v>1618.12297734628</c:v>
                </c:pt>
                <c:pt idx="69">
                  <c:v>1773.04964539007</c:v>
                </c:pt>
                <c:pt idx="70">
                  <c:v>1893.93939393939</c:v>
                </c:pt>
                <c:pt idx="71">
                  <c:v>1642.03612479474</c:v>
                </c:pt>
                <c:pt idx="72">
                  <c:v>1277.13920817369</c:v>
                </c:pt>
                <c:pt idx="73">
                  <c:v>1243.78109452736</c:v>
                </c:pt>
                <c:pt idx="74">
                  <c:v>1307.18954248366</c:v>
                </c:pt>
                <c:pt idx="75">
                  <c:v>1443.00144300144</c:v>
                </c:pt>
                <c:pt idx="76">
                  <c:v>1406.46976090014</c:v>
                </c:pt>
                <c:pt idx="77">
                  <c:v>1291.98966408269</c:v>
                </c:pt>
                <c:pt idx="78">
                  <c:v>1267.42712294043</c:v>
                </c:pt>
                <c:pt idx="79">
                  <c:v>1338.68808567604</c:v>
                </c:pt>
                <c:pt idx="80">
                  <c:v>1468.42878120411</c:v>
                </c:pt>
                <c:pt idx="81">
                  <c:v>1610.30595813204</c:v>
                </c:pt>
                <c:pt idx="82">
                  <c:v>1949.31773879142</c:v>
                </c:pt>
                <c:pt idx="83">
                  <c:v>2450.98039215686</c:v>
                </c:pt>
                <c:pt idx="84">
                  <c:v>2666.66666666667</c:v>
                </c:pt>
                <c:pt idx="85">
                  <c:v>2136.75213675214</c:v>
                </c:pt>
                <c:pt idx="86">
                  <c:v>1773.04964539007</c:v>
                </c:pt>
                <c:pt idx="87">
                  <c:v>1792.1146953405</c:v>
                </c:pt>
                <c:pt idx="88">
                  <c:v>1722.65288544358</c:v>
                </c:pt>
                <c:pt idx="89">
                  <c:v>1709.40170940171</c:v>
                </c:pt>
                <c:pt idx="90">
                  <c:v>1633.98692810458</c:v>
                </c:pt>
                <c:pt idx="91">
                  <c:v>1525.5530129672</c:v>
                </c:pt>
                <c:pt idx="92">
                  <c:v>1731.60173160173</c:v>
                </c:pt>
                <c:pt idx="93">
                  <c:v>1867.41363211951</c:v>
                </c:pt>
                <c:pt idx="94">
                  <c:v>1598.72102318146</c:v>
                </c:pt>
                <c:pt idx="95">
                  <c:v>1633.98692810458</c:v>
                </c:pt>
                <c:pt idx="96">
                  <c:v>2185.79234972678</c:v>
                </c:pt>
                <c:pt idx="97">
                  <c:v>2424.24242424242</c:v>
                </c:pt>
                <c:pt idx="98">
                  <c:v>2583.97932816537</c:v>
                </c:pt>
                <c:pt idx="99">
                  <c:v>2873.5632183908</c:v>
                </c:pt>
                <c:pt idx="100">
                  <c:v>3401.36054421768</c:v>
                </c:pt>
                <c:pt idx="101">
                  <c:v>2389.486260454</c:v>
                </c:pt>
                <c:pt idx="102">
                  <c:v>2347.41784037559</c:v>
                </c:pt>
                <c:pt idx="103">
                  <c:v>1904.7619047619</c:v>
                </c:pt>
                <c:pt idx="104">
                  <c:v>1921.22958693564</c:v>
                </c:pt>
                <c:pt idx="105">
                  <c:v>2143.62272240086</c:v>
                </c:pt>
                <c:pt idx="106">
                  <c:v>2283.10502283105</c:v>
                </c:pt>
                <c:pt idx="107">
                  <c:v>2372.47924080664</c:v>
                </c:pt>
                <c:pt idx="108">
                  <c:v>2534.85424588086</c:v>
                </c:pt>
                <c:pt idx="109">
                  <c:v>2424.24242424242</c:v>
                </c:pt>
                <c:pt idx="110">
                  <c:v>2290.95074455899</c:v>
                </c:pt>
                <c:pt idx="111">
                  <c:v>2237.13646532438</c:v>
                </c:pt>
                <c:pt idx="112">
                  <c:v>2207.5055187638</c:v>
                </c:pt>
                <c:pt idx="113">
                  <c:v>2192.98245614035</c:v>
                </c:pt>
                <c:pt idx="114">
                  <c:v>2267.57369614512</c:v>
                </c:pt>
                <c:pt idx="115">
                  <c:v>2298.85057471264</c:v>
                </c:pt>
                <c:pt idx="116">
                  <c:v>2583.97932816538</c:v>
                </c:pt>
                <c:pt idx="117">
                  <c:v>2322.88037166086</c:v>
                </c:pt>
                <c:pt idx="118">
                  <c:v>2237.13646532438</c:v>
                </c:pt>
                <c:pt idx="119">
                  <c:v>2192.98245614035</c:v>
                </c:pt>
                <c:pt idx="120">
                  <c:v>1910.21967526265</c:v>
                </c:pt>
                <c:pt idx="121">
                  <c:v>1960.78431372549</c:v>
                </c:pt>
                <c:pt idx="122">
                  <c:v>2244.66891133558</c:v>
                </c:pt>
                <c:pt idx="123">
                  <c:v>1633.98692810458</c:v>
                </c:pt>
                <c:pt idx="124">
                  <c:v>1546.79040989946</c:v>
                </c:pt>
                <c:pt idx="125">
                  <c:v>1888.57412653447</c:v>
                </c:pt>
                <c:pt idx="126">
                  <c:v>1745.20069808028</c:v>
                </c:pt>
                <c:pt idx="127">
                  <c:v>1650.16501650165</c:v>
                </c:pt>
                <c:pt idx="128">
                  <c:v>2143.62272240086</c:v>
                </c:pt>
                <c:pt idx="129">
                  <c:v>1821.49362477231</c:v>
                </c:pt>
                <c:pt idx="130">
                  <c:v>1768.3465959328</c:v>
                </c:pt>
                <c:pt idx="131">
                  <c:v>2032.52032520325</c:v>
                </c:pt>
                <c:pt idx="132">
                  <c:v>1915.70881226054</c:v>
                </c:pt>
                <c:pt idx="133">
                  <c:v>1862.19739292365</c:v>
                </c:pt>
                <c:pt idx="134">
                  <c:v>2057.61316872428</c:v>
                </c:pt>
                <c:pt idx="135">
                  <c:v>2057.61316872428</c:v>
                </c:pt>
                <c:pt idx="136">
                  <c:v>2150.5376344086</c:v>
                </c:pt>
                <c:pt idx="137">
                  <c:v>2089.86415882967</c:v>
                </c:pt>
                <c:pt idx="138">
                  <c:v>2469.13580246913</c:v>
                </c:pt>
                <c:pt idx="139">
                  <c:v>2677.37617135208</c:v>
                </c:pt>
                <c:pt idx="140">
                  <c:v>2923.97660818713</c:v>
                </c:pt>
                <c:pt idx="141">
                  <c:v>2743.48422496571</c:v>
                </c:pt>
                <c:pt idx="142">
                  <c:v>2583.97932816538</c:v>
                </c:pt>
                <c:pt idx="143">
                  <c:v>2424.24242424242</c:v>
                </c:pt>
                <c:pt idx="144">
                  <c:v>2506.2656641604</c:v>
                </c:pt>
                <c:pt idx="145">
                  <c:v>2244.66891133558</c:v>
                </c:pt>
                <c:pt idx="146">
                  <c:v>2207.5055187638</c:v>
                </c:pt>
                <c:pt idx="147">
                  <c:v>2433.0900243309</c:v>
                </c:pt>
                <c:pt idx="148">
                  <c:v>2554.27841634738</c:v>
                </c:pt>
                <c:pt idx="149">
                  <c:v>2415.45893719807</c:v>
                </c:pt>
                <c:pt idx="150">
                  <c:v>2083.33333333333</c:v>
                </c:pt>
                <c:pt idx="151">
                  <c:v>2044.98977505112</c:v>
                </c:pt>
                <c:pt idx="152">
                  <c:v>2355.71260306243</c:v>
                </c:pt>
                <c:pt idx="153">
                  <c:v>2583.97932816538</c:v>
                </c:pt>
                <c:pt idx="154">
                  <c:v>2355.71260306243</c:v>
                </c:pt>
                <c:pt idx="155">
                  <c:v>2604.16666666666</c:v>
                </c:pt>
                <c:pt idx="156">
                  <c:v>4089.97955010225</c:v>
                </c:pt>
                <c:pt idx="157">
                  <c:v>4796.16306954437</c:v>
                </c:pt>
                <c:pt idx="158">
                  <c:v>3683.24125230203</c:v>
                </c:pt>
                <c:pt idx="159">
                  <c:v>3875.96899224806</c:v>
                </c:pt>
                <c:pt idx="160">
                  <c:v>3745.31835205993</c:v>
                </c:pt>
                <c:pt idx="161">
                  <c:v>3086.41975308642</c:v>
                </c:pt>
                <c:pt idx="162">
                  <c:v>3642.98724954463</c:v>
                </c:pt>
                <c:pt idx="163">
                  <c:v>3100.77519379845</c:v>
                </c:pt>
                <c:pt idx="164">
                  <c:v>1943.63459669582</c:v>
                </c:pt>
                <c:pt idx="165">
                  <c:v>1129.94350282486</c:v>
                </c:pt>
                <c:pt idx="166">
                  <c:v>1709.40170940171</c:v>
                </c:pt>
                <c:pt idx="167">
                  <c:v>3003.003003003</c:v>
                </c:pt>
                <c:pt idx="168">
                  <c:v>3745.31835205993</c:v>
                </c:pt>
                <c:pt idx="169">
                  <c:v>3875.96899224806</c:v>
                </c:pt>
                <c:pt idx="170">
                  <c:v>3454.23143350605</c:v>
                </c:pt>
                <c:pt idx="171">
                  <c:v>3129.89045383411</c:v>
                </c:pt>
                <c:pt idx="172">
                  <c:v>3072.19662058372</c:v>
                </c:pt>
                <c:pt idx="173">
                  <c:v>2710.027100271</c:v>
                </c:pt>
                <c:pt idx="174">
                  <c:v>1836.54729109275</c:v>
                </c:pt>
                <c:pt idx="175">
                  <c:v>1561.28024980484</c:v>
                </c:pt>
                <c:pt idx="176">
                  <c:v>1583.53127474268</c:v>
                </c:pt>
                <c:pt idx="177">
                  <c:v>1727.11571675302</c:v>
                </c:pt>
                <c:pt idx="178">
                  <c:v>1883.23917137477</c:v>
                </c:pt>
                <c:pt idx="179">
                  <c:v>1508.29562594268</c:v>
                </c:pt>
                <c:pt idx="180">
                  <c:v>2171.55266015201</c:v>
                </c:pt>
                <c:pt idx="181">
                  <c:v>1773.04964539007</c:v>
                </c:pt>
                <c:pt idx="182">
                  <c:v>1344.08602150538</c:v>
                </c:pt>
                <c:pt idx="183">
                  <c:v>1731.60173160173</c:v>
                </c:pt>
                <c:pt idx="184">
                  <c:v>3072.19662058372</c:v>
                </c:pt>
                <c:pt idx="185">
                  <c:v>3703.7037037037</c:v>
                </c:pt>
                <c:pt idx="186">
                  <c:v>3683.24125230203</c:v>
                </c:pt>
                <c:pt idx="187">
                  <c:v>2766.25172890733</c:v>
                </c:pt>
                <c:pt idx="188">
                  <c:v>2398.08153477218</c:v>
                </c:pt>
                <c:pt idx="189">
                  <c:v>2515.72327044025</c:v>
                </c:pt>
                <c:pt idx="190">
                  <c:v>2849.00284900285</c:v>
                </c:pt>
                <c:pt idx="191">
                  <c:v>3875.96899224806</c:v>
                </c:pt>
                <c:pt idx="192">
                  <c:v>3921.56862745098</c:v>
                </c:pt>
                <c:pt idx="193">
                  <c:v>3703.70370370371</c:v>
                </c:pt>
                <c:pt idx="194">
                  <c:v>3623.1884057971</c:v>
                </c:pt>
                <c:pt idx="195">
                  <c:v>4535.14739229025</c:v>
                </c:pt>
                <c:pt idx="196">
                  <c:v>2989.53662182362</c:v>
                </c:pt>
                <c:pt idx="197">
                  <c:v>2051.28205128205</c:v>
                </c:pt>
                <c:pt idx="198">
                  <c:v>1990.04975124378</c:v>
                </c:pt>
                <c:pt idx="199">
                  <c:v>1666.66666666667</c:v>
                </c:pt>
                <c:pt idx="200">
                  <c:v>1561.28024980484</c:v>
                </c:pt>
                <c:pt idx="201">
                  <c:v>1826.48401826484</c:v>
                </c:pt>
                <c:pt idx="202">
                  <c:v>2089.86415882968</c:v>
                </c:pt>
                <c:pt idx="203">
                  <c:v>3565.0623885918</c:v>
                </c:pt>
                <c:pt idx="204">
                  <c:v>3831.41762452108</c:v>
                </c:pt>
                <c:pt idx="205">
                  <c:v>3663.00366300366</c:v>
                </c:pt>
                <c:pt idx="206">
                  <c:v>3944.77317554241</c:v>
                </c:pt>
                <c:pt idx="207">
                  <c:v>2364.06619385343</c:v>
                </c:pt>
                <c:pt idx="208">
                  <c:v>1622.0600162206</c:v>
                </c:pt>
                <c:pt idx="209">
                  <c:v>1272.26463104326</c:v>
                </c:pt>
                <c:pt idx="210">
                  <c:v>1135.71834185122</c:v>
                </c:pt>
                <c:pt idx="211">
                  <c:v>1221.00122100122</c:v>
                </c:pt>
                <c:pt idx="212">
                  <c:v>1234.56790123457</c:v>
                </c:pt>
                <c:pt idx="213">
                  <c:v>1360.54421768708</c:v>
                </c:pt>
                <c:pt idx="214">
                  <c:v>1338.68808567604</c:v>
                </c:pt>
                <c:pt idx="215">
                  <c:v>1400.56022408964</c:v>
                </c:pt>
                <c:pt idx="216">
                  <c:v>1572.32704402516</c:v>
                </c:pt>
                <c:pt idx="217">
                  <c:v>1614.20500403551</c:v>
                </c:pt>
                <c:pt idx="218">
                  <c:v>1579.77883096367</c:v>
                </c:pt>
                <c:pt idx="219">
                  <c:v>1465.20146520146</c:v>
                </c:pt>
                <c:pt idx="220">
                  <c:v>1446.13159797542</c:v>
                </c:pt>
                <c:pt idx="221">
                  <c:v>1424.50142450142</c:v>
                </c:pt>
                <c:pt idx="222">
                  <c:v>1299.54515919428</c:v>
                </c:pt>
                <c:pt idx="223">
                  <c:v>1248.43945068664</c:v>
                </c:pt>
                <c:pt idx="224">
                  <c:v>1314.92439184747</c:v>
                </c:pt>
                <c:pt idx="225">
                  <c:v>1287.00128700129</c:v>
                </c:pt>
                <c:pt idx="226">
                  <c:v>1255.49278091651</c:v>
                </c:pt>
                <c:pt idx="227">
                  <c:v>1406.46976090014</c:v>
                </c:pt>
                <c:pt idx="228">
                  <c:v>1415.42816702052</c:v>
                </c:pt>
                <c:pt idx="229">
                  <c:v>1260.23944549464</c:v>
                </c:pt>
                <c:pt idx="230">
                  <c:v>1149.42528735632</c:v>
                </c:pt>
                <c:pt idx="231">
                  <c:v>1250.78173858662</c:v>
                </c:pt>
                <c:pt idx="232">
                  <c:v>1568.62745098039</c:v>
                </c:pt>
                <c:pt idx="233">
                  <c:v>1899.33523266857</c:v>
                </c:pt>
                <c:pt idx="234">
                  <c:v>1851.85185185185</c:v>
                </c:pt>
                <c:pt idx="235">
                  <c:v>1705.02983802217</c:v>
                </c:pt>
                <c:pt idx="236">
                  <c:v>1787.31009830206</c:v>
                </c:pt>
                <c:pt idx="237">
                  <c:v>2214.83942414175</c:v>
                </c:pt>
                <c:pt idx="238">
                  <c:v>2314.81481481482</c:v>
                </c:pt>
                <c:pt idx="239">
                  <c:v>2923.97660818714</c:v>
                </c:pt>
                <c:pt idx="240">
                  <c:v>2936.85756240822</c:v>
                </c:pt>
                <c:pt idx="241">
                  <c:v>2083.33333333333</c:v>
                </c:pt>
                <c:pt idx="242">
                  <c:v>1836.54729109275</c:v>
                </c:pt>
                <c:pt idx="243">
                  <c:v>2314.81481481481</c:v>
                </c:pt>
                <c:pt idx="244">
                  <c:v>2743.48422496571</c:v>
                </c:pt>
                <c:pt idx="245">
                  <c:v>2275.31285551763</c:v>
                </c:pt>
                <c:pt idx="246">
                  <c:v>2083.33333333333</c:v>
                </c:pt>
                <c:pt idx="247">
                  <c:v>1736.11111111111</c:v>
                </c:pt>
                <c:pt idx="248">
                  <c:v>1518.60288534548</c:v>
                </c:pt>
                <c:pt idx="249">
                  <c:v>1568.62745098039</c:v>
                </c:pt>
                <c:pt idx="250">
                  <c:v>1539.64588144727</c:v>
                </c:pt>
                <c:pt idx="251">
                  <c:v>1536.09831029186</c:v>
                </c:pt>
                <c:pt idx="252">
                  <c:v>1491.42431021626</c:v>
                </c:pt>
                <c:pt idx="253">
                  <c:v>1543.20987654321</c:v>
                </c:pt>
                <c:pt idx="254">
                  <c:v>1633.98692810458</c:v>
                </c:pt>
                <c:pt idx="255">
                  <c:v>1713.79605826907</c:v>
                </c:pt>
                <c:pt idx="256">
                  <c:v>1614.20500403551</c:v>
                </c:pt>
                <c:pt idx="257">
                  <c:v>1529.05198776758</c:v>
                </c:pt>
                <c:pt idx="258">
                  <c:v>1564.94522691706</c:v>
                </c:pt>
                <c:pt idx="259">
                  <c:v>1614.20500403551</c:v>
                </c:pt>
                <c:pt idx="260">
                  <c:v>1638.00163800164</c:v>
                </c:pt>
                <c:pt idx="261">
                  <c:v>1662.51039068994</c:v>
                </c:pt>
                <c:pt idx="262">
                  <c:v>1740.64403829417</c:v>
                </c:pt>
                <c:pt idx="263">
                  <c:v>1888.57412653447</c:v>
                </c:pt>
                <c:pt idx="264">
                  <c:v>1893.93939393939</c:v>
                </c:pt>
                <c:pt idx="265">
                  <c:v>1826.48401826484</c:v>
                </c:pt>
                <c:pt idx="266">
                  <c:v>1862.19739292365</c:v>
                </c:pt>
                <c:pt idx="267">
                  <c:v>1899.33523266857</c:v>
                </c:pt>
                <c:pt idx="268">
                  <c:v>1960.78431372549</c:v>
                </c:pt>
                <c:pt idx="269">
                  <c:v>2096.43605870021</c:v>
                </c:pt>
                <c:pt idx="270">
                  <c:v>1949.31773879142</c:v>
                </c:pt>
                <c:pt idx="271">
                  <c:v>1749.78127734033</c:v>
                </c:pt>
                <c:pt idx="272">
                  <c:v>1915.70881226054</c:v>
                </c:pt>
                <c:pt idx="273">
                  <c:v>1978.2393669634</c:v>
                </c:pt>
                <c:pt idx="274">
                  <c:v>2116.40211640212</c:v>
                </c:pt>
                <c:pt idx="275">
                  <c:v>1972.3865877712</c:v>
                </c:pt>
                <c:pt idx="276">
                  <c:v>1915.70881226054</c:v>
                </c:pt>
                <c:pt idx="277">
                  <c:v>1932.36714975845</c:v>
                </c:pt>
                <c:pt idx="278">
                  <c:v>2020.20202020202</c:v>
                </c:pt>
                <c:pt idx="279">
                  <c:v>1990.04975124378</c:v>
                </c:pt>
                <c:pt idx="280">
                  <c:v>2143.62272240086</c:v>
                </c:pt>
                <c:pt idx="281">
                  <c:v>2614.37908496732</c:v>
                </c:pt>
                <c:pt idx="282">
                  <c:v>2442.00244200244</c:v>
                </c:pt>
                <c:pt idx="283">
                  <c:v>2229.65440356745</c:v>
                </c:pt>
                <c:pt idx="284">
                  <c:v>2314.81481481481</c:v>
                </c:pt>
                <c:pt idx="285">
                  <c:v>2252.25225225225</c:v>
                </c:pt>
                <c:pt idx="286">
                  <c:v>2008.03212851406</c:v>
                </c:pt>
                <c:pt idx="287">
                  <c:v>1921.22958693564</c:v>
                </c:pt>
                <c:pt idx="288">
                  <c:v>1990.04975124378</c:v>
                </c:pt>
                <c:pt idx="289">
                  <c:v>1972.3865877712</c:v>
                </c:pt>
                <c:pt idx="290">
                  <c:v>1966.56833824975</c:v>
                </c:pt>
                <c:pt idx="291">
                  <c:v>2002.002002002</c:v>
                </c:pt>
                <c:pt idx="292">
                  <c:v>1996.00798403193</c:v>
                </c:pt>
                <c:pt idx="293">
                  <c:v>2290.95074455899</c:v>
                </c:pt>
                <c:pt idx="294">
                  <c:v>2222.22222222222</c:v>
                </c:pt>
                <c:pt idx="295">
                  <c:v>2020.20202020202</c:v>
                </c:pt>
                <c:pt idx="296">
                  <c:v>2044.98977505113</c:v>
                </c:pt>
                <c:pt idx="297">
                  <c:v>2089.86415882968</c:v>
                </c:pt>
                <c:pt idx="298">
                  <c:v>2057.61316872428</c:v>
                </c:pt>
                <c:pt idx="299">
                  <c:v>2150.5376344086</c:v>
                </c:pt>
                <c:pt idx="300">
                  <c:v>2259.88700564972</c:v>
                </c:pt>
                <c:pt idx="301">
                  <c:v>2229.65440356745</c:v>
                </c:pt>
                <c:pt idx="302">
                  <c:v>2143.62272240086</c:v>
                </c:pt>
                <c:pt idx="303">
                  <c:v>2083.33333333333</c:v>
                </c:pt>
                <c:pt idx="304">
                  <c:v>2020.20202020202</c:v>
                </c:pt>
                <c:pt idx="305">
                  <c:v>2096.43605870021</c:v>
                </c:pt>
                <c:pt idx="306">
                  <c:v>2322.88037166086</c:v>
                </c:pt>
                <c:pt idx="307">
                  <c:v>2314.81481481481</c:v>
                </c:pt>
                <c:pt idx="308">
                  <c:v>2200.2200220022</c:v>
                </c:pt>
                <c:pt idx="309">
                  <c:v>2116.40211640212</c:v>
                </c:pt>
                <c:pt idx="310">
                  <c:v>2057.61316872428</c:v>
                </c:pt>
                <c:pt idx="311">
                  <c:v>2103.04942166141</c:v>
                </c:pt>
                <c:pt idx="312">
                  <c:v>2157.49730312837</c:v>
                </c:pt>
                <c:pt idx="313">
                  <c:v>2192.98245614035</c:v>
                </c:pt>
                <c:pt idx="314">
                  <c:v>2380.95238095238</c:v>
                </c:pt>
                <c:pt idx="315">
                  <c:v>2656.04249667995</c:v>
                </c:pt>
                <c:pt idx="316">
                  <c:v>2554.27841634738</c:v>
                </c:pt>
                <c:pt idx="317">
                  <c:v>2355.71260306243</c:v>
                </c:pt>
                <c:pt idx="318">
                  <c:v>2200.2200220022</c:v>
                </c:pt>
                <c:pt idx="319">
                  <c:v>2044.98977505112</c:v>
                </c:pt>
                <c:pt idx="320">
                  <c:v>2020.20202020202</c:v>
                </c:pt>
                <c:pt idx="321">
                  <c:v>2136.75213675214</c:v>
                </c:pt>
                <c:pt idx="322">
                  <c:v>2129.92545260916</c:v>
                </c:pt>
                <c:pt idx="323">
                  <c:v>1893.93939393939</c:v>
                </c:pt>
                <c:pt idx="324">
                  <c:v>1658.37479270315</c:v>
                </c:pt>
                <c:pt idx="325">
                  <c:v>1606.42570281124</c:v>
                </c:pt>
                <c:pt idx="326">
                  <c:v>2038.73598369011</c:v>
                </c:pt>
                <c:pt idx="327">
                  <c:v>2214.83942414175</c:v>
                </c:pt>
                <c:pt idx="328">
                  <c:v>2109.70464135021</c:v>
                </c:pt>
                <c:pt idx="329">
                  <c:v>2116.40211640212</c:v>
                </c:pt>
                <c:pt idx="330">
                  <c:v>1978.2393669634</c:v>
                </c:pt>
                <c:pt idx="331">
                  <c:v>2014.09869083585</c:v>
                </c:pt>
                <c:pt idx="332">
                  <c:v>2525.25252525252</c:v>
                </c:pt>
                <c:pt idx="333">
                  <c:v>2710.027100271</c:v>
                </c:pt>
                <c:pt idx="334">
                  <c:v>2244.66891133558</c:v>
                </c:pt>
                <c:pt idx="335">
                  <c:v>2259.88700564972</c:v>
                </c:pt>
                <c:pt idx="336">
                  <c:v>2051.28205128205</c:v>
                </c:pt>
                <c:pt idx="337">
                  <c:v>2008.03212851406</c:v>
                </c:pt>
                <c:pt idx="338">
                  <c:v>1960.78431372549</c:v>
                </c:pt>
                <c:pt idx="339">
                  <c:v>2008.03212851406</c:v>
                </c:pt>
                <c:pt idx="340">
                  <c:v>2008.03212851406</c:v>
                </c:pt>
                <c:pt idx="341">
                  <c:v>1943.63459669582</c:v>
                </c:pt>
                <c:pt idx="342">
                  <c:v>2014.09869083585</c:v>
                </c:pt>
                <c:pt idx="343">
                  <c:v>2109.70464135021</c:v>
                </c:pt>
                <c:pt idx="344">
                  <c:v>2070.3933747412</c:v>
                </c:pt>
                <c:pt idx="345">
                  <c:v>1978.2393669634</c:v>
                </c:pt>
                <c:pt idx="346">
                  <c:v>1937.98449612403</c:v>
                </c:pt>
                <c:pt idx="347">
                  <c:v>1904.7619047619</c:v>
                </c:pt>
                <c:pt idx="348">
                  <c:v>2096.43605870021</c:v>
                </c:pt>
                <c:pt idx="349">
                  <c:v>2051.28205128205</c:v>
                </c:pt>
                <c:pt idx="350">
                  <c:v>1972.3865877712</c:v>
                </c:pt>
                <c:pt idx="351">
                  <c:v>1990.04975124378</c:v>
                </c:pt>
                <c:pt idx="352">
                  <c:v>1978.2393669634</c:v>
                </c:pt>
                <c:pt idx="353">
                  <c:v>2089.86415882968</c:v>
                </c:pt>
                <c:pt idx="354">
                  <c:v>2275.31285551763</c:v>
                </c:pt>
                <c:pt idx="355">
                  <c:v>2089.86415882968</c:v>
                </c:pt>
                <c:pt idx="356">
                  <c:v>1984.12698412698</c:v>
                </c:pt>
                <c:pt idx="357">
                  <c:v>1990.04975124378</c:v>
                </c:pt>
                <c:pt idx="358">
                  <c:v>2178.64923747277</c:v>
                </c:pt>
                <c:pt idx="359">
                  <c:v>2143.62272240086</c:v>
                </c:pt>
                <c:pt idx="360">
                  <c:v>2032.52032520325</c:v>
                </c:pt>
                <c:pt idx="361">
                  <c:v>2002.002002002</c:v>
                </c:pt>
                <c:pt idx="362">
                  <c:v>1966.56833824975</c:v>
                </c:pt>
                <c:pt idx="363">
                  <c:v>2038.73598369011</c:v>
                </c:pt>
                <c:pt idx="364">
                  <c:v>2283.10502283105</c:v>
                </c:pt>
                <c:pt idx="365">
                  <c:v>2372.47924080664</c:v>
                </c:pt>
                <c:pt idx="366">
                  <c:v>2583.97932816537</c:v>
                </c:pt>
                <c:pt idx="367">
                  <c:v>2544.52926208651</c:v>
                </c:pt>
                <c:pt idx="368">
                  <c:v>2380.95238095238</c:v>
                </c:pt>
                <c:pt idx="369">
                  <c:v>2026.34245187437</c:v>
                </c:pt>
                <c:pt idx="370">
                  <c:v>1949.31773879142</c:v>
                </c:pt>
                <c:pt idx="371">
                  <c:v>2051.28205128205</c:v>
                </c:pt>
                <c:pt idx="372">
                  <c:v>2171.55266015201</c:v>
                </c:pt>
                <c:pt idx="373">
                  <c:v>2267.57369614513</c:v>
                </c:pt>
                <c:pt idx="374">
                  <c:v>2525.25252525252</c:v>
                </c:pt>
                <c:pt idx="375">
                  <c:v>2710.027100271</c:v>
                </c:pt>
                <c:pt idx="376">
                  <c:v>2898.55072463768</c:v>
                </c:pt>
                <c:pt idx="377">
                  <c:v>2645.50264550265</c:v>
                </c:pt>
                <c:pt idx="378">
                  <c:v>2178.64923747277</c:v>
                </c:pt>
                <c:pt idx="379">
                  <c:v>2044.98977505113</c:v>
                </c:pt>
                <c:pt idx="380">
                  <c:v>1899.33523266857</c:v>
                </c:pt>
                <c:pt idx="381">
                  <c:v>1926.78227360308</c:v>
                </c:pt>
                <c:pt idx="382">
                  <c:v>1768.3465959328</c:v>
                </c:pt>
                <c:pt idx="383">
                  <c:v>1722.65288544358</c:v>
                </c:pt>
                <c:pt idx="384">
                  <c:v>1792.1146953405</c:v>
                </c:pt>
                <c:pt idx="385">
                  <c:v>2406.73886883273</c:v>
                </c:pt>
                <c:pt idx="386">
                  <c:v>3129.89045383411</c:v>
                </c:pt>
                <c:pt idx="387">
                  <c:v>2564.10256410256</c:v>
                </c:pt>
                <c:pt idx="388">
                  <c:v>2259.88700564972</c:v>
                </c:pt>
                <c:pt idx="389">
                  <c:v>2487.56218905473</c:v>
                </c:pt>
                <c:pt idx="390">
                  <c:v>2164.50216450216</c:v>
                </c:pt>
                <c:pt idx="391">
                  <c:v>2185.79234972678</c:v>
                </c:pt>
                <c:pt idx="392">
                  <c:v>2515.72327044025</c:v>
                </c:pt>
                <c:pt idx="393">
                  <c:v>3316.7495854063</c:v>
                </c:pt>
                <c:pt idx="394">
                  <c:v>3174.60317460318</c:v>
                </c:pt>
                <c:pt idx="395">
                  <c:v>2515.72327044025</c:v>
                </c:pt>
                <c:pt idx="396">
                  <c:v>3030.30303030303</c:v>
                </c:pt>
                <c:pt idx="397">
                  <c:v>2732.24043715847</c:v>
                </c:pt>
                <c:pt idx="398">
                  <c:v>2089.86415882968</c:v>
                </c:pt>
                <c:pt idx="399">
                  <c:v>1899.33523266857</c:v>
                </c:pt>
                <c:pt idx="400">
                  <c:v>1972.3865877712</c:v>
                </c:pt>
                <c:pt idx="401">
                  <c:v>1937.98449612403</c:v>
                </c:pt>
                <c:pt idx="402">
                  <c:v>1877.93427230047</c:v>
                </c:pt>
                <c:pt idx="403">
                  <c:v>1966.56833824975</c:v>
                </c:pt>
                <c:pt idx="404">
                  <c:v>1943.63459669582</c:v>
                </c:pt>
                <c:pt idx="405">
                  <c:v>1851.85185185185</c:v>
                </c:pt>
                <c:pt idx="406">
                  <c:v>1867.41363211951</c:v>
                </c:pt>
                <c:pt idx="407">
                  <c:v>2096.43605870021</c:v>
                </c:pt>
                <c:pt idx="408">
                  <c:v>2103.04942166141</c:v>
                </c:pt>
                <c:pt idx="409">
                  <c:v>1921.22958693564</c:v>
                </c:pt>
                <c:pt idx="410">
                  <c:v>1943.63459669582</c:v>
                </c:pt>
                <c:pt idx="411">
                  <c:v>2020.20202020202</c:v>
                </c:pt>
                <c:pt idx="412">
                  <c:v>2002.002002002</c:v>
                </c:pt>
                <c:pt idx="413">
                  <c:v>2002.002002002</c:v>
                </c:pt>
                <c:pt idx="414">
                  <c:v>2554.27841634738</c:v>
                </c:pt>
                <c:pt idx="415">
                  <c:v>2544.52926208651</c:v>
                </c:pt>
                <c:pt idx="416">
                  <c:v>2063.9834881321</c:v>
                </c:pt>
                <c:pt idx="417">
                  <c:v>1937.98449612403</c:v>
                </c:pt>
                <c:pt idx="418">
                  <c:v>1883.23917137476</c:v>
                </c:pt>
                <c:pt idx="419">
                  <c:v>1831.50183150183</c:v>
                </c:pt>
                <c:pt idx="420">
                  <c:v>1915.70881226054</c:v>
                </c:pt>
                <c:pt idx="421">
                  <c:v>1910.21967526265</c:v>
                </c:pt>
                <c:pt idx="422">
                  <c:v>1915.70881226054</c:v>
                </c:pt>
                <c:pt idx="423">
                  <c:v>2002.002002002</c:v>
                </c:pt>
                <c:pt idx="424">
                  <c:v>1966.56833824975</c:v>
                </c:pt>
                <c:pt idx="425">
                  <c:v>2057.61316872428</c:v>
                </c:pt>
                <c:pt idx="426">
                  <c:v>2178.64923747277</c:v>
                </c:pt>
                <c:pt idx="427">
                  <c:v>2109.70464135021</c:v>
                </c:pt>
                <c:pt idx="428">
                  <c:v>2164.50216450217</c:v>
                </c:pt>
                <c:pt idx="429">
                  <c:v>2214.83942414175</c:v>
                </c:pt>
                <c:pt idx="430">
                  <c:v>2032.52032520325</c:v>
                </c:pt>
                <c:pt idx="431">
                  <c:v>2038.73598369011</c:v>
                </c:pt>
                <c:pt idx="432">
                  <c:v>2089.86415882968</c:v>
                </c:pt>
                <c:pt idx="433">
                  <c:v>2164.50216450217</c:v>
                </c:pt>
                <c:pt idx="434">
                  <c:v>2267.57369614513</c:v>
                </c:pt>
                <c:pt idx="435">
                  <c:v>2283.10502283105</c:v>
                </c:pt>
                <c:pt idx="436">
                  <c:v>2244.66891133558</c:v>
                </c:pt>
                <c:pt idx="437">
                  <c:v>2200.2200220022</c:v>
                </c:pt>
                <c:pt idx="438">
                  <c:v>2171.55266015201</c:v>
                </c:pt>
                <c:pt idx="439">
                  <c:v>2290.95074455899</c:v>
                </c:pt>
                <c:pt idx="440">
                  <c:v>2487.56218905473</c:v>
                </c:pt>
                <c:pt idx="441">
                  <c:v>2415.45893719807</c:v>
                </c:pt>
                <c:pt idx="442">
                  <c:v>2322.88037166086</c:v>
                </c:pt>
                <c:pt idx="443">
                  <c:v>2339.18128654971</c:v>
                </c:pt>
                <c:pt idx="444">
                  <c:v>2185.79234972678</c:v>
                </c:pt>
                <c:pt idx="445">
                  <c:v>2259.88700564972</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0"/>
        </c:ser>
        <c:ser>
          <c:idx val="1"/>
          <c:order val="1"/>
          <c:spPr>
            <a:solidFill>
              <a:srgbClr val="993300"/>
            </a:solidFill>
            <a:ln w="0">
              <a:noFill/>
            </a:ln>
          </c:spPr>
          <c:marker>
            <c:symbol val="square"/>
            <c:size val="4"/>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329</c:f>
              <c:numCache>
                <c:formatCode>General</c:formatCode>
                <c:ptCount val="1316"/>
                <c:pt idx="0">
                  <c:v>4166.66666666667</c:v>
                </c:pt>
                <c:pt idx="1">
                  <c:v>4694.83568075117</c:v>
                </c:pt>
                <c:pt idx="2">
                  <c:v>4761.90476190477</c:v>
                </c:pt>
                <c:pt idx="3">
                  <c:v>5376.34408602151</c:v>
                </c:pt>
                <c:pt idx="4">
                  <c:v>5747.12643678162</c:v>
                </c:pt>
                <c:pt idx="5">
                  <c:v>5376.34408602151</c:v>
                </c:pt>
                <c:pt idx="6">
                  <c:v>4901.96078431373</c:v>
                </c:pt>
                <c:pt idx="7">
                  <c:v>5050.50505050505</c:v>
                </c:pt>
                <c:pt idx="8">
                  <c:v>5376.34408602151</c:v>
                </c:pt>
                <c:pt idx="9">
                  <c:v>5376.34408602151</c:v>
                </c:pt>
                <c:pt idx="10">
                  <c:v>5376.34408602151</c:v>
                </c:pt>
                <c:pt idx="11">
                  <c:v>5128.20512820513</c:v>
                </c:pt>
                <c:pt idx="12">
                  <c:v>5376.34408602151</c:v>
                </c:pt>
                <c:pt idx="13">
                  <c:v>5555.55555555556</c:v>
                </c:pt>
                <c:pt idx="14">
                  <c:v>4901.96078431373</c:v>
                </c:pt>
                <c:pt idx="15">
                  <c:v>4830.91787439614</c:v>
                </c:pt>
                <c:pt idx="16">
                  <c:v>5050.50505050505</c:v>
                </c:pt>
                <c:pt idx="17">
                  <c:v>5376.34408602151</c:v>
                </c:pt>
                <c:pt idx="18">
                  <c:v>5208.33333333334</c:v>
                </c:pt>
                <c:pt idx="19">
                  <c:v>5376.34408602151</c:v>
                </c:pt>
                <c:pt idx="20">
                  <c:v>4901.96078431372</c:v>
                </c:pt>
                <c:pt idx="21">
                  <c:v>5208.33333333334</c:v>
                </c:pt>
                <c:pt idx="22">
                  <c:v>5291.00529100529</c:v>
                </c:pt>
                <c:pt idx="23">
                  <c:v>5649.7175141243</c:v>
                </c:pt>
                <c:pt idx="24">
                  <c:v>5464.48087431694</c:v>
                </c:pt>
                <c:pt idx="25">
                  <c:v>5649.7175141243</c:v>
                </c:pt>
                <c:pt idx="26">
                  <c:v>5291.00529100529</c:v>
                </c:pt>
                <c:pt idx="27">
                  <c:v>5291.00529100529</c:v>
                </c:pt>
                <c:pt idx="28">
                  <c:v>5291.00529100529</c:v>
                </c:pt>
                <c:pt idx="29">
                  <c:v>5464.48087431695</c:v>
                </c:pt>
                <c:pt idx="30">
                  <c:v>5747.12643678161</c:v>
                </c:pt>
                <c:pt idx="31">
                  <c:v>5649.7175141243</c:v>
                </c:pt>
                <c:pt idx="32">
                  <c:v>5555.55555555555</c:v>
                </c:pt>
                <c:pt idx="33">
                  <c:v>5291.00529100529</c:v>
                </c:pt>
                <c:pt idx="34">
                  <c:v>5291.00529100529</c:v>
                </c:pt>
                <c:pt idx="35">
                  <c:v>4901.96078431372</c:v>
                </c:pt>
                <c:pt idx="36">
                  <c:v>5208.33333333333</c:v>
                </c:pt>
                <c:pt idx="37">
                  <c:v>5050.50505050505</c:v>
                </c:pt>
                <c:pt idx="38">
                  <c:v>5464.48087431694</c:v>
                </c:pt>
                <c:pt idx="39">
                  <c:v>5128.20512820513</c:v>
                </c:pt>
                <c:pt idx="40">
                  <c:v>5128.20512820513</c:v>
                </c:pt>
                <c:pt idx="41">
                  <c:v>5208.33333333334</c:v>
                </c:pt>
                <c:pt idx="42">
                  <c:v>5208.33333333334</c:v>
                </c:pt>
                <c:pt idx="43">
                  <c:v>5128.20512820513</c:v>
                </c:pt>
                <c:pt idx="44">
                  <c:v>5050.50505050506</c:v>
                </c:pt>
                <c:pt idx="45">
                  <c:v>5128.20512820513</c:v>
                </c:pt>
                <c:pt idx="46">
                  <c:v>4975.12437810945</c:v>
                </c:pt>
                <c:pt idx="47">
                  <c:v>5050.50505050505</c:v>
                </c:pt>
                <c:pt idx="48">
                  <c:v>5208.33333333333</c:v>
                </c:pt>
                <c:pt idx="49">
                  <c:v>4901.96078431372</c:v>
                </c:pt>
                <c:pt idx="50">
                  <c:v>5128.20512820513</c:v>
                </c:pt>
                <c:pt idx="51">
                  <c:v>5208.33333333334</c:v>
                </c:pt>
                <c:pt idx="52">
                  <c:v>5208.33333333333</c:v>
                </c:pt>
                <c:pt idx="53">
                  <c:v>5291.00529100529</c:v>
                </c:pt>
                <c:pt idx="54">
                  <c:v>5464.48087431694</c:v>
                </c:pt>
                <c:pt idx="55">
                  <c:v>5376.34408602151</c:v>
                </c:pt>
                <c:pt idx="56">
                  <c:v>5376.34408602151</c:v>
                </c:pt>
                <c:pt idx="57">
                  <c:v>5208.33333333333</c:v>
                </c:pt>
                <c:pt idx="58">
                  <c:v>5050.50505050505</c:v>
                </c:pt>
                <c:pt idx="59">
                  <c:v>5050.50505050505</c:v>
                </c:pt>
                <c:pt idx="60">
                  <c:v>5376.34408602151</c:v>
                </c:pt>
                <c:pt idx="61">
                  <c:v>5555.55555555555</c:v>
                </c:pt>
                <c:pt idx="62">
                  <c:v>5050.50505050505</c:v>
                </c:pt>
                <c:pt idx="63">
                  <c:v>5376.34408602151</c:v>
                </c:pt>
                <c:pt idx="64">
                  <c:v>5208.33333333333</c:v>
                </c:pt>
                <c:pt idx="65">
                  <c:v>5376.34408602151</c:v>
                </c:pt>
                <c:pt idx="66">
                  <c:v>5208.33333333334</c:v>
                </c:pt>
                <c:pt idx="67">
                  <c:v>5050.50505050505</c:v>
                </c:pt>
                <c:pt idx="68">
                  <c:v>5208.33333333334</c:v>
                </c:pt>
                <c:pt idx="69">
                  <c:v>5555.55555555556</c:v>
                </c:pt>
                <c:pt idx="70">
                  <c:v>5555.55555555555</c:v>
                </c:pt>
                <c:pt idx="71">
                  <c:v>5952.38095238096</c:v>
                </c:pt>
                <c:pt idx="72">
                  <c:v>5376.34408602151</c:v>
                </c:pt>
                <c:pt idx="73">
                  <c:v>5050.50505050505</c:v>
                </c:pt>
                <c:pt idx="74">
                  <c:v>5376.34408602151</c:v>
                </c:pt>
                <c:pt idx="75">
                  <c:v>5555.55555555555</c:v>
                </c:pt>
                <c:pt idx="76">
                  <c:v>5376.34408602151</c:v>
                </c:pt>
                <c:pt idx="77">
                  <c:v>5376.34408602151</c:v>
                </c:pt>
                <c:pt idx="78">
                  <c:v>5555.55555555555</c:v>
                </c:pt>
                <c:pt idx="79">
                  <c:v>5555.55555555555</c:v>
                </c:pt>
                <c:pt idx="80">
                  <c:v>5376.34408602151</c:v>
                </c:pt>
                <c:pt idx="81">
                  <c:v>5555.55555555555</c:v>
                </c:pt>
                <c:pt idx="82">
                  <c:v>5464.48087431695</c:v>
                </c:pt>
                <c:pt idx="83">
                  <c:v>6172.83950617284</c:v>
                </c:pt>
                <c:pt idx="84">
                  <c:v>6802.72108843537</c:v>
                </c:pt>
                <c:pt idx="85">
                  <c:v>6410.25641025641</c:v>
                </c:pt>
                <c:pt idx="86">
                  <c:v>5649.71751412429</c:v>
                </c:pt>
                <c:pt idx="87">
                  <c:v>5847.95321637427</c:v>
                </c:pt>
                <c:pt idx="88">
                  <c:v>5847.95321637428</c:v>
                </c:pt>
                <c:pt idx="89">
                  <c:v>5747.12643678161</c:v>
                </c:pt>
                <c:pt idx="90">
                  <c:v>5747.12643678161</c:v>
                </c:pt>
                <c:pt idx="91">
                  <c:v>5847.95321637427</c:v>
                </c:pt>
                <c:pt idx="92">
                  <c:v>5952.38095238096</c:v>
                </c:pt>
                <c:pt idx="93">
                  <c:v>5847.95321637427</c:v>
                </c:pt>
                <c:pt idx="94">
                  <c:v>5649.7175141243</c:v>
                </c:pt>
                <c:pt idx="95">
                  <c:v>5555.55555555556</c:v>
                </c:pt>
                <c:pt idx="96">
                  <c:v>6289.30817610063</c:v>
                </c:pt>
                <c:pt idx="97">
                  <c:v>6666.66666666667</c:v>
                </c:pt>
                <c:pt idx="98">
                  <c:v>6734.00673400673</c:v>
                </c:pt>
                <c:pt idx="99">
                  <c:v>7575.75757575757</c:v>
                </c:pt>
                <c:pt idx="100">
                  <c:v>6872.85223367699</c:v>
                </c:pt>
                <c:pt idx="101">
                  <c:v>7092.19858156028</c:v>
                </c:pt>
                <c:pt idx="102">
                  <c:v>6289.30817610063</c:v>
                </c:pt>
                <c:pt idx="103">
                  <c:v>6060.60606060606</c:v>
                </c:pt>
                <c:pt idx="104">
                  <c:v>6289.30817610064</c:v>
                </c:pt>
                <c:pt idx="105">
                  <c:v>5847.95321637428</c:v>
                </c:pt>
                <c:pt idx="106">
                  <c:v>6289.30817610063</c:v>
                </c:pt>
                <c:pt idx="107">
                  <c:v>7092.19858156029</c:v>
                </c:pt>
                <c:pt idx="108">
                  <c:v>7017.54385964913</c:v>
                </c:pt>
                <c:pt idx="109">
                  <c:v>6289.30817610064</c:v>
                </c:pt>
                <c:pt idx="110">
                  <c:v>6289.30817610063</c:v>
                </c:pt>
                <c:pt idx="111">
                  <c:v>5952.38095238096</c:v>
                </c:pt>
                <c:pt idx="112">
                  <c:v>6060.60606060606</c:v>
                </c:pt>
                <c:pt idx="113">
                  <c:v>6472.49190938511</c:v>
                </c:pt>
                <c:pt idx="114">
                  <c:v>6349.20634920635</c:v>
                </c:pt>
                <c:pt idx="115">
                  <c:v>6802.72108843537</c:v>
                </c:pt>
                <c:pt idx="116">
                  <c:v>6349.20634920635</c:v>
                </c:pt>
                <c:pt idx="117">
                  <c:v>6289.30817610063</c:v>
                </c:pt>
                <c:pt idx="118">
                  <c:v>6410.25641025641</c:v>
                </c:pt>
                <c:pt idx="119">
                  <c:v>6289.30817610063</c:v>
                </c:pt>
                <c:pt idx="120">
                  <c:v>5899.70501474927</c:v>
                </c:pt>
                <c:pt idx="121">
                  <c:v>6289.30817610064</c:v>
                </c:pt>
                <c:pt idx="122">
                  <c:v>6230.52959501558</c:v>
                </c:pt>
                <c:pt idx="123">
                  <c:v>5602.24089635855</c:v>
                </c:pt>
                <c:pt idx="124">
                  <c:v>5847.95321637427</c:v>
                </c:pt>
                <c:pt idx="125">
                  <c:v>6006.006006006</c:v>
                </c:pt>
                <c:pt idx="126">
                  <c:v>5747.12643678161</c:v>
                </c:pt>
                <c:pt idx="127">
                  <c:v>6006.00600600601</c:v>
                </c:pt>
                <c:pt idx="128">
                  <c:v>5952.38095238095</c:v>
                </c:pt>
                <c:pt idx="129">
                  <c:v>5602.24089635855</c:v>
                </c:pt>
                <c:pt idx="130">
                  <c:v>5698.0056980057</c:v>
                </c:pt>
                <c:pt idx="131">
                  <c:v>5747.12643678161</c:v>
                </c:pt>
                <c:pt idx="132">
                  <c:v>5797.10144927536</c:v>
                </c:pt>
                <c:pt idx="133">
                  <c:v>5797.10144927536</c:v>
                </c:pt>
                <c:pt idx="134">
                  <c:v>6006.006006006</c:v>
                </c:pt>
                <c:pt idx="135">
                  <c:v>6172.83950617284</c:v>
                </c:pt>
                <c:pt idx="136">
                  <c:v>6172.83950617285</c:v>
                </c:pt>
                <c:pt idx="137">
                  <c:v>6006.00600600601</c:v>
                </c:pt>
                <c:pt idx="138">
                  <c:v>7017.54385964913</c:v>
                </c:pt>
                <c:pt idx="139">
                  <c:v>7662.83524904214</c:v>
                </c:pt>
                <c:pt idx="140">
                  <c:v>6666.66666666667</c:v>
                </c:pt>
                <c:pt idx="141">
                  <c:v>6666.66666666667</c:v>
                </c:pt>
                <c:pt idx="142">
                  <c:v>6666.66666666667</c:v>
                </c:pt>
                <c:pt idx="143">
                  <c:v>5649.71751412429</c:v>
                </c:pt>
                <c:pt idx="144">
                  <c:v>6472.49190938511</c:v>
                </c:pt>
                <c:pt idx="145">
                  <c:v>6349.20634920636</c:v>
                </c:pt>
                <c:pt idx="146">
                  <c:v>6172.83950617285</c:v>
                </c:pt>
                <c:pt idx="147">
                  <c:v>6600.6600660066</c:v>
                </c:pt>
                <c:pt idx="148">
                  <c:v>6116.20795107034</c:v>
                </c:pt>
                <c:pt idx="149">
                  <c:v>6172.83950617284</c:v>
                </c:pt>
                <c:pt idx="150">
                  <c:v>6802.72108843537</c:v>
                </c:pt>
                <c:pt idx="151">
                  <c:v>6172.83950617284</c:v>
                </c:pt>
                <c:pt idx="152">
                  <c:v>6600.6600660066</c:v>
                </c:pt>
                <c:pt idx="153">
                  <c:v>6666.66666666667</c:v>
                </c:pt>
                <c:pt idx="154">
                  <c:v>6600.6600660066</c:v>
                </c:pt>
                <c:pt idx="155">
                  <c:v>7751.93798449611</c:v>
                </c:pt>
                <c:pt idx="156">
                  <c:v>8032.12851405623</c:v>
                </c:pt>
                <c:pt idx="157">
                  <c:v>8333.33333333335</c:v>
                </c:pt>
                <c:pt idx="158">
                  <c:v>7751.93798449613</c:v>
                </c:pt>
                <c:pt idx="159">
                  <c:v>7936.50793650794</c:v>
                </c:pt>
                <c:pt idx="160">
                  <c:v>6666.66666666667</c:v>
                </c:pt>
                <c:pt idx="161">
                  <c:v>7407.40740740741</c:v>
                </c:pt>
                <c:pt idx="162">
                  <c:v>7575.75757575757</c:v>
                </c:pt>
                <c:pt idx="163">
                  <c:v>6944.44444444445</c:v>
                </c:pt>
                <c:pt idx="164">
                  <c:v>6172.83950617285</c:v>
                </c:pt>
                <c:pt idx="165">
                  <c:v>5747.12643678161</c:v>
                </c:pt>
                <c:pt idx="166">
                  <c:v>6666.66666666667</c:v>
                </c:pt>
                <c:pt idx="167">
                  <c:v>7575.75757575757</c:v>
                </c:pt>
                <c:pt idx="168">
                  <c:v>8771.92982456141</c:v>
                </c:pt>
                <c:pt idx="169">
                  <c:v>8771.92982456139</c:v>
                </c:pt>
                <c:pt idx="170">
                  <c:v>7936.50793650794</c:v>
                </c:pt>
                <c:pt idx="171">
                  <c:v>7407.40740740742</c:v>
                </c:pt>
                <c:pt idx="172">
                  <c:v>7575.75757575757</c:v>
                </c:pt>
                <c:pt idx="173">
                  <c:v>6802.72108843537</c:v>
                </c:pt>
                <c:pt idx="174">
                  <c:v>6060.60606060606</c:v>
                </c:pt>
                <c:pt idx="175">
                  <c:v>5602.24089635854</c:v>
                </c:pt>
                <c:pt idx="176">
                  <c:v>5509.64187327824</c:v>
                </c:pt>
                <c:pt idx="177">
                  <c:v>6349.20634920636</c:v>
                </c:pt>
                <c:pt idx="178">
                  <c:v>7246.3768115942</c:v>
                </c:pt>
                <c:pt idx="179">
                  <c:v>6472.49190938512</c:v>
                </c:pt>
                <c:pt idx="180">
                  <c:v>6172.83950617284</c:v>
                </c:pt>
                <c:pt idx="181">
                  <c:v>5747.12643678161</c:v>
                </c:pt>
                <c:pt idx="182">
                  <c:v>5649.7175141243</c:v>
                </c:pt>
                <c:pt idx="183">
                  <c:v>6535.9477124183</c:v>
                </c:pt>
                <c:pt idx="184">
                  <c:v>7751.93798449613</c:v>
                </c:pt>
                <c:pt idx="185">
                  <c:v>8547.00854700853</c:v>
                </c:pt>
                <c:pt idx="186">
                  <c:v>7936.50793650794</c:v>
                </c:pt>
                <c:pt idx="187">
                  <c:v>7751.93798449613</c:v>
                </c:pt>
                <c:pt idx="188">
                  <c:v>7326.00732600733</c:v>
                </c:pt>
                <c:pt idx="189">
                  <c:v>7246.3768115942</c:v>
                </c:pt>
                <c:pt idx="190">
                  <c:v>7575.75757575759</c:v>
                </c:pt>
                <c:pt idx="191">
                  <c:v>8771.92982456141</c:v>
                </c:pt>
                <c:pt idx="192">
                  <c:v>8771.92982456141</c:v>
                </c:pt>
                <c:pt idx="193">
                  <c:v>7936.50793650794</c:v>
                </c:pt>
                <c:pt idx="194">
                  <c:v>8333.33333333333</c:v>
                </c:pt>
                <c:pt idx="195">
                  <c:v>8547.00854700855</c:v>
                </c:pt>
                <c:pt idx="196">
                  <c:v>6944.44444444445</c:v>
                </c:pt>
                <c:pt idx="197">
                  <c:v>6289.30817610063</c:v>
                </c:pt>
                <c:pt idx="198">
                  <c:v>6172.83950617284</c:v>
                </c:pt>
                <c:pt idx="199">
                  <c:v>6060.60606060606</c:v>
                </c:pt>
                <c:pt idx="200">
                  <c:v>6172.83950617284</c:v>
                </c:pt>
                <c:pt idx="201">
                  <c:v>6535.9477124183</c:v>
                </c:pt>
                <c:pt idx="202">
                  <c:v>7407.40740740741</c:v>
                </c:pt>
                <c:pt idx="203">
                  <c:v>8130.08130081302</c:v>
                </c:pt>
                <c:pt idx="204">
                  <c:v>8333.33333333335</c:v>
                </c:pt>
                <c:pt idx="205">
                  <c:v>8333.33333333335</c:v>
                </c:pt>
                <c:pt idx="206">
                  <c:v>8333.33333333333</c:v>
                </c:pt>
                <c:pt idx="207">
                  <c:v>7092.19858156029</c:v>
                </c:pt>
                <c:pt idx="208">
                  <c:v>5291.00529100529</c:v>
                </c:pt>
                <c:pt idx="209">
                  <c:v>5050.50505050505</c:v>
                </c:pt>
                <c:pt idx="210">
                  <c:v>5291.00529100529</c:v>
                </c:pt>
                <c:pt idx="211">
                  <c:v>5128.20512820513</c:v>
                </c:pt>
                <c:pt idx="212">
                  <c:v>5291.00529100529</c:v>
                </c:pt>
                <c:pt idx="213">
                  <c:v>5420.054200542</c:v>
                </c:pt>
                <c:pt idx="214">
                  <c:v>5464.48087431694</c:v>
                </c:pt>
                <c:pt idx="215">
                  <c:v>5698.0056980057</c:v>
                </c:pt>
                <c:pt idx="216">
                  <c:v>6230.52959501558</c:v>
                </c:pt>
                <c:pt idx="217">
                  <c:v>6410.25641025642</c:v>
                </c:pt>
                <c:pt idx="218">
                  <c:v>5464.48087431694</c:v>
                </c:pt>
                <c:pt idx="219">
                  <c:v>5333.33333333333</c:v>
                </c:pt>
                <c:pt idx="220">
                  <c:v>5376.34408602151</c:v>
                </c:pt>
                <c:pt idx="221">
                  <c:v>5291.00529100529</c:v>
                </c:pt>
                <c:pt idx="222">
                  <c:v>5167.95865633075</c:v>
                </c:pt>
                <c:pt idx="223">
                  <c:v>5249.343832021</c:v>
                </c:pt>
                <c:pt idx="224">
                  <c:v>5249.343832021</c:v>
                </c:pt>
                <c:pt idx="225">
                  <c:v>5249.343832021</c:v>
                </c:pt>
                <c:pt idx="226">
                  <c:v>5333.33333333333</c:v>
                </c:pt>
                <c:pt idx="227">
                  <c:v>5333.33333333333</c:v>
                </c:pt>
                <c:pt idx="228">
                  <c:v>5291.00529100529</c:v>
                </c:pt>
                <c:pt idx="229">
                  <c:v>5249.343832021</c:v>
                </c:pt>
                <c:pt idx="230">
                  <c:v>5208.33333333334</c:v>
                </c:pt>
                <c:pt idx="231">
                  <c:v>5291.00529100529</c:v>
                </c:pt>
                <c:pt idx="232">
                  <c:v>5899.70501474927</c:v>
                </c:pt>
                <c:pt idx="233">
                  <c:v>6349.20634920635</c:v>
                </c:pt>
                <c:pt idx="234">
                  <c:v>5952.38095238096</c:v>
                </c:pt>
                <c:pt idx="235">
                  <c:v>6172.83950617285</c:v>
                </c:pt>
                <c:pt idx="236">
                  <c:v>6410.25641025642</c:v>
                </c:pt>
                <c:pt idx="237">
                  <c:v>6535.9477124183</c:v>
                </c:pt>
                <c:pt idx="238">
                  <c:v>6734.00673400673</c:v>
                </c:pt>
                <c:pt idx="239">
                  <c:v>7326.00732600733</c:v>
                </c:pt>
                <c:pt idx="240">
                  <c:v>7092.19858156028</c:v>
                </c:pt>
                <c:pt idx="241">
                  <c:v>6060.60606060606</c:v>
                </c:pt>
                <c:pt idx="242">
                  <c:v>6230.52959501559</c:v>
                </c:pt>
                <c:pt idx="243">
                  <c:v>9259.25925925927</c:v>
                </c:pt>
                <c:pt idx="244">
                  <c:v>10101.0101010101</c:v>
                </c:pt>
                <c:pt idx="245">
                  <c:v>6600.6600660066</c:v>
                </c:pt>
                <c:pt idx="246">
                  <c:v>5952.38095238095</c:v>
                </c:pt>
                <c:pt idx="247">
                  <c:v>5698.0056980057</c:v>
                </c:pt>
                <c:pt idx="248">
                  <c:v>5602.24089635855</c:v>
                </c:pt>
                <c:pt idx="249">
                  <c:v>5602.24089635854</c:v>
                </c:pt>
                <c:pt idx="250">
                  <c:v>5698.0056980057</c:v>
                </c:pt>
                <c:pt idx="251">
                  <c:v>5649.7175141243</c:v>
                </c:pt>
                <c:pt idx="252">
                  <c:v>5747.12643678161</c:v>
                </c:pt>
                <c:pt idx="253">
                  <c:v>5847.95321637427</c:v>
                </c:pt>
                <c:pt idx="254">
                  <c:v>6060.60606060606</c:v>
                </c:pt>
                <c:pt idx="255">
                  <c:v>6060.60606060606</c:v>
                </c:pt>
                <c:pt idx="256">
                  <c:v>5847.95321637428</c:v>
                </c:pt>
                <c:pt idx="257">
                  <c:v>5847.95321637427</c:v>
                </c:pt>
                <c:pt idx="258">
                  <c:v>5847.95321637427</c:v>
                </c:pt>
                <c:pt idx="259">
                  <c:v>5747.12643678161</c:v>
                </c:pt>
                <c:pt idx="260">
                  <c:v>5952.38095238096</c:v>
                </c:pt>
                <c:pt idx="261">
                  <c:v>6060.60606060606</c:v>
                </c:pt>
                <c:pt idx="262">
                  <c:v>6060.60606060606</c:v>
                </c:pt>
                <c:pt idx="263">
                  <c:v>6172.83950617284</c:v>
                </c:pt>
                <c:pt idx="264">
                  <c:v>5167.95865633075</c:v>
                </c:pt>
                <c:pt idx="265">
                  <c:v>5420.054200542</c:v>
                </c:pt>
                <c:pt idx="266">
                  <c:v>5649.7175141243</c:v>
                </c:pt>
                <c:pt idx="267">
                  <c:v>6006.00600600601</c:v>
                </c:pt>
                <c:pt idx="268">
                  <c:v>6349.20634920635</c:v>
                </c:pt>
                <c:pt idx="269">
                  <c:v>6944.44444444445</c:v>
                </c:pt>
                <c:pt idx="270">
                  <c:v>6289.30817610063</c:v>
                </c:pt>
                <c:pt idx="271">
                  <c:v>6172.83950617284</c:v>
                </c:pt>
                <c:pt idx="272">
                  <c:v>6944.44444444445</c:v>
                </c:pt>
                <c:pt idx="273">
                  <c:v>6289.30817610063</c:v>
                </c:pt>
                <c:pt idx="274">
                  <c:v>5797.10144927536</c:v>
                </c:pt>
                <c:pt idx="275">
                  <c:v>5797.10144927536</c:v>
                </c:pt>
                <c:pt idx="276">
                  <c:v>5847.95321637427</c:v>
                </c:pt>
                <c:pt idx="277">
                  <c:v>5747.12643678161</c:v>
                </c:pt>
                <c:pt idx="278">
                  <c:v>5899.70501474926</c:v>
                </c:pt>
                <c:pt idx="279">
                  <c:v>5698.0056980057</c:v>
                </c:pt>
                <c:pt idx="280">
                  <c:v>6006.00600600601</c:v>
                </c:pt>
                <c:pt idx="281">
                  <c:v>6349.20634920636</c:v>
                </c:pt>
                <c:pt idx="282">
                  <c:v>5899.70501474926</c:v>
                </c:pt>
                <c:pt idx="283">
                  <c:v>5797.10144927536</c:v>
                </c:pt>
                <c:pt idx="284">
                  <c:v>5747.12643678161</c:v>
                </c:pt>
                <c:pt idx="285">
                  <c:v>5747.12643678161</c:v>
                </c:pt>
                <c:pt idx="286">
                  <c:v>5649.71751412429</c:v>
                </c:pt>
                <c:pt idx="287">
                  <c:v>5602.24089635855</c:v>
                </c:pt>
                <c:pt idx="288">
                  <c:v>5747.12643678161</c:v>
                </c:pt>
                <c:pt idx="289">
                  <c:v>5847.95321637427</c:v>
                </c:pt>
                <c:pt idx="290">
                  <c:v>5899.70501474927</c:v>
                </c:pt>
                <c:pt idx="291">
                  <c:v>5952.38095238096</c:v>
                </c:pt>
                <c:pt idx="292">
                  <c:v>6172.83950617284</c:v>
                </c:pt>
                <c:pt idx="293">
                  <c:v>5952.38095238096</c:v>
                </c:pt>
                <c:pt idx="294">
                  <c:v>6060.60606060606</c:v>
                </c:pt>
                <c:pt idx="295">
                  <c:v>6172.83950617284</c:v>
                </c:pt>
                <c:pt idx="296">
                  <c:v>6535.9477124183</c:v>
                </c:pt>
                <c:pt idx="297">
                  <c:v>6230.52959501558</c:v>
                </c:pt>
                <c:pt idx="298">
                  <c:v>6060.60606060606</c:v>
                </c:pt>
                <c:pt idx="299">
                  <c:v>6060.60606060606</c:v>
                </c:pt>
                <c:pt idx="300">
                  <c:v>6172.83950617284</c:v>
                </c:pt>
                <c:pt idx="301">
                  <c:v>6289.30817610063</c:v>
                </c:pt>
                <c:pt idx="302">
                  <c:v>6116.20795107034</c:v>
                </c:pt>
                <c:pt idx="303">
                  <c:v>5899.70501474927</c:v>
                </c:pt>
                <c:pt idx="304">
                  <c:v>6172.83950617284</c:v>
                </c:pt>
                <c:pt idx="305">
                  <c:v>6230.52959501558</c:v>
                </c:pt>
                <c:pt idx="306">
                  <c:v>6472.49190938511</c:v>
                </c:pt>
                <c:pt idx="307">
                  <c:v>5797.10144927537</c:v>
                </c:pt>
                <c:pt idx="308">
                  <c:v>6172.83950617284</c:v>
                </c:pt>
                <c:pt idx="309">
                  <c:v>6172.83950617284</c:v>
                </c:pt>
                <c:pt idx="310">
                  <c:v>5899.70501474927</c:v>
                </c:pt>
                <c:pt idx="311">
                  <c:v>5847.95321637428</c:v>
                </c:pt>
                <c:pt idx="312">
                  <c:v>5899.70501474927</c:v>
                </c:pt>
                <c:pt idx="313">
                  <c:v>6172.83950617284</c:v>
                </c:pt>
                <c:pt idx="314">
                  <c:v>6600.6600660066</c:v>
                </c:pt>
                <c:pt idx="315">
                  <c:v>6349.20634920635</c:v>
                </c:pt>
                <c:pt idx="316">
                  <c:v>6230.52959501559</c:v>
                </c:pt>
                <c:pt idx="317">
                  <c:v>6006.006006006</c:v>
                </c:pt>
                <c:pt idx="318">
                  <c:v>6116.20795107034</c:v>
                </c:pt>
                <c:pt idx="319">
                  <c:v>5797.10144927536</c:v>
                </c:pt>
                <c:pt idx="320">
                  <c:v>5952.38095238096</c:v>
                </c:pt>
                <c:pt idx="321">
                  <c:v>5847.95321637427</c:v>
                </c:pt>
                <c:pt idx="322">
                  <c:v>5847.95321637428</c:v>
                </c:pt>
                <c:pt idx="323">
                  <c:v>5698.0056980057</c:v>
                </c:pt>
                <c:pt idx="324">
                  <c:v>5847.95321637428</c:v>
                </c:pt>
                <c:pt idx="325">
                  <c:v>5847.95321637428</c:v>
                </c:pt>
                <c:pt idx="326">
                  <c:v>5747.12643678161</c:v>
                </c:pt>
                <c:pt idx="327">
                  <c:v>5698.0056980057</c:v>
                </c:pt>
                <c:pt idx="328">
                  <c:v>6230.52959501559</c:v>
                </c:pt>
                <c:pt idx="329">
                  <c:v>6230.52959501558</c:v>
                </c:pt>
                <c:pt idx="330">
                  <c:v>5899.70501474926</c:v>
                </c:pt>
                <c:pt idx="331">
                  <c:v>6289.30817610063</c:v>
                </c:pt>
                <c:pt idx="332">
                  <c:v>6872.85223367697</c:v>
                </c:pt>
                <c:pt idx="333">
                  <c:v>6734.00673400675</c:v>
                </c:pt>
                <c:pt idx="334">
                  <c:v>6006.006006006</c:v>
                </c:pt>
                <c:pt idx="335">
                  <c:v>5797.10144927536</c:v>
                </c:pt>
                <c:pt idx="336">
                  <c:v>5797.10144927536</c:v>
                </c:pt>
                <c:pt idx="337">
                  <c:v>5797.10144927536</c:v>
                </c:pt>
                <c:pt idx="338">
                  <c:v>5797.10144927536</c:v>
                </c:pt>
                <c:pt idx="339">
                  <c:v>5797.10144927536</c:v>
                </c:pt>
                <c:pt idx="340">
                  <c:v>5899.70501474927</c:v>
                </c:pt>
                <c:pt idx="341">
                  <c:v>6060.60606060606</c:v>
                </c:pt>
                <c:pt idx="342">
                  <c:v>6006.00600600601</c:v>
                </c:pt>
                <c:pt idx="343">
                  <c:v>6060.60606060606</c:v>
                </c:pt>
                <c:pt idx="344">
                  <c:v>5899.70501474926</c:v>
                </c:pt>
                <c:pt idx="345">
                  <c:v>5797.10144927536</c:v>
                </c:pt>
                <c:pt idx="346">
                  <c:v>6006.006006006</c:v>
                </c:pt>
                <c:pt idx="347">
                  <c:v>6060.60606060606</c:v>
                </c:pt>
                <c:pt idx="348">
                  <c:v>6172.83950617284</c:v>
                </c:pt>
                <c:pt idx="349">
                  <c:v>6230.52959501558</c:v>
                </c:pt>
                <c:pt idx="350">
                  <c:v>6349.20634920635</c:v>
                </c:pt>
                <c:pt idx="351">
                  <c:v>6349.20634920635</c:v>
                </c:pt>
                <c:pt idx="352">
                  <c:v>6410.25641025642</c:v>
                </c:pt>
                <c:pt idx="353">
                  <c:v>6349.20634920635</c:v>
                </c:pt>
                <c:pt idx="354">
                  <c:v>6349.20634920636</c:v>
                </c:pt>
                <c:pt idx="355">
                  <c:v>5899.70501474927</c:v>
                </c:pt>
                <c:pt idx="356">
                  <c:v>6060.60606060605</c:v>
                </c:pt>
                <c:pt idx="357">
                  <c:v>6006.006006006</c:v>
                </c:pt>
                <c:pt idx="358">
                  <c:v>6230.52959501558</c:v>
                </c:pt>
                <c:pt idx="359">
                  <c:v>6349.20634920636</c:v>
                </c:pt>
                <c:pt idx="360">
                  <c:v>6349.20634920636</c:v>
                </c:pt>
                <c:pt idx="361">
                  <c:v>6230.52959501559</c:v>
                </c:pt>
                <c:pt idx="362">
                  <c:v>5952.38095238096</c:v>
                </c:pt>
                <c:pt idx="363">
                  <c:v>6172.83950617284</c:v>
                </c:pt>
                <c:pt idx="364">
                  <c:v>6230.52959501558</c:v>
                </c:pt>
                <c:pt idx="365">
                  <c:v>6060.60606060606</c:v>
                </c:pt>
                <c:pt idx="366">
                  <c:v>6006.00600600601</c:v>
                </c:pt>
                <c:pt idx="367">
                  <c:v>5797.10144927536</c:v>
                </c:pt>
                <c:pt idx="368">
                  <c:v>6006.00600600601</c:v>
                </c:pt>
                <c:pt idx="369">
                  <c:v>6060.60606060606</c:v>
                </c:pt>
                <c:pt idx="370">
                  <c:v>5747.12643678161</c:v>
                </c:pt>
                <c:pt idx="371">
                  <c:v>5899.70501474926</c:v>
                </c:pt>
                <c:pt idx="372">
                  <c:v>6289.30817610063</c:v>
                </c:pt>
                <c:pt idx="373">
                  <c:v>6289.30817610063</c:v>
                </c:pt>
                <c:pt idx="374">
                  <c:v>6600.6600660066</c:v>
                </c:pt>
                <c:pt idx="375">
                  <c:v>6666.66666666667</c:v>
                </c:pt>
                <c:pt idx="376">
                  <c:v>6472.49190938512</c:v>
                </c:pt>
                <c:pt idx="377">
                  <c:v>6116.20795107034</c:v>
                </c:pt>
                <c:pt idx="378">
                  <c:v>5797.10144927536</c:v>
                </c:pt>
                <c:pt idx="379">
                  <c:v>6006.00600600601</c:v>
                </c:pt>
                <c:pt idx="380">
                  <c:v>5797.10144927536</c:v>
                </c:pt>
                <c:pt idx="381">
                  <c:v>5847.95321637428</c:v>
                </c:pt>
                <c:pt idx="382">
                  <c:v>5602.24089635855</c:v>
                </c:pt>
                <c:pt idx="383">
                  <c:v>5649.71751412429</c:v>
                </c:pt>
                <c:pt idx="384">
                  <c:v>5952.38095238095</c:v>
                </c:pt>
                <c:pt idx="385">
                  <c:v>6872.85223367697</c:v>
                </c:pt>
                <c:pt idx="386">
                  <c:v>6734.00673400673</c:v>
                </c:pt>
                <c:pt idx="387">
                  <c:v>6410.25641025641</c:v>
                </c:pt>
                <c:pt idx="388">
                  <c:v>6230.52959501558</c:v>
                </c:pt>
                <c:pt idx="389">
                  <c:v>6289.30817610063</c:v>
                </c:pt>
                <c:pt idx="390">
                  <c:v>6172.83950617284</c:v>
                </c:pt>
                <c:pt idx="391">
                  <c:v>6060.60606060605</c:v>
                </c:pt>
                <c:pt idx="392">
                  <c:v>7246.3768115942</c:v>
                </c:pt>
                <c:pt idx="393">
                  <c:v>7662.83524904215</c:v>
                </c:pt>
                <c:pt idx="394">
                  <c:v>7246.3768115942</c:v>
                </c:pt>
                <c:pt idx="395">
                  <c:v>6802.72108843537</c:v>
                </c:pt>
                <c:pt idx="396">
                  <c:v>7168.45878136201</c:v>
                </c:pt>
                <c:pt idx="397">
                  <c:v>7575.75757575759</c:v>
                </c:pt>
                <c:pt idx="398">
                  <c:v>5899.70501474926</c:v>
                </c:pt>
                <c:pt idx="399">
                  <c:v>5649.7175141243</c:v>
                </c:pt>
                <c:pt idx="400">
                  <c:v>5747.12643678162</c:v>
                </c:pt>
                <c:pt idx="401">
                  <c:v>6802.72108843538</c:v>
                </c:pt>
                <c:pt idx="402">
                  <c:v>6410.25641025641</c:v>
                </c:pt>
                <c:pt idx="403">
                  <c:v>6116.20795107034</c:v>
                </c:pt>
                <c:pt idx="404">
                  <c:v>6230.52959501558</c:v>
                </c:pt>
                <c:pt idx="405">
                  <c:v>5899.70501474926</c:v>
                </c:pt>
                <c:pt idx="406">
                  <c:v>6230.52959501558</c:v>
                </c:pt>
                <c:pt idx="407">
                  <c:v>6289.30817610063</c:v>
                </c:pt>
                <c:pt idx="408">
                  <c:v>6472.49190938511</c:v>
                </c:pt>
                <c:pt idx="409">
                  <c:v>6230.52959501558</c:v>
                </c:pt>
                <c:pt idx="410">
                  <c:v>6172.83950617284</c:v>
                </c:pt>
                <c:pt idx="411">
                  <c:v>6172.83950617284</c:v>
                </c:pt>
                <c:pt idx="412">
                  <c:v>6230.52959501558</c:v>
                </c:pt>
                <c:pt idx="413">
                  <c:v>6289.30817610063</c:v>
                </c:pt>
                <c:pt idx="414">
                  <c:v>6944.44444444444</c:v>
                </c:pt>
                <c:pt idx="415">
                  <c:v>6472.49190938511</c:v>
                </c:pt>
                <c:pt idx="416">
                  <c:v>5649.7175141243</c:v>
                </c:pt>
                <c:pt idx="417">
                  <c:v>5797.10144927537</c:v>
                </c:pt>
                <c:pt idx="418">
                  <c:v>5698.0056980057</c:v>
                </c:pt>
                <c:pt idx="419">
                  <c:v>5899.70501474927</c:v>
                </c:pt>
                <c:pt idx="420">
                  <c:v>5555.55555555556</c:v>
                </c:pt>
                <c:pt idx="421">
                  <c:v>5698.0056980057</c:v>
                </c:pt>
                <c:pt idx="422">
                  <c:v>5698.0056980057</c:v>
                </c:pt>
                <c:pt idx="423">
                  <c:v>5602.24089635855</c:v>
                </c:pt>
                <c:pt idx="424">
                  <c:v>5602.24089635855</c:v>
                </c:pt>
                <c:pt idx="425">
                  <c:v>5698.0056980057</c:v>
                </c:pt>
                <c:pt idx="426">
                  <c:v>5747.12643678162</c:v>
                </c:pt>
                <c:pt idx="427">
                  <c:v>6006.00600600601</c:v>
                </c:pt>
                <c:pt idx="428">
                  <c:v>5555.55555555556</c:v>
                </c:pt>
                <c:pt idx="429">
                  <c:v>5649.7175141243</c:v>
                </c:pt>
                <c:pt idx="430">
                  <c:v>5747.12643678162</c:v>
                </c:pt>
                <c:pt idx="431">
                  <c:v>5747.12643678161</c:v>
                </c:pt>
                <c:pt idx="432">
                  <c:v>5952.38095238095</c:v>
                </c:pt>
                <c:pt idx="433">
                  <c:v>5952.38095238096</c:v>
                </c:pt>
                <c:pt idx="434">
                  <c:v>6230.52959501558</c:v>
                </c:pt>
                <c:pt idx="435">
                  <c:v>6472.49190938511</c:v>
                </c:pt>
                <c:pt idx="436">
                  <c:v>6230.52959501559</c:v>
                </c:pt>
                <c:pt idx="437">
                  <c:v>6289.30817610064</c:v>
                </c:pt>
                <c:pt idx="438">
                  <c:v>5952.38095238096</c:v>
                </c:pt>
                <c:pt idx="439">
                  <c:v>6060.60606060606</c:v>
                </c:pt>
                <c:pt idx="440">
                  <c:v>5952.38095238096</c:v>
                </c:pt>
                <c:pt idx="441">
                  <c:v>5952.38095238096</c:v>
                </c:pt>
                <c:pt idx="442">
                  <c:v>5952.38095238096</c:v>
                </c:pt>
                <c:pt idx="443">
                  <c:v>6172.83950617284</c:v>
                </c:pt>
                <c:pt idx="444">
                  <c:v>7092.19858156028</c:v>
                </c:pt>
                <c:pt idx="445">
                  <c:v>6349.20634920635</c:v>
                </c:pt>
              </c:numCache>
            </c:numRef>
          </c:xVal>
          <c:yVal>
            <c:numRef>
              <c:f>'Analysis, R1-R2'!$C$14:$C$1329</c:f>
              <c:numCache>
                <c:formatCode>General</c:formatCode>
                <c:ptCount val="1316"/>
                <c:pt idx="0">
                  <c:v>60.7</c:v>
                </c:pt>
                <c:pt idx="1">
                  <c:v>62.34</c:v>
                </c:pt>
                <c:pt idx="2">
                  <c:v>63.98</c:v>
                </c:pt>
                <c:pt idx="3">
                  <c:v>65.62</c:v>
                </c:pt>
                <c:pt idx="4">
                  <c:v>67.26</c:v>
                </c:pt>
                <c:pt idx="5">
                  <c:v>68.9</c:v>
                </c:pt>
                <c:pt idx="6">
                  <c:v>70.54</c:v>
                </c:pt>
                <c:pt idx="7">
                  <c:v>72.18</c:v>
                </c:pt>
                <c:pt idx="8">
                  <c:v>73.82</c:v>
                </c:pt>
                <c:pt idx="9">
                  <c:v>75.46</c:v>
                </c:pt>
                <c:pt idx="10">
                  <c:v>77.1</c:v>
                </c:pt>
                <c:pt idx="11">
                  <c:v>78.74</c:v>
                </c:pt>
                <c:pt idx="12">
                  <c:v>80.38</c:v>
                </c:pt>
                <c:pt idx="13">
                  <c:v>82.02</c:v>
                </c:pt>
                <c:pt idx="14">
                  <c:v>83.66</c:v>
                </c:pt>
                <c:pt idx="15">
                  <c:v>85.3</c:v>
                </c:pt>
                <c:pt idx="16">
                  <c:v>86.94</c:v>
                </c:pt>
                <c:pt idx="17">
                  <c:v>88.58</c:v>
                </c:pt>
                <c:pt idx="18">
                  <c:v>90.22</c:v>
                </c:pt>
                <c:pt idx="19">
                  <c:v>91.86</c:v>
                </c:pt>
                <c:pt idx="20">
                  <c:v>93.5</c:v>
                </c:pt>
                <c:pt idx="21">
                  <c:v>95.14</c:v>
                </c:pt>
                <c:pt idx="22">
                  <c:v>96.78</c:v>
                </c:pt>
                <c:pt idx="23">
                  <c:v>98.43</c:v>
                </c:pt>
                <c:pt idx="24">
                  <c:v>100.07</c:v>
                </c:pt>
                <c:pt idx="25">
                  <c:v>101.71</c:v>
                </c:pt>
                <c:pt idx="26">
                  <c:v>103.35</c:v>
                </c:pt>
                <c:pt idx="27">
                  <c:v>104.99</c:v>
                </c:pt>
                <c:pt idx="28">
                  <c:v>106.63</c:v>
                </c:pt>
                <c:pt idx="29">
                  <c:v>108.27</c:v>
                </c:pt>
                <c:pt idx="30">
                  <c:v>109.91</c:v>
                </c:pt>
                <c:pt idx="31">
                  <c:v>111.55</c:v>
                </c:pt>
                <c:pt idx="32">
                  <c:v>113.19</c:v>
                </c:pt>
                <c:pt idx="33">
                  <c:v>114.83</c:v>
                </c:pt>
                <c:pt idx="34">
                  <c:v>116.47</c:v>
                </c:pt>
                <c:pt idx="35">
                  <c:v>118.11</c:v>
                </c:pt>
                <c:pt idx="36">
                  <c:v>119.75</c:v>
                </c:pt>
                <c:pt idx="37">
                  <c:v>121.39</c:v>
                </c:pt>
                <c:pt idx="38">
                  <c:v>123.03</c:v>
                </c:pt>
                <c:pt idx="39">
                  <c:v>124.67</c:v>
                </c:pt>
                <c:pt idx="40">
                  <c:v>126.64</c:v>
                </c:pt>
                <c:pt idx="41">
                  <c:v>127.95</c:v>
                </c:pt>
                <c:pt idx="42">
                  <c:v>129.59</c:v>
                </c:pt>
                <c:pt idx="43">
                  <c:v>131.23</c:v>
                </c:pt>
                <c:pt idx="44">
                  <c:v>132.87</c:v>
                </c:pt>
                <c:pt idx="45">
                  <c:v>134.51</c:v>
                </c:pt>
                <c:pt idx="46">
                  <c:v>136.15</c:v>
                </c:pt>
                <c:pt idx="47">
                  <c:v>137.8</c:v>
                </c:pt>
                <c:pt idx="48">
                  <c:v>139.44</c:v>
                </c:pt>
                <c:pt idx="49">
                  <c:v>141.08</c:v>
                </c:pt>
                <c:pt idx="50">
                  <c:v>142.72</c:v>
                </c:pt>
                <c:pt idx="51">
                  <c:v>144.36</c:v>
                </c:pt>
                <c:pt idx="52">
                  <c:v>146</c:v>
                </c:pt>
                <c:pt idx="53">
                  <c:v>147.64</c:v>
                </c:pt>
                <c:pt idx="54">
                  <c:v>149.28</c:v>
                </c:pt>
                <c:pt idx="55">
                  <c:v>150.92</c:v>
                </c:pt>
                <c:pt idx="56">
                  <c:v>152.56</c:v>
                </c:pt>
                <c:pt idx="57">
                  <c:v>154.2</c:v>
                </c:pt>
                <c:pt idx="58">
                  <c:v>155.84</c:v>
                </c:pt>
                <c:pt idx="59">
                  <c:v>157.48</c:v>
                </c:pt>
                <c:pt idx="60">
                  <c:v>159.12</c:v>
                </c:pt>
                <c:pt idx="61">
                  <c:v>160.76</c:v>
                </c:pt>
                <c:pt idx="62">
                  <c:v>162.4</c:v>
                </c:pt>
                <c:pt idx="63">
                  <c:v>164.04</c:v>
                </c:pt>
                <c:pt idx="64">
                  <c:v>165.68</c:v>
                </c:pt>
                <c:pt idx="65">
                  <c:v>167.32</c:v>
                </c:pt>
                <c:pt idx="66">
                  <c:v>168.96</c:v>
                </c:pt>
                <c:pt idx="67">
                  <c:v>170.6</c:v>
                </c:pt>
                <c:pt idx="68">
                  <c:v>172.24</c:v>
                </c:pt>
                <c:pt idx="69">
                  <c:v>173.88</c:v>
                </c:pt>
                <c:pt idx="70">
                  <c:v>175.52</c:v>
                </c:pt>
                <c:pt idx="71">
                  <c:v>177.17</c:v>
                </c:pt>
                <c:pt idx="72">
                  <c:v>178.81</c:v>
                </c:pt>
                <c:pt idx="73">
                  <c:v>180.45</c:v>
                </c:pt>
                <c:pt idx="74">
                  <c:v>182.09</c:v>
                </c:pt>
                <c:pt idx="75">
                  <c:v>183.73</c:v>
                </c:pt>
                <c:pt idx="76">
                  <c:v>185.37</c:v>
                </c:pt>
                <c:pt idx="77">
                  <c:v>187.01</c:v>
                </c:pt>
                <c:pt idx="78">
                  <c:v>188.65</c:v>
                </c:pt>
                <c:pt idx="79">
                  <c:v>190.29</c:v>
                </c:pt>
                <c:pt idx="80">
                  <c:v>191.93</c:v>
                </c:pt>
                <c:pt idx="81">
                  <c:v>193.57</c:v>
                </c:pt>
                <c:pt idx="82">
                  <c:v>195.21</c:v>
                </c:pt>
                <c:pt idx="83">
                  <c:v>196.85</c:v>
                </c:pt>
                <c:pt idx="84">
                  <c:v>198.49</c:v>
                </c:pt>
                <c:pt idx="85">
                  <c:v>200.13</c:v>
                </c:pt>
                <c:pt idx="86">
                  <c:v>201.77</c:v>
                </c:pt>
                <c:pt idx="87">
                  <c:v>203.41</c:v>
                </c:pt>
                <c:pt idx="88">
                  <c:v>205.05</c:v>
                </c:pt>
                <c:pt idx="89">
                  <c:v>206.69</c:v>
                </c:pt>
                <c:pt idx="90">
                  <c:v>208.01</c:v>
                </c:pt>
                <c:pt idx="91">
                  <c:v>209.97</c:v>
                </c:pt>
                <c:pt idx="92">
                  <c:v>211.61</c:v>
                </c:pt>
                <c:pt idx="93">
                  <c:v>213.25</c:v>
                </c:pt>
                <c:pt idx="94">
                  <c:v>214.9</c:v>
                </c:pt>
                <c:pt idx="95">
                  <c:v>216.54</c:v>
                </c:pt>
                <c:pt idx="96">
                  <c:v>218.18</c:v>
                </c:pt>
                <c:pt idx="97">
                  <c:v>219.82</c:v>
                </c:pt>
                <c:pt idx="98">
                  <c:v>221.46</c:v>
                </c:pt>
                <c:pt idx="99">
                  <c:v>223.1</c:v>
                </c:pt>
                <c:pt idx="100">
                  <c:v>224.74</c:v>
                </c:pt>
                <c:pt idx="101">
                  <c:v>226.38</c:v>
                </c:pt>
                <c:pt idx="102">
                  <c:v>228.02</c:v>
                </c:pt>
                <c:pt idx="103">
                  <c:v>229.66</c:v>
                </c:pt>
                <c:pt idx="104">
                  <c:v>231.3</c:v>
                </c:pt>
                <c:pt idx="105">
                  <c:v>232.94</c:v>
                </c:pt>
                <c:pt idx="106">
                  <c:v>234.58</c:v>
                </c:pt>
                <c:pt idx="107">
                  <c:v>236.22</c:v>
                </c:pt>
                <c:pt idx="108">
                  <c:v>237.86</c:v>
                </c:pt>
                <c:pt idx="109">
                  <c:v>239.5</c:v>
                </c:pt>
                <c:pt idx="110">
                  <c:v>241.14</c:v>
                </c:pt>
                <c:pt idx="111">
                  <c:v>242.78</c:v>
                </c:pt>
                <c:pt idx="112">
                  <c:v>244.42</c:v>
                </c:pt>
                <c:pt idx="113">
                  <c:v>246.06</c:v>
                </c:pt>
                <c:pt idx="114">
                  <c:v>247.7</c:v>
                </c:pt>
                <c:pt idx="115">
                  <c:v>249.34</c:v>
                </c:pt>
                <c:pt idx="116">
                  <c:v>250.98</c:v>
                </c:pt>
                <c:pt idx="117">
                  <c:v>252.62</c:v>
                </c:pt>
                <c:pt idx="118">
                  <c:v>254.27</c:v>
                </c:pt>
                <c:pt idx="119">
                  <c:v>255.91</c:v>
                </c:pt>
                <c:pt idx="120">
                  <c:v>257.55</c:v>
                </c:pt>
                <c:pt idx="121">
                  <c:v>259.19</c:v>
                </c:pt>
                <c:pt idx="122">
                  <c:v>260.83</c:v>
                </c:pt>
                <c:pt idx="123">
                  <c:v>262.47</c:v>
                </c:pt>
                <c:pt idx="124">
                  <c:v>264.11</c:v>
                </c:pt>
                <c:pt idx="125">
                  <c:v>265.75</c:v>
                </c:pt>
                <c:pt idx="126">
                  <c:v>267.39</c:v>
                </c:pt>
                <c:pt idx="127">
                  <c:v>269.03</c:v>
                </c:pt>
                <c:pt idx="128">
                  <c:v>270.67</c:v>
                </c:pt>
                <c:pt idx="129">
                  <c:v>272.31</c:v>
                </c:pt>
                <c:pt idx="130">
                  <c:v>273.95</c:v>
                </c:pt>
                <c:pt idx="131">
                  <c:v>275.59</c:v>
                </c:pt>
                <c:pt idx="132">
                  <c:v>277.23</c:v>
                </c:pt>
                <c:pt idx="133">
                  <c:v>278.87</c:v>
                </c:pt>
                <c:pt idx="134">
                  <c:v>280.51</c:v>
                </c:pt>
                <c:pt idx="135">
                  <c:v>282.15</c:v>
                </c:pt>
                <c:pt idx="136">
                  <c:v>283.79</c:v>
                </c:pt>
                <c:pt idx="137">
                  <c:v>285.43</c:v>
                </c:pt>
                <c:pt idx="138">
                  <c:v>287.07</c:v>
                </c:pt>
                <c:pt idx="139">
                  <c:v>288.71</c:v>
                </c:pt>
                <c:pt idx="140">
                  <c:v>290.35</c:v>
                </c:pt>
                <c:pt idx="141">
                  <c:v>291.99</c:v>
                </c:pt>
                <c:pt idx="142">
                  <c:v>293.64</c:v>
                </c:pt>
                <c:pt idx="143">
                  <c:v>295.28</c:v>
                </c:pt>
                <c:pt idx="144">
                  <c:v>296.92</c:v>
                </c:pt>
                <c:pt idx="145">
                  <c:v>298.88</c:v>
                </c:pt>
                <c:pt idx="146">
                  <c:v>300.2</c:v>
                </c:pt>
                <c:pt idx="147">
                  <c:v>301.84</c:v>
                </c:pt>
                <c:pt idx="148">
                  <c:v>303.48</c:v>
                </c:pt>
                <c:pt idx="149">
                  <c:v>305.12</c:v>
                </c:pt>
                <c:pt idx="150">
                  <c:v>306.76</c:v>
                </c:pt>
                <c:pt idx="151">
                  <c:v>308.4</c:v>
                </c:pt>
                <c:pt idx="152">
                  <c:v>310.04</c:v>
                </c:pt>
                <c:pt idx="153">
                  <c:v>311.68</c:v>
                </c:pt>
                <c:pt idx="154">
                  <c:v>313.32</c:v>
                </c:pt>
                <c:pt idx="155">
                  <c:v>314.96</c:v>
                </c:pt>
                <c:pt idx="156">
                  <c:v>316.6</c:v>
                </c:pt>
                <c:pt idx="157">
                  <c:v>318.24</c:v>
                </c:pt>
                <c:pt idx="158">
                  <c:v>319.88</c:v>
                </c:pt>
                <c:pt idx="159">
                  <c:v>321.52</c:v>
                </c:pt>
                <c:pt idx="160">
                  <c:v>323.16</c:v>
                </c:pt>
                <c:pt idx="161">
                  <c:v>324.8</c:v>
                </c:pt>
                <c:pt idx="162">
                  <c:v>326.44</c:v>
                </c:pt>
                <c:pt idx="163">
                  <c:v>328.08</c:v>
                </c:pt>
                <c:pt idx="164">
                  <c:v>329.72</c:v>
                </c:pt>
                <c:pt idx="165">
                  <c:v>331.36</c:v>
                </c:pt>
                <c:pt idx="166">
                  <c:v>333.01</c:v>
                </c:pt>
                <c:pt idx="167">
                  <c:v>334.65</c:v>
                </c:pt>
                <c:pt idx="168">
                  <c:v>336.29</c:v>
                </c:pt>
                <c:pt idx="169">
                  <c:v>337.93</c:v>
                </c:pt>
                <c:pt idx="170">
                  <c:v>339.57</c:v>
                </c:pt>
                <c:pt idx="171">
                  <c:v>341.21</c:v>
                </c:pt>
                <c:pt idx="172">
                  <c:v>342.85</c:v>
                </c:pt>
                <c:pt idx="173">
                  <c:v>344.49</c:v>
                </c:pt>
                <c:pt idx="174">
                  <c:v>346.13</c:v>
                </c:pt>
                <c:pt idx="175">
                  <c:v>347.77</c:v>
                </c:pt>
                <c:pt idx="176">
                  <c:v>349.41</c:v>
                </c:pt>
                <c:pt idx="177">
                  <c:v>351.05</c:v>
                </c:pt>
                <c:pt idx="178">
                  <c:v>352.69</c:v>
                </c:pt>
                <c:pt idx="179">
                  <c:v>354.33</c:v>
                </c:pt>
                <c:pt idx="180">
                  <c:v>355.97</c:v>
                </c:pt>
                <c:pt idx="181">
                  <c:v>357.61</c:v>
                </c:pt>
                <c:pt idx="182">
                  <c:v>359.25</c:v>
                </c:pt>
                <c:pt idx="183">
                  <c:v>360.89</c:v>
                </c:pt>
                <c:pt idx="184">
                  <c:v>362.53</c:v>
                </c:pt>
                <c:pt idx="185">
                  <c:v>364.17</c:v>
                </c:pt>
                <c:pt idx="186">
                  <c:v>365.81</c:v>
                </c:pt>
                <c:pt idx="187">
                  <c:v>367.45</c:v>
                </c:pt>
                <c:pt idx="188">
                  <c:v>369.09</c:v>
                </c:pt>
                <c:pt idx="189">
                  <c:v>370.73</c:v>
                </c:pt>
                <c:pt idx="190">
                  <c:v>372.38</c:v>
                </c:pt>
                <c:pt idx="191">
                  <c:v>374.02</c:v>
                </c:pt>
                <c:pt idx="192">
                  <c:v>375.66</c:v>
                </c:pt>
                <c:pt idx="193">
                  <c:v>377.3</c:v>
                </c:pt>
                <c:pt idx="194">
                  <c:v>378.94</c:v>
                </c:pt>
                <c:pt idx="195">
                  <c:v>380.58</c:v>
                </c:pt>
                <c:pt idx="196">
                  <c:v>382.22</c:v>
                </c:pt>
                <c:pt idx="197">
                  <c:v>383.86</c:v>
                </c:pt>
                <c:pt idx="198">
                  <c:v>385.5</c:v>
                </c:pt>
                <c:pt idx="199">
                  <c:v>387.14</c:v>
                </c:pt>
                <c:pt idx="200">
                  <c:v>388.78</c:v>
                </c:pt>
                <c:pt idx="201">
                  <c:v>390.42</c:v>
                </c:pt>
                <c:pt idx="202">
                  <c:v>392.06</c:v>
                </c:pt>
                <c:pt idx="203">
                  <c:v>393.7</c:v>
                </c:pt>
                <c:pt idx="204">
                  <c:v>395.34</c:v>
                </c:pt>
                <c:pt idx="205">
                  <c:v>396.98</c:v>
                </c:pt>
                <c:pt idx="206">
                  <c:v>398.62</c:v>
                </c:pt>
                <c:pt idx="207">
                  <c:v>400.26</c:v>
                </c:pt>
                <c:pt idx="208">
                  <c:v>401.9</c:v>
                </c:pt>
                <c:pt idx="209">
                  <c:v>403.54</c:v>
                </c:pt>
                <c:pt idx="210">
                  <c:v>405.18</c:v>
                </c:pt>
                <c:pt idx="211">
                  <c:v>406.82</c:v>
                </c:pt>
                <c:pt idx="212">
                  <c:v>408.46</c:v>
                </c:pt>
                <c:pt idx="213">
                  <c:v>410.1</c:v>
                </c:pt>
                <c:pt idx="214">
                  <c:v>411.75</c:v>
                </c:pt>
                <c:pt idx="215">
                  <c:v>413.39</c:v>
                </c:pt>
                <c:pt idx="216">
                  <c:v>415.03</c:v>
                </c:pt>
                <c:pt idx="217">
                  <c:v>416.67</c:v>
                </c:pt>
                <c:pt idx="218">
                  <c:v>418.31</c:v>
                </c:pt>
                <c:pt idx="219">
                  <c:v>419.95</c:v>
                </c:pt>
                <c:pt idx="220">
                  <c:v>421.59</c:v>
                </c:pt>
                <c:pt idx="221">
                  <c:v>423.23</c:v>
                </c:pt>
                <c:pt idx="222">
                  <c:v>424.87</c:v>
                </c:pt>
                <c:pt idx="223">
                  <c:v>426.51</c:v>
                </c:pt>
                <c:pt idx="224">
                  <c:v>428.15</c:v>
                </c:pt>
                <c:pt idx="225">
                  <c:v>429.79</c:v>
                </c:pt>
                <c:pt idx="226">
                  <c:v>431.43</c:v>
                </c:pt>
                <c:pt idx="227">
                  <c:v>433.07</c:v>
                </c:pt>
                <c:pt idx="228">
                  <c:v>434.71</c:v>
                </c:pt>
                <c:pt idx="229">
                  <c:v>436.35</c:v>
                </c:pt>
                <c:pt idx="230">
                  <c:v>437.99</c:v>
                </c:pt>
                <c:pt idx="231">
                  <c:v>439.63</c:v>
                </c:pt>
                <c:pt idx="232">
                  <c:v>441.27</c:v>
                </c:pt>
                <c:pt idx="233">
                  <c:v>442.91</c:v>
                </c:pt>
                <c:pt idx="234">
                  <c:v>444.55</c:v>
                </c:pt>
                <c:pt idx="235">
                  <c:v>446.19</c:v>
                </c:pt>
                <c:pt idx="236">
                  <c:v>447.83</c:v>
                </c:pt>
                <c:pt idx="237">
                  <c:v>449.48</c:v>
                </c:pt>
                <c:pt idx="238">
                  <c:v>451.12</c:v>
                </c:pt>
                <c:pt idx="239">
                  <c:v>452.76</c:v>
                </c:pt>
                <c:pt idx="240">
                  <c:v>454.4</c:v>
                </c:pt>
                <c:pt idx="241">
                  <c:v>456.04</c:v>
                </c:pt>
                <c:pt idx="242">
                  <c:v>457.68</c:v>
                </c:pt>
                <c:pt idx="243">
                  <c:v>459.32</c:v>
                </c:pt>
                <c:pt idx="244">
                  <c:v>460.96</c:v>
                </c:pt>
                <c:pt idx="245">
                  <c:v>462.6</c:v>
                </c:pt>
                <c:pt idx="246">
                  <c:v>464.24</c:v>
                </c:pt>
                <c:pt idx="247">
                  <c:v>465.88</c:v>
                </c:pt>
                <c:pt idx="248">
                  <c:v>467.52</c:v>
                </c:pt>
                <c:pt idx="249">
                  <c:v>469.16</c:v>
                </c:pt>
                <c:pt idx="250">
                  <c:v>470.8</c:v>
                </c:pt>
                <c:pt idx="251">
                  <c:v>472.44</c:v>
                </c:pt>
                <c:pt idx="252">
                  <c:v>474.08</c:v>
                </c:pt>
                <c:pt idx="253">
                  <c:v>475.72</c:v>
                </c:pt>
                <c:pt idx="254">
                  <c:v>477.36</c:v>
                </c:pt>
                <c:pt idx="255">
                  <c:v>479</c:v>
                </c:pt>
                <c:pt idx="256">
                  <c:v>480.64</c:v>
                </c:pt>
                <c:pt idx="257">
                  <c:v>482.28</c:v>
                </c:pt>
                <c:pt idx="258">
                  <c:v>483.92</c:v>
                </c:pt>
                <c:pt idx="259">
                  <c:v>485.56</c:v>
                </c:pt>
                <c:pt idx="260">
                  <c:v>487.2</c:v>
                </c:pt>
                <c:pt idx="261">
                  <c:v>488.85</c:v>
                </c:pt>
                <c:pt idx="262">
                  <c:v>490.49</c:v>
                </c:pt>
                <c:pt idx="263">
                  <c:v>492.13</c:v>
                </c:pt>
                <c:pt idx="264">
                  <c:v>493.77</c:v>
                </c:pt>
                <c:pt idx="265">
                  <c:v>495.41</c:v>
                </c:pt>
                <c:pt idx="266">
                  <c:v>497.05</c:v>
                </c:pt>
                <c:pt idx="267">
                  <c:v>498.69</c:v>
                </c:pt>
                <c:pt idx="268">
                  <c:v>500.33</c:v>
                </c:pt>
                <c:pt idx="269">
                  <c:v>501.97</c:v>
                </c:pt>
                <c:pt idx="270">
                  <c:v>503.61</c:v>
                </c:pt>
                <c:pt idx="271">
                  <c:v>505.25</c:v>
                </c:pt>
                <c:pt idx="272">
                  <c:v>506.89</c:v>
                </c:pt>
                <c:pt idx="273">
                  <c:v>508.53</c:v>
                </c:pt>
                <c:pt idx="274">
                  <c:v>510.17</c:v>
                </c:pt>
                <c:pt idx="275">
                  <c:v>511.81</c:v>
                </c:pt>
                <c:pt idx="276">
                  <c:v>513.45</c:v>
                </c:pt>
                <c:pt idx="277">
                  <c:v>515.09</c:v>
                </c:pt>
                <c:pt idx="278">
                  <c:v>516.73</c:v>
                </c:pt>
                <c:pt idx="279">
                  <c:v>518.37</c:v>
                </c:pt>
                <c:pt idx="280">
                  <c:v>520.01</c:v>
                </c:pt>
                <c:pt idx="281">
                  <c:v>521.65</c:v>
                </c:pt>
                <c:pt idx="282">
                  <c:v>523.29</c:v>
                </c:pt>
                <c:pt idx="283">
                  <c:v>524.93</c:v>
                </c:pt>
                <c:pt idx="284">
                  <c:v>526.57</c:v>
                </c:pt>
                <c:pt idx="285">
                  <c:v>528.22</c:v>
                </c:pt>
                <c:pt idx="286">
                  <c:v>529.86</c:v>
                </c:pt>
                <c:pt idx="287">
                  <c:v>531.5</c:v>
                </c:pt>
                <c:pt idx="288">
                  <c:v>533.14</c:v>
                </c:pt>
                <c:pt idx="289">
                  <c:v>534.78</c:v>
                </c:pt>
                <c:pt idx="290">
                  <c:v>536.42</c:v>
                </c:pt>
                <c:pt idx="291">
                  <c:v>538.06</c:v>
                </c:pt>
                <c:pt idx="292">
                  <c:v>539.7</c:v>
                </c:pt>
                <c:pt idx="293">
                  <c:v>541.34</c:v>
                </c:pt>
                <c:pt idx="294">
                  <c:v>542.98</c:v>
                </c:pt>
                <c:pt idx="295">
                  <c:v>544.62</c:v>
                </c:pt>
                <c:pt idx="296">
                  <c:v>546.26</c:v>
                </c:pt>
                <c:pt idx="297">
                  <c:v>547.9</c:v>
                </c:pt>
                <c:pt idx="298">
                  <c:v>549.54</c:v>
                </c:pt>
                <c:pt idx="299">
                  <c:v>551.18</c:v>
                </c:pt>
                <c:pt idx="300">
                  <c:v>552.82</c:v>
                </c:pt>
                <c:pt idx="301">
                  <c:v>554.46</c:v>
                </c:pt>
                <c:pt idx="302">
                  <c:v>556.1</c:v>
                </c:pt>
                <c:pt idx="303">
                  <c:v>557.74</c:v>
                </c:pt>
                <c:pt idx="304">
                  <c:v>559.38</c:v>
                </c:pt>
                <c:pt idx="305">
                  <c:v>561.02</c:v>
                </c:pt>
                <c:pt idx="306">
                  <c:v>562.66</c:v>
                </c:pt>
                <c:pt idx="307">
                  <c:v>564.3</c:v>
                </c:pt>
                <c:pt idx="308">
                  <c:v>565.94</c:v>
                </c:pt>
                <c:pt idx="309">
                  <c:v>567.59</c:v>
                </c:pt>
                <c:pt idx="310">
                  <c:v>569.23</c:v>
                </c:pt>
                <c:pt idx="311">
                  <c:v>570.87</c:v>
                </c:pt>
                <c:pt idx="312">
                  <c:v>572.51</c:v>
                </c:pt>
                <c:pt idx="313">
                  <c:v>574.15</c:v>
                </c:pt>
                <c:pt idx="314">
                  <c:v>575.79</c:v>
                </c:pt>
                <c:pt idx="315">
                  <c:v>577.43</c:v>
                </c:pt>
                <c:pt idx="316">
                  <c:v>579.07</c:v>
                </c:pt>
                <c:pt idx="317">
                  <c:v>580.71</c:v>
                </c:pt>
                <c:pt idx="318">
                  <c:v>582.35</c:v>
                </c:pt>
                <c:pt idx="319">
                  <c:v>583.99</c:v>
                </c:pt>
                <c:pt idx="320">
                  <c:v>585.63</c:v>
                </c:pt>
                <c:pt idx="321">
                  <c:v>587.27</c:v>
                </c:pt>
                <c:pt idx="322">
                  <c:v>588.91</c:v>
                </c:pt>
                <c:pt idx="323">
                  <c:v>590.55</c:v>
                </c:pt>
                <c:pt idx="324">
                  <c:v>592.19</c:v>
                </c:pt>
                <c:pt idx="325">
                  <c:v>593.83</c:v>
                </c:pt>
                <c:pt idx="326">
                  <c:v>595.47</c:v>
                </c:pt>
                <c:pt idx="327">
                  <c:v>597.11</c:v>
                </c:pt>
                <c:pt idx="328">
                  <c:v>598.75</c:v>
                </c:pt>
                <c:pt idx="329">
                  <c:v>600.39</c:v>
                </c:pt>
                <c:pt idx="330">
                  <c:v>602.03</c:v>
                </c:pt>
                <c:pt idx="331">
                  <c:v>603.67</c:v>
                </c:pt>
                <c:pt idx="332">
                  <c:v>605.31</c:v>
                </c:pt>
                <c:pt idx="333">
                  <c:v>606.96</c:v>
                </c:pt>
                <c:pt idx="334">
                  <c:v>608.6</c:v>
                </c:pt>
                <c:pt idx="335">
                  <c:v>610.24</c:v>
                </c:pt>
                <c:pt idx="336">
                  <c:v>611.88</c:v>
                </c:pt>
                <c:pt idx="337">
                  <c:v>613.52</c:v>
                </c:pt>
                <c:pt idx="338">
                  <c:v>615.16</c:v>
                </c:pt>
                <c:pt idx="339">
                  <c:v>616.8</c:v>
                </c:pt>
                <c:pt idx="340">
                  <c:v>618.44</c:v>
                </c:pt>
                <c:pt idx="341">
                  <c:v>620.08</c:v>
                </c:pt>
                <c:pt idx="342">
                  <c:v>621.72</c:v>
                </c:pt>
                <c:pt idx="343">
                  <c:v>623.36</c:v>
                </c:pt>
                <c:pt idx="344">
                  <c:v>625</c:v>
                </c:pt>
                <c:pt idx="345">
                  <c:v>626.97</c:v>
                </c:pt>
                <c:pt idx="346">
                  <c:v>628.28</c:v>
                </c:pt>
                <c:pt idx="347">
                  <c:v>629.92</c:v>
                </c:pt>
                <c:pt idx="348">
                  <c:v>631.56</c:v>
                </c:pt>
                <c:pt idx="349">
                  <c:v>633.2</c:v>
                </c:pt>
                <c:pt idx="350">
                  <c:v>634.84</c:v>
                </c:pt>
                <c:pt idx="351">
                  <c:v>636.48</c:v>
                </c:pt>
                <c:pt idx="352">
                  <c:v>638.12</c:v>
                </c:pt>
                <c:pt idx="353">
                  <c:v>639.76</c:v>
                </c:pt>
                <c:pt idx="354">
                  <c:v>641.4</c:v>
                </c:pt>
                <c:pt idx="355">
                  <c:v>643.04</c:v>
                </c:pt>
                <c:pt idx="356">
                  <c:v>644.69</c:v>
                </c:pt>
                <c:pt idx="357">
                  <c:v>646.33</c:v>
                </c:pt>
                <c:pt idx="358">
                  <c:v>647.97</c:v>
                </c:pt>
                <c:pt idx="359">
                  <c:v>649.61</c:v>
                </c:pt>
                <c:pt idx="360">
                  <c:v>651.25</c:v>
                </c:pt>
                <c:pt idx="361">
                  <c:v>652.89</c:v>
                </c:pt>
                <c:pt idx="362">
                  <c:v>654.53</c:v>
                </c:pt>
                <c:pt idx="363">
                  <c:v>656.17</c:v>
                </c:pt>
                <c:pt idx="364">
                  <c:v>657.81</c:v>
                </c:pt>
                <c:pt idx="365">
                  <c:v>659.45</c:v>
                </c:pt>
                <c:pt idx="366">
                  <c:v>661.09</c:v>
                </c:pt>
                <c:pt idx="367">
                  <c:v>662.73</c:v>
                </c:pt>
                <c:pt idx="368">
                  <c:v>664.37</c:v>
                </c:pt>
                <c:pt idx="369">
                  <c:v>666.01</c:v>
                </c:pt>
                <c:pt idx="370">
                  <c:v>667.65</c:v>
                </c:pt>
                <c:pt idx="371">
                  <c:v>669.29</c:v>
                </c:pt>
                <c:pt idx="372">
                  <c:v>670.93</c:v>
                </c:pt>
                <c:pt idx="373">
                  <c:v>672.57</c:v>
                </c:pt>
                <c:pt idx="374">
                  <c:v>674.21</c:v>
                </c:pt>
                <c:pt idx="375">
                  <c:v>675.85</c:v>
                </c:pt>
                <c:pt idx="376">
                  <c:v>677.49</c:v>
                </c:pt>
                <c:pt idx="377">
                  <c:v>679.13</c:v>
                </c:pt>
                <c:pt idx="378">
                  <c:v>680.77</c:v>
                </c:pt>
                <c:pt idx="379">
                  <c:v>682.41</c:v>
                </c:pt>
                <c:pt idx="380">
                  <c:v>684.06</c:v>
                </c:pt>
                <c:pt idx="381">
                  <c:v>685.7</c:v>
                </c:pt>
                <c:pt idx="382">
                  <c:v>687.34</c:v>
                </c:pt>
                <c:pt idx="383">
                  <c:v>688.98</c:v>
                </c:pt>
                <c:pt idx="384">
                  <c:v>690.62</c:v>
                </c:pt>
                <c:pt idx="385">
                  <c:v>692.26</c:v>
                </c:pt>
                <c:pt idx="386">
                  <c:v>693.9</c:v>
                </c:pt>
                <c:pt idx="387">
                  <c:v>695.54</c:v>
                </c:pt>
                <c:pt idx="388">
                  <c:v>697.18</c:v>
                </c:pt>
                <c:pt idx="389">
                  <c:v>698.82</c:v>
                </c:pt>
                <c:pt idx="390">
                  <c:v>700.46</c:v>
                </c:pt>
                <c:pt idx="391">
                  <c:v>702.43</c:v>
                </c:pt>
                <c:pt idx="392">
                  <c:v>703.74</c:v>
                </c:pt>
                <c:pt idx="393">
                  <c:v>705.38</c:v>
                </c:pt>
                <c:pt idx="394">
                  <c:v>707.02</c:v>
                </c:pt>
                <c:pt idx="395">
                  <c:v>708.66</c:v>
                </c:pt>
                <c:pt idx="396">
                  <c:v>710.3</c:v>
                </c:pt>
                <c:pt idx="397">
                  <c:v>711.94</c:v>
                </c:pt>
                <c:pt idx="398">
                  <c:v>713.58</c:v>
                </c:pt>
                <c:pt idx="399">
                  <c:v>715.22</c:v>
                </c:pt>
                <c:pt idx="400">
                  <c:v>716.86</c:v>
                </c:pt>
                <c:pt idx="401">
                  <c:v>718.5</c:v>
                </c:pt>
                <c:pt idx="402">
                  <c:v>720.14</c:v>
                </c:pt>
                <c:pt idx="403">
                  <c:v>721.78</c:v>
                </c:pt>
                <c:pt idx="404">
                  <c:v>723.43</c:v>
                </c:pt>
                <c:pt idx="405">
                  <c:v>725.07</c:v>
                </c:pt>
                <c:pt idx="406">
                  <c:v>726.71</c:v>
                </c:pt>
                <c:pt idx="407">
                  <c:v>728.35</c:v>
                </c:pt>
                <c:pt idx="408">
                  <c:v>729.99</c:v>
                </c:pt>
                <c:pt idx="409">
                  <c:v>731.63</c:v>
                </c:pt>
                <c:pt idx="410">
                  <c:v>733.27</c:v>
                </c:pt>
                <c:pt idx="411">
                  <c:v>734.91</c:v>
                </c:pt>
                <c:pt idx="412">
                  <c:v>736.55</c:v>
                </c:pt>
                <c:pt idx="413">
                  <c:v>738.19</c:v>
                </c:pt>
                <c:pt idx="414">
                  <c:v>739.83</c:v>
                </c:pt>
                <c:pt idx="415">
                  <c:v>741.47</c:v>
                </c:pt>
                <c:pt idx="416">
                  <c:v>743.11</c:v>
                </c:pt>
                <c:pt idx="417">
                  <c:v>744.75</c:v>
                </c:pt>
                <c:pt idx="418">
                  <c:v>746.39</c:v>
                </c:pt>
                <c:pt idx="419">
                  <c:v>748.03</c:v>
                </c:pt>
                <c:pt idx="420">
                  <c:v>749.67</c:v>
                </c:pt>
                <c:pt idx="421">
                  <c:v>751.31</c:v>
                </c:pt>
                <c:pt idx="422">
                  <c:v>752.95</c:v>
                </c:pt>
                <c:pt idx="423">
                  <c:v>754.59</c:v>
                </c:pt>
                <c:pt idx="424">
                  <c:v>756.23</c:v>
                </c:pt>
                <c:pt idx="425">
                  <c:v>757.87</c:v>
                </c:pt>
                <c:pt idx="426">
                  <c:v>759.51</c:v>
                </c:pt>
                <c:pt idx="427">
                  <c:v>761.15</c:v>
                </c:pt>
                <c:pt idx="428">
                  <c:v>762.8</c:v>
                </c:pt>
                <c:pt idx="429">
                  <c:v>764.44</c:v>
                </c:pt>
                <c:pt idx="430">
                  <c:v>766.08</c:v>
                </c:pt>
                <c:pt idx="431">
                  <c:v>767.72</c:v>
                </c:pt>
                <c:pt idx="432">
                  <c:v>769.36</c:v>
                </c:pt>
                <c:pt idx="433">
                  <c:v>771</c:v>
                </c:pt>
                <c:pt idx="434">
                  <c:v>772.64</c:v>
                </c:pt>
                <c:pt idx="435">
                  <c:v>774.28</c:v>
                </c:pt>
                <c:pt idx="436">
                  <c:v>775.92</c:v>
                </c:pt>
                <c:pt idx="437">
                  <c:v>777.56</c:v>
                </c:pt>
                <c:pt idx="438">
                  <c:v>779.2</c:v>
                </c:pt>
                <c:pt idx="439">
                  <c:v>780.84</c:v>
                </c:pt>
                <c:pt idx="440">
                  <c:v>782.48</c:v>
                </c:pt>
                <c:pt idx="441">
                  <c:v>784.12</c:v>
                </c:pt>
                <c:pt idx="442">
                  <c:v>785.76</c:v>
                </c:pt>
                <c:pt idx="443">
                  <c:v>787.4</c:v>
                </c:pt>
                <c:pt idx="444">
                  <c:v>789.04</c:v>
                </c:pt>
                <c:pt idx="445">
                  <c:v>791.01</c:v>
                </c:pt>
              </c:numCache>
            </c:numRef>
          </c:yVal>
          <c:smooth val="0"/>
        </c:ser>
        <c:ser>
          <c:idx val="2"/>
          <c:order val="2"/>
          <c:tx>
            <c:strRef>
              <c:f>'Summary, All'!$AA$28</c:f>
              <c:strCache>
                <c:ptCount val="1"/>
                <c:pt idx="0">
                  <c:v>Vs,1</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A$29:$AA$38</c:f>
              <c:numCache>
                <c:formatCode>General</c:formatCode>
                <c:ptCount val="10"/>
                <c:pt idx="0">
                  <c:v>1408.21564626136</c:v>
                </c:pt>
                <c:pt idx="1">
                  <c:v>1408.21564626136</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3"/>
          <c:order val="3"/>
          <c:tx>
            <c:strRef>
              <c:f>'Summary, All'!$AB$28</c:f>
              <c:strCache>
                <c:ptCount val="1"/>
                <c:pt idx="0">
                  <c:v>Vp,1</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B$29:$AB$38</c:f>
              <c:numCache>
                <c:formatCode>General</c:formatCode>
                <c:ptCount val="10"/>
                <c:pt idx="0">
                  <c:v>5253.29651810089</c:v>
                </c:pt>
                <c:pt idx="1">
                  <c:v>5253.29651810089</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4"/>
          <c:order val="4"/>
          <c:tx>
            <c:strRef>
              <c:f>'Summary, All'!$AC$28</c:f>
              <c:strCache>
                <c:ptCount val="1"/>
                <c:pt idx="0">
                  <c:v>Vs,2</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C$29:$AC$38</c:f>
              <c:numCache>
                <c:formatCode>General</c:formatCode>
                <c:ptCount val="10"/>
                <c:pt idx="1">
                  <c:v>2081.4588412552</c:v>
                </c:pt>
                <c:pt idx="2">
                  <c:v>2081.4588412552</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5"/>
          <c:order val="5"/>
          <c:tx>
            <c:strRef>
              <c:f>'Summary, All'!$AD$28</c:f>
              <c:strCache>
                <c:ptCount val="1"/>
                <c:pt idx="0">
                  <c:v>Vp,2</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D$29:$AD$38</c:f>
              <c:numCache>
                <c:formatCode>General</c:formatCode>
                <c:ptCount val="10"/>
                <c:pt idx="1">
                  <c:v>6222.97853085601</c:v>
                </c:pt>
                <c:pt idx="2">
                  <c:v>6222.97853085601</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6"/>
          <c:order val="6"/>
          <c:tx>
            <c:strRef>
              <c:f>'Summary, All'!$AE$28</c:f>
              <c:strCache>
                <c:ptCount val="1"/>
                <c:pt idx="0">
                  <c:v>Vs,3</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E$29:$AE$38</c:f>
              <c:numCache>
                <c:formatCode>General</c:formatCode>
                <c:ptCount val="10"/>
                <c:pt idx="2">
                  <c:v>2411.78927749374</c:v>
                </c:pt>
                <c:pt idx="3">
                  <c:v>2411.78927749374</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7"/>
          <c:order val="7"/>
          <c:tx>
            <c:strRef>
              <c:f>'Summary, All'!$AF$28</c:f>
              <c:strCache>
                <c:ptCount val="1"/>
                <c:pt idx="0">
                  <c:v>Vp,3</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F$29:$AF$38</c:f>
              <c:numCache>
                <c:formatCode>General</c:formatCode>
                <c:ptCount val="10"/>
                <c:pt idx="2">
                  <c:v>6902.97537744663</c:v>
                </c:pt>
                <c:pt idx="3">
                  <c:v>6902.97537744663</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8"/>
          <c:order val="8"/>
          <c:tx>
            <c:strRef>
              <c:f>'Summary, All'!$AG$28</c:f>
              <c:strCache>
                <c:ptCount val="1"/>
                <c:pt idx="0">
                  <c:v>Vs,4</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G$29:$AG$38</c:f>
              <c:numCache>
                <c:formatCode>General</c:formatCode>
                <c:ptCount val="10"/>
                <c:pt idx="3">
                  <c:v>1367.8688130374</c:v>
                </c:pt>
                <c:pt idx="4">
                  <c:v>1367.8688130374</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9"/>
          <c:order val="9"/>
          <c:tx>
            <c:strRef>
              <c:f>'Summary, All'!$AH$28</c:f>
              <c:strCache>
                <c:ptCount val="1"/>
                <c:pt idx="0">
                  <c:v>Vp,4</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H$29:$AH$38</c:f>
              <c:numCache>
                <c:formatCode>General</c:formatCode>
                <c:ptCount val="10"/>
                <c:pt idx="3">
                  <c:v>5426.62249144814</c:v>
                </c:pt>
                <c:pt idx="4">
                  <c:v>5426.62249144814</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0"/>
          <c:order val="10"/>
          <c:tx>
            <c:strRef>
              <c:f>'Summary, All'!$AI$28</c:f>
              <c:strCache>
                <c:ptCount val="1"/>
                <c:pt idx="0">
                  <c:v>Vs,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I$29:$AI$38</c:f>
              <c:numCache>
                <c:formatCode>General</c:formatCode>
                <c:ptCount val="10"/>
                <c:pt idx="4">
                  <c:v>2088.34028809326</c:v>
                </c:pt>
                <c:pt idx="5">
                  <c:v>2088.34028809326</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1"/>
          <c:order val="11"/>
          <c:tx>
            <c:strRef>
              <c:f>'Summary, All'!$AJ$28</c:f>
              <c:strCache>
                <c:ptCount val="1"/>
                <c:pt idx="0">
                  <c:v>Vp,5</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J$29:$AJ$38</c:f>
              <c:numCache>
                <c:formatCode>General</c:formatCode>
                <c:ptCount val="10"/>
                <c:pt idx="4">
                  <c:v>6086.07829850843</c:v>
                </c:pt>
                <c:pt idx="5">
                  <c:v>6086.07829850843</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2"/>
          <c:order val="12"/>
          <c:tx>
            <c:strRef>
              <c:f>'Summary, All'!$AK$28</c:f>
              <c:strCache>
                <c:ptCount val="1"/>
                <c:pt idx="0">
                  <c:v>Vs,6</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K$29:$AK$38</c:f>
              <c:numCache>
                <c:formatCode>General</c:formatCode>
                <c:ptCount val="10"/>
                <c:pt idx="5">
                  <c:v>0</c:v>
                </c:pt>
                <c:pt idx="6">
                  <c:v>0</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3"/>
          <c:order val="13"/>
          <c:tx>
            <c:strRef>
              <c:f>'Summary, All'!$AL$28</c:f>
              <c:strCache>
                <c:ptCount val="1"/>
                <c:pt idx="0">
                  <c:v>Vp,6</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L$29:$AL$38</c:f>
              <c:numCache>
                <c:formatCode>General</c:formatCode>
                <c:ptCount val="10"/>
                <c:pt idx="5">
                  <c:v>0</c:v>
                </c:pt>
                <c:pt idx="6">
                  <c:v>0</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4"/>
          <c:order val="14"/>
          <c:tx>
            <c:strRef>
              <c:f>'Summary, All'!$AM$28</c:f>
              <c:strCache>
                <c:ptCount val="1"/>
                <c:pt idx="0">
                  <c:v>Vs,7</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M$29:$AM$38</c:f>
              <c:numCache>
                <c:formatCode>General</c:formatCode>
                <c:ptCount val="10"/>
                <c:pt idx="6">
                  <c:v>0</c:v>
                </c:pt>
                <c:pt idx="7">
                  <c:v>0</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5"/>
          <c:order val="15"/>
          <c:tx>
            <c:strRef>
              <c:f>'Summary, All'!$AN$28</c:f>
              <c:strCache>
                <c:ptCount val="1"/>
                <c:pt idx="0">
                  <c:v>Vp,7</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N$29:$AN$38</c:f>
              <c:numCache>
                <c:formatCode>General</c:formatCode>
                <c:ptCount val="10"/>
                <c:pt idx="6">
                  <c:v>0</c:v>
                </c:pt>
                <c:pt idx="7">
                  <c:v>0</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6"/>
          <c:order val="16"/>
          <c:tx>
            <c:strRef>
              <c:f>'Summary, All'!$AO$28</c:f>
              <c:strCache>
                <c:ptCount val="1"/>
                <c:pt idx="0">
                  <c:v>Vs,8</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O$29:$AO$38</c:f>
              <c:numCache>
                <c:formatCode>General</c:formatCode>
                <c:ptCount val="10"/>
                <c:pt idx="7">
                  <c:v>0</c:v>
                </c:pt>
                <c:pt idx="8">
                  <c:v>0</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7"/>
          <c:order val="17"/>
          <c:tx>
            <c:strRef>
              <c:f>'Summary, All'!$AP$28</c:f>
              <c:strCache>
                <c:ptCount val="1"/>
                <c:pt idx="0">
                  <c:v>Vp,8</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P$29:$AP$38</c:f>
              <c:numCache>
                <c:formatCode>General</c:formatCode>
                <c:ptCount val="10"/>
                <c:pt idx="7">
                  <c:v>0</c:v>
                </c:pt>
                <c:pt idx="8">
                  <c:v>0</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8"/>
          <c:order val="18"/>
          <c:tx>
            <c:strRef>
              <c:f>'Summary, All'!$AQ$28</c:f>
              <c:strCache>
                <c:ptCount val="1"/>
                <c:pt idx="0">
                  <c:v>Vs,9</c:v>
                </c:pt>
              </c:strCache>
            </c:strRef>
          </c:tx>
          <c:spPr>
            <a:solidFill>
              <a:srgbClr val="003300"/>
            </a:solidFill>
            <a:ln w="378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Q$29:$AQ$38</c:f>
              <c:numCache>
                <c:formatCode>General</c:formatCode>
                <c:ptCount val="10"/>
                <c:pt idx="8">
                  <c:v>0</c:v>
                </c:pt>
                <c:pt idx="9">
                  <c:v>0</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ser>
          <c:idx val="19"/>
          <c:order val="19"/>
          <c:tx>
            <c:strRef>
              <c:f>'Summary, All'!$AR$28</c:f>
              <c:strCache>
                <c:ptCount val="1"/>
                <c:pt idx="0">
                  <c:v>Vp,9</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R$29:$AR$38</c:f>
              <c:numCache>
                <c:formatCode>General</c:formatCode>
                <c:ptCount val="10"/>
                <c:pt idx="8">
                  <c:v>0</c:v>
                </c:pt>
                <c:pt idx="9">
                  <c:v>0</c:v>
                </c:pt>
              </c:numCache>
            </c:numRef>
          </c:xVal>
          <c:yVal>
            <c:numRef>
              <c:f>'Summary, All'!$Z$29:$Z$38</c:f>
              <c:numCache>
                <c:formatCode>General</c:formatCode>
                <c:ptCount val="10"/>
                <c:pt idx="0">
                  <c:v>61.52</c:v>
                </c:pt>
                <c:pt idx="1">
                  <c:v>189.47</c:v>
                </c:pt>
                <c:pt idx="2">
                  <c:v>274.77</c:v>
                </c:pt>
                <c:pt idx="3">
                  <c:v>399.44</c:v>
                </c:pt>
                <c:pt idx="4">
                  <c:v>443.73</c:v>
                </c:pt>
                <c:pt idx="5">
                  <c:v>790.025</c:v>
                </c:pt>
                <c:pt idx="6">
                  <c:v>0</c:v>
                </c:pt>
                <c:pt idx="7">
                  <c:v>0</c:v>
                </c:pt>
                <c:pt idx="8">
                  <c:v>0</c:v>
                </c:pt>
                <c:pt idx="9">
                  <c:v>0</c:v>
                </c:pt>
              </c:numCache>
            </c:numRef>
          </c:yVal>
          <c:smooth val="0"/>
        </c:ser>
        <c:axId val="3321165"/>
        <c:axId val="33534809"/>
      </c:scatterChart>
      <c:valAx>
        <c:axId val="3321165"/>
        <c:scaling>
          <c:orientation val="minMax"/>
          <c:max val="15000"/>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63244455519561"/>
              <c:y val="0.925636267232238"/>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33534809"/>
        <c:crossesAt val="1000"/>
        <c:crossBetween val="midCat"/>
      </c:valAx>
      <c:valAx>
        <c:axId val="33534809"/>
        <c:scaling>
          <c:orientation val="maxMin"/>
          <c:max val="80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470346374283578"/>
              <c:y val="0.331212442559208"/>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3321165"/>
        <c:crossesAt val="0"/>
        <c:crossBetween val="midCat"/>
      </c:valAx>
      <c:spPr>
        <a:noFill/>
        <a:ln w="12600">
          <a:solidFill>
            <a:srgbClr val="808080"/>
          </a:solidFill>
          <a:round/>
        </a:ln>
      </c:spPr>
    </c:plotArea>
    <c:legend>
      <c:legendPos val="r"/>
      <c:layout>
        <c:manualLayout>
          <c:xMode val="edge"/>
          <c:yMode val="edge"/>
          <c:x val="0.763269374532769"/>
          <c:y val="0.108607281724991"/>
          <c:w val="0.180226763020184"/>
          <c:h val="0.82772180982679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0"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1"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2"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3"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50</xdr:row>
      <xdr:rowOff>121680</xdr:rowOff>
    </xdr:to>
    <xdr:graphicFrame>
      <xdr:nvGraphicFramePr>
        <xdr:cNvPr id="4" name=" 0"/>
        <xdr:cNvGraphicFramePr/>
      </xdr:nvGraphicFramePr>
      <xdr:xfrm>
        <a:off x="360360" y="179640"/>
        <a:ext cx="5325120" cy="807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5"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6"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66.28"/>
    <col collapsed="false" customWidth="true" hidden="false" outlineLevel="0" max="3" min="3" style="2" width="39.41"/>
    <col collapsed="false" customWidth="true" hidden="false" outlineLevel="0" max="4" min="4" style="2" width="26.99"/>
    <col collapsed="false" customWidth="true" hidden="false" outlineLevel="0" max="5" min="5" style="2" width="9.14"/>
  </cols>
  <sheetData>
    <row r="1" customFormat="false" ht="18" hidden="false" customHeight="false" outlineLevel="0" collapsed="false">
      <c r="B1" s="3" t="s">
        <v>0</v>
      </c>
      <c r="C1" s="2" t="s">
        <v>1</v>
      </c>
    </row>
    <row r="2" customFormat="false" ht="66.75" hidden="false" customHeight="false" outlineLevel="0" collapsed="false">
      <c r="B2" s="4" t="s">
        <v>2</v>
      </c>
    </row>
    <row r="3" customFormat="false" ht="63.75" hidden="false" customHeight="false" outlineLevel="0" collapsed="false">
      <c r="A3" s="5" t="n">
        <v>1</v>
      </c>
      <c r="B3" s="6" t="s">
        <v>3</v>
      </c>
    </row>
    <row r="4" customFormat="false" ht="25.5" hidden="false" customHeight="false" outlineLevel="0" collapsed="false">
      <c r="A4" s="5"/>
      <c r="B4" s="7" t="s">
        <v>4</v>
      </c>
    </row>
    <row r="5" customFormat="false" ht="25.5" hidden="false" customHeight="false" outlineLevel="0" collapsed="false">
      <c r="A5" s="5"/>
      <c r="B5" s="7" t="s">
        <v>5</v>
      </c>
    </row>
    <row r="6" customFormat="false" ht="25.5" hidden="false" customHeight="false" outlineLevel="0" collapsed="false">
      <c r="A6" s="5" t="n">
        <v>2</v>
      </c>
      <c r="B6" s="8" t="s">
        <v>6</v>
      </c>
    </row>
    <row r="7" customFormat="false" ht="25.5" hidden="false" customHeight="false" outlineLevel="0" collapsed="false">
      <c r="A7" s="5"/>
      <c r="B7" s="9" t="s">
        <v>7</v>
      </c>
    </row>
    <row r="8" customFormat="false" ht="25.5" hidden="false" customHeight="false" outlineLevel="0" collapsed="false">
      <c r="A8" s="5" t="n">
        <v>3</v>
      </c>
      <c r="B8" s="8" t="s">
        <v>8</v>
      </c>
    </row>
    <row r="9" customFormat="false" ht="114.75" hidden="false" customHeight="false" outlineLevel="0" collapsed="false">
      <c r="A9" s="5" t="n">
        <v>4</v>
      </c>
      <c r="B9" s="10" t="s">
        <v>9</v>
      </c>
    </row>
    <row r="10" customFormat="false" ht="140.25" hidden="false" customHeight="false" outlineLevel="0" collapsed="false">
      <c r="A10" s="5"/>
      <c r="B10" s="10" t="s">
        <v>10</v>
      </c>
    </row>
    <row r="11" s="11" customFormat="true" ht="153" hidden="false" customHeight="false" outlineLevel="0" collapsed="false">
      <c r="A11" s="5" t="n">
        <v>5</v>
      </c>
      <c r="B11" s="8" t="s">
        <v>11</v>
      </c>
      <c r="C11" s="2"/>
      <c r="D11" s="2"/>
      <c r="E11" s="2"/>
    </row>
    <row r="12" s="11" customFormat="true" ht="76.5" hidden="false" customHeight="false" outlineLevel="0" collapsed="false">
      <c r="A12" s="5"/>
      <c r="B12" s="12" t="s">
        <v>12</v>
      </c>
      <c r="C12" s="2"/>
      <c r="D12" s="2"/>
      <c r="E12" s="2"/>
    </row>
    <row r="13" s="11" customFormat="true" ht="76.5" hidden="false" customHeight="false" outlineLevel="0" collapsed="false">
      <c r="A13" s="5"/>
      <c r="B13" s="12" t="s">
        <v>13</v>
      </c>
      <c r="C13" s="2"/>
      <c r="D13" s="2"/>
      <c r="E13" s="2"/>
    </row>
    <row r="14" s="11" customFormat="true" ht="63.75" hidden="false" customHeight="false" outlineLevel="0" collapsed="false">
      <c r="A14" s="5"/>
      <c r="B14" s="12" t="s">
        <v>14</v>
      </c>
      <c r="C14" s="2"/>
      <c r="D14" s="2"/>
      <c r="E14" s="2"/>
    </row>
    <row r="15" s="11" customFormat="true" ht="51" hidden="false" customHeight="false" outlineLevel="0" collapsed="false">
      <c r="A15" s="5"/>
      <c r="B15" s="12" t="s">
        <v>15</v>
      </c>
      <c r="C15" s="2"/>
      <c r="D15" s="2"/>
      <c r="E15" s="2"/>
    </row>
    <row r="16" s="11" customFormat="true" ht="76.5" hidden="false" customHeight="false" outlineLevel="0" collapsed="false">
      <c r="A16" s="5" t="n">
        <v>6</v>
      </c>
      <c r="B16" s="8" t="s">
        <v>16</v>
      </c>
      <c r="C16" s="2"/>
      <c r="D16" s="2"/>
      <c r="E16" s="2"/>
    </row>
    <row r="17" s="11" customFormat="true" ht="140.25" hidden="false" customHeight="false" outlineLevel="0" collapsed="false">
      <c r="A17" s="5"/>
      <c r="B17" s="12" t="s">
        <v>17</v>
      </c>
      <c r="C17" s="2"/>
      <c r="D17" s="2"/>
      <c r="E17" s="2"/>
    </row>
    <row r="18" s="11" customFormat="true" ht="140.25" hidden="false" customHeight="false" outlineLevel="0" collapsed="false">
      <c r="A18" s="5"/>
      <c r="B18" s="12" t="s">
        <v>18</v>
      </c>
      <c r="C18" s="2"/>
      <c r="D18" s="2"/>
      <c r="E18" s="2"/>
    </row>
    <row r="19" s="11" customFormat="true" ht="51" hidden="false" customHeight="false" outlineLevel="0" collapsed="false">
      <c r="A19" s="5" t="n">
        <v>7</v>
      </c>
      <c r="B19" s="12" t="s">
        <v>19</v>
      </c>
      <c r="C19" s="2"/>
      <c r="D19" s="2"/>
      <c r="E19" s="2"/>
    </row>
    <row r="20" customFormat="false" ht="66.75" hidden="false" customHeight="false" outlineLevel="0" collapsed="false">
      <c r="A20" s="5" t="n">
        <v>8</v>
      </c>
      <c r="B20" s="12" t="s">
        <v>20</v>
      </c>
    </row>
    <row r="21" customFormat="false" ht="12.75" hidden="false" customHeight="false" outlineLevel="0" collapsed="false">
      <c r="A21" s="13" t="n">
        <v>9</v>
      </c>
      <c r="B21" s="0" t="s">
        <v>21</v>
      </c>
    </row>
    <row r="22" customFormat="false" ht="134.45" hidden="false" customHeight="true" outlineLevel="0" collapsed="false">
      <c r="A22" s="14" t="n">
        <v>10</v>
      </c>
      <c r="B22" s="8" t="s">
        <v>22</v>
      </c>
      <c r="C22" s="15"/>
      <c r="D22" s="15"/>
    </row>
    <row r="23" customFormat="false" ht="25.5" hidden="false" customHeight="false" outlineLevel="0" collapsed="false">
      <c r="A23" s="14"/>
      <c r="B23" s="16" t="s">
        <v>23</v>
      </c>
    </row>
    <row r="24" customFormat="false" ht="12.75" hidden="false" customHeight="false" outlineLevel="0" collapsed="false">
      <c r="A24" s="14"/>
      <c r="B24" s="16"/>
    </row>
    <row r="25" customFormat="false" ht="12.75" hidden="false" customHeight="false" outlineLevel="0" collapsed="false">
      <c r="A25" s="14"/>
      <c r="B25" s="17" t="s">
        <v>24</v>
      </c>
    </row>
    <row r="26" customFormat="false" ht="12.75" hidden="false" customHeight="false" outlineLevel="0" collapsed="false">
      <c r="A26" s="14"/>
      <c r="B26" s="17" t="s">
        <v>25</v>
      </c>
    </row>
    <row r="27" customFormat="false" ht="51" hidden="false" customHeight="false" outlineLevel="0" collapsed="false">
      <c r="A27" s="14"/>
      <c r="B27" s="16" t="s">
        <v>26</v>
      </c>
    </row>
    <row r="28" customFormat="false" ht="12.75" hidden="false" customHeight="false" outlineLevel="0" collapsed="false">
      <c r="A28" s="14"/>
      <c r="B28" s="16"/>
    </row>
    <row r="29" customFormat="false" ht="102" hidden="false" customHeight="false" outlineLevel="0" collapsed="false">
      <c r="A29" s="14"/>
      <c r="B29" s="9" t="s">
        <v>27</v>
      </c>
    </row>
    <row r="30" customFormat="false" ht="12.75" hidden="false" customHeight="false" outlineLevel="0" collapsed="false">
      <c r="B30" s="18"/>
    </row>
    <row r="31" customFormat="false" ht="12.75" hidden="false" customHeight="false" outlineLevel="0" collapsed="false">
      <c r="B31" s="18" t="s">
        <v>28</v>
      </c>
    </row>
    <row r="32" customFormat="false" ht="12.75" hidden="false" customHeight="false" outlineLevel="0" collapsed="false">
      <c r="A32" s="14"/>
      <c r="B32" s="15"/>
    </row>
    <row r="33" customFormat="false" ht="12.75" hidden="false" customHeight="false" outlineLevel="0" collapsed="false">
      <c r="A33" s="19"/>
      <c r="B33" s="20" t="s">
        <v>29</v>
      </c>
    </row>
    <row r="34" customFormat="false" ht="12.75" hidden="false" customHeight="false" outlineLevel="0" collapsed="false">
      <c r="A34" s="19"/>
      <c r="B34" s="20" t="s">
        <v>30</v>
      </c>
    </row>
    <row r="35" customFormat="false" ht="12.75" hidden="false" customHeight="false" outlineLevel="0" collapsed="false">
      <c r="A35" s="21"/>
      <c r="B35" s="22" t="str">
        <f aca="false">CONCATENATE(C35,"  =  ","'",D35)</f>
        <v>Corrected_Horizontal  =  'Analysis, S-R1'!$I:$I</v>
      </c>
      <c r="C35" s="23" t="s">
        <v>31</v>
      </c>
      <c r="D35" s="23" t="s">
        <v>32</v>
      </c>
    </row>
    <row r="36" customFormat="false" ht="12.75" hidden="false" customHeight="false" outlineLevel="0" collapsed="false">
      <c r="A36" s="21"/>
      <c r="B36" s="22" t="str">
        <f aca="false">CONCATENATE(C36,"  =  ","'",D36)</f>
        <v>Corrected_Vertical  =  'Analysis, S-R1'!$J:$J</v>
      </c>
      <c r="C36" s="23" t="s">
        <v>33</v>
      </c>
      <c r="D36" s="23" t="s">
        <v>34</v>
      </c>
    </row>
    <row r="37" customFormat="false" ht="12.75" hidden="false" customHeight="false" outlineLevel="0" collapsed="false">
      <c r="A37" s="21"/>
      <c r="B37" s="22" t="str">
        <f aca="false">CONCATENATE(C37,"  =  ","'",D37)</f>
        <v>Delay  =  'Data, S-R1'!$N$2</v>
      </c>
      <c r="C37" s="23" t="s">
        <v>35</v>
      </c>
      <c r="D37" s="23" t="s">
        <v>36</v>
      </c>
    </row>
    <row r="38" customFormat="false" ht="12.75" hidden="false" customHeight="false" outlineLevel="0" collapsed="false">
      <c r="A38" s="21"/>
      <c r="B38" s="22" t="str">
        <f aca="false">CONCATENATE(C38,"  =  ","'",D38)</f>
        <v>Depth_MiddleOfReceiverToReceiver  =  'Data, R1-R2'!$A:$A</v>
      </c>
      <c r="C38" s="23" t="s">
        <v>37</v>
      </c>
      <c r="D38" s="23" t="s">
        <v>38</v>
      </c>
    </row>
    <row r="39" customFormat="false" ht="12.75" hidden="false" customHeight="false" outlineLevel="0" collapsed="false">
      <c r="A39" s="21"/>
      <c r="B39" s="22" t="str">
        <f aca="false">CONCATENATE(C39,"  =  ","'",D39)</f>
        <v>Depth_MiddleOfSourceToNearReceiver  =  'Analysis, S-R1'!$C:$C</v>
      </c>
      <c r="C39" s="23" t="s">
        <v>39</v>
      </c>
      <c r="D39" s="23" t="s">
        <v>40</v>
      </c>
    </row>
    <row r="40" customFormat="false" ht="12.75" hidden="false" customHeight="false" outlineLevel="0" collapsed="false">
      <c r="A40" s="21"/>
      <c r="B40" s="22" t="str">
        <f aca="false">CONCATENATE(C40,"  =  ","'",D40)</f>
        <v>Far_Average_Hn_Hr  =  'Analysis, R1-R2'!$G:$G</v>
      </c>
      <c r="C40" s="23" t="s">
        <v>41</v>
      </c>
      <c r="D40" s="23" t="s">
        <v>42</v>
      </c>
    </row>
    <row r="41" customFormat="false" ht="12.75" hidden="false" customHeight="false" outlineLevel="0" collapsed="false">
      <c r="A41" s="21"/>
      <c r="B41" s="22" t="str">
        <f aca="false">CONCATENATE(C41,"  =  ","'",D41)</f>
        <v>Far_Hn  =  'Data, R1-R2'!$C:$C</v>
      </c>
      <c r="C41" s="23" t="s">
        <v>43</v>
      </c>
      <c r="D41" s="23" t="s">
        <v>44</v>
      </c>
    </row>
    <row r="42" customFormat="false" ht="12.75" hidden="false" customHeight="false" outlineLevel="0" collapsed="false">
      <c r="A42" s="21"/>
      <c r="B42" s="22" t="str">
        <f aca="false">CONCATENATE(C42,"  =  ","'",D42)</f>
        <v>Far_Hr  =  'Data, R1-R2'!$D:$D</v>
      </c>
      <c r="C42" s="23" t="s">
        <v>45</v>
      </c>
      <c r="D42" s="23" t="s">
        <v>46</v>
      </c>
    </row>
    <row r="43" customFormat="false" ht="12.75" hidden="false" customHeight="false" outlineLevel="0" collapsed="false">
      <c r="A43" s="21"/>
      <c r="B43" s="22" t="str">
        <f aca="false">CONCATENATE(C43,"  =  ","'",D43)</f>
        <v>Far_V  =  'Data, R1-R2'!$E:$E</v>
      </c>
      <c r="C43" s="23" t="s">
        <v>47</v>
      </c>
      <c r="D43" s="23" t="s">
        <v>48</v>
      </c>
    </row>
    <row r="44" customFormat="false" ht="12.75" hidden="false" customHeight="false" outlineLevel="0" collapsed="false">
      <c r="A44" s="21"/>
      <c r="B44" s="22" t="str">
        <f aca="false">CONCATENATE(C44,"  =  ","'",D44)</f>
        <v>Far_Vertical  =  'Analysis, R1-R2'!$H:$H</v>
      </c>
      <c r="C44" s="23" t="s">
        <v>49</v>
      </c>
      <c r="D44" s="23" t="s">
        <v>50</v>
      </c>
    </row>
    <row r="45" customFormat="false" ht="12.75" hidden="false" customHeight="false" outlineLevel="0" collapsed="false">
      <c r="A45" s="21"/>
      <c r="B45" s="22" t="str">
        <f aca="false">CONCATENATE(C45,"  =  ","'",D45)</f>
        <v>Measured_Distance_RecieverToReceiver  =  'Data, R1-R2'!$N$3</v>
      </c>
      <c r="C45" s="23" t="s">
        <v>51</v>
      </c>
      <c r="D45" s="23" t="s">
        <v>52</v>
      </c>
    </row>
    <row r="46" customFormat="false" ht="12.75" hidden="false" customHeight="false" outlineLevel="0" collapsed="false">
      <c r="A46" s="21"/>
      <c r="B46" s="22" t="str">
        <f aca="false">CONCATENATE(C46,"  =  ","'",D46)</f>
        <v>Measured_Distance_SourceToNearReceiver  =  'Data, S-R1'!$N$3</v>
      </c>
      <c r="C46" s="23" t="s">
        <v>53</v>
      </c>
      <c r="D46" s="23" t="s">
        <v>54</v>
      </c>
    </row>
    <row r="47" customFormat="false" ht="12.75" hidden="false" customHeight="false" outlineLevel="0" collapsed="false">
      <c r="A47" s="21"/>
      <c r="B47" s="22" t="str">
        <f aca="false">CONCATENATE(C47,"  =  ","'",D47)</f>
        <v>Near_Average_Hn_Hr  =  'Analysis, R1-R2'!$K:$K</v>
      </c>
      <c r="C47" s="23" t="s">
        <v>55</v>
      </c>
      <c r="D47" s="23" t="s">
        <v>56</v>
      </c>
    </row>
    <row r="48" customFormat="false" ht="12.75" hidden="false" customHeight="false" outlineLevel="0" collapsed="false">
      <c r="A48" s="21"/>
      <c r="B48" s="22" t="str">
        <f aca="false">CONCATENATE(C48,"  =  ","'",D48)</f>
        <v>Near_Hn  =  'Data, R1-R2'!$F:$F</v>
      </c>
      <c r="C48" s="23" t="s">
        <v>57</v>
      </c>
      <c r="D48" s="23" t="s">
        <v>58</v>
      </c>
    </row>
    <row r="49" customFormat="false" ht="12.75" hidden="false" customHeight="false" outlineLevel="0" collapsed="false">
      <c r="A49" s="21"/>
      <c r="B49" s="22" t="str">
        <f aca="false">CONCATENATE(C49,"  =  ","'",D49)</f>
        <v>Near_Hn_SourceToReceiver  =  'Data, S-R1'!$F:$F</v>
      </c>
      <c r="C49" s="23" t="s">
        <v>59</v>
      </c>
      <c r="D49" s="23" t="s">
        <v>60</v>
      </c>
    </row>
    <row r="50" customFormat="false" ht="12.75" hidden="false" customHeight="false" outlineLevel="0" collapsed="false">
      <c r="A50" s="21"/>
      <c r="B50" s="22" t="str">
        <f aca="false">CONCATENATE(C50,"  =  ","'",D50)</f>
        <v>Near_Hr  =  'Data, R1-R2'!$G:$G</v>
      </c>
      <c r="C50" s="23" t="s">
        <v>61</v>
      </c>
      <c r="D50" s="23" t="s">
        <v>62</v>
      </c>
    </row>
    <row r="51" customFormat="false" ht="12.75" hidden="false" customHeight="false" outlineLevel="0" collapsed="false">
      <c r="A51" s="21"/>
      <c r="B51" s="22" t="str">
        <f aca="false">CONCATENATE(C51,"  =  ","'",D51)</f>
        <v>Near_V  =  'Data, R1-R2'!$H:$H</v>
      </c>
      <c r="C51" s="23" t="s">
        <v>63</v>
      </c>
      <c r="D51" s="23" t="s">
        <v>64</v>
      </c>
    </row>
    <row r="52" customFormat="false" ht="12.75" hidden="false" customHeight="false" outlineLevel="0" collapsed="false">
      <c r="A52" s="21"/>
      <c r="B52" s="22" t="str">
        <f aca="false">CONCATENATE(C52,"  =  ","'",D52)</f>
        <v>Near_V_SourceToReceiver  =  'Data, S-R1'!$H:$H</v>
      </c>
      <c r="C52" s="23" t="s">
        <v>65</v>
      </c>
      <c r="D52" s="23" t="s">
        <v>66</v>
      </c>
    </row>
    <row r="53" customFormat="false" ht="12.75" hidden="false" customHeight="false" outlineLevel="0" collapsed="false">
      <c r="A53" s="21"/>
      <c r="B53" s="22" t="str">
        <f aca="false">CONCATENATE(C53,"  =  ","'",D53)</f>
        <v>Near_Vertical  =  'Analysis, R1-R2'!$L:$L</v>
      </c>
      <c r="C53" s="23" t="s">
        <v>67</v>
      </c>
      <c r="D53" s="23" t="s">
        <v>68</v>
      </c>
    </row>
    <row r="54" customFormat="false" ht="12.75" hidden="false" customHeight="false" outlineLevel="0" collapsed="false">
      <c r="A54" s="21"/>
      <c r="B54" s="22" t="str">
        <f aca="false">CONCATENATE(C54,"  =  ","'",D54)</f>
        <v>Offset  =  'Analysis, S-R1'!$F:$F</v>
      </c>
      <c r="C54" s="23" t="s">
        <v>69</v>
      </c>
      <c r="D54" s="23" t="s">
        <v>70</v>
      </c>
    </row>
    <row r="55" customFormat="false" ht="12.75" hidden="false" customHeight="false" outlineLevel="0" collapsed="false">
      <c r="A55" s="21"/>
      <c r="B55" s="22" t="str">
        <f aca="false">CONCATENATE(C55,"  =  ","'",D55)</f>
        <v>PoissonRatio_NearFarReceivers  =  'Analysis, R1-R2'!$S:$S</v>
      </c>
      <c r="C55" s="23" t="s">
        <v>71</v>
      </c>
      <c r="D55" s="23" t="s">
        <v>72</v>
      </c>
    </row>
    <row r="56" customFormat="false" ht="12.75" hidden="false" customHeight="false" outlineLevel="0" collapsed="false">
      <c r="A56" s="21"/>
      <c r="B56" s="22" t="str">
        <f aca="false">CONCATENATE(C56,"  =  ","'",D56)</f>
        <v>PoissonRatio_SourceNearReceiver  =  'Analysis, S-R1'!$Q:$Q</v>
      </c>
      <c r="C56" s="23" t="s">
        <v>73</v>
      </c>
      <c r="D56" s="23" t="s">
        <v>74</v>
      </c>
    </row>
    <row r="57" customFormat="false" ht="12.75" hidden="false" customHeight="false" outlineLevel="0" collapsed="false">
      <c r="A57" s="21"/>
      <c r="B57" s="22" t="str">
        <f aca="false">CONCATENATE(C57,"  =  ","'",D57)</f>
        <v>Vertical_Average  =  'Analysis, R1-R2'!$N:$N</v>
      </c>
      <c r="C57" s="23" t="s">
        <v>75</v>
      </c>
      <c r="D57" s="23" t="s">
        <v>76</v>
      </c>
    </row>
    <row r="58" customFormat="false" ht="12.75" hidden="false" customHeight="false" outlineLevel="0" collapsed="false">
      <c r="A58" s="21"/>
      <c r="B58" s="22" t="str">
        <f aca="false">CONCATENATE(C58,"  =  ","'",D58)</f>
        <v>Vp_NearFarReceivers  =  'Analysis, R1-R2'!$P:$P</v>
      </c>
      <c r="C58" s="23" t="s">
        <v>77</v>
      </c>
      <c r="D58" s="23" t="s">
        <v>78</v>
      </c>
    </row>
    <row r="59" customFormat="false" ht="12.75" hidden="false" customHeight="false" outlineLevel="0" collapsed="false">
      <c r="A59" s="21"/>
      <c r="B59" s="22" t="str">
        <f aca="false">CONCATENATE(C59,"  =  ","'",D59)</f>
        <v>Vp_SourceNearReceiver  =  'Analysis, S-R1'!$N:$N</v>
      </c>
      <c r="C59" s="23" t="s">
        <v>79</v>
      </c>
      <c r="D59" s="23" t="s">
        <v>80</v>
      </c>
    </row>
    <row r="60" customFormat="false" ht="12.75" hidden="false" customHeight="false" outlineLevel="0" collapsed="false">
      <c r="A60" s="21"/>
      <c r="B60" s="22" t="str">
        <f aca="false">CONCATENATE(C60,"  =  ","'",D60)</f>
        <v>Vs_NearFarReceivers  =  'Analysis, R1-R2'!$O:$O</v>
      </c>
      <c r="C60" s="23" t="s">
        <v>81</v>
      </c>
      <c r="D60" s="23" t="s">
        <v>82</v>
      </c>
    </row>
    <row r="61" customFormat="false" ht="12.75" hidden="false" customHeight="false" outlineLevel="0" collapsed="false">
      <c r="A61" s="21"/>
      <c r="B61" s="22" t="str">
        <f aca="false">CONCATENATE(C61,"  =  ","'",D61)</f>
        <v>Vs_SourceNearReceiver  =  'Analysis, S-R1'!$M:$M</v>
      </c>
      <c r="C61" s="23" t="s">
        <v>83</v>
      </c>
      <c r="D61" s="23" t="s">
        <v>84</v>
      </c>
    </row>
    <row r="62" customFormat="false" ht="12.75" hidden="false" customHeight="false" outlineLevel="0" collapsed="false">
      <c r="A62" s="21"/>
      <c r="B62" s="22" t="str">
        <f aca="false">CONCATENATE(C62,"  =  ","'",D62)</f>
        <v>Vs_TravelTime_RR  =  'Analysis, R1-R2'!$M:$M</v>
      </c>
      <c r="C62" s="23" t="s">
        <v>85</v>
      </c>
      <c r="D62" s="23" t="s">
        <v>86</v>
      </c>
    </row>
    <row r="63" customFormat="false" ht="12.75" hidden="false" customHeight="false" outlineLevel="0" collapsed="false">
      <c r="A63" s="21"/>
      <c r="B63" s="22" t="str">
        <f aca="false">CONCATENATE(C63,"  =  ","'",D63)</f>
        <v>Vp_TravelTime_RR  =  'Analysis, R1-R2'!$N:$N</v>
      </c>
      <c r="C63" s="23" t="s">
        <v>87</v>
      </c>
      <c r="D63" s="23" t="s">
        <v>76</v>
      </c>
    </row>
    <row r="64" customFormat="false" ht="12.75" hidden="false" customHeight="false" outlineLevel="0" collapsed="false">
      <c r="A64" s="24"/>
      <c r="B64" s="22" t="str">
        <f aca="false">CONCATENATE(C64,"  =  ","'",D64)</f>
        <v>Vs_TravelTime_SR  =  'Analysis, S-R1'!$K:$K</v>
      </c>
      <c r="C64" s="23" t="s">
        <v>88</v>
      </c>
      <c r="D64" s="23" t="s">
        <v>89</v>
      </c>
    </row>
    <row r="65" customFormat="false" ht="12.75" hidden="false" customHeight="false" outlineLevel="0" collapsed="false">
      <c r="A65" s="24"/>
      <c r="B65" s="22" t="str">
        <f aca="false">CONCATENATE(C65,"  =  ","'",D65)</f>
        <v>Vp_TravelTime_SR  =  'Analysis, S-R1'!$L:$L</v>
      </c>
      <c r="C65" s="23" t="s">
        <v>90</v>
      </c>
      <c r="D65" s="23" t="s">
        <v>91</v>
      </c>
    </row>
    <row r="66" customFormat="false" ht="12.75" hidden="false" customHeight="false" outlineLevel="0" collapsed="false">
      <c r="A66" s="24"/>
    </row>
    <row r="67" customFormat="false" ht="12.75" hidden="false" customHeight="false" outlineLevel="0" collapsed="false">
      <c r="A67" s="25"/>
      <c r="B67" s="20" t="s">
        <v>92</v>
      </c>
    </row>
    <row r="68" customFormat="false" ht="25.5" hidden="false" customHeight="false" outlineLevel="0" collapsed="false">
      <c r="B68" s="12" t="s">
        <v>93</v>
      </c>
    </row>
  </sheetData>
  <sheetProtection sheet="true" password="cc43" objects="true" scenarios="true"/>
  <printOptions headings="false" gridLines="false" gridLinesSet="true" horizontalCentered="false" verticalCentered="false"/>
  <pageMargins left="0.747916666666667" right="0.747916666666667" top="0.984027777777778" bottom="0.6" header="0.511811023622047" footer="0.4"/>
  <pageSetup paperSize="1" scale="100" fitToWidth="1" fitToHeight="10" pageOrder="downThenOver" orientation="portrait" blackAndWhite="false" draft="false" cellComments="none" horizontalDpi="300" verticalDpi="300" copies="1"/>
  <headerFooter differentFirst="false" differentOddEven="false">
    <oddHeader/>
    <oddFooter>&amp;L&amp;8&amp;F: &amp;A&amp;C&amp;8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449" activePane="bottomLeft" state="frozen"/>
      <selection pane="topLeft" activeCell="A1" activeCellId="0" sqref="A1"/>
      <selection pane="bottomLeft" activeCell="A458" activeCellId="0" sqref="A458:IV459"/>
    </sheetView>
  </sheetViews>
  <sheetFormatPr defaultColWidth="9.13671875" defaultRowHeight="12.75" zeroHeight="false" outlineLevelRow="0" outlineLevelCol="0"/>
  <cols>
    <col collapsed="false" customWidth="true" hidden="false" outlineLevel="0" max="1" min="1" style="204" width="10.41"/>
    <col collapsed="false" customWidth="true" hidden="false" outlineLevel="0" max="2" min="2" style="204" width="6.7"/>
    <col collapsed="false" customWidth="true" hidden="false" outlineLevel="0" max="3" min="3" style="204" width="11.56"/>
    <col collapsed="false" customWidth="true" hidden="false" outlineLevel="0" max="4" min="4" style="339" width="11.42"/>
    <col collapsed="false" customWidth="true" hidden="false" outlineLevel="0" max="5" min="5" style="52" width="8.56"/>
    <col collapsed="false" customWidth="true" hidden="false" outlineLevel="0" max="6" min="6" style="52" width="8.28"/>
    <col collapsed="false" customWidth="true" hidden="false" outlineLevel="0" max="7" min="7" style="52" width="8.56"/>
    <col collapsed="false" customWidth="true" hidden="false" outlineLevel="0" max="8" min="8" style="52" width="8.41"/>
    <col collapsed="false" customWidth="true" hidden="false" outlineLevel="0" max="9" min="9" style="52" width="6.28"/>
    <col collapsed="false" customWidth="true" hidden="false" outlineLevel="0" max="10" min="10" style="52" width="8.56"/>
    <col collapsed="false" customWidth="true" hidden="false" outlineLevel="0" max="11" min="11" style="52" width="8.28"/>
    <col collapsed="false" customWidth="true" hidden="false" outlineLevel="0" max="12" min="12" style="52" width="8.56"/>
    <col collapsed="false" customWidth="true" hidden="false" outlineLevel="0" max="13" min="13" style="52" width="8.28"/>
    <col collapsed="false" customWidth="true" hidden="false" outlineLevel="0" max="14" min="14" style="52" width="6.28"/>
    <col collapsed="false" customWidth="true" hidden="false" outlineLevel="0" max="15" min="15" style="52" width="8.56"/>
    <col collapsed="false" customWidth="true" hidden="false" outlineLevel="0" max="16" min="16" style="52" width="8.28"/>
    <col collapsed="false" customWidth="true" hidden="false" outlineLevel="0" max="17" min="17" style="52" width="8.56"/>
    <col collapsed="false" customWidth="true" hidden="false" outlineLevel="0" max="18" min="18" style="52" width="8.28"/>
    <col collapsed="false" customWidth="true" hidden="false" outlineLevel="0" max="19" min="19" style="52" width="6.28"/>
    <col collapsed="false" customWidth="true" hidden="false" outlineLevel="0" max="20" min="20" style="52" width="8.56"/>
    <col collapsed="false" customWidth="true" hidden="false" outlineLevel="0" max="21" min="21" style="52" width="8.28"/>
    <col collapsed="false" customWidth="true" hidden="false" outlineLevel="0" max="22" min="22" style="52" width="8.56"/>
    <col collapsed="false" customWidth="true" hidden="false" outlineLevel="0" max="23" min="23" style="52" width="8.28"/>
    <col collapsed="false" customWidth="true" hidden="false" outlineLevel="0" max="24" min="24" style="52" width="6.28"/>
    <col collapsed="false" customWidth="true" hidden="false" outlineLevel="0" max="25" min="25" style="52" width="8.56"/>
    <col collapsed="false" customWidth="true" hidden="false" outlineLevel="0" max="26" min="26" style="52" width="8.28"/>
    <col collapsed="false" customWidth="true" hidden="false" outlineLevel="0" max="27" min="27" style="52" width="8.56"/>
    <col collapsed="false" customWidth="true" hidden="false" outlineLevel="0" max="28" min="28" style="52" width="8.28"/>
    <col collapsed="false" customWidth="true" hidden="false" outlineLevel="0" max="29" min="29" style="52" width="6.28"/>
    <col collapsed="false" customWidth="true" hidden="false" outlineLevel="0" max="30" min="30" style="52" width="8.56"/>
    <col collapsed="false" customWidth="true" hidden="false" outlineLevel="0" max="31" min="31" style="52" width="8.28"/>
    <col collapsed="false" customWidth="true" hidden="false" outlineLevel="0" max="32" min="32" style="52" width="8.56"/>
    <col collapsed="false" customWidth="true" hidden="false" outlineLevel="0" max="33" min="33" style="52" width="8.28"/>
    <col collapsed="false" customWidth="true" hidden="false" outlineLevel="0" max="34" min="34" style="52" width="6.28"/>
    <col collapsed="false" customWidth="true" hidden="false" outlineLevel="0" max="35" min="35" style="52" width="8.56"/>
    <col collapsed="false" customWidth="true" hidden="false" outlineLevel="0" max="36" min="36" style="12" width="8.28"/>
    <col collapsed="false" customWidth="true" hidden="false" outlineLevel="0" max="37" min="37" style="12" width="8.56"/>
    <col collapsed="false" customWidth="true" hidden="false" outlineLevel="0" max="38" min="38" style="12" width="8.28"/>
    <col collapsed="false" customWidth="true" hidden="false" outlineLevel="0" max="39" min="39" style="52" width="6.28"/>
    <col collapsed="false" customWidth="true" hidden="false" outlineLevel="0" max="40" min="40" style="11" width="8.56"/>
    <col collapsed="false" customWidth="true" hidden="false" outlineLevel="0" max="41" min="41" style="11" width="8.28"/>
    <col collapsed="false" customWidth="true" hidden="false" outlineLevel="0" max="42" min="42" style="11" width="8.56"/>
    <col collapsed="false" customWidth="true" hidden="false" outlineLevel="0" max="43" min="43" style="11" width="8.28"/>
    <col collapsed="false" customWidth="true" hidden="false" outlineLevel="0" max="44" min="44" style="52" width="6.28"/>
    <col collapsed="false" customWidth="true" hidden="false" outlineLevel="0" max="45" min="45" style="11" width="8.56"/>
    <col collapsed="false" customWidth="true" hidden="false" outlineLevel="0" max="46" min="46" style="11" width="8.28"/>
    <col collapsed="false" customWidth="true" hidden="false" outlineLevel="0" max="47" min="47" style="11" width="8.56"/>
    <col collapsed="false" customWidth="true" hidden="false" outlineLevel="0" max="48" min="48" style="11" width="8.28"/>
    <col collapsed="false" customWidth="true" hidden="false" outlineLevel="0" max="49" min="49" style="52" width="6.28"/>
    <col collapsed="false" customWidth="false" hidden="false" outlineLevel="0" max="257" min="50" style="11" width="9.14"/>
  </cols>
  <sheetData>
    <row r="1" customFormat="false" ht="12.75" hidden="true" customHeight="false" outlineLevel="0" collapsed="false"/>
    <row r="2" s="207" customFormat="true" ht="15.75" hidden="true" customHeight="false" outlineLevel="0" collapsed="false">
      <c r="A2" s="208"/>
      <c r="B2" s="208"/>
      <c r="C2" s="208"/>
      <c r="D2" s="340"/>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210"/>
      <c r="AK2" s="210"/>
      <c r="AL2" s="210"/>
      <c r="AM2" s="58"/>
      <c r="AR2" s="58"/>
      <c r="AW2" s="58"/>
    </row>
    <row r="3" s="207" customFormat="true" ht="15.75" hidden="true" customHeight="false" outlineLevel="0" collapsed="false">
      <c r="A3" s="208"/>
      <c r="B3" s="208"/>
      <c r="C3" s="208"/>
      <c r="D3" s="340"/>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210"/>
      <c r="AK3" s="210"/>
      <c r="AL3" s="210"/>
      <c r="AM3" s="58"/>
      <c r="AR3" s="58"/>
      <c r="AW3" s="58"/>
    </row>
    <row r="4" customFormat="false" ht="12.75" hidden="true" customHeight="false" outlineLevel="0" collapsed="false"/>
    <row r="5" customFormat="false" ht="15.75" hidden="false" customHeight="true" outlineLevel="0" collapsed="false">
      <c r="A5" s="211" t="s">
        <v>157</v>
      </c>
      <c r="B5" s="211"/>
      <c r="C5" s="211"/>
      <c r="D5" s="211"/>
      <c r="E5" s="211"/>
      <c r="F5" s="211"/>
      <c r="G5" s="211"/>
      <c r="H5" s="211"/>
      <c r="I5" s="341"/>
      <c r="N5" s="341"/>
      <c r="S5" s="341"/>
      <c r="X5" s="341"/>
      <c r="AC5" s="341"/>
      <c r="AH5" s="341"/>
      <c r="AM5" s="341"/>
      <c r="AR5" s="341"/>
      <c r="AW5" s="341"/>
    </row>
    <row r="6" customFormat="false" ht="15.75" hidden="false" customHeight="true" outlineLevel="0" collapsed="false">
      <c r="A6" s="212" t="s">
        <v>768</v>
      </c>
      <c r="B6" s="212"/>
      <c r="C6" s="212"/>
      <c r="D6" s="212"/>
      <c r="E6" s="212"/>
      <c r="F6" s="212"/>
      <c r="G6" s="212"/>
      <c r="H6" s="212"/>
      <c r="I6" s="208"/>
      <c r="N6" s="208"/>
      <c r="S6" s="208"/>
      <c r="X6" s="208"/>
      <c r="AC6" s="208"/>
      <c r="AH6" s="208"/>
      <c r="AM6" s="208"/>
      <c r="AR6" s="208"/>
      <c r="AW6" s="208"/>
    </row>
    <row r="7" customFormat="false" ht="15.75" hidden="false" customHeight="true" outlineLevel="0" collapsed="false">
      <c r="A7" s="212" t="str">
        <f aca="false">CONCATENATE("Based on Simulated Downhole Travel Times for ",'Data, R1-R2'!A5)</f>
        <v>Based on Simulated Downhole Travel Times for B-11GEO</v>
      </c>
      <c r="B7" s="212"/>
      <c r="C7" s="212"/>
      <c r="D7" s="212"/>
      <c r="E7" s="212"/>
      <c r="F7" s="212"/>
      <c r="G7" s="212"/>
      <c r="H7" s="212"/>
      <c r="I7" s="212"/>
      <c r="J7" s="212"/>
    </row>
    <row r="8" customFormat="false" ht="13.5" hidden="false" customHeight="false" outlineLevel="0" collapsed="false">
      <c r="D8" s="2" t="s">
        <v>1</v>
      </c>
    </row>
    <row r="9" customFormat="false" ht="15" hidden="false" customHeight="true" outlineLevel="0" collapsed="false">
      <c r="A9" s="342" t="s">
        <v>700</v>
      </c>
      <c r="B9" s="342" t="s">
        <v>702</v>
      </c>
      <c r="C9" s="342"/>
      <c r="D9" s="343" t="s">
        <v>769</v>
      </c>
      <c r="E9" s="344" t="s">
        <v>770</v>
      </c>
      <c r="F9" s="344"/>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AT9" s="344"/>
      <c r="AU9" s="344"/>
      <c r="AV9" s="344"/>
      <c r="AW9" s="344"/>
    </row>
    <row r="10" s="231" customFormat="true" ht="15" hidden="false" customHeight="true" outlineLevel="0" collapsed="false">
      <c r="A10" s="342"/>
      <c r="B10" s="342" t="s">
        <v>771</v>
      </c>
      <c r="C10" s="342"/>
      <c r="D10" s="343"/>
      <c r="E10" s="345" t="s">
        <v>772</v>
      </c>
      <c r="F10" s="345"/>
      <c r="G10" s="345"/>
      <c r="H10" s="345"/>
      <c r="I10" s="345"/>
      <c r="J10" s="345" t="s">
        <v>773</v>
      </c>
      <c r="K10" s="345"/>
      <c r="L10" s="345"/>
      <c r="M10" s="345"/>
      <c r="N10" s="345"/>
      <c r="O10" s="345" t="s">
        <v>774</v>
      </c>
      <c r="P10" s="345"/>
      <c r="Q10" s="345"/>
      <c r="R10" s="345"/>
      <c r="S10" s="345"/>
      <c r="T10" s="345" t="s">
        <v>775</v>
      </c>
      <c r="U10" s="345"/>
      <c r="V10" s="345"/>
      <c r="W10" s="345"/>
      <c r="X10" s="345"/>
      <c r="Y10" s="345" t="s">
        <v>776</v>
      </c>
      <c r="Z10" s="345"/>
      <c r="AA10" s="345"/>
      <c r="AB10" s="345"/>
      <c r="AC10" s="345"/>
      <c r="AD10" s="345" t="s">
        <v>777</v>
      </c>
      <c r="AE10" s="345"/>
      <c r="AF10" s="345"/>
      <c r="AG10" s="345"/>
      <c r="AH10" s="345"/>
      <c r="AI10" s="345" t="s">
        <v>778</v>
      </c>
      <c r="AJ10" s="345"/>
      <c r="AK10" s="345"/>
      <c r="AL10" s="345"/>
      <c r="AM10" s="345"/>
      <c r="AN10" s="345" t="s">
        <v>779</v>
      </c>
      <c r="AO10" s="345"/>
      <c r="AP10" s="345"/>
      <c r="AQ10" s="345"/>
      <c r="AR10" s="345"/>
      <c r="AS10" s="345" t="s">
        <v>780</v>
      </c>
      <c r="AT10" s="345"/>
      <c r="AU10" s="345"/>
      <c r="AV10" s="345"/>
      <c r="AW10" s="345"/>
    </row>
    <row r="11" s="231" customFormat="true" ht="30" hidden="false" customHeight="true" outlineLevel="0" collapsed="false">
      <c r="A11" s="345" t="s">
        <v>781</v>
      </c>
      <c r="B11" s="342" t="s">
        <v>719</v>
      </c>
      <c r="C11" s="342" t="s">
        <v>178</v>
      </c>
      <c r="D11" s="343"/>
      <c r="E11" s="345" t="s">
        <v>782</v>
      </c>
      <c r="F11" s="345" t="s">
        <v>783</v>
      </c>
      <c r="G11" s="345" t="s">
        <v>784</v>
      </c>
      <c r="H11" s="345" t="s">
        <v>785</v>
      </c>
      <c r="I11" s="345" t="s">
        <v>700</v>
      </c>
      <c r="J11" s="345" t="s">
        <v>782</v>
      </c>
      <c r="K11" s="345" t="s">
        <v>783</v>
      </c>
      <c r="L11" s="345" t="s">
        <v>784</v>
      </c>
      <c r="M11" s="345" t="s">
        <v>785</v>
      </c>
      <c r="N11" s="345" t="s">
        <v>700</v>
      </c>
      <c r="O11" s="345" t="s">
        <v>782</v>
      </c>
      <c r="P11" s="345" t="s">
        <v>783</v>
      </c>
      <c r="Q11" s="345" t="s">
        <v>784</v>
      </c>
      <c r="R11" s="345" t="s">
        <v>785</v>
      </c>
      <c r="S11" s="345" t="s">
        <v>700</v>
      </c>
      <c r="T11" s="345" t="s">
        <v>782</v>
      </c>
      <c r="U11" s="345" t="s">
        <v>783</v>
      </c>
      <c r="V11" s="345" t="s">
        <v>784</v>
      </c>
      <c r="W11" s="345" t="s">
        <v>785</v>
      </c>
      <c r="X11" s="345" t="s">
        <v>700</v>
      </c>
      <c r="Y11" s="345" t="s">
        <v>782</v>
      </c>
      <c r="Z11" s="345" t="s">
        <v>783</v>
      </c>
      <c r="AA11" s="345" t="s">
        <v>784</v>
      </c>
      <c r="AB11" s="345" t="s">
        <v>785</v>
      </c>
      <c r="AC11" s="345" t="s">
        <v>700</v>
      </c>
      <c r="AD11" s="345" t="s">
        <v>782</v>
      </c>
      <c r="AE11" s="345" t="s">
        <v>783</v>
      </c>
      <c r="AF11" s="345" t="s">
        <v>784</v>
      </c>
      <c r="AG11" s="345" t="s">
        <v>785</v>
      </c>
      <c r="AH11" s="345" t="s">
        <v>700</v>
      </c>
      <c r="AI11" s="345" t="s">
        <v>782</v>
      </c>
      <c r="AJ11" s="345" t="s">
        <v>783</v>
      </c>
      <c r="AK11" s="345" t="s">
        <v>784</v>
      </c>
      <c r="AL11" s="345" t="s">
        <v>785</v>
      </c>
      <c r="AM11" s="345" t="s">
        <v>700</v>
      </c>
      <c r="AN11" s="345" t="s">
        <v>782</v>
      </c>
      <c r="AO11" s="345" t="s">
        <v>783</v>
      </c>
      <c r="AP11" s="345" t="s">
        <v>784</v>
      </c>
      <c r="AQ11" s="345" t="s">
        <v>785</v>
      </c>
      <c r="AR11" s="345" t="s">
        <v>700</v>
      </c>
      <c r="AS11" s="345" t="s">
        <v>782</v>
      </c>
      <c r="AT11" s="345" t="s">
        <v>783</v>
      </c>
      <c r="AU11" s="345" t="s">
        <v>784</v>
      </c>
      <c r="AV11" s="345" t="s">
        <v>785</v>
      </c>
      <c r="AW11" s="345" t="s">
        <v>700</v>
      </c>
    </row>
    <row r="12" s="231" customFormat="true" ht="15.6" hidden="false" customHeight="true" outlineLevel="0" collapsed="false">
      <c r="A12" s="346" t="s">
        <v>183</v>
      </c>
      <c r="B12" s="347" t="s">
        <v>187</v>
      </c>
      <c r="C12" s="347" t="s">
        <v>187</v>
      </c>
      <c r="D12" s="348"/>
      <c r="E12" s="347" t="s">
        <v>187</v>
      </c>
      <c r="F12" s="347" t="s">
        <v>786</v>
      </c>
      <c r="G12" s="347" t="s">
        <v>187</v>
      </c>
      <c r="H12" s="347" t="s">
        <v>786</v>
      </c>
      <c r="I12" s="347" t="s">
        <v>183</v>
      </c>
      <c r="J12" s="347" t="s">
        <v>187</v>
      </c>
      <c r="K12" s="347" t="s">
        <v>786</v>
      </c>
      <c r="L12" s="347" t="s">
        <v>187</v>
      </c>
      <c r="M12" s="347" t="s">
        <v>786</v>
      </c>
      <c r="N12" s="347" t="s">
        <v>183</v>
      </c>
      <c r="O12" s="347" t="s">
        <v>187</v>
      </c>
      <c r="P12" s="347" t="s">
        <v>786</v>
      </c>
      <c r="Q12" s="347" t="s">
        <v>187</v>
      </c>
      <c r="R12" s="347" t="s">
        <v>786</v>
      </c>
      <c r="S12" s="347" t="s">
        <v>183</v>
      </c>
      <c r="T12" s="347" t="s">
        <v>187</v>
      </c>
      <c r="U12" s="347" t="s">
        <v>786</v>
      </c>
      <c r="V12" s="347" t="s">
        <v>187</v>
      </c>
      <c r="W12" s="347" t="s">
        <v>786</v>
      </c>
      <c r="X12" s="347" t="s">
        <v>183</v>
      </c>
      <c r="Y12" s="347" t="s">
        <v>187</v>
      </c>
      <c r="Z12" s="347" t="s">
        <v>786</v>
      </c>
      <c r="AA12" s="347" t="s">
        <v>187</v>
      </c>
      <c r="AB12" s="347" t="s">
        <v>786</v>
      </c>
      <c r="AC12" s="347" t="s">
        <v>183</v>
      </c>
      <c r="AD12" s="347" t="s">
        <v>187</v>
      </c>
      <c r="AE12" s="347" t="s">
        <v>786</v>
      </c>
      <c r="AF12" s="347" t="s">
        <v>187</v>
      </c>
      <c r="AG12" s="347" t="s">
        <v>786</v>
      </c>
      <c r="AH12" s="347" t="s">
        <v>183</v>
      </c>
      <c r="AI12" s="347" t="s">
        <v>187</v>
      </c>
      <c r="AJ12" s="347" t="s">
        <v>786</v>
      </c>
      <c r="AK12" s="347" t="s">
        <v>187</v>
      </c>
      <c r="AL12" s="347" t="s">
        <v>786</v>
      </c>
      <c r="AM12" s="347" t="s">
        <v>183</v>
      </c>
      <c r="AN12" s="347" t="s">
        <v>187</v>
      </c>
      <c r="AO12" s="347" t="s">
        <v>786</v>
      </c>
      <c r="AP12" s="347" t="s">
        <v>187</v>
      </c>
      <c r="AQ12" s="347" t="s">
        <v>786</v>
      </c>
      <c r="AR12" s="347" t="s">
        <v>183</v>
      </c>
      <c r="AS12" s="347" t="s">
        <v>187</v>
      </c>
      <c r="AT12" s="347" t="s">
        <v>786</v>
      </c>
      <c r="AU12" s="347" t="s">
        <v>187</v>
      </c>
      <c r="AV12" s="347" t="s">
        <v>786</v>
      </c>
      <c r="AW12" s="347" t="s">
        <v>183</v>
      </c>
    </row>
    <row r="13" customFormat="false" ht="12.75" hidden="false" customHeight="false" outlineLevel="0" collapsed="false">
      <c r="A13" s="255" t="n">
        <f aca="false">'Analysis, R1-R2'!$D13</f>
        <v>59.88</v>
      </c>
      <c r="B13" s="349" t="n">
        <f aca="false">'Analysis, R1-R2'!M13</f>
        <v>30</v>
      </c>
      <c r="C13" s="350" t="n">
        <f aca="false">'Analysis, R1-R2'!N13</f>
        <v>10</v>
      </c>
      <c r="D13" s="351" t="n">
        <v>0</v>
      </c>
      <c r="E13" s="352" t="str">
        <f aca="false">IF($D13=1,$B13,"")</f>
        <v/>
      </c>
      <c r="F13" s="353"/>
      <c r="G13" s="354" t="str">
        <f aca="false">IF($D13=1,$C13,"")</f>
        <v/>
      </c>
      <c r="H13" s="353"/>
      <c r="I13" s="353"/>
      <c r="J13" s="354" t="str">
        <f aca="false">IF($D13=2,$B13,"")</f>
        <v/>
      </c>
      <c r="K13" s="170"/>
      <c r="L13" s="354" t="str">
        <f aca="false">IF($D13=2,$C13,"")</f>
        <v/>
      </c>
      <c r="M13" s="355"/>
      <c r="N13" s="353"/>
      <c r="O13" s="354" t="str">
        <f aca="false">IF($D13=3,$B13,"")</f>
        <v/>
      </c>
      <c r="P13" s="353"/>
      <c r="Q13" s="354" t="str">
        <f aca="false">IF($D13=3,$C13,"")</f>
        <v/>
      </c>
      <c r="R13" s="353"/>
      <c r="S13" s="353"/>
      <c r="T13" s="354" t="str">
        <f aca="false">IF($D13=4,$B13,"")</f>
        <v/>
      </c>
      <c r="U13" s="353"/>
      <c r="V13" s="354" t="str">
        <f aca="false">IF($D13=4,$C13,"")</f>
        <v/>
      </c>
      <c r="W13" s="353"/>
      <c r="X13" s="353"/>
      <c r="Y13" s="354" t="str">
        <f aca="false">IF($D13=5,$B13,"")</f>
        <v/>
      </c>
      <c r="Z13" s="353"/>
      <c r="AA13" s="354" t="str">
        <f aca="false">IF($D13=5,$C13,"")</f>
        <v/>
      </c>
      <c r="AB13" s="353"/>
      <c r="AC13" s="353"/>
      <c r="AD13" s="354" t="str">
        <f aca="false">IF($D13=6,$B13,"")</f>
        <v/>
      </c>
      <c r="AE13" s="353"/>
      <c r="AF13" s="354" t="str">
        <f aca="false">IF($D13=6,$C13,"")</f>
        <v/>
      </c>
      <c r="AG13" s="353"/>
      <c r="AH13" s="353"/>
      <c r="AI13" s="354" t="str">
        <f aca="false">IF($D13=7,$B13,"")</f>
        <v/>
      </c>
      <c r="AJ13" s="353"/>
      <c r="AK13" s="354" t="str">
        <f aca="false">IF($D13=7,$C13,"")</f>
        <v/>
      </c>
      <c r="AL13" s="353"/>
      <c r="AM13" s="353"/>
      <c r="AN13" s="354" t="str">
        <f aca="false">IF($D13=8,$B13,"")</f>
        <v/>
      </c>
      <c r="AO13" s="353"/>
      <c r="AP13" s="354" t="str">
        <f aca="false">IF($D13=8,$C13,"")</f>
        <v/>
      </c>
      <c r="AQ13" s="353"/>
      <c r="AR13" s="353"/>
      <c r="AS13" s="354" t="str">
        <f aca="false">IF($D13=9,$B13,"")</f>
        <v/>
      </c>
      <c r="AT13" s="353"/>
      <c r="AU13" s="354" t="str">
        <f aca="false">IF($D13=9,$C13,"")</f>
        <v/>
      </c>
      <c r="AV13" s="353"/>
      <c r="AW13" s="353"/>
    </row>
    <row r="14" customFormat="false" ht="14.25" hidden="false" customHeight="true" outlineLevel="0" collapsed="false">
      <c r="A14" s="255" t="n">
        <f aca="false">'Analysis, R1-R2'!$D14</f>
        <v>61.52</v>
      </c>
      <c r="B14" s="258" t="n">
        <f aca="false">'Analysis, R1-R2'!M14</f>
        <v>31.2792</v>
      </c>
      <c r="C14" s="356" t="n">
        <f aca="false">'Analysis, R1-R2'!N14</f>
        <v>10.3936</v>
      </c>
      <c r="D14" s="351" t="n">
        <v>1</v>
      </c>
      <c r="E14" s="357" t="n">
        <f aca="false">IF($D14=1,$B14,"")</f>
        <v>31.2792</v>
      </c>
      <c r="F14" s="170" t="n">
        <f aca="false">IF($D14=1,1000*SLOPE('Analysis, Layered Model'!$A$14:$A$1329,E$14:E$1329),"")</f>
        <v>1408.21564626136</v>
      </c>
      <c r="G14" s="358" t="n">
        <f aca="false">IF($D14=1,$C14,"")</f>
        <v>10.3936</v>
      </c>
      <c r="H14" s="170" t="n">
        <f aca="false">IF($D14=1,1000*SLOPE('Analysis, Layered Model'!$A$14:$A$1329,G$14:G$1329),"")</f>
        <v>5253.29651810089</v>
      </c>
      <c r="I14" s="139" t="n">
        <f aca="false">IF(F14="","",$A14)</f>
        <v>61.52</v>
      </c>
      <c r="J14" s="358" t="str">
        <f aca="false">IF($D14=2,$B14,IF(AND($D14=1,$D15=2),$B14,""))</f>
        <v/>
      </c>
      <c r="K14" s="170" t="str">
        <f aca="false">IF(NOT(J14=""),1000*SLOPE('Analysis, Layered Model'!$A$14:$A$1329,J$14:J$1329),"")</f>
        <v/>
      </c>
      <c r="L14" s="358" t="str">
        <f aca="false">IF($D14=2,$C14,IF(AND($D14=1,$D15=2),$C14,""))</f>
        <v/>
      </c>
      <c r="M14" s="170" t="str">
        <f aca="false">IF(NOT(L14=""),1000*SLOPE('Analysis, Layered Model'!$A$14:$A$1329,L$14:L$1329),"")</f>
        <v/>
      </c>
      <c r="N14" s="139" t="str">
        <f aca="false">IF(K14="","",$A14)</f>
        <v/>
      </c>
      <c r="O14" s="358" t="str">
        <f aca="false">IF($D14=3,$B14,IF(AND($D14=2,$D15=3),$B14,""))</f>
        <v/>
      </c>
      <c r="P14" s="170" t="str">
        <f aca="false">IF(NOT(O14=""),1000*SLOPE('Analysis, Layered Model'!$A$14:$A$1329,O$14:O$1329),"")</f>
        <v/>
      </c>
      <c r="Q14" s="358" t="str">
        <f aca="false">IF($D14=3,$C14,IF(AND($D14=2,$D15=3),$C14,""))</f>
        <v/>
      </c>
      <c r="R14" s="170" t="str">
        <f aca="false">IF(NOT(Q14=""),1000*SLOPE('Analysis, Layered Model'!$A$14:$A$1329,Q$14:Q$1329),"")</f>
        <v/>
      </c>
      <c r="S14" s="139" t="str">
        <f aca="false">IF(P14="","",$A14)</f>
        <v/>
      </c>
      <c r="T14" s="358" t="str">
        <f aca="false">IF($D14=4,$B14,IF(AND($D14=3,$D15=4),$B14,""))</f>
        <v/>
      </c>
      <c r="U14" s="170" t="str">
        <f aca="false">IF(NOT(T14=""),1000*SLOPE('Analysis, Layered Model'!$A$14:$A$1329,T$14:T$1329),"")</f>
        <v/>
      </c>
      <c r="V14" s="358" t="str">
        <f aca="false">IF($D14=4,$C14,IF(AND($D14=3,$D15=4),$C14,""))</f>
        <v/>
      </c>
      <c r="W14" s="170" t="str">
        <f aca="false">IF(NOT(V14=""),1000*SLOPE('Analysis, Layered Model'!$A$14:$A$1329,V$14:V$1329),"")</f>
        <v/>
      </c>
      <c r="X14" s="139" t="str">
        <f aca="false">IF(U14="","",$A14)</f>
        <v/>
      </c>
      <c r="Y14" s="358" t="str">
        <f aca="false">IF($D14=5,$B14,IF(AND($D14=4,$D15=5),$B14,""))</f>
        <v/>
      </c>
      <c r="Z14" s="170" t="str">
        <f aca="false">IF(NOT(Y14=""),1000*SLOPE('Analysis, Layered Model'!$A$14:$A$1329,Y$14:Y$1329),"")</f>
        <v/>
      </c>
      <c r="AA14" s="358" t="str">
        <f aca="false">IF($D14=5,$C14,IF(AND($D14=4,$D15=5),$C14,""))</f>
        <v/>
      </c>
      <c r="AB14" s="170" t="str">
        <f aca="false">IF(NOT(AA14=""),1000*SLOPE('Analysis, Layered Model'!$A$14:$A$1329,AA$14:AA$1329),"")</f>
        <v/>
      </c>
      <c r="AC14" s="139" t="str">
        <f aca="false">IF(Z14="","",$A14)</f>
        <v/>
      </c>
      <c r="AD14" s="358" t="str">
        <f aca="false">IF($D14=6,$B14,IF(AND($D14=5,$D15=6),$B14,""))</f>
        <v/>
      </c>
      <c r="AE14" s="170" t="str">
        <f aca="false">IF(NOT(AD14=""),1000*SLOPE('Analysis, Layered Model'!$A$14:$A$1329,AD$14:AD$1329),"")</f>
        <v/>
      </c>
      <c r="AF14" s="358" t="str">
        <f aca="false">IF($D14=6,$C14,IF(AND($D14=5,$D15=6),$C14,""))</f>
        <v/>
      </c>
      <c r="AG14" s="170" t="str">
        <f aca="false">IF(NOT(AF14=""),1000*SLOPE('Analysis, Layered Model'!$A$14:$A$1329,AF$14:AF$1329),"")</f>
        <v/>
      </c>
      <c r="AH14" s="139" t="str">
        <f aca="false">IF(AE14="","",$A14)</f>
        <v/>
      </c>
      <c r="AI14" s="358" t="str">
        <f aca="false">IF($D14=7,$B14,IF(AND($D14=6,$D15=7),$B14,""))</f>
        <v/>
      </c>
      <c r="AJ14" s="170" t="str">
        <f aca="false">IF(NOT(AI14=""),1000*SLOPE('Analysis, Layered Model'!$A$14:$A$1329,AI$14:AI$1329),"")</f>
        <v/>
      </c>
      <c r="AK14" s="358" t="str">
        <f aca="false">IF($D14=7,$C14,IF(AND($D14=6,$D15=7),$C14,""))</f>
        <v/>
      </c>
      <c r="AL14" s="170" t="str">
        <f aca="false">IF(NOT(AK14=""),1000*SLOPE('Analysis, Layered Model'!$A$14:$A$1329,AK$14:AK$1329),"")</f>
        <v/>
      </c>
      <c r="AM14" s="139" t="str">
        <f aca="false">IF(AJ14="","",$A14)</f>
        <v/>
      </c>
      <c r="AN14" s="358" t="str">
        <f aca="false">IF($D14=8,$B14,IF(AND($D14=7,$D15=8),$B14,""))</f>
        <v/>
      </c>
      <c r="AO14" s="170" t="str">
        <f aca="false">IF(NOT(AN14=""),1000*SLOPE('Analysis, Layered Model'!$A$14:$A$1329,AN$14:AN$1329),"")</f>
        <v/>
      </c>
      <c r="AP14" s="358" t="str">
        <f aca="false">IF($D14=8,$C14,IF(AND($D14=7,$D15=8),$C14,""))</f>
        <v/>
      </c>
      <c r="AQ14" s="170" t="str">
        <f aca="false">IF(NOT(AP14=""),1000*SLOPE('Analysis, Layered Model'!$A$14:$A$1329,AP$14:AP$1329),"")</f>
        <v/>
      </c>
      <c r="AR14" s="139" t="str">
        <f aca="false">IF(AO14="","",$A14)</f>
        <v/>
      </c>
      <c r="AS14" s="358" t="str">
        <f aca="false">IF($D14=9,$B14,IF(AND($D14=8,$D15=9),$B14,""))</f>
        <v/>
      </c>
      <c r="AT14" s="170" t="str">
        <f aca="false">IF(NOT(AS14=""),1000*SLOPE('Analysis, Layered Model'!$A$14:$A$1329,AS$14:AS$1329),"")</f>
        <v/>
      </c>
      <c r="AU14" s="358" t="str">
        <f aca="false">IF($D14=9,$C14,IF(AND($D14=8,$D15=9),$C14,""))</f>
        <v/>
      </c>
      <c r="AV14" s="170" t="str">
        <f aca="false">IF(NOT(AU14=""),1000*SLOPE('Analysis, Layered Model'!$A$14:$A$1329,AU$14:AU$1329),"")</f>
        <v/>
      </c>
      <c r="AW14" s="359" t="str">
        <f aca="false">IF(AT14="","",$A14)</f>
        <v/>
      </c>
    </row>
    <row r="15" customFormat="false" ht="15" hidden="false" customHeight="true" outlineLevel="0" collapsed="false">
      <c r="A15" s="255" t="n">
        <f aca="false">'Analysis, R1-R2'!D15</f>
        <v>63.16</v>
      </c>
      <c r="B15" s="258" t="n">
        <f aca="false">'Analysis, R1-R2'!M15</f>
        <v>32.3001</v>
      </c>
      <c r="C15" s="356" t="n">
        <f aca="false">'Analysis, R1-R2'!N15</f>
        <v>10.74292</v>
      </c>
      <c r="D15" s="351" t="n">
        <v>1</v>
      </c>
      <c r="E15" s="357" t="n">
        <f aca="false">IF($D15=1,$B15,"")</f>
        <v>32.3001</v>
      </c>
      <c r="F15" s="170" t="n">
        <f aca="false">IF($D15=1,1000*SLOPE('Analysis, Layered Model'!$A$14:$A$1329,E$14:E$1329),"")</f>
        <v>1408.21564626136</v>
      </c>
      <c r="G15" s="358" t="n">
        <f aca="false">IF($D15=1,$C15,"")</f>
        <v>10.74292</v>
      </c>
      <c r="H15" s="170" t="n">
        <f aca="false">IF($D15=1,1000*SLOPE('Analysis, Layered Model'!$A$14:$A$1329,G$14:G$1329),"")</f>
        <v>5253.29651810089</v>
      </c>
      <c r="I15" s="139" t="n">
        <f aca="false">IF(F15="","",$A15)</f>
        <v>63.16</v>
      </c>
      <c r="J15" s="358" t="str">
        <f aca="false">IF($D15=2,$B15,IF(AND($D15=1,$D16=2),$B15,""))</f>
        <v/>
      </c>
      <c r="K15" s="170" t="str">
        <f aca="false">IF(NOT(J15=""),1000*SLOPE('Analysis, Layered Model'!$A$14:$A$1329,J$14:J$1329),"")</f>
        <v/>
      </c>
      <c r="L15" s="358" t="str">
        <f aca="false">IF($D15=2,$C15,IF(AND($D15=1,$D16=2),$C15,""))</f>
        <v/>
      </c>
      <c r="M15" s="170" t="str">
        <f aca="false">IF(NOT(L15=""),1000*SLOPE('Analysis, Layered Model'!$A$14:$A$1329,L$14:L$1329),"")</f>
        <v/>
      </c>
      <c r="N15" s="139" t="str">
        <f aca="false">IF(K15="","",$A15)</f>
        <v/>
      </c>
      <c r="O15" s="358" t="str">
        <f aca="false">IF($D15=3,$B15,IF(AND($D15=2,$D16=3),$B15,""))</f>
        <v/>
      </c>
      <c r="P15" s="170" t="str">
        <f aca="false">IF(NOT(O15=""),1000*SLOPE('Analysis, Layered Model'!$A$14:$A$1329,O$14:O$1329),"")</f>
        <v/>
      </c>
      <c r="Q15" s="358" t="str">
        <f aca="false">IF($D15=3,$C15,IF(AND($D15=2,$D16=3),$C15,""))</f>
        <v/>
      </c>
      <c r="R15" s="170" t="str">
        <f aca="false">IF(NOT(Q15=""),1000*SLOPE('Analysis, Layered Model'!$A$14:$A$1329,Q$14:Q$1329),"")</f>
        <v/>
      </c>
      <c r="S15" s="139" t="str">
        <f aca="false">IF(P15="","",$A15)</f>
        <v/>
      </c>
      <c r="T15" s="358" t="str">
        <f aca="false">IF($D15=4,$B15,IF(AND($D15=3,$D16=4),$B15,""))</f>
        <v/>
      </c>
      <c r="U15" s="170" t="str">
        <f aca="false">IF(NOT(T15=""),1000*SLOPE('Analysis, Layered Model'!$A$14:$A$1329,T$14:T$1329),"")</f>
        <v/>
      </c>
      <c r="V15" s="358" t="str">
        <f aca="false">IF($D15=4,$C15,IF(AND($D15=3,$D16=4),$C15,""))</f>
        <v/>
      </c>
      <c r="W15" s="170" t="str">
        <f aca="false">IF(NOT(V15=""),1000*SLOPE('Analysis, Layered Model'!$A$14:$A$1329,V$14:V$1329),"")</f>
        <v/>
      </c>
      <c r="X15" s="139" t="str">
        <f aca="false">IF(U15="","",$A15)</f>
        <v/>
      </c>
      <c r="Y15" s="358" t="str">
        <f aca="false">IF($D15=5,$B15,IF(AND($D15=4,$D16=5),$B15,""))</f>
        <v/>
      </c>
      <c r="Z15" s="170" t="str">
        <f aca="false">IF(NOT(Y15=""),1000*SLOPE('Analysis, Layered Model'!$A$14:$A$1329,Y$14:Y$1329),"")</f>
        <v/>
      </c>
      <c r="AA15" s="358" t="str">
        <f aca="false">IF($D15=5,$C15,IF(AND($D15=4,$D16=5),$C15,""))</f>
        <v/>
      </c>
      <c r="AB15" s="170" t="str">
        <f aca="false">IF(NOT(AA15=""),1000*SLOPE('Analysis, Layered Model'!$A$14:$A$1329,AA$14:AA$1329),"")</f>
        <v/>
      </c>
      <c r="AC15" s="139" t="str">
        <f aca="false">IF(Z15="","",$A15)</f>
        <v/>
      </c>
      <c r="AD15" s="358" t="str">
        <f aca="false">IF($D15=6,$B15,IF(AND($D15=5,$D16=6),$B15,""))</f>
        <v/>
      </c>
      <c r="AE15" s="170" t="str">
        <f aca="false">IF(NOT(AD15=""),1000*SLOPE('Analysis, Layered Model'!$A$14:$A$1329,AD$14:AD$1329),"")</f>
        <v/>
      </c>
      <c r="AF15" s="358" t="str">
        <f aca="false">IF($D15=6,$C15,IF(AND($D15=5,$D16=6),$C15,""))</f>
        <v/>
      </c>
      <c r="AG15" s="170" t="str">
        <f aca="false">IF(NOT(AF15=""),1000*SLOPE('Analysis, Layered Model'!$A$14:$A$1329,AF$14:AF$1329),"")</f>
        <v/>
      </c>
      <c r="AH15" s="139" t="str">
        <f aca="false">IF(AE15="","",$A15)</f>
        <v/>
      </c>
      <c r="AI15" s="358" t="str">
        <f aca="false">IF($D15=7,$B15,IF(AND($D15=6,$D16=7),$B15,""))</f>
        <v/>
      </c>
      <c r="AJ15" s="170" t="str">
        <f aca="false">IF(NOT(AI15=""),1000*SLOPE('Analysis, Layered Model'!$A$14:$A$1329,AI$14:AI$1329),"")</f>
        <v/>
      </c>
      <c r="AK15" s="358" t="str">
        <f aca="false">IF($D15=7,$C15,IF(AND($D15=6,$D16=7),$C15,""))</f>
        <v/>
      </c>
      <c r="AL15" s="170" t="str">
        <f aca="false">IF(NOT(AK15=""),1000*SLOPE('Analysis, Layered Model'!$A$14:$A$1329,AK$14:AK$1329),"")</f>
        <v/>
      </c>
      <c r="AM15" s="139" t="str">
        <f aca="false">IF(AJ15="","",$A15)</f>
        <v/>
      </c>
      <c r="AN15" s="358" t="str">
        <f aca="false">IF($D15=8,$B15,IF(AND($D15=7,$D16=8),$B15,""))</f>
        <v/>
      </c>
      <c r="AO15" s="170" t="str">
        <f aca="false">IF(NOT(AN15=""),1000*SLOPE('Analysis, Layered Model'!$A$14:$A$1329,AN$14:AN$1329),"")</f>
        <v/>
      </c>
      <c r="AP15" s="358" t="str">
        <f aca="false">IF($D15=8,$C15,IF(AND($D15=7,$D16=8),$C15,""))</f>
        <v/>
      </c>
      <c r="AQ15" s="170" t="str">
        <f aca="false">IF(NOT(AP15=""),1000*SLOPE('Analysis, Layered Model'!$A$14:$A$1329,AP$14:AP$1329),"")</f>
        <v/>
      </c>
      <c r="AR15" s="139" t="str">
        <f aca="false">IF(AO15="","",$A15)</f>
        <v/>
      </c>
      <c r="AS15" s="358" t="str">
        <f aca="false">IF($D15=9,$B15,IF(AND($D15=8,$D16=9),$B15,""))</f>
        <v/>
      </c>
      <c r="AT15" s="170" t="str">
        <f aca="false">IF(NOT(AS15=""),1000*SLOPE('Analysis, Layered Model'!$A$14:$A$1329,AS$14:AS$1329),"")</f>
        <v/>
      </c>
      <c r="AU15" s="358" t="str">
        <f aca="false">IF($D15=9,$C15,IF(AND($D15=8,$D16=9),$C15,""))</f>
        <v/>
      </c>
      <c r="AV15" s="170" t="str">
        <f aca="false">IF(NOT(AU15=""),1000*SLOPE('Analysis, Layered Model'!$A$14:$A$1329,AU$14:AU$1329),"")</f>
        <v/>
      </c>
      <c r="AW15" s="359" t="str">
        <f aca="false">IF(AT15="","",$A15)</f>
        <v/>
      </c>
    </row>
    <row r="16" customFormat="false" ht="12.75" hidden="false" customHeight="false" outlineLevel="0" collapsed="false">
      <c r="A16" s="255" t="n">
        <f aca="false">'Analysis, R1-R2'!D16</f>
        <v>64.8</v>
      </c>
      <c r="B16" s="258" t="n">
        <f aca="false">'Analysis, R1-R2'!M16</f>
        <v>33.38004</v>
      </c>
      <c r="C16" s="356" t="n">
        <f aca="false">'Analysis, R1-R2'!N16</f>
        <v>11.08732</v>
      </c>
      <c r="D16" s="351" t="n">
        <v>1</v>
      </c>
      <c r="E16" s="357" t="n">
        <f aca="false">IF($D16=1,$B16,"")</f>
        <v>33.38004</v>
      </c>
      <c r="F16" s="170" t="n">
        <f aca="false">IF($D16=1,1000*SLOPE('Analysis, Layered Model'!$A$14:$A$1329,E$14:E$1329),"")</f>
        <v>1408.21564626136</v>
      </c>
      <c r="G16" s="358" t="n">
        <f aca="false">IF($D16=1,$C16,"")</f>
        <v>11.08732</v>
      </c>
      <c r="H16" s="170" t="n">
        <f aca="false">IF($D16=1,1000*SLOPE('Analysis, Layered Model'!$A$14:$A$1329,G$14:G$1329),"")</f>
        <v>5253.29651810089</v>
      </c>
      <c r="I16" s="139" t="n">
        <f aca="false">IF(F16="","",$A16)</f>
        <v>64.8</v>
      </c>
      <c r="J16" s="358" t="str">
        <f aca="false">IF($D16=2,$B16,IF(AND($D16=1,$D17=2),$B16,""))</f>
        <v/>
      </c>
      <c r="K16" s="170" t="str">
        <f aca="false">IF(NOT(J16=""),1000*SLOPE('Analysis, Layered Model'!$A$14:$A$1329,J$14:J$1329),"")</f>
        <v/>
      </c>
      <c r="L16" s="358" t="str">
        <f aca="false">IF($D16=2,$C16,IF(AND($D16=1,$D17=2),$C16,""))</f>
        <v/>
      </c>
      <c r="M16" s="170" t="str">
        <f aca="false">IF(NOT(L16=""),1000*SLOPE('Analysis, Layered Model'!$A$14:$A$1329,L$14:L$1329),"")</f>
        <v/>
      </c>
      <c r="N16" s="139" t="str">
        <f aca="false">IF(K16="","",$A16)</f>
        <v/>
      </c>
      <c r="O16" s="358" t="str">
        <f aca="false">IF($D16=3,$B16,IF(AND($D16=2,$D17=3),$B16,""))</f>
        <v/>
      </c>
      <c r="P16" s="170" t="str">
        <f aca="false">IF(NOT(O16=""),1000*SLOPE('Analysis, Layered Model'!$A$14:$A$1329,O$14:O$1329),"")</f>
        <v/>
      </c>
      <c r="Q16" s="358" t="str">
        <f aca="false">IF($D16=3,$C16,IF(AND($D16=2,$D17=3),$C16,""))</f>
        <v/>
      </c>
      <c r="R16" s="170" t="str">
        <f aca="false">IF(NOT(Q16=""),1000*SLOPE('Analysis, Layered Model'!$A$14:$A$1329,Q$14:Q$1329),"")</f>
        <v/>
      </c>
      <c r="S16" s="139" t="str">
        <f aca="false">IF(P16="","",$A16)</f>
        <v/>
      </c>
      <c r="T16" s="358" t="str">
        <f aca="false">IF($D16=4,$B16,IF(AND($D16=3,$D17=4),$B16,""))</f>
        <v/>
      </c>
      <c r="U16" s="170" t="str">
        <f aca="false">IF(NOT(T16=""),1000*SLOPE('Analysis, Layered Model'!$A$14:$A$1329,T$14:T$1329),"")</f>
        <v/>
      </c>
      <c r="V16" s="358" t="str">
        <f aca="false">IF($D16=4,$C16,IF(AND($D16=3,$D17=4),$C16,""))</f>
        <v/>
      </c>
      <c r="W16" s="170" t="str">
        <f aca="false">IF(NOT(V16=""),1000*SLOPE('Analysis, Layered Model'!$A$14:$A$1329,V$14:V$1329),"")</f>
        <v/>
      </c>
      <c r="X16" s="139" t="str">
        <f aca="false">IF(U16="","",$A16)</f>
        <v/>
      </c>
      <c r="Y16" s="358" t="str">
        <f aca="false">IF($D16=5,$B16,IF(AND($D16=4,$D17=5),$B16,""))</f>
        <v/>
      </c>
      <c r="Z16" s="170" t="str">
        <f aca="false">IF(NOT(Y16=""),1000*SLOPE('Analysis, Layered Model'!$A$14:$A$1329,Y$14:Y$1329),"")</f>
        <v/>
      </c>
      <c r="AA16" s="358" t="str">
        <f aca="false">IF($D16=5,$C16,IF(AND($D16=4,$D17=5),$C16,""))</f>
        <v/>
      </c>
      <c r="AB16" s="170" t="str">
        <f aca="false">IF(NOT(AA16=""),1000*SLOPE('Analysis, Layered Model'!$A$14:$A$1329,AA$14:AA$1329),"")</f>
        <v/>
      </c>
      <c r="AC16" s="139" t="str">
        <f aca="false">IF(Z16="","",$A16)</f>
        <v/>
      </c>
      <c r="AD16" s="358" t="str">
        <f aca="false">IF($D16=6,$B16,IF(AND($D16=5,$D17=6),$B16,""))</f>
        <v/>
      </c>
      <c r="AE16" s="170" t="str">
        <f aca="false">IF(NOT(AD16=""),1000*SLOPE('Analysis, Layered Model'!$A$14:$A$1329,AD$14:AD$1329),"")</f>
        <v/>
      </c>
      <c r="AF16" s="358" t="str">
        <f aca="false">IF($D16=6,$C16,IF(AND($D16=5,$D17=6),$C16,""))</f>
        <v/>
      </c>
      <c r="AG16" s="170" t="str">
        <f aca="false">IF(NOT(AF16=""),1000*SLOPE('Analysis, Layered Model'!$A$14:$A$1329,AF$14:AF$1329),"")</f>
        <v/>
      </c>
      <c r="AH16" s="139" t="str">
        <f aca="false">IF(AE16="","",$A16)</f>
        <v/>
      </c>
      <c r="AI16" s="358" t="str">
        <f aca="false">IF($D16=7,$B16,IF(AND($D16=6,$D17=7),$B16,""))</f>
        <v/>
      </c>
      <c r="AJ16" s="170" t="str">
        <f aca="false">IF(NOT(AI16=""),1000*SLOPE('Analysis, Layered Model'!$A$14:$A$1329,AI$14:AI$1329),"")</f>
        <v/>
      </c>
      <c r="AK16" s="358" t="str">
        <f aca="false">IF($D16=7,$C16,IF(AND($D16=6,$D17=7),$C16,""))</f>
        <v/>
      </c>
      <c r="AL16" s="170" t="str">
        <f aca="false">IF(NOT(AK16=""),1000*SLOPE('Analysis, Layered Model'!$A$14:$A$1329,AK$14:AK$1329),"")</f>
        <v/>
      </c>
      <c r="AM16" s="139" t="str">
        <f aca="false">IF(AJ16="","",$A16)</f>
        <v/>
      </c>
      <c r="AN16" s="358" t="str">
        <f aca="false">IF($D16=8,$B16,IF(AND($D16=7,$D17=8),$B16,""))</f>
        <v/>
      </c>
      <c r="AO16" s="170" t="str">
        <f aca="false">IF(NOT(AN16=""),1000*SLOPE('Analysis, Layered Model'!$A$14:$A$1329,AN$14:AN$1329),"")</f>
        <v/>
      </c>
      <c r="AP16" s="358" t="str">
        <f aca="false">IF($D16=8,$C16,IF(AND($D16=7,$D17=8),$C16,""))</f>
        <v/>
      </c>
      <c r="AQ16" s="170" t="str">
        <f aca="false">IF(NOT(AP16=""),1000*SLOPE('Analysis, Layered Model'!$A$14:$A$1329,AP$14:AP$1329),"")</f>
        <v/>
      </c>
      <c r="AR16" s="139" t="str">
        <f aca="false">IF(AO16="","",$A16)</f>
        <v/>
      </c>
      <c r="AS16" s="358" t="str">
        <f aca="false">IF($D16=9,$B16,IF(AND($D16=8,$D17=9),$B16,""))</f>
        <v/>
      </c>
      <c r="AT16" s="170" t="str">
        <f aca="false">IF(NOT(AS16=""),1000*SLOPE('Analysis, Layered Model'!$A$14:$A$1329,AS$14:AS$1329),"")</f>
        <v/>
      </c>
      <c r="AU16" s="358" t="str">
        <f aca="false">IF($D16=9,$C16,IF(AND($D16=8,$D17=9),$C16,""))</f>
        <v/>
      </c>
      <c r="AV16" s="170" t="str">
        <f aca="false">IF(NOT(AU16=""),1000*SLOPE('Analysis, Layered Model'!$A$14:$A$1329,AU$14:AU$1329),"")</f>
        <v/>
      </c>
      <c r="AW16" s="359" t="str">
        <f aca="false">IF(AT16="","",$A16)</f>
        <v/>
      </c>
    </row>
    <row r="17" customFormat="false" ht="12.75" hidden="false" customHeight="false" outlineLevel="0" collapsed="false">
      <c r="A17" s="255" t="n">
        <f aca="false">'Analysis, R1-R2'!D17</f>
        <v>66.44</v>
      </c>
      <c r="B17" s="258" t="n">
        <f aca="false">'Analysis, R1-R2'!M17</f>
        <v>34.3542</v>
      </c>
      <c r="C17" s="356" t="n">
        <f aca="false">'Analysis, R1-R2'!N17</f>
        <v>11.39236</v>
      </c>
      <c r="D17" s="351" t="n">
        <v>1</v>
      </c>
      <c r="E17" s="357" t="n">
        <f aca="false">IF($D17=1,$B17,"")</f>
        <v>34.3542</v>
      </c>
      <c r="F17" s="170" t="n">
        <f aca="false">IF($D17=1,1000*SLOPE('Analysis, Layered Model'!$A$14:$A$1329,E$14:E$1329),"")</f>
        <v>1408.21564626136</v>
      </c>
      <c r="G17" s="358" t="n">
        <f aca="false">IF($D17=1,$C17,"")</f>
        <v>11.39236</v>
      </c>
      <c r="H17" s="170" t="n">
        <f aca="false">IF($D17=1,1000*SLOPE('Analysis, Layered Model'!$A$14:$A$1329,G$14:G$1329),"")</f>
        <v>5253.29651810089</v>
      </c>
      <c r="I17" s="139" t="n">
        <f aca="false">IF(F17="","",$A17)</f>
        <v>66.44</v>
      </c>
      <c r="J17" s="358" t="str">
        <f aca="false">IF($D17=2,$B17,IF(AND($D17=1,$D18=2),$B17,""))</f>
        <v/>
      </c>
      <c r="K17" s="170" t="str">
        <f aca="false">IF(NOT(J17=""),1000*SLOPE('Analysis, Layered Model'!$A$14:$A$1329,J$14:J$1329),"")</f>
        <v/>
      </c>
      <c r="L17" s="358" t="str">
        <f aca="false">IF($D17=2,$C17,IF(AND($D17=1,$D18=2),$C17,""))</f>
        <v/>
      </c>
      <c r="M17" s="170" t="str">
        <f aca="false">IF(NOT(L17=""),1000*SLOPE('Analysis, Layered Model'!$A$14:$A$1329,L$14:L$1329),"")</f>
        <v/>
      </c>
      <c r="N17" s="139" t="str">
        <f aca="false">IF(K17="","",$A17)</f>
        <v/>
      </c>
      <c r="O17" s="358" t="str">
        <f aca="false">IF($D17=3,$B17,IF(AND($D17=2,$D18=3),$B17,""))</f>
        <v/>
      </c>
      <c r="P17" s="170" t="str">
        <f aca="false">IF(NOT(O17=""),1000*SLOPE('Analysis, Layered Model'!$A$14:$A$1329,O$14:O$1329),"")</f>
        <v/>
      </c>
      <c r="Q17" s="358" t="str">
        <f aca="false">IF($D17=3,$C17,IF(AND($D17=2,$D18=3),$C17,""))</f>
        <v/>
      </c>
      <c r="R17" s="170" t="str">
        <f aca="false">IF(NOT(Q17=""),1000*SLOPE('Analysis, Layered Model'!$A$14:$A$1329,Q$14:Q$1329),"")</f>
        <v/>
      </c>
      <c r="S17" s="139" t="str">
        <f aca="false">IF(P17="","",$A17)</f>
        <v/>
      </c>
      <c r="T17" s="358" t="str">
        <f aca="false">IF($D17=4,$B17,IF(AND($D17=3,$D18=4),$B17,""))</f>
        <v/>
      </c>
      <c r="U17" s="170" t="str">
        <f aca="false">IF(NOT(T17=""),1000*SLOPE('Analysis, Layered Model'!$A$14:$A$1329,T$14:T$1329),"")</f>
        <v/>
      </c>
      <c r="V17" s="358" t="str">
        <f aca="false">IF($D17=4,$C17,IF(AND($D17=3,$D18=4),$C17,""))</f>
        <v/>
      </c>
      <c r="W17" s="170" t="str">
        <f aca="false">IF(NOT(V17=""),1000*SLOPE('Analysis, Layered Model'!$A$14:$A$1329,V$14:V$1329),"")</f>
        <v/>
      </c>
      <c r="X17" s="139" t="str">
        <f aca="false">IF(U17="","",$A17)</f>
        <v/>
      </c>
      <c r="Y17" s="358" t="str">
        <f aca="false">IF($D17=5,$B17,IF(AND($D17=4,$D18=5),$B17,""))</f>
        <v/>
      </c>
      <c r="Z17" s="170" t="str">
        <f aca="false">IF(NOT(Y17=""),1000*SLOPE('Analysis, Layered Model'!$A$14:$A$1329,Y$14:Y$1329),"")</f>
        <v/>
      </c>
      <c r="AA17" s="358" t="str">
        <f aca="false">IF($D17=5,$C17,IF(AND($D17=4,$D18=5),$C17,""))</f>
        <v/>
      </c>
      <c r="AB17" s="170" t="str">
        <f aca="false">IF(NOT(AA17=""),1000*SLOPE('Analysis, Layered Model'!$A$14:$A$1329,AA$14:AA$1329),"")</f>
        <v/>
      </c>
      <c r="AC17" s="139" t="str">
        <f aca="false">IF(Z17="","",$A17)</f>
        <v/>
      </c>
      <c r="AD17" s="358" t="str">
        <f aca="false">IF($D17=6,$B17,IF(AND($D17=5,$D18=6),$B17,""))</f>
        <v/>
      </c>
      <c r="AE17" s="170" t="str">
        <f aca="false">IF(NOT(AD17=""),1000*SLOPE('Analysis, Layered Model'!$A$14:$A$1329,AD$14:AD$1329),"")</f>
        <v/>
      </c>
      <c r="AF17" s="358" t="str">
        <f aca="false">IF($D17=6,$C17,IF(AND($D17=5,$D18=6),$C17,""))</f>
        <v/>
      </c>
      <c r="AG17" s="170" t="str">
        <f aca="false">IF(NOT(AF17=""),1000*SLOPE('Analysis, Layered Model'!$A$14:$A$1329,AF$14:AF$1329),"")</f>
        <v/>
      </c>
      <c r="AH17" s="139" t="str">
        <f aca="false">IF(AE17="","",$A17)</f>
        <v/>
      </c>
      <c r="AI17" s="358" t="str">
        <f aca="false">IF($D17=7,$B17,IF(AND($D17=6,$D18=7),$B17,""))</f>
        <v/>
      </c>
      <c r="AJ17" s="170" t="str">
        <f aca="false">IF(NOT(AI17=""),1000*SLOPE('Analysis, Layered Model'!$A$14:$A$1329,AI$14:AI$1329),"")</f>
        <v/>
      </c>
      <c r="AK17" s="358" t="str">
        <f aca="false">IF($D17=7,$C17,IF(AND($D17=6,$D18=7),$C17,""))</f>
        <v/>
      </c>
      <c r="AL17" s="170" t="str">
        <f aca="false">IF(NOT(AK17=""),1000*SLOPE('Analysis, Layered Model'!$A$14:$A$1329,AK$14:AK$1329),"")</f>
        <v/>
      </c>
      <c r="AM17" s="139" t="str">
        <f aca="false">IF(AJ17="","",$A17)</f>
        <v/>
      </c>
      <c r="AN17" s="358" t="str">
        <f aca="false">IF($D17=8,$B17,IF(AND($D17=7,$D18=8),$B17,""))</f>
        <v/>
      </c>
      <c r="AO17" s="170" t="str">
        <f aca="false">IF(NOT(AN17=""),1000*SLOPE('Analysis, Layered Model'!$A$14:$A$1329,AN$14:AN$1329),"")</f>
        <v/>
      </c>
      <c r="AP17" s="358" t="str">
        <f aca="false">IF($D17=8,$C17,IF(AND($D17=7,$D18=8),$C17,""))</f>
        <v/>
      </c>
      <c r="AQ17" s="170" t="str">
        <f aca="false">IF(NOT(AP17=""),1000*SLOPE('Analysis, Layered Model'!$A$14:$A$1329,AP$14:AP$1329),"")</f>
        <v/>
      </c>
      <c r="AR17" s="139" t="str">
        <f aca="false">IF(AO17="","",$A17)</f>
        <v/>
      </c>
      <c r="AS17" s="358" t="str">
        <f aca="false">IF($D17=9,$B17,IF(AND($D17=8,$D18=9),$B17,""))</f>
        <v/>
      </c>
      <c r="AT17" s="170" t="str">
        <f aca="false">IF(NOT(AS17=""),1000*SLOPE('Analysis, Layered Model'!$A$14:$A$1329,AS$14:AS$1329),"")</f>
        <v/>
      </c>
      <c r="AU17" s="358" t="str">
        <f aca="false">IF($D17=9,$C17,IF(AND($D17=8,$D18=9),$C17,""))</f>
        <v/>
      </c>
      <c r="AV17" s="170" t="str">
        <f aca="false">IF(NOT(AU17=""),1000*SLOPE('Analysis, Layered Model'!$A$14:$A$1329,AU$14:AU$1329),"")</f>
        <v/>
      </c>
      <c r="AW17" s="359" t="str">
        <f aca="false">IF(AT17="","",$A17)</f>
        <v/>
      </c>
    </row>
    <row r="18" customFormat="false" ht="12.75" hidden="false" customHeight="false" outlineLevel="0" collapsed="false">
      <c r="A18" s="255" t="n">
        <f aca="false">'Analysis, R1-R2'!D18</f>
        <v>68.08</v>
      </c>
      <c r="B18" s="258" t="n">
        <f aca="false">'Analysis, R1-R2'!M18</f>
        <v>35.39232</v>
      </c>
      <c r="C18" s="356" t="n">
        <f aca="false">'Analysis, R1-R2'!N18</f>
        <v>11.67772</v>
      </c>
      <c r="D18" s="351" t="n">
        <v>1</v>
      </c>
      <c r="E18" s="357" t="n">
        <f aca="false">IF($D18=1,$B18,"")</f>
        <v>35.39232</v>
      </c>
      <c r="F18" s="170" t="n">
        <f aca="false">IF($D18=1,1000*SLOPE('Analysis, Layered Model'!$A$14:$A$1329,E$14:E$1329),"")</f>
        <v>1408.21564626136</v>
      </c>
      <c r="G18" s="358" t="n">
        <f aca="false">IF($D18=1,$C18,"")</f>
        <v>11.67772</v>
      </c>
      <c r="H18" s="170" t="n">
        <f aca="false">IF($D18=1,1000*SLOPE('Analysis, Layered Model'!$A$14:$A$1329,G$14:G$1329),"")</f>
        <v>5253.29651810089</v>
      </c>
      <c r="I18" s="139" t="n">
        <f aca="false">IF(F18="","",$A18)</f>
        <v>68.08</v>
      </c>
      <c r="J18" s="358" t="str">
        <f aca="false">IF($D18=2,$B18,IF(AND($D18=1,$D19=2),$B18,""))</f>
        <v/>
      </c>
      <c r="K18" s="170" t="str">
        <f aca="false">IF(NOT(J18=""),1000*SLOPE('Analysis, Layered Model'!$A$14:$A$1329,J$14:J$1329),"")</f>
        <v/>
      </c>
      <c r="L18" s="358" t="str">
        <f aca="false">IF($D18=2,$C18,IF(AND($D18=1,$D19=2),$C18,""))</f>
        <v/>
      </c>
      <c r="M18" s="170" t="str">
        <f aca="false">IF(NOT(L18=""),1000*SLOPE('Analysis, Layered Model'!$A$14:$A$1329,L$14:L$1329),"")</f>
        <v/>
      </c>
      <c r="N18" s="139" t="str">
        <f aca="false">IF(K18="","",$A18)</f>
        <v/>
      </c>
      <c r="O18" s="358" t="str">
        <f aca="false">IF($D18=3,$B18,IF(AND($D18=2,$D19=3),$B18,""))</f>
        <v/>
      </c>
      <c r="P18" s="170" t="str">
        <f aca="false">IF(NOT(O18=""),1000*SLOPE('Analysis, Layered Model'!$A$14:$A$1329,O$14:O$1329),"")</f>
        <v/>
      </c>
      <c r="Q18" s="358" t="str">
        <f aca="false">IF($D18=3,$C18,IF(AND($D18=2,$D19=3),$C18,""))</f>
        <v/>
      </c>
      <c r="R18" s="170" t="str">
        <f aca="false">IF(NOT(Q18=""),1000*SLOPE('Analysis, Layered Model'!$A$14:$A$1329,Q$14:Q$1329),"")</f>
        <v/>
      </c>
      <c r="S18" s="139" t="str">
        <f aca="false">IF(P18="","",$A18)</f>
        <v/>
      </c>
      <c r="T18" s="358" t="str">
        <f aca="false">IF($D18=4,$B18,IF(AND($D18=3,$D19=4),$B18,""))</f>
        <v/>
      </c>
      <c r="U18" s="170" t="str">
        <f aca="false">IF(NOT(T18=""),1000*SLOPE('Analysis, Layered Model'!$A$14:$A$1329,T$14:T$1329),"")</f>
        <v/>
      </c>
      <c r="V18" s="358" t="str">
        <f aca="false">IF($D18=4,$C18,IF(AND($D18=3,$D19=4),$C18,""))</f>
        <v/>
      </c>
      <c r="W18" s="170" t="str">
        <f aca="false">IF(NOT(V18=""),1000*SLOPE('Analysis, Layered Model'!$A$14:$A$1329,V$14:V$1329),"")</f>
        <v/>
      </c>
      <c r="X18" s="139" t="str">
        <f aca="false">IF(U18="","",$A18)</f>
        <v/>
      </c>
      <c r="Y18" s="358" t="str">
        <f aca="false">IF($D18=5,$B18,IF(AND($D18=4,$D19=5),$B18,""))</f>
        <v/>
      </c>
      <c r="Z18" s="170" t="str">
        <f aca="false">IF(NOT(Y18=""),1000*SLOPE('Analysis, Layered Model'!$A$14:$A$1329,Y$14:Y$1329),"")</f>
        <v/>
      </c>
      <c r="AA18" s="358" t="str">
        <f aca="false">IF($D18=5,$C18,IF(AND($D18=4,$D19=5),$C18,""))</f>
        <v/>
      </c>
      <c r="AB18" s="170" t="str">
        <f aca="false">IF(NOT(AA18=""),1000*SLOPE('Analysis, Layered Model'!$A$14:$A$1329,AA$14:AA$1329),"")</f>
        <v/>
      </c>
      <c r="AC18" s="139" t="str">
        <f aca="false">IF(Z18="","",$A18)</f>
        <v/>
      </c>
      <c r="AD18" s="358" t="str">
        <f aca="false">IF($D18=6,$B18,IF(AND($D18=5,$D19=6),$B18,""))</f>
        <v/>
      </c>
      <c r="AE18" s="170" t="str">
        <f aca="false">IF(NOT(AD18=""),1000*SLOPE('Analysis, Layered Model'!$A$14:$A$1329,AD$14:AD$1329),"")</f>
        <v/>
      </c>
      <c r="AF18" s="358" t="str">
        <f aca="false">IF($D18=6,$C18,IF(AND($D18=5,$D19=6),$C18,""))</f>
        <v/>
      </c>
      <c r="AG18" s="170" t="str">
        <f aca="false">IF(NOT(AF18=""),1000*SLOPE('Analysis, Layered Model'!$A$14:$A$1329,AF$14:AF$1329),"")</f>
        <v/>
      </c>
      <c r="AH18" s="139" t="str">
        <f aca="false">IF(AE18="","",$A18)</f>
        <v/>
      </c>
      <c r="AI18" s="358" t="str">
        <f aca="false">IF($D18=7,$B18,IF(AND($D18=6,$D19=7),$B18,""))</f>
        <v/>
      </c>
      <c r="AJ18" s="170" t="str">
        <f aca="false">IF(NOT(AI18=""),1000*SLOPE('Analysis, Layered Model'!$A$14:$A$1329,AI$14:AI$1329),"")</f>
        <v/>
      </c>
      <c r="AK18" s="358" t="str">
        <f aca="false">IF($D18=7,$C18,IF(AND($D18=6,$D19=7),$C18,""))</f>
        <v/>
      </c>
      <c r="AL18" s="170" t="str">
        <f aca="false">IF(NOT(AK18=""),1000*SLOPE('Analysis, Layered Model'!$A$14:$A$1329,AK$14:AK$1329),"")</f>
        <v/>
      </c>
      <c r="AM18" s="139" t="str">
        <f aca="false">IF(AJ18="","",$A18)</f>
        <v/>
      </c>
      <c r="AN18" s="358" t="str">
        <f aca="false">IF($D18=8,$B18,IF(AND($D18=7,$D19=8),$B18,""))</f>
        <v/>
      </c>
      <c r="AO18" s="170" t="str">
        <f aca="false">IF(NOT(AN18=""),1000*SLOPE('Analysis, Layered Model'!$A$14:$A$1329,AN$14:AN$1329),"")</f>
        <v/>
      </c>
      <c r="AP18" s="358" t="str">
        <f aca="false">IF($D18=8,$C18,IF(AND($D18=7,$D19=8),$C18,""))</f>
        <v/>
      </c>
      <c r="AQ18" s="170" t="str">
        <f aca="false">IF(NOT(AP18=""),1000*SLOPE('Analysis, Layered Model'!$A$14:$A$1329,AP$14:AP$1329),"")</f>
        <v/>
      </c>
      <c r="AR18" s="139" t="str">
        <f aca="false">IF(AO18="","",$A18)</f>
        <v/>
      </c>
      <c r="AS18" s="358" t="str">
        <f aca="false">IF($D18=9,$B18,IF(AND($D18=8,$D19=9),$B18,""))</f>
        <v/>
      </c>
      <c r="AT18" s="170" t="str">
        <f aca="false">IF(NOT(AS18=""),1000*SLOPE('Analysis, Layered Model'!$A$14:$A$1329,AS$14:AS$1329),"")</f>
        <v/>
      </c>
      <c r="AU18" s="358" t="str">
        <f aca="false">IF($D18=9,$C18,IF(AND($D18=8,$D19=9),$C18,""))</f>
        <v/>
      </c>
      <c r="AV18" s="170" t="str">
        <f aca="false">IF(NOT(AU18=""),1000*SLOPE('Analysis, Layered Model'!$A$14:$A$1329,AU$14:AU$1329),"")</f>
        <v/>
      </c>
      <c r="AW18" s="359" t="str">
        <f aca="false">IF(AT18="","",$A18)</f>
        <v/>
      </c>
    </row>
    <row r="19" customFormat="false" ht="12.75" hidden="false" customHeight="false" outlineLevel="0" collapsed="false">
      <c r="A19" s="255" t="n">
        <f aca="false">'Analysis, R1-R2'!D19</f>
        <v>69.72</v>
      </c>
      <c r="B19" s="258" t="n">
        <f aca="false">'Analysis, R1-R2'!M19</f>
        <v>36.5682</v>
      </c>
      <c r="C19" s="356" t="n">
        <f aca="false">'Analysis, R1-R2'!N19</f>
        <v>11.98276</v>
      </c>
      <c r="D19" s="351" t="n">
        <v>1</v>
      </c>
      <c r="E19" s="357" t="n">
        <f aca="false">IF($D19=1,$B19,"")</f>
        <v>36.5682</v>
      </c>
      <c r="F19" s="170" t="n">
        <f aca="false">IF($D19=1,1000*SLOPE('Analysis, Layered Model'!$A$14:$A$1329,E$14:E$1329),"")</f>
        <v>1408.21564626136</v>
      </c>
      <c r="G19" s="358" t="n">
        <f aca="false">IF($D19=1,$C19,"")</f>
        <v>11.98276</v>
      </c>
      <c r="H19" s="170" t="n">
        <f aca="false">IF($D19=1,1000*SLOPE('Analysis, Layered Model'!$A$14:$A$1329,G$14:G$1329),"")</f>
        <v>5253.29651810089</v>
      </c>
      <c r="I19" s="139" t="n">
        <f aca="false">IF(F19="","",$A19)</f>
        <v>69.72</v>
      </c>
      <c r="J19" s="358" t="str">
        <f aca="false">IF($D19=2,$B19,IF(AND($D19=1,$D20=2),$B19,""))</f>
        <v/>
      </c>
      <c r="K19" s="170" t="str">
        <f aca="false">IF(NOT(J19=""),1000*SLOPE('Analysis, Layered Model'!$A$14:$A$1329,J$14:J$1329),"")</f>
        <v/>
      </c>
      <c r="L19" s="358" t="str">
        <f aca="false">IF($D19=2,$C19,IF(AND($D19=1,$D20=2),$C19,""))</f>
        <v/>
      </c>
      <c r="M19" s="170" t="str">
        <f aca="false">IF(NOT(L19=""),1000*SLOPE('Analysis, Layered Model'!$A$14:$A$1329,L$14:L$1329),"")</f>
        <v/>
      </c>
      <c r="N19" s="139" t="str">
        <f aca="false">IF(K19="","",$A19)</f>
        <v/>
      </c>
      <c r="O19" s="358" t="str">
        <f aca="false">IF($D19=3,$B19,IF(AND($D19=2,$D20=3),$B19,""))</f>
        <v/>
      </c>
      <c r="P19" s="170" t="str">
        <f aca="false">IF(NOT(O19=""),1000*SLOPE('Analysis, Layered Model'!$A$14:$A$1329,O$14:O$1329),"")</f>
        <v/>
      </c>
      <c r="Q19" s="358" t="str">
        <f aca="false">IF($D19=3,$C19,IF(AND($D19=2,$D20=3),$C19,""))</f>
        <v/>
      </c>
      <c r="R19" s="170" t="str">
        <f aca="false">IF(NOT(Q19=""),1000*SLOPE('Analysis, Layered Model'!$A$14:$A$1329,Q$14:Q$1329),"")</f>
        <v/>
      </c>
      <c r="S19" s="139" t="str">
        <f aca="false">IF(P19="","",$A19)</f>
        <v/>
      </c>
      <c r="T19" s="358" t="str">
        <f aca="false">IF($D19=4,$B19,IF(AND($D19=3,$D20=4),$B19,""))</f>
        <v/>
      </c>
      <c r="U19" s="170" t="str">
        <f aca="false">IF(NOT(T19=""),1000*SLOPE('Analysis, Layered Model'!$A$14:$A$1329,T$14:T$1329),"")</f>
        <v/>
      </c>
      <c r="V19" s="358" t="str">
        <f aca="false">IF($D19=4,$C19,IF(AND($D19=3,$D20=4),$C19,""))</f>
        <v/>
      </c>
      <c r="W19" s="170" t="str">
        <f aca="false">IF(NOT(V19=""),1000*SLOPE('Analysis, Layered Model'!$A$14:$A$1329,V$14:V$1329),"")</f>
        <v/>
      </c>
      <c r="X19" s="139" t="str">
        <f aca="false">IF(U19="","",$A19)</f>
        <v/>
      </c>
      <c r="Y19" s="358" t="str">
        <f aca="false">IF($D19=5,$B19,IF(AND($D19=4,$D20=5),$B19,""))</f>
        <v/>
      </c>
      <c r="Z19" s="170" t="str">
        <f aca="false">IF(NOT(Y19=""),1000*SLOPE('Analysis, Layered Model'!$A$14:$A$1329,Y$14:Y$1329),"")</f>
        <v/>
      </c>
      <c r="AA19" s="358" t="str">
        <f aca="false">IF($D19=5,$C19,IF(AND($D19=4,$D20=5),$C19,""))</f>
        <v/>
      </c>
      <c r="AB19" s="170" t="str">
        <f aca="false">IF(NOT(AA19=""),1000*SLOPE('Analysis, Layered Model'!$A$14:$A$1329,AA$14:AA$1329),"")</f>
        <v/>
      </c>
      <c r="AC19" s="139" t="str">
        <f aca="false">IF(Z19="","",$A19)</f>
        <v/>
      </c>
      <c r="AD19" s="358" t="str">
        <f aca="false">IF($D19=6,$B19,IF(AND($D19=5,$D20=6),$B19,""))</f>
        <v/>
      </c>
      <c r="AE19" s="170" t="str">
        <f aca="false">IF(NOT(AD19=""),1000*SLOPE('Analysis, Layered Model'!$A$14:$A$1329,AD$14:AD$1329),"")</f>
        <v/>
      </c>
      <c r="AF19" s="358" t="str">
        <f aca="false">IF($D19=6,$C19,IF(AND($D19=5,$D20=6),$C19,""))</f>
        <v/>
      </c>
      <c r="AG19" s="170" t="str">
        <f aca="false">IF(NOT(AF19=""),1000*SLOPE('Analysis, Layered Model'!$A$14:$A$1329,AF$14:AF$1329),"")</f>
        <v/>
      </c>
      <c r="AH19" s="139" t="str">
        <f aca="false">IF(AE19="","",$A19)</f>
        <v/>
      </c>
      <c r="AI19" s="358" t="str">
        <f aca="false">IF($D19=7,$B19,IF(AND($D19=6,$D20=7),$B19,""))</f>
        <v/>
      </c>
      <c r="AJ19" s="170" t="str">
        <f aca="false">IF(NOT(AI19=""),1000*SLOPE('Analysis, Layered Model'!$A$14:$A$1329,AI$14:AI$1329),"")</f>
        <v/>
      </c>
      <c r="AK19" s="358" t="str">
        <f aca="false">IF($D19=7,$C19,IF(AND($D19=6,$D20=7),$C19,""))</f>
        <v/>
      </c>
      <c r="AL19" s="170" t="str">
        <f aca="false">IF(NOT(AK19=""),1000*SLOPE('Analysis, Layered Model'!$A$14:$A$1329,AK$14:AK$1329),"")</f>
        <v/>
      </c>
      <c r="AM19" s="139" t="str">
        <f aca="false">IF(AJ19="","",$A19)</f>
        <v/>
      </c>
      <c r="AN19" s="358" t="str">
        <f aca="false">IF($D19=8,$B19,IF(AND($D19=7,$D20=8),$B19,""))</f>
        <v/>
      </c>
      <c r="AO19" s="170" t="str">
        <f aca="false">IF(NOT(AN19=""),1000*SLOPE('Analysis, Layered Model'!$A$14:$A$1329,AN$14:AN$1329),"")</f>
        <v/>
      </c>
      <c r="AP19" s="358" t="str">
        <f aca="false">IF($D19=8,$C19,IF(AND($D19=7,$D20=8),$C19,""))</f>
        <v/>
      </c>
      <c r="AQ19" s="170" t="str">
        <f aca="false">IF(NOT(AP19=""),1000*SLOPE('Analysis, Layered Model'!$A$14:$A$1329,AP$14:AP$1329),"")</f>
        <v/>
      </c>
      <c r="AR19" s="139" t="str">
        <f aca="false">IF(AO19="","",$A19)</f>
        <v/>
      </c>
      <c r="AS19" s="358" t="str">
        <f aca="false">IF($D19=9,$B19,IF(AND($D19=8,$D20=9),$B19,""))</f>
        <v/>
      </c>
      <c r="AT19" s="170" t="str">
        <f aca="false">IF(NOT(AS19=""),1000*SLOPE('Analysis, Layered Model'!$A$14:$A$1329,AS$14:AS$1329),"")</f>
        <v/>
      </c>
      <c r="AU19" s="358" t="str">
        <f aca="false">IF($D19=9,$C19,IF(AND($D19=8,$D20=9),$C19,""))</f>
        <v/>
      </c>
      <c r="AV19" s="170" t="str">
        <f aca="false">IF(NOT(AU19=""),1000*SLOPE('Analysis, Layered Model'!$A$14:$A$1329,AU$14:AU$1329),"")</f>
        <v/>
      </c>
      <c r="AW19" s="359" t="str">
        <f aca="false">IF(AT19="","",$A19)</f>
        <v/>
      </c>
    </row>
    <row r="20" customFormat="false" ht="12.75" hidden="false" customHeight="false" outlineLevel="0" collapsed="false">
      <c r="A20" s="255" t="n">
        <f aca="false">'Analysis, R1-R2'!D20</f>
        <v>71.36</v>
      </c>
      <c r="B20" s="258" t="n">
        <f aca="false">'Analysis, R1-R2'!M20</f>
        <v>37.7244</v>
      </c>
      <c r="C20" s="356" t="n">
        <f aca="false">'Analysis, R1-R2'!N20</f>
        <v>12.31732</v>
      </c>
      <c r="D20" s="351" t="n">
        <v>1</v>
      </c>
      <c r="E20" s="357" t="n">
        <f aca="false">IF($D20=1,$B20,"")</f>
        <v>37.7244</v>
      </c>
      <c r="F20" s="170" t="n">
        <f aca="false">IF($D20=1,1000*SLOPE('Analysis, Layered Model'!$A$14:$A$1329,E$14:E$1329),"")</f>
        <v>1408.21564626136</v>
      </c>
      <c r="G20" s="358" t="n">
        <f aca="false">IF($D20=1,$C20,"")</f>
        <v>12.31732</v>
      </c>
      <c r="H20" s="170" t="n">
        <f aca="false">IF($D20=1,1000*SLOPE('Analysis, Layered Model'!$A$14:$A$1329,G$14:G$1329),"")</f>
        <v>5253.29651810089</v>
      </c>
      <c r="I20" s="139" t="n">
        <f aca="false">IF(F20="","",$A20)</f>
        <v>71.36</v>
      </c>
      <c r="J20" s="358" t="str">
        <f aca="false">IF($D20=2,$B20,IF(AND($D20=1,$D21=2),$B20,""))</f>
        <v/>
      </c>
      <c r="K20" s="170" t="str">
        <f aca="false">IF(NOT(J20=""),1000*SLOPE('Analysis, Layered Model'!$A$14:$A$1329,J$14:J$1329),"")</f>
        <v/>
      </c>
      <c r="L20" s="358" t="str">
        <f aca="false">IF($D20=2,$C20,IF(AND($D20=1,$D21=2),$C20,""))</f>
        <v/>
      </c>
      <c r="M20" s="170" t="str">
        <f aca="false">IF(NOT(L20=""),1000*SLOPE('Analysis, Layered Model'!$A$14:$A$1329,L$14:L$1329),"")</f>
        <v/>
      </c>
      <c r="N20" s="139" t="str">
        <f aca="false">IF(K20="","",$A20)</f>
        <v/>
      </c>
      <c r="O20" s="358" t="str">
        <f aca="false">IF($D20=3,$B20,IF(AND($D20=2,$D21=3),$B20,""))</f>
        <v/>
      </c>
      <c r="P20" s="170" t="str">
        <f aca="false">IF(NOT(O20=""),1000*SLOPE('Analysis, Layered Model'!$A$14:$A$1329,O$14:O$1329),"")</f>
        <v/>
      </c>
      <c r="Q20" s="358" t="str">
        <f aca="false">IF($D20=3,$C20,IF(AND($D20=2,$D21=3),$C20,""))</f>
        <v/>
      </c>
      <c r="R20" s="170" t="str">
        <f aca="false">IF(NOT(Q20=""),1000*SLOPE('Analysis, Layered Model'!$A$14:$A$1329,Q$14:Q$1329),"")</f>
        <v/>
      </c>
      <c r="S20" s="139" t="str">
        <f aca="false">IF(P20="","",$A20)</f>
        <v/>
      </c>
      <c r="T20" s="358" t="str">
        <f aca="false">IF($D20=4,$B20,IF(AND($D20=3,$D21=4),$B20,""))</f>
        <v/>
      </c>
      <c r="U20" s="170" t="str">
        <f aca="false">IF(NOT(T20=""),1000*SLOPE('Analysis, Layered Model'!$A$14:$A$1329,T$14:T$1329),"")</f>
        <v/>
      </c>
      <c r="V20" s="358" t="str">
        <f aca="false">IF($D20=4,$C20,IF(AND($D20=3,$D21=4),$C20,""))</f>
        <v/>
      </c>
      <c r="W20" s="170" t="str">
        <f aca="false">IF(NOT(V20=""),1000*SLOPE('Analysis, Layered Model'!$A$14:$A$1329,V$14:V$1329),"")</f>
        <v/>
      </c>
      <c r="X20" s="139" t="str">
        <f aca="false">IF(U20="","",$A20)</f>
        <v/>
      </c>
      <c r="Y20" s="358" t="str">
        <f aca="false">IF($D20=5,$B20,IF(AND($D20=4,$D21=5),$B20,""))</f>
        <v/>
      </c>
      <c r="Z20" s="170" t="str">
        <f aca="false">IF(NOT(Y20=""),1000*SLOPE('Analysis, Layered Model'!$A$14:$A$1329,Y$14:Y$1329),"")</f>
        <v/>
      </c>
      <c r="AA20" s="358" t="str">
        <f aca="false">IF($D20=5,$C20,IF(AND($D20=4,$D21=5),$C20,""))</f>
        <v/>
      </c>
      <c r="AB20" s="170" t="str">
        <f aca="false">IF(NOT(AA20=""),1000*SLOPE('Analysis, Layered Model'!$A$14:$A$1329,AA$14:AA$1329),"")</f>
        <v/>
      </c>
      <c r="AC20" s="139" t="str">
        <f aca="false">IF(Z20="","",$A20)</f>
        <v/>
      </c>
      <c r="AD20" s="358" t="str">
        <f aca="false">IF($D20=6,$B20,IF(AND($D20=5,$D21=6),$B20,""))</f>
        <v/>
      </c>
      <c r="AE20" s="170" t="str">
        <f aca="false">IF(NOT(AD20=""),1000*SLOPE('Analysis, Layered Model'!$A$14:$A$1329,AD$14:AD$1329),"")</f>
        <v/>
      </c>
      <c r="AF20" s="358" t="str">
        <f aca="false">IF($D20=6,$C20,IF(AND($D20=5,$D21=6),$C20,""))</f>
        <v/>
      </c>
      <c r="AG20" s="170" t="str">
        <f aca="false">IF(NOT(AF20=""),1000*SLOPE('Analysis, Layered Model'!$A$14:$A$1329,AF$14:AF$1329),"")</f>
        <v/>
      </c>
      <c r="AH20" s="139" t="str">
        <f aca="false">IF(AE20="","",$A20)</f>
        <v/>
      </c>
      <c r="AI20" s="358" t="str">
        <f aca="false">IF($D20=7,$B20,IF(AND($D20=6,$D21=7),$B20,""))</f>
        <v/>
      </c>
      <c r="AJ20" s="170" t="str">
        <f aca="false">IF(NOT(AI20=""),1000*SLOPE('Analysis, Layered Model'!$A$14:$A$1329,AI$14:AI$1329),"")</f>
        <v/>
      </c>
      <c r="AK20" s="358" t="str">
        <f aca="false">IF($D20=7,$C20,IF(AND($D20=6,$D21=7),$C20,""))</f>
        <v/>
      </c>
      <c r="AL20" s="170" t="str">
        <f aca="false">IF(NOT(AK20=""),1000*SLOPE('Analysis, Layered Model'!$A$14:$A$1329,AK$14:AK$1329),"")</f>
        <v/>
      </c>
      <c r="AM20" s="139" t="str">
        <f aca="false">IF(AJ20="","",$A20)</f>
        <v/>
      </c>
      <c r="AN20" s="358" t="str">
        <f aca="false">IF($D20=8,$B20,IF(AND($D20=7,$D21=8),$B20,""))</f>
        <v/>
      </c>
      <c r="AO20" s="170" t="str">
        <f aca="false">IF(NOT(AN20=""),1000*SLOPE('Analysis, Layered Model'!$A$14:$A$1329,AN$14:AN$1329),"")</f>
        <v/>
      </c>
      <c r="AP20" s="358" t="str">
        <f aca="false">IF($D20=8,$C20,IF(AND($D20=7,$D21=8),$C20,""))</f>
        <v/>
      </c>
      <c r="AQ20" s="170" t="str">
        <f aca="false">IF(NOT(AP20=""),1000*SLOPE('Analysis, Layered Model'!$A$14:$A$1329,AP$14:AP$1329),"")</f>
        <v/>
      </c>
      <c r="AR20" s="139" t="str">
        <f aca="false">IF(AO20="","",$A20)</f>
        <v/>
      </c>
      <c r="AS20" s="358" t="str">
        <f aca="false">IF($D20=9,$B20,IF(AND($D20=8,$D21=9),$B20,""))</f>
        <v/>
      </c>
      <c r="AT20" s="170" t="str">
        <f aca="false">IF(NOT(AS20=""),1000*SLOPE('Analysis, Layered Model'!$A$14:$A$1329,AS$14:AS$1329),"")</f>
        <v/>
      </c>
      <c r="AU20" s="358" t="str">
        <f aca="false">IF($D20=9,$C20,IF(AND($D20=8,$D21=9),$C20,""))</f>
        <v/>
      </c>
      <c r="AV20" s="170" t="str">
        <f aca="false">IF(NOT(AU20=""),1000*SLOPE('Analysis, Layered Model'!$A$14:$A$1329,AU$14:AU$1329),"")</f>
        <v/>
      </c>
      <c r="AW20" s="359" t="str">
        <f aca="false">IF(AT20="","",$A20)</f>
        <v/>
      </c>
    </row>
    <row r="21" customFormat="false" ht="12.75" hidden="false" customHeight="false" outlineLevel="0" collapsed="false">
      <c r="A21" s="255" t="n">
        <f aca="false">'Analysis, R1-R2'!D21</f>
        <v>73</v>
      </c>
      <c r="B21" s="258" t="n">
        <f aca="false">'Analysis, R1-R2'!M21</f>
        <v>38.8068</v>
      </c>
      <c r="C21" s="356" t="n">
        <f aca="false">'Analysis, R1-R2'!N21</f>
        <v>12.64204</v>
      </c>
      <c r="D21" s="351" t="n">
        <v>1</v>
      </c>
      <c r="E21" s="357" t="n">
        <f aca="false">IF($D21=1,$B21,"")</f>
        <v>38.8068</v>
      </c>
      <c r="F21" s="170" t="n">
        <f aca="false">IF($D21=1,1000*SLOPE('Analysis, Layered Model'!$A$14:$A$1329,E$14:E$1329),"")</f>
        <v>1408.21564626136</v>
      </c>
      <c r="G21" s="358" t="n">
        <f aca="false">IF($D21=1,$C21,"")</f>
        <v>12.64204</v>
      </c>
      <c r="H21" s="170" t="n">
        <f aca="false">IF($D21=1,1000*SLOPE('Analysis, Layered Model'!$A$14:$A$1329,G$14:G$1329),"")</f>
        <v>5253.29651810089</v>
      </c>
      <c r="I21" s="139" t="n">
        <f aca="false">IF(F21="","",$A21)</f>
        <v>73</v>
      </c>
      <c r="J21" s="358" t="str">
        <f aca="false">IF($D21=2,$B21,IF(AND($D21=1,$D22=2),$B21,""))</f>
        <v/>
      </c>
      <c r="K21" s="170" t="str">
        <f aca="false">IF(NOT(J21=""),1000*SLOPE('Analysis, Layered Model'!$A$14:$A$1329,J$14:J$1329),"")</f>
        <v/>
      </c>
      <c r="L21" s="358" t="str">
        <f aca="false">IF($D21=2,$C21,IF(AND($D21=1,$D22=2),$C21,""))</f>
        <v/>
      </c>
      <c r="M21" s="170" t="str">
        <f aca="false">IF(NOT(L21=""),1000*SLOPE('Analysis, Layered Model'!$A$14:$A$1329,L$14:L$1329),"")</f>
        <v/>
      </c>
      <c r="N21" s="139" t="str">
        <f aca="false">IF(K21="","",$A21)</f>
        <v/>
      </c>
      <c r="O21" s="358" t="str">
        <f aca="false">IF($D21=3,$B21,IF(AND($D21=2,$D22=3),$B21,""))</f>
        <v/>
      </c>
      <c r="P21" s="170" t="str">
        <f aca="false">IF(NOT(O21=""),1000*SLOPE('Analysis, Layered Model'!$A$14:$A$1329,O$14:O$1329),"")</f>
        <v/>
      </c>
      <c r="Q21" s="358" t="str">
        <f aca="false">IF($D21=3,$C21,IF(AND($D21=2,$D22=3),$C21,""))</f>
        <v/>
      </c>
      <c r="R21" s="170" t="str">
        <f aca="false">IF(NOT(Q21=""),1000*SLOPE('Analysis, Layered Model'!$A$14:$A$1329,Q$14:Q$1329),"")</f>
        <v/>
      </c>
      <c r="S21" s="139" t="str">
        <f aca="false">IF(P21="","",$A21)</f>
        <v/>
      </c>
      <c r="T21" s="358" t="str">
        <f aca="false">IF($D21=4,$B21,IF(AND($D21=3,$D22=4),$B21,""))</f>
        <v/>
      </c>
      <c r="U21" s="170" t="str">
        <f aca="false">IF(NOT(T21=""),1000*SLOPE('Analysis, Layered Model'!$A$14:$A$1329,T$14:T$1329),"")</f>
        <v/>
      </c>
      <c r="V21" s="358" t="str">
        <f aca="false">IF($D21=4,$C21,IF(AND($D21=3,$D22=4),$C21,""))</f>
        <v/>
      </c>
      <c r="W21" s="170" t="str">
        <f aca="false">IF(NOT(V21=""),1000*SLOPE('Analysis, Layered Model'!$A$14:$A$1329,V$14:V$1329),"")</f>
        <v/>
      </c>
      <c r="X21" s="139" t="str">
        <f aca="false">IF(U21="","",$A21)</f>
        <v/>
      </c>
      <c r="Y21" s="358" t="str">
        <f aca="false">IF($D21=5,$B21,IF(AND($D21=4,$D22=5),$B21,""))</f>
        <v/>
      </c>
      <c r="Z21" s="170" t="str">
        <f aca="false">IF(NOT(Y21=""),1000*SLOPE('Analysis, Layered Model'!$A$14:$A$1329,Y$14:Y$1329),"")</f>
        <v/>
      </c>
      <c r="AA21" s="358" t="str">
        <f aca="false">IF($D21=5,$C21,IF(AND($D21=4,$D22=5),$C21,""))</f>
        <v/>
      </c>
      <c r="AB21" s="170" t="str">
        <f aca="false">IF(NOT(AA21=""),1000*SLOPE('Analysis, Layered Model'!$A$14:$A$1329,AA$14:AA$1329),"")</f>
        <v/>
      </c>
      <c r="AC21" s="139" t="str">
        <f aca="false">IF(Z21="","",$A21)</f>
        <v/>
      </c>
      <c r="AD21" s="358" t="str">
        <f aca="false">IF($D21=6,$B21,IF(AND($D21=5,$D22=6),$B21,""))</f>
        <v/>
      </c>
      <c r="AE21" s="170" t="str">
        <f aca="false">IF(NOT(AD21=""),1000*SLOPE('Analysis, Layered Model'!$A$14:$A$1329,AD$14:AD$1329),"")</f>
        <v/>
      </c>
      <c r="AF21" s="358" t="str">
        <f aca="false">IF($D21=6,$C21,IF(AND($D21=5,$D22=6),$C21,""))</f>
        <v/>
      </c>
      <c r="AG21" s="170" t="str">
        <f aca="false">IF(NOT(AF21=""),1000*SLOPE('Analysis, Layered Model'!$A$14:$A$1329,AF$14:AF$1329),"")</f>
        <v/>
      </c>
      <c r="AH21" s="139" t="str">
        <f aca="false">IF(AE21="","",$A21)</f>
        <v/>
      </c>
      <c r="AI21" s="358" t="str">
        <f aca="false">IF($D21=7,$B21,IF(AND($D21=6,$D22=7),$B21,""))</f>
        <v/>
      </c>
      <c r="AJ21" s="170" t="str">
        <f aca="false">IF(NOT(AI21=""),1000*SLOPE('Analysis, Layered Model'!$A$14:$A$1329,AI$14:AI$1329),"")</f>
        <v/>
      </c>
      <c r="AK21" s="358" t="str">
        <f aca="false">IF($D21=7,$C21,IF(AND($D21=6,$D22=7),$C21,""))</f>
        <v/>
      </c>
      <c r="AL21" s="170" t="str">
        <f aca="false">IF(NOT(AK21=""),1000*SLOPE('Analysis, Layered Model'!$A$14:$A$1329,AK$14:AK$1329),"")</f>
        <v/>
      </c>
      <c r="AM21" s="139" t="str">
        <f aca="false">IF(AJ21="","",$A21)</f>
        <v/>
      </c>
      <c r="AN21" s="358" t="str">
        <f aca="false">IF($D21=8,$B21,IF(AND($D21=7,$D22=8),$B21,""))</f>
        <v/>
      </c>
      <c r="AO21" s="170" t="str">
        <f aca="false">IF(NOT(AN21=""),1000*SLOPE('Analysis, Layered Model'!$A$14:$A$1329,AN$14:AN$1329),"")</f>
        <v/>
      </c>
      <c r="AP21" s="358" t="str">
        <f aca="false">IF($D21=8,$C21,IF(AND($D21=7,$D22=8),$C21,""))</f>
        <v/>
      </c>
      <c r="AQ21" s="170" t="str">
        <f aca="false">IF(NOT(AP21=""),1000*SLOPE('Analysis, Layered Model'!$A$14:$A$1329,AP$14:AP$1329),"")</f>
        <v/>
      </c>
      <c r="AR21" s="139" t="str">
        <f aca="false">IF(AO21="","",$A21)</f>
        <v/>
      </c>
      <c r="AS21" s="358" t="str">
        <f aca="false">IF($D21=9,$B21,IF(AND($D21=8,$D22=9),$B21,""))</f>
        <v/>
      </c>
      <c r="AT21" s="170" t="str">
        <f aca="false">IF(NOT(AS21=""),1000*SLOPE('Analysis, Layered Model'!$A$14:$A$1329,AS$14:AS$1329),"")</f>
        <v/>
      </c>
      <c r="AU21" s="358" t="str">
        <f aca="false">IF($D21=9,$C21,IF(AND($D21=8,$D22=9),$C21,""))</f>
        <v/>
      </c>
      <c r="AV21" s="170" t="str">
        <f aca="false">IF(NOT(AU21=""),1000*SLOPE('Analysis, Layered Model'!$A$14:$A$1329,AU$14:AU$1329),"")</f>
        <v/>
      </c>
      <c r="AW21" s="359" t="str">
        <f aca="false">IF(AT21="","",$A21)</f>
        <v/>
      </c>
    </row>
    <row r="22" customFormat="false" ht="12.75" hidden="false" customHeight="false" outlineLevel="0" collapsed="false">
      <c r="A22" s="255" t="n">
        <f aca="false">'Analysis, R1-R2'!D22</f>
        <v>74.64</v>
      </c>
      <c r="B22" s="258" t="n">
        <f aca="false">'Analysis, R1-R2'!M22</f>
        <v>39.84984</v>
      </c>
      <c r="C22" s="356" t="n">
        <f aca="false">'Analysis, R1-R2'!N22</f>
        <v>12.94708</v>
      </c>
      <c r="D22" s="351" t="n">
        <v>1</v>
      </c>
      <c r="E22" s="357" t="n">
        <f aca="false">IF($D22=1,$B22,"")</f>
        <v>39.84984</v>
      </c>
      <c r="F22" s="170" t="n">
        <f aca="false">IF($D22=1,1000*SLOPE('Analysis, Layered Model'!$A$14:$A$1329,E$14:E$1329),"")</f>
        <v>1408.21564626136</v>
      </c>
      <c r="G22" s="358" t="n">
        <f aca="false">IF($D22=1,$C22,"")</f>
        <v>12.94708</v>
      </c>
      <c r="H22" s="170" t="n">
        <f aca="false">IF($D22=1,1000*SLOPE('Analysis, Layered Model'!$A$14:$A$1329,G$14:G$1329),"")</f>
        <v>5253.29651810089</v>
      </c>
      <c r="I22" s="139" t="n">
        <f aca="false">IF(F22="","",$A22)</f>
        <v>74.64</v>
      </c>
      <c r="J22" s="358" t="str">
        <f aca="false">IF($D22=2,$B22,IF(AND($D22=1,$D23=2),$B22,""))</f>
        <v/>
      </c>
      <c r="K22" s="170" t="str">
        <f aca="false">IF(NOT(J22=""),1000*SLOPE('Analysis, Layered Model'!$A$14:$A$1329,J$14:J$1329),"")</f>
        <v/>
      </c>
      <c r="L22" s="358" t="str">
        <f aca="false">IF($D22=2,$C22,IF(AND($D22=1,$D23=2),$C22,""))</f>
        <v/>
      </c>
      <c r="M22" s="170" t="str">
        <f aca="false">IF(NOT(L22=""),1000*SLOPE('Analysis, Layered Model'!$A$14:$A$1329,L$14:L$1329),"")</f>
        <v/>
      </c>
      <c r="N22" s="139" t="str">
        <f aca="false">IF(K22="","",$A22)</f>
        <v/>
      </c>
      <c r="O22" s="358" t="str">
        <f aca="false">IF($D22=3,$B22,IF(AND($D22=2,$D23=3),$B22,""))</f>
        <v/>
      </c>
      <c r="P22" s="170" t="str">
        <f aca="false">IF(NOT(O22=""),1000*SLOPE('Analysis, Layered Model'!$A$14:$A$1329,O$14:O$1329),"")</f>
        <v/>
      </c>
      <c r="Q22" s="358" t="str">
        <f aca="false">IF($D22=3,$C22,IF(AND($D22=2,$D23=3),$C22,""))</f>
        <v/>
      </c>
      <c r="R22" s="170" t="str">
        <f aca="false">IF(NOT(Q22=""),1000*SLOPE('Analysis, Layered Model'!$A$14:$A$1329,Q$14:Q$1329),"")</f>
        <v/>
      </c>
      <c r="S22" s="139" t="str">
        <f aca="false">IF(P22="","",$A22)</f>
        <v/>
      </c>
      <c r="T22" s="358" t="str">
        <f aca="false">IF($D22=4,$B22,IF(AND($D22=3,$D23=4),$B22,""))</f>
        <v/>
      </c>
      <c r="U22" s="170" t="str">
        <f aca="false">IF(NOT(T22=""),1000*SLOPE('Analysis, Layered Model'!$A$14:$A$1329,T$14:T$1329),"")</f>
        <v/>
      </c>
      <c r="V22" s="358" t="str">
        <f aca="false">IF($D22=4,$C22,IF(AND($D22=3,$D23=4),$C22,""))</f>
        <v/>
      </c>
      <c r="W22" s="170" t="str">
        <f aca="false">IF(NOT(V22=""),1000*SLOPE('Analysis, Layered Model'!$A$14:$A$1329,V$14:V$1329),"")</f>
        <v/>
      </c>
      <c r="X22" s="139" t="str">
        <f aca="false">IF(U22="","",$A22)</f>
        <v/>
      </c>
      <c r="Y22" s="358" t="str">
        <f aca="false">IF($D22=5,$B22,IF(AND($D22=4,$D23=5),$B22,""))</f>
        <v/>
      </c>
      <c r="Z22" s="170" t="str">
        <f aca="false">IF(NOT(Y22=""),1000*SLOPE('Analysis, Layered Model'!$A$14:$A$1329,Y$14:Y$1329),"")</f>
        <v/>
      </c>
      <c r="AA22" s="358" t="str">
        <f aca="false">IF($D22=5,$C22,IF(AND($D22=4,$D23=5),$C22,""))</f>
        <v/>
      </c>
      <c r="AB22" s="170" t="str">
        <f aca="false">IF(NOT(AA22=""),1000*SLOPE('Analysis, Layered Model'!$A$14:$A$1329,AA$14:AA$1329),"")</f>
        <v/>
      </c>
      <c r="AC22" s="139" t="str">
        <f aca="false">IF(Z22="","",$A22)</f>
        <v/>
      </c>
      <c r="AD22" s="358" t="str">
        <f aca="false">IF($D22=6,$B22,IF(AND($D22=5,$D23=6),$B22,""))</f>
        <v/>
      </c>
      <c r="AE22" s="170" t="str">
        <f aca="false">IF(NOT(AD22=""),1000*SLOPE('Analysis, Layered Model'!$A$14:$A$1329,AD$14:AD$1329),"")</f>
        <v/>
      </c>
      <c r="AF22" s="358" t="str">
        <f aca="false">IF($D22=6,$C22,IF(AND($D22=5,$D23=6),$C22,""))</f>
        <v/>
      </c>
      <c r="AG22" s="170" t="str">
        <f aca="false">IF(NOT(AF22=""),1000*SLOPE('Analysis, Layered Model'!$A$14:$A$1329,AF$14:AF$1329),"")</f>
        <v/>
      </c>
      <c r="AH22" s="139" t="str">
        <f aca="false">IF(AE22="","",$A22)</f>
        <v/>
      </c>
      <c r="AI22" s="358" t="str">
        <f aca="false">IF($D22=7,$B22,IF(AND($D22=6,$D23=7),$B22,""))</f>
        <v/>
      </c>
      <c r="AJ22" s="170" t="str">
        <f aca="false">IF(NOT(AI22=""),1000*SLOPE('Analysis, Layered Model'!$A$14:$A$1329,AI$14:AI$1329),"")</f>
        <v/>
      </c>
      <c r="AK22" s="358" t="str">
        <f aca="false">IF($D22=7,$C22,IF(AND($D22=6,$D23=7),$C22,""))</f>
        <v/>
      </c>
      <c r="AL22" s="170" t="str">
        <f aca="false">IF(NOT(AK22=""),1000*SLOPE('Analysis, Layered Model'!$A$14:$A$1329,AK$14:AK$1329),"")</f>
        <v/>
      </c>
      <c r="AM22" s="139" t="str">
        <f aca="false">IF(AJ22="","",$A22)</f>
        <v/>
      </c>
      <c r="AN22" s="358" t="str">
        <f aca="false">IF($D22=8,$B22,IF(AND($D22=7,$D23=8),$B22,""))</f>
        <v/>
      </c>
      <c r="AO22" s="170" t="str">
        <f aca="false">IF(NOT(AN22=""),1000*SLOPE('Analysis, Layered Model'!$A$14:$A$1329,AN$14:AN$1329),"")</f>
        <v/>
      </c>
      <c r="AP22" s="358" t="str">
        <f aca="false">IF($D22=8,$C22,IF(AND($D22=7,$D23=8),$C22,""))</f>
        <v/>
      </c>
      <c r="AQ22" s="170" t="str">
        <f aca="false">IF(NOT(AP22=""),1000*SLOPE('Analysis, Layered Model'!$A$14:$A$1329,AP$14:AP$1329),"")</f>
        <v/>
      </c>
      <c r="AR22" s="139" t="str">
        <f aca="false">IF(AO22="","",$A22)</f>
        <v/>
      </c>
      <c r="AS22" s="358" t="str">
        <f aca="false">IF($D22=9,$B22,IF(AND($D22=8,$D23=9),$B22,""))</f>
        <v/>
      </c>
      <c r="AT22" s="170" t="str">
        <f aca="false">IF(NOT(AS22=""),1000*SLOPE('Analysis, Layered Model'!$A$14:$A$1329,AS$14:AS$1329),"")</f>
        <v/>
      </c>
      <c r="AU22" s="358" t="str">
        <f aca="false">IF($D22=9,$C22,IF(AND($D22=8,$D23=9),$C22,""))</f>
        <v/>
      </c>
      <c r="AV22" s="170" t="str">
        <f aca="false">IF(NOT(AU22=""),1000*SLOPE('Analysis, Layered Model'!$A$14:$A$1329,AU$14:AU$1329),"")</f>
        <v/>
      </c>
      <c r="AW22" s="359" t="str">
        <f aca="false">IF(AT22="","",$A22)</f>
        <v/>
      </c>
    </row>
    <row r="23" customFormat="false" ht="12.75" hidden="false" customHeight="false" outlineLevel="0" collapsed="false">
      <c r="A23" s="255" t="n">
        <f aca="false">'Analysis, R1-R2'!D23</f>
        <v>76.28</v>
      </c>
      <c r="B23" s="258" t="n">
        <f aca="false">'Analysis, R1-R2'!M23</f>
        <v>40.97652</v>
      </c>
      <c r="C23" s="356" t="n">
        <f aca="false">'Analysis, R1-R2'!N23</f>
        <v>13.25212</v>
      </c>
      <c r="D23" s="351" t="n">
        <v>1</v>
      </c>
      <c r="E23" s="357" t="n">
        <f aca="false">IF($D23=1,$B23,"")</f>
        <v>40.97652</v>
      </c>
      <c r="F23" s="170" t="n">
        <f aca="false">IF($D23=1,1000*SLOPE('Analysis, Layered Model'!$A$14:$A$1329,E$14:E$1329),"")</f>
        <v>1408.21564626136</v>
      </c>
      <c r="G23" s="358" t="n">
        <f aca="false">IF($D23=1,$C23,"")</f>
        <v>13.25212</v>
      </c>
      <c r="H23" s="170" t="n">
        <f aca="false">IF($D23=1,1000*SLOPE('Analysis, Layered Model'!$A$14:$A$1329,G$14:G$1329),"")</f>
        <v>5253.29651810089</v>
      </c>
      <c r="I23" s="139" t="n">
        <f aca="false">IF(F23="","",$A23)</f>
        <v>76.28</v>
      </c>
      <c r="J23" s="358" t="str">
        <f aca="false">IF($D23=2,$B23,IF(AND($D23=1,$D24=2),$B23,""))</f>
        <v/>
      </c>
      <c r="K23" s="170" t="str">
        <f aca="false">IF(NOT(J23=""),1000*SLOPE('Analysis, Layered Model'!$A$14:$A$1329,J$14:J$1329),"")</f>
        <v/>
      </c>
      <c r="L23" s="358" t="str">
        <f aca="false">IF($D23=2,$C23,IF(AND($D23=1,$D24=2),$C23,""))</f>
        <v/>
      </c>
      <c r="M23" s="170" t="str">
        <f aca="false">IF(NOT(L23=""),1000*SLOPE('Analysis, Layered Model'!$A$14:$A$1329,L$14:L$1329),"")</f>
        <v/>
      </c>
      <c r="N23" s="139" t="str">
        <f aca="false">IF(K23="","",$A23)</f>
        <v/>
      </c>
      <c r="O23" s="358" t="str">
        <f aca="false">IF($D23=3,$B23,IF(AND($D23=2,$D24=3),$B23,""))</f>
        <v/>
      </c>
      <c r="P23" s="170" t="str">
        <f aca="false">IF(NOT(O23=""),1000*SLOPE('Analysis, Layered Model'!$A$14:$A$1329,O$14:O$1329),"")</f>
        <v/>
      </c>
      <c r="Q23" s="358" t="str">
        <f aca="false">IF($D23=3,$C23,IF(AND($D23=2,$D24=3),$C23,""))</f>
        <v/>
      </c>
      <c r="R23" s="170" t="str">
        <f aca="false">IF(NOT(Q23=""),1000*SLOPE('Analysis, Layered Model'!$A$14:$A$1329,Q$14:Q$1329),"")</f>
        <v/>
      </c>
      <c r="S23" s="139" t="str">
        <f aca="false">IF(P23="","",$A23)</f>
        <v/>
      </c>
      <c r="T23" s="358" t="str">
        <f aca="false">IF($D23=4,$B23,IF(AND($D23=3,$D24=4),$B23,""))</f>
        <v/>
      </c>
      <c r="U23" s="170" t="str">
        <f aca="false">IF(NOT(T23=""),1000*SLOPE('Analysis, Layered Model'!$A$14:$A$1329,T$14:T$1329),"")</f>
        <v/>
      </c>
      <c r="V23" s="358" t="str">
        <f aca="false">IF($D23=4,$C23,IF(AND($D23=3,$D24=4),$C23,""))</f>
        <v/>
      </c>
      <c r="W23" s="170" t="str">
        <f aca="false">IF(NOT(V23=""),1000*SLOPE('Analysis, Layered Model'!$A$14:$A$1329,V$14:V$1329),"")</f>
        <v/>
      </c>
      <c r="X23" s="139" t="str">
        <f aca="false">IF(U23="","",$A23)</f>
        <v/>
      </c>
      <c r="Y23" s="358" t="str">
        <f aca="false">IF($D23=5,$B23,IF(AND($D23=4,$D24=5),$B23,""))</f>
        <v/>
      </c>
      <c r="Z23" s="170" t="str">
        <f aca="false">IF(NOT(Y23=""),1000*SLOPE('Analysis, Layered Model'!$A$14:$A$1329,Y$14:Y$1329),"")</f>
        <v/>
      </c>
      <c r="AA23" s="358" t="str">
        <f aca="false">IF($D23=5,$C23,IF(AND($D23=4,$D24=5),$C23,""))</f>
        <v/>
      </c>
      <c r="AB23" s="170" t="str">
        <f aca="false">IF(NOT(AA23=""),1000*SLOPE('Analysis, Layered Model'!$A$14:$A$1329,AA$14:AA$1329),"")</f>
        <v/>
      </c>
      <c r="AC23" s="139" t="str">
        <f aca="false">IF(Z23="","",$A23)</f>
        <v/>
      </c>
      <c r="AD23" s="358" t="str">
        <f aca="false">IF($D23=6,$B23,IF(AND($D23=5,$D24=6),$B23,""))</f>
        <v/>
      </c>
      <c r="AE23" s="170" t="str">
        <f aca="false">IF(NOT(AD23=""),1000*SLOPE('Analysis, Layered Model'!$A$14:$A$1329,AD$14:AD$1329),"")</f>
        <v/>
      </c>
      <c r="AF23" s="358" t="str">
        <f aca="false">IF($D23=6,$C23,IF(AND($D23=5,$D24=6),$C23,""))</f>
        <v/>
      </c>
      <c r="AG23" s="170" t="str">
        <f aca="false">IF(NOT(AF23=""),1000*SLOPE('Analysis, Layered Model'!$A$14:$A$1329,AF$14:AF$1329),"")</f>
        <v/>
      </c>
      <c r="AH23" s="139" t="str">
        <f aca="false">IF(AE23="","",$A23)</f>
        <v/>
      </c>
      <c r="AI23" s="358" t="str">
        <f aca="false">IF($D23=7,$B23,IF(AND($D23=6,$D24=7),$B23,""))</f>
        <v/>
      </c>
      <c r="AJ23" s="170" t="str">
        <f aca="false">IF(NOT(AI23=""),1000*SLOPE('Analysis, Layered Model'!$A$14:$A$1329,AI$14:AI$1329),"")</f>
        <v/>
      </c>
      <c r="AK23" s="358" t="str">
        <f aca="false">IF($D23=7,$C23,IF(AND($D23=6,$D24=7),$C23,""))</f>
        <v/>
      </c>
      <c r="AL23" s="170" t="str">
        <f aca="false">IF(NOT(AK23=""),1000*SLOPE('Analysis, Layered Model'!$A$14:$A$1329,AK$14:AK$1329),"")</f>
        <v/>
      </c>
      <c r="AM23" s="139" t="str">
        <f aca="false">IF(AJ23="","",$A23)</f>
        <v/>
      </c>
      <c r="AN23" s="358" t="str">
        <f aca="false">IF($D23=8,$B23,IF(AND($D23=7,$D24=8),$B23,""))</f>
        <v/>
      </c>
      <c r="AO23" s="170" t="str">
        <f aca="false">IF(NOT(AN23=""),1000*SLOPE('Analysis, Layered Model'!$A$14:$A$1329,AN$14:AN$1329),"")</f>
        <v/>
      </c>
      <c r="AP23" s="358" t="str">
        <f aca="false">IF($D23=8,$C23,IF(AND($D23=7,$D24=8),$C23,""))</f>
        <v/>
      </c>
      <c r="AQ23" s="170" t="str">
        <f aca="false">IF(NOT(AP23=""),1000*SLOPE('Analysis, Layered Model'!$A$14:$A$1329,AP$14:AP$1329),"")</f>
        <v/>
      </c>
      <c r="AR23" s="139" t="str">
        <f aca="false">IF(AO23="","",$A23)</f>
        <v/>
      </c>
      <c r="AS23" s="358" t="str">
        <f aca="false">IF($D23=9,$B23,IF(AND($D23=8,$D24=9),$B23,""))</f>
        <v/>
      </c>
      <c r="AT23" s="170" t="str">
        <f aca="false">IF(NOT(AS23=""),1000*SLOPE('Analysis, Layered Model'!$A$14:$A$1329,AS$14:AS$1329),"")</f>
        <v/>
      </c>
      <c r="AU23" s="358" t="str">
        <f aca="false">IF($D23=9,$C23,IF(AND($D23=8,$D24=9),$C23,""))</f>
        <v/>
      </c>
      <c r="AV23" s="170" t="str">
        <f aca="false">IF(NOT(AU23=""),1000*SLOPE('Analysis, Layered Model'!$A$14:$A$1329,AU$14:AU$1329),"")</f>
        <v/>
      </c>
      <c r="AW23" s="359" t="str">
        <f aca="false">IF(AT23="","",$A23)</f>
        <v/>
      </c>
    </row>
    <row r="24" customFormat="false" ht="12.75" hidden="false" customHeight="false" outlineLevel="0" collapsed="false">
      <c r="A24" s="255" t="n">
        <f aca="false">'Analysis, R1-R2'!D24</f>
        <v>77.92</v>
      </c>
      <c r="B24" s="258" t="n">
        <f aca="false">'Analysis, R1-R2'!M24</f>
        <v>42.26064</v>
      </c>
      <c r="C24" s="356" t="n">
        <f aca="false">'Analysis, R1-R2'!N24</f>
        <v>13.55716</v>
      </c>
      <c r="D24" s="351" t="n">
        <v>1</v>
      </c>
      <c r="E24" s="357" t="n">
        <f aca="false">IF($D24=1,$B24,"")</f>
        <v>42.26064</v>
      </c>
      <c r="F24" s="170" t="n">
        <f aca="false">IF($D24=1,1000*SLOPE('Analysis, Layered Model'!$A$14:$A$1329,E$14:E$1329),"")</f>
        <v>1408.21564626136</v>
      </c>
      <c r="G24" s="358" t="n">
        <f aca="false">IF($D24=1,$C24,"")</f>
        <v>13.55716</v>
      </c>
      <c r="H24" s="170" t="n">
        <f aca="false">IF($D24=1,1000*SLOPE('Analysis, Layered Model'!$A$14:$A$1329,G$14:G$1329),"")</f>
        <v>5253.29651810089</v>
      </c>
      <c r="I24" s="139" t="n">
        <f aca="false">IF(F24="","",$A24)</f>
        <v>77.92</v>
      </c>
      <c r="J24" s="358" t="str">
        <f aca="false">IF($D24=2,$B24,IF(AND($D24=1,$D25=2),$B24,""))</f>
        <v/>
      </c>
      <c r="K24" s="170" t="str">
        <f aca="false">IF(NOT(J24=""),1000*SLOPE('Analysis, Layered Model'!$A$14:$A$1329,J$14:J$1329),"")</f>
        <v/>
      </c>
      <c r="L24" s="358" t="str">
        <f aca="false">IF($D24=2,$C24,IF(AND($D24=1,$D25=2),$C24,""))</f>
        <v/>
      </c>
      <c r="M24" s="170" t="str">
        <f aca="false">IF(NOT(L24=""),1000*SLOPE('Analysis, Layered Model'!$A$14:$A$1329,L$14:L$1329),"")</f>
        <v/>
      </c>
      <c r="N24" s="139" t="str">
        <f aca="false">IF(K24="","",$A24)</f>
        <v/>
      </c>
      <c r="O24" s="358" t="str">
        <f aca="false">IF($D24=3,$B24,IF(AND($D24=2,$D25=3),$B24,""))</f>
        <v/>
      </c>
      <c r="P24" s="170" t="str">
        <f aca="false">IF(NOT(O24=""),1000*SLOPE('Analysis, Layered Model'!$A$14:$A$1329,O$14:O$1329),"")</f>
        <v/>
      </c>
      <c r="Q24" s="358" t="str">
        <f aca="false">IF($D24=3,$C24,IF(AND($D24=2,$D25=3),$C24,""))</f>
        <v/>
      </c>
      <c r="R24" s="170" t="str">
        <f aca="false">IF(NOT(Q24=""),1000*SLOPE('Analysis, Layered Model'!$A$14:$A$1329,Q$14:Q$1329),"")</f>
        <v/>
      </c>
      <c r="S24" s="139" t="str">
        <f aca="false">IF(P24="","",$A24)</f>
        <v/>
      </c>
      <c r="T24" s="358" t="str">
        <f aca="false">IF($D24=4,$B24,IF(AND($D24=3,$D25=4),$B24,""))</f>
        <v/>
      </c>
      <c r="U24" s="170" t="str">
        <f aca="false">IF(NOT(T24=""),1000*SLOPE('Analysis, Layered Model'!$A$14:$A$1329,T$14:T$1329),"")</f>
        <v/>
      </c>
      <c r="V24" s="358" t="str">
        <f aca="false">IF($D24=4,$C24,IF(AND($D24=3,$D25=4),$C24,""))</f>
        <v/>
      </c>
      <c r="W24" s="170" t="str">
        <f aca="false">IF(NOT(V24=""),1000*SLOPE('Analysis, Layered Model'!$A$14:$A$1329,V$14:V$1329),"")</f>
        <v/>
      </c>
      <c r="X24" s="139" t="str">
        <f aca="false">IF(U24="","",$A24)</f>
        <v/>
      </c>
      <c r="Y24" s="358" t="str">
        <f aca="false">IF($D24=5,$B24,IF(AND($D24=4,$D25=5),$B24,""))</f>
        <v/>
      </c>
      <c r="Z24" s="170" t="str">
        <f aca="false">IF(NOT(Y24=""),1000*SLOPE('Analysis, Layered Model'!$A$14:$A$1329,Y$14:Y$1329),"")</f>
        <v/>
      </c>
      <c r="AA24" s="358" t="str">
        <f aca="false">IF($D24=5,$C24,IF(AND($D24=4,$D25=5),$C24,""))</f>
        <v/>
      </c>
      <c r="AB24" s="170" t="str">
        <f aca="false">IF(NOT(AA24=""),1000*SLOPE('Analysis, Layered Model'!$A$14:$A$1329,AA$14:AA$1329),"")</f>
        <v/>
      </c>
      <c r="AC24" s="139" t="str">
        <f aca="false">IF(Z24="","",$A24)</f>
        <v/>
      </c>
      <c r="AD24" s="358" t="str">
        <f aca="false">IF($D24=6,$B24,IF(AND($D24=5,$D25=6),$B24,""))</f>
        <v/>
      </c>
      <c r="AE24" s="170" t="str">
        <f aca="false">IF(NOT(AD24=""),1000*SLOPE('Analysis, Layered Model'!$A$14:$A$1329,AD$14:AD$1329),"")</f>
        <v/>
      </c>
      <c r="AF24" s="358" t="str">
        <f aca="false">IF($D24=6,$C24,IF(AND($D24=5,$D25=6),$C24,""))</f>
        <v/>
      </c>
      <c r="AG24" s="170" t="str">
        <f aca="false">IF(NOT(AF24=""),1000*SLOPE('Analysis, Layered Model'!$A$14:$A$1329,AF$14:AF$1329),"")</f>
        <v/>
      </c>
      <c r="AH24" s="139" t="str">
        <f aca="false">IF(AE24="","",$A24)</f>
        <v/>
      </c>
      <c r="AI24" s="358" t="str">
        <f aca="false">IF($D24=7,$B24,IF(AND($D24=6,$D25=7),$B24,""))</f>
        <v/>
      </c>
      <c r="AJ24" s="170" t="str">
        <f aca="false">IF(NOT(AI24=""),1000*SLOPE('Analysis, Layered Model'!$A$14:$A$1329,AI$14:AI$1329),"")</f>
        <v/>
      </c>
      <c r="AK24" s="358" t="str">
        <f aca="false">IF($D24=7,$C24,IF(AND($D24=6,$D25=7),$C24,""))</f>
        <v/>
      </c>
      <c r="AL24" s="170" t="str">
        <f aca="false">IF(NOT(AK24=""),1000*SLOPE('Analysis, Layered Model'!$A$14:$A$1329,AK$14:AK$1329),"")</f>
        <v/>
      </c>
      <c r="AM24" s="139" t="str">
        <f aca="false">IF(AJ24="","",$A24)</f>
        <v/>
      </c>
      <c r="AN24" s="358" t="str">
        <f aca="false">IF($D24=8,$B24,IF(AND($D24=7,$D25=8),$B24,""))</f>
        <v/>
      </c>
      <c r="AO24" s="170" t="str">
        <f aca="false">IF(NOT(AN24=""),1000*SLOPE('Analysis, Layered Model'!$A$14:$A$1329,AN$14:AN$1329),"")</f>
        <v/>
      </c>
      <c r="AP24" s="358" t="str">
        <f aca="false">IF($D24=8,$C24,IF(AND($D24=7,$D25=8),$C24,""))</f>
        <v/>
      </c>
      <c r="AQ24" s="170" t="str">
        <f aca="false">IF(NOT(AP24=""),1000*SLOPE('Analysis, Layered Model'!$A$14:$A$1329,AP$14:AP$1329),"")</f>
        <v/>
      </c>
      <c r="AR24" s="139" t="str">
        <f aca="false">IF(AO24="","",$A24)</f>
        <v/>
      </c>
      <c r="AS24" s="358" t="str">
        <f aca="false">IF($D24=9,$B24,IF(AND($D24=8,$D25=9),$B24,""))</f>
        <v/>
      </c>
      <c r="AT24" s="170" t="str">
        <f aca="false">IF(NOT(AS24=""),1000*SLOPE('Analysis, Layered Model'!$A$14:$A$1329,AS$14:AS$1329),"")</f>
        <v/>
      </c>
      <c r="AU24" s="358" t="str">
        <f aca="false">IF($D24=9,$C24,IF(AND($D24=8,$D25=9),$C24,""))</f>
        <v/>
      </c>
      <c r="AV24" s="170" t="str">
        <f aca="false">IF(NOT(AU24=""),1000*SLOPE('Analysis, Layered Model'!$A$14:$A$1329,AU$14:AU$1329),"")</f>
        <v/>
      </c>
      <c r="AW24" s="359" t="str">
        <f aca="false">IF(AT24="","",$A24)</f>
        <v/>
      </c>
    </row>
    <row r="25" customFormat="false" ht="12.75" hidden="false" customHeight="false" outlineLevel="0" collapsed="false">
      <c r="A25" s="255" t="n">
        <f aca="false">'Analysis, R1-R2'!D25</f>
        <v>79.56</v>
      </c>
      <c r="B25" s="258" t="n">
        <f aca="false">'Analysis, R1-R2'!M25</f>
        <v>43.56444</v>
      </c>
      <c r="C25" s="356" t="n">
        <f aca="false">'Analysis, R1-R2'!N25</f>
        <v>13.87696</v>
      </c>
      <c r="D25" s="351" t="n">
        <v>1</v>
      </c>
      <c r="E25" s="357" t="n">
        <f aca="false">IF($D25=1,$B25,"")</f>
        <v>43.56444</v>
      </c>
      <c r="F25" s="170" t="n">
        <f aca="false">IF($D25=1,1000*SLOPE('Analysis, Layered Model'!$A$14:$A$1329,E$14:E$1329),"")</f>
        <v>1408.21564626136</v>
      </c>
      <c r="G25" s="358" t="n">
        <f aca="false">IF($D25=1,$C25,"")</f>
        <v>13.87696</v>
      </c>
      <c r="H25" s="170" t="n">
        <f aca="false">IF($D25=1,1000*SLOPE('Analysis, Layered Model'!$A$14:$A$1329,G$14:G$1329),"")</f>
        <v>5253.29651810089</v>
      </c>
      <c r="I25" s="139" t="n">
        <f aca="false">IF(F25="","",$A25)</f>
        <v>79.56</v>
      </c>
      <c r="J25" s="358" t="str">
        <f aca="false">IF($D25=2,$B25,IF(AND($D25=1,$D26=2),$B25,""))</f>
        <v/>
      </c>
      <c r="K25" s="170" t="str">
        <f aca="false">IF(NOT(J25=""),1000*SLOPE('Analysis, Layered Model'!$A$14:$A$1329,J$14:J$1329),"")</f>
        <v/>
      </c>
      <c r="L25" s="358" t="str">
        <f aca="false">IF($D25=2,$C25,IF(AND($D25=1,$D26=2),$C25,""))</f>
        <v/>
      </c>
      <c r="M25" s="170" t="str">
        <f aca="false">IF(NOT(L25=""),1000*SLOPE('Analysis, Layered Model'!$A$14:$A$1329,L$14:L$1329),"")</f>
        <v/>
      </c>
      <c r="N25" s="139" t="str">
        <f aca="false">IF(K25="","",$A25)</f>
        <v/>
      </c>
      <c r="O25" s="358" t="str">
        <f aca="false">IF($D25=3,$B25,IF(AND($D25=2,$D26=3),$B25,""))</f>
        <v/>
      </c>
      <c r="P25" s="170" t="str">
        <f aca="false">IF(NOT(O25=""),1000*SLOPE('Analysis, Layered Model'!$A$14:$A$1329,O$14:O$1329),"")</f>
        <v/>
      </c>
      <c r="Q25" s="358" t="str">
        <f aca="false">IF($D25=3,$C25,IF(AND($D25=2,$D26=3),$C25,""))</f>
        <v/>
      </c>
      <c r="R25" s="170" t="str">
        <f aca="false">IF(NOT(Q25=""),1000*SLOPE('Analysis, Layered Model'!$A$14:$A$1329,Q$14:Q$1329),"")</f>
        <v/>
      </c>
      <c r="S25" s="139" t="str">
        <f aca="false">IF(P25="","",$A25)</f>
        <v/>
      </c>
      <c r="T25" s="358" t="str">
        <f aca="false">IF($D25=4,$B25,IF(AND($D25=3,$D26=4),$B25,""))</f>
        <v/>
      </c>
      <c r="U25" s="170" t="str">
        <f aca="false">IF(NOT(T25=""),1000*SLOPE('Analysis, Layered Model'!$A$14:$A$1329,T$14:T$1329),"")</f>
        <v/>
      </c>
      <c r="V25" s="358" t="str">
        <f aca="false">IF($D25=4,$C25,IF(AND($D25=3,$D26=4),$C25,""))</f>
        <v/>
      </c>
      <c r="W25" s="170" t="str">
        <f aca="false">IF(NOT(V25=""),1000*SLOPE('Analysis, Layered Model'!$A$14:$A$1329,V$14:V$1329),"")</f>
        <v/>
      </c>
      <c r="X25" s="139" t="str">
        <f aca="false">IF(U25="","",$A25)</f>
        <v/>
      </c>
      <c r="Y25" s="358" t="str">
        <f aca="false">IF($D25=5,$B25,IF(AND($D25=4,$D26=5),$B25,""))</f>
        <v/>
      </c>
      <c r="Z25" s="170" t="str">
        <f aca="false">IF(NOT(Y25=""),1000*SLOPE('Analysis, Layered Model'!$A$14:$A$1329,Y$14:Y$1329),"")</f>
        <v/>
      </c>
      <c r="AA25" s="358" t="str">
        <f aca="false">IF($D25=5,$C25,IF(AND($D25=4,$D26=5),$C25,""))</f>
        <v/>
      </c>
      <c r="AB25" s="170" t="str">
        <f aca="false">IF(NOT(AA25=""),1000*SLOPE('Analysis, Layered Model'!$A$14:$A$1329,AA$14:AA$1329),"")</f>
        <v/>
      </c>
      <c r="AC25" s="139" t="str">
        <f aca="false">IF(Z25="","",$A25)</f>
        <v/>
      </c>
      <c r="AD25" s="358" t="str">
        <f aca="false">IF($D25=6,$B25,IF(AND($D25=5,$D26=6),$B25,""))</f>
        <v/>
      </c>
      <c r="AE25" s="170" t="str">
        <f aca="false">IF(NOT(AD25=""),1000*SLOPE('Analysis, Layered Model'!$A$14:$A$1329,AD$14:AD$1329),"")</f>
        <v/>
      </c>
      <c r="AF25" s="358" t="str">
        <f aca="false">IF($D25=6,$C25,IF(AND($D25=5,$D26=6),$C25,""))</f>
        <v/>
      </c>
      <c r="AG25" s="170" t="str">
        <f aca="false">IF(NOT(AF25=""),1000*SLOPE('Analysis, Layered Model'!$A$14:$A$1329,AF$14:AF$1329),"")</f>
        <v/>
      </c>
      <c r="AH25" s="139" t="str">
        <f aca="false">IF(AE25="","",$A25)</f>
        <v/>
      </c>
      <c r="AI25" s="358" t="str">
        <f aca="false">IF($D25=7,$B25,IF(AND($D25=6,$D26=7),$B25,""))</f>
        <v/>
      </c>
      <c r="AJ25" s="170" t="str">
        <f aca="false">IF(NOT(AI25=""),1000*SLOPE('Analysis, Layered Model'!$A$14:$A$1329,AI$14:AI$1329),"")</f>
        <v/>
      </c>
      <c r="AK25" s="358" t="str">
        <f aca="false">IF($D25=7,$C25,IF(AND($D25=6,$D26=7),$C25,""))</f>
        <v/>
      </c>
      <c r="AL25" s="170" t="str">
        <f aca="false">IF(NOT(AK25=""),1000*SLOPE('Analysis, Layered Model'!$A$14:$A$1329,AK$14:AK$1329),"")</f>
        <v/>
      </c>
      <c r="AM25" s="139" t="str">
        <f aca="false">IF(AJ25="","",$A25)</f>
        <v/>
      </c>
      <c r="AN25" s="358" t="str">
        <f aca="false">IF($D25=8,$B25,IF(AND($D25=7,$D26=8),$B25,""))</f>
        <v/>
      </c>
      <c r="AO25" s="170" t="str">
        <f aca="false">IF(NOT(AN25=""),1000*SLOPE('Analysis, Layered Model'!$A$14:$A$1329,AN$14:AN$1329),"")</f>
        <v/>
      </c>
      <c r="AP25" s="358" t="str">
        <f aca="false">IF($D25=8,$C25,IF(AND($D25=7,$D26=8),$C25,""))</f>
        <v/>
      </c>
      <c r="AQ25" s="170" t="str">
        <f aca="false">IF(NOT(AP25=""),1000*SLOPE('Analysis, Layered Model'!$A$14:$A$1329,AP$14:AP$1329),"")</f>
        <v/>
      </c>
      <c r="AR25" s="139" t="str">
        <f aca="false">IF(AO25="","",$A25)</f>
        <v/>
      </c>
      <c r="AS25" s="358" t="str">
        <f aca="false">IF($D25=9,$B25,IF(AND($D25=8,$D26=9),$B25,""))</f>
        <v/>
      </c>
      <c r="AT25" s="170" t="str">
        <f aca="false">IF(NOT(AS25=""),1000*SLOPE('Analysis, Layered Model'!$A$14:$A$1329,AS$14:AS$1329),"")</f>
        <v/>
      </c>
      <c r="AU25" s="358" t="str">
        <f aca="false">IF($D25=9,$C25,IF(AND($D25=8,$D26=9),$C25,""))</f>
        <v/>
      </c>
      <c r="AV25" s="170" t="str">
        <f aca="false">IF(NOT(AU25=""),1000*SLOPE('Analysis, Layered Model'!$A$14:$A$1329,AU$14:AU$1329),"")</f>
        <v/>
      </c>
      <c r="AW25" s="359" t="str">
        <f aca="false">IF(AT25="","",$A25)</f>
        <v/>
      </c>
    </row>
    <row r="26" customFormat="false" ht="12.75" hidden="false" customHeight="false" outlineLevel="0" collapsed="false">
      <c r="A26" s="255" t="n">
        <f aca="false">'Analysis, R1-R2'!D26</f>
        <v>81.2</v>
      </c>
      <c r="B26" s="258" t="n">
        <f aca="false">'Analysis, R1-R2'!M26</f>
        <v>44.89776</v>
      </c>
      <c r="C26" s="356" t="n">
        <f aca="false">'Analysis, R1-R2'!N26</f>
        <v>14.182</v>
      </c>
      <c r="D26" s="351" t="n">
        <v>1</v>
      </c>
      <c r="E26" s="357" t="n">
        <f aca="false">IF($D26=1,$B26,"")</f>
        <v>44.89776</v>
      </c>
      <c r="F26" s="170" t="n">
        <f aca="false">IF($D26=1,1000*SLOPE('Analysis, Layered Model'!$A$14:$A$1329,E$14:E$1329),"")</f>
        <v>1408.21564626136</v>
      </c>
      <c r="G26" s="358" t="n">
        <f aca="false">IF($D26=1,$C26,"")</f>
        <v>14.182</v>
      </c>
      <c r="H26" s="170" t="n">
        <f aca="false">IF($D26=1,1000*SLOPE('Analysis, Layered Model'!$A$14:$A$1329,G$14:G$1329),"")</f>
        <v>5253.29651810089</v>
      </c>
      <c r="I26" s="139" t="n">
        <f aca="false">IF(F26="","",$A26)</f>
        <v>81.2</v>
      </c>
      <c r="J26" s="358" t="str">
        <f aca="false">IF($D26=2,$B26,IF(AND($D26=1,$D27=2),$B26,""))</f>
        <v/>
      </c>
      <c r="K26" s="170" t="str">
        <f aca="false">IF(NOT(J26=""),1000*SLOPE('Analysis, Layered Model'!$A$14:$A$1329,J$14:J$1329),"")</f>
        <v/>
      </c>
      <c r="L26" s="358" t="str">
        <f aca="false">IF($D26=2,$C26,IF(AND($D26=1,$D27=2),$C26,""))</f>
        <v/>
      </c>
      <c r="M26" s="170" t="str">
        <f aca="false">IF(NOT(L26=""),1000*SLOPE('Analysis, Layered Model'!$A$14:$A$1329,L$14:L$1329),"")</f>
        <v/>
      </c>
      <c r="N26" s="139" t="str">
        <f aca="false">IF(K26="","",$A26)</f>
        <v/>
      </c>
      <c r="O26" s="358" t="str">
        <f aca="false">IF($D26=3,$B26,IF(AND($D26=2,$D27=3),$B26,""))</f>
        <v/>
      </c>
      <c r="P26" s="170" t="str">
        <f aca="false">IF(NOT(O26=""),1000*SLOPE('Analysis, Layered Model'!$A$14:$A$1329,O$14:O$1329),"")</f>
        <v/>
      </c>
      <c r="Q26" s="358" t="str">
        <f aca="false">IF($D26=3,$C26,IF(AND($D26=2,$D27=3),$C26,""))</f>
        <v/>
      </c>
      <c r="R26" s="170" t="str">
        <f aca="false">IF(NOT(Q26=""),1000*SLOPE('Analysis, Layered Model'!$A$14:$A$1329,Q$14:Q$1329),"")</f>
        <v/>
      </c>
      <c r="S26" s="139" t="str">
        <f aca="false">IF(P26="","",$A26)</f>
        <v/>
      </c>
      <c r="T26" s="358" t="str">
        <f aca="false">IF($D26=4,$B26,IF(AND($D26=3,$D27=4),$B26,""))</f>
        <v/>
      </c>
      <c r="U26" s="170" t="str">
        <f aca="false">IF(NOT(T26=""),1000*SLOPE('Analysis, Layered Model'!$A$14:$A$1329,T$14:T$1329),"")</f>
        <v/>
      </c>
      <c r="V26" s="358" t="str">
        <f aca="false">IF($D26=4,$C26,IF(AND($D26=3,$D27=4),$C26,""))</f>
        <v/>
      </c>
      <c r="W26" s="170" t="str">
        <f aca="false">IF(NOT(V26=""),1000*SLOPE('Analysis, Layered Model'!$A$14:$A$1329,V$14:V$1329),"")</f>
        <v/>
      </c>
      <c r="X26" s="139" t="str">
        <f aca="false">IF(U26="","",$A26)</f>
        <v/>
      </c>
      <c r="Y26" s="358" t="str">
        <f aca="false">IF($D26=5,$B26,IF(AND($D26=4,$D27=5),$B26,""))</f>
        <v/>
      </c>
      <c r="Z26" s="170" t="str">
        <f aca="false">IF(NOT(Y26=""),1000*SLOPE('Analysis, Layered Model'!$A$14:$A$1329,Y$14:Y$1329),"")</f>
        <v/>
      </c>
      <c r="AA26" s="358" t="str">
        <f aca="false">IF($D26=5,$C26,IF(AND($D26=4,$D27=5),$C26,""))</f>
        <v/>
      </c>
      <c r="AB26" s="170" t="str">
        <f aca="false">IF(NOT(AA26=""),1000*SLOPE('Analysis, Layered Model'!$A$14:$A$1329,AA$14:AA$1329),"")</f>
        <v/>
      </c>
      <c r="AC26" s="139" t="str">
        <f aca="false">IF(Z26="","",$A26)</f>
        <v/>
      </c>
      <c r="AD26" s="358" t="str">
        <f aca="false">IF($D26=6,$B26,IF(AND($D26=5,$D27=6),$B26,""))</f>
        <v/>
      </c>
      <c r="AE26" s="170" t="str">
        <f aca="false">IF(NOT(AD26=""),1000*SLOPE('Analysis, Layered Model'!$A$14:$A$1329,AD$14:AD$1329),"")</f>
        <v/>
      </c>
      <c r="AF26" s="358" t="str">
        <f aca="false">IF($D26=6,$C26,IF(AND($D26=5,$D27=6),$C26,""))</f>
        <v/>
      </c>
      <c r="AG26" s="170" t="str">
        <f aca="false">IF(NOT(AF26=""),1000*SLOPE('Analysis, Layered Model'!$A$14:$A$1329,AF$14:AF$1329),"")</f>
        <v/>
      </c>
      <c r="AH26" s="139" t="str">
        <f aca="false">IF(AE26="","",$A26)</f>
        <v/>
      </c>
      <c r="AI26" s="358" t="str">
        <f aca="false">IF($D26=7,$B26,IF(AND($D26=6,$D27=7),$B26,""))</f>
        <v/>
      </c>
      <c r="AJ26" s="170" t="str">
        <f aca="false">IF(NOT(AI26=""),1000*SLOPE('Analysis, Layered Model'!$A$14:$A$1329,AI$14:AI$1329),"")</f>
        <v/>
      </c>
      <c r="AK26" s="358" t="str">
        <f aca="false">IF($D26=7,$C26,IF(AND($D26=6,$D27=7),$C26,""))</f>
        <v/>
      </c>
      <c r="AL26" s="170" t="str">
        <f aca="false">IF(NOT(AK26=""),1000*SLOPE('Analysis, Layered Model'!$A$14:$A$1329,AK$14:AK$1329),"")</f>
        <v/>
      </c>
      <c r="AM26" s="139" t="str">
        <f aca="false">IF(AJ26="","",$A26)</f>
        <v/>
      </c>
      <c r="AN26" s="358" t="str">
        <f aca="false">IF($D26=8,$B26,IF(AND($D26=7,$D27=8),$B26,""))</f>
        <v/>
      </c>
      <c r="AO26" s="170" t="str">
        <f aca="false">IF(NOT(AN26=""),1000*SLOPE('Analysis, Layered Model'!$A$14:$A$1329,AN$14:AN$1329),"")</f>
        <v/>
      </c>
      <c r="AP26" s="358" t="str">
        <f aca="false">IF($D26=8,$C26,IF(AND($D26=7,$D27=8),$C26,""))</f>
        <v/>
      </c>
      <c r="AQ26" s="170" t="str">
        <f aca="false">IF(NOT(AP26=""),1000*SLOPE('Analysis, Layered Model'!$A$14:$A$1329,AP$14:AP$1329),"")</f>
        <v/>
      </c>
      <c r="AR26" s="139" t="str">
        <f aca="false">IF(AO26="","",$A26)</f>
        <v/>
      </c>
      <c r="AS26" s="358" t="str">
        <f aca="false">IF($D26=9,$B26,IF(AND($D26=8,$D27=9),$B26,""))</f>
        <v/>
      </c>
      <c r="AT26" s="170" t="str">
        <f aca="false">IF(NOT(AS26=""),1000*SLOPE('Analysis, Layered Model'!$A$14:$A$1329,AS$14:AS$1329),"")</f>
        <v/>
      </c>
      <c r="AU26" s="358" t="str">
        <f aca="false">IF($D26=9,$C26,IF(AND($D26=8,$D27=9),$C26,""))</f>
        <v/>
      </c>
      <c r="AV26" s="170" t="str">
        <f aca="false">IF(NOT(AU26=""),1000*SLOPE('Analysis, Layered Model'!$A$14:$A$1329,AU$14:AU$1329),"")</f>
        <v/>
      </c>
      <c r="AW26" s="359" t="str">
        <f aca="false">IF(AT26="","",$A26)</f>
        <v/>
      </c>
    </row>
    <row r="27" customFormat="false" ht="12.75" hidden="false" customHeight="false" outlineLevel="0" collapsed="false">
      <c r="A27" s="255" t="n">
        <f aca="false">'Analysis, R1-R2'!D27</f>
        <v>82.84</v>
      </c>
      <c r="B27" s="258" t="n">
        <f aca="false">'Analysis, R1-R2'!M27</f>
        <v>46.15728</v>
      </c>
      <c r="C27" s="356" t="n">
        <f aca="false">'Analysis, R1-R2'!N27</f>
        <v>14.4772</v>
      </c>
      <c r="D27" s="351" t="n">
        <v>1</v>
      </c>
      <c r="E27" s="357" t="n">
        <f aca="false">IF($D27=1,$B27,"")</f>
        <v>46.15728</v>
      </c>
      <c r="F27" s="170" t="n">
        <f aca="false">IF($D27=1,1000*SLOPE('Analysis, Layered Model'!$A$14:$A$1329,E$14:E$1329),"")</f>
        <v>1408.21564626136</v>
      </c>
      <c r="G27" s="358" t="n">
        <f aca="false">IF($D27=1,$C27,"")</f>
        <v>14.4772</v>
      </c>
      <c r="H27" s="170" t="n">
        <f aca="false">IF($D27=1,1000*SLOPE('Analysis, Layered Model'!$A$14:$A$1329,G$14:G$1329),"")</f>
        <v>5253.29651810089</v>
      </c>
      <c r="I27" s="139" t="n">
        <f aca="false">IF(F27="","",$A27)</f>
        <v>82.84</v>
      </c>
      <c r="J27" s="358" t="str">
        <f aca="false">IF($D27=2,$B27,IF(AND($D27=1,$D28=2),$B27,""))</f>
        <v/>
      </c>
      <c r="K27" s="170" t="str">
        <f aca="false">IF(NOT(J27=""),1000*SLOPE('Analysis, Layered Model'!$A$14:$A$1329,J$14:J$1329),"")</f>
        <v/>
      </c>
      <c r="L27" s="358" t="str">
        <f aca="false">IF($D27=2,$C27,IF(AND($D27=1,$D28=2),$C27,""))</f>
        <v/>
      </c>
      <c r="M27" s="170" t="str">
        <f aca="false">IF(NOT(L27=""),1000*SLOPE('Analysis, Layered Model'!$A$14:$A$1329,L$14:L$1329),"")</f>
        <v/>
      </c>
      <c r="N27" s="139" t="str">
        <f aca="false">IF(K27="","",$A27)</f>
        <v/>
      </c>
      <c r="O27" s="358" t="str">
        <f aca="false">IF($D27=3,$B27,IF(AND($D27=2,$D28=3),$B27,""))</f>
        <v/>
      </c>
      <c r="P27" s="170" t="str">
        <f aca="false">IF(NOT(O27=""),1000*SLOPE('Analysis, Layered Model'!$A$14:$A$1329,O$14:O$1329),"")</f>
        <v/>
      </c>
      <c r="Q27" s="358" t="str">
        <f aca="false">IF($D27=3,$C27,IF(AND($D27=2,$D28=3),$C27,""))</f>
        <v/>
      </c>
      <c r="R27" s="170" t="str">
        <f aca="false">IF(NOT(Q27=""),1000*SLOPE('Analysis, Layered Model'!$A$14:$A$1329,Q$14:Q$1329),"")</f>
        <v/>
      </c>
      <c r="S27" s="139" t="str">
        <f aca="false">IF(P27="","",$A27)</f>
        <v/>
      </c>
      <c r="T27" s="358" t="str">
        <f aca="false">IF($D27=4,$B27,IF(AND($D27=3,$D28=4),$B27,""))</f>
        <v/>
      </c>
      <c r="U27" s="170" t="str">
        <f aca="false">IF(NOT(T27=""),1000*SLOPE('Analysis, Layered Model'!$A$14:$A$1329,T$14:T$1329),"")</f>
        <v/>
      </c>
      <c r="V27" s="358" t="str">
        <f aca="false">IF($D27=4,$C27,IF(AND($D27=3,$D28=4),$C27,""))</f>
        <v/>
      </c>
      <c r="W27" s="170" t="str">
        <f aca="false">IF(NOT(V27=""),1000*SLOPE('Analysis, Layered Model'!$A$14:$A$1329,V$14:V$1329),"")</f>
        <v/>
      </c>
      <c r="X27" s="139" t="str">
        <f aca="false">IF(U27="","",$A27)</f>
        <v/>
      </c>
      <c r="Y27" s="358" t="str">
        <f aca="false">IF($D27=5,$B27,IF(AND($D27=4,$D28=5),$B27,""))</f>
        <v/>
      </c>
      <c r="Z27" s="170" t="str">
        <f aca="false">IF(NOT(Y27=""),1000*SLOPE('Analysis, Layered Model'!$A$14:$A$1329,Y$14:Y$1329),"")</f>
        <v/>
      </c>
      <c r="AA27" s="358" t="str">
        <f aca="false">IF($D27=5,$C27,IF(AND($D27=4,$D28=5),$C27,""))</f>
        <v/>
      </c>
      <c r="AB27" s="170" t="str">
        <f aca="false">IF(NOT(AA27=""),1000*SLOPE('Analysis, Layered Model'!$A$14:$A$1329,AA$14:AA$1329),"")</f>
        <v/>
      </c>
      <c r="AC27" s="139" t="str">
        <f aca="false">IF(Z27="","",$A27)</f>
        <v/>
      </c>
      <c r="AD27" s="358" t="str">
        <f aca="false">IF($D27=6,$B27,IF(AND($D27=5,$D28=6),$B27,""))</f>
        <v/>
      </c>
      <c r="AE27" s="170" t="str">
        <f aca="false">IF(NOT(AD27=""),1000*SLOPE('Analysis, Layered Model'!$A$14:$A$1329,AD$14:AD$1329),"")</f>
        <v/>
      </c>
      <c r="AF27" s="358" t="str">
        <f aca="false">IF($D27=6,$C27,IF(AND($D27=5,$D28=6),$C27,""))</f>
        <v/>
      </c>
      <c r="AG27" s="170" t="str">
        <f aca="false">IF(NOT(AF27=""),1000*SLOPE('Analysis, Layered Model'!$A$14:$A$1329,AF$14:AF$1329),"")</f>
        <v/>
      </c>
      <c r="AH27" s="139" t="str">
        <f aca="false">IF(AE27="","",$A27)</f>
        <v/>
      </c>
      <c r="AI27" s="358" t="str">
        <f aca="false">IF($D27=7,$B27,IF(AND($D27=6,$D28=7),$B27,""))</f>
        <v/>
      </c>
      <c r="AJ27" s="170" t="str">
        <f aca="false">IF(NOT(AI27=""),1000*SLOPE('Analysis, Layered Model'!$A$14:$A$1329,AI$14:AI$1329),"")</f>
        <v/>
      </c>
      <c r="AK27" s="358" t="str">
        <f aca="false">IF($D27=7,$C27,IF(AND($D27=6,$D28=7),$C27,""))</f>
        <v/>
      </c>
      <c r="AL27" s="170" t="str">
        <f aca="false">IF(NOT(AK27=""),1000*SLOPE('Analysis, Layered Model'!$A$14:$A$1329,AK$14:AK$1329),"")</f>
        <v/>
      </c>
      <c r="AM27" s="139" t="str">
        <f aca="false">IF(AJ27="","",$A27)</f>
        <v/>
      </c>
      <c r="AN27" s="358" t="str">
        <f aca="false">IF($D27=8,$B27,IF(AND($D27=7,$D28=8),$B27,""))</f>
        <v/>
      </c>
      <c r="AO27" s="170" t="str">
        <f aca="false">IF(NOT(AN27=""),1000*SLOPE('Analysis, Layered Model'!$A$14:$A$1329,AN$14:AN$1329),"")</f>
        <v/>
      </c>
      <c r="AP27" s="358" t="str">
        <f aca="false">IF($D27=8,$C27,IF(AND($D27=7,$D28=8),$C27,""))</f>
        <v/>
      </c>
      <c r="AQ27" s="170" t="str">
        <f aca="false">IF(NOT(AP27=""),1000*SLOPE('Analysis, Layered Model'!$A$14:$A$1329,AP$14:AP$1329),"")</f>
        <v/>
      </c>
      <c r="AR27" s="139" t="str">
        <f aca="false">IF(AO27="","",$A27)</f>
        <v/>
      </c>
      <c r="AS27" s="358" t="str">
        <f aca="false">IF($D27=9,$B27,IF(AND($D27=8,$D28=9),$B27,""))</f>
        <v/>
      </c>
      <c r="AT27" s="170" t="str">
        <f aca="false">IF(NOT(AS27=""),1000*SLOPE('Analysis, Layered Model'!$A$14:$A$1329,AS$14:AS$1329),"")</f>
        <v/>
      </c>
      <c r="AU27" s="358" t="str">
        <f aca="false">IF($D27=9,$C27,IF(AND($D27=8,$D28=9),$C27,""))</f>
        <v/>
      </c>
      <c r="AV27" s="170" t="str">
        <f aca="false">IF(NOT(AU27=""),1000*SLOPE('Analysis, Layered Model'!$A$14:$A$1329,AU$14:AU$1329),"")</f>
        <v/>
      </c>
      <c r="AW27" s="359" t="str">
        <f aca="false">IF(AT27="","",$A27)</f>
        <v/>
      </c>
    </row>
    <row r="28" customFormat="false" ht="12.75" hidden="false" customHeight="false" outlineLevel="0" collapsed="false">
      <c r="A28" s="255" t="n">
        <f aca="false">'Analysis, R1-R2'!D28</f>
        <v>84.48</v>
      </c>
      <c r="B28" s="258" t="n">
        <f aca="false">'Analysis, R1-R2'!M28</f>
        <v>47.40696</v>
      </c>
      <c r="C28" s="356" t="n">
        <f aca="false">'Analysis, R1-R2'!N28</f>
        <v>14.81176</v>
      </c>
      <c r="D28" s="351" t="n">
        <v>1</v>
      </c>
      <c r="E28" s="357" t="n">
        <f aca="false">IF($D28=1,$B28,"")</f>
        <v>47.40696</v>
      </c>
      <c r="F28" s="170" t="n">
        <f aca="false">IF($D28=1,1000*SLOPE('Analysis, Layered Model'!$A$14:$A$1329,E$14:E$1329),"")</f>
        <v>1408.21564626136</v>
      </c>
      <c r="G28" s="358" t="n">
        <f aca="false">IF($D28=1,$C28,"")</f>
        <v>14.81176</v>
      </c>
      <c r="H28" s="170" t="n">
        <f aca="false">IF($D28=1,1000*SLOPE('Analysis, Layered Model'!$A$14:$A$1329,G$14:G$1329),"")</f>
        <v>5253.29651810089</v>
      </c>
      <c r="I28" s="139" t="n">
        <f aca="false">IF(F28="","",$A28)</f>
        <v>84.48</v>
      </c>
      <c r="J28" s="358" t="str">
        <f aca="false">IF($D28=2,$B28,IF(AND($D28=1,$D29=2),$B28,""))</f>
        <v/>
      </c>
      <c r="K28" s="170" t="str">
        <f aca="false">IF(NOT(J28=""),1000*SLOPE('Analysis, Layered Model'!$A$14:$A$1329,J$14:J$1329),"")</f>
        <v/>
      </c>
      <c r="L28" s="358" t="str">
        <f aca="false">IF($D28=2,$C28,IF(AND($D28=1,$D29=2),$C28,""))</f>
        <v/>
      </c>
      <c r="M28" s="170" t="str">
        <f aca="false">IF(NOT(L28=""),1000*SLOPE('Analysis, Layered Model'!$A$14:$A$1329,L$14:L$1329),"")</f>
        <v/>
      </c>
      <c r="N28" s="139" t="str">
        <f aca="false">IF(K28="","",$A28)</f>
        <v/>
      </c>
      <c r="O28" s="358" t="str">
        <f aca="false">IF($D28=3,$B28,IF(AND($D28=2,$D29=3),$B28,""))</f>
        <v/>
      </c>
      <c r="P28" s="170" t="str">
        <f aca="false">IF(NOT(O28=""),1000*SLOPE('Analysis, Layered Model'!$A$14:$A$1329,O$14:O$1329),"")</f>
        <v/>
      </c>
      <c r="Q28" s="358" t="str">
        <f aca="false">IF($D28=3,$C28,IF(AND($D28=2,$D29=3),$C28,""))</f>
        <v/>
      </c>
      <c r="R28" s="170" t="str">
        <f aca="false">IF(NOT(Q28=""),1000*SLOPE('Analysis, Layered Model'!$A$14:$A$1329,Q$14:Q$1329),"")</f>
        <v/>
      </c>
      <c r="S28" s="139" t="str">
        <f aca="false">IF(P28="","",$A28)</f>
        <v/>
      </c>
      <c r="T28" s="358" t="str">
        <f aca="false">IF($D28=4,$B28,IF(AND($D28=3,$D29=4),$B28,""))</f>
        <v/>
      </c>
      <c r="U28" s="170" t="str">
        <f aca="false">IF(NOT(T28=""),1000*SLOPE('Analysis, Layered Model'!$A$14:$A$1329,T$14:T$1329),"")</f>
        <v/>
      </c>
      <c r="V28" s="358" t="str">
        <f aca="false">IF($D28=4,$C28,IF(AND($D28=3,$D29=4),$C28,""))</f>
        <v/>
      </c>
      <c r="W28" s="170" t="str">
        <f aca="false">IF(NOT(V28=""),1000*SLOPE('Analysis, Layered Model'!$A$14:$A$1329,V$14:V$1329),"")</f>
        <v/>
      </c>
      <c r="X28" s="139" t="str">
        <f aca="false">IF(U28="","",$A28)</f>
        <v/>
      </c>
      <c r="Y28" s="358" t="str">
        <f aca="false">IF($D28=5,$B28,IF(AND($D28=4,$D29=5),$B28,""))</f>
        <v/>
      </c>
      <c r="Z28" s="170" t="str">
        <f aca="false">IF(NOT(Y28=""),1000*SLOPE('Analysis, Layered Model'!$A$14:$A$1329,Y$14:Y$1329),"")</f>
        <v/>
      </c>
      <c r="AA28" s="358" t="str">
        <f aca="false">IF($D28=5,$C28,IF(AND($D28=4,$D29=5),$C28,""))</f>
        <v/>
      </c>
      <c r="AB28" s="170" t="str">
        <f aca="false">IF(NOT(AA28=""),1000*SLOPE('Analysis, Layered Model'!$A$14:$A$1329,AA$14:AA$1329),"")</f>
        <v/>
      </c>
      <c r="AC28" s="139" t="str">
        <f aca="false">IF(Z28="","",$A28)</f>
        <v/>
      </c>
      <c r="AD28" s="358" t="str">
        <f aca="false">IF($D28=6,$B28,IF(AND($D28=5,$D29=6),$B28,""))</f>
        <v/>
      </c>
      <c r="AE28" s="170" t="str">
        <f aca="false">IF(NOT(AD28=""),1000*SLOPE('Analysis, Layered Model'!$A$14:$A$1329,AD$14:AD$1329),"")</f>
        <v/>
      </c>
      <c r="AF28" s="358" t="str">
        <f aca="false">IF($D28=6,$C28,IF(AND($D28=5,$D29=6),$C28,""))</f>
        <v/>
      </c>
      <c r="AG28" s="170" t="str">
        <f aca="false">IF(NOT(AF28=""),1000*SLOPE('Analysis, Layered Model'!$A$14:$A$1329,AF$14:AF$1329),"")</f>
        <v/>
      </c>
      <c r="AH28" s="139" t="str">
        <f aca="false">IF(AE28="","",$A28)</f>
        <v/>
      </c>
      <c r="AI28" s="358" t="str">
        <f aca="false">IF($D28=7,$B28,IF(AND($D28=6,$D29=7),$B28,""))</f>
        <v/>
      </c>
      <c r="AJ28" s="170" t="str">
        <f aca="false">IF(NOT(AI28=""),1000*SLOPE('Analysis, Layered Model'!$A$14:$A$1329,AI$14:AI$1329),"")</f>
        <v/>
      </c>
      <c r="AK28" s="358" t="str">
        <f aca="false">IF($D28=7,$C28,IF(AND($D28=6,$D29=7),$C28,""))</f>
        <v/>
      </c>
      <c r="AL28" s="170" t="str">
        <f aca="false">IF(NOT(AK28=""),1000*SLOPE('Analysis, Layered Model'!$A$14:$A$1329,AK$14:AK$1329),"")</f>
        <v/>
      </c>
      <c r="AM28" s="139" t="str">
        <f aca="false">IF(AJ28="","",$A28)</f>
        <v/>
      </c>
      <c r="AN28" s="358" t="str">
        <f aca="false">IF($D28=8,$B28,IF(AND($D28=7,$D29=8),$B28,""))</f>
        <v/>
      </c>
      <c r="AO28" s="170" t="str">
        <f aca="false">IF(NOT(AN28=""),1000*SLOPE('Analysis, Layered Model'!$A$14:$A$1329,AN$14:AN$1329),"")</f>
        <v/>
      </c>
      <c r="AP28" s="358" t="str">
        <f aca="false">IF($D28=8,$C28,IF(AND($D28=7,$D29=8),$C28,""))</f>
        <v/>
      </c>
      <c r="AQ28" s="170" t="str">
        <f aca="false">IF(NOT(AP28=""),1000*SLOPE('Analysis, Layered Model'!$A$14:$A$1329,AP$14:AP$1329),"")</f>
        <v/>
      </c>
      <c r="AR28" s="139" t="str">
        <f aca="false">IF(AO28="","",$A28)</f>
        <v/>
      </c>
      <c r="AS28" s="358" t="str">
        <f aca="false">IF($D28=9,$B28,IF(AND($D28=8,$D29=9),$B28,""))</f>
        <v/>
      </c>
      <c r="AT28" s="170" t="str">
        <f aca="false">IF(NOT(AS28=""),1000*SLOPE('Analysis, Layered Model'!$A$14:$A$1329,AS$14:AS$1329),"")</f>
        <v/>
      </c>
      <c r="AU28" s="358" t="str">
        <f aca="false">IF($D28=9,$C28,IF(AND($D28=8,$D29=9),$C28,""))</f>
        <v/>
      </c>
      <c r="AV28" s="170" t="str">
        <f aca="false">IF(NOT(AU28=""),1000*SLOPE('Analysis, Layered Model'!$A$14:$A$1329,AU$14:AU$1329),"")</f>
        <v/>
      </c>
      <c r="AW28" s="359" t="str">
        <f aca="false">IF(AT28="","",$A28)</f>
        <v/>
      </c>
    </row>
    <row r="29" customFormat="false" ht="12.75" hidden="false" customHeight="false" outlineLevel="0" collapsed="false">
      <c r="A29" s="255" t="n">
        <f aca="false">'Analysis, R1-R2'!D29</f>
        <v>86.12</v>
      </c>
      <c r="B29" s="258" t="n">
        <f aca="false">'Analysis, R1-R2'!M29</f>
        <v>48.66648</v>
      </c>
      <c r="C29" s="356" t="n">
        <f aca="false">'Analysis, R1-R2'!N29</f>
        <v>15.15124</v>
      </c>
      <c r="D29" s="351" t="n">
        <v>1</v>
      </c>
      <c r="E29" s="357" t="n">
        <f aca="false">IF($D29=1,$B29,"")</f>
        <v>48.66648</v>
      </c>
      <c r="F29" s="170" t="n">
        <f aca="false">IF($D29=1,1000*SLOPE('Analysis, Layered Model'!$A$14:$A$1329,E$14:E$1329),"")</f>
        <v>1408.21564626136</v>
      </c>
      <c r="G29" s="358" t="n">
        <f aca="false">IF($D29=1,$C29,"")</f>
        <v>15.15124</v>
      </c>
      <c r="H29" s="170" t="n">
        <f aca="false">IF($D29=1,1000*SLOPE('Analysis, Layered Model'!$A$14:$A$1329,G$14:G$1329),"")</f>
        <v>5253.29651810089</v>
      </c>
      <c r="I29" s="139" t="n">
        <f aca="false">IF(F29="","",$A29)</f>
        <v>86.12</v>
      </c>
      <c r="J29" s="358" t="str">
        <f aca="false">IF($D29=2,$B29,IF(AND($D29=1,$D30=2),$B29,""))</f>
        <v/>
      </c>
      <c r="K29" s="170" t="str">
        <f aca="false">IF(NOT(J29=""),1000*SLOPE('Analysis, Layered Model'!$A$14:$A$1329,J$14:J$1329),"")</f>
        <v/>
      </c>
      <c r="L29" s="358" t="str">
        <f aca="false">IF($D29=2,$C29,IF(AND($D29=1,$D30=2),$C29,""))</f>
        <v/>
      </c>
      <c r="M29" s="170" t="str">
        <f aca="false">IF(NOT(L29=""),1000*SLOPE('Analysis, Layered Model'!$A$14:$A$1329,L$14:L$1329),"")</f>
        <v/>
      </c>
      <c r="N29" s="139" t="str">
        <f aca="false">IF(K29="","",$A29)</f>
        <v/>
      </c>
      <c r="O29" s="358" t="str">
        <f aca="false">IF($D29=3,$B29,IF(AND($D29=2,$D30=3),$B29,""))</f>
        <v/>
      </c>
      <c r="P29" s="170" t="str">
        <f aca="false">IF(NOT(O29=""),1000*SLOPE('Analysis, Layered Model'!$A$14:$A$1329,O$14:O$1329),"")</f>
        <v/>
      </c>
      <c r="Q29" s="358" t="str">
        <f aca="false">IF($D29=3,$C29,IF(AND($D29=2,$D30=3),$C29,""))</f>
        <v/>
      </c>
      <c r="R29" s="170" t="str">
        <f aca="false">IF(NOT(Q29=""),1000*SLOPE('Analysis, Layered Model'!$A$14:$A$1329,Q$14:Q$1329),"")</f>
        <v/>
      </c>
      <c r="S29" s="139" t="str">
        <f aca="false">IF(P29="","",$A29)</f>
        <v/>
      </c>
      <c r="T29" s="358" t="str">
        <f aca="false">IF($D29=4,$B29,IF(AND($D29=3,$D30=4),$B29,""))</f>
        <v/>
      </c>
      <c r="U29" s="170" t="str">
        <f aca="false">IF(NOT(T29=""),1000*SLOPE('Analysis, Layered Model'!$A$14:$A$1329,T$14:T$1329),"")</f>
        <v/>
      </c>
      <c r="V29" s="358" t="str">
        <f aca="false">IF($D29=4,$C29,IF(AND($D29=3,$D30=4),$C29,""))</f>
        <v/>
      </c>
      <c r="W29" s="170" t="str">
        <f aca="false">IF(NOT(V29=""),1000*SLOPE('Analysis, Layered Model'!$A$14:$A$1329,V$14:V$1329),"")</f>
        <v/>
      </c>
      <c r="X29" s="139" t="str">
        <f aca="false">IF(U29="","",$A29)</f>
        <v/>
      </c>
      <c r="Y29" s="358" t="str">
        <f aca="false">IF($D29=5,$B29,IF(AND($D29=4,$D30=5),$B29,""))</f>
        <v/>
      </c>
      <c r="Z29" s="170" t="str">
        <f aca="false">IF(NOT(Y29=""),1000*SLOPE('Analysis, Layered Model'!$A$14:$A$1329,Y$14:Y$1329),"")</f>
        <v/>
      </c>
      <c r="AA29" s="358" t="str">
        <f aca="false">IF($D29=5,$C29,IF(AND($D29=4,$D30=5),$C29,""))</f>
        <v/>
      </c>
      <c r="AB29" s="170" t="str">
        <f aca="false">IF(NOT(AA29=""),1000*SLOPE('Analysis, Layered Model'!$A$14:$A$1329,AA$14:AA$1329),"")</f>
        <v/>
      </c>
      <c r="AC29" s="139" t="str">
        <f aca="false">IF(Z29="","",$A29)</f>
        <v/>
      </c>
      <c r="AD29" s="358" t="str">
        <f aca="false">IF($D29=6,$B29,IF(AND($D29=5,$D30=6),$B29,""))</f>
        <v/>
      </c>
      <c r="AE29" s="170" t="str">
        <f aca="false">IF(NOT(AD29=""),1000*SLOPE('Analysis, Layered Model'!$A$14:$A$1329,AD$14:AD$1329),"")</f>
        <v/>
      </c>
      <c r="AF29" s="358" t="str">
        <f aca="false">IF($D29=6,$C29,IF(AND($D29=5,$D30=6),$C29,""))</f>
        <v/>
      </c>
      <c r="AG29" s="170" t="str">
        <f aca="false">IF(NOT(AF29=""),1000*SLOPE('Analysis, Layered Model'!$A$14:$A$1329,AF$14:AF$1329),"")</f>
        <v/>
      </c>
      <c r="AH29" s="139" t="str">
        <f aca="false">IF(AE29="","",$A29)</f>
        <v/>
      </c>
      <c r="AI29" s="358" t="str">
        <f aca="false">IF($D29=7,$B29,IF(AND($D29=6,$D30=7),$B29,""))</f>
        <v/>
      </c>
      <c r="AJ29" s="170" t="str">
        <f aca="false">IF(NOT(AI29=""),1000*SLOPE('Analysis, Layered Model'!$A$14:$A$1329,AI$14:AI$1329),"")</f>
        <v/>
      </c>
      <c r="AK29" s="358" t="str">
        <f aca="false">IF($D29=7,$C29,IF(AND($D29=6,$D30=7),$C29,""))</f>
        <v/>
      </c>
      <c r="AL29" s="170" t="str">
        <f aca="false">IF(NOT(AK29=""),1000*SLOPE('Analysis, Layered Model'!$A$14:$A$1329,AK$14:AK$1329),"")</f>
        <v/>
      </c>
      <c r="AM29" s="139" t="str">
        <f aca="false">IF(AJ29="","",$A29)</f>
        <v/>
      </c>
      <c r="AN29" s="358" t="str">
        <f aca="false">IF($D29=8,$B29,IF(AND($D29=7,$D30=8),$B29,""))</f>
        <v/>
      </c>
      <c r="AO29" s="170" t="str">
        <f aca="false">IF(NOT(AN29=""),1000*SLOPE('Analysis, Layered Model'!$A$14:$A$1329,AN$14:AN$1329),"")</f>
        <v/>
      </c>
      <c r="AP29" s="358" t="str">
        <f aca="false">IF($D29=8,$C29,IF(AND($D29=7,$D30=8),$C29,""))</f>
        <v/>
      </c>
      <c r="AQ29" s="170" t="str">
        <f aca="false">IF(NOT(AP29=""),1000*SLOPE('Analysis, Layered Model'!$A$14:$A$1329,AP$14:AP$1329),"")</f>
        <v/>
      </c>
      <c r="AR29" s="139" t="str">
        <f aca="false">IF(AO29="","",$A29)</f>
        <v/>
      </c>
      <c r="AS29" s="358" t="str">
        <f aca="false">IF($D29=9,$B29,IF(AND($D29=8,$D30=9),$B29,""))</f>
        <v/>
      </c>
      <c r="AT29" s="170" t="str">
        <f aca="false">IF(NOT(AS29=""),1000*SLOPE('Analysis, Layered Model'!$A$14:$A$1329,AS$14:AS$1329),"")</f>
        <v/>
      </c>
      <c r="AU29" s="358" t="str">
        <f aca="false">IF($D29=9,$C29,IF(AND($D29=8,$D30=9),$C29,""))</f>
        <v/>
      </c>
      <c r="AV29" s="170" t="str">
        <f aca="false">IF(NOT(AU29=""),1000*SLOPE('Analysis, Layered Model'!$A$14:$A$1329,AU$14:AU$1329),"")</f>
        <v/>
      </c>
      <c r="AW29" s="359" t="str">
        <f aca="false">IF(AT29="","",$A29)</f>
        <v/>
      </c>
    </row>
    <row r="30" customFormat="false" ht="12.75" hidden="false" customHeight="false" outlineLevel="0" collapsed="false">
      <c r="A30" s="255" t="n">
        <f aca="false">'Analysis, R1-R2'!D30</f>
        <v>87.76</v>
      </c>
      <c r="B30" s="258" t="n">
        <f aca="false">'Analysis, R1-R2'!M30</f>
        <v>49.79316</v>
      </c>
      <c r="C30" s="356" t="n">
        <f aca="false">'Analysis, R1-R2'!N30</f>
        <v>15.47596</v>
      </c>
      <c r="D30" s="351" t="n">
        <v>1</v>
      </c>
      <c r="E30" s="357" t="n">
        <f aca="false">IF($D30=1,$B30,"")</f>
        <v>49.79316</v>
      </c>
      <c r="F30" s="170" t="n">
        <f aca="false">IF($D30=1,1000*SLOPE('Analysis, Layered Model'!$A$14:$A$1329,E$14:E$1329),"")</f>
        <v>1408.21564626136</v>
      </c>
      <c r="G30" s="358" t="n">
        <f aca="false">IF($D30=1,$C30,"")</f>
        <v>15.47596</v>
      </c>
      <c r="H30" s="170" t="n">
        <f aca="false">IF($D30=1,1000*SLOPE('Analysis, Layered Model'!$A$14:$A$1329,G$14:G$1329),"")</f>
        <v>5253.29651810089</v>
      </c>
      <c r="I30" s="139" t="n">
        <f aca="false">IF(F30="","",$A30)</f>
        <v>87.76</v>
      </c>
      <c r="J30" s="358" t="str">
        <f aca="false">IF($D30=2,$B30,IF(AND($D30=1,$D31=2),$B30,""))</f>
        <v/>
      </c>
      <c r="K30" s="170" t="str">
        <f aca="false">IF(NOT(J30=""),1000*SLOPE('Analysis, Layered Model'!$A$14:$A$1329,J$14:J$1329),"")</f>
        <v/>
      </c>
      <c r="L30" s="358" t="str">
        <f aca="false">IF($D30=2,$C30,IF(AND($D30=1,$D31=2),$C30,""))</f>
        <v/>
      </c>
      <c r="M30" s="170" t="str">
        <f aca="false">IF(NOT(L30=""),1000*SLOPE('Analysis, Layered Model'!$A$14:$A$1329,L$14:L$1329),"")</f>
        <v/>
      </c>
      <c r="N30" s="139" t="str">
        <f aca="false">IF(K30="","",$A30)</f>
        <v/>
      </c>
      <c r="O30" s="358" t="str">
        <f aca="false">IF($D30=3,$B30,IF(AND($D30=2,$D31=3),$B30,""))</f>
        <v/>
      </c>
      <c r="P30" s="170" t="str">
        <f aca="false">IF(NOT(O30=""),1000*SLOPE('Analysis, Layered Model'!$A$14:$A$1329,O$14:O$1329),"")</f>
        <v/>
      </c>
      <c r="Q30" s="358" t="str">
        <f aca="false">IF($D30=3,$C30,IF(AND($D30=2,$D31=3),$C30,""))</f>
        <v/>
      </c>
      <c r="R30" s="170" t="str">
        <f aca="false">IF(NOT(Q30=""),1000*SLOPE('Analysis, Layered Model'!$A$14:$A$1329,Q$14:Q$1329),"")</f>
        <v/>
      </c>
      <c r="S30" s="139" t="str">
        <f aca="false">IF(P30="","",$A30)</f>
        <v/>
      </c>
      <c r="T30" s="358" t="str">
        <f aca="false">IF($D30=4,$B30,IF(AND($D30=3,$D31=4),$B30,""))</f>
        <v/>
      </c>
      <c r="U30" s="170" t="str">
        <f aca="false">IF(NOT(T30=""),1000*SLOPE('Analysis, Layered Model'!$A$14:$A$1329,T$14:T$1329),"")</f>
        <v/>
      </c>
      <c r="V30" s="358" t="str">
        <f aca="false">IF($D30=4,$C30,IF(AND($D30=3,$D31=4),$C30,""))</f>
        <v/>
      </c>
      <c r="W30" s="170" t="str">
        <f aca="false">IF(NOT(V30=""),1000*SLOPE('Analysis, Layered Model'!$A$14:$A$1329,V$14:V$1329),"")</f>
        <v/>
      </c>
      <c r="X30" s="139" t="str">
        <f aca="false">IF(U30="","",$A30)</f>
        <v/>
      </c>
      <c r="Y30" s="358" t="str">
        <f aca="false">IF($D30=5,$B30,IF(AND($D30=4,$D31=5),$B30,""))</f>
        <v/>
      </c>
      <c r="Z30" s="170" t="str">
        <f aca="false">IF(NOT(Y30=""),1000*SLOPE('Analysis, Layered Model'!$A$14:$A$1329,Y$14:Y$1329),"")</f>
        <v/>
      </c>
      <c r="AA30" s="358" t="str">
        <f aca="false">IF($D30=5,$C30,IF(AND($D30=4,$D31=5),$C30,""))</f>
        <v/>
      </c>
      <c r="AB30" s="170" t="str">
        <f aca="false">IF(NOT(AA30=""),1000*SLOPE('Analysis, Layered Model'!$A$14:$A$1329,AA$14:AA$1329),"")</f>
        <v/>
      </c>
      <c r="AC30" s="139" t="str">
        <f aca="false">IF(Z30="","",$A30)</f>
        <v/>
      </c>
      <c r="AD30" s="358" t="str">
        <f aca="false">IF($D30=6,$B30,IF(AND($D30=5,$D31=6),$B30,""))</f>
        <v/>
      </c>
      <c r="AE30" s="170" t="str">
        <f aca="false">IF(NOT(AD30=""),1000*SLOPE('Analysis, Layered Model'!$A$14:$A$1329,AD$14:AD$1329),"")</f>
        <v/>
      </c>
      <c r="AF30" s="358" t="str">
        <f aca="false">IF($D30=6,$C30,IF(AND($D30=5,$D31=6),$C30,""))</f>
        <v/>
      </c>
      <c r="AG30" s="170" t="str">
        <f aca="false">IF(NOT(AF30=""),1000*SLOPE('Analysis, Layered Model'!$A$14:$A$1329,AF$14:AF$1329),"")</f>
        <v/>
      </c>
      <c r="AH30" s="139" t="str">
        <f aca="false">IF(AE30="","",$A30)</f>
        <v/>
      </c>
      <c r="AI30" s="358" t="str">
        <f aca="false">IF($D30=7,$B30,IF(AND($D30=6,$D31=7),$B30,""))</f>
        <v/>
      </c>
      <c r="AJ30" s="170" t="str">
        <f aca="false">IF(NOT(AI30=""),1000*SLOPE('Analysis, Layered Model'!$A$14:$A$1329,AI$14:AI$1329),"")</f>
        <v/>
      </c>
      <c r="AK30" s="358" t="str">
        <f aca="false">IF($D30=7,$C30,IF(AND($D30=6,$D31=7),$C30,""))</f>
        <v/>
      </c>
      <c r="AL30" s="170" t="str">
        <f aca="false">IF(NOT(AK30=""),1000*SLOPE('Analysis, Layered Model'!$A$14:$A$1329,AK$14:AK$1329),"")</f>
        <v/>
      </c>
      <c r="AM30" s="139" t="str">
        <f aca="false">IF(AJ30="","",$A30)</f>
        <v/>
      </c>
      <c r="AN30" s="358" t="str">
        <f aca="false">IF($D30=8,$B30,IF(AND($D30=7,$D31=8),$B30,""))</f>
        <v/>
      </c>
      <c r="AO30" s="170" t="str">
        <f aca="false">IF(NOT(AN30=""),1000*SLOPE('Analysis, Layered Model'!$A$14:$A$1329,AN$14:AN$1329),"")</f>
        <v/>
      </c>
      <c r="AP30" s="358" t="str">
        <f aca="false">IF($D30=8,$C30,IF(AND($D30=7,$D31=8),$C30,""))</f>
        <v/>
      </c>
      <c r="AQ30" s="170" t="str">
        <f aca="false">IF(NOT(AP30=""),1000*SLOPE('Analysis, Layered Model'!$A$14:$A$1329,AP$14:AP$1329),"")</f>
        <v/>
      </c>
      <c r="AR30" s="139" t="str">
        <f aca="false">IF(AO30="","",$A30)</f>
        <v/>
      </c>
      <c r="AS30" s="358" t="str">
        <f aca="false">IF($D30=9,$B30,IF(AND($D30=8,$D31=9),$B30,""))</f>
        <v/>
      </c>
      <c r="AT30" s="170" t="str">
        <f aca="false">IF(NOT(AS30=""),1000*SLOPE('Analysis, Layered Model'!$A$14:$A$1329,AS$14:AS$1329),"")</f>
        <v/>
      </c>
      <c r="AU30" s="358" t="str">
        <f aca="false">IF($D30=9,$C30,IF(AND($D30=8,$D31=9),$C30,""))</f>
        <v/>
      </c>
      <c r="AV30" s="170" t="str">
        <f aca="false">IF(NOT(AU30=""),1000*SLOPE('Analysis, Layered Model'!$A$14:$A$1329,AU$14:AU$1329),"")</f>
        <v/>
      </c>
      <c r="AW30" s="359" t="str">
        <f aca="false">IF(AT30="","",$A30)</f>
        <v/>
      </c>
    </row>
    <row r="31" customFormat="false" ht="12.75" hidden="false" customHeight="false" outlineLevel="0" collapsed="false">
      <c r="A31" s="255" t="n">
        <f aca="false">'Analysis, R1-R2'!D31</f>
        <v>89.4</v>
      </c>
      <c r="B31" s="258" t="n">
        <f aca="false">'Analysis, R1-R2'!M31</f>
        <v>50.96904</v>
      </c>
      <c r="C31" s="356" t="n">
        <f aca="false">'Analysis, R1-R2'!N31</f>
        <v>15.781</v>
      </c>
      <c r="D31" s="351" t="n">
        <v>1</v>
      </c>
      <c r="E31" s="357" t="n">
        <f aca="false">IF($D31=1,$B31,"")</f>
        <v>50.96904</v>
      </c>
      <c r="F31" s="170" t="n">
        <f aca="false">IF($D31=1,1000*SLOPE('Analysis, Layered Model'!$A$14:$A$1329,E$14:E$1329),"")</f>
        <v>1408.21564626136</v>
      </c>
      <c r="G31" s="358" t="n">
        <f aca="false">IF($D31=1,$C31,"")</f>
        <v>15.781</v>
      </c>
      <c r="H31" s="170" t="n">
        <f aca="false">IF($D31=1,1000*SLOPE('Analysis, Layered Model'!$A$14:$A$1329,G$14:G$1329),"")</f>
        <v>5253.29651810089</v>
      </c>
      <c r="I31" s="139" t="n">
        <f aca="false">IF(F31="","",$A31)</f>
        <v>89.4</v>
      </c>
      <c r="J31" s="358" t="str">
        <f aca="false">IF($D31=2,$B31,IF(AND($D31=1,$D32=2),$B31,""))</f>
        <v/>
      </c>
      <c r="K31" s="170" t="str">
        <f aca="false">IF(NOT(J31=""),1000*SLOPE('Analysis, Layered Model'!$A$14:$A$1329,J$14:J$1329),"")</f>
        <v/>
      </c>
      <c r="L31" s="358" t="str">
        <f aca="false">IF($D31=2,$C31,IF(AND($D31=1,$D32=2),$C31,""))</f>
        <v/>
      </c>
      <c r="M31" s="170" t="str">
        <f aca="false">IF(NOT(L31=""),1000*SLOPE('Analysis, Layered Model'!$A$14:$A$1329,L$14:L$1329),"")</f>
        <v/>
      </c>
      <c r="N31" s="139" t="str">
        <f aca="false">IF(K31="","",$A31)</f>
        <v/>
      </c>
      <c r="O31" s="358" t="str">
        <f aca="false">IF($D31=3,$B31,IF(AND($D31=2,$D32=3),$B31,""))</f>
        <v/>
      </c>
      <c r="P31" s="170" t="str">
        <f aca="false">IF(NOT(O31=""),1000*SLOPE('Analysis, Layered Model'!$A$14:$A$1329,O$14:O$1329),"")</f>
        <v/>
      </c>
      <c r="Q31" s="358" t="str">
        <f aca="false">IF($D31=3,$C31,IF(AND($D31=2,$D32=3),$C31,""))</f>
        <v/>
      </c>
      <c r="R31" s="170" t="str">
        <f aca="false">IF(NOT(Q31=""),1000*SLOPE('Analysis, Layered Model'!$A$14:$A$1329,Q$14:Q$1329),"")</f>
        <v/>
      </c>
      <c r="S31" s="139" t="str">
        <f aca="false">IF(P31="","",$A31)</f>
        <v/>
      </c>
      <c r="T31" s="358" t="str">
        <f aca="false">IF($D31=4,$B31,IF(AND($D31=3,$D32=4),$B31,""))</f>
        <v/>
      </c>
      <c r="U31" s="170" t="str">
        <f aca="false">IF(NOT(T31=""),1000*SLOPE('Analysis, Layered Model'!$A$14:$A$1329,T$14:T$1329),"")</f>
        <v/>
      </c>
      <c r="V31" s="358" t="str">
        <f aca="false">IF($D31=4,$C31,IF(AND($D31=3,$D32=4),$C31,""))</f>
        <v/>
      </c>
      <c r="W31" s="170" t="str">
        <f aca="false">IF(NOT(V31=""),1000*SLOPE('Analysis, Layered Model'!$A$14:$A$1329,V$14:V$1329),"")</f>
        <v/>
      </c>
      <c r="X31" s="139" t="str">
        <f aca="false">IF(U31="","",$A31)</f>
        <v/>
      </c>
      <c r="Y31" s="358" t="str">
        <f aca="false">IF($D31=5,$B31,IF(AND($D31=4,$D32=5),$B31,""))</f>
        <v/>
      </c>
      <c r="Z31" s="170" t="str">
        <f aca="false">IF(NOT(Y31=""),1000*SLOPE('Analysis, Layered Model'!$A$14:$A$1329,Y$14:Y$1329),"")</f>
        <v/>
      </c>
      <c r="AA31" s="358" t="str">
        <f aca="false">IF($D31=5,$C31,IF(AND($D31=4,$D32=5),$C31,""))</f>
        <v/>
      </c>
      <c r="AB31" s="170" t="str">
        <f aca="false">IF(NOT(AA31=""),1000*SLOPE('Analysis, Layered Model'!$A$14:$A$1329,AA$14:AA$1329),"")</f>
        <v/>
      </c>
      <c r="AC31" s="139" t="str">
        <f aca="false">IF(Z31="","",$A31)</f>
        <v/>
      </c>
      <c r="AD31" s="358" t="str">
        <f aca="false">IF($D31=6,$B31,IF(AND($D31=5,$D32=6),$B31,""))</f>
        <v/>
      </c>
      <c r="AE31" s="170" t="str">
        <f aca="false">IF(NOT(AD31=""),1000*SLOPE('Analysis, Layered Model'!$A$14:$A$1329,AD$14:AD$1329),"")</f>
        <v/>
      </c>
      <c r="AF31" s="358" t="str">
        <f aca="false">IF($D31=6,$C31,IF(AND($D31=5,$D32=6),$C31,""))</f>
        <v/>
      </c>
      <c r="AG31" s="170" t="str">
        <f aca="false">IF(NOT(AF31=""),1000*SLOPE('Analysis, Layered Model'!$A$14:$A$1329,AF$14:AF$1329),"")</f>
        <v/>
      </c>
      <c r="AH31" s="139" t="str">
        <f aca="false">IF(AE31="","",$A31)</f>
        <v/>
      </c>
      <c r="AI31" s="358" t="str">
        <f aca="false">IF($D31=7,$B31,IF(AND($D31=6,$D32=7),$B31,""))</f>
        <v/>
      </c>
      <c r="AJ31" s="170" t="str">
        <f aca="false">IF(NOT(AI31=""),1000*SLOPE('Analysis, Layered Model'!$A$14:$A$1329,AI$14:AI$1329),"")</f>
        <v/>
      </c>
      <c r="AK31" s="358" t="str">
        <f aca="false">IF($D31=7,$C31,IF(AND($D31=6,$D32=7),$C31,""))</f>
        <v/>
      </c>
      <c r="AL31" s="170" t="str">
        <f aca="false">IF(NOT(AK31=""),1000*SLOPE('Analysis, Layered Model'!$A$14:$A$1329,AK$14:AK$1329),"")</f>
        <v/>
      </c>
      <c r="AM31" s="139" t="str">
        <f aca="false">IF(AJ31="","",$A31)</f>
        <v/>
      </c>
      <c r="AN31" s="358" t="str">
        <f aca="false">IF($D31=8,$B31,IF(AND($D31=7,$D32=8),$B31,""))</f>
        <v/>
      </c>
      <c r="AO31" s="170" t="str">
        <f aca="false">IF(NOT(AN31=""),1000*SLOPE('Analysis, Layered Model'!$A$14:$A$1329,AN$14:AN$1329),"")</f>
        <v/>
      </c>
      <c r="AP31" s="358" t="str">
        <f aca="false">IF($D31=8,$C31,IF(AND($D31=7,$D32=8),$C31,""))</f>
        <v/>
      </c>
      <c r="AQ31" s="170" t="str">
        <f aca="false">IF(NOT(AP31=""),1000*SLOPE('Analysis, Layered Model'!$A$14:$A$1329,AP$14:AP$1329),"")</f>
        <v/>
      </c>
      <c r="AR31" s="139" t="str">
        <f aca="false">IF(AO31="","",$A31)</f>
        <v/>
      </c>
      <c r="AS31" s="358" t="str">
        <f aca="false">IF($D31=9,$B31,IF(AND($D31=8,$D32=9),$B31,""))</f>
        <v/>
      </c>
      <c r="AT31" s="170" t="str">
        <f aca="false">IF(NOT(AS31=""),1000*SLOPE('Analysis, Layered Model'!$A$14:$A$1329,AS$14:AS$1329),"")</f>
        <v/>
      </c>
      <c r="AU31" s="358" t="str">
        <f aca="false">IF($D31=9,$C31,IF(AND($D31=8,$D32=9),$C31,""))</f>
        <v/>
      </c>
      <c r="AV31" s="170" t="str">
        <f aca="false">IF(NOT(AU31=""),1000*SLOPE('Analysis, Layered Model'!$A$14:$A$1329,AU$14:AU$1329),"")</f>
        <v/>
      </c>
      <c r="AW31" s="359" t="str">
        <f aca="false">IF(AT31="","",$A31)</f>
        <v/>
      </c>
    </row>
    <row r="32" customFormat="false" ht="12.75" hidden="false" customHeight="false" outlineLevel="0" collapsed="false">
      <c r="A32" s="255" t="n">
        <f aca="false">'Analysis, R1-R2'!D32</f>
        <v>91.04</v>
      </c>
      <c r="B32" s="258" t="n">
        <f aca="false">'Analysis, R1-R2'!M32</f>
        <v>52.24824</v>
      </c>
      <c r="C32" s="356" t="n">
        <f aca="false">'Analysis, R1-R2'!N32</f>
        <v>16.09588</v>
      </c>
      <c r="D32" s="351" t="n">
        <v>1</v>
      </c>
      <c r="E32" s="357" t="n">
        <f aca="false">IF($D32=1,$B32,"")</f>
        <v>52.24824</v>
      </c>
      <c r="F32" s="170" t="n">
        <f aca="false">IF($D32=1,1000*SLOPE('Analysis, Layered Model'!$A$14:$A$1329,E$14:E$1329),"")</f>
        <v>1408.21564626136</v>
      </c>
      <c r="G32" s="358" t="n">
        <f aca="false">IF($D32=1,$C32,"")</f>
        <v>16.09588</v>
      </c>
      <c r="H32" s="170" t="n">
        <f aca="false">IF($D32=1,1000*SLOPE('Analysis, Layered Model'!$A$14:$A$1329,G$14:G$1329),"")</f>
        <v>5253.29651810089</v>
      </c>
      <c r="I32" s="139" t="n">
        <f aca="false">IF(F32="","",$A32)</f>
        <v>91.04</v>
      </c>
      <c r="J32" s="358" t="str">
        <f aca="false">IF($D32=2,$B32,IF(AND($D32=1,$D33=2),$B32,""))</f>
        <v/>
      </c>
      <c r="K32" s="170" t="str">
        <f aca="false">IF(NOT(J32=""),1000*SLOPE('Analysis, Layered Model'!$A$14:$A$1329,J$14:J$1329),"")</f>
        <v/>
      </c>
      <c r="L32" s="358" t="str">
        <f aca="false">IF($D32=2,$C32,IF(AND($D32=1,$D33=2),$C32,""))</f>
        <v/>
      </c>
      <c r="M32" s="170" t="str">
        <f aca="false">IF(NOT(L32=""),1000*SLOPE('Analysis, Layered Model'!$A$14:$A$1329,L$14:L$1329),"")</f>
        <v/>
      </c>
      <c r="N32" s="139" t="str">
        <f aca="false">IF(K32="","",$A32)</f>
        <v/>
      </c>
      <c r="O32" s="358" t="str">
        <f aca="false">IF($D32=3,$B32,IF(AND($D32=2,$D33=3),$B32,""))</f>
        <v/>
      </c>
      <c r="P32" s="170" t="str">
        <f aca="false">IF(NOT(O32=""),1000*SLOPE('Analysis, Layered Model'!$A$14:$A$1329,O$14:O$1329),"")</f>
        <v/>
      </c>
      <c r="Q32" s="358" t="str">
        <f aca="false">IF($D32=3,$C32,IF(AND($D32=2,$D33=3),$C32,""))</f>
        <v/>
      </c>
      <c r="R32" s="170" t="str">
        <f aca="false">IF(NOT(Q32=""),1000*SLOPE('Analysis, Layered Model'!$A$14:$A$1329,Q$14:Q$1329),"")</f>
        <v/>
      </c>
      <c r="S32" s="139" t="str">
        <f aca="false">IF(P32="","",$A32)</f>
        <v/>
      </c>
      <c r="T32" s="358" t="str">
        <f aca="false">IF($D32=4,$B32,IF(AND($D32=3,$D33=4),$B32,""))</f>
        <v/>
      </c>
      <c r="U32" s="170" t="str">
        <f aca="false">IF(NOT(T32=""),1000*SLOPE('Analysis, Layered Model'!$A$14:$A$1329,T$14:T$1329),"")</f>
        <v/>
      </c>
      <c r="V32" s="358" t="str">
        <f aca="false">IF($D32=4,$C32,IF(AND($D32=3,$D33=4),$C32,""))</f>
        <v/>
      </c>
      <c r="W32" s="170" t="str">
        <f aca="false">IF(NOT(V32=""),1000*SLOPE('Analysis, Layered Model'!$A$14:$A$1329,V$14:V$1329),"")</f>
        <v/>
      </c>
      <c r="X32" s="139" t="str">
        <f aca="false">IF(U32="","",$A32)</f>
        <v/>
      </c>
      <c r="Y32" s="358" t="str">
        <f aca="false">IF($D32=5,$B32,IF(AND($D32=4,$D33=5),$B32,""))</f>
        <v/>
      </c>
      <c r="Z32" s="170" t="str">
        <f aca="false">IF(NOT(Y32=""),1000*SLOPE('Analysis, Layered Model'!$A$14:$A$1329,Y$14:Y$1329),"")</f>
        <v/>
      </c>
      <c r="AA32" s="358" t="str">
        <f aca="false">IF($D32=5,$C32,IF(AND($D32=4,$D33=5),$C32,""))</f>
        <v/>
      </c>
      <c r="AB32" s="170" t="str">
        <f aca="false">IF(NOT(AA32=""),1000*SLOPE('Analysis, Layered Model'!$A$14:$A$1329,AA$14:AA$1329),"")</f>
        <v/>
      </c>
      <c r="AC32" s="139" t="str">
        <f aca="false">IF(Z32="","",$A32)</f>
        <v/>
      </c>
      <c r="AD32" s="358" t="str">
        <f aca="false">IF($D32=6,$B32,IF(AND($D32=5,$D33=6),$B32,""))</f>
        <v/>
      </c>
      <c r="AE32" s="170" t="str">
        <f aca="false">IF(NOT(AD32=""),1000*SLOPE('Analysis, Layered Model'!$A$14:$A$1329,AD$14:AD$1329),"")</f>
        <v/>
      </c>
      <c r="AF32" s="358" t="str">
        <f aca="false">IF($D32=6,$C32,IF(AND($D32=5,$D33=6),$C32,""))</f>
        <v/>
      </c>
      <c r="AG32" s="170" t="str">
        <f aca="false">IF(NOT(AF32=""),1000*SLOPE('Analysis, Layered Model'!$A$14:$A$1329,AF$14:AF$1329),"")</f>
        <v/>
      </c>
      <c r="AH32" s="139" t="str">
        <f aca="false">IF(AE32="","",$A32)</f>
        <v/>
      </c>
      <c r="AI32" s="358" t="str">
        <f aca="false">IF($D32=7,$B32,IF(AND($D32=6,$D33=7),$B32,""))</f>
        <v/>
      </c>
      <c r="AJ32" s="170" t="str">
        <f aca="false">IF(NOT(AI32=""),1000*SLOPE('Analysis, Layered Model'!$A$14:$A$1329,AI$14:AI$1329),"")</f>
        <v/>
      </c>
      <c r="AK32" s="358" t="str">
        <f aca="false">IF($D32=7,$C32,IF(AND($D32=6,$D33=7),$C32,""))</f>
        <v/>
      </c>
      <c r="AL32" s="170" t="str">
        <f aca="false">IF(NOT(AK32=""),1000*SLOPE('Analysis, Layered Model'!$A$14:$A$1329,AK$14:AK$1329),"")</f>
        <v/>
      </c>
      <c r="AM32" s="139" t="str">
        <f aca="false">IF(AJ32="","",$A32)</f>
        <v/>
      </c>
      <c r="AN32" s="358" t="str">
        <f aca="false">IF($D32=8,$B32,IF(AND($D32=7,$D33=8),$B32,""))</f>
        <v/>
      </c>
      <c r="AO32" s="170" t="str">
        <f aca="false">IF(NOT(AN32=""),1000*SLOPE('Analysis, Layered Model'!$A$14:$A$1329,AN$14:AN$1329),"")</f>
        <v/>
      </c>
      <c r="AP32" s="358" t="str">
        <f aca="false">IF($D32=8,$C32,IF(AND($D32=7,$D33=8),$C32,""))</f>
        <v/>
      </c>
      <c r="AQ32" s="170" t="str">
        <f aca="false">IF(NOT(AP32=""),1000*SLOPE('Analysis, Layered Model'!$A$14:$A$1329,AP$14:AP$1329),"")</f>
        <v/>
      </c>
      <c r="AR32" s="139" t="str">
        <f aca="false">IF(AO32="","",$A32)</f>
        <v/>
      </c>
      <c r="AS32" s="358" t="str">
        <f aca="false">IF($D32=9,$B32,IF(AND($D32=8,$D33=9),$B32,""))</f>
        <v/>
      </c>
      <c r="AT32" s="170" t="str">
        <f aca="false">IF(NOT(AS32=""),1000*SLOPE('Analysis, Layered Model'!$A$14:$A$1329,AS$14:AS$1329),"")</f>
        <v/>
      </c>
      <c r="AU32" s="358" t="str">
        <f aca="false">IF($D32=9,$C32,IF(AND($D32=8,$D33=9),$C32,""))</f>
        <v/>
      </c>
      <c r="AV32" s="170" t="str">
        <f aca="false">IF(NOT(AU32=""),1000*SLOPE('Analysis, Layered Model'!$A$14:$A$1329,AU$14:AU$1329),"")</f>
        <v/>
      </c>
      <c r="AW32" s="359" t="str">
        <f aca="false">IF(AT32="","",$A32)</f>
        <v/>
      </c>
    </row>
    <row r="33" customFormat="false" ht="12.75" hidden="false" customHeight="false" outlineLevel="0" collapsed="false">
      <c r="A33" s="255" t="n">
        <f aca="false">'Analysis, R1-R2'!D33</f>
        <v>92.68</v>
      </c>
      <c r="B33" s="258" t="n">
        <f aca="false">'Analysis, R1-R2'!M33</f>
        <v>53.57172</v>
      </c>
      <c r="C33" s="356" t="n">
        <f aca="false">'Analysis, R1-R2'!N33</f>
        <v>16.40092</v>
      </c>
      <c r="D33" s="351" t="n">
        <v>1</v>
      </c>
      <c r="E33" s="357" t="n">
        <f aca="false">IF($D33=1,$B33,"")</f>
        <v>53.57172</v>
      </c>
      <c r="F33" s="170" t="n">
        <f aca="false">IF($D33=1,1000*SLOPE('Analysis, Layered Model'!$A$14:$A$1329,E$14:E$1329),"")</f>
        <v>1408.21564626136</v>
      </c>
      <c r="G33" s="358" t="n">
        <f aca="false">IF($D33=1,$C33,"")</f>
        <v>16.40092</v>
      </c>
      <c r="H33" s="170" t="n">
        <f aca="false">IF($D33=1,1000*SLOPE('Analysis, Layered Model'!$A$14:$A$1329,G$14:G$1329),"")</f>
        <v>5253.29651810089</v>
      </c>
      <c r="I33" s="139" t="n">
        <f aca="false">IF(F33="","",$A33)</f>
        <v>92.68</v>
      </c>
      <c r="J33" s="358" t="str">
        <f aca="false">IF($D33=2,$B33,IF(AND($D33=1,$D34=2),$B33,""))</f>
        <v/>
      </c>
      <c r="K33" s="170" t="str">
        <f aca="false">IF(NOT(J33=""),1000*SLOPE('Analysis, Layered Model'!$A$14:$A$1329,J$14:J$1329),"")</f>
        <v/>
      </c>
      <c r="L33" s="358" t="str">
        <f aca="false">IF($D33=2,$C33,IF(AND($D33=1,$D34=2),$C33,""))</f>
        <v/>
      </c>
      <c r="M33" s="170" t="str">
        <f aca="false">IF(NOT(L33=""),1000*SLOPE('Analysis, Layered Model'!$A$14:$A$1329,L$14:L$1329),"")</f>
        <v/>
      </c>
      <c r="N33" s="139" t="str">
        <f aca="false">IF(K33="","",$A33)</f>
        <v/>
      </c>
      <c r="O33" s="358" t="str">
        <f aca="false">IF($D33=3,$B33,IF(AND($D33=2,$D34=3),$B33,""))</f>
        <v/>
      </c>
      <c r="P33" s="170" t="str">
        <f aca="false">IF(NOT(O33=""),1000*SLOPE('Analysis, Layered Model'!$A$14:$A$1329,O$14:O$1329),"")</f>
        <v/>
      </c>
      <c r="Q33" s="358" t="str">
        <f aca="false">IF($D33=3,$C33,IF(AND($D33=2,$D34=3),$C33,""))</f>
        <v/>
      </c>
      <c r="R33" s="170" t="str">
        <f aca="false">IF(NOT(Q33=""),1000*SLOPE('Analysis, Layered Model'!$A$14:$A$1329,Q$14:Q$1329),"")</f>
        <v/>
      </c>
      <c r="S33" s="139" t="str">
        <f aca="false">IF(P33="","",$A33)</f>
        <v/>
      </c>
      <c r="T33" s="358" t="str">
        <f aca="false">IF($D33=4,$B33,IF(AND($D33=3,$D34=4),$B33,""))</f>
        <v/>
      </c>
      <c r="U33" s="170" t="str">
        <f aca="false">IF(NOT(T33=""),1000*SLOPE('Analysis, Layered Model'!$A$14:$A$1329,T$14:T$1329),"")</f>
        <v/>
      </c>
      <c r="V33" s="358" t="str">
        <f aca="false">IF($D33=4,$C33,IF(AND($D33=3,$D34=4),$C33,""))</f>
        <v/>
      </c>
      <c r="W33" s="170" t="str">
        <f aca="false">IF(NOT(V33=""),1000*SLOPE('Analysis, Layered Model'!$A$14:$A$1329,V$14:V$1329),"")</f>
        <v/>
      </c>
      <c r="X33" s="139" t="str">
        <f aca="false">IF(U33="","",$A33)</f>
        <v/>
      </c>
      <c r="Y33" s="358" t="str">
        <f aca="false">IF($D33=5,$B33,IF(AND($D33=4,$D34=5),$B33,""))</f>
        <v/>
      </c>
      <c r="Z33" s="170" t="str">
        <f aca="false">IF(NOT(Y33=""),1000*SLOPE('Analysis, Layered Model'!$A$14:$A$1329,Y$14:Y$1329),"")</f>
        <v/>
      </c>
      <c r="AA33" s="358" t="str">
        <f aca="false">IF($D33=5,$C33,IF(AND($D33=4,$D34=5),$C33,""))</f>
        <v/>
      </c>
      <c r="AB33" s="170" t="str">
        <f aca="false">IF(NOT(AA33=""),1000*SLOPE('Analysis, Layered Model'!$A$14:$A$1329,AA$14:AA$1329),"")</f>
        <v/>
      </c>
      <c r="AC33" s="139" t="str">
        <f aca="false">IF(Z33="","",$A33)</f>
        <v/>
      </c>
      <c r="AD33" s="358" t="str">
        <f aca="false">IF($D33=6,$B33,IF(AND($D33=5,$D34=6),$B33,""))</f>
        <v/>
      </c>
      <c r="AE33" s="170" t="str">
        <f aca="false">IF(NOT(AD33=""),1000*SLOPE('Analysis, Layered Model'!$A$14:$A$1329,AD$14:AD$1329),"")</f>
        <v/>
      </c>
      <c r="AF33" s="358" t="str">
        <f aca="false">IF($D33=6,$C33,IF(AND($D33=5,$D34=6),$C33,""))</f>
        <v/>
      </c>
      <c r="AG33" s="170" t="str">
        <f aca="false">IF(NOT(AF33=""),1000*SLOPE('Analysis, Layered Model'!$A$14:$A$1329,AF$14:AF$1329),"")</f>
        <v/>
      </c>
      <c r="AH33" s="139" t="str">
        <f aca="false">IF(AE33="","",$A33)</f>
        <v/>
      </c>
      <c r="AI33" s="358" t="str">
        <f aca="false">IF($D33=7,$B33,IF(AND($D33=6,$D34=7),$B33,""))</f>
        <v/>
      </c>
      <c r="AJ33" s="170" t="str">
        <f aca="false">IF(NOT(AI33=""),1000*SLOPE('Analysis, Layered Model'!$A$14:$A$1329,AI$14:AI$1329),"")</f>
        <v/>
      </c>
      <c r="AK33" s="358" t="str">
        <f aca="false">IF($D33=7,$C33,IF(AND($D33=6,$D34=7),$C33,""))</f>
        <v/>
      </c>
      <c r="AL33" s="170" t="str">
        <f aca="false">IF(NOT(AK33=""),1000*SLOPE('Analysis, Layered Model'!$A$14:$A$1329,AK$14:AK$1329),"")</f>
        <v/>
      </c>
      <c r="AM33" s="139" t="str">
        <f aca="false">IF(AJ33="","",$A33)</f>
        <v/>
      </c>
      <c r="AN33" s="358" t="str">
        <f aca="false">IF($D33=8,$B33,IF(AND($D33=7,$D34=8),$B33,""))</f>
        <v/>
      </c>
      <c r="AO33" s="170" t="str">
        <f aca="false">IF(NOT(AN33=""),1000*SLOPE('Analysis, Layered Model'!$A$14:$A$1329,AN$14:AN$1329),"")</f>
        <v/>
      </c>
      <c r="AP33" s="358" t="str">
        <f aca="false">IF($D33=8,$C33,IF(AND($D33=7,$D34=8),$C33,""))</f>
        <v/>
      </c>
      <c r="AQ33" s="170" t="str">
        <f aca="false">IF(NOT(AP33=""),1000*SLOPE('Analysis, Layered Model'!$A$14:$A$1329,AP$14:AP$1329),"")</f>
        <v/>
      </c>
      <c r="AR33" s="139" t="str">
        <f aca="false">IF(AO33="","",$A33)</f>
        <v/>
      </c>
      <c r="AS33" s="358" t="str">
        <f aca="false">IF($D33=9,$B33,IF(AND($D33=8,$D34=9),$B33,""))</f>
        <v/>
      </c>
      <c r="AT33" s="170" t="str">
        <f aca="false">IF(NOT(AS33=""),1000*SLOPE('Analysis, Layered Model'!$A$14:$A$1329,AS$14:AS$1329),"")</f>
        <v/>
      </c>
      <c r="AU33" s="358" t="str">
        <f aca="false">IF($D33=9,$C33,IF(AND($D33=8,$D34=9),$C33,""))</f>
        <v/>
      </c>
      <c r="AV33" s="170" t="str">
        <f aca="false">IF(NOT(AU33=""),1000*SLOPE('Analysis, Layered Model'!$A$14:$A$1329,AU$14:AU$1329),"")</f>
        <v/>
      </c>
      <c r="AW33" s="359" t="str">
        <f aca="false">IF(AT33="","",$A33)</f>
        <v/>
      </c>
    </row>
    <row r="34" customFormat="false" ht="12.75" hidden="false" customHeight="false" outlineLevel="0" collapsed="false">
      <c r="A34" s="255" t="n">
        <f aca="false">'Analysis, R1-R2'!D34</f>
        <v>94.32</v>
      </c>
      <c r="B34" s="258" t="n">
        <f aca="false">'Analysis, R1-R2'!M34</f>
        <v>54.8952</v>
      </c>
      <c r="C34" s="356" t="n">
        <f aca="false">'Analysis, R1-R2'!N34</f>
        <v>16.73548</v>
      </c>
      <c r="D34" s="351" t="n">
        <v>1</v>
      </c>
      <c r="E34" s="357" t="n">
        <f aca="false">IF($D34=1,$B34,"")</f>
        <v>54.8952</v>
      </c>
      <c r="F34" s="170" t="n">
        <f aca="false">IF($D34=1,1000*SLOPE('Analysis, Layered Model'!$A$14:$A$1329,E$14:E$1329),"")</f>
        <v>1408.21564626136</v>
      </c>
      <c r="G34" s="358" t="n">
        <f aca="false">IF($D34=1,$C34,"")</f>
        <v>16.73548</v>
      </c>
      <c r="H34" s="170" t="n">
        <f aca="false">IF($D34=1,1000*SLOPE('Analysis, Layered Model'!$A$14:$A$1329,G$14:G$1329),"")</f>
        <v>5253.29651810089</v>
      </c>
      <c r="I34" s="139" t="n">
        <f aca="false">IF(F34="","",$A34)</f>
        <v>94.32</v>
      </c>
      <c r="J34" s="358" t="str">
        <f aca="false">IF($D34=2,$B34,IF(AND($D34=1,$D35=2),$B34,""))</f>
        <v/>
      </c>
      <c r="K34" s="170" t="str">
        <f aca="false">IF(NOT(J34=""),1000*SLOPE('Analysis, Layered Model'!$A$14:$A$1329,J$14:J$1329),"")</f>
        <v/>
      </c>
      <c r="L34" s="358" t="str">
        <f aca="false">IF($D34=2,$C34,IF(AND($D34=1,$D35=2),$C34,""))</f>
        <v/>
      </c>
      <c r="M34" s="170" t="str">
        <f aca="false">IF(NOT(L34=""),1000*SLOPE('Analysis, Layered Model'!$A$14:$A$1329,L$14:L$1329),"")</f>
        <v/>
      </c>
      <c r="N34" s="139" t="str">
        <f aca="false">IF(K34="","",$A34)</f>
        <v/>
      </c>
      <c r="O34" s="358" t="str">
        <f aca="false">IF($D34=3,$B34,IF(AND($D34=2,$D35=3),$B34,""))</f>
        <v/>
      </c>
      <c r="P34" s="170" t="str">
        <f aca="false">IF(NOT(O34=""),1000*SLOPE('Analysis, Layered Model'!$A$14:$A$1329,O$14:O$1329),"")</f>
        <v/>
      </c>
      <c r="Q34" s="358" t="str">
        <f aca="false">IF($D34=3,$C34,IF(AND($D34=2,$D35=3),$C34,""))</f>
        <v/>
      </c>
      <c r="R34" s="170" t="str">
        <f aca="false">IF(NOT(Q34=""),1000*SLOPE('Analysis, Layered Model'!$A$14:$A$1329,Q$14:Q$1329),"")</f>
        <v/>
      </c>
      <c r="S34" s="139" t="str">
        <f aca="false">IF(P34="","",$A34)</f>
        <v/>
      </c>
      <c r="T34" s="358" t="str">
        <f aca="false">IF($D34=4,$B34,IF(AND($D34=3,$D35=4),$B34,""))</f>
        <v/>
      </c>
      <c r="U34" s="170" t="str">
        <f aca="false">IF(NOT(T34=""),1000*SLOPE('Analysis, Layered Model'!$A$14:$A$1329,T$14:T$1329),"")</f>
        <v/>
      </c>
      <c r="V34" s="358" t="str">
        <f aca="false">IF($D34=4,$C34,IF(AND($D34=3,$D35=4),$C34,""))</f>
        <v/>
      </c>
      <c r="W34" s="170" t="str">
        <f aca="false">IF(NOT(V34=""),1000*SLOPE('Analysis, Layered Model'!$A$14:$A$1329,V$14:V$1329),"")</f>
        <v/>
      </c>
      <c r="X34" s="139" t="str">
        <f aca="false">IF(U34="","",$A34)</f>
        <v/>
      </c>
      <c r="Y34" s="358" t="str">
        <f aca="false">IF($D34=5,$B34,IF(AND($D34=4,$D35=5),$B34,""))</f>
        <v/>
      </c>
      <c r="Z34" s="170" t="str">
        <f aca="false">IF(NOT(Y34=""),1000*SLOPE('Analysis, Layered Model'!$A$14:$A$1329,Y$14:Y$1329),"")</f>
        <v/>
      </c>
      <c r="AA34" s="358" t="str">
        <f aca="false">IF($D34=5,$C34,IF(AND($D34=4,$D35=5),$C34,""))</f>
        <v/>
      </c>
      <c r="AB34" s="170" t="str">
        <f aca="false">IF(NOT(AA34=""),1000*SLOPE('Analysis, Layered Model'!$A$14:$A$1329,AA$14:AA$1329),"")</f>
        <v/>
      </c>
      <c r="AC34" s="139" t="str">
        <f aca="false">IF(Z34="","",$A34)</f>
        <v/>
      </c>
      <c r="AD34" s="358" t="str">
        <f aca="false">IF($D34=6,$B34,IF(AND($D34=5,$D35=6),$B34,""))</f>
        <v/>
      </c>
      <c r="AE34" s="170" t="str">
        <f aca="false">IF(NOT(AD34=""),1000*SLOPE('Analysis, Layered Model'!$A$14:$A$1329,AD$14:AD$1329),"")</f>
        <v/>
      </c>
      <c r="AF34" s="358" t="str">
        <f aca="false">IF($D34=6,$C34,IF(AND($D34=5,$D35=6),$C34,""))</f>
        <v/>
      </c>
      <c r="AG34" s="170" t="str">
        <f aca="false">IF(NOT(AF34=""),1000*SLOPE('Analysis, Layered Model'!$A$14:$A$1329,AF$14:AF$1329),"")</f>
        <v/>
      </c>
      <c r="AH34" s="139" t="str">
        <f aca="false">IF(AE34="","",$A34)</f>
        <v/>
      </c>
      <c r="AI34" s="358" t="str">
        <f aca="false">IF($D34=7,$B34,IF(AND($D34=6,$D35=7),$B34,""))</f>
        <v/>
      </c>
      <c r="AJ34" s="170" t="str">
        <f aca="false">IF(NOT(AI34=""),1000*SLOPE('Analysis, Layered Model'!$A$14:$A$1329,AI$14:AI$1329),"")</f>
        <v/>
      </c>
      <c r="AK34" s="358" t="str">
        <f aca="false">IF($D34=7,$C34,IF(AND($D34=6,$D35=7),$C34,""))</f>
        <v/>
      </c>
      <c r="AL34" s="170" t="str">
        <f aca="false">IF(NOT(AK34=""),1000*SLOPE('Analysis, Layered Model'!$A$14:$A$1329,AK$14:AK$1329),"")</f>
        <v/>
      </c>
      <c r="AM34" s="139" t="str">
        <f aca="false">IF(AJ34="","",$A34)</f>
        <v/>
      </c>
      <c r="AN34" s="358" t="str">
        <f aca="false">IF($D34=8,$B34,IF(AND($D34=7,$D35=8),$B34,""))</f>
        <v/>
      </c>
      <c r="AO34" s="170" t="str">
        <f aca="false">IF(NOT(AN34=""),1000*SLOPE('Analysis, Layered Model'!$A$14:$A$1329,AN$14:AN$1329),"")</f>
        <v/>
      </c>
      <c r="AP34" s="358" t="str">
        <f aca="false">IF($D34=8,$C34,IF(AND($D34=7,$D35=8),$C34,""))</f>
        <v/>
      </c>
      <c r="AQ34" s="170" t="str">
        <f aca="false">IF(NOT(AP34=""),1000*SLOPE('Analysis, Layered Model'!$A$14:$A$1329,AP$14:AP$1329),"")</f>
        <v/>
      </c>
      <c r="AR34" s="139" t="str">
        <f aca="false">IF(AO34="","",$A34)</f>
        <v/>
      </c>
      <c r="AS34" s="358" t="str">
        <f aca="false">IF($D34=9,$B34,IF(AND($D34=8,$D35=9),$B34,""))</f>
        <v/>
      </c>
      <c r="AT34" s="170" t="str">
        <f aca="false">IF(NOT(AS34=""),1000*SLOPE('Analysis, Layered Model'!$A$14:$A$1329,AS$14:AS$1329),"")</f>
        <v/>
      </c>
      <c r="AU34" s="358" t="str">
        <f aca="false">IF($D34=9,$C34,IF(AND($D34=8,$D35=9),$C34,""))</f>
        <v/>
      </c>
      <c r="AV34" s="170" t="str">
        <f aca="false">IF(NOT(AU34=""),1000*SLOPE('Analysis, Layered Model'!$A$14:$A$1329,AU$14:AU$1329),"")</f>
        <v/>
      </c>
      <c r="AW34" s="359" t="str">
        <f aca="false">IF(AT34="","",$A34)</f>
        <v/>
      </c>
    </row>
    <row r="35" customFormat="false" ht="12.75" hidden="false" customHeight="false" outlineLevel="0" collapsed="false">
      <c r="A35" s="255" t="n">
        <f aca="false">'Analysis, R1-R2'!D35</f>
        <v>95.96</v>
      </c>
      <c r="B35" s="258" t="n">
        <f aca="false">'Analysis, R1-R2'!M35</f>
        <v>56.1744</v>
      </c>
      <c r="C35" s="356" t="n">
        <f aca="false">'Analysis, R1-R2'!N35</f>
        <v>17.05036</v>
      </c>
      <c r="D35" s="351" t="n">
        <v>1</v>
      </c>
      <c r="E35" s="357" t="n">
        <f aca="false">IF($D35=1,$B35,"")</f>
        <v>56.1744</v>
      </c>
      <c r="F35" s="170" t="n">
        <f aca="false">IF($D35=1,1000*SLOPE('Analysis, Layered Model'!$A$14:$A$1329,E$14:E$1329),"")</f>
        <v>1408.21564626136</v>
      </c>
      <c r="G35" s="358" t="n">
        <f aca="false">IF($D35=1,$C35,"")</f>
        <v>17.05036</v>
      </c>
      <c r="H35" s="170" t="n">
        <f aca="false">IF($D35=1,1000*SLOPE('Analysis, Layered Model'!$A$14:$A$1329,G$14:G$1329),"")</f>
        <v>5253.29651810089</v>
      </c>
      <c r="I35" s="139" t="n">
        <f aca="false">IF(F35="","",$A35)</f>
        <v>95.96</v>
      </c>
      <c r="J35" s="358" t="str">
        <f aca="false">IF($D35=2,$B35,IF(AND($D35=1,$D36=2),$B35,""))</f>
        <v/>
      </c>
      <c r="K35" s="170" t="str">
        <f aca="false">IF(NOT(J35=""),1000*SLOPE('Analysis, Layered Model'!$A$14:$A$1329,J$14:J$1329),"")</f>
        <v/>
      </c>
      <c r="L35" s="358" t="str">
        <f aca="false">IF($D35=2,$C35,IF(AND($D35=1,$D36=2),$C35,""))</f>
        <v/>
      </c>
      <c r="M35" s="170" t="str">
        <f aca="false">IF(NOT(L35=""),1000*SLOPE('Analysis, Layered Model'!$A$14:$A$1329,L$14:L$1329),"")</f>
        <v/>
      </c>
      <c r="N35" s="139" t="str">
        <f aca="false">IF(K35="","",$A35)</f>
        <v/>
      </c>
      <c r="O35" s="358" t="str">
        <f aca="false">IF($D35=3,$B35,IF(AND($D35=2,$D36=3),$B35,""))</f>
        <v/>
      </c>
      <c r="P35" s="170" t="str">
        <f aca="false">IF(NOT(O35=""),1000*SLOPE('Analysis, Layered Model'!$A$14:$A$1329,O$14:O$1329),"")</f>
        <v/>
      </c>
      <c r="Q35" s="358" t="str">
        <f aca="false">IF($D35=3,$C35,IF(AND($D35=2,$D36=3),$C35,""))</f>
        <v/>
      </c>
      <c r="R35" s="170" t="str">
        <f aca="false">IF(NOT(Q35=""),1000*SLOPE('Analysis, Layered Model'!$A$14:$A$1329,Q$14:Q$1329),"")</f>
        <v/>
      </c>
      <c r="S35" s="139" t="str">
        <f aca="false">IF(P35="","",$A35)</f>
        <v/>
      </c>
      <c r="T35" s="358" t="str">
        <f aca="false">IF($D35=4,$B35,IF(AND($D35=3,$D36=4),$B35,""))</f>
        <v/>
      </c>
      <c r="U35" s="170" t="str">
        <f aca="false">IF(NOT(T35=""),1000*SLOPE('Analysis, Layered Model'!$A$14:$A$1329,T$14:T$1329),"")</f>
        <v/>
      </c>
      <c r="V35" s="358" t="str">
        <f aca="false">IF($D35=4,$C35,IF(AND($D35=3,$D36=4),$C35,""))</f>
        <v/>
      </c>
      <c r="W35" s="170" t="str">
        <f aca="false">IF(NOT(V35=""),1000*SLOPE('Analysis, Layered Model'!$A$14:$A$1329,V$14:V$1329),"")</f>
        <v/>
      </c>
      <c r="X35" s="139" t="str">
        <f aca="false">IF(U35="","",$A35)</f>
        <v/>
      </c>
      <c r="Y35" s="358" t="str">
        <f aca="false">IF($D35=5,$B35,IF(AND($D35=4,$D36=5),$B35,""))</f>
        <v/>
      </c>
      <c r="Z35" s="170" t="str">
        <f aca="false">IF(NOT(Y35=""),1000*SLOPE('Analysis, Layered Model'!$A$14:$A$1329,Y$14:Y$1329),"")</f>
        <v/>
      </c>
      <c r="AA35" s="358" t="str">
        <f aca="false">IF($D35=5,$C35,IF(AND($D35=4,$D36=5),$C35,""))</f>
        <v/>
      </c>
      <c r="AB35" s="170" t="str">
        <f aca="false">IF(NOT(AA35=""),1000*SLOPE('Analysis, Layered Model'!$A$14:$A$1329,AA$14:AA$1329),"")</f>
        <v/>
      </c>
      <c r="AC35" s="139" t="str">
        <f aca="false">IF(Z35="","",$A35)</f>
        <v/>
      </c>
      <c r="AD35" s="358" t="str">
        <f aca="false">IF($D35=6,$B35,IF(AND($D35=5,$D36=6),$B35,""))</f>
        <v/>
      </c>
      <c r="AE35" s="170" t="str">
        <f aca="false">IF(NOT(AD35=""),1000*SLOPE('Analysis, Layered Model'!$A$14:$A$1329,AD$14:AD$1329),"")</f>
        <v/>
      </c>
      <c r="AF35" s="358" t="str">
        <f aca="false">IF($D35=6,$C35,IF(AND($D35=5,$D36=6),$C35,""))</f>
        <v/>
      </c>
      <c r="AG35" s="170" t="str">
        <f aca="false">IF(NOT(AF35=""),1000*SLOPE('Analysis, Layered Model'!$A$14:$A$1329,AF$14:AF$1329),"")</f>
        <v/>
      </c>
      <c r="AH35" s="139" t="str">
        <f aca="false">IF(AE35="","",$A35)</f>
        <v/>
      </c>
      <c r="AI35" s="358" t="str">
        <f aca="false">IF($D35=7,$B35,IF(AND($D35=6,$D36=7),$B35,""))</f>
        <v/>
      </c>
      <c r="AJ35" s="170" t="str">
        <f aca="false">IF(NOT(AI35=""),1000*SLOPE('Analysis, Layered Model'!$A$14:$A$1329,AI$14:AI$1329),"")</f>
        <v/>
      </c>
      <c r="AK35" s="358" t="str">
        <f aca="false">IF($D35=7,$C35,IF(AND($D35=6,$D36=7),$C35,""))</f>
        <v/>
      </c>
      <c r="AL35" s="170" t="str">
        <f aca="false">IF(NOT(AK35=""),1000*SLOPE('Analysis, Layered Model'!$A$14:$A$1329,AK$14:AK$1329),"")</f>
        <v/>
      </c>
      <c r="AM35" s="139" t="str">
        <f aca="false">IF(AJ35="","",$A35)</f>
        <v/>
      </c>
      <c r="AN35" s="358" t="str">
        <f aca="false">IF($D35=8,$B35,IF(AND($D35=7,$D36=8),$B35,""))</f>
        <v/>
      </c>
      <c r="AO35" s="170" t="str">
        <f aca="false">IF(NOT(AN35=""),1000*SLOPE('Analysis, Layered Model'!$A$14:$A$1329,AN$14:AN$1329),"")</f>
        <v/>
      </c>
      <c r="AP35" s="358" t="str">
        <f aca="false">IF($D35=8,$C35,IF(AND($D35=7,$D36=8),$C35,""))</f>
        <v/>
      </c>
      <c r="AQ35" s="170" t="str">
        <f aca="false">IF(NOT(AP35=""),1000*SLOPE('Analysis, Layered Model'!$A$14:$A$1329,AP$14:AP$1329),"")</f>
        <v/>
      </c>
      <c r="AR35" s="139" t="str">
        <f aca="false">IF(AO35="","",$A35)</f>
        <v/>
      </c>
      <c r="AS35" s="358" t="str">
        <f aca="false">IF($D35=9,$B35,IF(AND($D35=8,$D36=9),$B35,""))</f>
        <v/>
      </c>
      <c r="AT35" s="170" t="str">
        <f aca="false">IF(NOT(AS35=""),1000*SLOPE('Analysis, Layered Model'!$A$14:$A$1329,AS$14:AS$1329),"")</f>
        <v/>
      </c>
      <c r="AU35" s="358" t="str">
        <f aca="false">IF($D35=9,$C35,IF(AND($D35=8,$D36=9),$C35,""))</f>
        <v/>
      </c>
      <c r="AV35" s="170" t="str">
        <f aca="false">IF(NOT(AU35=""),1000*SLOPE('Analysis, Layered Model'!$A$14:$A$1329,AU$14:AU$1329),"")</f>
        <v/>
      </c>
      <c r="AW35" s="359" t="str">
        <f aca="false">IF(AT35="","",$A35)</f>
        <v/>
      </c>
    </row>
    <row r="36" customFormat="false" ht="12.75" hidden="false" customHeight="false" outlineLevel="0" collapsed="false">
      <c r="A36" s="255" t="n">
        <f aca="false">'Analysis, R1-R2'!D36</f>
        <v>97.605</v>
      </c>
      <c r="B36" s="258" t="n">
        <f aca="false">'Analysis, R1-R2'!M36</f>
        <v>57.4119</v>
      </c>
      <c r="C36" s="356" t="n">
        <f aca="false">'Analysis, R1-R2'!N36</f>
        <v>17.36221</v>
      </c>
      <c r="D36" s="351" t="n">
        <v>1</v>
      </c>
      <c r="E36" s="357" t="n">
        <f aca="false">IF($D36=1,$B36,"")</f>
        <v>57.4119</v>
      </c>
      <c r="F36" s="170" t="n">
        <f aca="false">IF($D36=1,1000*SLOPE('Analysis, Layered Model'!$A$14:$A$1329,E$14:E$1329),"")</f>
        <v>1408.21564626136</v>
      </c>
      <c r="G36" s="358" t="n">
        <f aca="false">IF($D36=1,$C36,"")</f>
        <v>17.36221</v>
      </c>
      <c r="H36" s="170" t="n">
        <f aca="false">IF($D36=1,1000*SLOPE('Analysis, Layered Model'!$A$14:$A$1329,G$14:G$1329),"")</f>
        <v>5253.29651810089</v>
      </c>
      <c r="I36" s="139" t="n">
        <f aca="false">IF(F36="","",$A36)</f>
        <v>97.605</v>
      </c>
      <c r="J36" s="358" t="str">
        <f aca="false">IF($D36=2,$B36,IF(AND($D36=1,$D37=2),$B36,""))</f>
        <v/>
      </c>
      <c r="K36" s="170" t="str">
        <f aca="false">IF(NOT(J36=""),1000*SLOPE('Analysis, Layered Model'!$A$14:$A$1329,J$14:J$1329),"")</f>
        <v/>
      </c>
      <c r="L36" s="358" t="str">
        <f aca="false">IF($D36=2,$C36,IF(AND($D36=1,$D37=2),$C36,""))</f>
        <v/>
      </c>
      <c r="M36" s="170" t="str">
        <f aca="false">IF(NOT(L36=""),1000*SLOPE('Analysis, Layered Model'!$A$14:$A$1329,L$14:L$1329),"")</f>
        <v/>
      </c>
      <c r="N36" s="139" t="str">
        <f aca="false">IF(K36="","",$A36)</f>
        <v/>
      </c>
      <c r="O36" s="358" t="str">
        <f aca="false">IF($D36=3,$B36,IF(AND($D36=2,$D37=3),$B36,""))</f>
        <v/>
      </c>
      <c r="P36" s="170" t="str">
        <f aca="false">IF(NOT(O36=""),1000*SLOPE('Analysis, Layered Model'!$A$14:$A$1329,O$14:O$1329),"")</f>
        <v/>
      </c>
      <c r="Q36" s="358" t="str">
        <f aca="false">IF($D36=3,$C36,IF(AND($D36=2,$D37=3),$C36,""))</f>
        <v/>
      </c>
      <c r="R36" s="170" t="str">
        <f aca="false">IF(NOT(Q36=""),1000*SLOPE('Analysis, Layered Model'!$A$14:$A$1329,Q$14:Q$1329),"")</f>
        <v/>
      </c>
      <c r="S36" s="139" t="str">
        <f aca="false">IF(P36="","",$A36)</f>
        <v/>
      </c>
      <c r="T36" s="358" t="str">
        <f aca="false">IF($D36=4,$B36,IF(AND($D36=3,$D37=4),$B36,""))</f>
        <v/>
      </c>
      <c r="U36" s="170" t="str">
        <f aca="false">IF(NOT(T36=""),1000*SLOPE('Analysis, Layered Model'!$A$14:$A$1329,T$14:T$1329),"")</f>
        <v/>
      </c>
      <c r="V36" s="358" t="str">
        <f aca="false">IF($D36=4,$C36,IF(AND($D36=3,$D37=4),$C36,""))</f>
        <v/>
      </c>
      <c r="W36" s="170" t="str">
        <f aca="false">IF(NOT(V36=""),1000*SLOPE('Analysis, Layered Model'!$A$14:$A$1329,V$14:V$1329),"")</f>
        <v/>
      </c>
      <c r="X36" s="139" t="str">
        <f aca="false">IF(U36="","",$A36)</f>
        <v/>
      </c>
      <c r="Y36" s="358" t="str">
        <f aca="false">IF($D36=5,$B36,IF(AND($D36=4,$D37=5),$B36,""))</f>
        <v/>
      </c>
      <c r="Z36" s="170" t="str">
        <f aca="false">IF(NOT(Y36=""),1000*SLOPE('Analysis, Layered Model'!$A$14:$A$1329,Y$14:Y$1329),"")</f>
        <v/>
      </c>
      <c r="AA36" s="358" t="str">
        <f aca="false">IF($D36=5,$C36,IF(AND($D36=4,$D37=5),$C36,""))</f>
        <v/>
      </c>
      <c r="AB36" s="170" t="str">
        <f aca="false">IF(NOT(AA36=""),1000*SLOPE('Analysis, Layered Model'!$A$14:$A$1329,AA$14:AA$1329),"")</f>
        <v/>
      </c>
      <c r="AC36" s="139" t="str">
        <f aca="false">IF(Z36="","",$A36)</f>
        <v/>
      </c>
      <c r="AD36" s="358" t="str">
        <f aca="false">IF($D36=6,$B36,IF(AND($D36=5,$D37=6),$B36,""))</f>
        <v/>
      </c>
      <c r="AE36" s="170" t="str">
        <f aca="false">IF(NOT(AD36=""),1000*SLOPE('Analysis, Layered Model'!$A$14:$A$1329,AD$14:AD$1329),"")</f>
        <v/>
      </c>
      <c r="AF36" s="358" t="str">
        <f aca="false">IF($D36=6,$C36,IF(AND($D36=5,$D37=6),$C36,""))</f>
        <v/>
      </c>
      <c r="AG36" s="170" t="str">
        <f aca="false">IF(NOT(AF36=""),1000*SLOPE('Analysis, Layered Model'!$A$14:$A$1329,AF$14:AF$1329),"")</f>
        <v/>
      </c>
      <c r="AH36" s="139" t="str">
        <f aca="false">IF(AE36="","",$A36)</f>
        <v/>
      </c>
      <c r="AI36" s="358" t="str">
        <f aca="false">IF($D36=7,$B36,IF(AND($D36=6,$D37=7),$B36,""))</f>
        <v/>
      </c>
      <c r="AJ36" s="170" t="str">
        <f aca="false">IF(NOT(AI36=""),1000*SLOPE('Analysis, Layered Model'!$A$14:$A$1329,AI$14:AI$1329),"")</f>
        <v/>
      </c>
      <c r="AK36" s="358" t="str">
        <f aca="false">IF($D36=7,$C36,IF(AND($D36=6,$D37=7),$C36,""))</f>
        <v/>
      </c>
      <c r="AL36" s="170" t="str">
        <f aca="false">IF(NOT(AK36=""),1000*SLOPE('Analysis, Layered Model'!$A$14:$A$1329,AK$14:AK$1329),"")</f>
        <v/>
      </c>
      <c r="AM36" s="139" t="str">
        <f aca="false">IF(AJ36="","",$A36)</f>
        <v/>
      </c>
      <c r="AN36" s="358" t="str">
        <f aca="false">IF($D36=8,$B36,IF(AND($D36=7,$D37=8),$B36,""))</f>
        <v/>
      </c>
      <c r="AO36" s="170" t="str">
        <f aca="false">IF(NOT(AN36=""),1000*SLOPE('Analysis, Layered Model'!$A$14:$A$1329,AN$14:AN$1329),"")</f>
        <v/>
      </c>
      <c r="AP36" s="358" t="str">
        <f aca="false">IF($D36=8,$C36,IF(AND($D36=7,$D37=8),$C36,""))</f>
        <v/>
      </c>
      <c r="AQ36" s="170" t="str">
        <f aca="false">IF(NOT(AP36=""),1000*SLOPE('Analysis, Layered Model'!$A$14:$A$1329,AP$14:AP$1329),"")</f>
        <v/>
      </c>
      <c r="AR36" s="139" t="str">
        <f aca="false">IF(AO36="","",$A36)</f>
        <v/>
      </c>
      <c r="AS36" s="358" t="str">
        <f aca="false">IF($D36=9,$B36,IF(AND($D36=8,$D37=9),$B36,""))</f>
        <v/>
      </c>
      <c r="AT36" s="170" t="str">
        <f aca="false">IF(NOT(AS36=""),1000*SLOPE('Analysis, Layered Model'!$A$14:$A$1329,AS$14:AS$1329),"")</f>
        <v/>
      </c>
      <c r="AU36" s="358" t="str">
        <f aca="false">IF($D36=9,$C36,IF(AND($D36=8,$D37=9),$C36,""))</f>
        <v/>
      </c>
      <c r="AV36" s="170" t="str">
        <f aca="false">IF(NOT(AU36=""),1000*SLOPE('Analysis, Layered Model'!$A$14:$A$1329,AU$14:AU$1329),"")</f>
        <v/>
      </c>
      <c r="AW36" s="359" t="str">
        <f aca="false">IF(AT36="","",$A36)</f>
        <v/>
      </c>
    </row>
    <row r="37" customFormat="false" ht="12.75" hidden="false" customHeight="false" outlineLevel="0" collapsed="false">
      <c r="A37" s="255" t="n">
        <f aca="false">'Analysis, R1-R2'!D37</f>
        <v>99.25</v>
      </c>
      <c r="B37" s="258" t="n">
        <f aca="false">'Analysis, R1-R2'!M37</f>
        <v>58.67634</v>
      </c>
      <c r="C37" s="356" t="n">
        <f aca="false">'Analysis, R1-R2'!N37</f>
        <v>17.65249</v>
      </c>
      <c r="D37" s="351" t="n">
        <v>1</v>
      </c>
      <c r="E37" s="357" t="n">
        <f aca="false">IF($D37=1,$B37,"")</f>
        <v>58.67634</v>
      </c>
      <c r="F37" s="170" t="n">
        <f aca="false">IF($D37=1,1000*SLOPE('Analysis, Layered Model'!$A$14:$A$1329,E$14:E$1329),"")</f>
        <v>1408.21564626136</v>
      </c>
      <c r="G37" s="358" t="n">
        <f aca="false">IF($D37=1,$C37,"")</f>
        <v>17.65249</v>
      </c>
      <c r="H37" s="170" t="n">
        <f aca="false">IF($D37=1,1000*SLOPE('Analysis, Layered Model'!$A$14:$A$1329,G$14:G$1329),"")</f>
        <v>5253.29651810089</v>
      </c>
      <c r="I37" s="139" t="n">
        <f aca="false">IF(F37="","",$A37)</f>
        <v>99.25</v>
      </c>
      <c r="J37" s="358" t="str">
        <f aca="false">IF($D37=2,$B37,IF(AND($D37=1,$D38=2),$B37,""))</f>
        <v/>
      </c>
      <c r="K37" s="170" t="str">
        <f aca="false">IF(NOT(J37=""),1000*SLOPE('Analysis, Layered Model'!$A$14:$A$1329,J$14:J$1329),"")</f>
        <v/>
      </c>
      <c r="L37" s="358" t="str">
        <f aca="false">IF($D37=2,$C37,IF(AND($D37=1,$D38=2),$C37,""))</f>
        <v/>
      </c>
      <c r="M37" s="170" t="str">
        <f aca="false">IF(NOT(L37=""),1000*SLOPE('Analysis, Layered Model'!$A$14:$A$1329,L$14:L$1329),"")</f>
        <v/>
      </c>
      <c r="N37" s="139" t="str">
        <f aca="false">IF(K37="","",$A37)</f>
        <v/>
      </c>
      <c r="O37" s="358" t="str">
        <f aca="false">IF($D37=3,$B37,IF(AND($D37=2,$D38=3),$B37,""))</f>
        <v/>
      </c>
      <c r="P37" s="170" t="str">
        <f aca="false">IF(NOT(O37=""),1000*SLOPE('Analysis, Layered Model'!$A$14:$A$1329,O$14:O$1329),"")</f>
        <v/>
      </c>
      <c r="Q37" s="358" t="str">
        <f aca="false">IF($D37=3,$C37,IF(AND($D37=2,$D38=3),$C37,""))</f>
        <v/>
      </c>
      <c r="R37" s="170" t="str">
        <f aca="false">IF(NOT(Q37=""),1000*SLOPE('Analysis, Layered Model'!$A$14:$A$1329,Q$14:Q$1329),"")</f>
        <v/>
      </c>
      <c r="S37" s="139" t="str">
        <f aca="false">IF(P37="","",$A37)</f>
        <v/>
      </c>
      <c r="T37" s="358" t="str">
        <f aca="false">IF($D37=4,$B37,IF(AND($D37=3,$D38=4),$B37,""))</f>
        <v/>
      </c>
      <c r="U37" s="170" t="str">
        <f aca="false">IF(NOT(T37=""),1000*SLOPE('Analysis, Layered Model'!$A$14:$A$1329,T$14:T$1329),"")</f>
        <v/>
      </c>
      <c r="V37" s="358" t="str">
        <f aca="false">IF($D37=4,$C37,IF(AND($D37=3,$D38=4),$C37,""))</f>
        <v/>
      </c>
      <c r="W37" s="170" t="str">
        <f aca="false">IF(NOT(V37=""),1000*SLOPE('Analysis, Layered Model'!$A$14:$A$1329,V$14:V$1329),"")</f>
        <v/>
      </c>
      <c r="X37" s="139" t="str">
        <f aca="false">IF(U37="","",$A37)</f>
        <v/>
      </c>
      <c r="Y37" s="358" t="str">
        <f aca="false">IF($D37=5,$B37,IF(AND($D37=4,$D38=5),$B37,""))</f>
        <v/>
      </c>
      <c r="Z37" s="170" t="str">
        <f aca="false">IF(NOT(Y37=""),1000*SLOPE('Analysis, Layered Model'!$A$14:$A$1329,Y$14:Y$1329),"")</f>
        <v/>
      </c>
      <c r="AA37" s="358" t="str">
        <f aca="false">IF($D37=5,$C37,IF(AND($D37=4,$D38=5),$C37,""))</f>
        <v/>
      </c>
      <c r="AB37" s="170" t="str">
        <f aca="false">IF(NOT(AA37=""),1000*SLOPE('Analysis, Layered Model'!$A$14:$A$1329,AA$14:AA$1329),"")</f>
        <v/>
      </c>
      <c r="AC37" s="139" t="str">
        <f aca="false">IF(Z37="","",$A37)</f>
        <v/>
      </c>
      <c r="AD37" s="358" t="str">
        <f aca="false">IF($D37=6,$B37,IF(AND($D37=5,$D38=6),$B37,""))</f>
        <v/>
      </c>
      <c r="AE37" s="170" t="str">
        <f aca="false">IF(NOT(AD37=""),1000*SLOPE('Analysis, Layered Model'!$A$14:$A$1329,AD$14:AD$1329),"")</f>
        <v/>
      </c>
      <c r="AF37" s="358" t="str">
        <f aca="false">IF($D37=6,$C37,IF(AND($D37=5,$D38=6),$C37,""))</f>
        <v/>
      </c>
      <c r="AG37" s="170" t="str">
        <f aca="false">IF(NOT(AF37=""),1000*SLOPE('Analysis, Layered Model'!$A$14:$A$1329,AF$14:AF$1329),"")</f>
        <v/>
      </c>
      <c r="AH37" s="139" t="str">
        <f aca="false">IF(AE37="","",$A37)</f>
        <v/>
      </c>
      <c r="AI37" s="358" t="str">
        <f aca="false">IF($D37=7,$B37,IF(AND($D37=6,$D38=7),$B37,""))</f>
        <v/>
      </c>
      <c r="AJ37" s="170" t="str">
        <f aca="false">IF(NOT(AI37=""),1000*SLOPE('Analysis, Layered Model'!$A$14:$A$1329,AI$14:AI$1329),"")</f>
        <v/>
      </c>
      <c r="AK37" s="358" t="str">
        <f aca="false">IF($D37=7,$C37,IF(AND($D37=6,$D38=7),$C37,""))</f>
        <v/>
      </c>
      <c r="AL37" s="170" t="str">
        <f aca="false">IF(NOT(AK37=""),1000*SLOPE('Analysis, Layered Model'!$A$14:$A$1329,AK$14:AK$1329),"")</f>
        <v/>
      </c>
      <c r="AM37" s="139" t="str">
        <f aca="false">IF(AJ37="","",$A37)</f>
        <v/>
      </c>
      <c r="AN37" s="358" t="str">
        <f aca="false">IF($D37=8,$B37,IF(AND($D37=7,$D38=8),$B37,""))</f>
        <v/>
      </c>
      <c r="AO37" s="170" t="str">
        <f aca="false">IF(NOT(AN37=""),1000*SLOPE('Analysis, Layered Model'!$A$14:$A$1329,AN$14:AN$1329),"")</f>
        <v/>
      </c>
      <c r="AP37" s="358" t="str">
        <f aca="false">IF($D37=8,$C37,IF(AND($D37=7,$D38=8),$C37,""))</f>
        <v/>
      </c>
      <c r="AQ37" s="170" t="str">
        <f aca="false">IF(NOT(AP37=""),1000*SLOPE('Analysis, Layered Model'!$A$14:$A$1329,AP$14:AP$1329),"")</f>
        <v/>
      </c>
      <c r="AR37" s="139" t="str">
        <f aca="false">IF(AO37="","",$A37)</f>
        <v/>
      </c>
      <c r="AS37" s="358" t="str">
        <f aca="false">IF($D37=9,$B37,IF(AND($D37=8,$D38=9),$B37,""))</f>
        <v/>
      </c>
      <c r="AT37" s="170" t="str">
        <f aca="false">IF(NOT(AS37=""),1000*SLOPE('Analysis, Layered Model'!$A$14:$A$1329,AS$14:AS$1329),"")</f>
        <v/>
      </c>
      <c r="AU37" s="358" t="str">
        <f aca="false">IF($D37=9,$C37,IF(AND($D37=8,$D38=9),$C37,""))</f>
        <v/>
      </c>
      <c r="AV37" s="170" t="str">
        <f aca="false">IF(NOT(AU37=""),1000*SLOPE('Analysis, Layered Model'!$A$14:$A$1329,AU$14:AU$1329),"")</f>
        <v/>
      </c>
      <c r="AW37" s="359" t="str">
        <f aca="false">IF(AT37="","",$A37)</f>
        <v/>
      </c>
    </row>
    <row r="38" customFormat="false" ht="12.75" hidden="false" customHeight="false" outlineLevel="0" collapsed="false">
      <c r="A38" s="255" t="n">
        <f aca="false">'Analysis, R1-R2'!D38</f>
        <v>100.89</v>
      </c>
      <c r="B38" s="258" t="n">
        <f aca="false">'Analysis, R1-R2'!M38</f>
        <v>59.99982</v>
      </c>
      <c r="C38" s="356" t="n">
        <f aca="false">'Analysis, R1-R2'!N38</f>
        <v>17.95261</v>
      </c>
      <c r="D38" s="351" t="n">
        <v>1</v>
      </c>
      <c r="E38" s="357" t="n">
        <f aca="false">IF($D38=1,$B38,"")</f>
        <v>59.99982</v>
      </c>
      <c r="F38" s="170" t="n">
        <f aca="false">IF($D38=1,1000*SLOPE('Analysis, Layered Model'!$A$14:$A$1329,E$14:E$1329),"")</f>
        <v>1408.21564626136</v>
      </c>
      <c r="G38" s="358" t="n">
        <f aca="false">IF($D38=1,$C38,"")</f>
        <v>17.95261</v>
      </c>
      <c r="H38" s="170" t="n">
        <f aca="false">IF($D38=1,1000*SLOPE('Analysis, Layered Model'!$A$14:$A$1329,G$14:G$1329),"")</f>
        <v>5253.29651810089</v>
      </c>
      <c r="I38" s="139" t="n">
        <f aca="false">IF(F38="","",$A38)</f>
        <v>100.89</v>
      </c>
      <c r="J38" s="358" t="str">
        <f aca="false">IF($D38=2,$B38,IF(AND($D38=1,$D39=2),$B38,""))</f>
        <v/>
      </c>
      <c r="K38" s="170" t="str">
        <f aca="false">IF(NOT(J38=""),1000*SLOPE('Analysis, Layered Model'!$A$14:$A$1329,J$14:J$1329),"")</f>
        <v/>
      </c>
      <c r="L38" s="358" t="str">
        <f aca="false">IF($D38=2,$C38,IF(AND($D38=1,$D39=2),$C38,""))</f>
        <v/>
      </c>
      <c r="M38" s="170" t="str">
        <f aca="false">IF(NOT(L38=""),1000*SLOPE('Analysis, Layered Model'!$A$14:$A$1329,L$14:L$1329),"")</f>
        <v/>
      </c>
      <c r="N38" s="139" t="str">
        <f aca="false">IF(K38="","",$A38)</f>
        <v/>
      </c>
      <c r="O38" s="358" t="str">
        <f aca="false">IF($D38=3,$B38,IF(AND($D38=2,$D39=3),$B38,""))</f>
        <v/>
      </c>
      <c r="P38" s="170" t="str">
        <f aca="false">IF(NOT(O38=""),1000*SLOPE('Analysis, Layered Model'!$A$14:$A$1329,O$14:O$1329),"")</f>
        <v/>
      </c>
      <c r="Q38" s="358" t="str">
        <f aca="false">IF($D38=3,$C38,IF(AND($D38=2,$D39=3),$C38,""))</f>
        <v/>
      </c>
      <c r="R38" s="170" t="str">
        <f aca="false">IF(NOT(Q38=""),1000*SLOPE('Analysis, Layered Model'!$A$14:$A$1329,Q$14:Q$1329),"")</f>
        <v/>
      </c>
      <c r="S38" s="139" t="str">
        <f aca="false">IF(P38="","",$A38)</f>
        <v/>
      </c>
      <c r="T38" s="358" t="str">
        <f aca="false">IF($D38=4,$B38,IF(AND($D38=3,$D39=4),$B38,""))</f>
        <v/>
      </c>
      <c r="U38" s="170" t="str">
        <f aca="false">IF(NOT(T38=""),1000*SLOPE('Analysis, Layered Model'!$A$14:$A$1329,T$14:T$1329),"")</f>
        <v/>
      </c>
      <c r="V38" s="358" t="str">
        <f aca="false">IF($D38=4,$C38,IF(AND($D38=3,$D39=4),$C38,""))</f>
        <v/>
      </c>
      <c r="W38" s="170" t="str">
        <f aca="false">IF(NOT(V38=""),1000*SLOPE('Analysis, Layered Model'!$A$14:$A$1329,V$14:V$1329),"")</f>
        <v/>
      </c>
      <c r="X38" s="139" t="str">
        <f aca="false">IF(U38="","",$A38)</f>
        <v/>
      </c>
      <c r="Y38" s="358" t="str">
        <f aca="false">IF($D38=5,$B38,IF(AND($D38=4,$D39=5),$B38,""))</f>
        <v/>
      </c>
      <c r="Z38" s="170" t="str">
        <f aca="false">IF(NOT(Y38=""),1000*SLOPE('Analysis, Layered Model'!$A$14:$A$1329,Y$14:Y$1329),"")</f>
        <v/>
      </c>
      <c r="AA38" s="358" t="str">
        <f aca="false">IF($D38=5,$C38,IF(AND($D38=4,$D39=5),$C38,""))</f>
        <v/>
      </c>
      <c r="AB38" s="170" t="str">
        <f aca="false">IF(NOT(AA38=""),1000*SLOPE('Analysis, Layered Model'!$A$14:$A$1329,AA$14:AA$1329),"")</f>
        <v/>
      </c>
      <c r="AC38" s="139" t="str">
        <f aca="false">IF(Z38="","",$A38)</f>
        <v/>
      </c>
      <c r="AD38" s="358" t="str">
        <f aca="false">IF($D38=6,$B38,IF(AND($D38=5,$D39=6),$B38,""))</f>
        <v/>
      </c>
      <c r="AE38" s="170" t="str">
        <f aca="false">IF(NOT(AD38=""),1000*SLOPE('Analysis, Layered Model'!$A$14:$A$1329,AD$14:AD$1329),"")</f>
        <v/>
      </c>
      <c r="AF38" s="358" t="str">
        <f aca="false">IF($D38=6,$C38,IF(AND($D38=5,$D39=6),$C38,""))</f>
        <v/>
      </c>
      <c r="AG38" s="170" t="str">
        <f aca="false">IF(NOT(AF38=""),1000*SLOPE('Analysis, Layered Model'!$A$14:$A$1329,AF$14:AF$1329),"")</f>
        <v/>
      </c>
      <c r="AH38" s="139" t="str">
        <f aca="false">IF(AE38="","",$A38)</f>
        <v/>
      </c>
      <c r="AI38" s="358" t="str">
        <f aca="false">IF($D38=7,$B38,IF(AND($D38=6,$D39=7),$B38,""))</f>
        <v/>
      </c>
      <c r="AJ38" s="170" t="str">
        <f aca="false">IF(NOT(AI38=""),1000*SLOPE('Analysis, Layered Model'!$A$14:$A$1329,AI$14:AI$1329),"")</f>
        <v/>
      </c>
      <c r="AK38" s="358" t="str">
        <f aca="false">IF($D38=7,$C38,IF(AND($D38=6,$D39=7),$C38,""))</f>
        <v/>
      </c>
      <c r="AL38" s="170" t="str">
        <f aca="false">IF(NOT(AK38=""),1000*SLOPE('Analysis, Layered Model'!$A$14:$A$1329,AK$14:AK$1329),"")</f>
        <v/>
      </c>
      <c r="AM38" s="139" t="str">
        <f aca="false">IF(AJ38="","",$A38)</f>
        <v/>
      </c>
      <c r="AN38" s="358" t="str">
        <f aca="false">IF($D38=8,$B38,IF(AND($D38=7,$D39=8),$B38,""))</f>
        <v/>
      </c>
      <c r="AO38" s="170" t="str">
        <f aca="false">IF(NOT(AN38=""),1000*SLOPE('Analysis, Layered Model'!$A$14:$A$1329,AN$14:AN$1329),"")</f>
        <v/>
      </c>
      <c r="AP38" s="358" t="str">
        <f aca="false">IF($D38=8,$C38,IF(AND($D38=7,$D39=8),$C38,""))</f>
        <v/>
      </c>
      <c r="AQ38" s="170" t="str">
        <f aca="false">IF(NOT(AP38=""),1000*SLOPE('Analysis, Layered Model'!$A$14:$A$1329,AP$14:AP$1329),"")</f>
        <v/>
      </c>
      <c r="AR38" s="139" t="str">
        <f aca="false">IF(AO38="","",$A38)</f>
        <v/>
      </c>
      <c r="AS38" s="358" t="str">
        <f aca="false">IF($D38=9,$B38,IF(AND($D38=8,$D39=9),$B38,""))</f>
        <v/>
      </c>
      <c r="AT38" s="170" t="str">
        <f aca="false">IF(NOT(AS38=""),1000*SLOPE('Analysis, Layered Model'!$A$14:$A$1329,AS$14:AS$1329),"")</f>
        <v/>
      </c>
      <c r="AU38" s="358" t="str">
        <f aca="false">IF($D38=9,$C38,IF(AND($D38=8,$D39=9),$C38,""))</f>
        <v/>
      </c>
      <c r="AV38" s="170" t="str">
        <f aca="false">IF(NOT(AU38=""),1000*SLOPE('Analysis, Layered Model'!$A$14:$A$1329,AU$14:AU$1329),"")</f>
        <v/>
      </c>
      <c r="AW38" s="359" t="str">
        <f aca="false">IF(AT38="","",$A38)</f>
        <v/>
      </c>
    </row>
    <row r="39" customFormat="false" ht="12.75" hidden="false" customHeight="false" outlineLevel="0" collapsed="false">
      <c r="A39" s="255" t="n">
        <f aca="false">'Analysis, R1-R2'!D39</f>
        <v>102.53</v>
      </c>
      <c r="B39" s="258" t="n">
        <f aca="false">'Analysis, R1-R2'!M39</f>
        <v>61.31346</v>
      </c>
      <c r="C39" s="356" t="n">
        <f aca="false">'Analysis, R1-R2'!N39</f>
        <v>18.24289</v>
      </c>
      <c r="D39" s="351" t="n">
        <v>1</v>
      </c>
      <c r="E39" s="357" t="n">
        <f aca="false">IF($D39=1,$B39,"")</f>
        <v>61.31346</v>
      </c>
      <c r="F39" s="170" t="n">
        <f aca="false">IF($D39=1,1000*SLOPE('Analysis, Layered Model'!$A$14:$A$1329,E$14:E$1329),"")</f>
        <v>1408.21564626136</v>
      </c>
      <c r="G39" s="358" t="n">
        <f aca="false">IF($D39=1,$C39,"")</f>
        <v>18.24289</v>
      </c>
      <c r="H39" s="170" t="n">
        <f aca="false">IF($D39=1,1000*SLOPE('Analysis, Layered Model'!$A$14:$A$1329,G$14:G$1329),"")</f>
        <v>5253.29651810089</v>
      </c>
      <c r="I39" s="139" t="n">
        <f aca="false">IF(F39="","",$A39)</f>
        <v>102.53</v>
      </c>
      <c r="J39" s="358" t="str">
        <f aca="false">IF($D39=2,$B39,IF(AND($D39=1,$D40=2),$B39,""))</f>
        <v/>
      </c>
      <c r="K39" s="170" t="str">
        <f aca="false">IF(NOT(J39=""),1000*SLOPE('Analysis, Layered Model'!$A$14:$A$1329,J$14:J$1329),"")</f>
        <v/>
      </c>
      <c r="L39" s="358" t="str">
        <f aca="false">IF($D39=2,$C39,IF(AND($D39=1,$D40=2),$C39,""))</f>
        <v/>
      </c>
      <c r="M39" s="170" t="str">
        <f aca="false">IF(NOT(L39=""),1000*SLOPE('Analysis, Layered Model'!$A$14:$A$1329,L$14:L$1329),"")</f>
        <v/>
      </c>
      <c r="N39" s="139" t="str">
        <f aca="false">IF(K39="","",$A39)</f>
        <v/>
      </c>
      <c r="O39" s="358" t="str">
        <f aca="false">IF($D39=3,$B39,IF(AND($D39=2,$D40=3),$B39,""))</f>
        <v/>
      </c>
      <c r="P39" s="170" t="str">
        <f aca="false">IF(NOT(O39=""),1000*SLOPE('Analysis, Layered Model'!$A$14:$A$1329,O$14:O$1329),"")</f>
        <v/>
      </c>
      <c r="Q39" s="358" t="str">
        <f aca="false">IF($D39=3,$C39,IF(AND($D39=2,$D40=3),$C39,""))</f>
        <v/>
      </c>
      <c r="R39" s="170" t="str">
        <f aca="false">IF(NOT(Q39=""),1000*SLOPE('Analysis, Layered Model'!$A$14:$A$1329,Q$14:Q$1329),"")</f>
        <v/>
      </c>
      <c r="S39" s="139" t="str">
        <f aca="false">IF(P39="","",$A39)</f>
        <v/>
      </c>
      <c r="T39" s="358" t="str">
        <f aca="false">IF($D39=4,$B39,IF(AND($D39=3,$D40=4),$B39,""))</f>
        <v/>
      </c>
      <c r="U39" s="170" t="str">
        <f aca="false">IF(NOT(T39=""),1000*SLOPE('Analysis, Layered Model'!$A$14:$A$1329,T$14:T$1329),"")</f>
        <v/>
      </c>
      <c r="V39" s="358" t="str">
        <f aca="false">IF($D39=4,$C39,IF(AND($D39=3,$D40=4),$C39,""))</f>
        <v/>
      </c>
      <c r="W39" s="170" t="str">
        <f aca="false">IF(NOT(V39=""),1000*SLOPE('Analysis, Layered Model'!$A$14:$A$1329,V$14:V$1329),"")</f>
        <v/>
      </c>
      <c r="X39" s="139" t="str">
        <f aca="false">IF(U39="","",$A39)</f>
        <v/>
      </c>
      <c r="Y39" s="358" t="str">
        <f aca="false">IF($D39=5,$B39,IF(AND($D39=4,$D40=5),$B39,""))</f>
        <v/>
      </c>
      <c r="Z39" s="170" t="str">
        <f aca="false">IF(NOT(Y39=""),1000*SLOPE('Analysis, Layered Model'!$A$14:$A$1329,Y$14:Y$1329),"")</f>
        <v/>
      </c>
      <c r="AA39" s="358" t="str">
        <f aca="false">IF($D39=5,$C39,IF(AND($D39=4,$D40=5),$C39,""))</f>
        <v/>
      </c>
      <c r="AB39" s="170" t="str">
        <f aca="false">IF(NOT(AA39=""),1000*SLOPE('Analysis, Layered Model'!$A$14:$A$1329,AA$14:AA$1329),"")</f>
        <v/>
      </c>
      <c r="AC39" s="139" t="str">
        <f aca="false">IF(Z39="","",$A39)</f>
        <v/>
      </c>
      <c r="AD39" s="358" t="str">
        <f aca="false">IF($D39=6,$B39,IF(AND($D39=5,$D40=6),$B39,""))</f>
        <v/>
      </c>
      <c r="AE39" s="170" t="str">
        <f aca="false">IF(NOT(AD39=""),1000*SLOPE('Analysis, Layered Model'!$A$14:$A$1329,AD$14:AD$1329),"")</f>
        <v/>
      </c>
      <c r="AF39" s="358" t="str">
        <f aca="false">IF($D39=6,$C39,IF(AND($D39=5,$D40=6),$C39,""))</f>
        <v/>
      </c>
      <c r="AG39" s="170" t="str">
        <f aca="false">IF(NOT(AF39=""),1000*SLOPE('Analysis, Layered Model'!$A$14:$A$1329,AF$14:AF$1329),"")</f>
        <v/>
      </c>
      <c r="AH39" s="139" t="str">
        <f aca="false">IF(AE39="","",$A39)</f>
        <v/>
      </c>
      <c r="AI39" s="358" t="str">
        <f aca="false">IF($D39=7,$B39,IF(AND($D39=6,$D40=7),$B39,""))</f>
        <v/>
      </c>
      <c r="AJ39" s="170" t="str">
        <f aca="false">IF(NOT(AI39=""),1000*SLOPE('Analysis, Layered Model'!$A$14:$A$1329,AI$14:AI$1329),"")</f>
        <v/>
      </c>
      <c r="AK39" s="358" t="str">
        <f aca="false">IF($D39=7,$C39,IF(AND($D39=6,$D40=7),$C39,""))</f>
        <v/>
      </c>
      <c r="AL39" s="170" t="str">
        <f aca="false">IF(NOT(AK39=""),1000*SLOPE('Analysis, Layered Model'!$A$14:$A$1329,AK$14:AK$1329),"")</f>
        <v/>
      </c>
      <c r="AM39" s="139" t="str">
        <f aca="false">IF(AJ39="","",$A39)</f>
        <v/>
      </c>
      <c r="AN39" s="358" t="str">
        <f aca="false">IF($D39=8,$B39,IF(AND($D39=7,$D40=8),$B39,""))</f>
        <v/>
      </c>
      <c r="AO39" s="170" t="str">
        <f aca="false">IF(NOT(AN39=""),1000*SLOPE('Analysis, Layered Model'!$A$14:$A$1329,AN$14:AN$1329),"")</f>
        <v/>
      </c>
      <c r="AP39" s="358" t="str">
        <f aca="false">IF($D39=8,$C39,IF(AND($D39=7,$D40=8),$C39,""))</f>
        <v/>
      </c>
      <c r="AQ39" s="170" t="str">
        <f aca="false">IF(NOT(AP39=""),1000*SLOPE('Analysis, Layered Model'!$A$14:$A$1329,AP$14:AP$1329),"")</f>
        <v/>
      </c>
      <c r="AR39" s="139" t="str">
        <f aca="false">IF(AO39="","",$A39)</f>
        <v/>
      </c>
      <c r="AS39" s="358" t="str">
        <f aca="false">IF($D39=9,$B39,IF(AND($D39=8,$D40=9),$B39,""))</f>
        <v/>
      </c>
      <c r="AT39" s="170" t="str">
        <f aca="false">IF(NOT(AS39=""),1000*SLOPE('Analysis, Layered Model'!$A$14:$A$1329,AS$14:AS$1329),"")</f>
        <v/>
      </c>
      <c r="AU39" s="358" t="str">
        <f aca="false">IF($D39=9,$C39,IF(AND($D39=8,$D40=9),$C39,""))</f>
        <v/>
      </c>
      <c r="AV39" s="170" t="str">
        <f aca="false">IF(NOT(AU39=""),1000*SLOPE('Analysis, Layered Model'!$A$14:$A$1329,AU$14:AU$1329),"")</f>
        <v/>
      </c>
      <c r="AW39" s="359" t="str">
        <f aca="false">IF(AT39="","",$A39)</f>
        <v/>
      </c>
    </row>
    <row r="40" customFormat="false" ht="12.75" hidden="false" customHeight="false" outlineLevel="0" collapsed="false">
      <c r="A40" s="255" t="n">
        <f aca="false">'Analysis, R1-R2'!D40</f>
        <v>104.17</v>
      </c>
      <c r="B40" s="258" t="n">
        <f aca="false">'Analysis, R1-R2'!M40</f>
        <v>62.68122</v>
      </c>
      <c r="C40" s="356" t="n">
        <f aca="false">'Analysis, R1-R2'!N40</f>
        <v>18.55285</v>
      </c>
      <c r="D40" s="351" t="n">
        <v>1</v>
      </c>
      <c r="E40" s="357" t="n">
        <f aca="false">IF($D40=1,$B40,"")</f>
        <v>62.68122</v>
      </c>
      <c r="F40" s="170" t="n">
        <f aca="false">IF($D40=1,1000*SLOPE('Analysis, Layered Model'!$A$14:$A$1329,E$14:E$1329),"")</f>
        <v>1408.21564626136</v>
      </c>
      <c r="G40" s="358" t="n">
        <f aca="false">IF($D40=1,$C40,"")</f>
        <v>18.55285</v>
      </c>
      <c r="H40" s="170" t="n">
        <f aca="false">IF($D40=1,1000*SLOPE('Analysis, Layered Model'!$A$14:$A$1329,G$14:G$1329),"")</f>
        <v>5253.29651810089</v>
      </c>
      <c r="I40" s="139" t="n">
        <f aca="false">IF(F40="","",$A40)</f>
        <v>104.17</v>
      </c>
      <c r="J40" s="358" t="str">
        <f aca="false">IF($D40=2,$B40,IF(AND($D40=1,$D41=2),$B40,""))</f>
        <v/>
      </c>
      <c r="K40" s="170" t="str">
        <f aca="false">IF(NOT(J40=""),1000*SLOPE('Analysis, Layered Model'!$A$14:$A$1329,J$14:J$1329),"")</f>
        <v/>
      </c>
      <c r="L40" s="358" t="str">
        <f aca="false">IF($D40=2,$C40,IF(AND($D40=1,$D41=2),$C40,""))</f>
        <v/>
      </c>
      <c r="M40" s="170" t="str">
        <f aca="false">IF(NOT(L40=""),1000*SLOPE('Analysis, Layered Model'!$A$14:$A$1329,L$14:L$1329),"")</f>
        <v/>
      </c>
      <c r="N40" s="139" t="str">
        <f aca="false">IF(K40="","",$A40)</f>
        <v/>
      </c>
      <c r="O40" s="358" t="str">
        <f aca="false">IF($D40=3,$B40,IF(AND($D40=2,$D41=3),$B40,""))</f>
        <v/>
      </c>
      <c r="P40" s="170" t="str">
        <f aca="false">IF(NOT(O40=""),1000*SLOPE('Analysis, Layered Model'!$A$14:$A$1329,O$14:O$1329),"")</f>
        <v/>
      </c>
      <c r="Q40" s="358" t="str">
        <f aca="false">IF($D40=3,$C40,IF(AND($D40=2,$D41=3),$C40,""))</f>
        <v/>
      </c>
      <c r="R40" s="170" t="str">
        <f aca="false">IF(NOT(Q40=""),1000*SLOPE('Analysis, Layered Model'!$A$14:$A$1329,Q$14:Q$1329),"")</f>
        <v/>
      </c>
      <c r="S40" s="139" t="str">
        <f aca="false">IF(P40="","",$A40)</f>
        <v/>
      </c>
      <c r="T40" s="358" t="str">
        <f aca="false">IF($D40=4,$B40,IF(AND($D40=3,$D41=4),$B40,""))</f>
        <v/>
      </c>
      <c r="U40" s="170" t="str">
        <f aca="false">IF(NOT(T40=""),1000*SLOPE('Analysis, Layered Model'!$A$14:$A$1329,T$14:T$1329),"")</f>
        <v/>
      </c>
      <c r="V40" s="358" t="str">
        <f aca="false">IF($D40=4,$C40,IF(AND($D40=3,$D41=4),$C40,""))</f>
        <v/>
      </c>
      <c r="W40" s="170" t="str">
        <f aca="false">IF(NOT(V40=""),1000*SLOPE('Analysis, Layered Model'!$A$14:$A$1329,V$14:V$1329),"")</f>
        <v/>
      </c>
      <c r="X40" s="139" t="str">
        <f aca="false">IF(U40="","",$A40)</f>
        <v/>
      </c>
      <c r="Y40" s="358" t="str">
        <f aca="false">IF($D40=5,$B40,IF(AND($D40=4,$D41=5),$B40,""))</f>
        <v/>
      </c>
      <c r="Z40" s="170" t="str">
        <f aca="false">IF(NOT(Y40=""),1000*SLOPE('Analysis, Layered Model'!$A$14:$A$1329,Y$14:Y$1329),"")</f>
        <v/>
      </c>
      <c r="AA40" s="358" t="str">
        <f aca="false">IF($D40=5,$C40,IF(AND($D40=4,$D41=5),$C40,""))</f>
        <v/>
      </c>
      <c r="AB40" s="170" t="str">
        <f aca="false">IF(NOT(AA40=""),1000*SLOPE('Analysis, Layered Model'!$A$14:$A$1329,AA$14:AA$1329),"")</f>
        <v/>
      </c>
      <c r="AC40" s="139" t="str">
        <f aca="false">IF(Z40="","",$A40)</f>
        <v/>
      </c>
      <c r="AD40" s="358" t="str">
        <f aca="false">IF($D40=6,$B40,IF(AND($D40=5,$D41=6),$B40,""))</f>
        <v/>
      </c>
      <c r="AE40" s="170" t="str">
        <f aca="false">IF(NOT(AD40=""),1000*SLOPE('Analysis, Layered Model'!$A$14:$A$1329,AD$14:AD$1329),"")</f>
        <v/>
      </c>
      <c r="AF40" s="358" t="str">
        <f aca="false">IF($D40=6,$C40,IF(AND($D40=5,$D41=6),$C40,""))</f>
        <v/>
      </c>
      <c r="AG40" s="170" t="str">
        <f aca="false">IF(NOT(AF40=""),1000*SLOPE('Analysis, Layered Model'!$A$14:$A$1329,AF$14:AF$1329),"")</f>
        <v/>
      </c>
      <c r="AH40" s="139" t="str">
        <f aca="false">IF(AE40="","",$A40)</f>
        <v/>
      </c>
      <c r="AI40" s="358" t="str">
        <f aca="false">IF($D40=7,$B40,IF(AND($D40=6,$D41=7),$B40,""))</f>
        <v/>
      </c>
      <c r="AJ40" s="170" t="str">
        <f aca="false">IF(NOT(AI40=""),1000*SLOPE('Analysis, Layered Model'!$A$14:$A$1329,AI$14:AI$1329),"")</f>
        <v/>
      </c>
      <c r="AK40" s="358" t="str">
        <f aca="false">IF($D40=7,$C40,IF(AND($D40=6,$D41=7),$C40,""))</f>
        <v/>
      </c>
      <c r="AL40" s="170" t="str">
        <f aca="false">IF(NOT(AK40=""),1000*SLOPE('Analysis, Layered Model'!$A$14:$A$1329,AK$14:AK$1329),"")</f>
        <v/>
      </c>
      <c r="AM40" s="139" t="str">
        <f aca="false">IF(AJ40="","",$A40)</f>
        <v/>
      </c>
      <c r="AN40" s="358" t="str">
        <f aca="false">IF($D40=8,$B40,IF(AND($D40=7,$D41=8),$B40,""))</f>
        <v/>
      </c>
      <c r="AO40" s="170" t="str">
        <f aca="false">IF(NOT(AN40=""),1000*SLOPE('Analysis, Layered Model'!$A$14:$A$1329,AN$14:AN$1329),"")</f>
        <v/>
      </c>
      <c r="AP40" s="358" t="str">
        <f aca="false">IF($D40=8,$C40,IF(AND($D40=7,$D41=8),$C40,""))</f>
        <v/>
      </c>
      <c r="AQ40" s="170" t="str">
        <f aca="false">IF(NOT(AP40=""),1000*SLOPE('Analysis, Layered Model'!$A$14:$A$1329,AP$14:AP$1329),"")</f>
        <v/>
      </c>
      <c r="AR40" s="139" t="str">
        <f aca="false">IF(AO40="","",$A40)</f>
        <v/>
      </c>
      <c r="AS40" s="358" t="str">
        <f aca="false">IF($D40=9,$B40,IF(AND($D40=8,$D41=9),$B40,""))</f>
        <v/>
      </c>
      <c r="AT40" s="170" t="str">
        <f aca="false">IF(NOT(AS40=""),1000*SLOPE('Analysis, Layered Model'!$A$14:$A$1329,AS$14:AS$1329),"")</f>
        <v/>
      </c>
      <c r="AU40" s="358" t="str">
        <f aca="false">IF($D40=9,$C40,IF(AND($D40=8,$D41=9),$C40,""))</f>
        <v/>
      </c>
      <c r="AV40" s="170" t="str">
        <f aca="false">IF(NOT(AU40=""),1000*SLOPE('Analysis, Layered Model'!$A$14:$A$1329,AU$14:AU$1329),"")</f>
        <v/>
      </c>
      <c r="AW40" s="359" t="str">
        <f aca="false">IF(AT40="","",$A40)</f>
        <v/>
      </c>
    </row>
    <row r="41" customFormat="false" ht="12.75" hidden="false" customHeight="false" outlineLevel="0" collapsed="false">
      <c r="A41" s="255" t="n">
        <f aca="false">'Analysis, R1-R2'!D41</f>
        <v>105.81</v>
      </c>
      <c r="B41" s="258" t="n">
        <f aca="false">'Analysis, R1-R2'!M41</f>
        <v>64.01946</v>
      </c>
      <c r="C41" s="356" t="n">
        <f aca="false">'Analysis, R1-R2'!N41</f>
        <v>18.86281</v>
      </c>
      <c r="D41" s="351" t="n">
        <v>1</v>
      </c>
      <c r="E41" s="357" t="n">
        <f aca="false">IF($D41=1,$B41,"")</f>
        <v>64.01946</v>
      </c>
      <c r="F41" s="170" t="n">
        <f aca="false">IF($D41=1,1000*SLOPE('Analysis, Layered Model'!$A$14:$A$1329,E$14:E$1329),"")</f>
        <v>1408.21564626136</v>
      </c>
      <c r="G41" s="358" t="n">
        <f aca="false">IF($D41=1,$C41,"")</f>
        <v>18.86281</v>
      </c>
      <c r="H41" s="170" t="n">
        <f aca="false">IF($D41=1,1000*SLOPE('Analysis, Layered Model'!$A$14:$A$1329,G$14:G$1329),"")</f>
        <v>5253.29651810089</v>
      </c>
      <c r="I41" s="139" t="n">
        <f aca="false">IF(F41="","",$A41)</f>
        <v>105.81</v>
      </c>
      <c r="J41" s="358" t="str">
        <f aca="false">IF($D41=2,$B41,IF(AND($D41=1,$D42=2),$B41,""))</f>
        <v/>
      </c>
      <c r="K41" s="170" t="str">
        <f aca="false">IF(NOT(J41=""),1000*SLOPE('Analysis, Layered Model'!$A$14:$A$1329,J$14:J$1329),"")</f>
        <v/>
      </c>
      <c r="L41" s="358" t="str">
        <f aca="false">IF($D41=2,$C41,IF(AND($D41=1,$D42=2),$C41,""))</f>
        <v/>
      </c>
      <c r="M41" s="170" t="str">
        <f aca="false">IF(NOT(L41=""),1000*SLOPE('Analysis, Layered Model'!$A$14:$A$1329,L$14:L$1329),"")</f>
        <v/>
      </c>
      <c r="N41" s="139" t="str">
        <f aca="false">IF(K41="","",$A41)</f>
        <v/>
      </c>
      <c r="O41" s="358" t="str">
        <f aca="false">IF($D41=3,$B41,IF(AND($D41=2,$D42=3),$B41,""))</f>
        <v/>
      </c>
      <c r="P41" s="170" t="str">
        <f aca="false">IF(NOT(O41=""),1000*SLOPE('Analysis, Layered Model'!$A$14:$A$1329,O$14:O$1329),"")</f>
        <v/>
      </c>
      <c r="Q41" s="358" t="str">
        <f aca="false">IF($D41=3,$C41,IF(AND($D41=2,$D42=3),$C41,""))</f>
        <v/>
      </c>
      <c r="R41" s="170" t="str">
        <f aca="false">IF(NOT(Q41=""),1000*SLOPE('Analysis, Layered Model'!$A$14:$A$1329,Q$14:Q$1329),"")</f>
        <v/>
      </c>
      <c r="S41" s="139" t="str">
        <f aca="false">IF(P41="","",$A41)</f>
        <v/>
      </c>
      <c r="T41" s="358" t="str">
        <f aca="false">IF($D41=4,$B41,IF(AND($D41=3,$D42=4),$B41,""))</f>
        <v/>
      </c>
      <c r="U41" s="170" t="str">
        <f aca="false">IF(NOT(T41=""),1000*SLOPE('Analysis, Layered Model'!$A$14:$A$1329,T$14:T$1329),"")</f>
        <v/>
      </c>
      <c r="V41" s="358" t="str">
        <f aca="false">IF($D41=4,$C41,IF(AND($D41=3,$D42=4),$C41,""))</f>
        <v/>
      </c>
      <c r="W41" s="170" t="str">
        <f aca="false">IF(NOT(V41=""),1000*SLOPE('Analysis, Layered Model'!$A$14:$A$1329,V$14:V$1329),"")</f>
        <v/>
      </c>
      <c r="X41" s="139" t="str">
        <f aca="false">IF(U41="","",$A41)</f>
        <v/>
      </c>
      <c r="Y41" s="358" t="str">
        <f aca="false">IF($D41=5,$B41,IF(AND($D41=4,$D42=5),$B41,""))</f>
        <v/>
      </c>
      <c r="Z41" s="170" t="str">
        <f aca="false">IF(NOT(Y41=""),1000*SLOPE('Analysis, Layered Model'!$A$14:$A$1329,Y$14:Y$1329),"")</f>
        <v/>
      </c>
      <c r="AA41" s="358" t="str">
        <f aca="false">IF($D41=5,$C41,IF(AND($D41=4,$D42=5),$C41,""))</f>
        <v/>
      </c>
      <c r="AB41" s="170" t="str">
        <f aca="false">IF(NOT(AA41=""),1000*SLOPE('Analysis, Layered Model'!$A$14:$A$1329,AA$14:AA$1329),"")</f>
        <v/>
      </c>
      <c r="AC41" s="139" t="str">
        <f aca="false">IF(Z41="","",$A41)</f>
        <v/>
      </c>
      <c r="AD41" s="358" t="str">
        <f aca="false">IF($D41=6,$B41,IF(AND($D41=5,$D42=6),$B41,""))</f>
        <v/>
      </c>
      <c r="AE41" s="170" t="str">
        <f aca="false">IF(NOT(AD41=""),1000*SLOPE('Analysis, Layered Model'!$A$14:$A$1329,AD$14:AD$1329),"")</f>
        <v/>
      </c>
      <c r="AF41" s="358" t="str">
        <f aca="false">IF($D41=6,$C41,IF(AND($D41=5,$D42=6),$C41,""))</f>
        <v/>
      </c>
      <c r="AG41" s="170" t="str">
        <f aca="false">IF(NOT(AF41=""),1000*SLOPE('Analysis, Layered Model'!$A$14:$A$1329,AF$14:AF$1329),"")</f>
        <v/>
      </c>
      <c r="AH41" s="139" t="str">
        <f aca="false">IF(AE41="","",$A41)</f>
        <v/>
      </c>
      <c r="AI41" s="358" t="str">
        <f aca="false">IF($D41=7,$B41,IF(AND($D41=6,$D42=7),$B41,""))</f>
        <v/>
      </c>
      <c r="AJ41" s="170" t="str">
        <f aca="false">IF(NOT(AI41=""),1000*SLOPE('Analysis, Layered Model'!$A$14:$A$1329,AI$14:AI$1329),"")</f>
        <v/>
      </c>
      <c r="AK41" s="358" t="str">
        <f aca="false">IF($D41=7,$C41,IF(AND($D41=6,$D42=7),$C41,""))</f>
        <v/>
      </c>
      <c r="AL41" s="170" t="str">
        <f aca="false">IF(NOT(AK41=""),1000*SLOPE('Analysis, Layered Model'!$A$14:$A$1329,AK$14:AK$1329),"")</f>
        <v/>
      </c>
      <c r="AM41" s="139" t="str">
        <f aca="false">IF(AJ41="","",$A41)</f>
        <v/>
      </c>
      <c r="AN41" s="358" t="str">
        <f aca="false">IF($D41=8,$B41,IF(AND($D41=7,$D42=8),$B41,""))</f>
        <v/>
      </c>
      <c r="AO41" s="170" t="str">
        <f aca="false">IF(NOT(AN41=""),1000*SLOPE('Analysis, Layered Model'!$A$14:$A$1329,AN$14:AN$1329),"")</f>
        <v/>
      </c>
      <c r="AP41" s="358" t="str">
        <f aca="false">IF($D41=8,$C41,IF(AND($D41=7,$D42=8),$C41,""))</f>
        <v/>
      </c>
      <c r="AQ41" s="170" t="str">
        <f aca="false">IF(NOT(AP41=""),1000*SLOPE('Analysis, Layered Model'!$A$14:$A$1329,AP$14:AP$1329),"")</f>
        <v/>
      </c>
      <c r="AR41" s="139" t="str">
        <f aca="false">IF(AO41="","",$A41)</f>
        <v/>
      </c>
      <c r="AS41" s="358" t="str">
        <f aca="false">IF($D41=9,$B41,IF(AND($D41=8,$D42=9),$B41,""))</f>
        <v/>
      </c>
      <c r="AT41" s="170" t="str">
        <f aca="false">IF(NOT(AS41=""),1000*SLOPE('Analysis, Layered Model'!$A$14:$A$1329,AS$14:AS$1329),"")</f>
        <v/>
      </c>
      <c r="AU41" s="358" t="str">
        <f aca="false">IF($D41=9,$C41,IF(AND($D41=8,$D42=9),$C41,""))</f>
        <v/>
      </c>
      <c r="AV41" s="170" t="str">
        <f aca="false">IF(NOT(AU41=""),1000*SLOPE('Analysis, Layered Model'!$A$14:$A$1329,AU$14:AU$1329),"")</f>
        <v/>
      </c>
      <c r="AW41" s="359" t="str">
        <f aca="false">IF(AT41="","",$A41)</f>
        <v/>
      </c>
    </row>
    <row r="42" customFormat="false" ht="12.75" hidden="false" customHeight="false" outlineLevel="0" collapsed="false">
      <c r="A42" s="255" t="n">
        <f aca="false">'Analysis, R1-R2'!D42</f>
        <v>107.45</v>
      </c>
      <c r="B42" s="258" t="n">
        <f aca="false">'Analysis, R1-R2'!M42</f>
        <v>65.34294</v>
      </c>
      <c r="C42" s="356" t="n">
        <f aca="false">'Analysis, R1-R2'!N42</f>
        <v>19.17277</v>
      </c>
      <c r="D42" s="351" t="n">
        <v>1</v>
      </c>
      <c r="E42" s="357" t="n">
        <f aca="false">IF($D42=1,$B42,"")</f>
        <v>65.34294</v>
      </c>
      <c r="F42" s="170" t="n">
        <f aca="false">IF($D42=1,1000*SLOPE('Analysis, Layered Model'!$A$14:$A$1329,E$14:E$1329),"")</f>
        <v>1408.21564626136</v>
      </c>
      <c r="G42" s="358" t="n">
        <f aca="false">IF($D42=1,$C42,"")</f>
        <v>19.17277</v>
      </c>
      <c r="H42" s="170" t="n">
        <f aca="false">IF($D42=1,1000*SLOPE('Analysis, Layered Model'!$A$14:$A$1329,G$14:G$1329),"")</f>
        <v>5253.29651810089</v>
      </c>
      <c r="I42" s="139" t="n">
        <f aca="false">IF(F42="","",$A42)</f>
        <v>107.45</v>
      </c>
      <c r="J42" s="358" t="str">
        <f aca="false">IF($D42=2,$B42,IF(AND($D42=1,$D43=2),$B42,""))</f>
        <v/>
      </c>
      <c r="K42" s="170" t="str">
        <f aca="false">IF(NOT(J42=""),1000*SLOPE('Analysis, Layered Model'!$A$14:$A$1329,J$14:J$1329),"")</f>
        <v/>
      </c>
      <c r="L42" s="358" t="str">
        <f aca="false">IF($D42=2,$C42,IF(AND($D42=1,$D43=2),$C42,""))</f>
        <v/>
      </c>
      <c r="M42" s="170" t="str">
        <f aca="false">IF(NOT(L42=""),1000*SLOPE('Analysis, Layered Model'!$A$14:$A$1329,L$14:L$1329),"")</f>
        <v/>
      </c>
      <c r="N42" s="139" t="str">
        <f aca="false">IF(K42="","",$A42)</f>
        <v/>
      </c>
      <c r="O42" s="358" t="str">
        <f aca="false">IF($D42=3,$B42,IF(AND($D42=2,$D43=3),$B42,""))</f>
        <v/>
      </c>
      <c r="P42" s="170" t="str">
        <f aca="false">IF(NOT(O42=""),1000*SLOPE('Analysis, Layered Model'!$A$14:$A$1329,O$14:O$1329),"")</f>
        <v/>
      </c>
      <c r="Q42" s="358" t="str">
        <f aca="false">IF($D42=3,$C42,IF(AND($D42=2,$D43=3),$C42,""))</f>
        <v/>
      </c>
      <c r="R42" s="170" t="str">
        <f aca="false">IF(NOT(Q42=""),1000*SLOPE('Analysis, Layered Model'!$A$14:$A$1329,Q$14:Q$1329),"")</f>
        <v/>
      </c>
      <c r="S42" s="139" t="str">
        <f aca="false">IF(P42="","",$A42)</f>
        <v/>
      </c>
      <c r="T42" s="358" t="str">
        <f aca="false">IF($D42=4,$B42,IF(AND($D42=3,$D43=4),$B42,""))</f>
        <v/>
      </c>
      <c r="U42" s="170" t="str">
        <f aca="false">IF(NOT(T42=""),1000*SLOPE('Analysis, Layered Model'!$A$14:$A$1329,T$14:T$1329),"")</f>
        <v/>
      </c>
      <c r="V42" s="358" t="str">
        <f aca="false">IF($D42=4,$C42,IF(AND($D42=3,$D43=4),$C42,""))</f>
        <v/>
      </c>
      <c r="W42" s="170" t="str">
        <f aca="false">IF(NOT(V42=""),1000*SLOPE('Analysis, Layered Model'!$A$14:$A$1329,V$14:V$1329),"")</f>
        <v/>
      </c>
      <c r="X42" s="139" t="str">
        <f aca="false">IF(U42="","",$A42)</f>
        <v/>
      </c>
      <c r="Y42" s="358" t="str">
        <f aca="false">IF($D42=5,$B42,IF(AND($D42=4,$D43=5),$B42,""))</f>
        <v/>
      </c>
      <c r="Z42" s="170" t="str">
        <f aca="false">IF(NOT(Y42=""),1000*SLOPE('Analysis, Layered Model'!$A$14:$A$1329,Y$14:Y$1329),"")</f>
        <v/>
      </c>
      <c r="AA42" s="358" t="str">
        <f aca="false">IF($D42=5,$C42,IF(AND($D42=4,$D43=5),$C42,""))</f>
        <v/>
      </c>
      <c r="AB42" s="170" t="str">
        <f aca="false">IF(NOT(AA42=""),1000*SLOPE('Analysis, Layered Model'!$A$14:$A$1329,AA$14:AA$1329),"")</f>
        <v/>
      </c>
      <c r="AC42" s="139" t="str">
        <f aca="false">IF(Z42="","",$A42)</f>
        <v/>
      </c>
      <c r="AD42" s="358" t="str">
        <f aca="false">IF($D42=6,$B42,IF(AND($D42=5,$D43=6),$B42,""))</f>
        <v/>
      </c>
      <c r="AE42" s="170" t="str">
        <f aca="false">IF(NOT(AD42=""),1000*SLOPE('Analysis, Layered Model'!$A$14:$A$1329,AD$14:AD$1329),"")</f>
        <v/>
      </c>
      <c r="AF42" s="358" t="str">
        <f aca="false">IF($D42=6,$C42,IF(AND($D42=5,$D43=6),$C42,""))</f>
        <v/>
      </c>
      <c r="AG42" s="170" t="str">
        <f aca="false">IF(NOT(AF42=""),1000*SLOPE('Analysis, Layered Model'!$A$14:$A$1329,AF$14:AF$1329),"")</f>
        <v/>
      </c>
      <c r="AH42" s="139" t="str">
        <f aca="false">IF(AE42="","",$A42)</f>
        <v/>
      </c>
      <c r="AI42" s="358" t="str">
        <f aca="false">IF($D42=7,$B42,IF(AND($D42=6,$D43=7),$B42,""))</f>
        <v/>
      </c>
      <c r="AJ42" s="170" t="str">
        <f aca="false">IF(NOT(AI42=""),1000*SLOPE('Analysis, Layered Model'!$A$14:$A$1329,AI$14:AI$1329),"")</f>
        <v/>
      </c>
      <c r="AK42" s="358" t="str">
        <f aca="false">IF($D42=7,$C42,IF(AND($D42=6,$D43=7),$C42,""))</f>
        <v/>
      </c>
      <c r="AL42" s="170" t="str">
        <f aca="false">IF(NOT(AK42=""),1000*SLOPE('Analysis, Layered Model'!$A$14:$A$1329,AK$14:AK$1329),"")</f>
        <v/>
      </c>
      <c r="AM42" s="139" t="str">
        <f aca="false">IF(AJ42="","",$A42)</f>
        <v/>
      </c>
      <c r="AN42" s="358" t="str">
        <f aca="false">IF($D42=8,$B42,IF(AND($D42=7,$D43=8),$B42,""))</f>
        <v/>
      </c>
      <c r="AO42" s="170" t="str">
        <f aca="false">IF(NOT(AN42=""),1000*SLOPE('Analysis, Layered Model'!$A$14:$A$1329,AN$14:AN$1329),"")</f>
        <v/>
      </c>
      <c r="AP42" s="358" t="str">
        <f aca="false">IF($D42=8,$C42,IF(AND($D42=7,$D43=8),$C42,""))</f>
        <v/>
      </c>
      <c r="AQ42" s="170" t="str">
        <f aca="false">IF(NOT(AP42=""),1000*SLOPE('Analysis, Layered Model'!$A$14:$A$1329,AP$14:AP$1329),"")</f>
        <v/>
      </c>
      <c r="AR42" s="139" t="str">
        <f aca="false">IF(AO42="","",$A42)</f>
        <v/>
      </c>
      <c r="AS42" s="358" t="str">
        <f aca="false">IF($D42=9,$B42,IF(AND($D42=8,$D43=9),$B42,""))</f>
        <v/>
      </c>
      <c r="AT42" s="170" t="str">
        <f aca="false">IF(NOT(AS42=""),1000*SLOPE('Analysis, Layered Model'!$A$14:$A$1329,AS$14:AS$1329),"")</f>
        <v/>
      </c>
      <c r="AU42" s="358" t="str">
        <f aca="false">IF($D42=9,$C42,IF(AND($D42=8,$D43=9),$C42,""))</f>
        <v/>
      </c>
      <c r="AV42" s="170" t="str">
        <f aca="false">IF(NOT(AU42=""),1000*SLOPE('Analysis, Layered Model'!$A$14:$A$1329,AU$14:AU$1329),"")</f>
        <v/>
      </c>
      <c r="AW42" s="359" t="str">
        <f aca="false">IF(AT42="","",$A42)</f>
        <v/>
      </c>
    </row>
    <row r="43" customFormat="false" ht="12.75" hidden="false" customHeight="false" outlineLevel="0" collapsed="false">
      <c r="A43" s="255" t="n">
        <f aca="false">'Analysis, R1-R2'!D43</f>
        <v>109.09</v>
      </c>
      <c r="B43" s="258" t="n">
        <f aca="false">'Analysis, R1-R2'!M43</f>
        <v>66.6369</v>
      </c>
      <c r="C43" s="356" t="n">
        <f aca="false">'Analysis, R1-R2'!N43</f>
        <v>19.47289</v>
      </c>
      <c r="D43" s="351" t="n">
        <v>1</v>
      </c>
      <c r="E43" s="357" t="n">
        <f aca="false">IF($D43=1,$B43,"")</f>
        <v>66.6369</v>
      </c>
      <c r="F43" s="170" t="n">
        <f aca="false">IF($D43=1,1000*SLOPE('Analysis, Layered Model'!$A$14:$A$1329,E$14:E$1329),"")</f>
        <v>1408.21564626136</v>
      </c>
      <c r="G43" s="358" t="n">
        <f aca="false">IF($D43=1,$C43,"")</f>
        <v>19.47289</v>
      </c>
      <c r="H43" s="170" t="n">
        <f aca="false">IF($D43=1,1000*SLOPE('Analysis, Layered Model'!$A$14:$A$1329,G$14:G$1329),"")</f>
        <v>5253.29651810089</v>
      </c>
      <c r="I43" s="139" t="n">
        <f aca="false">IF(F43="","",$A43)</f>
        <v>109.09</v>
      </c>
      <c r="J43" s="358" t="str">
        <f aca="false">IF($D43=2,$B43,IF(AND($D43=1,$D44=2),$B43,""))</f>
        <v/>
      </c>
      <c r="K43" s="170" t="str">
        <f aca="false">IF(NOT(J43=""),1000*SLOPE('Analysis, Layered Model'!$A$14:$A$1329,J$14:J$1329),"")</f>
        <v/>
      </c>
      <c r="L43" s="358" t="str">
        <f aca="false">IF($D43=2,$C43,IF(AND($D43=1,$D44=2),$C43,""))</f>
        <v/>
      </c>
      <c r="M43" s="170" t="str">
        <f aca="false">IF(NOT(L43=""),1000*SLOPE('Analysis, Layered Model'!$A$14:$A$1329,L$14:L$1329),"")</f>
        <v/>
      </c>
      <c r="N43" s="139" t="str">
        <f aca="false">IF(K43="","",$A43)</f>
        <v/>
      </c>
      <c r="O43" s="358" t="str">
        <f aca="false">IF($D43=3,$B43,IF(AND($D43=2,$D44=3),$B43,""))</f>
        <v/>
      </c>
      <c r="P43" s="170" t="str">
        <f aca="false">IF(NOT(O43=""),1000*SLOPE('Analysis, Layered Model'!$A$14:$A$1329,O$14:O$1329),"")</f>
        <v/>
      </c>
      <c r="Q43" s="358" t="str">
        <f aca="false">IF($D43=3,$C43,IF(AND($D43=2,$D44=3),$C43,""))</f>
        <v/>
      </c>
      <c r="R43" s="170" t="str">
        <f aca="false">IF(NOT(Q43=""),1000*SLOPE('Analysis, Layered Model'!$A$14:$A$1329,Q$14:Q$1329),"")</f>
        <v/>
      </c>
      <c r="S43" s="139" t="str">
        <f aca="false">IF(P43="","",$A43)</f>
        <v/>
      </c>
      <c r="T43" s="358" t="str">
        <f aca="false">IF($D43=4,$B43,IF(AND($D43=3,$D44=4),$B43,""))</f>
        <v/>
      </c>
      <c r="U43" s="170" t="str">
        <f aca="false">IF(NOT(T43=""),1000*SLOPE('Analysis, Layered Model'!$A$14:$A$1329,T$14:T$1329),"")</f>
        <v/>
      </c>
      <c r="V43" s="358" t="str">
        <f aca="false">IF($D43=4,$C43,IF(AND($D43=3,$D44=4),$C43,""))</f>
        <v/>
      </c>
      <c r="W43" s="170" t="str">
        <f aca="false">IF(NOT(V43=""),1000*SLOPE('Analysis, Layered Model'!$A$14:$A$1329,V$14:V$1329),"")</f>
        <v/>
      </c>
      <c r="X43" s="139" t="str">
        <f aca="false">IF(U43="","",$A43)</f>
        <v/>
      </c>
      <c r="Y43" s="358" t="str">
        <f aca="false">IF($D43=5,$B43,IF(AND($D43=4,$D44=5),$B43,""))</f>
        <v/>
      </c>
      <c r="Z43" s="170" t="str">
        <f aca="false">IF(NOT(Y43=""),1000*SLOPE('Analysis, Layered Model'!$A$14:$A$1329,Y$14:Y$1329),"")</f>
        <v/>
      </c>
      <c r="AA43" s="358" t="str">
        <f aca="false">IF($D43=5,$C43,IF(AND($D43=4,$D44=5),$C43,""))</f>
        <v/>
      </c>
      <c r="AB43" s="170" t="str">
        <f aca="false">IF(NOT(AA43=""),1000*SLOPE('Analysis, Layered Model'!$A$14:$A$1329,AA$14:AA$1329),"")</f>
        <v/>
      </c>
      <c r="AC43" s="139" t="str">
        <f aca="false">IF(Z43="","",$A43)</f>
        <v/>
      </c>
      <c r="AD43" s="358" t="str">
        <f aca="false">IF($D43=6,$B43,IF(AND($D43=5,$D44=6),$B43,""))</f>
        <v/>
      </c>
      <c r="AE43" s="170" t="str">
        <f aca="false">IF(NOT(AD43=""),1000*SLOPE('Analysis, Layered Model'!$A$14:$A$1329,AD$14:AD$1329),"")</f>
        <v/>
      </c>
      <c r="AF43" s="358" t="str">
        <f aca="false">IF($D43=6,$C43,IF(AND($D43=5,$D44=6),$C43,""))</f>
        <v/>
      </c>
      <c r="AG43" s="170" t="str">
        <f aca="false">IF(NOT(AF43=""),1000*SLOPE('Analysis, Layered Model'!$A$14:$A$1329,AF$14:AF$1329),"")</f>
        <v/>
      </c>
      <c r="AH43" s="139" t="str">
        <f aca="false">IF(AE43="","",$A43)</f>
        <v/>
      </c>
      <c r="AI43" s="358" t="str">
        <f aca="false">IF($D43=7,$B43,IF(AND($D43=6,$D44=7),$B43,""))</f>
        <v/>
      </c>
      <c r="AJ43" s="170" t="str">
        <f aca="false">IF(NOT(AI43=""),1000*SLOPE('Analysis, Layered Model'!$A$14:$A$1329,AI$14:AI$1329),"")</f>
        <v/>
      </c>
      <c r="AK43" s="358" t="str">
        <f aca="false">IF($D43=7,$C43,IF(AND($D43=6,$D44=7),$C43,""))</f>
        <v/>
      </c>
      <c r="AL43" s="170" t="str">
        <f aca="false">IF(NOT(AK43=""),1000*SLOPE('Analysis, Layered Model'!$A$14:$A$1329,AK$14:AK$1329),"")</f>
        <v/>
      </c>
      <c r="AM43" s="139" t="str">
        <f aca="false">IF(AJ43="","",$A43)</f>
        <v/>
      </c>
      <c r="AN43" s="358" t="str">
        <f aca="false">IF($D43=8,$B43,IF(AND($D43=7,$D44=8),$B43,""))</f>
        <v/>
      </c>
      <c r="AO43" s="170" t="str">
        <f aca="false">IF(NOT(AN43=""),1000*SLOPE('Analysis, Layered Model'!$A$14:$A$1329,AN$14:AN$1329),"")</f>
        <v/>
      </c>
      <c r="AP43" s="358" t="str">
        <f aca="false">IF($D43=8,$C43,IF(AND($D43=7,$D44=8),$C43,""))</f>
        <v/>
      </c>
      <c r="AQ43" s="170" t="str">
        <f aca="false">IF(NOT(AP43=""),1000*SLOPE('Analysis, Layered Model'!$A$14:$A$1329,AP$14:AP$1329),"")</f>
        <v/>
      </c>
      <c r="AR43" s="139" t="str">
        <f aca="false">IF(AO43="","",$A43)</f>
        <v/>
      </c>
      <c r="AS43" s="358" t="str">
        <f aca="false">IF($D43=9,$B43,IF(AND($D43=8,$D44=9),$B43,""))</f>
        <v/>
      </c>
      <c r="AT43" s="170" t="str">
        <f aca="false">IF(NOT(AS43=""),1000*SLOPE('Analysis, Layered Model'!$A$14:$A$1329,AS$14:AS$1329),"")</f>
        <v/>
      </c>
      <c r="AU43" s="358" t="str">
        <f aca="false">IF($D43=9,$C43,IF(AND($D43=8,$D44=9),$C43,""))</f>
        <v/>
      </c>
      <c r="AV43" s="170" t="str">
        <f aca="false">IF(NOT(AU43=""),1000*SLOPE('Analysis, Layered Model'!$A$14:$A$1329,AU$14:AU$1329),"")</f>
        <v/>
      </c>
      <c r="AW43" s="359" t="str">
        <f aca="false">IF(AT43="","",$A43)</f>
        <v/>
      </c>
    </row>
    <row r="44" customFormat="false" ht="12.75" hidden="false" customHeight="false" outlineLevel="0" collapsed="false">
      <c r="A44" s="255" t="n">
        <f aca="false">'Analysis, R1-R2'!D44</f>
        <v>110.73</v>
      </c>
      <c r="B44" s="258" t="n">
        <f aca="false">'Analysis, R1-R2'!M44</f>
        <v>67.90626</v>
      </c>
      <c r="C44" s="356" t="n">
        <f aca="false">'Analysis, R1-R2'!N44</f>
        <v>19.75825</v>
      </c>
      <c r="D44" s="351" t="n">
        <v>1</v>
      </c>
      <c r="E44" s="357" t="n">
        <f aca="false">IF($D44=1,$B44,"")</f>
        <v>67.90626</v>
      </c>
      <c r="F44" s="170" t="n">
        <f aca="false">IF($D44=1,1000*SLOPE('Analysis, Layered Model'!$A$14:$A$1329,E$14:E$1329),"")</f>
        <v>1408.21564626136</v>
      </c>
      <c r="G44" s="358" t="n">
        <f aca="false">IF($D44=1,$C44,"")</f>
        <v>19.75825</v>
      </c>
      <c r="H44" s="170" t="n">
        <f aca="false">IF($D44=1,1000*SLOPE('Analysis, Layered Model'!$A$14:$A$1329,G$14:G$1329),"")</f>
        <v>5253.29651810089</v>
      </c>
      <c r="I44" s="139" t="n">
        <f aca="false">IF(F44="","",$A44)</f>
        <v>110.73</v>
      </c>
      <c r="J44" s="358" t="str">
        <f aca="false">IF($D44=2,$B44,IF(AND($D44=1,$D45=2),$B44,""))</f>
        <v/>
      </c>
      <c r="K44" s="170" t="str">
        <f aca="false">IF(NOT(J44=""),1000*SLOPE('Analysis, Layered Model'!$A$14:$A$1329,J$14:J$1329),"")</f>
        <v/>
      </c>
      <c r="L44" s="358" t="str">
        <f aca="false">IF($D44=2,$C44,IF(AND($D44=1,$D45=2),$C44,""))</f>
        <v/>
      </c>
      <c r="M44" s="170" t="str">
        <f aca="false">IF(NOT(L44=""),1000*SLOPE('Analysis, Layered Model'!$A$14:$A$1329,L$14:L$1329),"")</f>
        <v/>
      </c>
      <c r="N44" s="139" t="str">
        <f aca="false">IF(K44="","",$A44)</f>
        <v/>
      </c>
      <c r="O44" s="358" t="str">
        <f aca="false">IF($D44=3,$B44,IF(AND($D44=2,$D45=3),$B44,""))</f>
        <v/>
      </c>
      <c r="P44" s="170" t="str">
        <f aca="false">IF(NOT(O44=""),1000*SLOPE('Analysis, Layered Model'!$A$14:$A$1329,O$14:O$1329),"")</f>
        <v/>
      </c>
      <c r="Q44" s="358" t="str">
        <f aca="false">IF($D44=3,$C44,IF(AND($D44=2,$D45=3),$C44,""))</f>
        <v/>
      </c>
      <c r="R44" s="170" t="str">
        <f aca="false">IF(NOT(Q44=""),1000*SLOPE('Analysis, Layered Model'!$A$14:$A$1329,Q$14:Q$1329),"")</f>
        <v/>
      </c>
      <c r="S44" s="139" t="str">
        <f aca="false">IF(P44="","",$A44)</f>
        <v/>
      </c>
      <c r="T44" s="358" t="str">
        <f aca="false">IF($D44=4,$B44,IF(AND($D44=3,$D45=4),$B44,""))</f>
        <v/>
      </c>
      <c r="U44" s="170" t="str">
        <f aca="false">IF(NOT(T44=""),1000*SLOPE('Analysis, Layered Model'!$A$14:$A$1329,T$14:T$1329),"")</f>
        <v/>
      </c>
      <c r="V44" s="358" t="str">
        <f aca="false">IF($D44=4,$C44,IF(AND($D44=3,$D45=4),$C44,""))</f>
        <v/>
      </c>
      <c r="W44" s="170" t="str">
        <f aca="false">IF(NOT(V44=""),1000*SLOPE('Analysis, Layered Model'!$A$14:$A$1329,V$14:V$1329),"")</f>
        <v/>
      </c>
      <c r="X44" s="139" t="str">
        <f aca="false">IF(U44="","",$A44)</f>
        <v/>
      </c>
      <c r="Y44" s="358" t="str">
        <f aca="false">IF($D44=5,$B44,IF(AND($D44=4,$D45=5),$B44,""))</f>
        <v/>
      </c>
      <c r="Z44" s="170" t="str">
        <f aca="false">IF(NOT(Y44=""),1000*SLOPE('Analysis, Layered Model'!$A$14:$A$1329,Y$14:Y$1329),"")</f>
        <v/>
      </c>
      <c r="AA44" s="358" t="str">
        <f aca="false">IF($D44=5,$C44,IF(AND($D44=4,$D45=5),$C44,""))</f>
        <v/>
      </c>
      <c r="AB44" s="170" t="str">
        <f aca="false">IF(NOT(AA44=""),1000*SLOPE('Analysis, Layered Model'!$A$14:$A$1329,AA$14:AA$1329),"")</f>
        <v/>
      </c>
      <c r="AC44" s="139" t="str">
        <f aca="false">IF(Z44="","",$A44)</f>
        <v/>
      </c>
      <c r="AD44" s="358" t="str">
        <f aca="false">IF($D44=6,$B44,IF(AND($D44=5,$D45=6),$B44,""))</f>
        <v/>
      </c>
      <c r="AE44" s="170" t="str">
        <f aca="false">IF(NOT(AD44=""),1000*SLOPE('Analysis, Layered Model'!$A$14:$A$1329,AD$14:AD$1329),"")</f>
        <v/>
      </c>
      <c r="AF44" s="358" t="str">
        <f aca="false">IF($D44=6,$C44,IF(AND($D44=5,$D45=6),$C44,""))</f>
        <v/>
      </c>
      <c r="AG44" s="170" t="str">
        <f aca="false">IF(NOT(AF44=""),1000*SLOPE('Analysis, Layered Model'!$A$14:$A$1329,AF$14:AF$1329),"")</f>
        <v/>
      </c>
      <c r="AH44" s="139" t="str">
        <f aca="false">IF(AE44="","",$A44)</f>
        <v/>
      </c>
      <c r="AI44" s="358" t="str">
        <f aca="false">IF($D44=7,$B44,IF(AND($D44=6,$D45=7),$B44,""))</f>
        <v/>
      </c>
      <c r="AJ44" s="170" t="str">
        <f aca="false">IF(NOT(AI44=""),1000*SLOPE('Analysis, Layered Model'!$A$14:$A$1329,AI$14:AI$1329),"")</f>
        <v/>
      </c>
      <c r="AK44" s="358" t="str">
        <f aca="false">IF($D44=7,$C44,IF(AND($D44=6,$D45=7),$C44,""))</f>
        <v/>
      </c>
      <c r="AL44" s="170" t="str">
        <f aca="false">IF(NOT(AK44=""),1000*SLOPE('Analysis, Layered Model'!$A$14:$A$1329,AK$14:AK$1329),"")</f>
        <v/>
      </c>
      <c r="AM44" s="139" t="str">
        <f aca="false">IF(AJ44="","",$A44)</f>
        <v/>
      </c>
      <c r="AN44" s="358" t="str">
        <f aca="false">IF($D44=8,$B44,IF(AND($D44=7,$D45=8),$B44,""))</f>
        <v/>
      </c>
      <c r="AO44" s="170" t="str">
        <f aca="false">IF(NOT(AN44=""),1000*SLOPE('Analysis, Layered Model'!$A$14:$A$1329,AN$14:AN$1329),"")</f>
        <v/>
      </c>
      <c r="AP44" s="358" t="str">
        <f aca="false">IF($D44=8,$C44,IF(AND($D44=7,$D45=8),$C44,""))</f>
        <v/>
      </c>
      <c r="AQ44" s="170" t="str">
        <f aca="false">IF(NOT(AP44=""),1000*SLOPE('Analysis, Layered Model'!$A$14:$A$1329,AP$14:AP$1329),"")</f>
        <v/>
      </c>
      <c r="AR44" s="139" t="str">
        <f aca="false">IF(AO44="","",$A44)</f>
        <v/>
      </c>
      <c r="AS44" s="358" t="str">
        <f aca="false">IF($D44=9,$B44,IF(AND($D44=8,$D45=9),$B44,""))</f>
        <v/>
      </c>
      <c r="AT44" s="170" t="str">
        <f aca="false">IF(NOT(AS44=""),1000*SLOPE('Analysis, Layered Model'!$A$14:$A$1329,AS$14:AS$1329),"")</f>
        <v/>
      </c>
      <c r="AU44" s="358" t="str">
        <f aca="false">IF($D44=9,$C44,IF(AND($D44=8,$D45=9),$C44,""))</f>
        <v/>
      </c>
      <c r="AV44" s="170" t="str">
        <f aca="false">IF(NOT(AU44=""),1000*SLOPE('Analysis, Layered Model'!$A$14:$A$1329,AU$14:AU$1329),"")</f>
        <v/>
      </c>
      <c r="AW44" s="359" t="str">
        <f aca="false">IF(AT44="","",$A44)</f>
        <v/>
      </c>
    </row>
    <row r="45" customFormat="false" ht="12.75" hidden="false" customHeight="false" outlineLevel="0" collapsed="false">
      <c r="A45" s="255" t="n">
        <f aca="false">'Analysis, R1-R2'!D45</f>
        <v>112.37</v>
      </c>
      <c r="B45" s="258" t="n">
        <f aca="false">'Analysis, R1-R2'!M45</f>
        <v>69.15594</v>
      </c>
      <c r="C45" s="356" t="n">
        <f aca="false">'Analysis, R1-R2'!N45</f>
        <v>20.04853</v>
      </c>
      <c r="D45" s="351" t="n">
        <v>1</v>
      </c>
      <c r="E45" s="357" t="n">
        <f aca="false">IF($D45=1,$B45,"")</f>
        <v>69.15594</v>
      </c>
      <c r="F45" s="170" t="n">
        <f aca="false">IF($D45=1,1000*SLOPE('Analysis, Layered Model'!$A$14:$A$1329,E$14:E$1329),"")</f>
        <v>1408.21564626136</v>
      </c>
      <c r="G45" s="358" t="n">
        <f aca="false">IF($D45=1,$C45,"")</f>
        <v>20.04853</v>
      </c>
      <c r="H45" s="170" t="n">
        <f aca="false">IF($D45=1,1000*SLOPE('Analysis, Layered Model'!$A$14:$A$1329,G$14:G$1329),"")</f>
        <v>5253.29651810089</v>
      </c>
      <c r="I45" s="139" t="n">
        <f aca="false">IF(F45="","",$A45)</f>
        <v>112.37</v>
      </c>
      <c r="J45" s="358" t="str">
        <f aca="false">IF($D45=2,$B45,IF(AND($D45=1,$D46=2),$B45,""))</f>
        <v/>
      </c>
      <c r="K45" s="170" t="str">
        <f aca="false">IF(NOT(J45=""),1000*SLOPE('Analysis, Layered Model'!$A$14:$A$1329,J$14:J$1329),"")</f>
        <v/>
      </c>
      <c r="L45" s="358" t="str">
        <f aca="false">IF($D45=2,$C45,IF(AND($D45=1,$D46=2),$C45,""))</f>
        <v/>
      </c>
      <c r="M45" s="170" t="str">
        <f aca="false">IF(NOT(L45=""),1000*SLOPE('Analysis, Layered Model'!$A$14:$A$1329,L$14:L$1329),"")</f>
        <v/>
      </c>
      <c r="N45" s="139" t="str">
        <f aca="false">IF(K45="","",$A45)</f>
        <v/>
      </c>
      <c r="O45" s="358" t="str">
        <f aca="false">IF($D45=3,$B45,IF(AND($D45=2,$D46=3),$B45,""))</f>
        <v/>
      </c>
      <c r="P45" s="170" t="str">
        <f aca="false">IF(NOT(O45=""),1000*SLOPE('Analysis, Layered Model'!$A$14:$A$1329,O$14:O$1329),"")</f>
        <v/>
      </c>
      <c r="Q45" s="358" t="str">
        <f aca="false">IF($D45=3,$C45,IF(AND($D45=2,$D46=3),$C45,""))</f>
        <v/>
      </c>
      <c r="R45" s="170" t="str">
        <f aca="false">IF(NOT(Q45=""),1000*SLOPE('Analysis, Layered Model'!$A$14:$A$1329,Q$14:Q$1329),"")</f>
        <v/>
      </c>
      <c r="S45" s="139" t="str">
        <f aca="false">IF(P45="","",$A45)</f>
        <v/>
      </c>
      <c r="T45" s="358" t="str">
        <f aca="false">IF($D45=4,$B45,IF(AND($D45=3,$D46=4),$B45,""))</f>
        <v/>
      </c>
      <c r="U45" s="170" t="str">
        <f aca="false">IF(NOT(T45=""),1000*SLOPE('Analysis, Layered Model'!$A$14:$A$1329,T$14:T$1329),"")</f>
        <v/>
      </c>
      <c r="V45" s="358" t="str">
        <f aca="false">IF($D45=4,$C45,IF(AND($D45=3,$D46=4),$C45,""))</f>
        <v/>
      </c>
      <c r="W45" s="170" t="str">
        <f aca="false">IF(NOT(V45=""),1000*SLOPE('Analysis, Layered Model'!$A$14:$A$1329,V$14:V$1329),"")</f>
        <v/>
      </c>
      <c r="X45" s="139" t="str">
        <f aca="false">IF(U45="","",$A45)</f>
        <v/>
      </c>
      <c r="Y45" s="358" t="str">
        <f aca="false">IF($D45=5,$B45,IF(AND($D45=4,$D46=5),$B45,""))</f>
        <v/>
      </c>
      <c r="Z45" s="170" t="str">
        <f aca="false">IF(NOT(Y45=""),1000*SLOPE('Analysis, Layered Model'!$A$14:$A$1329,Y$14:Y$1329),"")</f>
        <v/>
      </c>
      <c r="AA45" s="358" t="str">
        <f aca="false">IF($D45=5,$C45,IF(AND($D45=4,$D46=5),$C45,""))</f>
        <v/>
      </c>
      <c r="AB45" s="170" t="str">
        <f aca="false">IF(NOT(AA45=""),1000*SLOPE('Analysis, Layered Model'!$A$14:$A$1329,AA$14:AA$1329),"")</f>
        <v/>
      </c>
      <c r="AC45" s="139" t="str">
        <f aca="false">IF(Z45="","",$A45)</f>
        <v/>
      </c>
      <c r="AD45" s="358" t="str">
        <f aca="false">IF($D45=6,$B45,IF(AND($D45=5,$D46=6),$B45,""))</f>
        <v/>
      </c>
      <c r="AE45" s="170" t="str">
        <f aca="false">IF(NOT(AD45=""),1000*SLOPE('Analysis, Layered Model'!$A$14:$A$1329,AD$14:AD$1329),"")</f>
        <v/>
      </c>
      <c r="AF45" s="358" t="str">
        <f aca="false">IF($D45=6,$C45,IF(AND($D45=5,$D46=6),$C45,""))</f>
        <v/>
      </c>
      <c r="AG45" s="170" t="str">
        <f aca="false">IF(NOT(AF45=""),1000*SLOPE('Analysis, Layered Model'!$A$14:$A$1329,AF$14:AF$1329),"")</f>
        <v/>
      </c>
      <c r="AH45" s="139" t="str">
        <f aca="false">IF(AE45="","",$A45)</f>
        <v/>
      </c>
      <c r="AI45" s="358" t="str">
        <f aca="false">IF($D45=7,$B45,IF(AND($D45=6,$D46=7),$B45,""))</f>
        <v/>
      </c>
      <c r="AJ45" s="170" t="str">
        <f aca="false">IF(NOT(AI45=""),1000*SLOPE('Analysis, Layered Model'!$A$14:$A$1329,AI$14:AI$1329),"")</f>
        <v/>
      </c>
      <c r="AK45" s="358" t="str">
        <f aca="false">IF($D45=7,$C45,IF(AND($D45=6,$D46=7),$C45,""))</f>
        <v/>
      </c>
      <c r="AL45" s="170" t="str">
        <f aca="false">IF(NOT(AK45=""),1000*SLOPE('Analysis, Layered Model'!$A$14:$A$1329,AK$14:AK$1329),"")</f>
        <v/>
      </c>
      <c r="AM45" s="139" t="str">
        <f aca="false">IF(AJ45="","",$A45)</f>
        <v/>
      </c>
      <c r="AN45" s="358" t="str">
        <f aca="false">IF($D45=8,$B45,IF(AND($D45=7,$D46=8),$B45,""))</f>
        <v/>
      </c>
      <c r="AO45" s="170" t="str">
        <f aca="false">IF(NOT(AN45=""),1000*SLOPE('Analysis, Layered Model'!$A$14:$A$1329,AN$14:AN$1329),"")</f>
        <v/>
      </c>
      <c r="AP45" s="358" t="str">
        <f aca="false">IF($D45=8,$C45,IF(AND($D45=7,$D46=8),$C45,""))</f>
        <v/>
      </c>
      <c r="AQ45" s="170" t="str">
        <f aca="false">IF(NOT(AP45=""),1000*SLOPE('Analysis, Layered Model'!$A$14:$A$1329,AP$14:AP$1329),"")</f>
        <v/>
      </c>
      <c r="AR45" s="139" t="str">
        <f aca="false">IF(AO45="","",$A45)</f>
        <v/>
      </c>
      <c r="AS45" s="358" t="str">
        <f aca="false">IF($D45=9,$B45,IF(AND($D45=8,$D46=9),$B45,""))</f>
        <v/>
      </c>
      <c r="AT45" s="170" t="str">
        <f aca="false">IF(NOT(AS45=""),1000*SLOPE('Analysis, Layered Model'!$A$14:$A$1329,AS$14:AS$1329),"")</f>
        <v/>
      </c>
      <c r="AU45" s="358" t="str">
        <f aca="false">IF($D45=9,$C45,IF(AND($D45=8,$D46=9),$C45,""))</f>
        <v/>
      </c>
      <c r="AV45" s="170" t="str">
        <f aca="false">IF(NOT(AU45=""),1000*SLOPE('Analysis, Layered Model'!$A$14:$A$1329,AU$14:AU$1329),"")</f>
        <v/>
      </c>
      <c r="AW45" s="359" t="str">
        <f aca="false">IF(AT45="","",$A45)</f>
        <v/>
      </c>
    </row>
    <row r="46" customFormat="false" ht="12.75" hidden="false" customHeight="false" outlineLevel="0" collapsed="false">
      <c r="A46" s="255" t="n">
        <f aca="false">'Analysis, R1-R2'!D46</f>
        <v>114.01</v>
      </c>
      <c r="B46" s="258" t="n">
        <f aca="false">'Analysis, R1-R2'!M46</f>
        <v>70.34658</v>
      </c>
      <c r="C46" s="356" t="n">
        <f aca="false">'Analysis, R1-R2'!N46</f>
        <v>20.34373</v>
      </c>
      <c r="D46" s="351" t="n">
        <v>1</v>
      </c>
      <c r="E46" s="357" t="n">
        <f aca="false">IF($D46=1,$B46,"")</f>
        <v>70.34658</v>
      </c>
      <c r="F46" s="170" t="n">
        <f aca="false">IF($D46=1,1000*SLOPE('Analysis, Layered Model'!$A$14:$A$1329,E$14:E$1329),"")</f>
        <v>1408.21564626136</v>
      </c>
      <c r="G46" s="358" t="n">
        <f aca="false">IF($D46=1,$C46,"")</f>
        <v>20.34373</v>
      </c>
      <c r="H46" s="170" t="n">
        <f aca="false">IF($D46=1,1000*SLOPE('Analysis, Layered Model'!$A$14:$A$1329,G$14:G$1329),"")</f>
        <v>5253.29651810089</v>
      </c>
      <c r="I46" s="139" t="n">
        <f aca="false">IF(F46="","",$A46)</f>
        <v>114.01</v>
      </c>
      <c r="J46" s="358" t="str">
        <f aca="false">IF($D46=2,$B46,IF(AND($D46=1,$D47=2),$B46,""))</f>
        <v/>
      </c>
      <c r="K46" s="170" t="str">
        <f aca="false">IF(NOT(J46=""),1000*SLOPE('Analysis, Layered Model'!$A$14:$A$1329,J$14:J$1329),"")</f>
        <v/>
      </c>
      <c r="L46" s="358" t="str">
        <f aca="false">IF($D46=2,$C46,IF(AND($D46=1,$D47=2),$C46,""))</f>
        <v/>
      </c>
      <c r="M46" s="170" t="str">
        <f aca="false">IF(NOT(L46=""),1000*SLOPE('Analysis, Layered Model'!$A$14:$A$1329,L$14:L$1329),"")</f>
        <v/>
      </c>
      <c r="N46" s="139" t="str">
        <f aca="false">IF(K46="","",$A46)</f>
        <v/>
      </c>
      <c r="O46" s="358" t="str">
        <f aca="false">IF($D46=3,$B46,IF(AND($D46=2,$D47=3),$B46,""))</f>
        <v/>
      </c>
      <c r="P46" s="170" t="str">
        <f aca="false">IF(NOT(O46=""),1000*SLOPE('Analysis, Layered Model'!$A$14:$A$1329,O$14:O$1329),"")</f>
        <v/>
      </c>
      <c r="Q46" s="358" t="str">
        <f aca="false">IF($D46=3,$C46,IF(AND($D46=2,$D47=3),$C46,""))</f>
        <v/>
      </c>
      <c r="R46" s="170" t="str">
        <f aca="false">IF(NOT(Q46=""),1000*SLOPE('Analysis, Layered Model'!$A$14:$A$1329,Q$14:Q$1329),"")</f>
        <v/>
      </c>
      <c r="S46" s="139" t="str">
        <f aca="false">IF(P46="","",$A46)</f>
        <v/>
      </c>
      <c r="T46" s="358" t="str">
        <f aca="false">IF($D46=4,$B46,IF(AND($D46=3,$D47=4),$B46,""))</f>
        <v/>
      </c>
      <c r="U46" s="170" t="str">
        <f aca="false">IF(NOT(T46=""),1000*SLOPE('Analysis, Layered Model'!$A$14:$A$1329,T$14:T$1329),"")</f>
        <v/>
      </c>
      <c r="V46" s="358" t="str">
        <f aca="false">IF($D46=4,$C46,IF(AND($D46=3,$D47=4),$C46,""))</f>
        <v/>
      </c>
      <c r="W46" s="170" t="str">
        <f aca="false">IF(NOT(V46=""),1000*SLOPE('Analysis, Layered Model'!$A$14:$A$1329,V$14:V$1329),"")</f>
        <v/>
      </c>
      <c r="X46" s="139" t="str">
        <f aca="false">IF(U46="","",$A46)</f>
        <v/>
      </c>
      <c r="Y46" s="358" t="str">
        <f aca="false">IF($D46=5,$B46,IF(AND($D46=4,$D47=5),$B46,""))</f>
        <v/>
      </c>
      <c r="Z46" s="170" t="str">
        <f aca="false">IF(NOT(Y46=""),1000*SLOPE('Analysis, Layered Model'!$A$14:$A$1329,Y$14:Y$1329),"")</f>
        <v/>
      </c>
      <c r="AA46" s="358" t="str">
        <f aca="false">IF($D46=5,$C46,IF(AND($D46=4,$D47=5),$C46,""))</f>
        <v/>
      </c>
      <c r="AB46" s="170" t="str">
        <f aca="false">IF(NOT(AA46=""),1000*SLOPE('Analysis, Layered Model'!$A$14:$A$1329,AA$14:AA$1329),"")</f>
        <v/>
      </c>
      <c r="AC46" s="139" t="str">
        <f aca="false">IF(Z46="","",$A46)</f>
        <v/>
      </c>
      <c r="AD46" s="358" t="str">
        <f aca="false">IF($D46=6,$B46,IF(AND($D46=5,$D47=6),$B46,""))</f>
        <v/>
      </c>
      <c r="AE46" s="170" t="str">
        <f aca="false">IF(NOT(AD46=""),1000*SLOPE('Analysis, Layered Model'!$A$14:$A$1329,AD$14:AD$1329),"")</f>
        <v/>
      </c>
      <c r="AF46" s="358" t="str">
        <f aca="false">IF($D46=6,$C46,IF(AND($D46=5,$D47=6),$C46,""))</f>
        <v/>
      </c>
      <c r="AG46" s="170" t="str">
        <f aca="false">IF(NOT(AF46=""),1000*SLOPE('Analysis, Layered Model'!$A$14:$A$1329,AF$14:AF$1329),"")</f>
        <v/>
      </c>
      <c r="AH46" s="139" t="str">
        <f aca="false">IF(AE46="","",$A46)</f>
        <v/>
      </c>
      <c r="AI46" s="358" t="str">
        <f aca="false">IF($D46=7,$B46,IF(AND($D46=6,$D47=7),$B46,""))</f>
        <v/>
      </c>
      <c r="AJ46" s="170" t="str">
        <f aca="false">IF(NOT(AI46=""),1000*SLOPE('Analysis, Layered Model'!$A$14:$A$1329,AI$14:AI$1329),"")</f>
        <v/>
      </c>
      <c r="AK46" s="358" t="str">
        <f aca="false">IF($D46=7,$C46,IF(AND($D46=6,$D47=7),$C46,""))</f>
        <v/>
      </c>
      <c r="AL46" s="170" t="str">
        <f aca="false">IF(NOT(AK46=""),1000*SLOPE('Analysis, Layered Model'!$A$14:$A$1329,AK$14:AK$1329),"")</f>
        <v/>
      </c>
      <c r="AM46" s="139" t="str">
        <f aca="false">IF(AJ46="","",$A46)</f>
        <v/>
      </c>
      <c r="AN46" s="358" t="str">
        <f aca="false">IF($D46=8,$B46,IF(AND($D46=7,$D47=8),$B46,""))</f>
        <v/>
      </c>
      <c r="AO46" s="170" t="str">
        <f aca="false">IF(NOT(AN46=""),1000*SLOPE('Analysis, Layered Model'!$A$14:$A$1329,AN$14:AN$1329),"")</f>
        <v/>
      </c>
      <c r="AP46" s="358" t="str">
        <f aca="false">IF($D46=8,$C46,IF(AND($D46=7,$D47=8),$C46,""))</f>
        <v/>
      </c>
      <c r="AQ46" s="170" t="str">
        <f aca="false">IF(NOT(AP46=""),1000*SLOPE('Analysis, Layered Model'!$A$14:$A$1329,AP$14:AP$1329),"")</f>
        <v/>
      </c>
      <c r="AR46" s="139" t="str">
        <f aca="false">IF(AO46="","",$A46)</f>
        <v/>
      </c>
      <c r="AS46" s="358" t="str">
        <f aca="false">IF($D46=9,$B46,IF(AND($D46=8,$D47=9),$B46,""))</f>
        <v/>
      </c>
      <c r="AT46" s="170" t="str">
        <f aca="false">IF(NOT(AS46=""),1000*SLOPE('Analysis, Layered Model'!$A$14:$A$1329,AS$14:AS$1329),"")</f>
        <v/>
      </c>
      <c r="AU46" s="358" t="str">
        <f aca="false">IF($D46=9,$C46,IF(AND($D46=8,$D47=9),$C46,""))</f>
        <v/>
      </c>
      <c r="AV46" s="170" t="str">
        <f aca="false">IF(NOT(AU46=""),1000*SLOPE('Analysis, Layered Model'!$A$14:$A$1329,AU$14:AU$1329),"")</f>
        <v/>
      </c>
      <c r="AW46" s="359" t="str">
        <f aca="false">IF(AT46="","",$A46)</f>
        <v/>
      </c>
    </row>
    <row r="47" customFormat="false" ht="12.75" hidden="false" customHeight="false" outlineLevel="0" collapsed="false">
      <c r="A47" s="255" t="n">
        <f aca="false">'Analysis, R1-R2'!D47</f>
        <v>115.65</v>
      </c>
      <c r="B47" s="258" t="n">
        <f aca="false">'Analysis, R1-R2'!M47</f>
        <v>71.49294</v>
      </c>
      <c r="C47" s="356" t="n">
        <f aca="false">'Analysis, R1-R2'!N47</f>
        <v>20.65369</v>
      </c>
      <c r="D47" s="351" t="n">
        <v>1</v>
      </c>
      <c r="E47" s="357" t="n">
        <f aca="false">IF($D47=1,$B47,"")</f>
        <v>71.49294</v>
      </c>
      <c r="F47" s="170" t="n">
        <f aca="false">IF($D47=1,1000*SLOPE('Analysis, Layered Model'!$A$14:$A$1329,E$14:E$1329),"")</f>
        <v>1408.21564626136</v>
      </c>
      <c r="G47" s="358" t="n">
        <f aca="false">IF($D47=1,$C47,"")</f>
        <v>20.65369</v>
      </c>
      <c r="H47" s="170" t="n">
        <f aca="false">IF($D47=1,1000*SLOPE('Analysis, Layered Model'!$A$14:$A$1329,G$14:G$1329),"")</f>
        <v>5253.29651810089</v>
      </c>
      <c r="I47" s="139" t="n">
        <f aca="false">IF(F47="","",$A47)</f>
        <v>115.65</v>
      </c>
      <c r="J47" s="358" t="str">
        <f aca="false">IF($D47=2,$B47,IF(AND($D47=1,$D48=2),$B47,""))</f>
        <v/>
      </c>
      <c r="K47" s="170" t="str">
        <f aca="false">IF(NOT(J47=""),1000*SLOPE('Analysis, Layered Model'!$A$14:$A$1329,J$14:J$1329),"")</f>
        <v/>
      </c>
      <c r="L47" s="358" t="str">
        <f aca="false">IF($D47=2,$C47,IF(AND($D47=1,$D48=2),$C47,""))</f>
        <v/>
      </c>
      <c r="M47" s="170" t="str">
        <f aca="false">IF(NOT(L47=""),1000*SLOPE('Analysis, Layered Model'!$A$14:$A$1329,L$14:L$1329),"")</f>
        <v/>
      </c>
      <c r="N47" s="139" t="str">
        <f aca="false">IF(K47="","",$A47)</f>
        <v/>
      </c>
      <c r="O47" s="358" t="str">
        <f aca="false">IF($D47=3,$B47,IF(AND($D47=2,$D48=3),$B47,""))</f>
        <v/>
      </c>
      <c r="P47" s="170" t="str">
        <f aca="false">IF(NOT(O47=""),1000*SLOPE('Analysis, Layered Model'!$A$14:$A$1329,O$14:O$1329),"")</f>
        <v/>
      </c>
      <c r="Q47" s="358" t="str">
        <f aca="false">IF($D47=3,$C47,IF(AND($D47=2,$D48=3),$C47,""))</f>
        <v/>
      </c>
      <c r="R47" s="170" t="str">
        <f aca="false">IF(NOT(Q47=""),1000*SLOPE('Analysis, Layered Model'!$A$14:$A$1329,Q$14:Q$1329),"")</f>
        <v/>
      </c>
      <c r="S47" s="139" t="str">
        <f aca="false">IF(P47="","",$A47)</f>
        <v/>
      </c>
      <c r="T47" s="358" t="str">
        <f aca="false">IF($D47=4,$B47,IF(AND($D47=3,$D48=4),$B47,""))</f>
        <v/>
      </c>
      <c r="U47" s="170" t="str">
        <f aca="false">IF(NOT(T47=""),1000*SLOPE('Analysis, Layered Model'!$A$14:$A$1329,T$14:T$1329),"")</f>
        <v/>
      </c>
      <c r="V47" s="358" t="str">
        <f aca="false">IF($D47=4,$C47,IF(AND($D47=3,$D48=4),$C47,""))</f>
        <v/>
      </c>
      <c r="W47" s="170" t="str">
        <f aca="false">IF(NOT(V47=""),1000*SLOPE('Analysis, Layered Model'!$A$14:$A$1329,V$14:V$1329),"")</f>
        <v/>
      </c>
      <c r="X47" s="139" t="str">
        <f aca="false">IF(U47="","",$A47)</f>
        <v/>
      </c>
      <c r="Y47" s="358" t="str">
        <f aca="false">IF($D47=5,$B47,IF(AND($D47=4,$D48=5),$B47,""))</f>
        <v/>
      </c>
      <c r="Z47" s="170" t="str">
        <f aca="false">IF(NOT(Y47=""),1000*SLOPE('Analysis, Layered Model'!$A$14:$A$1329,Y$14:Y$1329),"")</f>
        <v/>
      </c>
      <c r="AA47" s="358" t="str">
        <f aca="false">IF($D47=5,$C47,IF(AND($D47=4,$D48=5),$C47,""))</f>
        <v/>
      </c>
      <c r="AB47" s="170" t="str">
        <f aca="false">IF(NOT(AA47=""),1000*SLOPE('Analysis, Layered Model'!$A$14:$A$1329,AA$14:AA$1329),"")</f>
        <v/>
      </c>
      <c r="AC47" s="139" t="str">
        <f aca="false">IF(Z47="","",$A47)</f>
        <v/>
      </c>
      <c r="AD47" s="358" t="str">
        <f aca="false">IF($D47=6,$B47,IF(AND($D47=5,$D48=6),$B47,""))</f>
        <v/>
      </c>
      <c r="AE47" s="170" t="str">
        <f aca="false">IF(NOT(AD47=""),1000*SLOPE('Analysis, Layered Model'!$A$14:$A$1329,AD$14:AD$1329),"")</f>
        <v/>
      </c>
      <c r="AF47" s="358" t="str">
        <f aca="false">IF($D47=6,$C47,IF(AND($D47=5,$D48=6),$C47,""))</f>
        <v/>
      </c>
      <c r="AG47" s="170" t="str">
        <f aca="false">IF(NOT(AF47=""),1000*SLOPE('Analysis, Layered Model'!$A$14:$A$1329,AF$14:AF$1329),"")</f>
        <v/>
      </c>
      <c r="AH47" s="139" t="str">
        <f aca="false">IF(AE47="","",$A47)</f>
        <v/>
      </c>
      <c r="AI47" s="358" t="str">
        <f aca="false">IF($D47=7,$B47,IF(AND($D47=6,$D48=7),$B47,""))</f>
        <v/>
      </c>
      <c r="AJ47" s="170" t="str">
        <f aca="false">IF(NOT(AI47=""),1000*SLOPE('Analysis, Layered Model'!$A$14:$A$1329,AI$14:AI$1329),"")</f>
        <v/>
      </c>
      <c r="AK47" s="358" t="str">
        <f aca="false">IF($D47=7,$C47,IF(AND($D47=6,$D48=7),$C47,""))</f>
        <v/>
      </c>
      <c r="AL47" s="170" t="str">
        <f aca="false">IF(NOT(AK47=""),1000*SLOPE('Analysis, Layered Model'!$A$14:$A$1329,AK$14:AK$1329),"")</f>
        <v/>
      </c>
      <c r="AM47" s="139" t="str">
        <f aca="false">IF(AJ47="","",$A47)</f>
        <v/>
      </c>
      <c r="AN47" s="358" t="str">
        <f aca="false">IF($D47=8,$B47,IF(AND($D47=7,$D48=8),$B47,""))</f>
        <v/>
      </c>
      <c r="AO47" s="170" t="str">
        <f aca="false">IF(NOT(AN47=""),1000*SLOPE('Analysis, Layered Model'!$A$14:$A$1329,AN$14:AN$1329),"")</f>
        <v/>
      </c>
      <c r="AP47" s="358" t="str">
        <f aca="false">IF($D47=8,$C47,IF(AND($D47=7,$D48=8),$C47,""))</f>
        <v/>
      </c>
      <c r="AQ47" s="170" t="str">
        <f aca="false">IF(NOT(AP47=""),1000*SLOPE('Analysis, Layered Model'!$A$14:$A$1329,AP$14:AP$1329),"")</f>
        <v/>
      </c>
      <c r="AR47" s="139" t="str">
        <f aca="false">IF(AO47="","",$A47)</f>
        <v/>
      </c>
      <c r="AS47" s="358" t="str">
        <f aca="false">IF($D47=9,$B47,IF(AND($D47=8,$D48=9),$B47,""))</f>
        <v/>
      </c>
      <c r="AT47" s="170" t="str">
        <f aca="false">IF(NOT(AS47=""),1000*SLOPE('Analysis, Layered Model'!$A$14:$A$1329,AS$14:AS$1329),"")</f>
        <v/>
      </c>
      <c r="AU47" s="358" t="str">
        <f aca="false">IF($D47=9,$C47,IF(AND($D47=8,$D48=9),$C47,""))</f>
        <v/>
      </c>
      <c r="AV47" s="170" t="str">
        <f aca="false">IF(NOT(AU47=""),1000*SLOPE('Analysis, Layered Model'!$A$14:$A$1329,AU$14:AU$1329),"")</f>
        <v/>
      </c>
      <c r="AW47" s="359" t="str">
        <f aca="false">IF(AT47="","",$A47)</f>
        <v/>
      </c>
    </row>
    <row r="48" customFormat="false" ht="12.75" hidden="false" customHeight="false" outlineLevel="0" collapsed="false">
      <c r="A48" s="255" t="n">
        <f aca="false">'Analysis, R1-R2'!D48</f>
        <v>117.29</v>
      </c>
      <c r="B48" s="258" t="n">
        <f aca="false">'Analysis, R1-R2'!M48</f>
        <v>72.61962</v>
      </c>
      <c r="C48" s="356" t="n">
        <f aca="false">'Analysis, R1-R2'!N48</f>
        <v>20.96365</v>
      </c>
      <c r="D48" s="351" t="n">
        <v>1</v>
      </c>
      <c r="E48" s="357" t="n">
        <f aca="false">IF($D48=1,$B48,"")</f>
        <v>72.61962</v>
      </c>
      <c r="F48" s="170" t="n">
        <f aca="false">IF($D48=1,1000*SLOPE('Analysis, Layered Model'!$A$14:$A$1329,E$14:E$1329),"")</f>
        <v>1408.21564626136</v>
      </c>
      <c r="G48" s="358" t="n">
        <f aca="false">IF($D48=1,$C48,"")</f>
        <v>20.96365</v>
      </c>
      <c r="H48" s="170" t="n">
        <f aca="false">IF($D48=1,1000*SLOPE('Analysis, Layered Model'!$A$14:$A$1329,G$14:G$1329),"")</f>
        <v>5253.29651810089</v>
      </c>
      <c r="I48" s="139" t="n">
        <f aca="false">IF(F48="","",$A48)</f>
        <v>117.29</v>
      </c>
      <c r="J48" s="358" t="str">
        <f aca="false">IF($D48=2,$B48,IF(AND($D48=1,$D49=2),$B48,""))</f>
        <v/>
      </c>
      <c r="K48" s="170" t="str">
        <f aca="false">IF(NOT(J48=""),1000*SLOPE('Analysis, Layered Model'!$A$14:$A$1329,J$14:J$1329),"")</f>
        <v/>
      </c>
      <c r="L48" s="358" t="str">
        <f aca="false">IF($D48=2,$C48,IF(AND($D48=1,$D49=2),$C48,""))</f>
        <v/>
      </c>
      <c r="M48" s="170" t="str">
        <f aca="false">IF(NOT(L48=""),1000*SLOPE('Analysis, Layered Model'!$A$14:$A$1329,L$14:L$1329),"")</f>
        <v/>
      </c>
      <c r="N48" s="139" t="str">
        <f aca="false">IF(K48="","",$A48)</f>
        <v/>
      </c>
      <c r="O48" s="358" t="str">
        <f aca="false">IF($D48=3,$B48,IF(AND($D48=2,$D49=3),$B48,""))</f>
        <v/>
      </c>
      <c r="P48" s="170" t="str">
        <f aca="false">IF(NOT(O48=""),1000*SLOPE('Analysis, Layered Model'!$A$14:$A$1329,O$14:O$1329),"")</f>
        <v/>
      </c>
      <c r="Q48" s="358" t="str">
        <f aca="false">IF($D48=3,$C48,IF(AND($D48=2,$D49=3),$C48,""))</f>
        <v/>
      </c>
      <c r="R48" s="170" t="str">
        <f aca="false">IF(NOT(Q48=""),1000*SLOPE('Analysis, Layered Model'!$A$14:$A$1329,Q$14:Q$1329),"")</f>
        <v/>
      </c>
      <c r="S48" s="139" t="str">
        <f aca="false">IF(P48="","",$A48)</f>
        <v/>
      </c>
      <c r="T48" s="358" t="str">
        <f aca="false">IF($D48=4,$B48,IF(AND($D48=3,$D49=4),$B48,""))</f>
        <v/>
      </c>
      <c r="U48" s="170" t="str">
        <f aca="false">IF(NOT(T48=""),1000*SLOPE('Analysis, Layered Model'!$A$14:$A$1329,T$14:T$1329),"")</f>
        <v/>
      </c>
      <c r="V48" s="358" t="str">
        <f aca="false">IF($D48=4,$C48,IF(AND($D48=3,$D49=4),$C48,""))</f>
        <v/>
      </c>
      <c r="W48" s="170" t="str">
        <f aca="false">IF(NOT(V48=""),1000*SLOPE('Analysis, Layered Model'!$A$14:$A$1329,V$14:V$1329),"")</f>
        <v/>
      </c>
      <c r="X48" s="139" t="str">
        <f aca="false">IF(U48="","",$A48)</f>
        <v/>
      </c>
      <c r="Y48" s="358" t="str">
        <f aca="false">IF($D48=5,$B48,IF(AND($D48=4,$D49=5),$B48,""))</f>
        <v/>
      </c>
      <c r="Z48" s="170" t="str">
        <f aca="false">IF(NOT(Y48=""),1000*SLOPE('Analysis, Layered Model'!$A$14:$A$1329,Y$14:Y$1329),"")</f>
        <v/>
      </c>
      <c r="AA48" s="358" t="str">
        <f aca="false">IF($D48=5,$C48,IF(AND($D48=4,$D49=5),$C48,""))</f>
        <v/>
      </c>
      <c r="AB48" s="170" t="str">
        <f aca="false">IF(NOT(AA48=""),1000*SLOPE('Analysis, Layered Model'!$A$14:$A$1329,AA$14:AA$1329),"")</f>
        <v/>
      </c>
      <c r="AC48" s="139" t="str">
        <f aca="false">IF(Z48="","",$A48)</f>
        <v/>
      </c>
      <c r="AD48" s="358" t="str">
        <f aca="false">IF($D48=6,$B48,IF(AND($D48=5,$D49=6),$B48,""))</f>
        <v/>
      </c>
      <c r="AE48" s="170" t="str">
        <f aca="false">IF(NOT(AD48=""),1000*SLOPE('Analysis, Layered Model'!$A$14:$A$1329,AD$14:AD$1329),"")</f>
        <v/>
      </c>
      <c r="AF48" s="358" t="str">
        <f aca="false">IF($D48=6,$C48,IF(AND($D48=5,$D49=6),$C48,""))</f>
        <v/>
      </c>
      <c r="AG48" s="170" t="str">
        <f aca="false">IF(NOT(AF48=""),1000*SLOPE('Analysis, Layered Model'!$A$14:$A$1329,AF$14:AF$1329),"")</f>
        <v/>
      </c>
      <c r="AH48" s="139" t="str">
        <f aca="false">IF(AE48="","",$A48)</f>
        <v/>
      </c>
      <c r="AI48" s="358" t="str">
        <f aca="false">IF($D48=7,$B48,IF(AND($D48=6,$D49=7),$B48,""))</f>
        <v/>
      </c>
      <c r="AJ48" s="170" t="str">
        <f aca="false">IF(NOT(AI48=""),1000*SLOPE('Analysis, Layered Model'!$A$14:$A$1329,AI$14:AI$1329),"")</f>
        <v/>
      </c>
      <c r="AK48" s="358" t="str">
        <f aca="false">IF($D48=7,$C48,IF(AND($D48=6,$D49=7),$C48,""))</f>
        <v/>
      </c>
      <c r="AL48" s="170" t="str">
        <f aca="false">IF(NOT(AK48=""),1000*SLOPE('Analysis, Layered Model'!$A$14:$A$1329,AK$14:AK$1329),"")</f>
        <v/>
      </c>
      <c r="AM48" s="139" t="str">
        <f aca="false">IF(AJ48="","",$A48)</f>
        <v/>
      </c>
      <c r="AN48" s="358" t="str">
        <f aca="false">IF($D48=8,$B48,IF(AND($D48=7,$D49=8),$B48,""))</f>
        <v/>
      </c>
      <c r="AO48" s="170" t="str">
        <f aca="false">IF(NOT(AN48=""),1000*SLOPE('Analysis, Layered Model'!$A$14:$A$1329,AN$14:AN$1329),"")</f>
        <v/>
      </c>
      <c r="AP48" s="358" t="str">
        <f aca="false">IF($D48=8,$C48,IF(AND($D48=7,$D49=8),$C48,""))</f>
        <v/>
      </c>
      <c r="AQ48" s="170" t="str">
        <f aca="false">IF(NOT(AP48=""),1000*SLOPE('Analysis, Layered Model'!$A$14:$A$1329,AP$14:AP$1329),"")</f>
        <v/>
      </c>
      <c r="AR48" s="139" t="str">
        <f aca="false">IF(AO48="","",$A48)</f>
        <v/>
      </c>
      <c r="AS48" s="358" t="str">
        <f aca="false">IF($D48=9,$B48,IF(AND($D48=8,$D49=9),$B48,""))</f>
        <v/>
      </c>
      <c r="AT48" s="170" t="str">
        <f aca="false">IF(NOT(AS48=""),1000*SLOPE('Analysis, Layered Model'!$A$14:$A$1329,AS$14:AS$1329),"")</f>
        <v/>
      </c>
      <c r="AU48" s="358" t="str">
        <f aca="false">IF($D48=9,$C48,IF(AND($D48=8,$D49=9),$C48,""))</f>
        <v/>
      </c>
      <c r="AV48" s="170" t="str">
        <f aca="false">IF(NOT(AU48=""),1000*SLOPE('Analysis, Layered Model'!$A$14:$A$1329,AU$14:AU$1329),"")</f>
        <v/>
      </c>
      <c r="AW48" s="359" t="str">
        <f aca="false">IF(AT48="","",$A48)</f>
        <v/>
      </c>
    </row>
    <row r="49" customFormat="false" ht="12.75" hidden="false" customHeight="false" outlineLevel="0" collapsed="false">
      <c r="A49" s="255" t="n">
        <f aca="false">'Analysis, R1-R2'!D49</f>
        <v>118.93</v>
      </c>
      <c r="B49" s="258" t="n">
        <f aca="false">'Analysis, R1-R2'!M49</f>
        <v>73.70694</v>
      </c>
      <c r="C49" s="356" t="n">
        <f aca="false">'Analysis, R1-R2'!N49</f>
        <v>21.29821</v>
      </c>
      <c r="D49" s="351" t="n">
        <v>1</v>
      </c>
      <c r="E49" s="357" t="n">
        <f aca="false">IF($D49=1,$B49,"")</f>
        <v>73.70694</v>
      </c>
      <c r="F49" s="170" t="n">
        <f aca="false">IF($D49=1,1000*SLOPE('Analysis, Layered Model'!$A$14:$A$1329,E$14:E$1329),"")</f>
        <v>1408.21564626136</v>
      </c>
      <c r="G49" s="358" t="n">
        <f aca="false">IF($D49=1,$C49,"")</f>
        <v>21.29821</v>
      </c>
      <c r="H49" s="170" t="n">
        <f aca="false">IF($D49=1,1000*SLOPE('Analysis, Layered Model'!$A$14:$A$1329,G$14:G$1329),"")</f>
        <v>5253.29651810089</v>
      </c>
      <c r="I49" s="139" t="n">
        <f aca="false">IF(F49="","",$A49)</f>
        <v>118.93</v>
      </c>
      <c r="J49" s="358" t="str">
        <f aca="false">IF($D49=2,$B49,IF(AND($D49=1,$D50=2),$B49,""))</f>
        <v/>
      </c>
      <c r="K49" s="170" t="str">
        <f aca="false">IF(NOT(J49=""),1000*SLOPE('Analysis, Layered Model'!$A$14:$A$1329,J$14:J$1329),"")</f>
        <v/>
      </c>
      <c r="L49" s="358" t="str">
        <f aca="false">IF($D49=2,$C49,IF(AND($D49=1,$D50=2),$C49,""))</f>
        <v/>
      </c>
      <c r="M49" s="170" t="str">
        <f aca="false">IF(NOT(L49=""),1000*SLOPE('Analysis, Layered Model'!$A$14:$A$1329,L$14:L$1329),"")</f>
        <v/>
      </c>
      <c r="N49" s="139" t="str">
        <f aca="false">IF(K49="","",$A49)</f>
        <v/>
      </c>
      <c r="O49" s="358" t="str">
        <f aca="false">IF($D49=3,$B49,IF(AND($D49=2,$D50=3),$B49,""))</f>
        <v/>
      </c>
      <c r="P49" s="170" t="str">
        <f aca="false">IF(NOT(O49=""),1000*SLOPE('Analysis, Layered Model'!$A$14:$A$1329,O$14:O$1329),"")</f>
        <v/>
      </c>
      <c r="Q49" s="358" t="str">
        <f aca="false">IF($D49=3,$C49,IF(AND($D49=2,$D50=3),$C49,""))</f>
        <v/>
      </c>
      <c r="R49" s="170" t="str">
        <f aca="false">IF(NOT(Q49=""),1000*SLOPE('Analysis, Layered Model'!$A$14:$A$1329,Q$14:Q$1329),"")</f>
        <v/>
      </c>
      <c r="S49" s="139" t="str">
        <f aca="false">IF(P49="","",$A49)</f>
        <v/>
      </c>
      <c r="T49" s="358" t="str">
        <f aca="false">IF($D49=4,$B49,IF(AND($D49=3,$D50=4),$B49,""))</f>
        <v/>
      </c>
      <c r="U49" s="170" t="str">
        <f aca="false">IF(NOT(T49=""),1000*SLOPE('Analysis, Layered Model'!$A$14:$A$1329,T$14:T$1329),"")</f>
        <v/>
      </c>
      <c r="V49" s="358" t="str">
        <f aca="false">IF($D49=4,$C49,IF(AND($D49=3,$D50=4),$C49,""))</f>
        <v/>
      </c>
      <c r="W49" s="170" t="str">
        <f aca="false">IF(NOT(V49=""),1000*SLOPE('Analysis, Layered Model'!$A$14:$A$1329,V$14:V$1329),"")</f>
        <v/>
      </c>
      <c r="X49" s="139" t="str">
        <f aca="false">IF(U49="","",$A49)</f>
        <v/>
      </c>
      <c r="Y49" s="358" t="str">
        <f aca="false">IF($D49=5,$B49,IF(AND($D49=4,$D50=5),$B49,""))</f>
        <v/>
      </c>
      <c r="Z49" s="170" t="str">
        <f aca="false">IF(NOT(Y49=""),1000*SLOPE('Analysis, Layered Model'!$A$14:$A$1329,Y$14:Y$1329),"")</f>
        <v/>
      </c>
      <c r="AA49" s="358" t="str">
        <f aca="false">IF($D49=5,$C49,IF(AND($D49=4,$D50=5),$C49,""))</f>
        <v/>
      </c>
      <c r="AB49" s="170" t="str">
        <f aca="false">IF(NOT(AA49=""),1000*SLOPE('Analysis, Layered Model'!$A$14:$A$1329,AA$14:AA$1329),"")</f>
        <v/>
      </c>
      <c r="AC49" s="139" t="str">
        <f aca="false">IF(Z49="","",$A49)</f>
        <v/>
      </c>
      <c r="AD49" s="358" t="str">
        <f aca="false">IF($D49=6,$B49,IF(AND($D49=5,$D50=6),$B49,""))</f>
        <v/>
      </c>
      <c r="AE49" s="170" t="str">
        <f aca="false">IF(NOT(AD49=""),1000*SLOPE('Analysis, Layered Model'!$A$14:$A$1329,AD$14:AD$1329),"")</f>
        <v/>
      </c>
      <c r="AF49" s="358" t="str">
        <f aca="false">IF($D49=6,$C49,IF(AND($D49=5,$D50=6),$C49,""))</f>
        <v/>
      </c>
      <c r="AG49" s="170" t="str">
        <f aca="false">IF(NOT(AF49=""),1000*SLOPE('Analysis, Layered Model'!$A$14:$A$1329,AF$14:AF$1329),"")</f>
        <v/>
      </c>
      <c r="AH49" s="139" t="str">
        <f aca="false">IF(AE49="","",$A49)</f>
        <v/>
      </c>
      <c r="AI49" s="358" t="str">
        <f aca="false">IF($D49=7,$B49,IF(AND($D49=6,$D50=7),$B49,""))</f>
        <v/>
      </c>
      <c r="AJ49" s="170" t="str">
        <f aca="false">IF(NOT(AI49=""),1000*SLOPE('Analysis, Layered Model'!$A$14:$A$1329,AI$14:AI$1329),"")</f>
        <v/>
      </c>
      <c r="AK49" s="358" t="str">
        <f aca="false">IF($D49=7,$C49,IF(AND($D49=6,$D50=7),$C49,""))</f>
        <v/>
      </c>
      <c r="AL49" s="170" t="str">
        <f aca="false">IF(NOT(AK49=""),1000*SLOPE('Analysis, Layered Model'!$A$14:$A$1329,AK$14:AK$1329),"")</f>
        <v/>
      </c>
      <c r="AM49" s="139" t="str">
        <f aca="false">IF(AJ49="","",$A49)</f>
        <v/>
      </c>
      <c r="AN49" s="358" t="str">
        <f aca="false">IF($D49=8,$B49,IF(AND($D49=7,$D50=8),$B49,""))</f>
        <v/>
      </c>
      <c r="AO49" s="170" t="str">
        <f aca="false">IF(NOT(AN49=""),1000*SLOPE('Analysis, Layered Model'!$A$14:$A$1329,AN$14:AN$1329),"")</f>
        <v/>
      </c>
      <c r="AP49" s="358" t="str">
        <f aca="false">IF($D49=8,$C49,IF(AND($D49=7,$D50=8),$C49,""))</f>
        <v/>
      </c>
      <c r="AQ49" s="170" t="str">
        <f aca="false">IF(NOT(AP49=""),1000*SLOPE('Analysis, Layered Model'!$A$14:$A$1329,AP$14:AP$1329),"")</f>
        <v/>
      </c>
      <c r="AR49" s="139" t="str">
        <f aca="false">IF(AO49="","",$A49)</f>
        <v/>
      </c>
      <c r="AS49" s="358" t="str">
        <f aca="false">IF($D49=9,$B49,IF(AND($D49=8,$D50=9),$B49,""))</f>
        <v/>
      </c>
      <c r="AT49" s="170" t="str">
        <f aca="false">IF(NOT(AS49=""),1000*SLOPE('Analysis, Layered Model'!$A$14:$A$1329,AS$14:AS$1329),"")</f>
        <v/>
      </c>
      <c r="AU49" s="358" t="str">
        <f aca="false">IF($D49=9,$C49,IF(AND($D49=8,$D50=9),$C49,""))</f>
        <v/>
      </c>
      <c r="AV49" s="170" t="str">
        <f aca="false">IF(NOT(AU49=""),1000*SLOPE('Analysis, Layered Model'!$A$14:$A$1329,AU$14:AU$1329),"")</f>
        <v/>
      </c>
      <c r="AW49" s="359" t="str">
        <f aca="false">IF(AT49="","",$A49)</f>
        <v/>
      </c>
    </row>
    <row r="50" customFormat="false" ht="12.75" hidden="false" customHeight="false" outlineLevel="0" collapsed="false">
      <c r="A50" s="255" t="n">
        <f aca="false">'Analysis, R1-R2'!D50</f>
        <v>120.57</v>
      </c>
      <c r="B50" s="258" t="n">
        <f aca="false">'Analysis, R1-R2'!M50</f>
        <v>74.84838</v>
      </c>
      <c r="C50" s="356" t="n">
        <f aca="false">'Analysis, R1-R2'!N50</f>
        <v>21.61309</v>
      </c>
      <c r="D50" s="351" t="n">
        <v>1</v>
      </c>
      <c r="E50" s="357" t="n">
        <f aca="false">IF($D50=1,$B50,"")</f>
        <v>74.84838</v>
      </c>
      <c r="F50" s="170" t="n">
        <f aca="false">IF($D50=1,1000*SLOPE('Analysis, Layered Model'!$A$14:$A$1329,E$14:E$1329),"")</f>
        <v>1408.21564626136</v>
      </c>
      <c r="G50" s="358" t="n">
        <f aca="false">IF($D50=1,$C50,"")</f>
        <v>21.61309</v>
      </c>
      <c r="H50" s="170" t="n">
        <f aca="false">IF($D50=1,1000*SLOPE('Analysis, Layered Model'!$A$14:$A$1329,G$14:G$1329),"")</f>
        <v>5253.29651810089</v>
      </c>
      <c r="I50" s="139" t="n">
        <f aca="false">IF(F50="","",$A50)</f>
        <v>120.57</v>
      </c>
      <c r="J50" s="358" t="str">
        <f aca="false">IF($D50=2,$B50,IF(AND($D50=1,$D51=2),$B50,""))</f>
        <v/>
      </c>
      <c r="K50" s="170" t="str">
        <f aca="false">IF(NOT(J50=""),1000*SLOPE('Analysis, Layered Model'!$A$14:$A$1329,J$14:J$1329),"")</f>
        <v/>
      </c>
      <c r="L50" s="358" t="str">
        <f aca="false">IF($D50=2,$C50,IF(AND($D50=1,$D51=2),$C50,""))</f>
        <v/>
      </c>
      <c r="M50" s="170" t="str">
        <f aca="false">IF(NOT(L50=""),1000*SLOPE('Analysis, Layered Model'!$A$14:$A$1329,L$14:L$1329),"")</f>
        <v/>
      </c>
      <c r="N50" s="139" t="str">
        <f aca="false">IF(K50="","",$A50)</f>
        <v/>
      </c>
      <c r="O50" s="358" t="str">
        <f aca="false">IF($D50=3,$B50,IF(AND($D50=2,$D51=3),$B50,""))</f>
        <v/>
      </c>
      <c r="P50" s="170" t="str">
        <f aca="false">IF(NOT(O50=""),1000*SLOPE('Analysis, Layered Model'!$A$14:$A$1329,O$14:O$1329),"")</f>
        <v/>
      </c>
      <c r="Q50" s="358" t="str">
        <f aca="false">IF($D50=3,$C50,IF(AND($D50=2,$D51=3),$C50,""))</f>
        <v/>
      </c>
      <c r="R50" s="170" t="str">
        <f aca="false">IF(NOT(Q50=""),1000*SLOPE('Analysis, Layered Model'!$A$14:$A$1329,Q$14:Q$1329),"")</f>
        <v/>
      </c>
      <c r="S50" s="139" t="str">
        <f aca="false">IF(P50="","",$A50)</f>
        <v/>
      </c>
      <c r="T50" s="358" t="str">
        <f aca="false">IF($D50=4,$B50,IF(AND($D50=3,$D51=4),$B50,""))</f>
        <v/>
      </c>
      <c r="U50" s="170" t="str">
        <f aca="false">IF(NOT(T50=""),1000*SLOPE('Analysis, Layered Model'!$A$14:$A$1329,T$14:T$1329),"")</f>
        <v/>
      </c>
      <c r="V50" s="358" t="str">
        <f aca="false">IF($D50=4,$C50,IF(AND($D50=3,$D51=4),$C50,""))</f>
        <v/>
      </c>
      <c r="W50" s="170" t="str">
        <f aca="false">IF(NOT(V50=""),1000*SLOPE('Analysis, Layered Model'!$A$14:$A$1329,V$14:V$1329),"")</f>
        <v/>
      </c>
      <c r="X50" s="139" t="str">
        <f aca="false">IF(U50="","",$A50)</f>
        <v/>
      </c>
      <c r="Y50" s="358" t="str">
        <f aca="false">IF($D50=5,$B50,IF(AND($D50=4,$D51=5),$B50,""))</f>
        <v/>
      </c>
      <c r="Z50" s="170" t="str">
        <f aca="false">IF(NOT(Y50=""),1000*SLOPE('Analysis, Layered Model'!$A$14:$A$1329,Y$14:Y$1329),"")</f>
        <v/>
      </c>
      <c r="AA50" s="358" t="str">
        <f aca="false">IF($D50=5,$C50,IF(AND($D50=4,$D51=5),$C50,""))</f>
        <v/>
      </c>
      <c r="AB50" s="170" t="str">
        <f aca="false">IF(NOT(AA50=""),1000*SLOPE('Analysis, Layered Model'!$A$14:$A$1329,AA$14:AA$1329),"")</f>
        <v/>
      </c>
      <c r="AC50" s="139" t="str">
        <f aca="false">IF(Z50="","",$A50)</f>
        <v/>
      </c>
      <c r="AD50" s="358" t="str">
        <f aca="false">IF($D50=6,$B50,IF(AND($D50=5,$D51=6),$B50,""))</f>
        <v/>
      </c>
      <c r="AE50" s="170" t="str">
        <f aca="false">IF(NOT(AD50=""),1000*SLOPE('Analysis, Layered Model'!$A$14:$A$1329,AD$14:AD$1329),"")</f>
        <v/>
      </c>
      <c r="AF50" s="358" t="str">
        <f aca="false">IF($D50=6,$C50,IF(AND($D50=5,$D51=6),$C50,""))</f>
        <v/>
      </c>
      <c r="AG50" s="170" t="str">
        <f aca="false">IF(NOT(AF50=""),1000*SLOPE('Analysis, Layered Model'!$A$14:$A$1329,AF$14:AF$1329),"")</f>
        <v/>
      </c>
      <c r="AH50" s="139" t="str">
        <f aca="false">IF(AE50="","",$A50)</f>
        <v/>
      </c>
      <c r="AI50" s="358" t="str">
        <f aca="false">IF($D50=7,$B50,IF(AND($D50=6,$D51=7),$B50,""))</f>
        <v/>
      </c>
      <c r="AJ50" s="170" t="str">
        <f aca="false">IF(NOT(AI50=""),1000*SLOPE('Analysis, Layered Model'!$A$14:$A$1329,AI$14:AI$1329),"")</f>
        <v/>
      </c>
      <c r="AK50" s="358" t="str">
        <f aca="false">IF($D50=7,$C50,IF(AND($D50=6,$D51=7),$C50,""))</f>
        <v/>
      </c>
      <c r="AL50" s="170" t="str">
        <f aca="false">IF(NOT(AK50=""),1000*SLOPE('Analysis, Layered Model'!$A$14:$A$1329,AK$14:AK$1329),"")</f>
        <v/>
      </c>
      <c r="AM50" s="139" t="str">
        <f aca="false">IF(AJ50="","",$A50)</f>
        <v/>
      </c>
      <c r="AN50" s="358" t="str">
        <f aca="false">IF($D50=8,$B50,IF(AND($D50=7,$D51=8),$B50,""))</f>
        <v/>
      </c>
      <c r="AO50" s="170" t="str">
        <f aca="false">IF(NOT(AN50=""),1000*SLOPE('Analysis, Layered Model'!$A$14:$A$1329,AN$14:AN$1329),"")</f>
        <v/>
      </c>
      <c r="AP50" s="358" t="str">
        <f aca="false">IF($D50=8,$C50,IF(AND($D50=7,$D51=8),$C50,""))</f>
        <v/>
      </c>
      <c r="AQ50" s="170" t="str">
        <f aca="false">IF(NOT(AP50=""),1000*SLOPE('Analysis, Layered Model'!$A$14:$A$1329,AP$14:AP$1329),"")</f>
        <v/>
      </c>
      <c r="AR50" s="139" t="str">
        <f aca="false">IF(AO50="","",$A50)</f>
        <v/>
      </c>
      <c r="AS50" s="358" t="str">
        <f aca="false">IF($D50=9,$B50,IF(AND($D50=8,$D51=9),$B50,""))</f>
        <v/>
      </c>
      <c r="AT50" s="170" t="str">
        <f aca="false">IF(NOT(AS50=""),1000*SLOPE('Analysis, Layered Model'!$A$14:$A$1329,AS$14:AS$1329),"")</f>
        <v/>
      </c>
      <c r="AU50" s="358" t="str">
        <f aca="false">IF($D50=9,$C50,IF(AND($D50=8,$D51=9),$C50,""))</f>
        <v/>
      </c>
      <c r="AV50" s="170" t="str">
        <f aca="false">IF(NOT(AU50=""),1000*SLOPE('Analysis, Layered Model'!$A$14:$A$1329,AU$14:AU$1329),"")</f>
        <v/>
      </c>
      <c r="AW50" s="359" t="str">
        <f aca="false">IF(AT50="","",$A50)</f>
        <v/>
      </c>
    </row>
    <row r="51" customFormat="false" ht="12.75" hidden="false" customHeight="false" outlineLevel="0" collapsed="false">
      <c r="A51" s="255" t="n">
        <f aca="false">'Analysis, R1-R2'!D51</f>
        <v>122.21</v>
      </c>
      <c r="B51" s="258" t="n">
        <f aca="false">'Analysis, R1-R2'!M51</f>
        <v>75.96522</v>
      </c>
      <c r="C51" s="356" t="n">
        <f aca="false">'Analysis, R1-R2'!N51</f>
        <v>21.93781</v>
      </c>
      <c r="D51" s="351" t="n">
        <v>1</v>
      </c>
      <c r="E51" s="357" t="n">
        <f aca="false">IF($D51=1,$B51,"")</f>
        <v>75.96522</v>
      </c>
      <c r="F51" s="170" t="n">
        <f aca="false">IF($D51=1,1000*SLOPE('Analysis, Layered Model'!$A$14:$A$1329,E$14:E$1329),"")</f>
        <v>1408.21564626136</v>
      </c>
      <c r="G51" s="358" t="n">
        <f aca="false">IF($D51=1,$C51,"")</f>
        <v>21.93781</v>
      </c>
      <c r="H51" s="170" t="n">
        <f aca="false">IF($D51=1,1000*SLOPE('Analysis, Layered Model'!$A$14:$A$1329,G$14:G$1329),"")</f>
        <v>5253.29651810089</v>
      </c>
      <c r="I51" s="139" t="n">
        <f aca="false">IF(F51="","",$A51)</f>
        <v>122.21</v>
      </c>
      <c r="J51" s="358" t="str">
        <f aca="false">IF($D51=2,$B51,IF(AND($D51=1,$D52=2),$B51,""))</f>
        <v/>
      </c>
      <c r="K51" s="170" t="str">
        <f aca="false">IF(NOT(J51=""),1000*SLOPE('Analysis, Layered Model'!$A$14:$A$1329,J$14:J$1329),"")</f>
        <v/>
      </c>
      <c r="L51" s="358" t="str">
        <f aca="false">IF($D51=2,$C51,IF(AND($D51=1,$D52=2),$C51,""))</f>
        <v/>
      </c>
      <c r="M51" s="170" t="str">
        <f aca="false">IF(NOT(L51=""),1000*SLOPE('Analysis, Layered Model'!$A$14:$A$1329,L$14:L$1329),"")</f>
        <v/>
      </c>
      <c r="N51" s="139" t="str">
        <f aca="false">IF(K51="","",$A51)</f>
        <v/>
      </c>
      <c r="O51" s="358" t="str">
        <f aca="false">IF($D51=3,$B51,IF(AND($D51=2,$D52=3),$B51,""))</f>
        <v/>
      </c>
      <c r="P51" s="170" t="str">
        <f aca="false">IF(NOT(O51=""),1000*SLOPE('Analysis, Layered Model'!$A$14:$A$1329,O$14:O$1329),"")</f>
        <v/>
      </c>
      <c r="Q51" s="358" t="str">
        <f aca="false">IF($D51=3,$C51,IF(AND($D51=2,$D52=3),$C51,""))</f>
        <v/>
      </c>
      <c r="R51" s="170" t="str">
        <f aca="false">IF(NOT(Q51=""),1000*SLOPE('Analysis, Layered Model'!$A$14:$A$1329,Q$14:Q$1329),"")</f>
        <v/>
      </c>
      <c r="S51" s="139" t="str">
        <f aca="false">IF(P51="","",$A51)</f>
        <v/>
      </c>
      <c r="T51" s="358" t="str">
        <f aca="false">IF($D51=4,$B51,IF(AND($D51=3,$D52=4),$B51,""))</f>
        <v/>
      </c>
      <c r="U51" s="170" t="str">
        <f aca="false">IF(NOT(T51=""),1000*SLOPE('Analysis, Layered Model'!$A$14:$A$1329,T$14:T$1329),"")</f>
        <v/>
      </c>
      <c r="V51" s="358" t="str">
        <f aca="false">IF($D51=4,$C51,IF(AND($D51=3,$D52=4),$C51,""))</f>
        <v/>
      </c>
      <c r="W51" s="170" t="str">
        <f aca="false">IF(NOT(V51=""),1000*SLOPE('Analysis, Layered Model'!$A$14:$A$1329,V$14:V$1329),"")</f>
        <v/>
      </c>
      <c r="X51" s="139" t="str">
        <f aca="false">IF(U51="","",$A51)</f>
        <v/>
      </c>
      <c r="Y51" s="358" t="str">
        <f aca="false">IF($D51=5,$B51,IF(AND($D51=4,$D52=5),$B51,""))</f>
        <v/>
      </c>
      <c r="Z51" s="170" t="str">
        <f aca="false">IF(NOT(Y51=""),1000*SLOPE('Analysis, Layered Model'!$A$14:$A$1329,Y$14:Y$1329),"")</f>
        <v/>
      </c>
      <c r="AA51" s="358" t="str">
        <f aca="false">IF($D51=5,$C51,IF(AND($D51=4,$D52=5),$C51,""))</f>
        <v/>
      </c>
      <c r="AB51" s="170" t="str">
        <f aca="false">IF(NOT(AA51=""),1000*SLOPE('Analysis, Layered Model'!$A$14:$A$1329,AA$14:AA$1329),"")</f>
        <v/>
      </c>
      <c r="AC51" s="139" t="str">
        <f aca="false">IF(Z51="","",$A51)</f>
        <v/>
      </c>
      <c r="AD51" s="358" t="str">
        <f aca="false">IF($D51=6,$B51,IF(AND($D51=5,$D52=6),$B51,""))</f>
        <v/>
      </c>
      <c r="AE51" s="170" t="str">
        <f aca="false">IF(NOT(AD51=""),1000*SLOPE('Analysis, Layered Model'!$A$14:$A$1329,AD$14:AD$1329),"")</f>
        <v/>
      </c>
      <c r="AF51" s="358" t="str">
        <f aca="false">IF($D51=6,$C51,IF(AND($D51=5,$D52=6),$C51,""))</f>
        <v/>
      </c>
      <c r="AG51" s="170" t="str">
        <f aca="false">IF(NOT(AF51=""),1000*SLOPE('Analysis, Layered Model'!$A$14:$A$1329,AF$14:AF$1329),"")</f>
        <v/>
      </c>
      <c r="AH51" s="139" t="str">
        <f aca="false">IF(AE51="","",$A51)</f>
        <v/>
      </c>
      <c r="AI51" s="358" t="str">
        <f aca="false">IF($D51=7,$B51,IF(AND($D51=6,$D52=7),$B51,""))</f>
        <v/>
      </c>
      <c r="AJ51" s="170" t="str">
        <f aca="false">IF(NOT(AI51=""),1000*SLOPE('Analysis, Layered Model'!$A$14:$A$1329,AI$14:AI$1329),"")</f>
        <v/>
      </c>
      <c r="AK51" s="358" t="str">
        <f aca="false">IF($D51=7,$C51,IF(AND($D51=6,$D52=7),$C51,""))</f>
        <v/>
      </c>
      <c r="AL51" s="170" t="str">
        <f aca="false">IF(NOT(AK51=""),1000*SLOPE('Analysis, Layered Model'!$A$14:$A$1329,AK$14:AK$1329),"")</f>
        <v/>
      </c>
      <c r="AM51" s="139" t="str">
        <f aca="false">IF(AJ51="","",$A51)</f>
        <v/>
      </c>
      <c r="AN51" s="358" t="str">
        <f aca="false">IF($D51=8,$B51,IF(AND($D51=7,$D52=8),$B51,""))</f>
        <v/>
      </c>
      <c r="AO51" s="170" t="str">
        <f aca="false">IF(NOT(AN51=""),1000*SLOPE('Analysis, Layered Model'!$A$14:$A$1329,AN$14:AN$1329),"")</f>
        <v/>
      </c>
      <c r="AP51" s="358" t="str">
        <f aca="false">IF($D51=8,$C51,IF(AND($D51=7,$D52=8),$C51,""))</f>
        <v/>
      </c>
      <c r="AQ51" s="170" t="str">
        <f aca="false">IF(NOT(AP51=""),1000*SLOPE('Analysis, Layered Model'!$A$14:$A$1329,AP$14:AP$1329),"")</f>
        <v/>
      </c>
      <c r="AR51" s="139" t="str">
        <f aca="false">IF(AO51="","",$A51)</f>
        <v/>
      </c>
      <c r="AS51" s="358" t="str">
        <f aca="false">IF($D51=9,$B51,IF(AND($D51=8,$D52=9),$B51,""))</f>
        <v/>
      </c>
      <c r="AT51" s="170" t="str">
        <f aca="false">IF(NOT(AS51=""),1000*SLOPE('Analysis, Layered Model'!$A$14:$A$1329,AS$14:AS$1329),"")</f>
        <v/>
      </c>
      <c r="AU51" s="358" t="str">
        <f aca="false">IF($D51=9,$C51,IF(AND($D51=8,$D52=9),$C51,""))</f>
        <v/>
      </c>
      <c r="AV51" s="170" t="str">
        <f aca="false">IF(NOT(AU51=""),1000*SLOPE('Analysis, Layered Model'!$A$14:$A$1329,AU$14:AU$1329),"")</f>
        <v/>
      </c>
      <c r="AW51" s="359" t="str">
        <f aca="false">IF(AT51="","",$A51)</f>
        <v/>
      </c>
    </row>
    <row r="52" customFormat="false" ht="12.75" hidden="false" customHeight="false" outlineLevel="0" collapsed="false">
      <c r="A52" s="255" t="n">
        <f aca="false">'Analysis, R1-R2'!D52</f>
        <v>123.85</v>
      </c>
      <c r="B52" s="258" t="n">
        <f aca="false">'Analysis, R1-R2'!M52</f>
        <v>77.08206</v>
      </c>
      <c r="C52" s="356" t="n">
        <f aca="false">'Analysis, R1-R2'!N52</f>
        <v>22.23793</v>
      </c>
      <c r="D52" s="351" t="n">
        <v>1</v>
      </c>
      <c r="E52" s="357" t="n">
        <f aca="false">IF($D52=1,$B52,"")</f>
        <v>77.08206</v>
      </c>
      <c r="F52" s="170" t="n">
        <f aca="false">IF($D52=1,1000*SLOPE('Analysis, Layered Model'!$A$14:$A$1329,E$14:E$1329),"")</f>
        <v>1408.21564626136</v>
      </c>
      <c r="G52" s="358" t="n">
        <f aca="false">IF($D52=1,$C52,"")</f>
        <v>22.23793</v>
      </c>
      <c r="H52" s="170" t="n">
        <f aca="false">IF($D52=1,1000*SLOPE('Analysis, Layered Model'!$A$14:$A$1329,G$14:G$1329),"")</f>
        <v>5253.29651810089</v>
      </c>
      <c r="I52" s="139" t="n">
        <f aca="false">IF(F52="","",$A52)</f>
        <v>123.85</v>
      </c>
      <c r="J52" s="358" t="str">
        <f aca="false">IF($D52=2,$B52,IF(AND($D52=1,$D53=2),$B52,""))</f>
        <v/>
      </c>
      <c r="K52" s="170" t="str">
        <f aca="false">IF(NOT(J52=""),1000*SLOPE('Analysis, Layered Model'!$A$14:$A$1329,J$14:J$1329),"")</f>
        <v/>
      </c>
      <c r="L52" s="358" t="str">
        <f aca="false">IF($D52=2,$C52,IF(AND($D52=1,$D53=2),$C52,""))</f>
        <v/>
      </c>
      <c r="M52" s="170" t="str">
        <f aca="false">IF(NOT(L52=""),1000*SLOPE('Analysis, Layered Model'!$A$14:$A$1329,L$14:L$1329),"")</f>
        <v/>
      </c>
      <c r="N52" s="139" t="str">
        <f aca="false">IF(K52="","",$A52)</f>
        <v/>
      </c>
      <c r="O52" s="358" t="str">
        <f aca="false">IF($D52=3,$B52,IF(AND($D52=2,$D53=3),$B52,""))</f>
        <v/>
      </c>
      <c r="P52" s="170" t="str">
        <f aca="false">IF(NOT(O52=""),1000*SLOPE('Analysis, Layered Model'!$A$14:$A$1329,O$14:O$1329),"")</f>
        <v/>
      </c>
      <c r="Q52" s="358" t="str">
        <f aca="false">IF($D52=3,$C52,IF(AND($D52=2,$D53=3),$C52,""))</f>
        <v/>
      </c>
      <c r="R52" s="170" t="str">
        <f aca="false">IF(NOT(Q52=""),1000*SLOPE('Analysis, Layered Model'!$A$14:$A$1329,Q$14:Q$1329),"")</f>
        <v/>
      </c>
      <c r="S52" s="139" t="str">
        <f aca="false">IF(P52="","",$A52)</f>
        <v/>
      </c>
      <c r="T52" s="358" t="str">
        <f aca="false">IF($D52=4,$B52,IF(AND($D52=3,$D53=4),$B52,""))</f>
        <v/>
      </c>
      <c r="U52" s="170" t="str">
        <f aca="false">IF(NOT(T52=""),1000*SLOPE('Analysis, Layered Model'!$A$14:$A$1329,T$14:T$1329),"")</f>
        <v/>
      </c>
      <c r="V52" s="358" t="str">
        <f aca="false">IF($D52=4,$C52,IF(AND($D52=3,$D53=4),$C52,""))</f>
        <v/>
      </c>
      <c r="W52" s="170" t="str">
        <f aca="false">IF(NOT(V52=""),1000*SLOPE('Analysis, Layered Model'!$A$14:$A$1329,V$14:V$1329),"")</f>
        <v/>
      </c>
      <c r="X52" s="139" t="str">
        <f aca="false">IF(U52="","",$A52)</f>
        <v/>
      </c>
      <c r="Y52" s="358" t="str">
        <f aca="false">IF($D52=5,$B52,IF(AND($D52=4,$D53=5),$B52,""))</f>
        <v/>
      </c>
      <c r="Z52" s="170" t="str">
        <f aca="false">IF(NOT(Y52=""),1000*SLOPE('Analysis, Layered Model'!$A$14:$A$1329,Y$14:Y$1329),"")</f>
        <v/>
      </c>
      <c r="AA52" s="358" t="str">
        <f aca="false">IF($D52=5,$C52,IF(AND($D52=4,$D53=5),$C52,""))</f>
        <v/>
      </c>
      <c r="AB52" s="170" t="str">
        <f aca="false">IF(NOT(AA52=""),1000*SLOPE('Analysis, Layered Model'!$A$14:$A$1329,AA$14:AA$1329),"")</f>
        <v/>
      </c>
      <c r="AC52" s="139" t="str">
        <f aca="false">IF(Z52="","",$A52)</f>
        <v/>
      </c>
      <c r="AD52" s="358" t="str">
        <f aca="false">IF($D52=6,$B52,IF(AND($D52=5,$D53=6),$B52,""))</f>
        <v/>
      </c>
      <c r="AE52" s="170" t="str">
        <f aca="false">IF(NOT(AD52=""),1000*SLOPE('Analysis, Layered Model'!$A$14:$A$1329,AD$14:AD$1329),"")</f>
        <v/>
      </c>
      <c r="AF52" s="358" t="str">
        <f aca="false">IF($D52=6,$C52,IF(AND($D52=5,$D53=6),$C52,""))</f>
        <v/>
      </c>
      <c r="AG52" s="170" t="str">
        <f aca="false">IF(NOT(AF52=""),1000*SLOPE('Analysis, Layered Model'!$A$14:$A$1329,AF$14:AF$1329),"")</f>
        <v/>
      </c>
      <c r="AH52" s="139" t="str">
        <f aca="false">IF(AE52="","",$A52)</f>
        <v/>
      </c>
      <c r="AI52" s="358" t="str">
        <f aca="false">IF($D52=7,$B52,IF(AND($D52=6,$D53=7),$B52,""))</f>
        <v/>
      </c>
      <c r="AJ52" s="170" t="str">
        <f aca="false">IF(NOT(AI52=""),1000*SLOPE('Analysis, Layered Model'!$A$14:$A$1329,AI$14:AI$1329),"")</f>
        <v/>
      </c>
      <c r="AK52" s="358" t="str">
        <f aca="false">IF($D52=7,$C52,IF(AND($D52=6,$D53=7),$C52,""))</f>
        <v/>
      </c>
      <c r="AL52" s="170" t="str">
        <f aca="false">IF(NOT(AK52=""),1000*SLOPE('Analysis, Layered Model'!$A$14:$A$1329,AK$14:AK$1329),"")</f>
        <v/>
      </c>
      <c r="AM52" s="139" t="str">
        <f aca="false">IF(AJ52="","",$A52)</f>
        <v/>
      </c>
      <c r="AN52" s="358" t="str">
        <f aca="false">IF($D52=8,$B52,IF(AND($D52=7,$D53=8),$B52,""))</f>
        <v/>
      </c>
      <c r="AO52" s="170" t="str">
        <f aca="false">IF(NOT(AN52=""),1000*SLOPE('Analysis, Layered Model'!$A$14:$A$1329,AN$14:AN$1329),"")</f>
        <v/>
      </c>
      <c r="AP52" s="358" t="str">
        <f aca="false">IF($D52=8,$C52,IF(AND($D52=7,$D53=8),$C52,""))</f>
        <v/>
      </c>
      <c r="AQ52" s="170" t="str">
        <f aca="false">IF(NOT(AP52=""),1000*SLOPE('Analysis, Layered Model'!$A$14:$A$1329,AP$14:AP$1329),"")</f>
        <v/>
      </c>
      <c r="AR52" s="139" t="str">
        <f aca="false">IF(AO52="","",$A52)</f>
        <v/>
      </c>
      <c r="AS52" s="358" t="str">
        <f aca="false">IF($D52=9,$B52,IF(AND($D52=8,$D53=9),$B52,""))</f>
        <v/>
      </c>
      <c r="AT52" s="170" t="str">
        <f aca="false">IF(NOT(AS52=""),1000*SLOPE('Analysis, Layered Model'!$A$14:$A$1329,AS$14:AS$1329),"")</f>
        <v/>
      </c>
      <c r="AU52" s="358" t="str">
        <f aca="false">IF($D52=9,$C52,IF(AND($D52=8,$D53=9),$C52,""))</f>
        <v/>
      </c>
      <c r="AV52" s="170" t="str">
        <f aca="false">IF(NOT(AU52=""),1000*SLOPE('Analysis, Layered Model'!$A$14:$A$1329,AU$14:AU$1329),"")</f>
        <v/>
      </c>
      <c r="AW52" s="359" t="str">
        <f aca="false">IF(AT52="","",$A52)</f>
        <v/>
      </c>
    </row>
    <row r="53" customFormat="false" ht="12.75" hidden="false" customHeight="false" outlineLevel="0" collapsed="false">
      <c r="A53" s="255" t="n">
        <f aca="false">'Analysis, R1-R2'!D53</f>
        <v>125.655</v>
      </c>
      <c r="B53" s="258" t="n">
        <f aca="false">'Analysis, R1-R2'!M53</f>
        <v>78.465</v>
      </c>
      <c r="C53" s="356" t="n">
        <f aca="false">'Analysis, R1-R2'!N53</f>
        <v>22.62208</v>
      </c>
      <c r="D53" s="351" t="n">
        <v>1</v>
      </c>
      <c r="E53" s="357" t="n">
        <f aca="false">IF($D53=1,$B53,"")</f>
        <v>78.465</v>
      </c>
      <c r="F53" s="170" t="n">
        <f aca="false">IF($D53=1,1000*SLOPE('Analysis, Layered Model'!$A$14:$A$1329,E$14:E$1329),"")</f>
        <v>1408.21564626136</v>
      </c>
      <c r="G53" s="358" t="n">
        <f aca="false">IF($D53=1,$C53,"")</f>
        <v>22.62208</v>
      </c>
      <c r="H53" s="170" t="n">
        <f aca="false">IF($D53=1,1000*SLOPE('Analysis, Layered Model'!$A$14:$A$1329,G$14:G$1329),"")</f>
        <v>5253.29651810089</v>
      </c>
      <c r="I53" s="139" t="n">
        <f aca="false">IF(F53="","",$A53)</f>
        <v>125.655</v>
      </c>
      <c r="J53" s="358" t="str">
        <f aca="false">IF($D53=2,$B53,IF(AND($D53=1,$D54=2),$B53,""))</f>
        <v/>
      </c>
      <c r="K53" s="170" t="str">
        <f aca="false">IF(NOT(J53=""),1000*SLOPE('Analysis, Layered Model'!$A$14:$A$1329,J$14:J$1329),"")</f>
        <v/>
      </c>
      <c r="L53" s="358" t="str">
        <f aca="false">IF($D53=2,$C53,IF(AND($D53=1,$D54=2),$C53,""))</f>
        <v/>
      </c>
      <c r="M53" s="170" t="str">
        <f aca="false">IF(NOT(L53=""),1000*SLOPE('Analysis, Layered Model'!$A$14:$A$1329,L$14:L$1329),"")</f>
        <v/>
      </c>
      <c r="N53" s="139" t="str">
        <f aca="false">IF(K53="","",$A53)</f>
        <v/>
      </c>
      <c r="O53" s="358" t="str">
        <f aca="false">IF($D53=3,$B53,IF(AND($D53=2,$D54=3),$B53,""))</f>
        <v/>
      </c>
      <c r="P53" s="170" t="str">
        <f aca="false">IF(NOT(O53=""),1000*SLOPE('Analysis, Layered Model'!$A$14:$A$1329,O$14:O$1329),"")</f>
        <v/>
      </c>
      <c r="Q53" s="358" t="str">
        <f aca="false">IF($D53=3,$C53,IF(AND($D53=2,$D54=3),$C53,""))</f>
        <v/>
      </c>
      <c r="R53" s="170" t="str">
        <f aca="false">IF(NOT(Q53=""),1000*SLOPE('Analysis, Layered Model'!$A$14:$A$1329,Q$14:Q$1329),"")</f>
        <v/>
      </c>
      <c r="S53" s="139" t="str">
        <f aca="false">IF(P53="","",$A53)</f>
        <v/>
      </c>
      <c r="T53" s="358" t="str">
        <f aca="false">IF($D53=4,$B53,IF(AND($D53=3,$D54=4),$B53,""))</f>
        <v/>
      </c>
      <c r="U53" s="170" t="str">
        <f aca="false">IF(NOT(T53=""),1000*SLOPE('Analysis, Layered Model'!$A$14:$A$1329,T$14:T$1329),"")</f>
        <v/>
      </c>
      <c r="V53" s="358" t="str">
        <f aca="false">IF($D53=4,$C53,IF(AND($D53=3,$D54=4),$C53,""))</f>
        <v/>
      </c>
      <c r="W53" s="170" t="str">
        <f aca="false">IF(NOT(V53=""),1000*SLOPE('Analysis, Layered Model'!$A$14:$A$1329,V$14:V$1329),"")</f>
        <v/>
      </c>
      <c r="X53" s="139" t="str">
        <f aca="false">IF(U53="","",$A53)</f>
        <v/>
      </c>
      <c r="Y53" s="358" t="str">
        <f aca="false">IF($D53=5,$B53,IF(AND($D53=4,$D54=5),$B53,""))</f>
        <v/>
      </c>
      <c r="Z53" s="170" t="str">
        <f aca="false">IF(NOT(Y53=""),1000*SLOPE('Analysis, Layered Model'!$A$14:$A$1329,Y$14:Y$1329),"")</f>
        <v/>
      </c>
      <c r="AA53" s="358" t="str">
        <f aca="false">IF($D53=5,$C53,IF(AND($D53=4,$D54=5),$C53,""))</f>
        <v/>
      </c>
      <c r="AB53" s="170" t="str">
        <f aca="false">IF(NOT(AA53=""),1000*SLOPE('Analysis, Layered Model'!$A$14:$A$1329,AA$14:AA$1329),"")</f>
        <v/>
      </c>
      <c r="AC53" s="139" t="str">
        <f aca="false">IF(Z53="","",$A53)</f>
        <v/>
      </c>
      <c r="AD53" s="358" t="str">
        <f aca="false">IF($D53=6,$B53,IF(AND($D53=5,$D54=6),$B53,""))</f>
        <v/>
      </c>
      <c r="AE53" s="170" t="str">
        <f aca="false">IF(NOT(AD53=""),1000*SLOPE('Analysis, Layered Model'!$A$14:$A$1329,AD$14:AD$1329),"")</f>
        <v/>
      </c>
      <c r="AF53" s="358" t="str">
        <f aca="false">IF($D53=6,$C53,IF(AND($D53=5,$D54=6),$C53,""))</f>
        <v/>
      </c>
      <c r="AG53" s="170" t="str">
        <f aca="false">IF(NOT(AF53=""),1000*SLOPE('Analysis, Layered Model'!$A$14:$A$1329,AF$14:AF$1329),"")</f>
        <v/>
      </c>
      <c r="AH53" s="139" t="str">
        <f aca="false">IF(AE53="","",$A53)</f>
        <v/>
      </c>
      <c r="AI53" s="358" t="str">
        <f aca="false">IF($D53=7,$B53,IF(AND($D53=6,$D54=7),$B53,""))</f>
        <v/>
      </c>
      <c r="AJ53" s="170" t="str">
        <f aca="false">IF(NOT(AI53=""),1000*SLOPE('Analysis, Layered Model'!$A$14:$A$1329,AI$14:AI$1329),"")</f>
        <v/>
      </c>
      <c r="AK53" s="358" t="str">
        <f aca="false">IF($D53=7,$C53,IF(AND($D53=6,$D54=7),$C53,""))</f>
        <v/>
      </c>
      <c r="AL53" s="170" t="str">
        <f aca="false">IF(NOT(AK53=""),1000*SLOPE('Analysis, Layered Model'!$A$14:$A$1329,AK$14:AK$1329),"")</f>
        <v/>
      </c>
      <c r="AM53" s="139" t="str">
        <f aca="false">IF(AJ53="","",$A53)</f>
        <v/>
      </c>
      <c r="AN53" s="358" t="str">
        <f aca="false">IF($D53=8,$B53,IF(AND($D53=7,$D54=8),$B53,""))</f>
        <v/>
      </c>
      <c r="AO53" s="170" t="str">
        <f aca="false">IF(NOT(AN53=""),1000*SLOPE('Analysis, Layered Model'!$A$14:$A$1329,AN$14:AN$1329),"")</f>
        <v/>
      </c>
      <c r="AP53" s="358" t="str">
        <f aca="false">IF($D53=8,$C53,IF(AND($D53=7,$D54=8),$C53,""))</f>
        <v/>
      </c>
      <c r="AQ53" s="170" t="str">
        <f aca="false">IF(NOT(AP53=""),1000*SLOPE('Analysis, Layered Model'!$A$14:$A$1329,AP$14:AP$1329),"")</f>
        <v/>
      </c>
      <c r="AR53" s="139" t="str">
        <f aca="false">IF(AO53="","",$A53)</f>
        <v/>
      </c>
      <c r="AS53" s="358" t="str">
        <f aca="false">IF($D53=9,$B53,IF(AND($D53=8,$D54=9),$B53,""))</f>
        <v/>
      </c>
      <c r="AT53" s="170" t="str">
        <f aca="false">IF(NOT(AS53=""),1000*SLOPE('Analysis, Layered Model'!$A$14:$A$1329,AS$14:AS$1329),"")</f>
        <v/>
      </c>
      <c r="AU53" s="358" t="str">
        <f aca="false">IF($D53=9,$C53,IF(AND($D53=8,$D54=9),$C53,""))</f>
        <v/>
      </c>
      <c r="AV53" s="170" t="str">
        <f aca="false">IF(NOT(AU53=""),1000*SLOPE('Analysis, Layered Model'!$A$14:$A$1329,AU$14:AU$1329),"")</f>
        <v/>
      </c>
      <c r="AW53" s="359" t="str">
        <f aca="false">IF(AT53="","",$A53)</f>
        <v/>
      </c>
    </row>
    <row r="54" customFormat="false" ht="12.75" hidden="false" customHeight="false" outlineLevel="0" collapsed="false">
      <c r="A54" s="255" t="n">
        <f aca="false">'Analysis, R1-R2'!D54</f>
        <v>127.295</v>
      </c>
      <c r="B54" s="258" t="n">
        <f aca="false">'Analysis, R1-R2'!M54</f>
        <v>79.38462</v>
      </c>
      <c r="C54" s="356" t="n">
        <f aca="false">'Analysis, R1-R2'!N54</f>
        <v>22.87753</v>
      </c>
      <c r="D54" s="351" t="n">
        <v>1</v>
      </c>
      <c r="E54" s="357" t="n">
        <f aca="false">IF($D54=1,$B54,"")</f>
        <v>79.38462</v>
      </c>
      <c r="F54" s="170" t="n">
        <f aca="false">IF($D54=1,1000*SLOPE('Analysis, Layered Model'!$A$14:$A$1329,E$14:E$1329),"")</f>
        <v>1408.21564626136</v>
      </c>
      <c r="G54" s="358" t="n">
        <f aca="false">IF($D54=1,$C54,"")</f>
        <v>22.87753</v>
      </c>
      <c r="H54" s="170" t="n">
        <f aca="false">IF($D54=1,1000*SLOPE('Analysis, Layered Model'!$A$14:$A$1329,G$14:G$1329),"")</f>
        <v>5253.29651810089</v>
      </c>
      <c r="I54" s="139" t="n">
        <f aca="false">IF(F54="","",$A54)</f>
        <v>127.295</v>
      </c>
      <c r="J54" s="358" t="str">
        <f aca="false">IF($D54=2,$B54,IF(AND($D54=1,$D55=2),$B54,""))</f>
        <v/>
      </c>
      <c r="K54" s="170" t="str">
        <f aca="false">IF(NOT(J54=""),1000*SLOPE('Analysis, Layered Model'!$A$14:$A$1329,J$14:J$1329),"")</f>
        <v/>
      </c>
      <c r="L54" s="358" t="str">
        <f aca="false">IF($D54=2,$C54,IF(AND($D54=1,$D55=2),$C54,""))</f>
        <v/>
      </c>
      <c r="M54" s="170" t="str">
        <f aca="false">IF(NOT(L54=""),1000*SLOPE('Analysis, Layered Model'!$A$14:$A$1329,L$14:L$1329),"")</f>
        <v/>
      </c>
      <c r="N54" s="139" t="str">
        <f aca="false">IF(K54="","",$A54)</f>
        <v/>
      </c>
      <c r="O54" s="358" t="str">
        <f aca="false">IF($D54=3,$B54,IF(AND($D54=2,$D55=3),$B54,""))</f>
        <v/>
      </c>
      <c r="P54" s="170" t="str">
        <f aca="false">IF(NOT(O54=""),1000*SLOPE('Analysis, Layered Model'!$A$14:$A$1329,O$14:O$1329),"")</f>
        <v/>
      </c>
      <c r="Q54" s="358" t="str">
        <f aca="false">IF($D54=3,$C54,IF(AND($D54=2,$D55=3),$C54,""))</f>
        <v/>
      </c>
      <c r="R54" s="170" t="str">
        <f aca="false">IF(NOT(Q54=""),1000*SLOPE('Analysis, Layered Model'!$A$14:$A$1329,Q$14:Q$1329),"")</f>
        <v/>
      </c>
      <c r="S54" s="139" t="str">
        <f aca="false">IF(P54="","",$A54)</f>
        <v/>
      </c>
      <c r="T54" s="358" t="str">
        <f aca="false">IF($D54=4,$B54,IF(AND($D54=3,$D55=4),$B54,""))</f>
        <v/>
      </c>
      <c r="U54" s="170" t="str">
        <f aca="false">IF(NOT(T54=""),1000*SLOPE('Analysis, Layered Model'!$A$14:$A$1329,T$14:T$1329),"")</f>
        <v/>
      </c>
      <c r="V54" s="358" t="str">
        <f aca="false">IF($D54=4,$C54,IF(AND($D54=3,$D55=4),$C54,""))</f>
        <v/>
      </c>
      <c r="W54" s="170" t="str">
        <f aca="false">IF(NOT(V54=""),1000*SLOPE('Analysis, Layered Model'!$A$14:$A$1329,V$14:V$1329),"")</f>
        <v/>
      </c>
      <c r="X54" s="139" t="str">
        <f aca="false">IF(U54="","",$A54)</f>
        <v/>
      </c>
      <c r="Y54" s="358" t="str">
        <f aca="false">IF($D54=5,$B54,IF(AND($D54=4,$D55=5),$B54,""))</f>
        <v/>
      </c>
      <c r="Z54" s="170" t="str">
        <f aca="false">IF(NOT(Y54=""),1000*SLOPE('Analysis, Layered Model'!$A$14:$A$1329,Y$14:Y$1329),"")</f>
        <v/>
      </c>
      <c r="AA54" s="358" t="str">
        <f aca="false">IF($D54=5,$C54,IF(AND($D54=4,$D55=5),$C54,""))</f>
        <v/>
      </c>
      <c r="AB54" s="170" t="str">
        <f aca="false">IF(NOT(AA54=""),1000*SLOPE('Analysis, Layered Model'!$A$14:$A$1329,AA$14:AA$1329),"")</f>
        <v/>
      </c>
      <c r="AC54" s="139" t="str">
        <f aca="false">IF(Z54="","",$A54)</f>
        <v/>
      </c>
      <c r="AD54" s="358" t="str">
        <f aca="false">IF($D54=6,$B54,IF(AND($D54=5,$D55=6),$B54,""))</f>
        <v/>
      </c>
      <c r="AE54" s="170" t="str">
        <f aca="false">IF(NOT(AD54=""),1000*SLOPE('Analysis, Layered Model'!$A$14:$A$1329,AD$14:AD$1329),"")</f>
        <v/>
      </c>
      <c r="AF54" s="358" t="str">
        <f aca="false">IF($D54=6,$C54,IF(AND($D54=5,$D55=6),$C54,""))</f>
        <v/>
      </c>
      <c r="AG54" s="170" t="str">
        <f aca="false">IF(NOT(AF54=""),1000*SLOPE('Analysis, Layered Model'!$A$14:$A$1329,AF$14:AF$1329),"")</f>
        <v/>
      </c>
      <c r="AH54" s="139" t="str">
        <f aca="false">IF(AE54="","",$A54)</f>
        <v/>
      </c>
      <c r="AI54" s="358" t="str">
        <f aca="false">IF($D54=7,$B54,IF(AND($D54=6,$D55=7),$B54,""))</f>
        <v/>
      </c>
      <c r="AJ54" s="170" t="str">
        <f aca="false">IF(NOT(AI54=""),1000*SLOPE('Analysis, Layered Model'!$A$14:$A$1329,AI$14:AI$1329),"")</f>
        <v/>
      </c>
      <c r="AK54" s="358" t="str">
        <f aca="false">IF($D54=7,$C54,IF(AND($D54=6,$D55=7),$C54,""))</f>
        <v/>
      </c>
      <c r="AL54" s="170" t="str">
        <f aca="false">IF(NOT(AK54=""),1000*SLOPE('Analysis, Layered Model'!$A$14:$A$1329,AK$14:AK$1329),"")</f>
        <v/>
      </c>
      <c r="AM54" s="139" t="str">
        <f aca="false">IF(AJ54="","",$A54)</f>
        <v/>
      </c>
      <c r="AN54" s="358" t="str">
        <f aca="false">IF($D54=8,$B54,IF(AND($D54=7,$D55=8),$B54,""))</f>
        <v/>
      </c>
      <c r="AO54" s="170" t="str">
        <f aca="false">IF(NOT(AN54=""),1000*SLOPE('Analysis, Layered Model'!$A$14:$A$1329,AN$14:AN$1329),"")</f>
        <v/>
      </c>
      <c r="AP54" s="358" t="str">
        <f aca="false">IF($D54=8,$C54,IF(AND($D54=7,$D55=8),$C54,""))</f>
        <v/>
      </c>
      <c r="AQ54" s="170" t="str">
        <f aca="false">IF(NOT(AP54=""),1000*SLOPE('Analysis, Layered Model'!$A$14:$A$1329,AP$14:AP$1329),"")</f>
        <v/>
      </c>
      <c r="AR54" s="139" t="str">
        <f aca="false">IF(AO54="","",$A54)</f>
        <v/>
      </c>
      <c r="AS54" s="358" t="str">
        <f aca="false">IF($D54=9,$B54,IF(AND($D54=8,$D55=9),$B54,""))</f>
        <v/>
      </c>
      <c r="AT54" s="170" t="str">
        <f aca="false">IF(NOT(AS54=""),1000*SLOPE('Analysis, Layered Model'!$A$14:$A$1329,AS$14:AS$1329),"")</f>
        <v/>
      </c>
      <c r="AU54" s="358" t="str">
        <f aca="false">IF($D54=9,$C54,IF(AND($D54=8,$D55=9),$C54,""))</f>
        <v/>
      </c>
      <c r="AV54" s="170" t="str">
        <f aca="false">IF(NOT(AU54=""),1000*SLOPE('Analysis, Layered Model'!$A$14:$A$1329,AU$14:AU$1329),"")</f>
        <v/>
      </c>
      <c r="AW54" s="359" t="str">
        <f aca="false">IF(AT54="","",$A54)</f>
        <v/>
      </c>
    </row>
    <row r="55" customFormat="false" ht="12.75" hidden="false" customHeight="false" outlineLevel="0" collapsed="false">
      <c r="A55" s="255" t="n">
        <f aca="false">'Analysis, R1-R2'!D55</f>
        <v>128.77</v>
      </c>
      <c r="B55" s="258" t="n">
        <f aca="false">'Analysis, R1-R2'!M55</f>
        <v>80.55558</v>
      </c>
      <c r="C55" s="356" t="n">
        <f aca="false">'Analysis, R1-R2'!N55</f>
        <v>23.19241</v>
      </c>
      <c r="D55" s="351" t="n">
        <v>1</v>
      </c>
      <c r="E55" s="357" t="n">
        <f aca="false">IF($D55=1,$B55,"")</f>
        <v>80.55558</v>
      </c>
      <c r="F55" s="170" t="n">
        <f aca="false">IF($D55=1,1000*SLOPE('Analysis, Layered Model'!$A$14:$A$1329,E$14:E$1329),"")</f>
        <v>1408.21564626136</v>
      </c>
      <c r="G55" s="358" t="n">
        <f aca="false">IF($D55=1,$C55,"")</f>
        <v>23.19241</v>
      </c>
      <c r="H55" s="170" t="n">
        <f aca="false">IF($D55=1,1000*SLOPE('Analysis, Layered Model'!$A$14:$A$1329,G$14:G$1329),"")</f>
        <v>5253.29651810089</v>
      </c>
      <c r="I55" s="139" t="n">
        <f aca="false">IF(F55="","",$A55)</f>
        <v>128.77</v>
      </c>
      <c r="J55" s="358" t="str">
        <f aca="false">IF($D55=2,$B55,IF(AND($D55=1,$D56=2),$B55,""))</f>
        <v/>
      </c>
      <c r="K55" s="170" t="str">
        <f aca="false">IF(NOT(J55=""),1000*SLOPE('Analysis, Layered Model'!$A$14:$A$1329,J$14:J$1329),"")</f>
        <v/>
      </c>
      <c r="L55" s="358" t="str">
        <f aca="false">IF($D55=2,$C55,IF(AND($D55=1,$D56=2),$C55,""))</f>
        <v/>
      </c>
      <c r="M55" s="170" t="str">
        <f aca="false">IF(NOT(L55=""),1000*SLOPE('Analysis, Layered Model'!$A$14:$A$1329,L$14:L$1329),"")</f>
        <v/>
      </c>
      <c r="N55" s="139" t="str">
        <f aca="false">IF(K55="","",$A55)</f>
        <v/>
      </c>
      <c r="O55" s="358" t="str">
        <f aca="false">IF($D55=3,$B55,IF(AND($D55=2,$D56=3),$B55,""))</f>
        <v/>
      </c>
      <c r="P55" s="170" t="str">
        <f aca="false">IF(NOT(O55=""),1000*SLOPE('Analysis, Layered Model'!$A$14:$A$1329,O$14:O$1329),"")</f>
        <v/>
      </c>
      <c r="Q55" s="358" t="str">
        <f aca="false">IF($D55=3,$C55,IF(AND($D55=2,$D56=3),$C55,""))</f>
        <v/>
      </c>
      <c r="R55" s="170" t="str">
        <f aca="false">IF(NOT(Q55=""),1000*SLOPE('Analysis, Layered Model'!$A$14:$A$1329,Q$14:Q$1329),"")</f>
        <v/>
      </c>
      <c r="S55" s="139" t="str">
        <f aca="false">IF(P55="","",$A55)</f>
        <v/>
      </c>
      <c r="T55" s="358" t="str">
        <f aca="false">IF($D55=4,$B55,IF(AND($D55=3,$D56=4),$B55,""))</f>
        <v/>
      </c>
      <c r="U55" s="170" t="str">
        <f aca="false">IF(NOT(T55=""),1000*SLOPE('Analysis, Layered Model'!$A$14:$A$1329,T$14:T$1329),"")</f>
        <v/>
      </c>
      <c r="V55" s="358" t="str">
        <f aca="false">IF($D55=4,$C55,IF(AND($D55=3,$D56=4),$C55,""))</f>
        <v/>
      </c>
      <c r="W55" s="170" t="str">
        <f aca="false">IF(NOT(V55=""),1000*SLOPE('Analysis, Layered Model'!$A$14:$A$1329,V$14:V$1329),"")</f>
        <v/>
      </c>
      <c r="X55" s="139" t="str">
        <f aca="false">IF(U55="","",$A55)</f>
        <v/>
      </c>
      <c r="Y55" s="358" t="str">
        <f aca="false">IF($D55=5,$B55,IF(AND($D55=4,$D56=5),$B55,""))</f>
        <v/>
      </c>
      <c r="Z55" s="170" t="str">
        <f aca="false">IF(NOT(Y55=""),1000*SLOPE('Analysis, Layered Model'!$A$14:$A$1329,Y$14:Y$1329),"")</f>
        <v/>
      </c>
      <c r="AA55" s="358" t="str">
        <f aca="false">IF($D55=5,$C55,IF(AND($D55=4,$D56=5),$C55,""))</f>
        <v/>
      </c>
      <c r="AB55" s="170" t="str">
        <f aca="false">IF(NOT(AA55=""),1000*SLOPE('Analysis, Layered Model'!$A$14:$A$1329,AA$14:AA$1329),"")</f>
        <v/>
      </c>
      <c r="AC55" s="139" t="str">
        <f aca="false">IF(Z55="","",$A55)</f>
        <v/>
      </c>
      <c r="AD55" s="358" t="str">
        <f aca="false">IF($D55=6,$B55,IF(AND($D55=5,$D56=6),$B55,""))</f>
        <v/>
      </c>
      <c r="AE55" s="170" t="str">
        <f aca="false">IF(NOT(AD55=""),1000*SLOPE('Analysis, Layered Model'!$A$14:$A$1329,AD$14:AD$1329),"")</f>
        <v/>
      </c>
      <c r="AF55" s="358" t="str">
        <f aca="false">IF($D55=6,$C55,IF(AND($D55=5,$D56=6),$C55,""))</f>
        <v/>
      </c>
      <c r="AG55" s="170" t="str">
        <f aca="false">IF(NOT(AF55=""),1000*SLOPE('Analysis, Layered Model'!$A$14:$A$1329,AF$14:AF$1329),"")</f>
        <v/>
      </c>
      <c r="AH55" s="139" t="str">
        <f aca="false">IF(AE55="","",$A55)</f>
        <v/>
      </c>
      <c r="AI55" s="358" t="str">
        <f aca="false">IF($D55=7,$B55,IF(AND($D55=6,$D56=7),$B55,""))</f>
        <v/>
      </c>
      <c r="AJ55" s="170" t="str">
        <f aca="false">IF(NOT(AI55=""),1000*SLOPE('Analysis, Layered Model'!$A$14:$A$1329,AI$14:AI$1329),"")</f>
        <v/>
      </c>
      <c r="AK55" s="358" t="str">
        <f aca="false">IF($D55=7,$C55,IF(AND($D55=6,$D56=7),$C55,""))</f>
        <v/>
      </c>
      <c r="AL55" s="170" t="str">
        <f aca="false">IF(NOT(AK55=""),1000*SLOPE('Analysis, Layered Model'!$A$14:$A$1329,AK$14:AK$1329),"")</f>
        <v/>
      </c>
      <c r="AM55" s="139" t="str">
        <f aca="false">IF(AJ55="","",$A55)</f>
        <v/>
      </c>
      <c r="AN55" s="358" t="str">
        <f aca="false">IF($D55=8,$B55,IF(AND($D55=7,$D56=8),$B55,""))</f>
        <v/>
      </c>
      <c r="AO55" s="170" t="str">
        <f aca="false">IF(NOT(AN55=""),1000*SLOPE('Analysis, Layered Model'!$A$14:$A$1329,AN$14:AN$1329),"")</f>
        <v/>
      </c>
      <c r="AP55" s="358" t="str">
        <f aca="false">IF($D55=8,$C55,IF(AND($D55=7,$D56=8),$C55,""))</f>
        <v/>
      </c>
      <c r="AQ55" s="170" t="str">
        <f aca="false">IF(NOT(AP55=""),1000*SLOPE('Analysis, Layered Model'!$A$14:$A$1329,AP$14:AP$1329),"")</f>
        <v/>
      </c>
      <c r="AR55" s="139" t="str">
        <f aca="false">IF(AO55="","",$A55)</f>
        <v/>
      </c>
      <c r="AS55" s="358" t="str">
        <f aca="false">IF($D55=9,$B55,IF(AND($D55=8,$D56=9),$B55,""))</f>
        <v/>
      </c>
      <c r="AT55" s="170" t="str">
        <f aca="false">IF(NOT(AS55=""),1000*SLOPE('Analysis, Layered Model'!$A$14:$A$1329,AS$14:AS$1329),"")</f>
        <v/>
      </c>
      <c r="AU55" s="358" t="str">
        <f aca="false">IF($D55=9,$C55,IF(AND($D55=8,$D56=9),$C55,""))</f>
        <v/>
      </c>
      <c r="AV55" s="170" t="str">
        <f aca="false">IF(NOT(AU55=""),1000*SLOPE('Analysis, Layered Model'!$A$14:$A$1329,AU$14:AU$1329),"")</f>
        <v/>
      </c>
      <c r="AW55" s="359" t="str">
        <f aca="false">IF(AT55="","",$A55)</f>
        <v/>
      </c>
    </row>
    <row r="56" customFormat="false" ht="12.75" hidden="false" customHeight="false" outlineLevel="0" collapsed="false">
      <c r="A56" s="255" t="n">
        <f aca="false">'Analysis, R1-R2'!D56</f>
        <v>130.41</v>
      </c>
      <c r="B56" s="258" t="n">
        <f aca="false">'Analysis, R1-R2'!M56</f>
        <v>81.77574</v>
      </c>
      <c r="C56" s="356" t="n">
        <f aca="false">'Analysis, R1-R2'!N56</f>
        <v>23.50729</v>
      </c>
      <c r="D56" s="351" t="n">
        <v>1</v>
      </c>
      <c r="E56" s="357" t="n">
        <f aca="false">IF($D56=1,$B56,"")</f>
        <v>81.77574</v>
      </c>
      <c r="F56" s="170" t="n">
        <f aca="false">IF($D56=1,1000*SLOPE('Analysis, Layered Model'!$A$14:$A$1329,E$14:E$1329),"")</f>
        <v>1408.21564626136</v>
      </c>
      <c r="G56" s="358" t="n">
        <f aca="false">IF($D56=1,$C56,"")</f>
        <v>23.50729</v>
      </c>
      <c r="H56" s="170" t="n">
        <f aca="false">IF($D56=1,1000*SLOPE('Analysis, Layered Model'!$A$14:$A$1329,G$14:G$1329),"")</f>
        <v>5253.29651810089</v>
      </c>
      <c r="I56" s="139" t="n">
        <f aca="false">IF(F56="","",$A56)</f>
        <v>130.41</v>
      </c>
      <c r="J56" s="358" t="str">
        <f aca="false">IF($D56=2,$B56,IF(AND($D56=1,$D57=2),$B56,""))</f>
        <v/>
      </c>
      <c r="K56" s="170" t="str">
        <f aca="false">IF(NOT(J56=""),1000*SLOPE('Analysis, Layered Model'!$A$14:$A$1329,J$14:J$1329),"")</f>
        <v/>
      </c>
      <c r="L56" s="358" t="str">
        <f aca="false">IF($D56=2,$C56,IF(AND($D56=1,$D57=2),$C56,""))</f>
        <v/>
      </c>
      <c r="M56" s="170" t="str">
        <f aca="false">IF(NOT(L56=""),1000*SLOPE('Analysis, Layered Model'!$A$14:$A$1329,L$14:L$1329),"")</f>
        <v/>
      </c>
      <c r="N56" s="139" t="str">
        <f aca="false">IF(K56="","",$A56)</f>
        <v/>
      </c>
      <c r="O56" s="358" t="str">
        <f aca="false">IF($D56=3,$B56,IF(AND($D56=2,$D57=3),$B56,""))</f>
        <v/>
      </c>
      <c r="P56" s="170" t="str">
        <f aca="false">IF(NOT(O56=""),1000*SLOPE('Analysis, Layered Model'!$A$14:$A$1329,O$14:O$1329),"")</f>
        <v/>
      </c>
      <c r="Q56" s="358" t="str">
        <f aca="false">IF($D56=3,$C56,IF(AND($D56=2,$D57=3),$C56,""))</f>
        <v/>
      </c>
      <c r="R56" s="170" t="str">
        <f aca="false">IF(NOT(Q56=""),1000*SLOPE('Analysis, Layered Model'!$A$14:$A$1329,Q$14:Q$1329),"")</f>
        <v/>
      </c>
      <c r="S56" s="139" t="str">
        <f aca="false">IF(P56="","",$A56)</f>
        <v/>
      </c>
      <c r="T56" s="358" t="str">
        <f aca="false">IF($D56=4,$B56,IF(AND($D56=3,$D57=4),$B56,""))</f>
        <v/>
      </c>
      <c r="U56" s="170" t="str">
        <f aca="false">IF(NOT(T56=""),1000*SLOPE('Analysis, Layered Model'!$A$14:$A$1329,T$14:T$1329),"")</f>
        <v/>
      </c>
      <c r="V56" s="358" t="str">
        <f aca="false">IF($D56=4,$C56,IF(AND($D56=3,$D57=4),$C56,""))</f>
        <v/>
      </c>
      <c r="W56" s="170" t="str">
        <f aca="false">IF(NOT(V56=""),1000*SLOPE('Analysis, Layered Model'!$A$14:$A$1329,V$14:V$1329),"")</f>
        <v/>
      </c>
      <c r="X56" s="139" t="str">
        <f aca="false">IF(U56="","",$A56)</f>
        <v/>
      </c>
      <c r="Y56" s="358" t="str">
        <f aca="false">IF($D56=5,$B56,IF(AND($D56=4,$D57=5),$B56,""))</f>
        <v/>
      </c>
      <c r="Z56" s="170" t="str">
        <f aca="false">IF(NOT(Y56=""),1000*SLOPE('Analysis, Layered Model'!$A$14:$A$1329,Y$14:Y$1329),"")</f>
        <v/>
      </c>
      <c r="AA56" s="358" t="str">
        <f aca="false">IF($D56=5,$C56,IF(AND($D56=4,$D57=5),$C56,""))</f>
        <v/>
      </c>
      <c r="AB56" s="170" t="str">
        <f aca="false">IF(NOT(AA56=""),1000*SLOPE('Analysis, Layered Model'!$A$14:$A$1329,AA$14:AA$1329),"")</f>
        <v/>
      </c>
      <c r="AC56" s="139" t="str">
        <f aca="false">IF(Z56="","",$A56)</f>
        <v/>
      </c>
      <c r="AD56" s="358" t="str">
        <f aca="false">IF($D56=6,$B56,IF(AND($D56=5,$D57=6),$B56,""))</f>
        <v/>
      </c>
      <c r="AE56" s="170" t="str">
        <f aca="false">IF(NOT(AD56=""),1000*SLOPE('Analysis, Layered Model'!$A$14:$A$1329,AD$14:AD$1329),"")</f>
        <v/>
      </c>
      <c r="AF56" s="358" t="str">
        <f aca="false">IF($D56=6,$C56,IF(AND($D56=5,$D57=6),$C56,""))</f>
        <v/>
      </c>
      <c r="AG56" s="170" t="str">
        <f aca="false">IF(NOT(AF56=""),1000*SLOPE('Analysis, Layered Model'!$A$14:$A$1329,AF$14:AF$1329),"")</f>
        <v/>
      </c>
      <c r="AH56" s="139" t="str">
        <f aca="false">IF(AE56="","",$A56)</f>
        <v/>
      </c>
      <c r="AI56" s="358" t="str">
        <f aca="false">IF($D56=7,$B56,IF(AND($D56=6,$D57=7),$B56,""))</f>
        <v/>
      </c>
      <c r="AJ56" s="170" t="str">
        <f aca="false">IF(NOT(AI56=""),1000*SLOPE('Analysis, Layered Model'!$A$14:$A$1329,AI$14:AI$1329),"")</f>
        <v/>
      </c>
      <c r="AK56" s="358" t="str">
        <f aca="false">IF($D56=7,$C56,IF(AND($D56=6,$D57=7),$C56,""))</f>
        <v/>
      </c>
      <c r="AL56" s="170" t="str">
        <f aca="false">IF(NOT(AK56=""),1000*SLOPE('Analysis, Layered Model'!$A$14:$A$1329,AK$14:AK$1329),"")</f>
        <v/>
      </c>
      <c r="AM56" s="139" t="str">
        <f aca="false">IF(AJ56="","",$A56)</f>
        <v/>
      </c>
      <c r="AN56" s="358" t="str">
        <f aca="false">IF($D56=8,$B56,IF(AND($D56=7,$D57=8),$B56,""))</f>
        <v/>
      </c>
      <c r="AO56" s="170" t="str">
        <f aca="false">IF(NOT(AN56=""),1000*SLOPE('Analysis, Layered Model'!$A$14:$A$1329,AN$14:AN$1329),"")</f>
        <v/>
      </c>
      <c r="AP56" s="358" t="str">
        <f aca="false">IF($D56=8,$C56,IF(AND($D56=7,$D57=8),$C56,""))</f>
        <v/>
      </c>
      <c r="AQ56" s="170" t="str">
        <f aca="false">IF(NOT(AP56=""),1000*SLOPE('Analysis, Layered Model'!$A$14:$A$1329,AP$14:AP$1329),"")</f>
        <v/>
      </c>
      <c r="AR56" s="139" t="str">
        <f aca="false">IF(AO56="","",$A56)</f>
        <v/>
      </c>
      <c r="AS56" s="358" t="str">
        <f aca="false">IF($D56=9,$B56,IF(AND($D56=8,$D57=9),$B56,""))</f>
        <v/>
      </c>
      <c r="AT56" s="170" t="str">
        <f aca="false">IF(NOT(AS56=""),1000*SLOPE('Analysis, Layered Model'!$A$14:$A$1329,AS$14:AS$1329),"")</f>
        <v/>
      </c>
      <c r="AU56" s="358" t="str">
        <f aca="false">IF($D56=9,$C56,IF(AND($D56=8,$D57=9),$C56,""))</f>
        <v/>
      </c>
      <c r="AV56" s="170" t="str">
        <f aca="false">IF(NOT(AU56=""),1000*SLOPE('Analysis, Layered Model'!$A$14:$A$1329,AU$14:AU$1329),"")</f>
        <v/>
      </c>
      <c r="AW56" s="359" t="str">
        <f aca="false">IF(AT56="","",$A56)</f>
        <v/>
      </c>
    </row>
    <row r="57" customFormat="false" ht="12.75" hidden="false" customHeight="false" outlineLevel="0" collapsed="false">
      <c r="A57" s="255" t="n">
        <f aca="false">'Analysis, R1-R2'!D57</f>
        <v>132.05</v>
      </c>
      <c r="B57" s="258" t="n">
        <f aca="false">'Analysis, R1-R2'!M57</f>
        <v>82.97622</v>
      </c>
      <c r="C57" s="356" t="n">
        <f aca="false">'Analysis, R1-R2'!N57</f>
        <v>23.82709</v>
      </c>
      <c r="D57" s="351" t="n">
        <v>1</v>
      </c>
      <c r="E57" s="357" t="n">
        <f aca="false">IF($D57=1,$B57,"")</f>
        <v>82.97622</v>
      </c>
      <c r="F57" s="170" t="n">
        <f aca="false">IF($D57=1,1000*SLOPE('Analysis, Layered Model'!$A$14:$A$1329,E$14:E$1329),"")</f>
        <v>1408.21564626136</v>
      </c>
      <c r="G57" s="358" t="n">
        <f aca="false">IF($D57=1,$C57,"")</f>
        <v>23.82709</v>
      </c>
      <c r="H57" s="170" t="n">
        <f aca="false">IF($D57=1,1000*SLOPE('Analysis, Layered Model'!$A$14:$A$1329,G$14:G$1329),"")</f>
        <v>5253.29651810089</v>
      </c>
      <c r="I57" s="139" t="n">
        <f aca="false">IF(F57="","",$A57)</f>
        <v>132.05</v>
      </c>
      <c r="J57" s="358" t="str">
        <f aca="false">IF($D57=2,$B57,IF(AND($D57=1,$D58=2),$B57,""))</f>
        <v/>
      </c>
      <c r="K57" s="170" t="str">
        <f aca="false">IF(NOT(J57=""),1000*SLOPE('Analysis, Layered Model'!$A$14:$A$1329,J$14:J$1329),"")</f>
        <v/>
      </c>
      <c r="L57" s="358" t="str">
        <f aca="false">IF($D57=2,$C57,IF(AND($D57=1,$D58=2),$C57,""))</f>
        <v/>
      </c>
      <c r="M57" s="170" t="str">
        <f aca="false">IF(NOT(L57=""),1000*SLOPE('Analysis, Layered Model'!$A$14:$A$1329,L$14:L$1329),"")</f>
        <v/>
      </c>
      <c r="N57" s="139" t="str">
        <f aca="false">IF(K57="","",$A57)</f>
        <v/>
      </c>
      <c r="O57" s="358" t="str">
        <f aca="false">IF($D57=3,$B57,IF(AND($D57=2,$D58=3),$B57,""))</f>
        <v/>
      </c>
      <c r="P57" s="170" t="str">
        <f aca="false">IF(NOT(O57=""),1000*SLOPE('Analysis, Layered Model'!$A$14:$A$1329,O$14:O$1329),"")</f>
        <v/>
      </c>
      <c r="Q57" s="358" t="str">
        <f aca="false">IF($D57=3,$C57,IF(AND($D57=2,$D58=3),$C57,""))</f>
        <v/>
      </c>
      <c r="R57" s="170" t="str">
        <f aca="false">IF(NOT(Q57=""),1000*SLOPE('Analysis, Layered Model'!$A$14:$A$1329,Q$14:Q$1329),"")</f>
        <v/>
      </c>
      <c r="S57" s="139" t="str">
        <f aca="false">IF(P57="","",$A57)</f>
        <v/>
      </c>
      <c r="T57" s="358" t="str">
        <f aca="false">IF($D57=4,$B57,IF(AND($D57=3,$D58=4),$B57,""))</f>
        <v/>
      </c>
      <c r="U57" s="170" t="str">
        <f aca="false">IF(NOT(T57=""),1000*SLOPE('Analysis, Layered Model'!$A$14:$A$1329,T$14:T$1329),"")</f>
        <v/>
      </c>
      <c r="V57" s="358" t="str">
        <f aca="false">IF($D57=4,$C57,IF(AND($D57=3,$D58=4),$C57,""))</f>
        <v/>
      </c>
      <c r="W57" s="170" t="str">
        <f aca="false">IF(NOT(V57=""),1000*SLOPE('Analysis, Layered Model'!$A$14:$A$1329,V$14:V$1329),"")</f>
        <v/>
      </c>
      <c r="X57" s="139" t="str">
        <f aca="false">IF(U57="","",$A57)</f>
        <v/>
      </c>
      <c r="Y57" s="358" t="str">
        <f aca="false">IF($D57=5,$B57,IF(AND($D57=4,$D58=5),$B57,""))</f>
        <v/>
      </c>
      <c r="Z57" s="170" t="str">
        <f aca="false">IF(NOT(Y57=""),1000*SLOPE('Analysis, Layered Model'!$A$14:$A$1329,Y$14:Y$1329),"")</f>
        <v/>
      </c>
      <c r="AA57" s="358" t="str">
        <f aca="false">IF($D57=5,$C57,IF(AND($D57=4,$D58=5),$C57,""))</f>
        <v/>
      </c>
      <c r="AB57" s="170" t="str">
        <f aca="false">IF(NOT(AA57=""),1000*SLOPE('Analysis, Layered Model'!$A$14:$A$1329,AA$14:AA$1329),"")</f>
        <v/>
      </c>
      <c r="AC57" s="139" t="str">
        <f aca="false">IF(Z57="","",$A57)</f>
        <v/>
      </c>
      <c r="AD57" s="358" t="str">
        <f aca="false">IF($D57=6,$B57,IF(AND($D57=5,$D58=6),$B57,""))</f>
        <v/>
      </c>
      <c r="AE57" s="170" t="str">
        <f aca="false">IF(NOT(AD57=""),1000*SLOPE('Analysis, Layered Model'!$A$14:$A$1329,AD$14:AD$1329),"")</f>
        <v/>
      </c>
      <c r="AF57" s="358" t="str">
        <f aca="false">IF($D57=6,$C57,IF(AND($D57=5,$D58=6),$C57,""))</f>
        <v/>
      </c>
      <c r="AG57" s="170" t="str">
        <f aca="false">IF(NOT(AF57=""),1000*SLOPE('Analysis, Layered Model'!$A$14:$A$1329,AF$14:AF$1329),"")</f>
        <v/>
      </c>
      <c r="AH57" s="139" t="str">
        <f aca="false">IF(AE57="","",$A57)</f>
        <v/>
      </c>
      <c r="AI57" s="358" t="str">
        <f aca="false">IF($D57=7,$B57,IF(AND($D57=6,$D58=7),$B57,""))</f>
        <v/>
      </c>
      <c r="AJ57" s="170" t="str">
        <f aca="false">IF(NOT(AI57=""),1000*SLOPE('Analysis, Layered Model'!$A$14:$A$1329,AI$14:AI$1329),"")</f>
        <v/>
      </c>
      <c r="AK57" s="358" t="str">
        <f aca="false">IF($D57=7,$C57,IF(AND($D57=6,$D58=7),$C57,""))</f>
        <v/>
      </c>
      <c r="AL57" s="170" t="str">
        <f aca="false">IF(NOT(AK57=""),1000*SLOPE('Analysis, Layered Model'!$A$14:$A$1329,AK$14:AK$1329),"")</f>
        <v/>
      </c>
      <c r="AM57" s="139" t="str">
        <f aca="false">IF(AJ57="","",$A57)</f>
        <v/>
      </c>
      <c r="AN57" s="358" t="str">
        <f aca="false">IF($D57=8,$B57,IF(AND($D57=7,$D58=8),$B57,""))</f>
        <v/>
      </c>
      <c r="AO57" s="170" t="str">
        <f aca="false">IF(NOT(AN57=""),1000*SLOPE('Analysis, Layered Model'!$A$14:$A$1329,AN$14:AN$1329),"")</f>
        <v/>
      </c>
      <c r="AP57" s="358" t="str">
        <f aca="false">IF($D57=8,$C57,IF(AND($D57=7,$D58=8),$C57,""))</f>
        <v/>
      </c>
      <c r="AQ57" s="170" t="str">
        <f aca="false">IF(NOT(AP57=""),1000*SLOPE('Analysis, Layered Model'!$A$14:$A$1329,AP$14:AP$1329),"")</f>
        <v/>
      </c>
      <c r="AR57" s="139" t="str">
        <f aca="false">IF(AO57="","",$A57)</f>
        <v/>
      </c>
      <c r="AS57" s="358" t="str">
        <f aca="false">IF($D57=9,$B57,IF(AND($D57=8,$D58=9),$B57,""))</f>
        <v/>
      </c>
      <c r="AT57" s="170" t="str">
        <f aca="false">IF(NOT(AS57=""),1000*SLOPE('Analysis, Layered Model'!$A$14:$A$1329,AS$14:AS$1329),"")</f>
        <v/>
      </c>
      <c r="AU57" s="358" t="str">
        <f aca="false">IF($D57=9,$C57,IF(AND($D57=8,$D58=9),$C57,""))</f>
        <v/>
      </c>
      <c r="AV57" s="170" t="str">
        <f aca="false">IF(NOT(AU57=""),1000*SLOPE('Analysis, Layered Model'!$A$14:$A$1329,AU$14:AU$1329),"")</f>
        <v/>
      </c>
      <c r="AW57" s="359" t="str">
        <f aca="false">IF(AT57="","",$A57)</f>
        <v/>
      </c>
    </row>
    <row r="58" customFormat="false" ht="12.75" hidden="false" customHeight="false" outlineLevel="0" collapsed="false">
      <c r="A58" s="255" t="n">
        <f aca="false">'Analysis, R1-R2'!D58</f>
        <v>133.69</v>
      </c>
      <c r="B58" s="258" t="n">
        <f aca="false">'Analysis, R1-R2'!M58</f>
        <v>84.11274</v>
      </c>
      <c r="C58" s="356" t="n">
        <f aca="false">'Analysis, R1-R2'!N58</f>
        <v>24.15181</v>
      </c>
      <c r="D58" s="351" t="n">
        <v>1</v>
      </c>
      <c r="E58" s="357" t="n">
        <f aca="false">IF($D58=1,$B58,"")</f>
        <v>84.11274</v>
      </c>
      <c r="F58" s="170" t="n">
        <f aca="false">IF($D58=1,1000*SLOPE('Analysis, Layered Model'!$A$14:$A$1329,E$14:E$1329),"")</f>
        <v>1408.21564626136</v>
      </c>
      <c r="G58" s="358" t="n">
        <f aca="false">IF($D58=1,$C58,"")</f>
        <v>24.15181</v>
      </c>
      <c r="H58" s="170" t="n">
        <f aca="false">IF($D58=1,1000*SLOPE('Analysis, Layered Model'!$A$14:$A$1329,G$14:G$1329),"")</f>
        <v>5253.29651810089</v>
      </c>
      <c r="I58" s="139" t="n">
        <f aca="false">IF(F58="","",$A58)</f>
        <v>133.69</v>
      </c>
      <c r="J58" s="358" t="str">
        <f aca="false">IF($D58=2,$B58,IF(AND($D58=1,$D59=2),$B58,""))</f>
        <v/>
      </c>
      <c r="K58" s="170" t="str">
        <f aca="false">IF(NOT(J58=""),1000*SLOPE('Analysis, Layered Model'!$A$14:$A$1329,J$14:J$1329),"")</f>
        <v/>
      </c>
      <c r="L58" s="358" t="str">
        <f aca="false">IF($D58=2,$C58,IF(AND($D58=1,$D59=2),$C58,""))</f>
        <v/>
      </c>
      <c r="M58" s="170" t="str">
        <f aca="false">IF(NOT(L58=""),1000*SLOPE('Analysis, Layered Model'!$A$14:$A$1329,L$14:L$1329),"")</f>
        <v/>
      </c>
      <c r="N58" s="139" t="str">
        <f aca="false">IF(K58="","",$A58)</f>
        <v/>
      </c>
      <c r="O58" s="358" t="str">
        <f aca="false">IF($D58=3,$B58,IF(AND($D58=2,$D59=3),$B58,""))</f>
        <v/>
      </c>
      <c r="P58" s="170" t="str">
        <f aca="false">IF(NOT(O58=""),1000*SLOPE('Analysis, Layered Model'!$A$14:$A$1329,O$14:O$1329),"")</f>
        <v/>
      </c>
      <c r="Q58" s="358" t="str">
        <f aca="false">IF($D58=3,$C58,IF(AND($D58=2,$D59=3),$C58,""))</f>
        <v/>
      </c>
      <c r="R58" s="170" t="str">
        <f aca="false">IF(NOT(Q58=""),1000*SLOPE('Analysis, Layered Model'!$A$14:$A$1329,Q$14:Q$1329),"")</f>
        <v/>
      </c>
      <c r="S58" s="139" t="str">
        <f aca="false">IF(P58="","",$A58)</f>
        <v/>
      </c>
      <c r="T58" s="358" t="str">
        <f aca="false">IF($D58=4,$B58,IF(AND($D58=3,$D59=4),$B58,""))</f>
        <v/>
      </c>
      <c r="U58" s="170" t="str">
        <f aca="false">IF(NOT(T58=""),1000*SLOPE('Analysis, Layered Model'!$A$14:$A$1329,T$14:T$1329),"")</f>
        <v/>
      </c>
      <c r="V58" s="358" t="str">
        <f aca="false">IF($D58=4,$C58,IF(AND($D58=3,$D59=4),$C58,""))</f>
        <v/>
      </c>
      <c r="W58" s="170" t="str">
        <f aca="false">IF(NOT(V58=""),1000*SLOPE('Analysis, Layered Model'!$A$14:$A$1329,V$14:V$1329),"")</f>
        <v/>
      </c>
      <c r="X58" s="139" t="str">
        <f aca="false">IF(U58="","",$A58)</f>
        <v/>
      </c>
      <c r="Y58" s="358" t="str">
        <f aca="false">IF($D58=5,$B58,IF(AND($D58=4,$D59=5),$B58,""))</f>
        <v/>
      </c>
      <c r="Z58" s="170" t="str">
        <f aca="false">IF(NOT(Y58=""),1000*SLOPE('Analysis, Layered Model'!$A$14:$A$1329,Y$14:Y$1329),"")</f>
        <v/>
      </c>
      <c r="AA58" s="358" t="str">
        <f aca="false">IF($D58=5,$C58,IF(AND($D58=4,$D59=5),$C58,""))</f>
        <v/>
      </c>
      <c r="AB58" s="170" t="str">
        <f aca="false">IF(NOT(AA58=""),1000*SLOPE('Analysis, Layered Model'!$A$14:$A$1329,AA$14:AA$1329),"")</f>
        <v/>
      </c>
      <c r="AC58" s="139" t="str">
        <f aca="false">IF(Z58="","",$A58)</f>
        <v/>
      </c>
      <c r="AD58" s="358" t="str">
        <f aca="false">IF($D58=6,$B58,IF(AND($D58=5,$D59=6),$B58,""))</f>
        <v/>
      </c>
      <c r="AE58" s="170" t="str">
        <f aca="false">IF(NOT(AD58=""),1000*SLOPE('Analysis, Layered Model'!$A$14:$A$1329,AD$14:AD$1329),"")</f>
        <v/>
      </c>
      <c r="AF58" s="358" t="str">
        <f aca="false">IF($D58=6,$C58,IF(AND($D58=5,$D59=6),$C58,""))</f>
        <v/>
      </c>
      <c r="AG58" s="170" t="str">
        <f aca="false">IF(NOT(AF58=""),1000*SLOPE('Analysis, Layered Model'!$A$14:$A$1329,AF$14:AF$1329),"")</f>
        <v/>
      </c>
      <c r="AH58" s="139" t="str">
        <f aca="false">IF(AE58="","",$A58)</f>
        <v/>
      </c>
      <c r="AI58" s="358" t="str">
        <f aca="false">IF($D58=7,$B58,IF(AND($D58=6,$D59=7),$B58,""))</f>
        <v/>
      </c>
      <c r="AJ58" s="170" t="str">
        <f aca="false">IF(NOT(AI58=""),1000*SLOPE('Analysis, Layered Model'!$A$14:$A$1329,AI$14:AI$1329),"")</f>
        <v/>
      </c>
      <c r="AK58" s="358" t="str">
        <f aca="false">IF($D58=7,$C58,IF(AND($D58=6,$D59=7),$C58,""))</f>
        <v/>
      </c>
      <c r="AL58" s="170" t="str">
        <f aca="false">IF(NOT(AK58=""),1000*SLOPE('Analysis, Layered Model'!$A$14:$A$1329,AK$14:AK$1329),"")</f>
        <v/>
      </c>
      <c r="AM58" s="139" t="str">
        <f aca="false">IF(AJ58="","",$A58)</f>
        <v/>
      </c>
      <c r="AN58" s="358" t="str">
        <f aca="false">IF($D58=8,$B58,IF(AND($D58=7,$D59=8),$B58,""))</f>
        <v/>
      </c>
      <c r="AO58" s="170" t="str">
        <f aca="false">IF(NOT(AN58=""),1000*SLOPE('Analysis, Layered Model'!$A$14:$A$1329,AN$14:AN$1329),"")</f>
        <v/>
      </c>
      <c r="AP58" s="358" t="str">
        <f aca="false">IF($D58=8,$C58,IF(AND($D58=7,$D59=8),$C58,""))</f>
        <v/>
      </c>
      <c r="AQ58" s="170" t="str">
        <f aca="false">IF(NOT(AP58=""),1000*SLOPE('Analysis, Layered Model'!$A$14:$A$1329,AP$14:AP$1329),"")</f>
        <v/>
      </c>
      <c r="AR58" s="139" t="str">
        <f aca="false">IF(AO58="","",$A58)</f>
        <v/>
      </c>
      <c r="AS58" s="358" t="str">
        <f aca="false">IF($D58=9,$B58,IF(AND($D58=8,$D59=9),$B58,""))</f>
        <v/>
      </c>
      <c r="AT58" s="170" t="str">
        <f aca="false">IF(NOT(AS58=""),1000*SLOPE('Analysis, Layered Model'!$A$14:$A$1329,AS$14:AS$1329),"")</f>
        <v/>
      </c>
      <c r="AU58" s="358" t="str">
        <f aca="false">IF($D58=9,$C58,IF(AND($D58=8,$D59=9),$C58,""))</f>
        <v/>
      </c>
      <c r="AV58" s="170" t="str">
        <f aca="false">IF(NOT(AU58=""),1000*SLOPE('Analysis, Layered Model'!$A$14:$A$1329,AU$14:AU$1329),"")</f>
        <v/>
      </c>
      <c r="AW58" s="359" t="str">
        <f aca="false">IF(AT58="","",$A58)</f>
        <v/>
      </c>
    </row>
    <row r="59" customFormat="false" ht="12.75" hidden="false" customHeight="false" outlineLevel="0" collapsed="false">
      <c r="A59" s="255" t="n">
        <f aca="false">'Analysis, R1-R2'!D59</f>
        <v>135.33</v>
      </c>
      <c r="B59" s="258" t="n">
        <f aca="false">'Analysis, R1-R2'!M59</f>
        <v>85.2837</v>
      </c>
      <c r="C59" s="356" t="n">
        <f aca="false">'Analysis, R1-R2'!N59</f>
        <v>24.47161</v>
      </c>
      <c r="D59" s="351" t="n">
        <v>1</v>
      </c>
      <c r="E59" s="357" t="n">
        <f aca="false">IF($D59=1,$B59,"")</f>
        <v>85.2837</v>
      </c>
      <c r="F59" s="170" t="n">
        <f aca="false">IF($D59=1,1000*SLOPE('Analysis, Layered Model'!$A$14:$A$1329,E$14:E$1329),"")</f>
        <v>1408.21564626136</v>
      </c>
      <c r="G59" s="358" t="n">
        <f aca="false">IF($D59=1,$C59,"")</f>
        <v>24.47161</v>
      </c>
      <c r="H59" s="170" t="n">
        <f aca="false">IF($D59=1,1000*SLOPE('Analysis, Layered Model'!$A$14:$A$1329,G$14:G$1329),"")</f>
        <v>5253.29651810089</v>
      </c>
      <c r="I59" s="139" t="n">
        <f aca="false">IF(F59="","",$A59)</f>
        <v>135.33</v>
      </c>
      <c r="J59" s="358" t="str">
        <f aca="false">IF($D59=2,$B59,IF(AND($D59=1,$D60=2),$B59,""))</f>
        <v/>
      </c>
      <c r="K59" s="170" t="str">
        <f aca="false">IF(NOT(J59=""),1000*SLOPE('Analysis, Layered Model'!$A$14:$A$1329,J$14:J$1329),"")</f>
        <v/>
      </c>
      <c r="L59" s="358" t="str">
        <f aca="false">IF($D59=2,$C59,IF(AND($D59=1,$D60=2),$C59,""))</f>
        <v/>
      </c>
      <c r="M59" s="170" t="str">
        <f aca="false">IF(NOT(L59=""),1000*SLOPE('Analysis, Layered Model'!$A$14:$A$1329,L$14:L$1329),"")</f>
        <v/>
      </c>
      <c r="N59" s="139" t="str">
        <f aca="false">IF(K59="","",$A59)</f>
        <v/>
      </c>
      <c r="O59" s="358" t="str">
        <f aca="false">IF($D59=3,$B59,IF(AND($D59=2,$D60=3),$B59,""))</f>
        <v/>
      </c>
      <c r="P59" s="170" t="str">
        <f aca="false">IF(NOT(O59=""),1000*SLOPE('Analysis, Layered Model'!$A$14:$A$1329,O$14:O$1329),"")</f>
        <v/>
      </c>
      <c r="Q59" s="358" t="str">
        <f aca="false">IF($D59=3,$C59,IF(AND($D59=2,$D60=3),$C59,""))</f>
        <v/>
      </c>
      <c r="R59" s="170" t="str">
        <f aca="false">IF(NOT(Q59=""),1000*SLOPE('Analysis, Layered Model'!$A$14:$A$1329,Q$14:Q$1329),"")</f>
        <v/>
      </c>
      <c r="S59" s="139" t="str">
        <f aca="false">IF(P59="","",$A59)</f>
        <v/>
      </c>
      <c r="T59" s="358" t="str">
        <f aca="false">IF($D59=4,$B59,IF(AND($D59=3,$D60=4),$B59,""))</f>
        <v/>
      </c>
      <c r="U59" s="170" t="str">
        <f aca="false">IF(NOT(T59=""),1000*SLOPE('Analysis, Layered Model'!$A$14:$A$1329,T$14:T$1329),"")</f>
        <v/>
      </c>
      <c r="V59" s="358" t="str">
        <f aca="false">IF($D59=4,$C59,IF(AND($D59=3,$D60=4),$C59,""))</f>
        <v/>
      </c>
      <c r="W59" s="170" t="str">
        <f aca="false">IF(NOT(V59=""),1000*SLOPE('Analysis, Layered Model'!$A$14:$A$1329,V$14:V$1329),"")</f>
        <v/>
      </c>
      <c r="X59" s="139" t="str">
        <f aca="false">IF(U59="","",$A59)</f>
        <v/>
      </c>
      <c r="Y59" s="358" t="str">
        <f aca="false">IF($D59=5,$B59,IF(AND($D59=4,$D60=5),$B59,""))</f>
        <v/>
      </c>
      <c r="Z59" s="170" t="str">
        <f aca="false">IF(NOT(Y59=""),1000*SLOPE('Analysis, Layered Model'!$A$14:$A$1329,Y$14:Y$1329),"")</f>
        <v/>
      </c>
      <c r="AA59" s="358" t="str">
        <f aca="false">IF($D59=5,$C59,IF(AND($D59=4,$D60=5),$C59,""))</f>
        <v/>
      </c>
      <c r="AB59" s="170" t="str">
        <f aca="false">IF(NOT(AA59=""),1000*SLOPE('Analysis, Layered Model'!$A$14:$A$1329,AA$14:AA$1329),"")</f>
        <v/>
      </c>
      <c r="AC59" s="139" t="str">
        <f aca="false">IF(Z59="","",$A59)</f>
        <v/>
      </c>
      <c r="AD59" s="358" t="str">
        <f aca="false">IF($D59=6,$B59,IF(AND($D59=5,$D60=6),$B59,""))</f>
        <v/>
      </c>
      <c r="AE59" s="170" t="str">
        <f aca="false">IF(NOT(AD59=""),1000*SLOPE('Analysis, Layered Model'!$A$14:$A$1329,AD$14:AD$1329),"")</f>
        <v/>
      </c>
      <c r="AF59" s="358" t="str">
        <f aca="false">IF($D59=6,$C59,IF(AND($D59=5,$D60=6),$C59,""))</f>
        <v/>
      </c>
      <c r="AG59" s="170" t="str">
        <f aca="false">IF(NOT(AF59=""),1000*SLOPE('Analysis, Layered Model'!$A$14:$A$1329,AF$14:AF$1329),"")</f>
        <v/>
      </c>
      <c r="AH59" s="139" t="str">
        <f aca="false">IF(AE59="","",$A59)</f>
        <v/>
      </c>
      <c r="AI59" s="358" t="str">
        <f aca="false">IF($D59=7,$B59,IF(AND($D59=6,$D60=7),$B59,""))</f>
        <v/>
      </c>
      <c r="AJ59" s="170" t="str">
        <f aca="false">IF(NOT(AI59=""),1000*SLOPE('Analysis, Layered Model'!$A$14:$A$1329,AI$14:AI$1329),"")</f>
        <v/>
      </c>
      <c r="AK59" s="358" t="str">
        <f aca="false">IF($D59=7,$C59,IF(AND($D59=6,$D60=7),$C59,""))</f>
        <v/>
      </c>
      <c r="AL59" s="170" t="str">
        <f aca="false">IF(NOT(AK59=""),1000*SLOPE('Analysis, Layered Model'!$A$14:$A$1329,AK$14:AK$1329),"")</f>
        <v/>
      </c>
      <c r="AM59" s="139" t="str">
        <f aca="false">IF(AJ59="","",$A59)</f>
        <v/>
      </c>
      <c r="AN59" s="358" t="str">
        <f aca="false">IF($D59=8,$B59,IF(AND($D59=7,$D60=8),$B59,""))</f>
        <v/>
      </c>
      <c r="AO59" s="170" t="str">
        <f aca="false">IF(NOT(AN59=""),1000*SLOPE('Analysis, Layered Model'!$A$14:$A$1329,AN$14:AN$1329),"")</f>
        <v/>
      </c>
      <c r="AP59" s="358" t="str">
        <f aca="false">IF($D59=8,$C59,IF(AND($D59=7,$D60=8),$C59,""))</f>
        <v/>
      </c>
      <c r="AQ59" s="170" t="str">
        <f aca="false">IF(NOT(AP59=""),1000*SLOPE('Analysis, Layered Model'!$A$14:$A$1329,AP$14:AP$1329),"")</f>
        <v/>
      </c>
      <c r="AR59" s="139" t="str">
        <f aca="false">IF(AO59="","",$A59)</f>
        <v/>
      </c>
      <c r="AS59" s="358" t="str">
        <f aca="false">IF($D59=9,$B59,IF(AND($D59=8,$D60=9),$B59,""))</f>
        <v/>
      </c>
      <c r="AT59" s="170" t="str">
        <f aca="false">IF(NOT(AS59=""),1000*SLOPE('Analysis, Layered Model'!$A$14:$A$1329,AS$14:AS$1329),"")</f>
        <v/>
      </c>
      <c r="AU59" s="358" t="str">
        <f aca="false">IF($D59=9,$C59,IF(AND($D59=8,$D60=9),$C59,""))</f>
        <v/>
      </c>
      <c r="AV59" s="170" t="str">
        <f aca="false">IF(NOT(AU59=""),1000*SLOPE('Analysis, Layered Model'!$A$14:$A$1329,AU$14:AU$1329),"")</f>
        <v/>
      </c>
      <c r="AW59" s="359" t="str">
        <f aca="false">IF(AT59="","",$A59)</f>
        <v/>
      </c>
    </row>
    <row r="60" customFormat="false" ht="12.75" hidden="false" customHeight="false" outlineLevel="0" collapsed="false">
      <c r="A60" s="255" t="n">
        <f aca="false">'Analysis, R1-R2'!D60</f>
        <v>136.975</v>
      </c>
      <c r="B60" s="258" t="n">
        <f aca="false">'Analysis, R1-R2'!M60</f>
        <v>86.4915</v>
      </c>
      <c r="C60" s="356" t="n">
        <f aca="false">'Analysis, R1-R2'!N60</f>
        <v>24.80326</v>
      </c>
      <c r="D60" s="351" t="n">
        <v>1</v>
      </c>
      <c r="E60" s="357" t="n">
        <f aca="false">IF($D60=1,$B60,"")</f>
        <v>86.4915</v>
      </c>
      <c r="F60" s="170" t="n">
        <f aca="false">IF($D60=1,1000*SLOPE('Analysis, Layered Model'!$A$14:$A$1329,E$14:E$1329),"")</f>
        <v>1408.21564626136</v>
      </c>
      <c r="G60" s="358" t="n">
        <f aca="false">IF($D60=1,$C60,"")</f>
        <v>24.80326</v>
      </c>
      <c r="H60" s="170" t="n">
        <f aca="false">IF($D60=1,1000*SLOPE('Analysis, Layered Model'!$A$14:$A$1329,G$14:G$1329),"")</f>
        <v>5253.29651810089</v>
      </c>
      <c r="I60" s="139" t="n">
        <f aca="false">IF(F60="","",$A60)</f>
        <v>136.975</v>
      </c>
      <c r="J60" s="358" t="str">
        <f aca="false">IF($D60=2,$B60,IF(AND($D60=1,$D61=2),$B60,""))</f>
        <v/>
      </c>
      <c r="K60" s="170" t="str">
        <f aca="false">IF(NOT(J60=""),1000*SLOPE('Analysis, Layered Model'!$A$14:$A$1329,J$14:J$1329),"")</f>
        <v/>
      </c>
      <c r="L60" s="358" t="str">
        <f aca="false">IF($D60=2,$C60,IF(AND($D60=1,$D61=2),$C60,""))</f>
        <v/>
      </c>
      <c r="M60" s="170" t="str">
        <f aca="false">IF(NOT(L60=""),1000*SLOPE('Analysis, Layered Model'!$A$14:$A$1329,L$14:L$1329),"")</f>
        <v/>
      </c>
      <c r="N60" s="139" t="str">
        <f aca="false">IF(K60="","",$A60)</f>
        <v/>
      </c>
      <c r="O60" s="358" t="str">
        <f aca="false">IF($D60=3,$B60,IF(AND($D60=2,$D61=3),$B60,""))</f>
        <v/>
      </c>
      <c r="P60" s="170" t="str">
        <f aca="false">IF(NOT(O60=""),1000*SLOPE('Analysis, Layered Model'!$A$14:$A$1329,O$14:O$1329),"")</f>
        <v/>
      </c>
      <c r="Q60" s="358" t="str">
        <f aca="false">IF($D60=3,$C60,IF(AND($D60=2,$D61=3),$C60,""))</f>
        <v/>
      </c>
      <c r="R60" s="170" t="str">
        <f aca="false">IF(NOT(Q60=""),1000*SLOPE('Analysis, Layered Model'!$A$14:$A$1329,Q$14:Q$1329),"")</f>
        <v/>
      </c>
      <c r="S60" s="139" t="str">
        <f aca="false">IF(P60="","",$A60)</f>
        <v/>
      </c>
      <c r="T60" s="358" t="str">
        <f aca="false">IF($D60=4,$B60,IF(AND($D60=3,$D61=4),$B60,""))</f>
        <v/>
      </c>
      <c r="U60" s="170" t="str">
        <f aca="false">IF(NOT(T60=""),1000*SLOPE('Analysis, Layered Model'!$A$14:$A$1329,T$14:T$1329),"")</f>
        <v/>
      </c>
      <c r="V60" s="358" t="str">
        <f aca="false">IF($D60=4,$C60,IF(AND($D60=3,$D61=4),$C60,""))</f>
        <v/>
      </c>
      <c r="W60" s="170" t="str">
        <f aca="false">IF(NOT(V60=""),1000*SLOPE('Analysis, Layered Model'!$A$14:$A$1329,V$14:V$1329),"")</f>
        <v/>
      </c>
      <c r="X60" s="139" t="str">
        <f aca="false">IF(U60="","",$A60)</f>
        <v/>
      </c>
      <c r="Y60" s="358" t="str">
        <f aca="false">IF($D60=5,$B60,IF(AND($D60=4,$D61=5),$B60,""))</f>
        <v/>
      </c>
      <c r="Z60" s="170" t="str">
        <f aca="false">IF(NOT(Y60=""),1000*SLOPE('Analysis, Layered Model'!$A$14:$A$1329,Y$14:Y$1329),"")</f>
        <v/>
      </c>
      <c r="AA60" s="358" t="str">
        <f aca="false">IF($D60=5,$C60,IF(AND($D60=4,$D61=5),$C60,""))</f>
        <v/>
      </c>
      <c r="AB60" s="170" t="str">
        <f aca="false">IF(NOT(AA60=""),1000*SLOPE('Analysis, Layered Model'!$A$14:$A$1329,AA$14:AA$1329),"")</f>
        <v/>
      </c>
      <c r="AC60" s="139" t="str">
        <f aca="false">IF(Z60="","",$A60)</f>
        <v/>
      </c>
      <c r="AD60" s="358" t="str">
        <f aca="false">IF($D60=6,$B60,IF(AND($D60=5,$D61=6),$B60,""))</f>
        <v/>
      </c>
      <c r="AE60" s="170" t="str">
        <f aca="false">IF(NOT(AD60=""),1000*SLOPE('Analysis, Layered Model'!$A$14:$A$1329,AD$14:AD$1329),"")</f>
        <v/>
      </c>
      <c r="AF60" s="358" t="str">
        <f aca="false">IF($D60=6,$C60,IF(AND($D60=5,$D61=6),$C60,""))</f>
        <v/>
      </c>
      <c r="AG60" s="170" t="str">
        <f aca="false">IF(NOT(AF60=""),1000*SLOPE('Analysis, Layered Model'!$A$14:$A$1329,AF$14:AF$1329),"")</f>
        <v/>
      </c>
      <c r="AH60" s="139" t="str">
        <f aca="false">IF(AE60="","",$A60)</f>
        <v/>
      </c>
      <c r="AI60" s="358" t="str">
        <f aca="false">IF($D60=7,$B60,IF(AND($D60=6,$D61=7),$B60,""))</f>
        <v/>
      </c>
      <c r="AJ60" s="170" t="str">
        <f aca="false">IF(NOT(AI60=""),1000*SLOPE('Analysis, Layered Model'!$A$14:$A$1329,AI$14:AI$1329),"")</f>
        <v/>
      </c>
      <c r="AK60" s="358" t="str">
        <f aca="false">IF($D60=7,$C60,IF(AND($D60=6,$D61=7),$C60,""))</f>
        <v/>
      </c>
      <c r="AL60" s="170" t="str">
        <f aca="false">IF(NOT(AK60=""),1000*SLOPE('Analysis, Layered Model'!$A$14:$A$1329,AK$14:AK$1329),"")</f>
        <v/>
      </c>
      <c r="AM60" s="139" t="str">
        <f aca="false">IF(AJ60="","",$A60)</f>
        <v/>
      </c>
      <c r="AN60" s="358" t="str">
        <f aca="false">IF($D60=8,$B60,IF(AND($D60=7,$D61=8),$B60,""))</f>
        <v/>
      </c>
      <c r="AO60" s="170" t="str">
        <f aca="false">IF(NOT(AN60=""),1000*SLOPE('Analysis, Layered Model'!$A$14:$A$1329,AN$14:AN$1329),"")</f>
        <v/>
      </c>
      <c r="AP60" s="358" t="str">
        <f aca="false">IF($D60=8,$C60,IF(AND($D60=7,$D61=8),$C60,""))</f>
        <v/>
      </c>
      <c r="AQ60" s="170" t="str">
        <f aca="false">IF(NOT(AP60=""),1000*SLOPE('Analysis, Layered Model'!$A$14:$A$1329,AP$14:AP$1329),"")</f>
        <v/>
      </c>
      <c r="AR60" s="139" t="str">
        <f aca="false">IF(AO60="","",$A60)</f>
        <v/>
      </c>
      <c r="AS60" s="358" t="str">
        <f aca="false">IF($D60=9,$B60,IF(AND($D60=8,$D61=9),$B60,""))</f>
        <v/>
      </c>
      <c r="AT60" s="170" t="str">
        <f aca="false">IF(NOT(AS60=""),1000*SLOPE('Analysis, Layered Model'!$A$14:$A$1329,AS$14:AS$1329),"")</f>
        <v/>
      </c>
      <c r="AU60" s="358" t="str">
        <f aca="false">IF($D60=9,$C60,IF(AND($D60=8,$D61=9),$C60,""))</f>
        <v/>
      </c>
      <c r="AV60" s="170" t="str">
        <f aca="false">IF(NOT(AU60=""),1000*SLOPE('Analysis, Layered Model'!$A$14:$A$1329,AU$14:AU$1329),"")</f>
        <v/>
      </c>
      <c r="AW60" s="359" t="str">
        <f aca="false">IF(AT60="","",$A60)</f>
        <v/>
      </c>
    </row>
    <row r="61" customFormat="false" ht="12.75" hidden="false" customHeight="false" outlineLevel="0" collapsed="false">
      <c r="A61" s="255" t="n">
        <f aca="false">'Analysis, R1-R2'!D61</f>
        <v>138.62</v>
      </c>
      <c r="B61" s="258" t="n">
        <f aca="false">'Analysis, R1-R2'!M61</f>
        <v>87.68706</v>
      </c>
      <c r="C61" s="356" t="n">
        <f aca="false">'Analysis, R1-R2'!N61</f>
        <v>25.12798</v>
      </c>
      <c r="D61" s="351" t="n">
        <v>1</v>
      </c>
      <c r="E61" s="357" t="n">
        <f aca="false">IF($D61=1,$B61,"")</f>
        <v>87.68706</v>
      </c>
      <c r="F61" s="170" t="n">
        <f aca="false">IF($D61=1,1000*SLOPE('Analysis, Layered Model'!$A$14:$A$1329,E$14:E$1329),"")</f>
        <v>1408.21564626136</v>
      </c>
      <c r="G61" s="358" t="n">
        <f aca="false">IF($D61=1,$C61,"")</f>
        <v>25.12798</v>
      </c>
      <c r="H61" s="170" t="n">
        <f aca="false">IF($D61=1,1000*SLOPE('Analysis, Layered Model'!$A$14:$A$1329,G$14:G$1329),"")</f>
        <v>5253.29651810089</v>
      </c>
      <c r="I61" s="139" t="n">
        <f aca="false">IF(F61="","",$A61)</f>
        <v>138.62</v>
      </c>
      <c r="J61" s="358" t="str">
        <f aca="false">IF($D61=2,$B61,IF(AND($D61=1,$D62=2),$B61,""))</f>
        <v/>
      </c>
      <c r="K61" s="170" t="str">
        <f aca="false">IF(NOT(J61=""),1000*SLOPE('Analysis, Layered Model'!$A$14:$A$1329,J$14:J$1329),"")</f>
        <v/>
      </c>
      <c r="L61" s="358" t="str">
        <f aca="false">IF($D61=2,$C61,IF(AND($D61=1,$D62=2),$C61,""))</f>
        <v/>
      </c>
      <c r="M61" s="170" t="str">
        <f aca="false">IF(NOT(L61=""),1000*SLOPE('Analysis, Layered Model'!$A$14:$A$1329,L$14:L$1329),"")</f>
        <v/>
      </c>
      <c r="N61" s="139" t="str">
        <f aca="false">IF(K61="","",$A61)</f>
        <v/>
      </c>
      <c r="O61" s="358" t="str">
        <f aca="false">IF($D61=3,$B61,IF(AND($D61=2,$D62=3),$B61,""))</f>
        <v/>
      </c>
      <c r="P61" s="170" t="str">
        <f aca="false">IF(NOT(O61=""),1000*SLOPE('Analysis, Layered Model'!$A$14:$A$1329,O$14:O$1329),"")</f>
        <v/>
      </c>
      <c r="Q61" s="358" t="str">
        <f aca="false">IF($D61=3,$C61,IF(AND($D61=2,$D62=3),$C61,""))</f>
        <v/>
      </c>
      <c r="R61" s="170" t="str">
        <f aca="false">IF(NOT(Q61=""),1000*SLOPE('Analysis, Layered Model'!$A$14:$A$1329,Q$14:Q$1329),"")</f>
        <v/>
      </c>
      <c r="S61" s="139" t="str">
        <f aca="false">IF(P61="","",$A61)</f>
        <v/>
      </c>
      <c r="T61" s="358" t="str">
        <f aca="false">IF($D61=4,$B61,IF(AND($D61=3,$D62=4),$B61,""))</f>
        <v/>
      </c>
      <c r="U61" s="170" t="str">
        <f aca="false">IF(NOT(T61=""),1000*SLOPE('Analysis, Layered Model'!$A$14:$A$1329,T$14:T$1329),"")</f>
        <v/>
      </c>
      <c r="V61" s="358" t="str">
        <f aca="false">IF($D61=4,$C61,IF(AND($D61=3,$D62=4),$C61,""))</f>
        <v/>
      </c>
      <c r="W61" s="170" t="str">
        <f aca="false">IF(NOT(V61=""),1000*SLOPE('Analysis, Layered Model'!$A$14:$A$1329,V$14:V$1329),"")</f>
        <v/>
      </c>
      <c r="X61" s="139" t="str">
        <f aca="false">IF(U61="","",$A61)</f>
        <v/>
      </c>
      <c r="Y61" s="358" t="str">
        <f aca="false">IF($D61=5,$B61,IF(AND($D61=4,$D62=5),$B61,""))</f>
        <v/>
      </c>
      <c r="Z61" s="170" t="str">
        <f aca="false">IF(NOT(Y61=""),1000*SLOPE('Analysis, Layered Model'!$A$14:$A$1329,Y$14:Y$1329),"")</f>
        <v/>
      </c>
      <c r="AA61" s="358" t="str">
        <f aca="false">IF($D61=5,$C61,IF(AND($D61=4,$D62=5),$C61,""))</f>
        <v/>
      </c>
      <c r="AB61" s="170" t="str">
        <f aca="false">IF(NOT(AA61=""),1000*SLOPE('Analysis, Layered Model'!$A$14:$A$1329,AA$14:AA$1329),"")</f>
        <v/>
      </c>
      <c r="AC61" s="139" t="str">
        <f aca="false">IF(Z61="","",$A61)</f>
        <v/>
      </c>
      <c r="AD61" s="358" t="str">
        <f aca="false">IF($D61=6,$B61,IF(AND($D61=5,$D62=6),$B61,""))</f>
        <v/>
      </c>
      <c r="AE61" s="170" t="str">
        <f aca="false">IF(NOT(AD61=""),1000*SLOPE('Analysis, Layered Model'!$A$14:$A$1329,AD$14:AD$1329),"")</f>
        <v/>
      </c>
      <c r="AF61" s="358" t="str">
        <f aca="false">IF($D61=6,$C61,IF(AND($D61=5,$D62=6),$C61,""))</f>
        <v/>
      </c>
      <c r="AG61" s="170" t="str">
        <f aca="false">IF(NOT(AF61=""),1000*SLOPE('Analysis, Layered Model'!$A$14:$A$1329,AF$14:AF$1329),"")</f>
        <v/>
      </c>
      <c r="AH61" s="139" t="str">
        <f aca="false">IF(AE61="","",$A61)</f>
        <v/>
      </c>
      <c r="AI61" s="358" t="str">
        <f aca="false">IF($D61=7,$B61,IF(AND($D61=6,$D62=7),$B61,""))</f>
        <v/>
      </c>
      <c r="AJ61" s="170" t="str">
        <f aca="false">IF(NOT(AI61=""),1000*SLOPE('Analysis, Layered Model'!$A$14:$A$1329,AI$14:AI$1329),"")</f>
        <v/>
      </c>
      <c r="AK61" s="358" t="str">
        <f aca="false">IF($D61=7,$C61,IF(AND($D61=6,$D62=7),$C61,""))</f>
        <v/>
      </c>
      <c r="AL61" s="170" t="str">
        <f aca="false">IF(NOT(AK61=""),1000*SLOPE('Analysis, Layered Model'!$A$14:$A$1329,AK$14:AK$1329),"")</f>
        <v/>
      </c>
      <c r="AM61" s="139" t="str">
        <f aca="false">IF(AJ61="","",$A61)</f>
        <v/>
      </c>
      <c r="AN61" s="358" t="str">
        <f aca="false">IF($D61=8,$B61,IF(AND($D61=7,$D62=8),$B61,""))</f>
        <v/>
      </c>
      <c r="AO61" s="170" t="str">
        <f aca="false">IF(NOT(AN61=""),1000*SLOPE('Analysis, Layered Model'!$A$14:$A$1329,AN$14:AN$1329),"")</f>
        <v/>
      </c>
      <c r="AP61" s="358" t="str">
        <f aca="false">IF($D61=8,$C61,IF(AND($D61=7,$D62=8),$C61,""))</f>
        <v/>
      </c>
      <c r="AQ61" s="170" t="str">
        <f aca="false">IF(NOT(AP61=""),1000*SLOPE('Analysis, Layered Model'!$A$14:$A$1329,AP$14:AP$1329),"")</f>
        <v/>
      </c>
      <c r="AR61" s="139" t="str">
        <f aca="false">IF(AO61="","",$A61)</f>
        <v/>
      </c>
      <c r="AS61" s="358" t="str">
        <f aca="false">IF($D61=9,$B61,IF(AND($D61=8,$D62=9),$B61,""))</f>
        <v/>
      </c>
      <c r="AT61" s="170" t="str">
        <f aca="false">IF(NOT(AS61=""),1000*SLOPE('Analysis, Layered Model'!$A$14:$A$1329,AS$14:AS$1329),"")</f>
        <v/>
      </c>
      <c r="AU61" s="358" t="str">
        <f aca="false">IF($D61=9,$C61,IF(AND($D61=8,$D62=9),$C61,""))</f>
        <v/>
      </c>
      <c r="AV61" s="170" t="str">
        <f aca="false">IF(NOT(AU61=""),1000*SLOPE('Analysis, Layered Model'!$A$14:$A$1329,AU$14:AU$1329),"")</f>
        <v/>
      </c>
      <c r="AW61" s="359" t="str">
        <f aca="false">IF(AT61="","",$A61)</f>
        <v/>
      </c>
    </row>
    <row r="62" customFormat="false" ht="12.75" hidden="false" customHeight="false" outlineLevel="0" collapsed="false">
      <c r="A62" s="255" t="n">
        <f aca="false">'Analysis, R1-R2'!D62</f>
        <v>140.26</v>
      </c>
      <c r="B62" s="258" t="n">
        <f aca="false">'Analysis, R1-R2'!M62</f>
        <v>88.86294</v>
      </c>
      <c r="C62" s="356" t="n">
        <f aca="false">'Analysis, R1-R2'!N62</f>
        <v>25.44286</v>
      </c>
      <c r="D62" s="351" t="n">
        <v>1</v>
      </c>
      <c r="E62" s="357" t="n">
        <f aca="false">IF($D62=1,$B62,"")</f>
        <v>88.86294</v>
      </c>
      <c r="F62" s="170" t="n">
        <f aca="false">IF($D62=1,1000*SLOPE('Analysis, Layered Model'!$A$14:$A$1329,E$14:E$1329),"")</f>
        <v>1408.21564626136</v>
      </c>
      <c r="G62" s="358" t="n">
        <f aca="false">IF($D62=1,$C62,"")</f>
        <v>25.44286</v>
      </c>
      <c r="H62" s="170" t="n">
        <f aca="false">IF($D62=1,1000*SLOPE('Analysis, Layered Model'!$A$14:$A$1329,G$14:G$1329),"")</f>
        <v>5253.29651810089</v>
      </c>
      <c r="I62" s="139" t="n">
        <f aca="false">IF(F62="","",$A62)</f>
        <v>140.26</v>
      </c>
      <c r="J62" s="358" t="str">
        <f aca="false">IF($D62=2,$B62,IF(AND($D62=1,$D63=2),$B62,""))</f>
        <v/>
      </c>
      <c r="K62" s="170" t="str">
        <f aca="false">IF(NOT(J62=""),1000*SLOPE('Analysis, Layered Model'!$A$14:$A$1329,J$14:J$1329),"")</f>
        <v/>
      </c>
      <c r="L62" s="358" t="str">
        <f aca="false">IF($D62=2,$C62,IF(AND($D62=1,$D63=2),$C62,""))</f>
        <v/>
      </c>
      <c r="M62" s="170" t="str">
        <f aca="false">IF(NOT(L62=""),1000*SLOPE('Analysis, Layered Model'!$A$14:$A$1329,L$14:L$1329),"")</f>
        <v/>
      </c>
      <c r="N62" s="139" t="str">
        <f aca="false">IF(K62="","",$A62)</f>
        <v/>
      </c>
      <c r="O62" s="358" t="str">
        <f aca="false">IF($D62=3,$B62,IF(AND($D62=2,$D63=3),$B62,""))</f>
        <v/>
      </c>
      <c r="P62" s="170" t="str">
        <f aca="false">IF(NOT(O62=""),1000*SLOPE('Analysis, Layered Model'!$A$14:$A$1329,O$14:O$1329),"")</f>
        <v/>
      </c>
      <c r="Q62" s="358" t="str">
        <f aca="false">IF($D62=3,$C62,IF(AND($D62=2,$D63=3),$C62,""))</f>
        <v/>
      </c>
      <c r="R62" s="170" t="str">
        <f aca="false">IF(NOT(Q62=""),1000*SLOPE('Analysis, Layered Model'!$A$14:$A$1329,Q$14:Q$1329),"")</f>
        <v/>
      </c>
      <c r="S62" s="139" t="str">
        <f aca="false">IF(P62="","",$A62)</f>
        <v/>
      </c>
      <c r="T62" s="358" t="str">
        <f aca="false">IF($D62=4,$B62,IF(AND($D62=3,$D63=4),$B62,""))</f>
        <v/>
      </c>
      <c r="U62" s="170" t="str">
        <f aca="false">IF(NOT(T62=""),1000*SLOPE('Analysis, Layered Model'!$A$14:$A$1329,T$14:T$1329),"")</f>
        <v/>
      </c>
      <c r="V62" s="358" t="str">
        <f aca="false">IF($D62=4,$C62,IF(AND($D62=3,$D63=4),$C62,""))</f>
        <v/>
      </c>
      <c r="W62" s="170" t="str">
        <f aca="false">IF(NOT(V62=""),1000*SLOPE('Analysis, Layered Model'!$A$14:$A$1329,V$14:V$1329),"")</f>
        <v/>
      </c>
      <c r="X62" s="139" t="str">
        <f aca="false">IF(U62="","",$A62)</f>
        <v/>
      </c>
      <c r="Y62" s="358" t="str">
        <f aca="false">IF($D62=5,$B62,IF(AND($D62=4,$D63=5),$B62,""))</f>
        <v/>
      </c>
      <c r="Z62" s="170" t="str">
        <f aca="false">IF(NOT(Y62=""),1000*SLOPE('Analysis, Layered Model'!$A$14:$A$1329,Y$14:Y$1329),"")</f>
        <v/>
      </c>
      <c r="AA62" s="358" t="str">
        <f aca="false">IF($D62=5,$C62,IF(AND($D62=4,$D63=5),$C62,""))</f>
        <v/>
      </c>
      <c r="AB62" s="170" t="str">
        <f aca="false">IF(NOT(AA62=""),1000*SLOPE('Analysis, Layered Model'!$A$14:$A$1329,AA$14:AA$1329),"")</f>
        <v/>
      </c>
      <c r="AC62" s="139" t="str">
        <f aca="false">IF(Z62="","",$A62)</f>
        <v/>
      </c>
      <c r="AD62" s="358" t="str">
        <f aca="false">IF($D62=6,$B62,IF(AND($D62=5,$D63=6),$B62,""))</f>
        <v/>
      </c>
      <c r="AE62" s="170" t="str">
        <f aca="false">IF(NOT(AD62=""),1000*SLOPE('Analysis, Layered Model'!$A$14:$A$1329,AD$14:AD$1329),"")</f>
        <v/>
      </c>
      <c r="AF62" s="358" t="str">
        <f aca="false">IF($D62=6,$C62,IF(AND($D62=5,$D63=6),$C62,""))</f>
        <v/>
      </c>
      <c r="AG62" s="170" t="str">
        <f aca="false">IF(NOT(AF62=""),1000*SLOPE('Analysis, Layered Model'!$A$14:$A$1329,AF$14:AF$1329),"")</f>
        <v/>
      </c>
      <c r="AH62" s="139" t="str">
        <f aca="false">IF(AE62="","",$A62)</f>
        <v/>
      </c>
      <c r="AI62" s="358" t="str">
        <f aca="false">IF($D62=7,$B62,IF(AND($D62=6,$D63=7),$B62,""))</f>
        <v/>
      </c>
      <c r="AJ62" s="170" t="str">
        <f aca="false">IF(NOT(AI62=""),1000*SLOPE('Analysis, Layered Model'!$A$14:$A$1329,AI$14:AI$1329),"")</f>
        <v/>
      </c>
      <c r="AK62" s="358" t="str">
        <f aca="false">IF($D62=7,$C62,IF(AND($D62=6,$D63=7),$C62,""))</f>
        <v/>
      </c>
      <c r="AL62" s="170" t="str">
        <f aca="false">IF(NOT(AK62=""),1000*SLOPE('Analysis, Layered Model'!$A$14:$A$1329,AK$14:AK$1329),"")</f>
        <v/>
      </c>
      <c r="AM62" s="139" t="str">
        <f aca="false">IF(AJ62="","",$A62)</f>
        <v/>
      </c>
      <c r="AN62" s="358" t="str">
        <f aca="false">IF($D62=8,$B62,IF(AND($D62=7,$D63=8),$B62,""))</f>
        <v/>
      </c>
      <c r="AO62" s="170" t="str">
        <f aca="false">IF(NOT(AN62=""),1000*SLOPE('Analysis, Layered Model'!$A$14:$A$1329,AN$14:AN$1329),"")</f>
        <v/>
      </c>
      <c r="AP62" s="358" t="str">
        <f aca="false">IF($D62=8,$C62,IF(AND($D62=7,$D63=8),$C62,""))</f>
        <v/>
      </c>
      <c r="AQ62" s="170" t="str">
        <f aca="false">IF(NOT(AP62=""),1000*SLOPE('Analysis, Layered Model'!$A$14:$A$1329,AP$14:AP$1329),"")</f>
        <v/>
      </c>
      <c r="AR62" s="139" t="str">
        <f aca="false">IF(AO62="","",$A62)</f>
        <v/>
      </c>
      <c r="AS62" s="358" t="str">
        <f aca="false">IF($D62=9,$B62,IF(AND($D62=8,$D63=9),$B62,""))</f>
        <v/>
      </c>
      <c r="AT62" s="170" t="str">
        <f aca="false">IF(NOT(AS62=""),1000*SLOPE('Analysis, Layered Model'!$A$14:$A$1329,AS$14:AS$1329),"")</f>
        <v/>
      </c>
      <c r="AU62" s="358" t="str">
        <f aca="false">IF($D62=9,$C62,IF(AND($D62=8,$D63=9),$C62,""))</f>
        <v/>
      </c>
      <c r="AV62" s="170" t="str">
        <f aca="false">IF(NOT(AU62=""),1000*SLOPE('Analysis, Layered Model'!$A$14:$A$1329,AU$14:AU$1329),"")</f>
        <v/>
      </c>
      <c r="AW62" s="359" t="str">
        <f aca="false">IF(AT62="","",$A62)</f>
        <v/>
      </c>
    </row>
    <row r="63" customFormat="false" ht="12.75" hidden="false" customHeight="false" outlineLevel="0" collapsed="false">
      <c r="A63" s="255" t="n">
        <f aca="false">'Analysis, R1-R2'!D63</f>
        <v>141.9</v>
      </c>
      <c r="B63" s="258" t="n">
        <f aca="false">'Analysis, R1-R2'!M63</f>
        <v>90.01422</v>
      </c>
      <c r="C63" s="356" t="n">
        <f aca="false">'Analysis, R1-R2'!N63</f>
        <v>25.77742</v>
      </c>
      <c r="D63" s="351" t="n">
        <v>1</v>
      </c>
      <c r="E63" s="357" t="n">
        <f aca="false">IF($D63=1,$B63,"")</f>
        <v>90.01422</v>
      </c>
      <c r="F63" s="170" t="n">
        <f aca="false">IF($D63=1,1000*SLOPE('Analysis, Layered Model'!$A$14:$A$1329,E$14:E$1329),"")</f>
        <v>1408.21564626136</v>
      </c>
      <c r="G63" s="358" t="n">
        <f aca="false">IF($D63=1,$C63,"")</f>
        <v>25.77742</v>
      </c>
      <c r="H63" s="170" t="n">
        <f aca="false">IF($D63=1,1000*SLOPE('Analysis, Layered Model'!$A$14:$A$1329,G$14:G$1329),"")</f>
        <v>5253.29651810089</v>
      </c>
      <c r="I63" s="139" t="n">
        <f aca="false">IF(F63="","",$A63)</f>
        <v>141.9</v>
      </c>
      <c r="J63" s="358" t="str">
        <f aca="false">IF($D63=2,$B63,IF(AND($D63=1,$D64=2),$B63,""))</f>
        <v/>
      </c>
      <c r="K63" s="170" t="str">
        <f aca="false">IF(NOT(J63=""),1000*SLOPE('Analysis, Layered Model'!$A$14:$A$1329,J$14:J$1329),"")</f>
        <v/>
      </c>
      <c r="L63" s="358" t="str">
        <f aca="false">IF($D63=2,$C63,IF(AND($D63=1,$D64=2),$C63,""))</f>
        <v/>
      </c>
      <c r="M63" s="170" t="str">
        <f aca="false">IF(NOT(L63=""),1000*SLOPE('Analysis, Layered Model'!$A$14:$A$1329,L$14:L$1329),"")</f>
        <v/>
      </c>
      <c r="N63" s="139" t="str">
        <f aca="false">IF(K63="","",$A63)</f>
        <v/>
      </c>
      <c r="O63" s="358" t="str">
        <f aca="false">IF($D63=3,$B63,IF(AND($D63=2,$D64=3),$B63,""))</f>
        <v/>
      </c>
      <c r="P63" s="170" t="str">
        <f aca="false">IF(NOT(O63=""),1000*SLOPE('Analysis, Layered Model'!$A$14:$A$1329,O$14:O$1329),"")</f>
        <v/>
      </c>
      <c r="Q63" s="358" t="str">
        <f aca="false">IF($D63=3,$C63,IF(AND($D63=2,$D64=3),$C63,""))</f>
        <v/>
      </c>
      <c r="R63" s="170" t="str">
        <f aca="false">IF(NOT(Q63=""),1000*SLOPE('Analysis, Layered Model'!$A$14:$A$1329,Q$14:Q$1329),"")</f>
        <v/>
      </c>
      <c r="S63" s="139" t="str">
        <f aca="false">IF(P63="","",$A63)</f>
        <v/>
      </c>
      <c r="T63" s="358" t="str">
        <f aca="false">IF($D63=4,$B63,IF(AND($D63=3,$D64=4),$B63,""))</f>
        <v/>
      </c>
      <c r="U63" s="170" t="str">
        <f aca="false">IF(NOT(T63=""),1000*SLOPE('Analysis, Layered Model'!$A$14:$A$1329,T$14:T$1329),"")</f>
        <v/>
      </c>
      <c r="V63" s="358" t="str">
        <f aca="false">IF($D63=4,$C63,IF(AND($D63=3,$D64=4),$C63,""))</f>
        <v/>
      </c>
      <c r="W63" s="170" t="str">
        <f aca="false">IF(NOT(V63=""),1000*SLOPE('Analysis, Layered Model'!$A$14:$A$1329,V$14:V$1329),"")</f>
        <v/>
      </c>
      <c r="X63" s="139" t="str">
        <f aca="false">IF(U63="","",$A63)</f>
        <v/>
      </c>
      <c r="Y63" s="358" t="str">
        <f aca="false">IF($D63=5,$B63,IF(AND($D63=4,$D64=5),$B63,""))</f>
        <v/>
      </c>
      <c r="Z63" s="170" t="str">
        <f aca="false">IF(NOT(Y63=""),1000*SLOPE('Analysis, Layered Model'!$A$14:$A$1329,Y$14:Y$1329),"")</f>
        <v/>
      </c>
      <c r="AA63" s="358" t="str">
        <f aca="false">IF($D63=5,$C63,IF(AND($D63=4,$D64=5),$C63,""))</f>
        <v/>
      </c>
      <c r="AB63" s="170" t="str">
        <f aca="false">IF(NOT(AA63=""),1000*SLOPE('Analysis, Layered Model'!$A$14:$A$1329,AA$14:AA$1329),"")</f>
        <v/>
      </c>
      <c r="AC63" s="139" t="str">
        <f aca="false">IF(Z63="","",$A63)</f>
        <v/>
      </c>
      <c r="AD63" s="358" t="str">
        <f aca="false">IF($D63=6,$B63,IF(AND($D63=5,$D64=6),$B63,""))</f>
        <v/>
      </c>
      <c r="AE63" s="170" t="str">
        <f aca="false">IF(NOT(AD63=""),1000*SLOPE('Analysis, Layered Model'!$A$14:$A$1329,AD$14:AD$1329),"")</f>
        <v/>
      </c>
      <c r="AF63" s="358" t="str">
        <f aca="false">IF($D63=6,$C63,IF(AND($D63=5,$D64=6),$C63,""))</f>
        <v/>
      </c>
      <c r="AG63" s="170" t="str">
        <f aca="false">IF(NOT(AF63=""),1000*SLOPE('Analysis, Layered Model'!$A$14:$A$1329,AF$14:AF$1329),"")</f>
        <v/>
      </c>
      <c r="AH63" s="139" t="str">
        <f aca="false">IF(AE63="","",$A63)</f>
        <v/>
      </c>
      <c r="AI63" s="358" t="str">
        <f aca="false">IF($D63=7,$B63,IF(AND($D63=6,$D64=7),$B63,""))</f>
        <v/>
      </c>
      <c r="AJ63" s="170" t="str">
        <f aca="false">IF(NOT(AI63=""),1000*SLOPE('Analysis, Layered Model'!$A$14:$A$1329,AI$14:AI$1329),"")</f>
        <v/>
      </c>
      <c r="AK63" s="358" t="str">
        <f aca="false">IF($D63=7,$C63,IF(AND($D63=6,$D64=7),$C63,""))</f>
        <v/>
      </c>
      <c r="AL63" s="170" t="str">
        <f aca="false">IF(NOT(AK63=""),1000*SLOPE('Analysis, Layered Model'!$A$14:$A$1329,AK$14:AK$1329),"")</f>
        <v/>
      </c>
      <c r="AM63" s="139" t="str">
        <f aca="false">IF(AJ63="","",$A63)</f>
        <v/>
      </c>
      <c r="AN63" s="358" t="str">
        <f aca="false">IF($D63=8,$B63,IF(AND($D63=7,$D64=8),$B63,""))</f>
        <v/>
      </c>
      <c r="AO63" s="170" t="str">
        <f aca="false">IF(NOT(AN63=""),1000*SLOPE('Analysis, Layered Model'!$A$14:$A$1329,AN$14:AN$1329),"")</f>
        <v/>
      </c>
      <c r="AP63" s="358" t="str">
        <f aca="false">IF($D63=8,$C63,IF(AND($D63=7,$D64=8),$C63,""))</f>
        <v/>
      </c>
      <c r="AQ63" s="170" t="str">
        <f aca="false">IF(NOT(AP63=""),1000*SLOPE('Analysis, Layered Model'!$A$14:$A$1329,AP$14:AP$1329),"")</f>
        <v/>
      </c>
      <c r="AR63" s="139" t="str">
        <f aca="false">IF(AO63="","",$A63)</f>
        <v/>
      </c>
      <c r="AS63" s="358" t="str">
        <f aca="false">IF($D63=9,$B63,IF(AND($D63=8,$D64=9),$B63,""))</f>
        <v/>
      </c>
      <c r="AT63" s="170" t="str">
        <f aca="false">IF(NOT(AS63=""),1000*SLOPE('Analysis, Layered Model'!$A$14:$A$1329,AS$14:AS$1329),"")</f>
        <v/>
      </c>
      <c r="AU63" s="358" t="str">
        <f aca="false">IF($D63=9,$C63,IF(AND($D63=8,$D64=9),$C63,""))</f>
        <v/>
      </c>
      <c r="AV63" s="170" t="str">
        <f aca="false">IF(NOT(AU63=""),1000*SLOPE('Analysis, Layered Model'!$A$14:$A$1329,AU$14:AU$1329),"")</f>
        <v/>
      </c>
      <c r="AW63" s="359" t="str">
        <f aca="false">IF(AT63="","",$A63)</f>
        <v/>
      </c>
    </row>
    <row r="64" customFormat="false" ht="12.75" hidden="false" customHeight="false" outlineLevel="0" collapsed="false">
      <c r="A64" s="255" t="n">
        <f aca="false">'Analysis, R1-R2'!D64</f>
        <v>143.54</v>
      </c>
      <c r="B64" s="258" t="n">
        <f aca="false">'Analysis, R1-R2'!M64</f>
        <v>91.13106</v>
      </c>
      <c r="C64" s="356" t="n">
        <f aca="false">'Analysis, R1-R2'!N64</f>
        <v>26.09722</v>
      </c>
      <c r="D64" s="351" t="n">
        <v>1</v>
      </c>
      <c r="E64" s="357" t="n">
        <f aca="false">IF($D64=1,$B64,"")</f>
        <v>91.13106</v>
      </c>
      <c r="F64" s="170" t="n">
        <f aca="false">IF($D64=1,1000*SLOPE('Analysis, Layered Model'!$A$14:$A$1329,E$14:E$1329),"")</f>
        <v>1408.21564626136</v>
      </c>
      <c r="G64" s="358" t="n">
        <f aca="false">IF($D64=1,$C64,"")</f>
        <v>26.09722</v>
      </c>
      <c r="H64" s="170" t="n">
        <f aca="false">IF($D64=1,1000*SLOPE('Analysis, Layered Model'!$A$14:$A$1329,G$14:G$1329),"")</f>
        <v>5253.29651810089</v>
      </c>
      <c r="I64" s="139" t="n">
        <f aca="false">IF(F64="","",$A64)</f>
        <v>143.54</v>
      </c>
      <c r="J64" s="358" t="str">
        <f aca="false">IF($D64=2,$B64,IF(AND($D64=1,$D65=2),$B64,""))</f>
        <v/>
      </c>
      <c r="K64" s="170" t="str">
        <f aca="false">IF(NOT(J64=""),1000*SLOPE('Analysis, Layered Model'!$A$14:$A$1329,J$14:J$1329),"")</f>
        <v/>
      </c>
      <c r="L64" s="358" t="str">
        <f aca="false">IF($D64=2,$C64,IF(AND($D64=1,$D65=2),$C64,""))</f>
        <v/>
      </c>
      <c r="M64" s="170" t="str">
        <f aca="false">IF(NOT(L64=""),1000*SLOPE('Analysis, Layered Model'!$A$14:$A$1329,L$14:L$1329),"")</f>
        <v/>
      </c>
      <c r="N64" s="139" t="str">
        <f aca="false">IF(K64="","",$A64)</f>
        <v/>
      </c>
      <c r="O64" s="358" t="str">
        <f aca="false">IF($D64=3,$B64,IF(AND($D64=2,$D65=3),$B64,""))</f>
        <v/>
      </c>
      <c r="P64" s="170" t="str">
        <f aca="false">IF(NOT(O64=""),1000*SLOPE('Analysis, Layered Model'!$A$14:$A$1329,O$14:O$1329),"")</f>
        <v/>
      </c>
      <c r="Q64" s="358" t="str">
        <f aca="false">IF($D64=3,$C64,IF(AND($D64=2,$D65=3),$C64,""))</f>
        <v/>
      </c>
      <c r="R64" s="170" t="str">
        <f aca="false">IF(NOT(Q64=""),1000*SLOPE('Analysis, Layered Model'!$A$14:$A$1329,Q$14:Q$1329),"")</f>
        <v/>
      </c>
      <c r="S64" s="139" t="str">
        <f aca="false">IF(P64="","",$A64)</f>
        <v/>
      </c>
      <c r="T64" s="358" t="str">
        <f aca="false">IF($D64=4,$B64,IF(AND($D64=3,$D65=4),$B64,""))</f>
        <v/>
      </c>
      <c r="U64" s="170" t="str">
        <f aca="false">IF(NOT(T64=""),1000*SLOPE('Analysis, Layered Model'!$A$14:$A$1329,T$14:T$1329),"")</f>
        <v/>
      </c>
      <c r="V64" s="358" t="str">
        <f aca="false">IF($D64=4,$C64,IF(AND($D64=3,$D65=4),$C64,""))</f>
        <v/>
      </c>
      <c r="W64" s="170" t="str">
        <f aca="false">IF(NOT(V64=""),1000*SLOPE('Analysis, Layered Model'!$A$14:$A$1329,V$14:V$1329),"")</f>
        <v/>
      </c>
      <c r="X64" s="139" t="str">
        <f aca="false">IF(U64="","",$A64)</f>
        <v/>
      </c>
      <c r="Y64" s="358" t="str">
        <f aca="false">IF($D64=5,$B64,IF(AND($D64=4,$D65=5),$B64,""))</f>
        <v/>
      </c>
      <c r="Z64" s="170" t="str">
        <f aca="false">IF(NOT(Y64=""),1000*SLOPE('Analysis, Layered Model'!$A$14:$A$1329,Y$14:Y$1329),"")</f>
        <v/>
      </c>
      <c r="AA64" s="358" t="str">
        <f aca="false">IF($D64=5,$C64,IF(AND($D64=4,$D65=5),$C64,""))</f>
        <v/>
      </c>
      <c r="AB64" s="170" t="str">
        <f aca="false">IF(NOT(AA64=""),1000*SLOPE('Analysis, Layered Model'!$A$14:$A$1329,AA$14:AA$1329),"")</f>
        <v/>
      </c>
      <c r="AC64" s="139" t="str">
        <f aca="false">IF(Z64="","",$A64)</f>
        <v/>
      </c>
      <c r="AD64" s="358" t="str">
        <f aca="false">IF($D64=6,$B64,IF(AND($D64=5,$D65=6),$B64,""))</f>
        <v/>
      </c>
      <c r="AE64" s="170" t="str">
        <f aca="false">IF(NOT(AD64=""),1000*SLOPE('Analysis, Layered Model'!$A$14:$A$1329,AD$14:AD$1329),"")</f>
        <v/>
      </c>
      <c r="AF64" s="358" t="str">
        <f aca="false">IF($D64=6,$C64,IF(AND($D64=5,$D65=6),$C64,""))</f>
        <v/>
      </c>
      <c r="AG64" s="170" t="str">
        <f aca="false">IF(NOT(AF64=""),1000*SLOPE('Analysis, Layered Model'!$A$14:$A$1329,AF$14:AF$1329),"")</f>
        <v/>
      </c>
      <c r="AH64" s="139" t="str">
        <f aca="false">IF(AE64="","",$A64)</f>
        <v/>
      </c>
      <c r="AI64" s="358" t="str">
        <f aca="false">IF($D64=7,$B64,IF(AND($D64=6,$D65=7),$B64,""))</f>
        <v/>
      </c>
      <c r="AJ64" s="170" t="str">
        <f aca="false">IF(NOT(AI64=""),1000*SLOPE('Analysis, Layered Model'!$A$14:$A$1329,AI$14:AI$1329),"")</f>
        <v/>
      </c>
      <c r="AK64" s="358" t="str">
        <f aca="false">IF($D64=7,$C64,IF(AND($D64=6,$D65=7),$C64,""))</f>
        <v/>
      </c>
      <c r="AL64" s="170" t="str">
        <f aca="false">IF(NOT(AK64=""),1000*SLOPE('Analysis, Layered Model'!$A$14:$A$1329,AK$14:AK$1329),"")</f>
        <v/>
      </c>
      <c r="AM64" s="139" t="str">
        <f aca="false">IF(AJ64="","",$A64)</f>
        <v/>
      </c>
      <c r="AN64" s="358" t="str">
        <f aca="false">IF($D64=8,$B64,IF(AND($D64=7,$D65=8),$B64,""))</f>
        <v/>
      </c>
      <c r="AO64" s="170" t="str">
        <f aca="false">IF(NOT(AN64=""),1000*SLOPE('Analysis, Layered Model'!$A$14:$A$1329,AN$14:AN$1329),"")</f>
        <v/>
      </c>
      <c r="AP64" s="358" t="str">
        <f aca="false">IF($D64=8,$C64,IF(AND($D64=7,$D65=8),$C64,""))</f>
        <v/>
      </c>
      <c r="AQ64" s="170" t="str">
        <f aca="false">IF(NOT(AP64=""),1000*SLOPE('Analysis, Layered Model'!$A$14:$A$1329,AP$14:AP$1329),"")</f>
        <v/>
      </c>
      <c r="AR64" s="139" t="str">
        <f aca="false">IF(AO64="","",$A64)</f>
        <v/>
      </c>
      <c r="AS64" s="358" t="str">
        <f aca="false">IF($D64=9,$B64,IF(AND($D64=8,$D65=9),$B64,""))</f>
        <v/>
      </c>
      <c r="AT64" s="170" t="str">
        <f aca="false">IF(NOT(AS64=""),1000*SLOPE('Analysis, Layered Model'!$A$14:$A$1329,AS$14:AS$1329),"")</f>
        <v/>
      </c>
      <c r="AU64" s="358" t="str">
        <f aca="false">IF($D64=9,$C64,IF(AND($D64=8,$D65=9),$C64,""))</f>
        <v/>
      </c>
      <c r="AV64" s="170" t="str">
        <f aca="false">IF(NOT(AU64=""),1000*SLOPE('Analysis, Layered Model'!$A$14:$A$1329,AU$14:AU$1329),"")</f>
        <v/>
      </c>
      <c r="AW64" s="359" t="str">
        <f aca="false">IF(AT64="","",$A64)</f>
        <v/>
      </c>
    </row>
    <row r="65" customFormat="false" ht="12.75" hidden="false" customHeight="false" outlineLevel="0" collapsed="false">
      <c r="A65" s="255" t="n">
        <f aca="false">'Analysis, R1-R2'!D65</f>
        <v>145.18</v>
      </c>
      <c r="B65" s="258" t="n">
        <f aca="false">'Analysis, R1-R2'!M65</f>
        <v>92.2725</v>
      </c>
      <c r="C65" s="356" t="n">
        <f aca="false">'Analysis, R1-R2'!N65</f>
        <v>26.4121</v>
      </c>
      <c r="D65" s="351" t="n">
        <v>1</v>
      </c>
      <c r="E65" s="357" t="n">
        <f aca="false">IF($D65=1,$B65,"")</f>
        <v>92.2725</v>
      </c>
      <c r="F65" s="170" t="n">
        <f aca="false">IF($D65=1,1000*SLOPE('Analysis, Layered Model'!$A$14:$A$1329,E$14:E$1329),"")</f>
        <v>1408.21564626136</v>
      </c>
      <c r="G65" s="358" t="n">
        <f aca="false">IF($D65=1,$C65,"")</f>
        <v>26.4121</v>
      </c>
      <c r="H65" s="170" t="n">
        <f aca="false">IF($D65=1,1000*SLOPE('Analysis, Layered Model'!$A$14:$A$1329,G$14:G$1329),"")</f>
        <v>5253.29651810089</v>
      </c>
      <c r="I65" s="139" t="n">
        <f aca="false">IF(F65="","",$A65)</f>
        <v>145.18</v>
      </c>
      <c r="J65" s="358" t="str">
        <f aca="false">IF($D65=2,$B65,IF(AND($D65=1,$D66=2),$B65,""))</f>
        <v/>
      </c>
      <c r="K65" s="170" t="str">
        <f aca="false">IF(NOT(J65=""),1000*SLOPE('Analysis, Layered Model'!$A$14:$A$1329,J$14:J$1329),"")</f>
        <v/>
      </c>
      <c r="L65" s="358" t="str">
        <f aca="false">IF($D65=2,$C65,IF(AND($D65=1,$D66=2),$C65,""))</f>
        <v/>
      </c>
      <c r="M65" s="170" t="str">
        <f aca="false">IF(NOT(L65=""),1000*SLOPE('Analysis, Layered Model'!$A$14:$A$1329,L$14:L$1329),"")</f>
        <v/>
      </c>
      <c r="N65" s="139" t="str">
        <f aca="false">IF(K65="","",$A65)</f>
        <v/>
      </c>
      <c r="O65" s="358" t="str">
        <f aca="false">IF($D65=3,$B65,IF(AND($D65=2,$D66=3),$B65,""))</f>
        <v/>
      </c>
      <c r="P65" s="170" t="str">
        <f aca="false">IF(NOT(O65=""),1000*SLOPE('Analysis, Layered Model'!$A$14:$A$1329,O$14:O$1329),"")</f>
        <v/>
      </c>
      <c r="Q65" s="358" t="str">
        <f aca="false">IF($D65=3,$C65,IF(AND($D65=2,$D66=3),$C65,""))</f>
        <v/>
      </c>
      <c r="R65" s="170" t="str">
        <f aca="false">IF(NOT(Q65=""),1000*SLOPE('Analysis, Layered Model'!$A$14:$A$1329,Q$14:Q$1329),"")</f>
        <v/>
      </c>
      <c r="S65" s="139" t="str">
        <f aca="false">IF(P65="","",$A65)</f>
        <v/>
      </c>
      <c r="T65" s="358" t="str">
        <f aca="false">IF($D65=4,$B65,IF(AND($D65=3,$D66=4),$B65,""))</f>
        <v/>
      </c>
      <c r="U65" s="170" t="str">
        <f aca="false">IF(NOT(T65=""),1000*SLOPE('Analysis, Layered Model'!$A$14:$A$1329,T$14:T$1329),"")</f>
        <v/>
      </c>
      <c r="V65" s="358" t="str">
        <f aca="false">IF($D65=4,$C65,IF(AND($D65=3,$D66=4),$C65,""))</f>
        <v/>
      </c>
      <c r="W65" s="170" t="str">
        <f aca="false">IF(NOT(V65=""),1000*SLOPE('Analysis, Layered Model'!$A$14:$A$1329,V$14:V$1329),"")</f>
        <v/>
      </c>
      <c r="X65" s="139" t="str">
        <f aca="false">IF(U65="","",$A65)</f>
        <v/>
      </c>
      <c r="Y65" s="358" t="str">
        <f aca="false">IF($D65=5,$B65,IF(AND($D65=4,$D66=5),$B65,""))</f>
        <v/>
      </c>
      <c r="Z65" s="170" t="str">
        <f aca="false">IF(NOT(Y65=""),1000*SLOPE('Analysis, Layered Model'!$A$14:$A$1329,Y$14:Y$1329),"")</f>
        <v/>
      </c>
      <c r="AA65" s="358" t="str">
        <f aca="false">IF($D65=5,$C65,IF(AND($D65=4,$D66=5),$C65,""))</f>
        <v/>
      </c>
      <c r="AB65" s="170" t="str">
        <f aca="false">IF(NOT(AA65=""),1000*SLOPE('Analysis, Layered Model'!$A$14:$A$1329,AA$14:AA$1329),"")</f>
        <v/>
      </c>
      <c r="AC65" s="139" t="str">
        <f aca="false">IF(Z65="","",$A65)</f>
        <v/>
      </c>
      <c r="AD65" s="358" t="str">
        <f aca="false">IF($D65=6,$B65,IF(AND($D65=5,$D66=6),$B65,""))</f>
        <v/>
      </c>
      <c r="AE65" s="170" t="str">
        <f aca="false">IF(NOT(AD65=""),1000*SLOPE('Analysis, Layered Model'!$A$14:$A$1329,AD$14:AD$1329),"")</f>
        <v/>
      </c>
      <c r="AF65" s="358" t="str">
        <f aca="false">IF($D65=6,$C65,IF(AND($D65=5,$D66=6),$C65,""))</f>
        <v/>
      </c>
      <c r="AG65" s="170" t="str">
        <f aca="false">IF(NOT(AF65=""),1000*SLOPE('Analysis, Layered Model'!$A$14:$A$1329,AF$14:AF$1329),"")</f>
        <v/>
      </c>
      <c r="AH65" s="139" t="str">
        <f aca="false">IF(AE65="","",$A65)</f>
        <v/>
      </c>
      <c r="AI65" s="358" t="str">
        <f aca="false">IF($D65=7,$B65,IF(AND($D65=6,$D66=7),$B65,""))</f>
        <v/>
      </c>
      <c r="AJ65" s="170" t="str">
        <f aca="false">IF(NOT(AI65=""),1000*SLOPE('Analysis, Layered Model'!$A$14:$A$1329,AI$14:AI$1329),"")</f>
        <v/>
      </c>
      <c r="AK65" s="358" t="str">
        <f aca="false">IF($D65=7,$C65,IF(AND($D65=6,$D66=7),$C65,""))</f>
        <v/>
      </c>
      <c r="AL65" s="170" t="str">
        <f aca="false">IF(NOT(AK65=""),1000*SLOPE('Analysis, Layered Model'!$A$14:$A$1329,AK$14:AK$1329),"")</f>
        <v/>
      </c>
      <c r="AM65" s="139" t="str">
        <f aca="false">IF(AJ65="","",$A65)</f>
        <v/>
      </c>
      <c r="AN65" s="358" t="str">
        <f aca="false">IF($D65=8,$B65,IF(AND($D65=7,$D66=8),$B65,""))</f>
        <v/>
      </c>
      <c r="AO65" s="170" t="str">
        <f aca="false">IF(NOT(AN65=""),1000*SLOPE('Analysis, Layered Model'!$A$14:$A$1329,AN$14:AN$1329),"")</f>
        <v/>
      </c>
      <c r="AP65" s="358" t="str">
        <f aca="false">IF($D65=8,$C65,IF(AND($D65=7,$D66=8),$C65,""))</f>
        <v/>
      </c>
      <c r="AQ65" s="170" t="str">
        <f aca="false">IF(NOT(AP65=""),1000*SLOPE('Analysis, Layered Model'!$A$14:$A$1329,AP$14:AP$1329),"")</f>
        <v/>
      </c>
      <c r="AR65" s="139" t="str">
        <f aca="false">IF(AO65="","",$A65)</f>
        <v/>
      </c>
      <c r="AS65" s="358" t="str">
        <f aca="false">IF($D65=9,$B65,IF(AND($D65=8,$D66=9),$B65,""))</f>
        <v/>
      </c>
      <c r="AT65" s="170" t="str">
        <f aca="false">IF(NOT(AS65=""),1000*SLOPE('Analysis, Layered Model'!$A$14:$A$1329,AS$14:AS$1329),"")</f>
        <v/>
      </c>
      <c r="AU65" s="358" t="str">
        <f aca="false">IF($D65=9,$C65,IF(AND($D65=8,$D66=9),$C65,""))</f>
        <v/>
      </c>
      <c r="AV65" s="170" t="str">
        <f aca="false">IF(NOT(AU65=""),1000*SLOPE('Analysis, Layered Model'!$A$14:$A$1329,AU$14:AU$1329),"")</f>
        <v/>
      </c>
      <c r="AW65" s="359" t="str">
        <f aca="false">IF(AT65="","",$A65)</f>
        <v/>
      </c>
    </row>
    <row r="66" customFormat="false" ht="12.75" hidden="false" customHeight="false" outlineLevel="0" collapsed="false">
      <c r="A66" s="255" t="n">
        <f aca="false">'Analysis, R1-R2'!D66</f>
        <v>146.82</v>
      </c>
      <c r="B66" s="258" t="n">
        <f aca="false">'Analysis, R1-R2'!M66</f>
        <v>93.32046</v>
      </c>
      <c r="C66" s="356" t="n">
        <f aca="false">'Analysis, R1-R2'!N66</f>
        <v>26.72698</v>
      </c>
      <c r="D66" s="351" t="n">
        <v>1</v>
      </c>
      <c r="E66" s="357" t="n">
        <f aca="false">IF($D66=1,$B66,"")</f>
        <v>93.32046</v>
      </c>
      <c r="F66" s="170" t="n">
        <f aca="false">IF($D66=1,1000*SLOPE('Analysis, Layered Model'!$A$14:$A$1329,E$14:E$1329),"")</f>
        <v>1408.21564626136</v>
      </c>
      <c r="G66" s="358" t="n">
        <f aca="false">IF($D66=1,$C66,"")</f>
        <v>26.72698</v>
      </c>
      <c r="H66" s="170" t="n">
        <f aca="false">IF($D66=1,1000*SLOPE('Analysis, Layered Model'!$A$14:$A$1329,G$14:G$1329),"")</f>
        <v>5253.29651810089</v>
      </c>
      <c r="I66" s="139" t="n">
        <f aca="false">IF(F66="","",$A66)</f>
        <v>146.82</v>
      </c>
      <c r="J66" s="358" t="str">
        <f aca="false">IF($D66=2,$B66,IF(AND($D66=1,$D67=2),$B66,""))</f>
        <v/>
      </c>
      <c r="K66" s="170" t="str">
        <f aca="false">IF(NOT(J66=""),1000*SLOPE('Analysis, Layered Model'!$A$14:$A$1329,J$14:J$1329),"")</f>
        <v/>
      </c>
      <c r="L66" s="358" t="str">
        <f aca="false">IF($D66=2,$C66,IF(AND($D66=1,$D67=2),$C66,""))</f>
        <v/>
      </c>
      <c r="M66" s="170" t="str">
        <f aca="false">IF(NOT(L66=""),1000*SLOPE('Analysis, Layered Model'!$A$14:$A$1329,L$14:L$1329),"")</f>
        <v/>
      </c>
      <c r="N66" s="139" t="str">
        <f aca="false">IF(K66="","",$A66)</f>
        <v/>
      </c>
      <c r="O66" s="358" t="str">
        <f aca="false">IF($D66=3,$B66,IF(AND($D66=2,$D67=3),$B66,""))</f>
        <v/>
      </c>
      <c r="P66" s="170" t="str">
        <f aca="false">IF(NOT(O66=""),1000*SLOPE('Analysis, Layered Model'!$A$14:$A$1329,O$14:O$1329),"")</f>
        <v/>
      </c>
      <c r="Q66" s="358" t="str">
        <f aca="false">IF($D66=3,$C66,IF(AND($D66=2,$D67=3),$C66,""))</f>
        <v/>
      </c>
      <c r="R66" s="170" t="str">
        <f aca="false">IF(NOT(Q66=""),1000*SLOPE('Analysis, Layered Model'!$A$14:$A$1329,Q$14:Q$1329),"")</f>
        <v/>
      </c>
      <c r="S66" s="139" t="str">
        <f aca="false">IF(P66="","",$A66)</f>
        <v/>
      </c>
      <c r="T66" s="358" t="str">
        <f aca="false">IF($D66=4,$B66,IF(AND($D66=3,$D67=4),$B66,""))</f>
        <v/>
      </c>
      <c r="U66" s="170" t="str">
        <f aca="false">IF(NOT(T66=""),1000*SLOPE('Analysis, Layered Model'!$A$14:$A$1329,T$14:T$1329),"")</f>
        <v/>
      </c>
      <c r="V66" s="358" t="str">
        <f aca="false">IF($D66=4,$C66,IF(AND($D66=3,$D67=4),$C66,""))</f>
        <v/>
      </c>
      <c r="W66" s="170" t="str">
        <f aca="false">IF(NOT(V66=""),1000*SLOPE('Analysis, Layered Model'!$A$14:$A$1329,V$14:V$1329),"")</f>
        <v/>
      </c>
      <c r="X66" s="139" t="str">
        <f aca="false">IF(U66="","",$A66)</f>
        <v/>
      </c>
      <c r="Y66" s="358" t="str">
        <f aca="false">IF($D66=5,$B66,IF(AND($D66=4,$D67=5),$B66,""))</f>
        <v/>
      </c>
      <c r="Z66" s="170" t="str">
        <f aca="false">IF(NOT(Y66=""),1000*SLOPE('Analysis, Layered Model'!$A$14:$A$1329,Y$14:Y$1329),"")</f>
        <v/>
      </c>
      <c r="AA66" s="358" t="str">
        <f aca="false">IF($D66=5,$C66,IF(AND($D66=4,$D67=5),$C66,""))</f>
        <v/>
      </c>
      <c r="AB66" s="170" t="str">
        <f aca="false">IF(NOT(AA66=""),1000*SLOPE('Analysis, Layered Model'!$A$14:$A$1329,AA$14:AA$1329),"")</f>
        <v/>
      </c>
      <c r="AC66" s="139" t="str">
        <f aca="false">IF(Z66="","",$A66)</f>
        <v/>
      </c>
      <c r="AD66" s="358" t="str">
        <f aca="false">IF($D66=6,$B66,IF(AND($D66=5,$D67=6),$B66,""))</f>
        <v/>
      </c>
      <c r="AE66" s="170" t="str">
        <f aca="false">IF(NOT(AD66=""),1000*SLOPE('Analysis, Layered Model'!$A$14:$A$1329,AD$14:AD$1329),"")</f>
        <v/>
      </c>
      <c r="AF66" s="358" t="str">
        <f aca="false">IF($D66=6,$C66,IF(AND($D66=5,$D67=6),$C66,""))</f>
        <v/>
      </c>
      <c r="AG66" s="170" t="str">
        <f aca="false">IF(NOT(AF66=""),1000*SLOPE('Analysis, Layered Model'!$A$14:$A$1329,AF$14:AF$1329),"")</f>
        <v/>
      </c>
      <c r="AH66" s="139" t="str">
        <f aca="false">IF(AE66="","",$A66)</f>
        <v/>
      </c>
      <c r="AI66" s="358" t="str">
        <f aca="false">IF($D66=7,$B66,IF(AND($D66=6,$D67=7),$B66,""))</f>
        <v/>
      </c>
      <c r="AJ66" s="170" t="str">
        <f aca="false">IF(NOT(AI66=""),1000*SLOPE('Analysis, Layered Model'!$A$14:$A$1329,AI$14:AI$1329),"")</f>
        <v/>
      </c>
      <c r="AK66" s="358" t="str">
        <f aca="false">IF($D66=7,$C66,IF(AND($D66=6,$D67=7),$C66,""))</f>
        <v/>
      </c>
      <c r="AL66" s="170" t="str">
        <f aca="false">IF(NOT(AK66=""),1000*SLOPE('Analysis, Layered Model'!$A$14:$A$1329,AK$14:AK$1329),"")</f>
        <v/>
      </c>
      <c r="AM66" s="139" t="str">
        <f aca="false">IF(AJ66="","",$A66)</f>
        <v/>
      </c>
      <c r="AN66" s="358" t="str">
        <f aca="false">IF($D66=8,$B66,IF(AND($D66=7,$D67=8),$B66,""))</f>
        <v/>
      </c>
      <c r="AO66" s="170" t="str">
        <f aca="false">IF(NOT(AN66=""),1000*SLOPE('Analysis, Layered Model'!$A$14:$A$1329,AN$14:AN$1329),"")</f>
        <v/>
      </c>
      <c r="AP66" s="358" t="str">
        <f aca="false">IF($D66=8,$C66,IF(AND($D66=7,$D67=8),$C66,""))</f>
        <v/>
      </c>
      <c r="AQ66" s="170" t="str">
        <f aca="false">IF(NOT(AP66=""),1000*SLOPE('Analysis, Layered Model'!$A$14:$A$1329,AP$14:AP$1329),"")</f>
        <v/>
      </c>
      <c r="AR66" s="139" t="str">
        <f aca="false">IF(AO66="","",$A66)</f>
        <v/>
      </c>
      <c r="AS66" s="358" t="str">
        <f aca="false">IF($D66=9,$B66,IF(AND($D66=8,$D67=9),$B66,""))</f>
        <v/>
      </c>
      <c r="AT66" s="170" t="str">
        <f aca="false">IF(NOT(AS66=""),1000*SLOPE('Analysis, Layered Model'!$A$14:$A$1329,AS$14:AS$1329),"")</f>
        <v/>
      </c>
      <c r="AU66" s="358" t="str">
        <f aca="false">IF($D66=9,$C66,IF(AND($D66=8,$D67=9),$C66,""))</f>
        <v/>
      </c>
      <c r="AV66" s="170" t="str">
        <f aca="false">IF(NOT(AU66=""),1000*SLOPE('Analysis, Layered Model'!$A$14:$A$1329,AU$14:AU$1329),"")</f>
        <v/>
      </c>
      <c r="AW66" s="359" t="str">
        <f aca="false">IF(AT66="","",$A66)</f>
        <v/>
      </c>
    </row>
    <row r="67" customFormat="false" ht="12.75" hidden="false" customHeight="false" outlineLevel="0" collapsed="false">
      <c r="A67" s="255" t="n">
        <f aca="false">'Analysis, R1-R2'!D67</f>
        <v>148.46</v>
      </c>
      <c r="B67" s="258" t="n">
        <f aca="false">'Analysis, R1-R2'!M67</f>
        <v>94.34874</v>
      </c>
      <c r="C67" s="356" t="n">
        <f aca="false">'Analysis, R1-R2'!N67</f>
        <v>27.03694</v>
      </c>
      <c r="D67" s="351" t="n">
        <v>1</v>
      </c>
      <c r="E67" s="357" t="n">
        <f aca="false">IF($D67=1,$B67,"")</f>
        <v>94.34874</v>
      </c>
      <c r="F67" s="170" t="n">
        <f aca="false">IF($D67=1,1000*SLOPE('Analysis, Layered Model'!$A$14:$A$1329,E$14:E$1329),"")</f>
        <v>1408.21564626136</v>
      </c>
      <c r="G67" s="358" t="n">
        <f aca="false">IF($D67=1,$C67,"")</f>
        <v>27.03694</v>
      </c>
      <c r="H67" s="170" t="n">
        <f aca="false">IF($D67=1,1000*SLOPE('Analysis, Layered Model'!$A$14:$A$1329,G$14:G$1329),"")</f>
        <v>5253.29651810089</v>
      </c>
      <c r="I67" s="139" t="n">
        <f aca="false">IF(F67="","",$A67)</f>
        <v>148.46</v>
      </c>
      <c r="J67" s="358" t="str">
        <f aca="false">IF($D67=2,$B67,IF(AND($D67=1,$D68=2),$B67,""))</f>
        <v/>
      </c>
      <c r="K67" s="170" t="str">
        <f aca="false">IF(NOT(J67=""),1000*SLOPE('Analysis, Layered Model'!$A$14:$A$1329,J$14:J$1329),"")</f>
        <v/>
      </c>
      <c r="L67" s="358" t="str">
        <f aca="false">IF($D67=2,$C67,IF(AND($D67=1,$D68=2),$C67,""))</f>
        <v/>
      </c>
      <c r="M67" s="170" t="str">
        <f aca="false">IF(NOT(L67=""),1000*SLOPE('Analysis, Layered Model'!$A$14:$A$1329,L$14:L$1329),"")</f>
        <v/>
      </c>
      <c r="N67" s="139" t="str">
        <f aca="false">IF(K67="","",$A67)</f>
        <v/>
      </c>
      <c r="O67" s="358" t="str">
        <f aca="false">IF($D67=3,$B67,IF(AND($D67=2,$D68=3),$B67,""))</f>
        <v/>
      </c>
      <c r="P67" s="170" t="str">
        <f aca="false">IF(NOT(O67=""),1000*SLOPE('Analysis, Layered Model'!$A$14:$A$1329,O$14:O$1329),"")</f>
        <v/>
      </c>
      <c r="Q67" s="358" t="str">
        <f aca="false">IF($D67=3,$C67,IF(AND($D67=2,$D68=3),$C67,""))</f>
        <v/>
      </c>
      <c r="R67" s="170" t="str">
        <f aca="false">IF(NOT(Q67=""),1000*SLOPE('Analysis, Layered Model'!$A$14:$A$1329,Q$14:Q$1329),"")</f>
        <v/>
      </c>
      <c r="S67" s="139" t="str">
        <f aca="false">IF(P67="","",$A67)</f>
        <v/>
      </c>
      <c r="T67" s="358" t="str">
        <f aca="false">IF($D67=4,$B67,IF(AND($D67=3,$D68=4),$B67,""))</f>
        <v/>
      </c>
      <c r="U67" s="170" t="str">
        <f aca="false">IF(NOT(T67=""),1000*SLOPE('Analysis, Layered Model'!$A$14:$A$1329,T$14:T$1329),"")</f>
        <v/>
      </c>
      <c r="V67" s="358" t="str">
        <f aca="false">IF($D67=4,$C67,IF(AND($D67=3,$D68=4),$C67,""))</f>
        <v/>
      </c>
      <c r="W67" s="170" t="str">
        <f aca="false">IF(NOT(V67=""),1000*SLOPE('Analysis, Layered Model'!$A$14:$A$1329,V$14:V$1329),"")</f>
        <v/>
      </c>
      <c r="X67" s="139" t="str">
        <f aca="false">IF(U67="","",$A67)</f>
        <v/>
      </c>
      <c r="Y67" s="358" t="str">
        <f aca="false">IF($D67=5,$B67,IF(AND($D67=4,$D68=5),$B67,""))</f>
        <v/>
      </c>
      <c r="Z67" s="170" t="str">
        <f aca="false">IF(NOT(Y67=""),1000*SLOPE('Analysis, Layered Model'!$A$14:$A$1329,Y$14:Y$1329),"")</f>
        <v/>
      </c>
      <c r="AA67" s="358" t="str">
        <f aca="false">IF($D67=5,$C67,IF(AND($D67=4,$D68=5),$C67,""))</f>
        <v/>
      </c>
      <c r="AB67" s="170" t="str">
        <f aca="false">IF(NOT(AA67=""),1000*SLOPE('Analysis, Layered Model'!$A$14:$A$1329,AA$14:AA$1329),"")</f>
        <v/>
      </c>
      <c r="AC67" s="139" t="str">
        <f aca="false">IF(Z67="","",$A67)</f>
        <v/>
      </c>
      <c r="AD67" s="358" t="str">
        <f aca="false">IF($D67=6,$B67,IF(AND($D67=5,$D68=6),$B67,""))</f>
        <v/>
      </c>
      <c r="AE67" s="170" t="str">
        <f aca="false">IF(NOT(AD67=""),1000*SLOPE('Analysis, Layered Model'!$A$14:$A$1329,AD$14:AD$1329),"")</f>
        <v/>
      </c>
      <c r="AF67" s="358" t="str">
        <f aca="false">IF($D67=6,$C67,IF(AND($D67=5,$D68=6),$C67,""))</f>
        <v/>
      </c>
      <c r="AG67" s="170" t="str">
        <f aca="false">IF(NOT(AF67=""),1000*SLOPE('Analysis, Layered Model'!$A$14:$A$1329,AF$14:AF$1329),"")</f>
        <v/>
      </c>
      <c r="AH67" s="139" t="str">
        <f aca="false">IF(AE67="","",$A67)</f>
        <v/>
      </c>
      <c r="AI67" s="358" t="str">
        <f aca="false">IF($D67=7,$B67,IF(AND($D67=6,$D68=7),$B67,""))</f>
        <v/>
      </c>
      <c r="AJ67" s="170" t="str">
        <f aca="false">IF(NOT(AI67=""),1000*SLOPE('Analysis, Layered Model'!$A$14:$A$1329,AI$14:AI$1329),"")</f>
        <v/>
      </c>
      <c r="AK67" s="358" t="str">
        <f aca="false">IF($D67=7,$C67,IF(AND($D67=6,$D68=7),$C67,""))</f>
        <v/>
      </c>
      <c r="AL67" s="170" t="str">
        <f aca="false">IF(NOT(AK67=""),1000*SLOPE('Analysis, Layered Model'!$A$14:$A$1329,AK$14:AK$1329),"")</f>
        <v/>
      </c>
      <c r="AM67" s="139" t="str">
        <f aca="false">IF(AJ67="","",$A67)</f>
        <v/>
      </c>
      <c r="AN67" s="358" t="str">
        <f aca="false">IF($D67=8,$B67,IF(AND($D67=7,$D68=8),$B67,""))</f>
        <v/>
      </c>
      <c r="AO67" s="170" t="str">
        <f aca="false">IF(NOT(AN67=""),1000*SLOPE('Analysis, Layered Model'!$A$14:$A$1329,AN$14:AN$1329),"")</f>
        <v/>
      </c>
      <c r="AP67" s="358" t="str">
        <f aca="false">IF($D67=8,$C67,IF(AND($D67=7,$D68=8),$C67,""))</f>
        <v/>
      </c>
      <c r="AQ67" s="170" t="str">
        <f aca="false">IF(NOT(AP67=""),1000*SLOPE('Analysis, Layered Model'!$A$14:$A$1329,AP$14:AP$1329),"")</f>
        <v/>
      </c>
      <c r="AR67" s="139" t="str">
        <f aca="false">IF(AO67="","",$A67)</f>
        <v/>
      </c>
      <c r="AS67" s="358" t="str">
        <f aca="false">IF($D67=9,$B67,IF(AND($D67=8,$D68=9),$B67,""))</f>
        <v/>
      </c>
      <c r="AT67" s="170" t="str">
        <f aca="false">IF(NOT(AS67=""),1000*SLOPE('Analysis, Layered Model'!$A$14:$A$1329,AS$14:AS$1329),"")</f>
        <v/>
      </c>
      <c r="AU67" s="358" t="str">
        <f aca="false">IF($D67=9,$C67,IF(AND($D67=8,$D68=9),$C67,""))</f>
        <v/>
      </c>
      <c r="AV67" s="170" t="str">
        <f aca="false">IF(NOT(AU67=""),1000*SLOPE('Analysis, Layered Model'!$A$14:$A$1329,AU$14:AU$1329),"")</f>
        <v/>
      </c>
      <c r="AW67" s="359" t="str">
        <f aca="false">IF(AT67="","",$A67)</f>
        <v/>
      </c>
    </row>
    <row r="68" customFormat="false" ht="12.75" hidden="false" customHeight="false" outlineLevel="0" collapsed="false">
      <c r="A68" s="255" t="n">
        <f aca="false">'Analysis, R1-R2'!D68</f>
        <v>150.1</v>
      </c>
      <c r="B68" s="258" t="n">
        <f aca="false">'Analysis, R1-R2'!M68</f>
        <v>95.30322</v>
      </c>
      <c r="C68" s="356" t="n">
        <f aca="false">'Analysis, R1-R2'!N68</f>
        <v>27.33706</v>
      </c>
      <c r="D68" s="351" t="n">
        <v>1</v>
      </c>
      <c r="E68" s="357" t="n">
        <f aca="false">IF($D68=1,$B68,"")</f>
        <v>95.30322</v>
      </c>
      <c r="F68" s="170" t="n">
        <f aca="false">IF($D68=1,1000*SLOPE('Analysis, Layered Model'!$A$14:$A$1329,E$14:E$1329),"")</f>
        <v>1408.21564626136</v>
      </c>
      <c r="G68" s="358" t="n">
        <f aca="false">IF($D68=1,$C68,"")</f>
        <v>27.33706</v>
      </c>
      <c r="H68" s="170" t="n">
        <f aca="false">IF($D68=1,1000*SLOPE('Analysis, Layered Model'!$A$14:$A$1329,G$14:G$1329),"")</f>
        <v>5253.29651810089</v>
      </c>
      <c r="I68" s="139" t="n">
        <f aca="false">IF(F68="","",$A68)</f>
        <v>150.1</v>
      </c>
      <c r="J68" s="358" t="str">
        <f aca="false">IF($D68=2,$B68,IF(AND($D68=1,$D69=2),$B68,""))</f>
        <v/>
      </c>
      <c r="K68" s="170" t="str">
        <f aca="false">IF(NOT(J68=""),1000*SLOPE('Analysis, Layered Model'!$A$14:$A$1329,J$14:J$1329),"")</f>
        <v/>
      </c>
      <c r="L68" s="358" t="str">
        <f aca="false">IF($D68=2,$C68,IF(AND($D68=1,$D69=2),$C68,""))</f>
        <v/>
      </c>
      <c r="M68" s="170" t="str">
        <f aca="false">IF(NOT(L68=""),1000*SLOPE('Analysis, Layered Model'!$A$14:$A$1329,L$14:L$1329),"")</f>
        <v/>
      </c>
      <c r="N68" s="139" t="str">
        <f aca="false">IF(K68="","",$A68)</f>
        <v/>
      </c>
      <c r="O68" s="358" t="str">
        <f aca="false">IF($D68=3,$B68,IF(AND($D68=2,$D69=3),$B68,""))</f>
        <v/>
      </c>
      <c r="P68" s="170" t="str">
        <f aca="false">IF(NOT(O68=""),1000*SLOPE('Analysis, Layered Model'!$A$14:$A$1329,O$14:O$1329),"")</f>
        <v/>
      </c>
      <c r="Q68" s="358" t="str">
        <f aca="false">IF($D68=3,$C68,IF(AND($D68=2,$D69=3),$C68,""))</f>
        <v/>
      </c>
      <c r="R68" s="170" t="str">
        <f aca="false">IF(NOT(Q68=""),1000*SLOPE('Analysis, Layered Model'!$A$14:$A$1329,Q$14:Q$1329),"")</f>
        <v/>
      </c>
      <c r="S68" s="139" t="str">
        <f aca="false">IF(P68="","",$A68)</f>
        <v/>
      </c>
      <c r="T68" s="358" t="str">
        <f aca="false">IF($D68=4,$B68,IF(AND($D68=3,$D69=4),$B68,""))</f>
        <v/>
      </c>
      <c r="U68" s="170" t="str">
        <f aca="false">IF(NOT(T68=""),1000*SLOPE('Analysis, Layered Model'!$A$14:$A$1329,T$14:T$1329),"")</f>
        <v/>
      </c>
      <c r="V68" s="358" t="str">
        <f aca="false">IF($D68=4,$C68,IF(AND($D68=3,$D69=4),$C68,""))</f>
        <v/>
      </c>
      <c r="W68" s="170" t="str">
        <f aca="false">IF(NOT(V68=""),1000*SLOPE('Analysis, Layered Model'!$A$14:$A$1329,V$14:V$1329),"")</f>
        <v/>
      </c>
      <c r="X68" s="139" t="str">
        <f aca="false">IF(U68="","",$A68)</f>
        <v/>
      </c>
      <c r="Y68" s="358" t="str">
        <f aca="false">IF($D68=5,$B68,IF(AND($D68=4,$D69=5),$B68,""))</f>
        <v/>
      </c>
      <c r="Z68" s="170" t="str">
        <f aca="false">IF(NOT(Y68=""),1000*SLOPE('Analysis, Layered Model'!$A$14:$A$1329,Y$14:Y$1329),"")</f>
        <v/>
      </c>
      <c r="AA68" s="358" t="str">
        <f aca="false">IF($D68=5,$C68,IF(AND($D68=4,$D69=5),$C68,""))</f>
        <v/>
      </c>
      <c r="AB68" s="170" t="str">
        <f aca="false">IF(NOT(AA68=""),1000*SLOPE('Analysis, Layered Model'!$A$14:$A$1329,AA$14:AA$1329),"")</f>
        <v/>
      </c>
      <c r="AC68" s="139" t="str">
        <f aca="false">IF(Z68="","",$A68)</f>
        <v/>
      </c>
      <c r="AD68" s="358" t="str">
        <f aca="false">IF($D68=6,$B68,IF(AND($D68=5,$D69=6),$B68,""))</f>
        <v/>
      </c>
      <c r="AE68" s="170" t="str">
        <f aca="false">IF(NOT(AD68=""),1000*SLOPE('Analysis, Layered Model'!$A$14:$A$1329,AD$14:AD$1329),"")</f>
        <v/>
      </c>
      <c r="AF68" s="358" t="str">
        <f aca="false">IF($D68=6,$C68,IF(AND($D68=5,$D69=6),$C68,""))</f>
        <v/>
      </c>
      <c r="AG68" s="170" t="str">
        <f aca="false">IF(NOT(AF68=""),1000*SLOPE('Analysis, Layered Model'!$A$14:$A$1329,AF$14:AF$1329),"")</f>
        <v/>
      </c>
      <c r="AH68" s="139" t="str">
        <f aca="false">IF(AE68="","",$A68)</f>
        <v/>
      </c>
      <c r="AI68" s="358" t="str">
        <f aca="false">IF($D68=7,$B68,IF(AND($D68=6,$D69=7),$B68,""))</f>
        <v/>
      </c>
      <c r="AJ68" s="170" t="str">
        <f aca="false">IF(NOT(AI68=""),1000*SLOPE('Analysis, Layered Model'!$A$14:$A$1329,AI$14:AI$1329),"")</f>
        <v/>
      </c>
      <c r="AK68" s="358" t="str">
        <f aca="false">IF($D68=7,$C68,IF(AND($D68=6,$D69=7),$C68,""))</f>
        <v/>
      </c>
      <c r="AL68" s="170" t="str">
        <f aca="false">IF(NOT(AK68=""),1000*SLOPE('Analysis, Layered Model'!$A$14:$A$1329,AK$14:AK$1329),"")</f>
        <v/>
      </c>
      <c r="AM68" s="139" t="str">
        <f aca="false">IF(AJ68="","",$A68)</f>
        <v/>
      </c>
      <c r="AN68" s="358" t="str">
        <f aca="false">IF($D68=8,$B68,IF(AND($D68=7,$D69=8),$B68,""))</f>
        <v/>
      </c>
      <c r="AO68" s="170" t="str">
        <f aca="false">IF(NOT(AN68=""),1000*SLOPE('Analysis, Layered Model'!$A$14:$A$1329,AN$14:AN$1329),"")</f>
        <v/>
      </c>
      <c r="AP68" s="358" t="str">
        <f aca="false">IF($D68=8,$C68,IF(AND($D68=7,$D69=8),$C68,""))</f>
        <v/>
      </c>
      <c r="AQ68" s="170" t="str">
        <f aca="false">IF(NOT(AP68=""),1000*SLOPE('Analysis, Layered Model'!$A$14:$A$1329,AP$14:AP$1329),"")</f>
        <v/>
      </c>
      <c r="AR68" s="139" t="str">
        <f aca="false">IF(AO68="","",$A68)</f>
        <v/>
      </c>
      <c r="AS68" s="358" t="str">
        <f aca="false">IF($D68=9,$B68,IF(AND($D68=8,$D69=9),$B68,""))</f>
        <v/>
      </c>
      <c r="AT68" s="170" t="str">
        <f aca="false">IF(NOT(AS68=""),1000*SLOPE('Analysis, Layered Model'!$A$14:$A$1329,AS$14:AS$1329),"")</f>
        <v/>
      </c>
      <c r="AU68" s="358" t="str">
        <f aca="false">IF($D68=9,$C68,IF(AND($D68=8,$D69=9),$C68,""))</f>
        <v/>
      </c>
      <c r="AV68" s="170" t="str">
        <f aca="false">IF(NOT(AU68=""),1000*SLOPE('Analysis, Layered Model'!$A$14:$A$1329,AU$14:AU$1329),"")</f>
        <v/>
      </c>
      <c r="AW68" s="359" t="str">
        <f aca="false">IF(AT68="","",$A68)</f>
        <v/>
      </c>
    </row>
    <row r="69" customFormat="false" ht="12.75" hidden="false" customHeight="false" outlineLevel="0" collapsed="false">
      <c r="A69" s="255" t="n">
        <f aca="false">'Analysis, R1-R2'!D69</f>
        <v>151.74</v>
      </c>
      <c r="B69" s="258" t="n">
        <f aca="false">'Analysis, R1-R2'!M69</f>
        <v>96.26262</v>
      </c>
      <c r="C69" s="356" t="n">
        <f aca="false">'Analysis, R1-R2'!N69</f>
        <v>27.6421</v>
      </c>
      <c r="D69" s="351" t="n">
        <v>1</v>
      </c>
      <c r="E69" s="357" t="n">
        <f aca="false">IF($D69=1,$B69,"")</f>
        <v>96.26262</v>
      </c>
      <c r="F69" s="170" t="n">
        <f aca="false">IF($D69=1,1000*SLOPE('Analysis, Layered Model'!$A$14:$A$1329,E$14:E$1329),"")</f>
        <v>1408.21564626136</v>
      </c>
      <c r="G69" s="358" t="n">
        <f aca="false">IF($D69=1,$C69,"")</f>
        <v>27.6421</v>
      </c>
      <c r="H69" s="170" t="n">
        <f aca="false">IF($D69=1,1000*SLOPE('Analysis, Layered Model'!$A$14:$A$1329,G$14:G$1329),"")</f>
        <v>5253.29651810089</v>
      </c>
      <c r="I69" s="139" t="n">
        <f aca="false">IF(F69="","",$A69)</f>
        <v>151.74</v>
      </c>
      <c r="J69" s="358" t="str">
        <f aca="false">IF($D69=2,$B69,IF(AND($D69=1,$D70=2),$B69,""))</f>
        <v/>
      </c>
      <c r="K69" s="170" t="str">
        <f aca="false">IF(NOT(J69=""),1000*SLOPE('Analysis, Layered Model'!$A$14:$A$1329,J$14:J$1329),"")</f>
        <v/>
      </c>
      <c r="L69" s="358" t="str">
        <f aca="false">IF($D69=2,$C69,IF(AND($D69=1,$D70=2),$C69,""))</f>
        <v/>
      </c>
      <c r="M69" s="170" t="str">
        <f aca="false">IF(NOT(L69=""),1000*SLOPE('Analysis, Layered Model'!$A$14:$A$1329,L$14:L$1329),"")</f>
        <v/>
      </c>
      <c r="N69" s="139" t="str">
        <f aca="false">IF(K69="","",$A69)</f>
        <v/>
      </c>
      <c r="O69" s="358" t="str">
        <f aca="false">IF($D69=3,$B69,IF(AND($D69=2,$D70=3),$B69,""))</f>
        <v/>
      </c>
      <c r="P69" s="170" t="str">
        <f aca="false">IF(NOT(O69=""),1000*SLOPE('Analysis, Layered Model'!$A$14:$A$1329,O$14:O$1329),"")</f>
        <v/>
      </c>
      <c r="Q69" s="358" t="str">
        <f aca="false">IF($D69=3,$C69,IF(AND($D69=2,$D70=3),$C69,""))</f>
        <v/>
      </c>
      <c r="R69" s="170" t="str">
        <f aca="false">IF(NOT(Q69=""),1000*SLOPE('Analysis, Layered Model'!$A$14:$A$1329,Q$14:Q$1329),"")</f>
        <v/>
      </c>
      <c r="S69" s="139" t="str">
        <f aca="false">IF(P69="","",$A69)</f>
        <v/>
      </c>
      <c r="T69" s="358" t="str">
        <f aca="false">IF($D69=4,$B69,IF(AND($D69=3,$D70=4),$B69,""))</f>
        <v/>
      </c>
      <c r="U69" s="170" t="str">
        <f aca="false">IF(NOT(T69=""),1000*SLOPE('Analysis, Layered Model'!$A$14:$A$1329,T$14:T$1329),"")</f>
        <v/>
      </c>
      <c r="V69" s="358" t="str">
        <f aca="false">IF($D69=4,$C69,IF(AND($D69=3,$D70=4),$C69,""))</f>
        <v/>
      </c>
      <c r="W69" s="170" t="str">
        <f aca="false">IF(NOT(V69=""),1000*SLOPE('Analysis, Layered Model'!$A$14:$A$1329,V$14:V$1329),"")</f>
        <v/>
      </c>
      <c r="X69" s="139" t="str">
        <f aca="false">IF(U69="","",$A69)</f>
        <v/>
      </c>
      <c r="Y69" s="358" t="str">
        <f aca="false">IF($D69=5,$B69,IF(AND($D69=4,$D70=5),$B69,""))</f>
        <v/>
      </c>
      <c r="Z69" s="170" t="str">
        <f aca="false">IF(NOT(Y69=""),1000*SLOPE('Analysis, Layered Model'!$A$14:$A$1329,Y$14:Y$1329),"")</f>
        <v/>
      </c>
      <c r="AA69" s="358" t="str">
        <f aca="false">IF($D69=5,$C69,IF(AND($D69=4,$D70=5),$C69,""))</f>
        <v/>
      </c>
      <c r="AB69" s="170" t="str">
        <f aca="false">IF(NOT(AA69=""),1000*SLOPE('Analysis, Layered Model'!$A$14:$A$1329,AA$14:AA$1329),"")</f>
        <v/>
      </c>
      <c r="AC69" s="139" t="str">
        <f aca="false">IF(Z69="","",$A69)</f>
        <v/>
      </c>
      <c r="AD69" s="358" t="str">
        <f aca="false">IF($D69=6,$B69,IF(AND($D69=5,$D70=6),$B69,""))</f>
        <v/>
      </c>
      <c r="AE69" s="170" t="str">
        <f aca="false">IF(NOT(AD69=""),1000*SLOPE('Analysis, Layered Model'!$A$14:$A$1329,AD$14:AD$1329),"")</f>
        <v/>
      </c>
      <c r="AF69" s="358" t="str">
        <f aca="false">IF($D69=6,$C69,IF(AND($D69=5,$D70=6),$C69,""))</f>
        <v/>
      </c>
      <c r="AG69" s="170" t="str">
        <f aca="false">IF(NOT(AF69=""),1000*SLOPE('Analysis, Layered Model'!$A$14:$A$1329,AF$14:AF$1329),"")</f>
        <v/>
      </c>
      <c r="AH69" s="139" t="str">
        <f aca="false">IF(AE69="","",$A69)</f>
        <v/>
      </c>
      <c r="AI69" s="358" t="str">
        <f aca="false">IF($D69=7,$B69,IF(AND($D69=6,$D70=7),$B69,""))</f>
        <v/>
      </c>
      <c r="AJ69" s="170" t="str">
        <f aca="false">IF(NOT(AI69=""),1000*SLOPE('Analysis, Layered Model'!$A$14:$A$1329,AI$14:AI$1329),"")</f>
        <v/>
      </c>
      <c r="AK69" s="358" t="str">
        <f aca="false">IF($D69=7,$C69,IF(AND($D69=6,$D70=7),$C69,""))</f>
        <v/>
      </c>
      <c r="AL69" s="170" t="str">
        <f aca="false">IF(NOT(AK69=""),1000*SLOPE('Analysis, Layered Model'!$A$14:$A$1329,AK$14:AK$1329),"")</f>
        <v/>
      </c>
      <c r="AM69" s="139" t="str">
        <f aca="false">IF(AJ69="","",$A69)</f>
        <v/>
      </c>
      <c r="AN69" s="358" t="str">
        <f aca="false">IF($D69=8,$B69,IF(AND($D69=7,$D70=8),$B69,""))</f>
        <v/>
      </c>
      <c r="AO69" s="170" t="str">
        <f aca="false">IF(NOT(AN69=""),1000*SLOPE('Analysis, Layered Model'!$A$14:$A$1329,AN$14:AN$1329),"")</f>
        <v/>
      </c>
      <c r="AP69" s="358" t="str">
        <f aca="false">IF($D69=8,$C69,IF(AND($D69=7,$D70=8),$C69,""))</f>
        <v/>
      </c>
      <c r="AQ69" s="170" t="str">
        <f aca="false">IF(NOT(AP69=""),1000*SLOPE('Analysis, Layered Model'!$A$14:$A$1329,AP$14:AP$1329),"")</f>
        <v/>
      </c>
      <c r="AR69" s="139" t="str">
        <f aca="false">IF(AO69="","",$A69)</f>
        <v/>
      </c>
      <c r="AS69" s="358" t="str">
        <f aca="false">IF($D69=9,$B69,IF(AND($D69=8,$D70=9),$B69,""))</f>
        <v/>
      </c>
      <c r="AT69" s="170" t="str">
        <f aca="false">IF(NOT(AS69=""),1000*SLOPE('Analysis, Layered Model'!$A$14:$A$1329,AS$14:AS$1329),"")</f>
        <v/>
      </c>
      <c r="AU69" s="358" t="str">
        <f aca="false">IF($D69=9,$C69,IF(AND($D69=8,$D70=9),$C69,""))</f>
        <v/>
      </c>
      <c r="AV69" s="170" t="str">
        <f aca="false">IF(NOT(AU69=""),1000*SLOPE('Analysis, Layered Model'!$A$14:$A$1329,AU$14:AU$1329),"")</f>
        <v/>
      </c>
      <c r="AW69" s="359" t="str">
        <f aca="false">IF(AT69="","",$A69)</f>
        <v/>
      </c>
    </row>
    <row r="70" customFormat="false" ht="12.75" hidden="false" customHeight="false" outlineLevel="0" collapsed="false">
      <c r="A70" s="255" t="n">
        <f aca="false">'Analysis, R1-R2'!D70</f>
        <v>153.38</v>
      </c>
      <c r="B70" s="258" t="n">
        <f aca="false">'Analysis, R1-R2'!M70</f>
        <v>97.30566</v>
      </c>
      <c r="C70" s="356" t="n">
        <f aca="false">'Analysis, R1-R2'!N70</f>
        <v>27.94714</v>
      </c>
      <c r="D70" s="351" t="n">
        <v>1</v>
      </c>
      <c r="E70" s="357" t="n">
        <f aca="false">IF($D70=1,$B70,"")</f>
        <v>97.30566</v>
      </c>
      <c r="F70" s="170" t="n">
        <f aca="false">IF($D70=1,1000*SLOPE('Analysis, Layered Model'!$A$14:$A$1329,E$14:E$1329),"")</f>
        <v>1408.21564626136</v>
      </c>
      <c r="G70" s="358" t="n">
        <f aca="false">IF($D70=1,$C70,"")</f>
        <v>27.94714</v>
      </c>
      <c r="H70" s="170" t="n">
        <f aca="false">IF($D70=1,1000*SLOPE('Analysis, Layered Model'!$A$14:$A$1329,G$14:G$1329),"")</f>
        <v>5253.29651810089</v>
      </c>
      <c r="I70" s="139" t="n">
        <f aca="false">IF(F70="","",$A70)</f>
        <v>153.38</v>
      </c>
      <c r="J70" s="358" t="str">
        <f aca="false">IF($D70=2,$B70,IF(AND($D70=1,$D71=2),$B70,""))</f>
        <v/>
      </c>
      <c r="K70" s="170" t="str">
        <f aca="false">IF(NOT(J70=""),1000*SLOPE('Analysis, Layered Model'!$A$14:$A$1329,J$14:J$1329),"")</f>
        <v/>
      </c>
      <c r="L70" s="358" t="str">
        <f aca="false">IF($D70=2,$C70,IF(AND($D70=1,$D71=2),$C70,""))</f>
        <v/>
      </c>
      <c r="M70" s="170" t="str">
        <f aca="false">IF(NOT(L70=""),1000*SLOPE('Analysis, Layered Model'!$A$14:$A$1329,L$14:L$1329),"")</f>
        <v/>
      </c>
      <c r="N70" s="139" t="str">
        <f aca="false">IF(K70="","",$A70)</f>
        <v/>
      </c>
      <c r="O70" s="358" t="str">
        <f aca="false">IF($D70=3,$B70,IF(AND($D70=2,$D71=3),$B70,""))</f>
        <v/>
      </c>
      <c r="P70" s="170" t="str">
        <f aca="false">IF(NOT(O70=""),1000*SLOPE('Analysis, Layered Model'!$A$14:$A$1329,O$14:O$1329),"")</f>
        <v/>
      </c>
      <c r="Q70" s="358" t="str">
        <f aca="false">IF($D70=3,$C70,IF(AND($D70=2,$D71=3),$C70,""))</f>
        <v/>
      </c>
      <c r="R70" s="170" t="str">
        <f aca="false">IF(NOT(Q70=""),1000*SLOPE('Analysis, Layered Model'!$A$14:$A$1329,Q$14:Q$1329),"")</f>
        <v/>
      </c>
      <c r="S70" s="139" t="str">
        <f aca="false">IF(P70="","",$A70)</f>
        <v/>
      </c>
      <c r="T70" s="358" t="str">
        <f aca="false">IF($D70=4,$B70,IF(AND($D70=3,$D71=4),$B70,""))</f>
        <v/>
      </c>
      <c r="U70" s="170" t="str">
        <f aca="false">IF(NOT(T70=""),1000*SLOPE('Analysis, Layered Model'!$A$14:$A$1329,T$14:T$1329),"")</f>
        <v/>
      </c>
      <c r="V70" s="358" t="str">
        <f aca="false">IF($D70=4,$C70,IF(AND($D70=3,$D71=4),$C70,""))</f>
        <v/>
      </c>
      <c r="W70" s="170" t="str">
        <f aca="false">IF(NOT(V70=""),1000*SLOPE('Analysis, Layered Model'!$A$14:$A$1329,V$14:V$1329),"")</f>
        <v/>
      </c>
      <c r="X70" s="139" t="str">
        <f aca="false">IF(U70="","",$A70)</f>
        <v/>
      </c>
      <c r="Y70" s="358" t="str">
        <f aca="false">IF($D70=5,$B70,IF(AND($D70=4,$D71=5),$B70,""))</f>
        <v/>
      </c>
      <c r="Z70" s="170" t="str">
        <f aca="false">IF(NOT(Y70=""),1000*SLOPE('Analysis, Layered Model'!$A$14:$A$1329,Y$14:Y$1329),"")</f>
        <v/>
      </c>
      <c r="AA70" s="358" t="str">
        <f aca="false">IF($D70=5,$C70,IF(AND($D70=4,$D71=5),$C70,""))</f>
        <v/>
      </c>
      <c r="AB70" s="170" t="str">
        <f aca="false">IF(NOT(AA70=""),1000*SLOPE('Analysis, Layered Model'!$A$14:$A$1329,AA$14:AA$1329),"")</f>
        <v/>
      </c>
      <c r="AC70" s="139" t="str">
        <f aca="false">IF(Z70="","",$A70)</f>
        <v/>
      </c>
      <c r="AD70" s="358" t="str">
        <f aca="false">IF($D70=6,$B70,IF(AND($D70=5,$D71=6),$B70,""))</f>
        <v/>
      </c>
      <c r="AE70" s="170" t="str">
        <f aca="false">IF(NOT(AD70=""),1000*SLOPE('Analysis, Layered Model'!$A$14:$A$1329,AD$14:AD$1329),"")</f>
        <v/>
      </c>
      <c r="AF70" s="358" t="str">
        <f aca="false">IF($D70=6,$C70,IF(AND($D70=5,$D71=6),$C70,""))</f>
        <v/>
      </c>
      <c r="AG70" s="170" t="str">
        <f aca="false">IF(NOT(AF70=""),1000*SLOPE('Analysis, Layered Model'!$A$14:$A$1329,AF$14:AF$1329),"")</f>
        <v/>
      </c>
      <c r="AH70" s="139" t="str">
        <f aca="false">IF(AE70="","",$A70)</f>
        <v/>
      </c>
      <c r="AI70" s="358" t="str">
        <f aca="false">IF($D70=7,$B70,IF(AND($D70=6,$D71=7),$B70,""))</f>
        <v/>
      </c>
      <c r="AJ70" s="170" t="str">
        <f aca="false">IF(NOT(AI70=""),1000*SLOPE('Analysis, Layered Model'!$A$14:$A$1329,AI$14:AI$1329),"")</f>
        <v/>
      </c>
      <c r="AK70" s="358" t="str">
        <f aca="false">IF($D70=7,$C70,IF(AND($D70=6,$D71=7),$C70,""))</f>
        <v/>
      </c>
      <c r="AL70" s="170" t="str">
        <f aca="false">IF(NOT(AK70=""),1000*SLOPE('Analysis, Layered Model'!$A$14:$A$1329,AK$14:AK$1329),"")</f>
        <v/>
      </c>
      <c r="AM70" s="139" t="str">
        <f aca="false">IF(AJ70="","",$A70)</f>
        <v/>
      </c>
      <c r="AN70" s="358" t="str">
        <f aca="false">IF($D70=8,$B70,IF(AND($D70=7,$D71=8),$B70,""))</f>
        <v/>
      </c>
      <c r="AO70" s="170" t="str">
        <f aca="false">IF(NOT(AN70=""),1000*SLOPE('Analysis, Layered Model'!$A$14:$A$1329,AN$14:AN$1329),"")</f>
        <v/>
      </c>
      <c r="AP70" s="358" t="str">
        <f aca="false">IF($D70=8,$C70,IF(AND($D70=7,$D71=8),$C70,""))</f>
        <v/>
      </c>
      <c r="AQ70" s="170" t="str">
        <f aca="false">IF(NOT(AP70=""),1000*SLOPE('Analysis, Layered Model'!$A$14:$A$1329,AP$14:AP$1329),"")</f>
        <v/>
      </c>
      <c r="AR70" s="139" t="str">
        <f aca="false">IF(AO70="","",$A70)</f>
        <v/>
      </c>
      <c r="AS70" s="358" t="str">
        <f aca="false">IF($D70=9,$B70,IF(AND($D70=8,$D71=9),$B70,""))</f>
        <v/>
      </c>
      <c r="AT70" s="170" t="str">
        <f aca="false">IF(NOT(AS70=""),1000*SLOPE('Analysis, Layered Model'!$A$14:$A$1329,AS$14:AS$1329),"")</f>
        <v/>
      </c>
      <c r="AU70" s="358" t="str">
        <f aca="false">IF($D70=9,$C70,IF(AND($D70=8,$D71=9),$C70,""))</f>
        <v/>
      </c>
      <c r="AV70" s="170" t="str">
        <f aca="false">IF(NOT(AU70=""),1000*SLOPE('Analysis, Layered Model'!$A$14:$A$1329,AU$14:AU$1329),"")</f>
        <v/>
      </c>
      <c r="AW70" s="359" t="str">
        <f aca="false">IF(AT70="","",$A70)</f>
        <v/>
      </c>
    </row>
    <row r="71" customFormat="false" ht="12.75" hidden="false" customHeight="false" outlineLevel="0" collapsed="false">
      <c r="A71" s="255" t="n">
        <f aca="false">'Analysis, R1-R2'!D71</f>
        <v>155.02</v>
      </c>
      <c r="B71" s="258" t="n">
        <f aca="false">'Analysis, R1-R2'!M71</f>
        <v>98.4225</v>
      </c>
      <c r="C71" s="356" t="n">
        <f aca="false">'Analysis, R1-R2'!N71</f>
        <v>28.26202</v>
      </c>
      <c r="D71" s="351" t="n">
        <v>1</v>
      </c>
      <c r="E71" s="357" t="n">
        <f aca="false">IF($D71=1,$B71,"")</f>
        <v>98.4225</v>
      </c>
      <c r="F71" s="170" t="n">
        <f aca="false">IF($D71=1,1000*SLOPE('Analysis, Layered Model'!$A$14:$A$1329,E$14:E$1329),"")</f>
        <v>1408.21564626136</v>
      </c>
      <c r="G71" s="358" t="n">
        <f aca="false">IF($D71=1,$C71,"")</f>
        <v>28.26202</v>
      </c>
      <c r="H71" s="170" t="n">
        <f aca="false">IF($D71=1,1000*SLOPE('Analysis, Layered Model'!$A$14:$A$1329,G$14:G$1329),"")</f>
        <v>5253.29651810089</v>
      </c>
      <c r="I71" s="139" t="n">
        <f aca="false">IF(F71="","",$A71)</f>
        <v>155.02</v>
      </c>
      <c r="J71" s="358" t="str">
        <f aca="false">IF($D71=2,$B71,IF(AND($D71=1,$D72=2),$B71,""))</f>
        <v/>
      </c>
      <c r="K71" s="170" t="str">
        <f aca="false">IF(NOT(J71=""),1000*SLOPE('Analysis, Layered Model'!$A$14:$A$1329,J$14:J$1329),"")</f>
        <v/>
      </c>
      <c r="L71" s="358" t="str">
        <f aca="false">IF($D71=2,$C71,IF(AND($D71=1,$D72=2),$C71,""))</f>
        <v/>
      </c>
      <c r="M71" s="170" t="str">
        <f aca="false">IF(NOT(L71=""),1000*SLOPE('Analysis, Layered Model'!$A$14:$A$1329,L$14:L$1329),"")</f>
        <v/>
      </c>
      <c r="N71" s="139" t="str">
        <f aca="false">IF(K71="","",$A71)</f>
        <v/>
      </c>
      <c r="O71" s="358" t="str">
        <f aca="false">IF($D71=3,$B71,IF(AND($D71=2,$D72=3),$B71,""))</f>
        <v/>
      </c>
      <c r="P71" s="170" t="str">
        <f aca="false">IF(NOT(O71=""),1000*SLOPE('Analysis, Layered Model'!$A$14:$A$1329,O$14:O$1329),"")</f>
        <v/>
      </c>
      <c r="Q71" s="358" t="str">
        <f aca="false">IF($D71=3,$C71,IF(AND($D71=2,$D72=3),$C71,""))</f>
        <v/>
      </c>
      <c r="R71" s="170" t="str">
        <f aca="false">IF(NOT(Q71=""),1000*SLOPE('Analysis, Layered Model'!$A$14:$A$1329,Q$14:Q$1329),"")</f>
        <v/>
      </c>
      <c r="S71" s="139" t="str">
        <f aca="false">IF(P71="","",$A71)</f>
        <v/>
      </c>
      <c r="T71" s="358" t="str">
        <f aca="false">IF($D71=4,$B71,IF(AND($D71=3,$D72=4),$B71,""))</f>
        <v/>
      </c>
      <c r="U71" s="170" t="str">
        <f aca="false">IF(NOT(T71=""),1000*SLOPE('Analysis, Layered Model'!$A$14:$A$1329,T$14:T$1329),"")</f>
        <v/>
      </c>
      <c r="V71" s="358" t="str">
        <f aca="false">IF($D71=4,$C71,IF(AND($D71=3,$D72=4),$C71,""))</f>
        <v/>
      </c>
      <c r="W71" s="170" t="str">
        <f aca="false">IF(NOT(V71=""),1000*SLOPE('Analysis, Layered Model'!$A$14:$A$1329,V$14:V$1329),"")</f>
        <v/>
      </c>
      <c r="X71" s="139" t="str">
        <f aca="false">IF(U71="","",$A71)</f>
        <v/>
      </c>
      <c r="Y71" s="358" t="str">
        <f aca="false">IF($D71=5,$B71,IF(AND($D71=4,$D72=5),$B71,""))</f>
        <v/>
      </c>
      <c r="Z71" s="170" t="str">
        <f aca="false">IF(NOT(Y71=""),1000*SLOPE('Analysis, Layered Model'!$A$14:$A$1329,Y$14:Y$1329),"")</f>
        <v/>
      </c>
      <c r="AA71" s="358" t="str">
        <f aca="false">IF($D71=5,$C71,IF(AND($D71=4,$D72=5),$C71,""))</f>
        <v/>
      </c>
      <c r="AB71" s="170" t="str">
        <f aca="false">IF(NOT(AA71=""),1000*SLOPE('Analysis, Layered Model'!$A$14:$A$1329,AA$14:AA$1329),"")</f>
        <v/>
      </c>
      <c r="AC71" s="139" t="str">
        <f aca="false">IF(Z71="","",$A71)</f>
        <v/>
      </c>
      <c r="AD71" s="358" t="str">
        <f aca="false">IF($D71=6,$B71,IF(AND($D71=5,$D72=6),$B71,""))</f>
        <v/>
      </c>
      <c r="AE71" s="170" t="str">
        <f aca="false">IF(NOT(AD71=""),1000*SLOPE('Analysis, Layered Model'!$A$14:$A$1329,AD$14:AD$1329),"")</f>
        <v/>
      </c>
      <c r="AF71" s="358" t="str">
        <f aca="false">IF($D71=6,$C71,IF(AND($D71=5,$D72=6),$C71,""))</f>
        <v/>
      </c>
      <c r="AG71" s="170" t="str">
        <f aca="false">IF(NOT(AF71=""),1000*SLOPE('Analysis, Layered Model'!$A$14:$A$1329,AF$14:AF$1329),"")</f>
        <v/>
      </c>
      <c r="AH71" s="139" t="str">
        <f aca="false">IF(AE71="","",$A71)</f>
        <v/>
      </c>
      <c r="AI71" s="358" t="str">
        <f aca="false">IF($D71=7,$B71,IF(AND($D71=6,$D72=7),$B71,""))</f>
        <v/>
      </c>
      <c r="AJ71" s="170" t="str">
        <f aca="false">IF(NOT(AI71=""),1000*SLOPE('Analysis, Layered Model'!$A$14:$A$1329,AI$14:AI$1329),"")</f>
        <v/>
      </c>
      <c r="AK71" s="358" t="str">
        <f aca="false">IF($D71=7,$C71,IF(AND($D71=6,$D72=7),$C71,""))</f>
        <v/>
      </c>
      <c r="AL71" s="170" t="str">
        <f aca="false">IF(NOT(AK71=""),1000*SLOPE('Analysis, Layered Model'!$A$14:$A$1329,AK$14:AK$1329),"")</f>
        <v/>
      </c>
      <c r="AM71" s="139" t="str">
        <f aca="false">IF(AJ71="","",$A71)</f>
        <v/>
      </c>
      <c r="AN71" s="358" t="str">
        <f aca="false">IF($D71=8,$B71,IF(AND($D71=7,$D72=8),$B71,""))</f>
        <v/>
      </c>
      <c r="AO71" s="170" t="str">
        <f aca="false">IF(NOT(AN71=""),1000*SLOPE('Analysis, Layered Model'!$A$14:$A$1329,AN$14:AN$1329),"")</f>
        <v/>
      </c>
      <c r="AP71" s="358" t="str">
        <f aca="false">IF($D71=8,$C71,IF(AND($D71=7,$D72=8),$C71,""))</f>
        <v/>
      </c>
      <c r="AQ71" s="170" t="str">
        <f aca="false">IF(NOT(AP71=""),1000*SLOPE('Analysis, Layered Model'!$A$14:$A$1329,AP$14:AP$1329),"")</f>
        <v/>
      </c>
      <c r="AR71" s="139" t="str">
        <f aca="false">IF(AO71="","",$A71)</f>
        <v/>
      </c>
      <c r="AS71" s="358" t="str">
        <f aca="false">IF($D71=9,$B71,IF(AND($D71=8,$D72=9),$B71,""))</f>
        <v/>
      </c>
      <c r="AT71" s="170" t="str">
        <f aca="false">IF(NOT(AS71=""),1000*SLOPE('Analysis, Layered Model'!$A$14:$A$1329,AS$14:AS$1329),"")</f>
        <v/>
      </c>
      <c r="AU71" s="358" t="str">
        <f aca="false">IF($D71=9,$C71,IF(AND($D71=8,$D72=9),$C71,""))</f>
        <v/>
      </c>
      <c r="AV71" s="170" t="str">
        <f aca="false">IF(NOT(AU71=""),1000*SLOPE('Analysis, Layered Model'!$A$14:$A$1329,AU$14:AU$1329),"")</f>
        <v/>
      </c>
      <c r="AW71" s="359" t="str">
        <f aca="false">IF(AT71="","",$A71)</f>
        <v/>
      </c>
    </row>
    <row r="72" customFormat="false" ht="12.75" hidden="false" customHeight="false" outlineLevel="0" collapsed="false">
      <c r="A72" s="255" t="n">
        <f aca="false">'Analysis, R1-R2'!D72</f>
        <v>156.66</v>
      </c>
      <c r="B72" s="258" t="n">
        <f aca="false">'Analysis, R1-R2'!M72</f>
        <v>99.56394</v>
      </c>
      <c r="C72" s="356" t="n">
        <f aca="false">'Analysis, R1-R2'!N72</f>
        <v>28.58674</v>
      </c>
      <c r="D72" s="351" t="n">
        <v>1</v>
      </c>
      <c r="E72" s="357" t="n">
        <f aca="false">IF($D72=1,$B72,"")</f>
        <v>99.56394</v>
      </c>
      <c r="F72" s="170" t="n">
        <f aca="false">IF($D72=1,1000*SLOPE('Analysis, Layered Model'!$A$14:$A$1329,E$14:E$1329),"")</f>
        <v>1408.21564626136</v>
      </c>
      <c r="G72" s="358" t="n">
        <f aca="false">IF($D72=1,$C72,"")</f>
        <v>28.58674</v>
      </c>
      <c r="H72" s="170" t="n">
        <f aca="false">IF($D72=1,1000*SLOPE('Analysis, Layered Model'!$A$14:$A$1329,G$14:G$1329),"")</f>
        <v>5253.29651810089</v>
      </c>
      <c r="I72" s="139" t="n">
        <f aca="false">IF(F72="","",$A72)</f>
        <v>156.66</v>
      </c>
      <c r="J72" s="358" t="str">
        <f aca="false">IF($D72=2,$B72,IF(AND($D72=1,$D73=2),$B72,""))</f>
        <v/>
      </c>
      <c r="K72" s="170" t="str">
        <f aca="false">IF(NOT(J72=""),1000*SLOPE('Analysis, Layered Model'!$A$14:$A$1329,J$14:J$1329),"")</f>
        <v/>
      </c>
      <c r="L72" s="358" t="str">
        <f aca="false">IF($D72=2,$C72,IF(AND($D72=1,$D73=2),$C72,""))</f>
        <v/>
      </c>
      <c r="M72" s="170" t="str">
        <f aca="false">IF(NOT(L72=""),1000*SLOPE('Analysis, Layered Model'!$A$14:$A$1329,L$14:L$1329),"")</f>
        <v/>
      </c>
      <c r="N72" s="139" t="str">
        <f aca="false">IF(K72="","",$A72)</f>
        <v/>
      </c>
      <c r="O72" s="358" t="str">
        <f aca="false">IF($D72=3,$B72,IF(AND($D72=2,$D73=3),$B72,""))</f>
        <v/>
      </c>
      <c r="P72" s="170" t="str">
        <f aca="false">IF(NOT(O72=""),1000*SLOPE('Analysis, Layered Model'!$A$14:$A$1329,O$14:O$1329),"")</f>
        <v/>
      </c>
      <c r="Q72" s="358" t="str">
        <f aca="false">IF($D72=3,$C72,IF(AND($D72=2,$D73=3),$C72,""))</f>
        <v/>
      </c>
      <c r="R72" s="170" t="str">
        <f aca="false">IF(NOT(Q72=""),1000*SLOPE('Analysis, Layered Model'!$A$14:$A$1329,Q$14:Q$1329),"")</f>
        <v/>
      </c>
      <c r="S72" s="139" t="str">
        <f aca="false">IF(P72="","",$A72)</f>
        <v/>
      </c>
      <c r="T72" s="358" t="str">
        <f aca="false">IF($D72=4,$B72,IF(AND($D72=3,$D73=4),$B72,""))</f>
        <v/>
      </c>
      <c r="U72" s="170" t="str">
        <f aca="false">IF(NOT(T72=""),1000*SLOPE('Analysis, Layered Model'!$A$14:$A$1329,T$14:T$1329),"")</f>
        <v/>
      </c>
      <c r="V72" s="358" t="str">
        <f aca="false">IF($D72=4,$C72,IF(AND($D72=3,$D73=4),$C72,""))</f>
        <v/>
      </c>
      <c r="W72" s="170" t="str">
        <f aca="false">IF(NOT(V72=""),1000*SLOPE('Analysis, Layered Model'!$A$14:$A$1329,V$14:V$1329),"")</f>
        <v/>
      </c>
      <c r="X72" s="139" t="str">
        <f aca="false">IF(U72="","",$A72)</f>
        <v/>
      </c>
      <c r="Y72" s="358" t="str">
        <f aca="false">IF($D72=5,$B72,IF(AND($D72=4,$D73=5),$B72,""))</f>
        <v/>
      </c>
      <c r="Z72" s="170" t="str">
        <f aca="false">IF(NOT(Y72=""),1000*SLOPE('Analysis, Layered Model'!$A$14:$A$1329,Y$14:Y$1329),"")</f>
        <v/>
      </c>
      <c r="AA72" s="358" t="str">
        <f aca="false">IF($D72=5,$C72,IF(AND($D72=4,$D73=5),$C72,""))</f>
        <v/>
      </c>
      <c r="AB72" s="170" t="str">
        <f aca="false">IF(NOT(AA72=""),1000*SLOPE('Analysis, Layered Model'!$A$14:$A$1329,AA$14:AA$1329),"")</f>
        <v/>
      </c>
      <c r="AC72" s="139" t="str">
        <f aca="false">IF(Z72="","",$A72)</f>
        <v/>
      </c>
      <c r="AD72" s="358" t="str">
        <f aca="false">IF($D72=6,$B72,IF(AND($D72=5,$D73=6),$B72,""))</f>
        <v/>
      </c>
      <c r="AE72" s="170" t="str">
        <f aca="false">IF(NOT(AD72=""),1000*SLOPE('Analysis, Layered Model'!$A$14:$A$1329,AD$14:AD$1329),"")</f>
        <v/>
      </c>
      <c r="AF72" s="358" t="str">
        <f aca="false">IF($D72=6,$C72,IF(AND($D72=5,$D73=6),$C72,""))</f>
        <v/>
      </c>
      <c r="AG72" s="170" t="str">
        <f aca="false">IF(NOT(AF72=""),1000*SLOPE('Analysis, Layered Model'!$A$14:$A$1329,AF$14:AF$1329),"")</f>
        <v/>
      </c>
      <c r="AH72" s="139" t="str">
        <f aca="false">IF(AE72="","",$A72)</f>
        <v/>
      </c>
      <c r="AI72" s="358" t="str">
        <f aca="false">IF($D72=7,$B72,IF(AND($D72=6,$D73=7),$B72,""))</f>
        <v/>
      </c>
      <c r="AJ72" s="170" t="str">
        <f aca="false">IF(NOT(AI72=""),1000*SLOPE('Analysis, Layered Model'!$A$14:$A$1329,AI$14:AI$1329),"")</f>
        <v/>
      </c>
      <c r="AK72" s="358" t="str">
        <f aca="false">IF($D72=7,$C72,IF(AND($D72=6,$D73=7),$C72,""))</f>
        <v/>
      </c>
      <c r="AL72" s="170" t="str">
        <f aca="false">IF(NOT(AK72=""),1000*SLOPE('Analysis, Layered Model'!$A$14:$A$1329,AK$14:AK$1329),"")</f>
        <v/>
      </c>
      <c r="AM72" s="139" t="str">
        <f aca="false">IF(AJ72="","",$A72)</f>
        <v/>
      </c>
      <c r="AN72" s="358" t="str">
        <f aca="false">IF($D72=8,$B72,IF(AND($D72=7,$D73=8),$B72,""))</f>
        <v/>
      </c>
      <c r="AO72" s="170" t="str">
        <f aca="false">IF(NOT(AN72=""),1000*SLOPE('Analysis, Layered Model'!$A$14:$A$1329,AN$14:AN$1329),"")</f>
        <v/>
      </c>
      <c r="AP72" s="358" t="str">
        <f aca="false">IF($D72=8,$C72,IF(AND($D72=7,$D73=8),$C72,""))</f>
        <v/>
      </c>
      <c r="AQ72" s="170" t="str">
        <f aca="false">IF(NOT(AP72=""),1000*SLOPE('Analysis, Layered Model'!$A$14:$A$1329,AP$14:AP$1329),"")</f>
        <v/>
      </c>
      <c r="AR72" s="139" t="str">
        <f aca="false">IF(AO72="","",$A72)</f>
        <v/>
      </c>
      <c r="AS72" s="358" t="str">
        <f aca="false">IF($D72=9,$B72,IF(AND($D72=8,$D73=9),$B72,""))</f>
        <v/>
      </c>
      <c r="AT72" s="170" t="str">
        <f aca="false">IF(NOT(AS72=""),1000*SLOPE('Analysis, Layered Model'!$A$14:$A$1329,AS$14:AS$1329),"")</f>
        <v/>
      </c>
      <c r="AU72" s="358" t="str">
        <f aca="false">IF($D72=9,$C72,IF(AND($D72=8,$D73=9),$C72,""))</f>
        <v/>
      </c>
      <c r="AV72" s="170" t="str">
        <f aca="false">IF(NOT(AU72=""),1000*SLOPE('Analysis, Layered Model'!$A$14:$A$1329,AU$14:AU$1329),"")</f>
        <v/>
      </c>
      <c r="AW72" s="359" t="str">
        <f aca="false">IF(AT72="","",$A72)</f>
        <v/>
      </c>
    </row>
    <row r="73" customFormat="false" ht="12.75" hidden="false" customHeight="false" outlineLevel="0" collapsed="false">
      <c r="A73" s="255" t="n">
        <f aca="false">'Analysis, R1-R2'!D73</f>
        <v>158.3</v>
      </c>
      <c r="B73" s="258" t="n">
        <f aca="false">'Analysis, R1-R2'!M73</f>
        <v>100.54794</v>
      </c>
      <c r="C73" s="356" t="n">
        <f aca="false">'Analysis, R1-R2'!N73</f>
        <v>28.91146</v>
      </c>
      <c r="D73" s="351" t="n">
        <v>1</v>
      </c>
      <c r="E73" s="357" t="n">
        <f aca="false">IF($D73=1,$B73,"")</f>
        <v>100.54794</v>
      </c>
      <c r="F73" s="170" t="n">
        <f aca="false">IF($D73=1,1000*SLOPE('Analysis, Layered Model'!$A$14:$A$1329,E$14:E$1329),"")</f>
        <v>1408.21564626136</v>
      </c>
      <c r="G73" s="358" t="n">
        <f aca="false">IF($D73=1,$C73,"")</f>
        <v>28.91146</v>
      </c>
      <c r="H73" s="170" t="n">
        <f aca="false">IF($D73=1,1000*SLOPE('Analysis, Layered Model'!$A$14:$A$1329,G$14:G$1329),"")</f>
        <v>5253.29651810089</v>
      </c>
      <c r="I73" s="139" t="n">
        <f aca="false">IF(F73="","",$A73)</f>
        <v>158.3</v>
      </c>
      <c r="J73" s="358" t="str">
        <f aca="false">IF($D73=2,$B73,IF(AND($D73=1,$D74=2),$B73,""))</f>
        <v/>
      </c>
      <c r="K73" s="170" t="str">
        <f aca="false">IF(NOT(J73=""),1000*SLOPE('Analysis, Layered Model'!$A$14:$A$1329,J$14:J$1329),"")</f>
        <v/>
      </c>
      <c r="L73" s="358" t="str">
        <f aca="false">IF($D73=2,$C73,IF(AND($D73=1,$D74=2),$C73,""))</f>
        <v/>
      </c>
      <c r="M73" s="170" t="str">
        <f aca="false">IF(NOT(L73=""),1000*SLOPE('Analysis, Layered Model'!$A$14:$A$1329,L$14:L$1329),"")</f>
        <v/>
      </c>
      <c r="N73" s="139" t="str">
        <f aca="false">IF(K73="","",$A73)</f>
        <v/>
      </c>
      <c r="O73" s="358" t="str">
        <f aca="false">IF($D73=3,$B73,IF(AND($D73=2,$D74=3),$B73,""))</f>
        <v/>
      </c>
      <c r="P73" s="170" t="str">
        <f aca="false">IF(NOT(O73=""),1000*SLOPE('Analysis, Layered Model'!$A$14:$A$1329,O$14:O$1329),"")</f>
        <v/>
      </c>
      <c r="Q73" s="358" t="str">
        <f aca="false">IF($D73=3,$C73,IF(AND($D73=2,$D74=3),$C73,""))</f>
        <v/>
      </c>
      <c r="R73" s="170" t="str">
        <f aca="false">IF(NOT(Q73=""),1000*SLOPE('Analysis, Layered Model'!$A$14:$A$1329,Q$14:Q$1329),"")</f>
        <v/>
      </c>
      <c r="S73" s="139" t="str">
        <f aca="false">IF(P73="","",$A73)</f>
        <v/>
      </c>
      <c r="T73" s="358" t="str">
        <f aca="false">IF($D73=4,$B73,IF(AND($D73=3,$D74=4),$B73,""))</f>
        <v/>
      </c>
      <c r="U73" s="170" t="str">
        <f aca="false">IF(NOT(T73=""),1000*SLOPE('Analysis, Layered Model'!$A$14:$A$1329,T$14:T$1329),"")</f>
        <v/>
      </c>
      <c r="V73" s="358" t="str">
        <f aca="false">IF($D73=4,$C73,IF(AND($D73=3,$D74=4),$C73,""))</f>
        <v/>
      </c>
      <c r="W73" s="170" t="str">
        <f aca="false">IF(NOT(V73=""),1000*SLOPE('Analysis, Layered Model'!$A$14:$A$1329,V$14:V$1329),"")</f>
        <v/>
      </c>
      <c r="X73" s="139" t="str">
        <f aca="false">IF(U73="","",$A73)</f>
        <v/>
      </c>
      <c r="Y73" s="358" t="str">
        <f aca="false">IF($D73=5,$B73,IF(AND($D73=4,$D74=5),$B73,""))</f>
        <v/>
      </c>
      <c r="Z73" s="170" t="str">
        <f aca="false">IF(NOT(Y73=""),1000*SLOPE('Analysis, Layered Model'!$A$14:$A$1329,Y$14:Y$1329),"")</f>
        <v/>
      </c>
      <c r="AA73" s="358" t="str">
        <f aca="false">IF($D73=5,$C73,IF(AND($D73=4,$D74=5),$C73,""))</f>
        <v/>
      </c>
      <c r="AB73" s="170" t="str">
        <f aca="false">IF(NOT(AA73=""),1000*SLOPE('Analysis, Layered Model'!$A$14:$A$1329,AA$14:AA$1329),"")</f>
        <v/>
      </c>
      <c r="AC73" s="139" t="str">
        <f aca="false">IF(Z73="","",$A73)</f>
        <v/>
      </c>
      <c r="AD73" s="358" t="str">
        <f aca="false">IF($D73=6,$B73,IF(AND($D73=5,$D74=6),$B73,""))</f>
        <v/>
      </c>
      <c r="AE73" s="170" t="str">
        <f aca="false">IF(NOT(AD73=""),1000*SLOPE('Analysis, Layered Model'!$A$14:$A$1329,AD$14:AD$1329),"")</f>
        <v/>
      </c>
      <c r="AF73" s="358" t="str">
        <f aca="false">IF($D73=6,$C73,IF(AND($D73=5,$D74=6),$C73,""))</f>
        <v/>
      </c>
      <c r="AG73" s="170" t="str">
        <f aca="false">IF(NOT(AF73=""),1000*SLOPE('Analysis, Layered Model'!$A$14:$A$1329,AF$14:AF$1329),"")</f>
        <v/>
      </c>
      <c r="AH73" s="139" t="str">
        <f aca="false">IF(AE73="","",$A73)</f>
        <v/>
      </c>
      <c r="AI73" s="358" t="str">
        <f aca="false">IF($D73=7,$B73,IF(AND($D73=6,$D74=7),$B73,""))</f>
        <v/>
      </c>
      <c r="AJ73" s="170" t="str">
        <f aca="false">IF(NOT(AI73=""),1000*SLOPE('Analysis, Layered Model'!$A$14:$A$1329,AI$14:AI$1329),"")</f>
        <v/>
      </c>
      <c r="AK73" s="358" t="str">
        <f aca="false">IF($D73=7,$C73,IF(AND($D73=6,$D74=7),$C73,""))</f>
        <v/>
      </c>
      <c r="AL73" s="170" t="str">
        <f aca="false">IF(NOT(AK73=""),1000*SLOPE('Analysis, Layered Model'!$A$14:$A$1329,AK$14:AK$1329),"")</f>
        <v/>
      </c>
      <c r="AM73" s="139" t="str">
        <f aca="false">IF(AJ73="","",$A73)</f>
        <v/>
      </c>
      <c r="AN73" s="358" t="str">
        <f aca="false">IF($D73=8,$B73,IF(AND($D73=7,$D74=8),$B73,""))</f>
        <v/>
      </c>
      <c r="AO73" s="170" t="str">
        <f aca="false">IF(NOT(AN73=""),1000*SLOPE('Analysis, Layered Model'!$A$14:$A$1329,AN$14:AN$1329),"")</f>
        <v/>
      </c>
      <c r="AP73" s="358" t="str">
        <f aca="false">IF($D73=8,$C73,IF(AND($D73=7,$D74=8),$C73,""))</f>
        <v/>
      </c>
      <c r="AQ73" s="170" t="str">
        <f aca="false">IF(NOT(AP73=""),1000*SLOPE('Analysis, Layered Model'!$A$14:$A$1329,AP$14:AP$1329),"")</f>
        <v/>
      </c>
      <c r="AR73" s="139" t="str">
        <f aca="false">IF(AO73="","",$A73)</f>
        <v/>
      </c>
      <c r="AS73" s="358" t="str">
        <f aca="false">IF($D73=9,$B73,IF(AND($D73=8,$D74=9),$B73,""))</f>
        <v/>
      </c>
      <c r="AT73" s="170" t="str">
        <f aca="false">IF(NOT(AS73=""),1000*SLOPE('Analysis, Layered Model'!$A$14:$A$1329,AS$14:AS$1329),"")</f>
        <v/>
      </c>
      <c r="AU73" s="358" t="str">
        <f aca="false">IF($D73=9,$C73,IF(AND($D73=8,$D74=9),$C73,""))</f>
        <v/>
      </c>
      <c r="AV73" s="170" t="str">
        <f aca="false">IF(NOT(AU73=""),1000*SLOPE('Analysis, Layered Model'!$A$14:$A$1329,AU$14:AU$1329),"")</f>
        <v/>
      </c>
      <c r="AW73" s="359" t="str">
        <f aca="false">IF(AT73="","",$A73)</f>
        <v/>
      </c>
    </row>
    <row r="74" customFormat="false" ht="12.75" hidden="false" customHeight="false" outlineLevel="0" collapsed="false">
      <c r="A74" s="255" t="n">
        <f aca="false">'Analysis, R1-R2'!D74</f>
        <v>159.94</v>
      </c>
      <c r="B74" s="258" t="n">
        <f aca="false">'Analysis, R1-R2'!M74</f>
        <v>101.50734</v>
      </c>
      <c r="C74" s="356" t="n">
        <f aca="false">'Analysis, R1-R2'!N74</f>
        <v>29.2165</v>
      </c>
      <c r="D74" s="351" t="n">
        <v>1</v>
      </c>
      <c r="E74" s="357" t="n">
        <f aca="false">IF($D74=1,$B74,"")</f>
        <v>101.50734</v>
      </c>
      <c r="F74" s="170" t="n">
        <f aca="false">IF($D74=1,1000*SLOPE('Analysis, Layered Model'!$A$14:$A$1329,E$14:E$1329),"")</f>
        <v>1408.21564626136</v>
      </c>
      <c r="G74" s="358" t="n">
        <f aca="false">IF($D74=1,$C74,"")</f>
        <v>29.2165</v>
      </c>
      <c r="H74" s="170" t="n">
        <f aca="false">IF($D74=1,1000*SLOPE('Analysis, Layered Model'!$A$14:$A$1329,G$14:G$1329),"")</f>
        <v>5253.29651810089</v>
      </c>
      <c r="I74" s="139" t="n">
        <f aca="false">IF(F74="","",$A74)</f>
        <v>159.94</v>
      </c>
      <c r="J74" s="358" t="str">
        <f aca="false">IF($D74=2,$B74,IF(AND($D74=1,$D75=2),$B74,""))</f>
        <v/>
      </c>
      <c r="K74" s="170" t="str">
        <f aca="false">IF(NOT(J74=""),1000*SLOPE('Analysis, Layered Model'!$A$14:$A$1329,J$14:J$1329),"")</f>
        <v/>
      </c>
      <c r="L74" s="358" t="str">
        <f aca="false">IF($D74=2,$C74,IF(AND($D74=1,$D75=2),$C74,""))</f>
        <v/>
      </c>
      <c r="M74" s="170" t="str">
        <f aca="false">IF(NOT(L74=""),1000*SLOPE('Analysis, Layered Model'!$A$14:$A$1329,L$14:L$1329),"")</f>
        <v/>
      </c>
      <c r="N74" s="139" t="str">
        <f aca="false">IF(K74="","",$A74)</f>
        <v/>
      </c>
      <c r="O74" s="358" t="str">
        <f aca="false">IF($D74=3,$B74,IF(AND($D74=2,$D75=3),$B74,""))</f>
        <v/>
      </c>
      <c r="P74" s="170" t="str">
        <f aca="false">IF(NOT(O74=""),1000*SLOPE('Analysis, Layered Model'!$A$14:$A$1329,O$14:O$1329),"")</f>
        <v/>
      </c>
      <c r="Q74" s="358" t="str">
        <f aca="false">IF($D74=3,$C74,IF(AND($D74=2,$D75=3),$C74,""))</f>
        <v/>
      </c>
      <c r="R74" s="170" t="str">
        <f aca="false">IF(NOT(Q74=""),1000*SLOPE('Analysis, Layered Model'!$A$14:$A$1329,Q$14:Q$1329),"")</f>
        <v/>
      </c>
      <c r="S74" s="139" t="str">
        <f aca="false">IF(P74="","",$A74)</f>
        <v/>
      </c>
      <c r="T74" s="358" t="str">
        <f aca="false">IF($D74=4,$B74,IF(AND($D74=3,$D75=4),$B74,""))</f>
        <v/>
      </c>
      <c r="U74" s="170" t="str">
        <f aca="false">IF(NOT(T74=""),1000*SLOPE('Analysis, Layered Model'!$A$14:$A$1329,T$14:T$1329),"")</f>
        <v/>
      </c>
      <c r="V74" s="358" t="str">
        <f aca="false">IF($D74=4,$C74,IF(AND($D74=3,$D75=4),$C74,""))</f>
        <v/>
      </c>
      <c r="W74" s="170" t="str">
        <f aca="false">IF(NOT(V74=""),1000*SLOPE('Analysis, Layered Model'!$A$14:$A$1329,V$14:V$1329),"")</f>
        <v/>
      </c>
      <c r="X74" s="139" t="str">
        <f aca="false">IF(U74="","",$A74)</f>
        <v/>
      </c>
      <c r="Y74" s="358" t="str">
        <f aca="false">IF($D74=5,$B74,IF(AND($D74=4,$D75=5),$B74,""))</f>
        <v/>
      </c>
      <c r="Z74" s="170" t="str">
        <f aca="false">IF(NOT(Y74=""),1000*SLOPE('Analysis, Layered Model'!$A$14:$A$1329,Y$14:Y$1329),"")</f>
        <v/>
      </c>
      <c r="AA74" s="358" t="str">
        <f aca="false">IF($D74=5,$C74,IF(AND($D74=4,$D75=5),$C74,""))</f>
        <v/>
      </c>
      <c r="AB74" s="170" t="str">
        <f aca="false">IF(NOT(AA74=""),1000*SLOPE('Analysis, Layered Model'!$A$14:$A$1329,AA$14:AA$1329),"")</f>
        <v/>
      </c>
      <c r="AC74" s="139" t="str">
        <f aca="false">IF(Z74="","",$A74)</f>
        <v/>
      </c>
      <c r="AD74" s="358" t="str">
        <f aca="false">IF($D74=6,$B74,IF(AND($D74=5,$D75=6),$B74,""))</f>
        <v/>
      </c>
      <c r="AE74" s="170" t="str">
        <f aca="false">IF(NOT(AD74=""),1000*SLOPE('Analysis, Layered Model'!$A$14:$A$1329,AD$14:AD$1329),"")</f>
        <v/>
      </c>
      <c r="AF74" s="358" t="str">
        <f aca="false">IF($D74=6,$C74,IF(AND($D74=5,$D75=6),$C74,""))</f>
        <v/>
      </c>
      <c r="AG74" s="170" t="str">
        <f aca="false">IF(NOT(AF74=""),1000*SLOPE('Analysis, Layered Model'!$A$14:$A$1329,AF$14:AF$1329),"")</f>
        <v/>
      </c>
      <c r="AH74" s="139" t="str">
        <f aca="false">IF(AE74="","",$A74)</f>
        <v/>
      </c>
      <c r="AI74" s="358" t="str">
        <f aca="false">IF($D74=7,$B74,IF(AND($D74=6,$D75=7),$B74,""))</f>
        <v/>
      </c>
      <c r="AJ74" s="170" t="str">
        <f aca="false">IF(NOT(AI74=""),1000*SLOPE('Analysis, Layered Model'!$A$14:$A$1329,AI$14:AI$1329),"")</f>
        <v/>
      </c>
      <c r="AK74" s="358" t="str">
        <f aca="false">IF($D74=7,$C74,IF(AND($D74=6,$D75=7),$C74,""))</f>
        <v/>
      </c>
      <c r="AL74" s="170" t="str">
        <f aca="false">IF(NOT(AK74=""),1000*SLOPE('Analysis, Layered Model'!$A$14:$A$1329,AK$14:AK$1329),"")</f>
        <v/>
      </c>
      <c r="AM74" s="139" t="str">
        <f aca="false">IF(AJ74="","",$A74)</f>
        <v/>
      </c>
      <c r="AN74" s="358" t="str">
        <f aca="false">IF($D74=8,$B74,IF(AND($D74=7,$D75=8),$B74,""))</f>
        <v/>
      </c>
      <c r="AO74" s="170" t="str">
        <f aca="false">IF(NOT(AN74=""),1000*SLOPE('Analysis, Layered Model'!$A$14:$A$1329,AN$14:AN$1329),"")</f>
        <v/>
      </c>
      <c r="AP74" s="358" t="str">
        <f aca="false">IF($D74=8,$C74,IF(AND($D74=7,$D75=8),$C74,""))</f>
        <v/>
      </c>
      <c r="AQ74" s="170" t="str">
        <f aca="false">IF(NOT(AP74=""),1000*SLOPE('Analysis, Layered Model'!$A$14:$A$1329,AP$14:AP$1329),"")</f>
        <v/>
      </c>
      <c r="AR74" s="139" t="str">
        <f aca="false">IF(AO74="","",$A74)</f>
        <v/>
      </c>
      <c r="AS74" s="358" t="str">
        <f aca="false">IF($D74=9,$B74,IF(AND($D74=8,$D75=9),$B74,""))</f>
        <v/>
      </c>
      <c r="AT74" s="170" t="str">
        <f aca="false">IF(NOT(AS74=""),1000*SLOPE('Analysis, Layered Model'!$A$14:$A$1329,AS$14:AS$1329),"")</f>
        <v/>
      </c>
      <c r="AU74" s="358" t="str">
        <f aca="false">IF($D74=9,$C74,IF(AND($D74=8,$D75=9),$C74,""))</f>
        <v/>
      </c>
      <c r="AV74" s="170" t="str">
        <f aca="false">IF(NOT(AU74=""),1000*SLOPE('Analysis, Layered Model'!$A$14:$A$1329,AU$14:AU$1329),"")</f>
        <v/>
      </c>
      <c r="AW74" s="359" t="str">
        <f aca="false">IF(AT74="","",$A74)</f>
        <v/>
      </c>
    </row>
    <row r="75" customFormat="false" ht="12.75" hidden="false" customHeight="false" outlineLevel="0" collapsed="false">
      <c r="A75" s="255" t="n">
        <f aca="false">'Analysis, R1-R2'!D75</f>
        <v>161.58</v>
      </c>
      <c r="B75" s="258" t="n">
        <f aca="false">'Analysis, R1-R2'!M75</f>
        <v>102.57006</v>
      </c>
      <c r="C75" s="356" t="n">
        <f aca="false">'Analysis, R1-R2'!N75</f>
        <v>29.5117</v>
      </c>
      <c r="D75" s="351" t="n">
        <v>1</v>
      </c>
      <c r="E75" s="357" t="n">
        <f aca="false">IF($D75=1,$B75,"")</f>
        <v>102.57006</v>
      </c>
      <c r="F75" s="170" t="n">
        <f aca="false">IF($D75=1,1000*SLOPE('Analysis, Layered Model'!$A$14:$A$1329,E$14:E$1329),"")</f>
        <v>1408.21564626136</v>
      </c>
      <c r="G75" s="358" t="n">
        <f aca="false">IF($D75=1,$C75,"")</f>
        <v>29.5117</v>
      </c>
      <c r="H75" s="170" t="n">
        <f aca="false">IF($D75=1,1000*SLOPE('Analysis, Layered Model'!$A$14:$A$1329,G$14:G$1329),"")</f>
        <v>5253.29651810089</v>
      </c>
      <c r="I75" s="139" t="n">
        <f aca="false">IF(F75="","",$A75)</f>
        <v>161.58</v>
      </c>
      <c r="J75" s="358" t="str">
        <f aca="false">IF($D75=2,$B75,IF(AND($D75=1,$D76=2),$B75,""))</f>
        <v/>
      </c>
      <c r="K75" s="170" t="str">
        <f aca="false">IF(NOT(J75=""),1000*SLOPE('Analysis, Layered Model'!$A$14:$A$1329,J$14:J$1329),"")</f>
        <v/>
      </c>
      <c r="L75" s="358" t="str">
        <f aca="false">IF($D75=2,$C75,IF(AND($D75=1,$D76=2),$C75,""))</f>
        <v/>
      </c>
      <c r="M75" s="170" t="str">
        <f aca="false">IF(NOT(L75=""),1000*SLOPE('Analysis, Layered Model'!$A$14:$A$1329,L$14:L$1329),"")</f>
        <v/>
      </c>
      <c r="N75" s="139" t="str">
        <f aca="false">IF(K75="","",$A75)</f>
        <v/>
      </c>
      <c r="O75" s="358" t="str">
        <f aca="false">IF($D75=3,$B75,IF(AND($D75=2,$D76=3),$B75,""))</f>
        <v/>
      </c>
      <c r="P75" s="170" t="str">
        <f aca="false">IF(NOT(O75=""),1000*SLOPE('Analysis, Layered Model'!$A$14:$A$1329,O$14:O$1329),"")</f>
        <v/>
      </c>
      <c r="Q75" s="358" t="str">
        <f aca="false">IF($D75=3,$C75,IF(AND($D75=2,$D76=3),$C75,""))</f>
        <v/>
      </c>
      <c r="R75" s="170" t="str">
        <f aca="false">IF(NOT(Q75=""),1000*SLOPE('Analysis, Layered Model'!$A$14:$A$1329,Q$14:Q$1329),"")</f>
        <v/>
      </c>
      <c r="S75" s="139" t="str">
        <f aca="false">IF(P75="","",$A75)</f>
        <v/>
      </c>
      <c r="T75" s="358" t="str">
        <f aca="false">IF($D75=4,$B75,IF(AND($D75=3,$D76=4),$B75,""))</f>
        <v/>
      </c>
      <c r="U75" s="170" t="str">
        <f aca="false">IF(NOT(T75=""),1000*SLOPE('Analysis, Layered Model'!$A$14:$A$1329,T$14:T$1329),"")</f>
        <v/>
      </c>
      <c r="V75" s="358" t="str">
        <f aca="false">IF($D75=4,$C75,IF(AND($D75=3,$D76=4),$C75,""))</f>
        <v/>
      </c>
      <c r="W75" s="170" t="str">
        <f aca="false">IF(NOT(V75=""),1000*SLOPE('Analysis, Layered Model'!$A$14:$A$1329,V$14:V$1329),"")</f>
        <v/>
      </c>
      <c r="X75" s="139" t="str">
        <f aca="false">IF(U75="","",$A75)</f>
        <v/>
      </c>
      <c r="Y75" s="358" t="str">
        <f aca="false">IF($D75=5,$B75,IF(AND($D75=4,$D76=5),$B75,""))</f>
        <v/>
      </c>
      <c r="Z75" s="170" t="str">
        <f aca="false">IF(NOT(Y75=""),1000*SLOPE('Analysis, Layered Model'!$A$14:$A$1329,Y$14:Y$1329),"")</f>
        <v/>
      </c>
      <c r="AA75" s="358" t="str">
        <f aca="false">IF($D75=5,$C75,IF(AND($D75=4,$D76=5),$C75,""))</f>
        <v/>
      </c>
      <c r="AB75" s="170" t="str">
        <f aca="false">IF(NOT(AA75=""),1000*SLOPE('Analysis, Layered Model'!$A$14:$A$1329,AA$14:AA$1329),"")</f>
        <v/>
      </c>
      <c r="AC75" s="139" t="str">
        <f aca="false">IF(Z75="","",$A75)</f>
        <v/>
      </c>
      <c r="AD75" s="358" t="str">
        <f aca="false">IF($D75=6,$B75,IF(AND($D75=5,$D76=6),$B75,""))</f>
        <v/>
      </c>
      <c r="AE75" s="170" t="str">
        <f aca="false">IF(NOT(AD75=""),1000*SLOPE('Analysis, Layered Model'!$A$14:$A$1329,AD$14:AD$1329),"")</f>
        <v/>
      </c>
      <c r="AF75" s="358" t="str">
        <f aca="false">IF($D75=6,$C75,IF(AND($D75=5,$D76=6),$C75,""))</f>
        <v/>
      </c>
      <c r="AG75" s="170" t="str">
        <f aca="false">IF(NOT(AF75=""),1000*SLOPE('Analysis, Layered Model'!$A$14:$A$1329,AF$14:AF$1329),"")</f>
        <v/>
      </c>
      <c r="AH75" s="139" t="str">
        <f aca="false">IF(AE75="","",$A75)</f>
        <v/>
      </c>
      <c r="AI75" s="358" t="str">
        <f aca="false">IF($D75=7,$B75,IF(AND($D75=6,$D76=7),$B75,""))</f>
        <v/>
      </c>
      <c r="AJ75" s="170" t="str">
        <f aca="false">IF(NOT(AI75=""),1000*SLOPE('Analysis, Layered Model'!$A$14:$A$1329,AI$14:AI$1329),"")</f>
        <v/>
      </c>
      <c r="AK75" s="358" t="str">
        <f aca="false">IF($D75=7,$C75,IF(AND($D75=6,$D76=7),$C75,""))</f>
        <v/>
      </c>
      <c r="AL75" s="170" t="str">
        <f aca="false">IF(NOT(AK75=""),1000*SLOPE('Analysis, Layered Model'!$A$14:$A$1329,AK$14:AK$1329),"")</f>
        <v/>
      </c>
      <c r="AM75" s="139" t="str">
        <f aca="false">IF(AJ75="","",$A75)</f>
        <v/>
      </c>
      <c r="AN75" s="358" t="str">
        <f aca="false">IF($D75=8,$B75,IF(AND($D75=7,$D76=8),$B75,""))</f>
        <v/>
      </c>
      <c r="AO75" s="170" t="str">
        <f aca="false">IF(NOT(AN75=""),1000*SLOPE('Analysis, Layered Model'!$A$14:$A$1329,AN$14:AN$1329),"")</f>
        <v/>
      </c>
      <c r="AP75" s="358" t="str">
        <f aca="false">IF($D75=8,$C75,IF(AND($D75=7,$D76=8),$C75,""))</f>
        <v/>
      </c>
      <c r="AQ75" s="170" t="str">
        <f aca="false">IF(NOT(AP75=""),1000*SLOPE('Analysis, Layered Model'!$A$14:$A$1329,AP$14:AP$1329),"")</f>
        <v/>
      </c>
      <c r="AR75" s="139" t="str">
        <f aca="false">IF(AO75="","",$A75)</f>
        <v/>
      </c>
      <c r="AS75" s="358" t="str">
        <f aca="false">IF($D75=9,$B75,IF(AND($D75=8,$D76=9),$B75,""))</f>
        <v/>
      </c>
      <c r="AT75" s="170" t="str">
        <f aca="false">IF(NOT(AS75=""),1000*SLOPE('Analysis, Layered Model'!$A$14:$A$1329,AS$14:AS$1329),"")</f>
        <v/>
      </c>
      <c r="AU75" s="358" t="str">
        <f aca="false">IF($D75=9,$C75,IF(AND($D75=8,$D76=9),$C75,""))</f>
        <v/>
      </c>
      <c r="AV75" s="170" t="str">
        <f aca="false">IF(NOT(AU75=""),1000*SLOPE('Analysis, Layered Model'!$A$14:$A$1329,AU$14:AU$1329),"")</f>
        <v/>
      </c>
      <c r="AW75" s="359" t="str">
        <f aca="false">IF(AT75="","",$A75)</f>
        <v/>
      </c>
    </row>
    <row r="76" customFormat="false" ht="12.75" hidden="false" customHeight="false" outlineLevel="0" collapsed="false">
      <c r="A76" s="255" t="n">
        <f aca="false">'Analysis, R1-R2'!D76</f>
        <v>163.22</v>
      </c>
      <c r="B76" s="258" t="n">
        <f aca="false">'Analysis, R1-R2'!M76</f>
        <v>103.63278</v>
      </c>
      <c r="C76" s="356" t="n">
        <f aca="false">'Analysis, R1-R2'!N76</f>
        <v>29.83642</v>
      </c>
      <c r="D76" s="351" t="n">
        <v>1</v>
      </c>
      <c r="E76" s="357" t="n">
        <f aca="false">IF($D76=1,$B76,"")</f>
        <v>103.63278</v>
      </c>
      <c r="F76" s="170" t="n">
        <f aca="false">IF($D76=1,1000*SLOPE('Analysis, Layered Model'!$A$14:$A$1329,E$14:E$1329),"")</f>
        <v>1408.21564626136</v>
      </c>
      <c r="G76" s="358" t="n">
        <f aca="false">IF($D76=1,$C76,"")</f>
        <v>29.83642</v>
      </c>
      <c r="H76" s="170" t="n">
        <f aca="false">IF($D76=1,1000*SLOPE('Analysis, Layered Model'!$A$14:$A$1329,G$14:G$1329),"")</f>
        <v>5253.29651810089</v>
      </c>
      <c r="I76" s="139" t="n">
        <f aca="false">IF(F76="","",$A76)</f>
        <v>163.22</v>
      </c>
      <c r="J76" s="358" t="str">
        <f aca="false">IF($D76=2,$B76,IF(AND($D76=1,$D77=2),$B76,""))</f>
        <v/>
      </c>
      <c r="K76" s="170" t="str">
        <f aca="false">IF(NOT(J76=""),1000*SLOPE('Analysis, Layered Model'!$A$14:$A$1329,J$14:J$1329),"")</f>
        <v/>
      </c>
      <c r="L76" s="358" t="str">
        <f aca="false">IF($D76=2,$C76,IF(AND($D76=1,$D77=2),$C76,""))</f>
        <v/>
      </c>
      <c r="M76" s="170" t="str">
        <f aca="false">IF(NOT(L76=""),1000*SLOPE('Analysis, Layered Model'!$A$14:$A$1329,L$14:L$1329),"")</f>
        <v/>
      </c>
      <c r="N76" s="139" t="str">
        <f aca="false">IF(K76="","",$A76)</f>
        <v/>
      </c>
      <c r="O76" s="358" t="str">
        <f aca="false">IF($D76=3,$B76,IF(AND($D76=2,$D77=3),$B76,""))</f>
        <v/>
      </c>
      <c r="P76" s="170" t="str">
        <f aca="false">IF(NOT(O76=""),1000*SLOPE('Analysis, Layered Model'!$A$14:$A$1329,O$14:O$1329),"")</f>
        <v/>
      </c>
      <c r="Q76" s="358" t="str">
        <f aca="false">IF($D76=3,$C76,IF(AND($D76=2,$D77=3),$C76,""))</f>
        <v/>
      </c>
      <c r="R76" s="170" t="str">
        <f aca="false">IF(NOT(Q76=""),1000*SLOPE('Analysis, Layered Model'!$A$14:$A$1329,Q$14:Q$1329),"")</f>
        <v/>
      </c>
      <c r="S76" s="139" t="str">
        <f aca="false">IF(P76="","",$A76)</f>
        <v/>
      </c>
      <c r="T76" s="358" t="str">
        <f aca="false">IF($D76=4,$B76,IF(AND($D76=3,$D77=4),$B76,""))</f>
        <v/>
      </c>
      <c r="U76" s="170" t="str">
        <f aca="false">IF(NOT(T76=""),1000*SLOPE('Analysis, Layered Model'!$A$14:$A$1329,T$14:T$1329),"")</f>
        <v/>
      </c>
      <c r="V76" s="358" t="str">
        <f aca="false">IF($D76=4,$C76,IF(AND($D76=3,$D77=4),$C76,""))</f>
        <v/>
      </c>
      <c r="W76" s="170" t="str">
        <f aca="false">IF(NOT(V76=""),1000*SLOPE('Analysis, Layered Model'!$A$14:$A$1329,V$14:V$1329),"")</f>
        <v/>
      </c>
      <c r="X76" s="139" t="str">
        <f aca="false">IF(U76="","",$A76)</f>
        <v/>
      </c>
      <c r="Y76" s="358" t="str">
        <f aca="false">IF($D76=5,$B76,IF(AND($D76=4,$D77=5),$B76,""))</f>
        <v/>
      </c>
      <c r="Z76" s="170" t="str">
        <f aca="false">IF(NOT(Y76=""),1000*SLOPE('Analysis, Layered Model'!$A$14:$A$1329,Y$14:Y$1329),"")</f>
        <v/>
      </c>
      <c r="AA76" s="358" t="str">
        <f aca="false">IF($D76=5,$C76,IF(AND($D76=4,$D77=5),$C76,""))</f>
        <v/>
      </c>
      <c r="AB76" s="170" t="str">
        <f aca="false">IF(NOT(AA76=""),1000*SLOPE('Analysis, Layered Model'!$A$14:$A$1329,AA$14:AA$1329),"")</f>
        <v/>
      </c>
      <c r="AC76" s="139" t="str">
        <f aca="false">IF(Z76="","",$A76)</f>
        <v/>
      </c>
      <c r="AD76" s="358" t="str">
        <f aca="false">IF($D76=6,$B76,IF(AND($D76=5,$D77=6),$B76,""))</f>
        <v/>
      </c>
      <c r="AE76" s="170" t="str">
        <f aca="false">IF(NOT(AD76=""),1000*SLOPE('Analysis, Layered Model'!$A$14:$A$1329,AD$14:AD$1329),"")</f>
        <v/>
      </c>
      <c r="AF76" s="358" t="str">
        <f aca="false">IF($D76=6,$C76,IF(AND($D76=5,$D77=6),$C76,""))</f>
        <v/>
      </c>
      <c r="AG76" s="170" t="str">
        <f aca="false">IF(NOT(AF76=""),1000*SLOPE('Analysis, Layered Model'!$A$14:$A$1329,AF$14:AF$1329),"")</f>
        <v/>
      </c>
      <c r="AH76" s="139" t="str">
        <f aca="false">IF(AE76="","",$A76)</f>
        <v/>
      </c>
      <c r="AI76" s="358" t="str">
        <f aca="false">IF($D76=7,$B76,IF(AND($D76=6,$D77=7),$B76,""))</f>
        <v/>
      </c>
      <c r="AJ76" s="170" t="str">
        <f aca="false">IF(NOT(AI76=""),1000*SLOPE('Analysis, Layered Model'!$A$14:$A$1329,AI$14:AI$1329),"")</f>
        <v/>
      </c>
      <c r="AK76" s="358" t="str">
        <f aca="false">IF($D76=7,$C76,IF(AND($D76=6,$D77=7),$C76,""))</f>
        <v/>
      </c>
      <c r="AL76" s="170" t="str">
        <f aca="false">IF(NOT(AK76=""),1000*SLOPE('Analysis, Layered Model'!$A$14:$A$1329,AK$14:AK$1329),"")</f>
        <v/>
      </c>
      <c r="AM76" s="139" t="str">
        <f aca="false">IF(AJ76="","",$A76)</f>
        <v/>
      </c>
      <c r="AN76" s="358" t="str">
        <f aca="false">IF($D76=8,$B76,IF(AND($D76=7,$D77=8),$B76,""))</f>
        <v/>
      </c>
      <c r="AO76" s="170" t="str">
        <f aca="false">IF(NOT(AN76=""),1000*SLOPE('Analysis, Layered Model'!$A$14:$A$1329,AN$14:AN$1329),"")</f>
        <v/>
      </c>
      <c r="AP76" s="358" t="str">
        <f aca="false">IF($D76=8,$C76,IF(AND($D76=7,$D77=8),$C76,""))</f>
        <v/>
      </c>
      <c r="AQ76" s="170" t="str">
        <f aca="false">IF(NOT(AP76=""),1000*SLOPE('Analysis, Layered Model'!$A$14:$A$1329,AP$14:AP$1329),"")</f>
        <v/>
      </c>
      <c r="AR76" s="139" t="str">
        <f aca="false">IF(AO76="","",$A76)</f>
        <v/>
      </c>
      <c r="AS76" s="358" t="str">
        <f aca="false">IF($D76=9,$B76,IF(AND($D76=8,$D77=9),$B76,""))</f>
        <v/>
      </c>
      <c r="AT76" s="170" t="str">
        <f aca="false">IF(NOT(AS76=""),1000*SLOPE('Analysis, Layered Model'!$A$14:$A$1329,AS$14:AS$1329),"")</f>
        <v/>
      </c>
      <c r="AU76" s="358" t="str">
        <f aca="false">IF($D76=9,$C76,IF(AND($D76=8,$D77=9),$C76,""))</f>
        <v/>
      </c>
      <c r="AV76" s="170" t="str">
        <f aca="false">IF(NOT(AU76=""),1000*SLOPE('Analysis, Layered Model'!$A$14:$A$1329,AU$14:AU$1329),"")</f>
        <v/>
      </c>
      <c r="AW76" s="359" t="str">
        <f aca="false">IF(AT76="","",$A76)</f>
        <v/>
      </c>
    </row>
    <row r="77" customFormat="false" ht="12.75" hidden="false" customHeight="false" outlineLevel="0" collapsed="false">
      <c r="A77" s="255" t="n">
        <f aca="false">'Analysis, R1-R2'!D77</f>
        <v>164.86</v>
      </c>
      <c r="B77" s="258" t="n">
        <f aca="false">'Analysis, R1-R2'!M77</f>
        <v>104.68566</v>
      </c>
      <c r="C77" s="356" t="n">
        <f aca="false">'Analysis, R1-R2'!N77</f>
        <v>30.14146</v>
      </c>
      <c r="D77" s="351" t="n">
        <v>1</v>
      </c>
      <c r="E77" s="357" t="n">
        <f aca="false">IF($D77=1,$B77,"")</f>
        <v>104.68566</v>
      </c>
      <c r="F77" s="170" t="n">
        <f aca="false">IF($D77=1,1000*SLOPE('Analysis, Layered Model'!$A$14:$A$1329,E$14:E$1329),"")</f>
        <v>1408.21564626136</v>
      </c>
      <c r="G77" s="358" t="n">
        <f aca="false">IF($D77=1,$C77,"")</f>
        <v>30.14146</v>
      </c>
      <c r="H77" s="170" t="n">
        <f aca="false">IF($D77=1,1000*SLOPE('Analysis, Layered Model'!$A$14:$A$1329,G$14:G$1329),"")</f>
        <v>5253.29651810089</v>
      </c>
      <c r="I77" s="139" t="n">
        <f aca="false">IF(F77="","",$A77)</f>
        <v>164.86</v>
      </c>
      <c r="J77" s="358" t="str">
        <f aca="false">IF($D77=2,$B77,IF(AND($D77=1,$D78=2),$B77,""))</f>
        <v/>
      </c>
      <c r="K77" s="170" t="str">
        <f aca="false">IF(NOT(J77=""),1000*SLOPE('Analysis, Layered Model'!$A$14:$A$1329,J$14:J$1329),"")</f>
        <v/>
      </c>
      <c r="L77" s="358" t="str">
        <f aca="false">IF($D77=2,$C77,IF(AND($D77=1,$D78=2),$C77,""))</f>
        <v/>
      </c>
      <c r="M77" s="170" t="str">
        <f aca="false">IF(NOT(L77=""),1000*SLOPE('Analysis, Layered Model'!$A$14:$A$1329,L$14:L$1329),"")</f>
        <v/>
      </c>
      <c r="N77" s="139" t="str">
        <f aca="false">IF(K77="","",$A77)</f>
        <v/>
      </c>
      <c r="O77" s="358" t="str">
        <f aca="false">IF($D77=3,$B77,IF(AND($D77=2,$D78=3),$B77,""))</f>
        <v/>
      </c>
      <c r="P77" s="170" t="str">
        <f aca="false">IF(NOT(O77=""),1000*SLOPE('Analysis, Layered Model'!$A$14:$A$1329,O$14:O$1329),"")</f>
        <v/>
      </c>
      <c r="Q77" s="358" t="str">
        <f aca="false">IF($D77=3,$C77,IF(AND($D77=2,$D78=3),$C77,""))</f>
        <v/>
      </c>
      <c r="R77" s="170" t="str">
        <f aca="false">IF(NOT(Q77=""),1000*SLOPE('Analysis, Layered Model'!$A$14:$A$1329,Q$14:Q$1329),"")</f>
        <v/>
      </c>
      <c r="S77" s="139" t="str">
        <f aca="false">IF(P77="","",$A77)</f>
        <v/>
      </c>
      <c r="T77" s="358" t="str">
        <f aca="false">IF($D77=4,$B77,IF(AND($D77=3,$D78=4),$B77,""))</f>
        <v/>
      </c>
      <c r="U77" s="170" t="str">
        <f aca="false">IF(NOT(T77=""),1000*SLOPE('Analysis, Layered Model'!$A$14:$A$1329,T$14:T$1329),"")</f>
        <v/>
      </c>
      <c r="V77" s="358" t="str">
        <f aca="false">IF($D77=4,$C77,IF(AND($D77=3,$D78=4),$C77,""))</f>
        <v/>
      </c>
      <c r="W77" s="170" t="str">
        <f aca="false">IF(NOT(V77=""),1000*SLOPE('Analysis, Layered Model'!$A$14:$A$1329,V$14:V$1329),"")</f>
        <v/>
      </c>
      <c r="X77" s="139" t="str">
        <f aca="false">IF(U77="","",$A77)</f>
        <v/>
      </c>
      <c r="Y77" s="358" t="str">
        <f aca="false">IF($D77=5,$B77,IF(AND($D77=4,$D78=5),$B77,""))</f>
        <v/>
      </c>
      <c r="Z77" s="170" t="str">
        <f aca="false">IF(NOT(Y77=""),1000*SLOPE('Analysis, Layered Model'!$A$14:$A$1329,Y$14:Y$1329),"")</f>
        <v/>
      </c>
      <c r="AA77" s="358" t="str">
        <f aca="false">IF($D77=5,$C77,IF(AND($D77=4,$D78=5),$C77,""))</f>
        <v/>
      </c>
      <c r="AB77" s="170" t="str">
        <f aca="false">IF(NOT(AA77=""),1000*SLOPE('Analysis, Layered Model'!$A$14:$A$1329,AA$14:AA$1329),"")</f>
        <v/>
      </c>
      <c r="AC77" s="139" t="str">
        <f aca="false">IF(Z77="","",$A77)</f>
        <v/>
      </c>
      <c r="AD77" s="358" t="str">
        <f aca="false">IF($D77=6,$B77,IF(AND($D77=5,$D78=6),$B77,""))</f>
        <v/>
      </c>
      <c r="AE77" s="170" t="str">
        <f aca="false">IF(NOT(AD77=""),1000*SLOPE('Analysis, Layered Model'!$A$14:$A$1329,AD$14:AD$1329),"")</f>
        <v/>
      </c>
      <c r="AF77" s="358" t="str">
        <f aca="false">IF($D77=6,$C77,IF(AND($D77=5,$D78=6),$C77,""))</f>
        <v/>
      </c>
      <c r="AG77" s="170" t="str">
        <f aca="false">IF(NOT(AF77=""),1000*SLOPE('Analysis, Layered Model'!$A$14:$A$1329,AF$14:AF$1329),"")</f>
        <v/>
      </c>
      <c r="AH77" s="139" t="str">
        <f aca="false">IF(AE77="","",$A77)</f>
        <v/>
      </c>
      <c r="AI77" s="358" t="str">
        <f aca="false">IF($D77=7,$B77,IF(AND($D77=6,$D78=7),$B77,""))</f>
        <v/>
      </c>
      <c r="AJ77" s="170" t="str">
        <f aca="false">IF(NOT(AI77=""),1000*SLOPE('Analysis, Layered Model'!$A$14:$A$1329,AI$14:AI$1329),"")</f>
        <v/>
      </c>
      <c r="AK77" s="358" t="str">
        <f aca="false">IF($D77=7,$C77,IF(AND($D77=6,$D78=7),$C77,""))</f>
        <v/>
      </c>
      <c r="AL77" s="170" t="str">
        <f aca="false">IF(NOT(AK77=""),1000*SLOPE('Analysis, Layered Model'!$A$14:$A$1329,AK$14:AK$1329),"")</f>
        <v/>
      </c>
      <c r="AM77" s="139" t="str">
        <f aca="false">IF(AJ77="","",$A77)</f>
        <v/>
      </c>
      <c r="AN77" s="358" t="str">
        <f aca="false">IF($D77=8,$B77,IF(AND($D77=7,$D78=8),$B77,""))</f>
        <v/>
      </c>
      <c r="AO77" s="170" t="str">
        <f aca="false">IF(NOT(AN77=""),1000*SLOPE('Analysis, Layered Model'!$A$14:$A$1329,AN$14:AN$1329),"")</f>
        <v/>
      </c>
      <c r="AP77" s="358" t="str">
        <f aca="false">IF($D77=8,$C77,IF(AND($D77=7,$D78=8),$C77,""))</f>
        <v/>
      </c>
      <c r="AQ77" s="170" t="str">
        <f aca="false">IF(NOT(AP77=""),1000*SLOPE('Analysis, Layered Model'!$A$14:$A$1329,AP$14:AP$1329),"")</f>
        <v/>
      </c>
      <c r="AR77" s="139" t="str">
        <f aca="false">IF(AO77="","",$A77)</f>
        <v/>
      </c>
      <c r="AS77" s="358" t="str">
        <f aca="false">IF($D77=9,$B77,IF(AND($D77=8,$D78=9),$B77,""))</f>
        <v/>
      </c>
      <c r="AT77" s="170" t="str">
        <f aca="false">IF(NOT(AS77=""),1000*SLOPE('Analysis, Layered Model'!$A$14:$A$1329,AS$14:AS$1329),"")</f>
        <v/>
      </c>
      <c r="AU77" s="358" t="str">
        <f aca="false">IF($D77=9,$C77,IF(AND($D77=8,$D78=9),$C77,""))</f>
        <v/>
      </c>
      <c r="AV77" s="170" t="str">
        <f aca="false">IF(NOT(AU77=""),1000*SLOPE('Analysis, Layered Model'!$A$14:$A$1329,AU$14:AU$1329),"")</f>
        <v/>
      </c>
      <c r="AW77" s="359" t="str">
        <f aca="false">IF(AT77="","",$A77)</f>
        <v/>
      </c>
    </row>
    <row r="78" customFormat="false" ht="12.75" hidden="false" customHeight="false" outlineLevel="0" collapsed="false">
      <c r="A78" s="255" t="n">
        <f aca="false">'Analysis, R1-R2'!D78</f>
        <v>166.5</v>
      </c>
      <c r="B78" s="258" t="n">
        <f aca="false">'Analysis, R1-R2'!M78</f>
        <v>105.73362</v>
      </c>
      <c r="C78" s="356" t="n">
        <f aca="false">'Analysis, R1-R2'!N78</f>
        <v>30.45634</v>
      </c>
      <c r="D78" s="351" t="n">
        <v>1</v>
      </c>
      <c r="E78" s="357" t="n">
        <f aca="false">IF($D78=1,$B78,"")</f>
        <v>105.73362</v>
      </c>
      <c r="F78" s="170" t="n">
        <f aca="false">IF($D78=1,1000*SLOPE('Analysis, Layered Model'!$A$14:$A$1329,E$14:E$1329),"")</f>
        <v>1408.21564626136</v>
      </c>
      <c r="G78" s="358" t="n">
        <f aca="false">IF($D78=1,$C78,"")</f>
        <v>30.45634</v>
      </c>
      <c r="H78" s="170" t="n">
        <f aca="false">IF($D78=1,1000*SLOPE('Analysis, Layered Model'!$A$14:$A$1329,G$14:G$1329),"")</f>
        <v>5253.29651810089</v>
      </c>
      <c r="I78" s="139" t="n">
        <f aca="false">IF(F78="","",$A78)</f>
        <v>166.5</v>
      </c>
      <c r="J78" s="358" t="str">
        <f aca="false">IF($D78=2,$B78,IF(AND($D78=1,$D79=2),$B78,""))</f>
        <v/>
      </c>
      <c r="K78" s="170" t="str">
        <f aca="false">IF(NOT(J78=""),1000*SLOPE('Analysis, Layered Model'!$A$14:$A$1329,J$14:J$1329),"")</f>
        <v/>
      </c>
      <c r="L78" s="358" t="str">
        <f aca="false">IF($D78=2,$C78,IF(AND($D78=1,$D79=2),$C78,""))</f>
        <v/>
      </c>
      <c r="M78" s="170" t="str">
        <f aca="false">IF(NOT(L78=""),1000*SLOPE('Analysis, Layered Model'!$A$14:$A$1329,L$14:L$1329),"")</f>
        <v/>
      </c>
      <c r="N78" s="139" t="str">
        <f aca="false">IF(K78="","",$A78)</f>
        <v/>
      </c>
      <c r="O78" s="358" t="str">
        <f aca="false">IF($D78=3,$B78,IF(AND($D78=2,$D79=3),$B78,""))</f>
        <v/>
      </c>
      <c r="P78" s="170" t="str">
        <f aca="false">IF(NOT(O78=""),1000*SLOPE('Analysis, Layered Model'!$A$14:$A$1329,O$14:O$1329),"")</f>
        <v/>
      </c>
      <c r="Q78" s="358" t="str">
        <f aca="false">IF($D78=3,$C78,IF(AND($D78=2,$D79=3),$C78,""))</f>
        <v/>
      </c>
      <c r="R78" s="170" t="str">
        <f aca="false">IF(NOT(Q78=""),1000*SLOPE('Analysis, Layered Model'!$A$14:$A$1329,Q$14:Q$1329),"")</f>
        <v/>
      </c>
      <c r="S78" s="139" t="str">
        <f aca="false">IF(P78="","",$A78)</f>
        <v/>
      </c>
      <c r="T78" s="358" t="str">
        <f aca="false">IF($D78=4,$B78,IF(AND($D78=3,$D79=4),$B78,""))</f>
        <v/>
      </c>
      <c r="U78" s="170" t="str">
        <f aca="false">IF(NOT(T78=""),1000*SLOPE('Analysis, Layered Model'!$A$14:$A$1329,T$14:T$1329),"")</f>
        <v/>
      </c>
      <c r="V78" s="358" t="str">
        <f aca="false">IF($D78=4,$C78,IF(AND($D78=3,$D79=4),$C78,""))</f>
        <v/>
      </c>
      <c r="W78" s="170" t="str">
        <f aca="false">IF(NOT(V78=""),1000*SLOPE('Analysis, Layered Model'!$A$14:$A$1329,V$14:V$1329),"")</f>
        <v/>
      </c>
      <c r="X78" s="139" t="str">
        <f aca="false">IF(U78="","",$A78)</f>
        <v/>
      </c>
      <c r="Y78" s="358" t="str">
        <f aca="false">IF($D78=5,$B78,IF(AND($D78=4,$D79=5),$B78,""))</f>
        <v/>
      </c>
      <c r="Z78" s="170" t="str">
        <f aca="false">IF(NOT(Y78=""),1000*SLOPE('Analysis, Layered Model'!$A$14:$A$1329,Y$14:Y$1329),"")</f>
        <v/>
      </c>
      <c r="AA78" s="358" t="str">
        <f aca="false">IF($D78=5,$C78,IF(AND($D78=4,$D79=5),$C78,""))</f>
        <v/>
      </c>
      <c r="AB78" s="170" t="str">
        <f aca="false">IF(NOT(AA78=""),1000*SLOPE('Analysis, Layered Model'!$A$14:$A$1329,AA$14:AA$1329),"")</f>
        <v/>
      </c>
      <c r="AC78" s="139" t="str">
        <f aca="false">IF(Z78="","",$A78)</f>
        <v/>
      </c>
      <c r="AD78" s="358" t="str">
        <f aca="false">IF($D78=6,$B78,IF(AND($D78=5,$D79=6),$B78,""))</f>
        <v/>
      </c>
      <c r="AE78" s="170" t="str">
        <f aca="false">IF(NOT(AD78=""),1000*SLOPE('Analysis, Layered Model'!$A$14:$A$1329,AD$14:AD$1329),"")</f>
        <v/>
      </c>
      <c r="AF78" s="358" t="str">
        <f aca="false">IF($D78=6,$C78,IF(AND($D78=5,$D79=6),$C78,""))</f>
        <v/>
      </c>
      <c r="AG78" s="170" t="str">
        <f aca="false">IF(NOT(AF78=""),1000*SLOPE('Analysis, Layered Model'!$A$14:$A$1329,AF$14:AF$1329),"")</f>
        <v/>
      </c>
      <c r="AH78" s="139" t="str">
        <f aca="false">IF(AE78="","",$A78)</f>
        <v/>
      </c>
      <c r="AI78" s="358" t="str">
        <f aca="false">IF($D78=7,$B78,IF(AND($D78=6,$D79=7),$B78,""))</f>
        <v/>
      </c>
      <c r="AJ78" s="170" t="str">
        <f aca="false">IF(NOT(AI78=""),1000*SLOPE('Analysis, Layered Model'!$A$14:$A$1329,AI$14:AI$1329),"")</f>
        <v/>
      </c>
      <c r="AK78" s="358" t="str">
        <f aca="false">IF($D78=7,$C78,IF(AND($D78=6,$D79=7),$C78,""))</f>
        <v/>
      </c>
      <c r="AL78" s="170" t="str">
        <f aca="false">IF(NOT(AK78=""),1000*SLOPE('Analysis, Layered Model'!$A$14:$A$1329,AK$14:AK$1329),"")</f>
        <v/>
      </c>
      <c r="AM78" s="139" t="str">
        <f aca="false">IF(AJ78="","",$A78)</f>
        <v/>
      </c>
      <c r="AN78" s="358" t="str">
        <f aca="false">IF($D78=8,$B78,IF(AND($D78=7,$D79=8),$B78,""))</f>
        <v/>
      </c>
      <c r="AO78" s="170" t="str">
        <f aca="false">IF(NOT(AN78=""),1000*SLOPE('Analysis, Layered Model'!$A$14:$A$1329,AN$14:AN$1329),"")</f>
        <v/>
      </c>
      <c r="AP78" s="358" t="str">
        <f aca="false">IF($D78=8,$C78,IF(AND($D78=7,$D79=8),$C78,""))</f>
        <v/>
      </c>
      <c r="AQ78" s="170" t="str">
        <f aca="false">IF(NOT(AP78=""),1000*SLOPE('Analysis, Layered Model'!$A$14:$A$1329,AP$14:AP$1329),"")</f>
        <v/>
      </c>
      <c r="AR78" s="139" t="str">
        <f aca="false">IF(AO78="","",$A78)</f>
        <v/>
      </c>
      <c r="AS78" s="358" t="str">
        <f aca="false">IF($D78=9,$B78,IF(AND($D78=8,$D79=9),$B78,""))</f>
        <v/>
      </c>
      <c r="AT78" s="170" t="str">
        <f aca="false">IF(NOT(AS78=""),1000*SLOPE('Analysis, Layered Model'!$A$14:$A$1329,AS$14:AS$1329),"")</f>
        <v/>
      </c>
      <c r="AU78" s="358" t="str">
        <f aca="false">IF($D78=9,$C78,IF(AND($D78=8,$D79=9),$C78,""))</f>
        <v/>
      </c>
      <c r="AV78" s="170" t="str">
        <f aca="false">IF(NOT(AU78=""),1000*SLOPE('Analysis, Layered Model'!$A$14:$A$1329,AU$14:AU$1329),"")</f>
        <v/>
      </c>
      <c r="AW78" s="359" t="str">
        <f aca="false">IF(AT78="","",$A78)</f>
        <v/>
      </c>
    </row>
    <row r="79" customFormat="false" ht="12.75" hidden="false" customHeight="false" outlineLevel="0" collapsed="false">
      <c r="A79" s="255" t="n">
        <f aca="false">'Analysis, R1-R2'!D79</f>
        <v>168.14</v>
      </c>
      <c r="B79" s="258" t="n">
        <f aca="false">'Analysis, R1-R2'!M79</f>
        <v>106.84062</v>
      </c>
      <c r="C79" s="356" t="n">
        <f aca="false">'Analysis, R1-R2'!N79</f>
        <v>30.76138</v>
      </c>
      <c r="D79" s="351" t="n">
        <v>1</v>
      </c>
      <c r="E79" s="357" t="n">
        <f aca="false">IF($D79=1,$B79,"")</f>
        <v>106.84062</v>
      </c>
      <c r="F79" s="170" t="n">
        <f aca="false">IF($D79=1,1000*SLOPE('Analysis, Layered Model'!$A$14:$A$1329,E$14:E$1329),"")</f>
        <v>1408.21564626136</v>
      </c>
      <c r="G79" s="358" t="n">
        <f aca="false">IF($D79=1,$C79,"")</f>
        <v>30.76138</v>
      </c>
      <c r="H79" s="170" t="n">
        <f aca="false">IF($D79=1,1000*SLOPE('Analysis, Layered Model'!$A$14:$A$1329,G$14:G$1329),"")</f>
        <v>5253.29651810089</v>
      </c>
      <c r="I79" s="139" t="n">
        <f aca="false">IF(F79="","",$A79)</f>
        <v>168.14</v>
      </c>
      <c r="J79" s="358" t="str">
        <f aca="false">IF($D79=2,$B79,IF(AND($D79=1,$D80=2),$B79,""))</f>
        <v/>
      </c>
      <c r="K79" s="170" t="str">
        <f aca="false">IF(NOT(J79=""),1000*SLOPE('Analysis, Layered Model'!$A$14:$A$1329,J$14:J$1329),"")</f>
        <v/>
      </c>
      <c r="L79" s="358" t="str">
        <f aca="false">IF($D79=2,$C79,IF(AND($D79=1,$D80=2),$C79,""))</f>
        <v/>
      </c>
      <c r="M79" s="170" t="str">
        <f aca="false">IF(NOT(L79=""),1000*SLOPE('Analysis, Layered Model'!$A$14:$A$1329,L$14:L$1329),"")</f>
        <v/>
      </c>
      <c r="N79" s="139" t="str">
        <f aca="false">IF(K79="","",$A79)</f>
        <v/>
      </c>
      <c r="O79" s="358" t="str">
        <f aca="false">IF($D79=3,$B79,IF(AND($D79=2,$D80=3),$B79,""))</f>
        <v/>
      </c>
      <c r="P79" s="170" t="str">
        <f aca="false">IF(NOT(O79=""),1000*SLOPE('Analysis, Layered Model'!$A$14:$A$1329,O$14:O$1329),"")</f>
        <v/>
      </c>
      <c r="Q79" s="358" t="str">
        <f aca="false">IF($D79=3,$C79,IF(AND($D79=2,$D80=3),$C79,""))</f>
        <v/>
      </c>
      <c r="R79" s="170" t="str">
        <f aca="false">IF(NOT(Q79=""),1000*SLOPE('Analysis, Layered Model'!$A$14:$A$1329,Q$14:Q$1329),"")</f>
        <v/>
      </c>
      <c r="S79" s="139" t="str">
        <f aca="false">IF(P79="","",$A79)</f>
        <v/>
      </c>
      <c r="T79" s="358" t="str">
        <f aca="false">IF($D79=4,$B79,IF(AND($D79=3,$D80=4),$B79,""))</f>
        <v/>
      </c>
      <c r="U79" s="170" t="str">
        <f aca="false">IF(NOT(T79=""),1000*SLOPE('Analysis, Layered Model'!$A$14:$A$1329,T$14:T$1329),"")</f>
        <v/>
      </c>
      <c r="V79" s="358" t="str">
        <f aca="false">IF($D79=4,$C79,IF(AND($D79=3,$D80=4),$C79,""))</f>
        <v/>
      </c>
      <c r="W79" s="170" t="str">
        <f aca="false">IF(NOT(V79=""),1000*SLOPE('Analysis, Layered Model'!$A$14:$A$1329,V$14:V$1329),"")</f>
        <v/>
      </c>
      <c r="X79" s="139" t="str">
        <f aca="false">IF(U79="","",$A79)</f>
        <v/>
      </c>
      <c r="Y79" s="358" t="str">
        <f aca="false">IF($D79=5,$B79,IF(AND($D79=4,$D80=5),$B79,""))</f>
        <v/>
      </c>
      <c r="Z79" s="170" t="str">
        <f aca="false">IF(NOT(Y79=""),1000*SLOPE('Analysis, Layered Model'!$A$14:$A$1329,Y$14:Y$1329),"")</f>
        <v/>
      </c>
      <c r="AA79" s="358" t="str">
        <f aca="false">IF($D79=5,$C79,IF(AND($D79=4,$D80=5),$C79,""))</f>
        <v/>
      </c>
      <c r="AB79" s="170" t="str">
        <f aca="false">IF(NOT(AA79=""),1000*SLOPE('Analysis, Layered Model'!$A$14:$A$1329,AA$14:AA$1329),"")</f>
        <v/>
      </c>
      <c r="AC79" s="139" t="str">
        <f aca="false">IF(Z79="","",$A79)</f>
        <v/>
      </c>
      <c r="AD79" s="358" t="str">
        <f aca="false">IF($D79=6,$B79,IF(AND($D79=5,$D80=6),$B79,""))</f>
        <v/>
      </c>
      <c r="AE79" s="170" t="str">
        <f aca="false">IF(NOT(AD79=""),1000*SLOPE('Analysis, Layered Model'!$A$14:$A$1329,AD$14:AD$1329),"")</f>
        <v/>
      </c>
      <c r="AF79" s="358" t="str">
        <f aca="false">IF($D79=6,$C79,IF(AND($D79=5,$D80=6),$C79,""))</f>
        <v/>
      </c>
      <c r="AG79" s="170" t="str">
        <f aca="false">IF(NOT(AF79=""),1000*SLOPE('Analysis, Layered Model'!$A$14:$A$1329,AF$14:AF$1329),"")</f>
        <v/>
      </c>
      <c r="AH79" s="139" t="str">
        <f aca="false">IF(AE79="","",$A79)</f>
        <v/>
      </c>
      <c r="AI79" s="358" t="str">
        <f aca="false">IF($D79=7,$B79,IF(AND($D79=6,$D80=7),$B79,""))</f>
        <v/>
      </c>
      <c r="AJ79" s="170" t="str">
        <f aca="false">IF(NOT(AI79=""),1000*SLOPE('Analysis, Layered Model'!$A$14:$A$1329,AI$14:AI$1329),"")</f>
        <v/>
      </c>
      <c r="AK79" s="358" t="str">
        <f aca="false">IF($D79=7,$C79,IF(AND($D79=6,$D80=7),$C79,""))</f>
        <v/>
      </c>
      <c r="AL79" s="170" t="str">
        <f aca="false">IF(NOT(AK79=""),1000*SLOPE('Analysis, Layered Model'!$A$14:$A$1329,AK$14:AK$1329),"")</f>
        <v/>
      </c>
      <c r="AM79" s="139" t="str">
        <f aca="false">IF(AJ79="","",$A79)</f>
        <v/>
      </c>
      <c r="AN79" s="358" t="str">
        <f aca="false">IF($D79=8,$B79,IF(AND($D79=7,$D80=8),$B79,""))</f>
        <v/>
      </c>
      <c r="AO79" s="170" t="str">
        <f aca="false">IF(NOT(AN79=""),1000*SLOPE('Analysis, Layered Model'!$A$14:$A$1329,AN$14:AN$1329),"")</f>
        <v/>
      </c>
      <c r="AP79" s="358" t="str">
        <f aca="false">IF($D79=8,$C79,IF(AND($D79=7,$D80=8),$C79,""))</f>
        <v/>
      </c>
      <c r="AQ79" s="170" t="str">
        <f aca="false">IF(NOT(AP79=""),1000*SLOPE('Analysis, Layered Model'!$A$14:$A$1329,AP$14:AP$1329),"")</f>
        <v/>
      </c>
      <c r="AR79" s="139" t="str">
        <f aca="false">IF(AO79="","",$A79)</f>
        <v/>
      </c>
      <c r="AS79" s="358" t="str">
        <f aca="false">IF($D79=9,$B79,IF(AND($D79=8,$D80=9),$B79,""))</f>
        <v/>
      </c>
      <c r="AT79" s="170" t="str">
        <f aca="false">IF(NOT(AS79=""),1000*SLOPE('Analysis, Layered Model'!$A$14:$A$1329,AS$14:AS$1329),"")</f>
        <v/>
      </c>
      <c r="AU79" s="358" t="str">
        <f aca="false">IF($D79=9,$C79,IF(AND($D79=8,$D80=9),$C79,""))</f>
        <v/>
      </c>
      <c r="AV79" s="170" t="str">
        <f aca="false">IF(NOT(AU79=""),1000*SLOPE('Analysis, Layered Model'!$A$14:$A$1329,AU$14:AU$1329),"")</f>
        <v/>
      </c>
      <c r="AW79" s="359" t="str">
        <f aca="false">IF(AT79="","",$A79)</f>
        <v/>
      </c>
    </row>
    <row r="80" customFormat="false" ht="12.75" hidden="false" customHeight="false" outlineLevel="0" collapsed="false">
      <c r="A80" s="255" t="n">
        <f aca="false">'Analysis, R1-R2'!D80</f>
        <v>169.78</v>
      </c>
      <c r="B80" s="258" t="n">
        <f aca="false">'Analysis, R1-R2'!M80</f>
        <v>107.71146</v>
      </c>
      <c r="C80" s="356" t="n">
        <f aca="false">'Analysis, R1-R2'!N80</f>
        <v>31.07626</v>
      </c>
      <c r="D80" s="351" t="n">
        <v>1</v>
      </c>
      <c r="E80" s="357" t="n">
        <f aca="false">IF($D80=1,$B80,"")</f>
        <v>107.71146</v>
      </c>
      <c r="F80" s="170" t="n">
        <f aca="false">IF($D80=1,1000*SLOPE('Analysis, Layered Model'!$A$14:$A$1329,E$14:E$1329),"")</f>
        <v>1408.21564626136</v>
      </c>
      <c r="G80" s="358" t="n">
        <f aca="false">IF($D80=1,$C80,"")</f>
        <v>31.07626</v>
      </c>
      <c r="H80" s="170" t="n">
        <f aca="false">IF($D80=1,1000*SLOPE('Analysis, Layered Model'!$A$14:$A$1329,G$14:G$1329),"")</f>
        <v>5253.29651810089</v>
      </c>
      <c r="I80" s="139" t="n">
        <f aca="false">IF(F80="","",$A80)</f>
        <v>169.78</v>
      </c>
      <c r="J80" s="358" t="str">
        <f aca="false">IF($D80=2,$B80,IF(AND($D80=1,$D81=2),$B80,""))</f>
        <v/>
      </c>
      <c r="K80" s="170" t="str">
        <f aca="false">IF(NOT(J80=""),1000*SLOPE('Analysis, Layered Model'!$A$14:$A$1329,J$14:J$1329),"")</f>
        <v/>
      </c>
      <c r="L80" s="358" t="str">
        <f aca="false">IF($D80=2,$C80,IF(AND($D80=1,$D81=2),$C80,""))</f>
        <v/>
      </c>
      <c r="M80" s="170" t="str">
        <f aca="false">IF(NOT(L80=""),1000*SLOPE('Analysis, Layered Model'!$A$14:$A$1329,L$14:L$1329),"")</f>
        <v/>
      </c>
      <c r="N80" s="139" t="str">
        <f aca="false">IF(K80="","",$A80)</f>
        <v/>
      </c>
      <c r="O80" s="358" t="str">
        <f aca="false">IF($D80=3,$B80,IF(AND($D80=2,$D81=3),$B80,""))</f>
        <v/>
      </c>
      <c r="P80" s="170" t="str">
        <f aca="false">IF(NOT(O80=""),1000*SLOPE('Analysis, Layered Model'!$A$14:$A$1329,O$14:O$1329),"")</f>
        <v/>
      </c>
      <c r="Q80" s="358" t="str">
        <f aca="false">IF($D80=3,$C80,IF(AND($D80=2,$D81=3),$C80,""))</f>
        <v/>
      </c>
      <c r="R80" s="170" t="str">
        <f aca="false">IF(NOT(Q80=""),1000*SLOPE('Analysis, Layered Model'!$A$14:$A$1329,Q$14:Q$1329),"")</f>
        <v/>
      </c>
      <c r="S80" s="139" t="str">
        <f aca="false">IF(P80="","",$A80)</f>
        <v/>
      </c>
      <c r="T80" s="358" t="str">
        <f aca="false">IF($D80=4,$B80,IF(AND($D80=3,$D81=4),$B80,""))</f>
        <v/>
      </c>
      <c r="U80" s="170" t="str">
        <f aca="false">IF(NOT(T80=""),1000*SLOPE('Analysis, Layered Model'!$A$14:$A$1329,T$14:T$1329),"")</f>
        <v/>
      </c>
      <c r="V80" s="358" t="str">
        <f aca="false">IF($D80=4,$C80,IF(AND($D80=3,$D81=4),$C80,""))</f>
        <v/>
      </c>
      <c r="W80" s="170" t="str">
        <f aca="false">IF(NOT(V80=""),1000*SLOPE('Analysis, Layered Model'!$A$14:$A$1329,V$14:V$1329),"")</f>
        <v/>
      </c>
      <c r="X80" s="139" t="str">
        <f aca="false">IF(U80="","",$A80)</f>
        <v/>
      </c>
      <c r="Y80" s="358" t="str">
        <f aca="false">IF($D80=5,$B80,IF(AND($D80=4,$D81=5),$B80,""))</f>
        <v/>
      </c>
      <c r="Z80" s="170" t="str">
        <f aca="false">IF(NOT(Y80=""),1000*SLOPE('Analysis, Layered Model'!$A$14:$A$1329,Y$14:Y$1329),"")</f>
        <v/>
      </c>
      <c r="AA80" s="358" t="str">
        <f aca="false">IF($D80=5,$C80,IF(AND($D80=4,$D81=5),$C80,""))</f>
        <v/>
      </c>
      <c r="AB80" s="170" t="str">
        <f aca="false">IF(NOT(AA80=""),1000*SLOPE('Analysis, Layered Model'!$A$14:$A$1329,AA$14:AA$1329),"")</f>
        <v/>
      </c>
      <c r="AC80" s="139" t="str">
        <f aca="false">IF(Z80="","",$A80)</f>
        <v/>
      </c>
      <c r="AD80" s="358" t="str">
        <f aca="false">IF($D80=6,$B80,IF(AND($D80=5,$D81=6),$B80,""))</f>
        <v/>
      </c>
      <c r="AE80" s="170" t="str">
        <f aca="false">IF(NOT(AD80=""),1000*SLOPE('Analysis, Layered Model'!$A$14:$A$1329,AD$14:AD$1329),"")</f>
        <v/>
      </c>
      <c r="AF80" s="358" t="str">
        <f aca="false">IF($D80=6,$C80,IF(AND($D80=5,$D81=6),$C80,""))</f>
        <v/>
      </c>
      <c r="AG80" s="170" t="str">
        <f aca="false">IF(NOT(AF80=""),1000*SLOPE('Analysis, Layered Model'!$A$14:$A$1329,AF$14:AF$1329),"")</f>
        <v/>
      </c>
      <c r="AH80" s="139" t="str">
        <f aca="false">IF(AE80="","",$A80)</f>
        <v/>
      </c>
      <c r="AI80" s="358" t="str">
        <f aca="false">IF($D80=7,$B80,IF(AND($D80=6,$D81=7),$B80,""))</f>
        <v/>
      </c>
      <c r="AJ80" s="170" t="str">
        <f aca="false">IF(NOT(AI80=""),1000*SLOPE('Analysis, Layered Model'!$A$14:$A$1329,AI$14:AI$1329),"")</f>
        <v/>
      </c>
      <c r="AK80" s="358" t="str">
        <f aca="false">IF($D80=7,$C80,IF(AND($D80=6,$D81=7),$C80,""))</f>
        <v/>
      </c>
      <c r="AL80" s="170" t="str">
        <f aca="false">IF(NOT(AK80=""),1000*SLOPE('Analysis, Layered Model'!$A$14:$A$1329,AK$14:AK$1329),"")</f>
        <v/>
      </c>
      <c r="AM80" s="139" t="str">
        <f aca="false">IF(AJ80="","",$A80)</f>
        <v/>
      </c>
      <c r="AN80" s="358" t="str">
        <f aca="false">IF($D80=8,$B80,IF(AND($D80=7,$D81=8),$B80,""))</f>
        <v/>
      </c>
      <c r="AO80" s="170" t="str">
        <f aca="false">IF(NOT(AN80=""),1000*SLOPE('Analysis, Layered Model'!$A$14:$A$1329,AN$14:AN$1329),"")</f>
        <v/>
      </c>
      <c r="AP80" s="358" t="str">
        <f aca="false">IF($D80=8,$C80,IF(AND($D80=7,$D81=8),$C80,""))</f>
        <v/>
      </c>
      <c r="AQ80" s="170" t="str">
        <f aca="false">IF(NOT(AP80=""),1000*SLOPE('Analysis, Layered Model'!$A$14:$A$1329,AP$14:AP$1329),"")</f>
        <v/>
      </c>
      <c r="AR80" s="139" t="str">
        <f aca="false">IF(AO80="","",$A80)</f>
        <v/>
      </c>
      <c r="AS80" s="358" t="str">
        <f aca="false">IF($D80=9,$B80,IF(AND($D80=8,$D81=9),$B80,""))</f>
        <v/>
      </c>
      <c r="AT80" s="170" t="str">
        <f aca="false">IF(NOT(AS80=""),1000*SLOPE('Analysis, Layered Model'!$A$14:$A$1329,AS$14:AS$1329),"")</f>
        <v/>
      </c>
      <c r="AU80" s="358" t="str">
        <f aca="false">IF($D80=9,$C80,IF(AND($D80=8,$D81=9),$C80,""))</f>
        <v/>
      </c>
      <c r="AV80" s="170" t="str">
        <f aca="false">IF(NOT(AU80=""),1000*SLOPE('Analysis, Layered Model'!$A$14:$A$1329,AU$14:AU$1329),"")</f>
        <v/>
      </c>
      <c r="AW80" s="359" t="str">
        <f aca="false">IF(AT80="","",$A80)</f>
        <v/>
      </c>
    </row>
    <row r="81" customFormat="false" ht="12.75" hidden="false" customHeight="false" outlineLevel="0" collapsed="false">
      <c r="A81" s="255" t="n">
        <f aca="false">'Analysis, R1-R2'!D81</f>
        <v>171.42</v>
      </c>
      <c r="B81" s="258" t="n">
        <f aca="false">'Analysis, R1-R2'!M81</f>
        <v>109.0005</v>
      </c>
      <c r="C81" s="356" t="n">
        <f aca="false">'Analysis, R1-R2'!N81</f>
        <v>31.40098</v>
      </c>
      <c r="D81" s="351" t="n">
        <v>1</v>
      </c>
      <c r="E81" s="357" t="n">
        <f aca="false">IF($D81=1,$B81,"")</f>
        <v>109.0005</v>
      </c>
      <c r="F81" s="170" t="n">
        <f aca="false">IF($D81=1,1000*SLOPE('Analysis, Layered Model'!$A$14:$A$1329,E$14:E$1329),"")</f>
        <v>1408.21564626136</v>
      </c>
      <c r="G81" s="358" t="n">
        <f aca="false">IF($D81=1,$C81,"")</f>
        <v>31.40098</v>
      </c>
      <c r="H81" s="170" t="n">
        <f aca="false">IF($D81=1,1000*SLOPE('Analysis, Layered Model'!$A$14:$A$1329,G$14:G$1329),"")</f>
        <v>5253.29651810089</v>
      </c>
      <c r="I81" s="139" t="n">
        <f aca="false">IF(F81="","",$A81)</f>
        <v>171.42</v>
      </c>
      <c r="J81" s="358" t="str">
        <f aca="false">IF($D81=2,$B81,IF(AND($D81=1,$D82=2),$B81,""))</f>
        <v/>
      </c>
      <c r="K81" s="170" t="str">
        <f aca="false">IF(NOT(J81=""),1000*SLOPE('Analysis, Layered Model'!$A$14:$A$1329,J$14:J$1329),"")</f>
        <v/>
      </c>
      <c r="L81" s="358" t="str">
        <f aca="false">IF($D81=2,$C81,IF(AND($D81=1,$D82=2),$C81,""))</f>
        <v/>
      </c>
      <c r="M81" s="170" t="str">
        <f aca="false">IF(NOT(L81=""),1000*SLOPE('Analysis, Layered Model'!$A$14:$A$1329,L$14:L$1329),"")</f>
        <v/>
      </c>
      <c r="N81" s="139" t="str">
        <f aca="false">IF(K81="","",$A81)</f>
        <v/>
      </c>
      <c r="O81" s="358" t="str">
        <f aca="false">IF($D81=3,$B81,IF(AND($D81=2,$D82=3),$B81,""))</f>
        <v/>
      </c>
      <c r="P81" s="170" t="str">
        <f aca="false">IF(NOT(O81=""),1000*SLOPE('Analysis, Layered Model'!$A$14:$A$1329,O$14:O$1329),"")</f>
        <v/>
      </c>
      <c r="Q81" s="358" t="str">
        <f aca="false">IF($D81=3,$C81,IF(AND($D81=2,$D82=3),$C81,""))</f>
        <v/>
      </c>
      <c r="R81" s="170" t="str">
        <f aca="false">IF(NOT(Q81=""),1000*SLOPE('Analysis, Layered Model'!$A$14:$A$1329,Q$14:Q$1329),"")</f>
        <v/>
      </c>
      <c r="S81" s="139" t="str">
        <f aca="false">IF(P81="","",$A81)</f>
        <v/>
      </c>
      <c r="T81" s="358" t="str">
        <f aca="false">IF($D81=4,$B81,IF(AND($D81=3,$D82=4),$B81,""))</f>
        <v/>
      </c>
      <c r="U81" s="170" t="str">
        <f aca="false">IF(NOT(T81=""),1000*SLOPE('Analysis, Layered Model'!$A$14:$A$1329,T$14:T$1329),"")</f>
        <v/>
      </c>
      <c r="V81" s="358" t="str">
        <f aca="false">IF($D81=4,$C81,IF(AND($D81=3,$D82=4),$C81,""))</f>
        <v/>
      </c>
      <c r="W81" s="170" t="str">
        <f aca="false">IF(NOT(V81=""),1000*SLOPE('Analysis, Layered Model'!$A$14:$A$1329,V$14:V$1329),"")</f>
        <v/>
      </c>
      <c r="X81" s="139" t="str">
        <f aca="false">IF(U81="","",$A81)</f>
        <v/>
      </c>
      <c r="Y81" s="358" t="str">
        <f aca="false">IF($D81=5,$B81,IF(AND($D81=4,$D82=5),$B81,""))</f>
        <v/>
      </c>
      <c r="Z81" s="170" t="str">
        <f aca="false">IF(NOT(Y81=""),1000*SLOPE('Analysis, Layered Model'!$A$14:$A$1329,Y$14:Y$1329),"")</f>
        <v/>
      </c>
      <c r="AA81" s="358" t="str">
        <f aca="false">IF($D81=5,$C81,IF(AND($D81=4,$D82=5),$C81,""))</f>
        <v/>
      </c>
      <c r="AB81" s="170" t="str">
        <f aca="false">IF(NOT(AA81=""),1000*SLOPE('Analysis, Layered Model'!$A$14:$A$1329,AA$14:AA$1329),"")</f>
        <v/>
      </c>
      <c r="AC81" s="139" t="str">
        <f aca="false">IF(Z81="","",$A81)</f>
        <v/>
      </c>
      <c r="AD81" s="358" t="str">
        <f aca="false">IF($D81=6,$B81,IF(AND($D81=5,$D82=6),$B81,""))</f>
        <v/>
      </c>
      <c r="AE81" s="170" t="str">
        <f aca="false">IF(NOT(AD81=""),1000*SLOPE('Analysis, Layered Model'!$A$14:$A$1329,AD$14:AD$1329),"")</f>
        <v/>
      </c>
      <c r="AF81" s="358" t="str">
        <f aca="false">IF($D81=6,$C81,IF(AND($D81=5,$D82=6),$C81,""))</f>
        <v/>
      </c>
      <c r="AG81" s="170" t="str">
        <f aca="false">IF(NOT(AF81=""),1000*SLOPE('Analysis, Layered Model'!$A$14:$A$1329,AF$14:AF$1329),"")</f>
        <v/>
      </c>
      <c r="AH81" s="139" t="str">
        <f aca="false">IF(AE81="","",$A81)</f>
        <v/>
      </c>
      <c r="AI81" s="358" t="str">
        <f aca="false">IF($D81=7,$B81,IF(AND($D81=6,$D82=7),$B81,""))</f>
        <v/>
      </c>
      <c r="AJ81" s="170" t="str">
        <f aca="false">IF(NOT(AI81=""),1000*SLOPE('Analysis, Layered Model'!$A$14:$A$1329,AI$14:AI$1329),"")</f>
        <v/>
      </c>
      <c r="AK81" s="358" t="str">
        <f aca="false">IF($D81=7,$C81,IF(AND($D81=6,$D82=7),$C81,""))</f>
        <v/>
      </c>
      <c r="AL81" s="170" t="str">
        <f aca="false">IF(NOT(AK81=""),1000*SLOPE('Analysis, Layered Model'!$A$14:$A$1329,AK$14:AK$1329),"")</f>
        <v/>
      </c>
      <c r="AM81" s="139" t="str">
        <f aca="false">IF(AJ81="","",$A81)</f>
        <v/>
      </c>
      <c r="AN81" s="358" t="str">
        <f aca="false">IF($D81=8,$B81,IF(AND($D81=7,$D82=8),$B81,""))</f>
        <v/>
      </c>
      <c r="AO81" s="170" t="str">
        <f aca="false">IF(NOT(AN81=""),1000*SLOPE('Analysis, Layered Model'!$A$14:$A$1329,AN$14:AN$1329),"")</f>
        <v/>
      </c>
      <c r="AP81" s="358" t="str">
        <f aca="false">IF($D81=8,$C81,IF(AND($D81=7,$D82=8),$C81,""))</f>
        <v/>
      </c>
      <c r="AQ81" s="170" t="str">
        <f aca="false">IF(NOT(AP81=""),1000*SLOPE('Analysis, Layered Model'!$A$14:$A$1329,AP$14:AP$1329),"")</f>
        <v/>
      </c>
      <c r="AR81" s="139" t="str">
        <f aca="false">IF(AO81="","",$A81)</f>
        <v/>
      </c>
      <c r="AS81" s="358" t="str">
        <f aca="false">IF($D81=9,$B81,IF(AND($D81=8,$D82=9),$B81,""))</f>
        <v/>
      </c>
      <c r="AT81" s="170" t="str">
        <f aca="false">IF(NOT(AS81=""),1000*SLOPE('Analysis, Layered Model'!$A$14:$A$1329,AS$14:AS$1329),"")</f>
        <v/>
      </c>
      <c r="AU81" s="358" t="str">
        <f aca="false">IF($D81=9,$C81,IF(AND($D81=8,$D82=9),$C81,""))</f>
        <v/>
      </c>
      <c r="AV81" s="170" t="str">
        <f aca="false">IF(NOT(AU81=""),1000*SLOPE('Analysis, Layered Model'!$A$14:$A$1329,AU$14:AU$1329),"")</f>
        <v/>
      </c>
      <c r="AW81" s="359" t="str">
        <f aca="false">IF(AT81="","",$A81)</f>
        <v/>
      </c>
    </row>
    <row r="82" customFormat="false" ht="12.75" hidden="false" customHeight="false" outlineLevel="0" collapsed="false">
      <c r="A82" s="255" t="n">
        <f aca="false">'Analysis, R1-R2'!D82</f>
        <v>173.06</v>
      </c>
      <c r="B82" s="258" t="n">
        <f aca="false">'Analysis, R1-R2'!M82</f>
        <v>110.01402</v>
      </c>
      <c r="C82" s="356" t="n">
        <f aca="false">'Analysis, R1-R2'!N82</f>
        <v>31.71586</v>
      </c>
      <c r="D82" s="351" t="n">
        <v>1</v>
      </c>
      <c r="E82" s="357" t="n">
        <f aca="false">IF($D82=1,$B82,"")</f>
        <v>110.01402</v>
      </c>
      <c r="F82" s="170" t="n">
        <f aca="false">IF($D82=1,1000*SLOPE('Analysis, Layered Model'!$A$14:$A$1329,E$14:E$1329),"")</f>
        <v>1408.21564626136</v>
      </c>
      <c r="G82" s="358" t="n">
        <f aca="false">IF($D82=1,$C82,"")</f>
        <v>31.71586</v>
      </c>
      <c r="H82" s="170" t="n">
        <f aca="false">IF($D82=1,1000*SLOPE('Analysis, Layered Model'!$A$14:$A$1329,G$14:G$1329),"")</f>
        <v>5253.29651810089</v>
      </c>
      <c r="I82" s="139" t="n">
        <f aca="false">IF(F82="","",$A82)</f>
        <v>173.06</v>
      </c>
      <c r="J82" s="358" t="str">
        <f aca="false">IF($D82=2,$B82,IF(AND($D82=1,$D83=2),$B82,""))</f>
        <v/>
      </c>
      <c r="K82" s="170" t="str">
        <f aca="false">IF(NOT(J82=""),1000*SLOPE('Analysis, Layered Model'!$A$14:$A$1329,J$14:J$1329),"")</f>
        <v/>
      </c>
      <c r="L82" s="358" t="str">
        <f aca="false">IF($D82=2,$C82,IF(AND($D82=1,$D83=2),$C82,""))</f>
        <v/>
      </c>
      <c r="M82" s="170" t="str">
        <f aca="false">IF(NOT(L82=""),1000*SLOPE('Analysis, Layered Model'!$A$14:$A$1329,L$14:L$1329),"")</f>
        <v/>
      </c>
      <c r="N82" s="139" t="str">
        <f aca="false">IF(K82="","",$A82)</f>
        <v/>
      </c>
      <c r="O82" s="358" t="str">
        <f aca="false">IF($D82=3,$B82,IF(AND($D82=2,$D83=3),$B82,""))</f>
        <v/>
      </c>
      <c r="P82" s="170" t="str">
        <f aca="false">IF(NOT(O82=""),1000*SLOPE('Analysis, Layered Model'!$A$14:$A$1329,O$14:O$1329),"")</f>
        <v/>
      </c>
      <c r="Q82" s="358" t="str">
        <f aca="false">IF($D82=3,$C82,IF(AND($D82=2,$D83=3),$C82,""))</f>
        <v/>
      </c>
      <c r="R82" s="170" t="str">
        <f aca="false">IF(NOT(Q82=""),1000*SLOPE('Analysis, Layered Model'!$A$14:$A$1329,Q$14:Q$1329),"")</f>
        <v/>
      </c>
      <c r="S82" s="139" t="str">
        <f aca="false">IF(P82="","",$A82)</f>
        <v/>
      </c>
      <c r="T82" s="358" t="str">
        <f aca="false">IF($D82=4,$B82,IF(AND($D82=3,$D83=4),$B82,""))</f>
        <v/>
      </c>
      <c r="U82" s="170" t="str">
        <f aca="false">IF(NOT(T82=""),1000*SLOPE('Analysis, Layered Model'!$A$14:$A$1329,T$14:T$1329),"")</f>
        <v/>
      </c>
      <c r="V82" s="358" t="str">
        <f aca="false">IF($D82=4,$C82,IF(AND($D82=3,$D83=4),$C82,""))</f>
        <v/>
      </c>
      <c r="W82" s="170" t="str">
        <f aca="false">IF(NOT(V82=""),1000*SLOPE('Analysis, Layered Model'!$A$14:$A$1329,V$14:V$1329),"")</f>
        <v/>
      </c>
      <c r="X82" s="139" t="str">
        <f aca="false">IF(U82="","",$A82)</f>
        <v/>
      </c>
      <c r="Y82" s="358" t="str">
        <f aca="false">IF($D82=5,$B82,IF(AND($D82=4,$D83=5),$B82,""))</f>
        <v/>
      </c>
      <c r="Z82" s="170" t="str">
        <f aca="false">IF(NOT(Y82=""),1000*SLOPE('Analysis, Layered Model'!$A$14:$A$1329,Y$14:Y$1329),"")</f>
        <v/>
      </c>
      <c r="AA82" s="358" t="str">
        <f aca="false">IF($D82=5,$C82,IF(AND($D82=4,$D83=5),$C82,""))</f>
        <v/>
      </c>
      <c r="AB82" s="170" t="str">
        <f aca="false">IF(NOT(AA82=""),1000*SLOPE('Analysis, Layered Model'!$A$14:$A$1329,AA$14:AA$1329),"")</f>
        <v/>
      </c>
      <c r="AC82" s="139" t="str">
        <f aca="false">IF(Z82="","",$A82)</f>
        <v/>
      </c>
      <c r="AD82" s="358" t="str">
        <f aca="false">IF($D82=6,$B82,IF(AND($D82=5,$D83=6),$B82,""))</f>
        <v/>
      </c>
      <c r="AE82" s="170" t="str">
        <f aca="false">IF(NOT(AD82=""),1000*SLOPE('Analysis, Layered Model'!$A$14:$A$1329,AD$14:AD$1329),"")</f>
        <v/>
      </c>
      <c r="AF82" s="358" t="str">
        <f aca="false">IF($D82=6,$C82,IF(AND($D82=5,$D83=6),$C82,""))</f>
        <v/>
      </c>
      <c r="AG82" s="170" t="str">
        <f aca="false">IF(NOT(AF82=""),1000*SLOPE('Analysis, Layered Model'!$A$14:$A$1329,AF$14:AF$1329),"")</f>
        <v/>
      </c>
      <c r="AH82" s="139" t="str">
        <f aca="false">IF(AE82="","",$A82)</f>
        <v/>
      </c>
      <c r="AI82" s="358" t="str">
        <f aca="false">IF($D82=7,$B82,IF(AND($D82=6,$D83=7),$B82,""))</f>
        <v/>
      </c>
      <c r="AJ82" s="170" t="str">
        <f aca="false">IF(NOT(AI82=""),1000*SLOPE('Analysis, Layered Model'!$A$14:$A$1329,AI$14:AI$1329),"")</f>
        <v/>
      </c>
      <c r="AK82" s="358" t="str">
        <f aca="false">IF($D82=7,$C82,IF(AND($D82=6,$D83=7),$C82,""))</f>
        <v/>
      </c>
      <c r="AL82" s="170" t="str">
        <f aca="false">IF(NOT(AK82=""),1000*SLOPE('Analysis, Layered Model'!$A$14:$A$1329,AK$14:AK$1329),"")</f>
        <v/>
      </c>
      <c r="AM82" s="139" t="str">
        <f aca="false">IF(AJ82="","",$A82)</f>
        <v/>
      </c>
      <c r="AN82" s="358" t="str">
        <f aca="false">IF($D82=8,$B82,IF(AND($D82=7,$D83=8),$B82,""))</f>
        <v/>
      </c>
      <c r="AO82" s="170" t="str">
        <f aca="false">IF(NOT(AN82=""),1000*SLOPE('Analysis, Layered Model'!$A$14:$A$1329,AN$14:AN$1329),"")</f>
        <v/>
      </c>
      <c r="AP82" s="358" t="str">
        <f aca="false">IF($D82=8,$C82,IF(AND($D82=7,$D83=8),$C82,""))</f>
        <v/>
      </c>
      <c r="AQ82" s="170" t="str">
        <f aca="false">IF(NOT(AP82=""),1000*SLOPE('Analysis, Layered Model'!$A$14:$A$1329,AP$14:AP$1329),"")</f>
        <v/>
      </c>
      <c r="AR82" s="139" t="str">
        <f aca="false">IF(AO82="","",$A82)</f>
        <v/>
      </c>
      <c r="AS82" s="358" t="str">
        <f aca="false">IF($D82=9,$B82,IF(AND($D82=8,$D83=9),$B82,""))</f>
        <v/>
      </c>
      <c r="AT82" s="170" t="str">
        <f aca="false">IF(NOT(AS82=""),1000*SLOPE('Analysis, Layered Model'!$A$14:$A$1329,AS$14:AS$1329),"")</f>
        <v/>
      </c>
      <c r="AU82" s="358" t="str">
        <f aca="false">IF($D82=9,$C82,IF(AND($D82=8,$D83=9),$C82,""))</f>
        <v/>
      </c>
      <c r="AV82" s="170" t="str">
        <f aca="false">IF(NOT(AU82=""),1000*SLOPE('Analysis, Layered Model'!$A$14:$A$1329,AU$14:AU$1329),"")</f>
        <v/>
      </c>
      <c r="AW82" s="359" t="str">
        <f aca="false">IF(AT82="","",$A82)</f>
        <v/>
      </c>
    </row>
    <row r="83" customFormat="false" ht="12.75" hidden="false" customHeight="false" outlineLevel="0" collapsed="false">
      <c r="A83" s="255" t="n">
        <f aca="false">'Analysis, R1-R2'!D83</f>
        <v>174.7</v>
      </c>
      <c r="B83" s="258" t="n">
        <f aca="false">'Analysis, R1-R2'!M83</f>
        <v>110.93898</v>
      </c>
      <c r="C83" s="356" t="n">
        <f aca="false">'Analysis, R1-R2'!N83</f>
        <v>32.01106</v>
      </c>
      <c r="D83" s="351" t="n">
        <v>1</v>
      </c>
      <c r="E83" s="357" t="n">
        <f aca="false">IF($D83=1,$B83,"")</f>
        <v>110.93898</v>
      </c>
      <c r="F83" s="170" t="n">
        <f aca="false">IF($D83=1,1000*SLOPE('Analysis, Layered Model'!$A$14:$A$1329,E$14:E$1329),"")</f>
        <v>1408.21564626136</v>
      </c>
      <c r="G83" s="358" t="n">
        <f aca="false">IF($D83=1,$C83,"")</f>
        <v>32.01106</v>
      </c>
      <c r="H83" s="170" t="n">
        <f aca="false">IF($D83=1,1000*SLOPE('Analysis, Layered Model'!$A$14:$A$1329,G$14:G$1329),"")</f>
        <v>5253.29651810089</v>
      </c>
      <c r="I83" s="139" t="n">
        <f aca="false">IF(F83="","",$A83)</f>
        <v>174.7</v>
      </c>
      <c r="J83" s="358" t="str">
        <f aca="false">IF($D83=2,$B83,IF(AND($D83=1,$D84=2),$B83,""))</f>
        <v/>
      </c>
      <c r="K83" s="170" t="str">
        <f aca="false">IF(NOT(J83=""),1000*SLOPE('Analysis, Layered Model'!$A$14:$A$1329,J$14:J$1329),"")</f>
        <v/>
      </c>
      <c r="L83" s="358" t="str">
        <f aca="false">IF($D83=2,$C83,IF(AND($D83=1,$D84=2),$C83,""))</f>
        <v/>
      </c>
      <c r="M83" s="170" t="str">
        <f aca="false">IF(NOT(L83=""),1000*SLOPE('Analysis, Layered Model'!$A$14:$A$1329,L$14:L$1329),"")</f>
        <v/>
      </c>
      <c r="N83" s="139" t="str">
        <f aca="false">IF(K83="","",$A83)</f>
        <v/>
      </c>
      <c r="O83" s="358" t="str">
        <f aca="false">IF($D83=3,$B83,IF(AND($D83=2,$D84=3),$B83,""))</f>
        <v/>
      </c>
      <c r="P83" s="170" t="str">
        <f aca="false">IF(NOT(O83=""),1000*SLOPE('Analysis, Layered Model'!$A$14:$A$1329,O$14:O$1329),"")</f>
        <v/>
      </c>
      <c r="Q83" s="358" t="str">
        <f aca="false">IF($D83=3,$C83,IF(AND($D83=2,$D84=3),$C83,""))</f>
        <v/>
      </c>
      <c r="R83" s="170" t="str">
        <f aca="false">IF(NOT(Q83=""),1000*SLOPE('Analysis, Layered Model'!$A$14:$A$1329,Q$14:Q$1329),"")</f>
        <v/>
      </c>
      <c r="S83" s="139" t="str">
        <f aca="false">IF(P83="","",$A83)</f>
        <v/>
      </c>
      <c r="T83" s="358" t="str">
        <f aca="false">IF($D83=4,$B83,IF(AND($D83=3,$D84=4),$B83,""))</f>
        <v/>
      </c>
      <c r="U83" s="170" t="str">
        <f aca="false">IF(NOT(T83=""),1000*SLOPE('Analysis, Layered Model'!$A$14:$A$1329,T$14:T$1329),"")</f>
        <v/>
      </c>
      <c r="V83" s="358" t="str">
        <f aca="false">IF($D83=4,$C83,IF(AND($D83=3,$D84=4),$C83,""))</f>
        <v/>
      </c>
      <c r="W83" s="170" t="str">
        <f aca="false">IF(NOT(V83=""),1000*SLOPE('Analysis, Layered Model'!$A$14:$A$1329,V$14:V$1329),"")</f>
        <v/>
      </c>
      <c r="X83" s="139" t="str">
        <f aca="false">IF(U83="","",$A83)</f>
        <v/>
      </c>
      <c r="Y83" s="358" t="str">
        <f aca="false">IF($D83=5,$B83,IF(AND($D83=4,$D84=5),$B83,""))</f>
        <v/>
      </c>
      <c r="Z83" s="170" t="str">
        <f aca="false">IF(NOT(Y83=""),1000*SLOPE('Analysis, Layered Model'!$A$14:$A$1329,Y$14:Y$1329),"")</f>
        <v/>
      </c>
      <c r="AA83" s="358" t="str">
        <f aca="false">IF($D83=5,$C83,IF(AND($D83=4,$D84=5),$C83,""))</f>
        <v/>
      </c>
      <c r="AB83" s="170" t="str">
        <f aca="false">IF(NOT(AA83=""),1000*SLOPE('Analysis, Layered Model'!$A$14:$A$1329,AA$14:AA$1329),"")</f>
        <v/>
      </c>
      <c r="AC83" s="139" t="str">
        <f aca="false">IF(Z83="","",$A83)</f>
        <v/>
      </c>
      <c r="AD83" s="358" t="str">
        <f aca="false">IF($D83=6,$B83,IF(AND($D83=5,$D84=6),$B83,""))</f>
        <v/>
      </c>
      <c r="AE83" s="170" t="str">
        <f aca="false">IF(NOT(AD83=""),1000*SLOPE('Analysis, Layered Model'!$A$14:$A$1329,AD$14:AD$1329),"")</f>
        <v/>
      </c>
      <c r="AF83" s="358" t="str">
        <f aca="false">IF($D83=6,$C83,IF(AND($D83=5,$D84=6),$C83,""))</f>
        <v/>
      </c>
      <c r="AG83" s="170" t="str">
        <f aca="false">IF(NOT(AF83=""),1000*SLOPE('Analysis, Layered Model'!$A$14:$A$1329,AF$14:AF$1329),"")</f>
        <v/>
      </c>
      <c r="AH83" s="139" t="str">
        <f aca="false">IF(AE83="","",$A83)</f>
        <v/>
      </c>
      <c r="AI83" s="358" t="str">
        <f aca="false">IF($D83=7,$B83,IF(AND($D83=6,$D84=7),$B83,""))</f>
        <v/>
      </c>
      <c r="AJ83" s="170" t="str">
        <f aca="false">IF(NOT(AI83=""),1000*SLOPE('Analysis, Layered Model'!$A$14:$A$1329,AI$14:AI$1329),"")</f>
        <v/>
      </c>
      <c r="AK83" s="358" t="str">
        <f aca="false">IF($D83=7,$C83,IF(AND($D83=6,$D84=7),$C83,""))</f>
        <v/>
      </c>
      <c r="AL83" s="170" t="str">
        <f aca="false">IF(NOT(AK83=""),1000*SLOPE('Analysis, Layered Model'!$A$14:$A$1329,AK$14:AK$1329),"")</f>
        <v/>
      </c>
      <c r="AM83" s="139" t="str">
        <f aca="false">IF(AJ83="","",$A83)</f>
        <v/>
      </c>
      <c r="AN83" s="358" t="str">
        <f aca="false">IF($D83=8,$B83,IF(AND($D83=7,$D84=8),$B83,""))</f>
        <v/>
      </c>
      <c r="AO83" s="170" t="str">
        <f aca="false">IF(NOT(AN83=""),1000*SLOPE('Analysis, Layered Model'!$A$14:$A$1329,AN$14:AN$1329),"")</f>
        <v/>
      </c>
      <c r="AP83" s="358" t="str">
        <f aca="false">IF($D83=8,$C83,IF(AND($D83=7,$D84=8),$C83,""))</f>
        <v/>
      </c>
      <c r="AQ83" s="170" t="str">
        <f aca="false">IF(NOT(AP83=""),1000*SLOPE('Analysis, Layered Model'!$A$14:$A$1329,AP$14:AP$1329),"")</f>
        <v/>
      </c>
      <c r="AR83" s="139" t="str">
        <f aca="false">IF(AO83="","",$A83)</f>
        <v/>
      </c>
      <c r="AS83" s="358" t="str">
        <f aca="false">IF($D83=9,$B83,IF(AND($D83=8,$D84=9),$B83,""))</f>
        <v/>
      </c>
      <c r="AT83" s="170" t="str">
        <f aca="false">IF(NOT(AS83=""),1000*SLOPE('Analysis, Layered Model'!$A$14:$A$1329,AS$14:AS$1329),"")</f>
        <v/>
      </c>
      <c r="AU83" s="358" t="str">
        <f aca="false">IF($D83=9,$C83,IF(AND($D83=8,$D84=9),$C83,""))</f>
        <v/>
      </c>
      <c r="AV83" s="170" t="str">
        <f aca="false">IF(NOT(AU83=""),1000*SLOPE('Analysis, Layered Model'!$A$14:$A$1329,AU$14:AU$1329),"")</f>
        <v/>
      </c>
      <c r="AW83" s="359" t="str">
        <f aca="false">IF(AT83="","",$A83)</f>
        <v/>
      </c>
    </row>
    <row r="84" customFormat="false" ht="12.75" hidden="false" customHeight="false" outlineLevel="0" collapsed="false">
      <c r="A84" s="255" t="n">
        <f aca="false">'Analysis, R1-R2'!D84</f>
        <v>176.345</v>
      </c>
      <c r="B84" s="258" t="n">
        <f aca="false">'Analysis, R1-R2'!M84</f>
        <v>111.81018</v>
      </c>
      <c r="C84" s="356" t="n">
        <f aca="false">'Analysis, R1-R2'!N84</f>
        <v>32.30806</v>
      </c>
      <c r="D84" s="351" t="n">
        <v>1</v>
      </c>
      <c r="E84" s="357" t="n">
        <f aca="false">IF($D84=1,$B84,"")</f>
        <v>111.81018</v>
      </c>
      <c r="F84" s="170" t="n">
        <f aca="false">IF($D84=1,1000*SLOPE('Analysis, Layered Model'!$A$14:$A$1329,E$14:E$1329),"")</f>
        <v>1408.21564626136</v>
      </c>
      <c r="G84" s="358" t="n">
        <f aca="false">IF($D84=1,$C84,"")</f>
        <v>32.30806</v>
      </c>
      <c r="H84" s="170" t="n">
        <f aca="false">IF($D84=1,1000*SLOPE('Analysis, Layered Model'!$A$14:$A$1329,G$14:G$1329),"")</f>
        <v>5253.29651810089</v>
      </c>
      <c r="I84" s="139" t="n">
        <f aca="false">IF(F84="","",$A84)</f>
        <v>176.345</v>
      </c>
      <c r="J84" s="358" t="str">
        <f aca="false">IF($D84=2,$B84,IF(AND($D84=1,$D85=2),$B84,""))</f>
        <v/>
      </c>
      <c r="K84" s="170" t="str">
        <f aca="false">IF(NOT(J84=""),1000*SLOPE('Analysis, Layered Model'!$A$14:$A$1329,J$14:J$1329),"")</f>
        <v/>
      </c>
      <c r="L84" s="358" t="str">
        <f aca="false">IF($D84=2,$C84,IF(AND($D84=1,$D85=2),$C84,""))</f>
        <v/>
      </c>
      <c r="M84" s="170" t="str">
        <f aca="false">IF(NOT(L84=""),1000*SLOPE('Analysis, Layered Model'!$A$14:$A$1329,L$14:L$1329),"")</f>
        <v/>
      </c>
      <c r="N84" s="139" t="str">
        <f aca="false">IF(K84="","",$A84)</f>
        <v/>
      </c>
      <c r="O84" s="358" t="str">
        <f aca="false">IF($D84=3,$B84,IF(AND($D84=2,$D85=3),$B84,""))</f>
        <v/>
      </c>
      <c r="P84" s="170" t="str">
        <f aca="false">IF(NOT(O84=""),1000*SLOPE('Analysis, Layered Model'!$A$14:$A$1329,O$14:O$1329),"")</f>
        <v/>
      </c>
      <c r="Q84" s="358" t="str">
        <f aca="false">IF($D84=3,$C84,IF(AND($D84=2,$D85=3),$C84,""))</f>
        <v/>
      </c>
      <c r="R84" s="170" t="str">
        <f aca="false">IF(NOT(Q84=""),1000*SLOPE('Analysis, Layered Model'!$A$14:$A$1329,Q$14:Q$1329),"")</f>
        <v/>
      </c>
      <c r="S84" s="139" t="str">
        <f aca="false">IF(P84="","",$A84)</f>
        <v/>
      </c>
      <c r="T84" s="358" t="str">
        <f aca="false">IF($D84=4,$B84,IF(AND($D84=3,$D85=4),$B84,""))</f>
        <v/>
      </c>
      <c r="U84" s="170" t="str">
        <f aca="false">IF(NOT(T84=""),1000*SLOPE('Analysis, Layered Model'!$A$14:$A$1329,T$14:T$1329),"")</f>
        <v/>
      </c>
      <c r="V84" s="358" t="str">
        <f aca="false">IF($D84=4,$C84,IF(AND($D84=3,$D85=4),$C84,""))</f>
        <v/>
      </c>
      <c r="W84" s="170" t="str">
        <f aca="false">IF(NOT(V84=""),1000*SLOPE('Analysis, Layered Model'!$A$14:$A$1329,V$14:V$1329),"")</f>
        <v/>
      </c>
      <c r="X84" s="139" t="str">
        <f aca="false">IF(U84="","",$A84)</f>
        <v/>
      </c>
      <c r="Y84" s="358" t="str">
        <f aca="false">IF($D84=5,$B84,IF(AND($D84=4,$D85=5),$B84,""))</f>
        <v/>
      </c>
      <c r="Z84" s="170" t="str">
        <f aca="false">IF(NOT(Y84=""),1000*SLOPE('Analysis, Layered Model'!$A$14:$A$1329,Y$14:Y$1329),"")</f>
        <v/>
      </c>
      <c r="AA84" s="358" t="str">
        <f aca="false">IF($D84=5,$C84,IF(AND($D84=4,$D85=5),$C84,""))</f>
        <v/>
      </c>
      <c r="AB84" s="170" t="str">
        <f aca="false">IF(NOT(AA84=""),1000*SLOPE('Analysis, Layered Model'!$A$14:$A$1329,AA$14:AA$1329),"")</f>
        <v/>
      </c>
      <c r="AC84" s="139" t="str">
        <f aca="false">IF(Z84="","",$A84)</f>
        <v/>
      </c>
      <c r="AD84" s="358" t="str">
        <f aca="false">IF($D84=6,$B84,IF(AND($D84=5,$D85=6),$B84,""))</f>
        <v/>
      </c>
      <c r="AE84" s="170" t="str">
        <f aca="false">IF(NOT(AD84=""),1000*SLOPE('Analysis, Layered Model'!$A$14:$A$1329,AD$14:AD$1329),"")</f>
        <v/>
      </c>
      <c r="AF84" s="358" t="str">
        <f aca="false">IF($D84=6,$C84,IF(AND($D84=5,$D85=6),$C84,""))</f>
        <v/>
      </c>
      <c r="AG84" s="170" t="str">
        <f aca="false">IF(NOT(AF84=""),1000*SLOPE('Analysis, Layered Model'!$A$14:$A$1329,AF$14:AF$1329),"")</f>
        <v/>
      </c>
      <c r="AH84" s="139" t="str">
        <f aca="false">IF(AE84="","",$A84)</f>
        <v/>
      </c>
      <c r="AI84" s="358" t="str">
        <f aca="false">IF($D84=7,$B84,IF(AND($D84=6,$D85=7),$B84,""))</f>
        <v/>
      </c>
      <c r="AJ84" s="170" t="str">
        <f aca="false">IF(NOT(AI84=""),1000*SLOPE('Analysis, Layered Model'!$A$14:$A$1329,AI$14:AI$1329),"")</f>
        <v/>
      </c>
      <c r="AK84" s="358" t="str">
        <f aca="false">IF($D84=7,$C84,IF(AND($D84=6,$D85=7),$C84,""))</f>
        <v/>
      </c>
      <c r="AL84" s="170" t="str">
        <f aca="false">IF(NOT(AK84=""),1000*SLOPE('Analysis, Layered Model'!$A$14:$A$1329,AK$14:AK$1329),"")</f>
        <v/>
      </c>
      <c r="AM84" s="139" t="str">
        <f aca="false">IF(AJ84="","",$A84)</f>
        <v/>
      </c>
      <c r="AN84" s="358" t="str">
        <f aca="false">IF($D84=8,$B84,IF(AND($D84=7,$D85=8),$B84,""))</f>
        <v/>
      </c>
      <c r="AO84" s="170" t="str">
        <f aca="false">IF(NOT(AN84=""),1000*SLOPE('Analysis, Layered Model'!$A$14:$A$1329,AN$14:AN$1329),"")</f>
        <v/>
      </c>
      <c r="AP84" s="358" t="str">
        <f aca="false">IF($D84=8,$C84,IF(AND($D84=7,$D85=8),$C84,""))</f>
        <v/>
      </c>
      <c r="AQ84" s="170" t="str">
        <f aca="false">IF(NOT(AP84=""),1000*SLOPE('Analysis, Layered Model'!$A$14:$A$1329,AP$14:AP$1329),"")</f>
        <v/>
      </c>
      <c r="AR84" s="139" t="str">
        <f aca="false">IF(AO84="","",$A84)</f>
        <v/>
      </c>
      <c r="AS84" s="358" t="str">
        <f aca="false">IF($D84=9,$B84,IF(AND($D84=8,$D85=9),$B84,""))</f>
        <v/>
      </c>
      <c r="AT84" s="170" t="str">
        <f aca="false">IF(NOT(AS84=""),1000*SLOPE('Analysis, Layered Model'!$A$14:$A$1329,AS$14:AS$1329),"")</f>
        <v/>
      </c>
      <c r="AU84" s="358" t="str">
        <f aca="false">IF($D84=9,$C84,IF(AND($D84=8,$D85=9),$C84,""))</f>
        <v/>
      </c>
      <c r="AV84" s="170" t="str">
        <f aca="false">IF(NOT(AU84=""),1000*SLOPE('Analysis, Layered Model'!$A$14:$A$1329,AU$14:AU$1329),"")</f>
        <v/>
      </c>
      <c r="AW84" s="359" t="str">
        <f aca="false">IF(AT84="","",$A84)</f>
        <v/>
      </c>
    </row>
    <row r="85" customFormat="false" ht="12.75" hidden="false" customHeight="false" outlineLevel="0" collapsed="false">
      <c r="A85" s="255" t="n">
        <f aca="false">'Analysis, R1-R2'!D85</f>
        <v>177.99</v>
      </c>
      <c r="B85" s="258" t="n">
        <f aca="false">'Analysis, R1-R2'!M85</f>
        <v>112.80894</v>
      </c>
      <c r="C85" s="356" t="n">
        <f aca="false">'Analysis, R1-R2'!N85</f>
        <v>32.58358</v>
      </c>
      <c r="D85" s="351" t="n">
        <v>1</v>
      </c>
      <c r="E85" s="357" t="n">
        <f aca="false">IF($D85=1,$B85,"")</f>
        <v>112.80894</v>
      </c>
      <c r="F85" s="170" t="n">
        <f aca="false">IF($D85=1,1000*SLOPE('Analysis, Layered Model'!$A$14:$A$1329,E$14:E$1329),"")</f>
        <v>1408.21564626136</v>
      </c>
      <c r="G85" s="358" t="n">
        <f aca="false">IF($D85=1,$C85,"")</f>
        <v>32.58358</v>
      </c>
      <c r="H85" s="170" t="n">
        <f aca="false">IF($D85=1,1000*SLOPE('Analysis, Layered Model'!$A$14:$A$1329,G$14:G$1329),"")</f>
        <v>5253.29651810089</v>
      </c>
      <c r="I85" s="139" t="n">
        <f aca="false">IF(F85="","",$A85)</f>
        <v>177.99</v>
      </c>
      <c r="J85" s="358" t="str">
        <f aca="false">IF($D85=2,$B85,IF(AND($D85=1,$D86=2),$B85,""))</f>
        <v/>
      </c>
      <c r="K85" s="170" t="str">
        <f aca="false">IF(NOT(J85=""),1000*SLOPE('Analysis, Layered Model'!$A$14:$A$1329,J$14:J$1329),"")</f>
        <v/>
      </c>
      <c r="L85" s="358" t="str">
        <f aca="false">IF($D85=2,$C85,IF(AND($D85=1,$D86=2),$C85,""))</f>
        <v/>
      </c>
      <c r="M85" s="170" t="str">
        <f aca="false">IF(NOT(L85=""),1000*SLOPE('Analysis, Layered Model'!$A$14:$A$1329,L$14:L$1329),"")</f>
        <v/>
      </c>
      <c r="N85" s="139" t="str">
        <f aca="false">IF(K85="","",$A85)</f>
        <v/>
      </c>
      <c r="O85" s="358" t="str">
        <f aca="false">IF($D85=3,$B85,IF(AND($D85=2,$D86=3),$B85,""))</f>
        <v/>
      </c>
      <c r="P85" s="170" t="str">
        <f aca="false">IF(NOT(O85=""),1000*SLOPE('Analysis, Layered Model'!$A$14:$A$1329,O$14:O$1329),"")</f>
        <v/>
      </c>
      <c r="Q85" s="358" t="str">
        <f aca="false">IF($D85=3,$C85,IF(AND($D85=2,$D86=3),$C85,""))</f>
        <v/>
      </c>
      <c r="R85" s="170" t="str">
        <f aca="false">IF(NOT(Q85=""),1000*SLOPE('Analysis, Layered Model'!$A$14:$A$1329,Q$14:Q$1329),"")</f>
        <v/>
      </c>
      <c r="S85" s="139" t="str">
        <f aca="false">IF(P85="","",$A85)</f>
        <v/>
      </c>
      <c r="T85" s="358" t="str">
        <f aca="false">IF($D85=4,$B85,IF(AND($D85=3,$D86=4),$B85,""))</f>
        <v/>
      </c>
      <c r="U85" s="170" t="str">
        <f aca="false">IF(NOT(T85=""),1000*SLOPE('Analysis, Layered Model'!$A$14:$A$1329,T$14:T$1329),"")</f>
        <v/>
      </c>
      <c r="V85" s="358" t="str">
        <f aca="false">IF($D85=4,$C85,IF(AND($D85=3,$D86=4),$C85,""))</f>
        <v/>
      </c>
      <c r="W85" s="170" t="str">
        <f aca="false">IF(NOT(V85=""),1000*SLOPE('Analysis, Layered Model'!$A$14:$A$1329,V$14:V$1329),"")</f>
        <v/>
      </c>
      <c r="X85" s="139" t="str">
        <f aca="false">IF(U85="","",$A85)</f>
        <v/>
      </c>
      <c r="Y85" s="358" t="str">
        <f aca="false">IF($D85=5,$B85,IF(AND($D85=4,$D86=5),$B85,""))</f>
        <v/>
      </c>
      <c r="Z85" s="170" t="str">
        <f aca="false">IF(NOT(Y85=""),1000*SLOPE('Analysis, Layered Model'!$A$14:$A$1329,Y$14:Y$1329),"")</f>
        <v/>
      </c>
      <c r="AA85" s="358" t="str">
        <f aca="false">IF($D85=5,$C85,IF(AND($D85=4,$D86=5),$C85,""))</f>
        <v/>
      </c>
      <c r="AB85" s="170" t="str">
        <f aca="false">IF(NOT(AA85=""),1000*SLOPE('Analysis, Layered Model'!$A$14:$A$1329,AA$14:AA$1329),"")</f>
        <v/>
      </c>
      <c r="AC85" s="139" t="str">
        <f aca="false">IF(Z85="","",$A85)</f>
        <v/>
      </c>
      <c r="AD85" s="358" t="str">
        <f aca="false">IF($D85=6,$B85,IF(AND($D85=5,$D86=6),$B85,""))</f>
        <v/>
      </c>
      <c r="AE85" s="170" t="str">
        <f aca="false">IF(NOT(AD85=""),1000*SLOPE('Analysis, Layered Model'!$A$14:$A$1329,AD$14:AD$1329),"")</f>
        <v/>
      </c>
      <c r="AF85" s="358" t="str">
        <f aca="false">IF($D85=6,$C85,IF(AND($D85=5,$D86=6),$C85,""))</f>
        <v/>
      </c>
      <c r="AG85" s="170" t="str">
        <f aca="false">IF(NOT(AF85=""),1000*SLOPE('Analysis, Layered Model'!$A$14:$A$1329,AF$14:AF$1329),"")</f>
        <v/>
      </c>
      <c r="AH85" s="139" t="str">
        <f aca="false">IF(AE85="","",$A85)</f>
        <v/>
      </c>
      <c r="AI85" s="358" t="str">
        <f aca="false">IF($D85=7,$B85,IF(AND($D85=6,$D86=7),$B85,""))</f>
        <v/>
      </c>
      <c r="AJ85" s="170" t="str">
        <f aca="false">IF(NOT(AI85=""),1000*SLOPE('Analysis, Layered Model'!$A$14:$A$1329,AI$14:AI$1329),"")</f>
        <v/>
      </c>
      <c r="AK85" s="358" t="str">
        <f aca="false">IF($D85=7,$C85,IF(AND($D85=6,$D86=7),$C85,""))</f>
        <v/>
      </c>
      <c r="AL85" s="170" t="str">
        <f aca="false">IF(NOT(AK85=""),1000*SLOPE('Analysis, Layered Model'!$A$14:$A$1329,AK$14:AK$1329),"")</f>
        <v/>
      </c>
      <c r="AM85" s="139" t="str">
        <f aca="false">IF(AJ85="","",$A85)</f>
        <v/>
      </c>
      <c r="AN85" s="358" t="str">
        <f aca="false">IF($D85=8,$B85,IF(AND($D85=7,$D86=8),$B85,""))</f>
        <v/>
      </c>
      <c r="AO85" s="170" t="str">
        <f aca="false">IF(NOT(AN85=""),1000*SLOPE('Analysis, Layered Model'!$A$14:$A$1329,AN$14:AN$1329),"")</f>
        <v/>
      </c>
      <c r="AP85" s="358" t="str">
        <f aca="false">IF($D85=8,$C85,IF(AND($D85=7,$D86=8),$C85,""))</f>
        <v/>
      </c>
      <c r="AQ85" s="170" t="str">
        <f aca="false">IF(NOT(AP85=""),1000*SLOPE('Analysis, Layered Model'!$A$14:$A$1329,AP$14:AP$1329),"")</f>
        <v/>
      </c>
      <c r="AR85" s="139" t="str">
        <f aca="false">IF(AO85="","",$A85)</f>
        <v/>
      </c>
      <c r="AS85" s="358" t="str">
        <f aca="false">IF($D85=9,$B85,IF(AND($D85=8,$D86=9),$B85,""))</f>
        <v/>
      </c>
      <c r="AT85" s="170" t="str">
        <f aca="false">IF(NOT(AS85=""),1000*SLOPE('Analysis, Layered Model'!$A$14:$A$1329,AS$14:AS$1329),"")</f>
        <v/>
      </c>
      <c r="AU85" s="358" t="str">
        <f aca="false">IF($D85=9,$C85,IF(AND($D85=8,$D86=9),$C85,""))</f>
        <v/>
      </c>
      <c r="AV85" s="170" t="str">
        <f aca="false">IF(NOT(AU85=""),1000*SLOPE('Analysis, Layered Model'!$A$14:$A$1329,AU$14:AU$1329),"")</f>
        <v/>
      </c>
      <c r="AW85" s="359" t="str">
        <f aca="false">IF(AT85="","",$A85)</f>
        <v/>
      </c>
    </row>
    <row r="86" customFormat="false" ht="12.75" hidden="false" customHeight="false" outlineLevel="0" collapsed="false">
      <c r="A86" s="255" t="n">
        <f aca="false">'Analysis, R1-R2'!D86</f>
        <v>179.63</v>
      </c>
      <c r="B86" s="258" t="n">
        <f aca="false">'Analysis, R1-R2'!M86</f>
        <v>114.09306</v>
      </c>
      <c r="C86" s="356" t="n">
        <f aca="false">'Analysis, R1-R2'!N86</f>
        <v>32.88862</v>
      </c>
      <c r="D86" s="351" t="n">
        <v>1</v>
      </c>
      <c r="E86" s="357" t="n">
        <f aca="false">IF($D86=1,$B86,"")</f>
        <v>114.09306</v>
      </c>
      <c r="F86" s="170" t="n">
        <f aca="false">IF($D86=1,1000*SLOPE('Analysis, Layered Model'!$A$14:$A$1329,E$14:E$1329),"")</f>
        <v>1408.21564626136</v>
      </c>
      <c r="G86" s="358" t="n">
        <f aca="false">IF($D86=1,$C86,"")</f>
        <v>32.88862</v>
      </c>
      <c r="H86" s="170" t="n">
        <f aca="false">IF($D86=1,1000*SLOPE('Analysis, Layered Model'!$A$14:$A$1329,G$14:G$1329),"")</f>
        <v>5253.29651810089</v>
      </c>
      <c r="I86" s="139" t="n">
        <f aca="false">IF(F86="","",$A86)</f>
        <v>179.63</v>
      </c>
      <c r="J86" s="358" t="str">
        <f aca="false">IF($D86=2,$B86,IF(AND($D86=1,$D87=2),$B86,""))</f>
        <v/>
      </c>
      <c r="K86" s="170" t="str">
        <f aca="false">IF(NOT(J86=""),1000*SLOPE('Analysis, Layered Model'!$A$14:$A$1329,J$14:J$1329),"")</f>
        <v/>
      </c>
      <c r="L86" s="358" t="str">
        <f aca="false">IF($D86=2,$C86,IF(AND($D86=1,$D87=2),$C86,""))</f>
        <v/>
      </c>
      <c r="M86" s="170" t="str">
        <f aca="false">IF(NOT(L86=""),1000*SLOPE('Analysis, Layered Model'!$A$14:$A$1329,L$14:L$1329),"")</f>
        <v/>
      </c>
      <c r="N86" s="139" t="str">
        <f aca="false">IF(K86="","",$A86)</f>
        <v/>
      </c>
      <c r="O86" s="358" t="str">
        <f aca="false">IF($D86=3,$B86,IF(AND($D86=2,$D87=3),$B86,""))</f>
        <v/>
      </c>
      <c r="P86" s="170" t="str">
        <f aca="false">IF(NOT(O86=""),1000*SLOPE('Analysis, Layered Model'!$A$14:$A$1329,O$14:O$1329),"")</f>
        <v/>
      </c>
      <c r="Q86" s="358" t="str">
        <f aca="false">IF($D86=3,$C86,IF(AND($D86=2,$D87=3),$C86,""))</f>
        <v/>
      </c>
      <c r="R86" s="170" t="str">
        <f aca="false">IF(NOT(Q86=""),1000*SLOPE('Analysis, Layered Model'!$A$14:$A$1329,Q$14:Q$1329),"")</f>
        <v/>
      </c>
      <c r="S86" s="139" t="str">
        <f aca="false">IF(P86="","",$A86)</f>
        <v/>
      </c>
      <c r="T86" s="358" t="str">
        <f aca="false">IF($D86=4,$B86,IF(AND($D86=3,$D87=4),$B86,""))</f>
        <v/>
      </c>
      <c r="U86" s="170" t="str">
        <f aca="false">IF(NOT(T86=""),1000*SLOPE('Analysis, Layered Model'!$A$14:$A$1329,T$14:T$1329),"")</f>
        <v/>
      </c>
      <c r="V86" s="358" t="str">
        <f aca="false">IF($D86=4,$C86,IF(AND($D86=3,$D87=4),$C86,""))</f>
        <v/>
      </c>
      <c r="W86" s="170" t="str">
        <f aca="false">IF(NOT(V86=""),1000*SLOPE('Analysis, Layered Model'!$A$14:$A$1329,V$14:V$1329),"")</f>
        <v/>
      </c>
      <c r="X86" s="139" t="str">
        <f aca="false">IF(U86="","",$A86)</f>
        <v/>
      </c>
      <c r="Y86" s="358" t="str">
        <f aca="false">IF($D86=5,$B86,IF(AND($D86=4,$D87=5),$B86,""))</f>
        <v/>
      </c>
      <c r="Z86" s="170" t="str">
        <f aca="false">IF(NOT(Y86=""),1000*SLOPE('Analysis, Layered Model'!$A$14:$A$1329,Y$14:Y$1329),"")</f>
        <v/>
      </c>
      <c r="AA86" s="358" t="str">
        <f aca="false">IF($D86=5,$C86,IF(AND($D86=4,$D87=5),$C86,""))</f>
        <v/>
      </c>
      <c r="AB86" s="170" t="str">
        <f aca="false">IF(NOT(AA86=""),1000*SLOPE('Analysis, Layered Model'!$A$14:$A$1329,AA$14:AA$1329),"")</f>
        <v/>
      </c>
      <c r="AC86" s="139" t="str">
        <f aca="false">IF(Z86="","",$A86)</f>
        <v/>
      </c>
      <c r="AD86" s="358" t="str">
        <f aca="false">IF($D86=6,$B86,IF(AND($D86=5,$D87=6),$B86,""))</f>
        <v/>
      </c>
      <c r="AE86" s="170" t="str">
        <f aca="false">IF(NOT(AD86=""),1000*SLOPE('Analysis, Layered Model'!$A$14:$A$1329,AD$14:AD$1329),"")</f>
        <v/>
      </c>
      <c r="AF86" s="358" t="str">
        <f aca="false">IF($D86=6,$C86,IF(AND($D86=5,$D87=6),$C86,""))</f>
        <v/>
      </c>
      <c r="AG86" s="170" t="str">
        <f aca="false">IF(NOT(AF86=""),1000*SLOPE('Analysis, Layered Model'!$A$14:$A$1329,AF$14:AF$1329),"")</f>
        <v/>
      </c>
      <c r="AH86" s="139" t="str">
        <f aca="false">IF(AE86="","",$A86)</f>
        <v/>
      </c>
      <c r="AI86" s="358" t="str">
        <f aca="false">IF($D86=7,$B86,IF(AND($D86=6,$D87=7),$B86,""))</f>
        <v/>
      </c>
      <c r="AJ86" s="170" t="str">
        <f aca="false">IF(NOT(AI86=""),1000*SLOPE('Analysis, Layered Model'!$A$14:$A$1329,AI$14:AI$1329),"")</f>
        <v/>
      </c>
      <c r="AK86" s="358" t="str">
        <f aca="false">IF($D86=7,$C86,IF(AND($D86=6,$D87=7),$C86,""))</f>
        <v/>
      </c>
      <c r="AL86" s="170" t="str">
        <f aca="false">IF(NOT(AK86=""),1000*SLOPE('Analysis, Layered Model'!$A$14:$A$1329,AK$14:AK$1329),"")</f>
        <v/>
      </c>
      <c r="AM86" s="139" t="str">
        <f aca="false">IF(AJ86="","",$A86)</f>
        <v/>
      </c>
      <c r="AN86" s="358" t="str">
        <f aca="false">IF($D86=8,$B86,IF(AND($D86=7,$D87=8),$B86,""))</f>
        <v/>
      </c>
      <c r="AO86" s="170" t="str">
        <f aca="false">IF(NOT(AN86=""),1000*SLOPE('Analysis, Layered Model'!$A$14:$A$1329,AN$14:AN$1329),"")</f>
        <v/>
      </c>
      <c r="AP86" s="358" t="str">
        <f aca="false">IF($D86=8,$C86,IF(AND($D86=7,$D87=8),$C86,""))</f>
        <v/>
      </c>
      <c r="AQ86" s="170" t="str">
        <f aca="false">IF(NOT(AP86=""),1000*SLOPE('Analysis, Layered Model'!$A$14:$A$1329,AP$14:AP$1329),"")</f>
        <v/>
      </c>
      <c r="AR86" s="139" t="str">
        <f aca="false">IF(AO86="","",$A86)</f>
        <v/>
      </c>
      <c r="AS86" s="358" t="str">
        <f aca="false">IF($D86=9,$B86,IF(AND($D86=8,$D87=9),$B86,""))</f>
        <v/>
      </c>
      <c r="AT86" s="170" t="str">
        <f aca="false">IF(NOT(AS86=""),1000*SLOPE('Analysis, Layered Model'!$A$14:$A$1329,AS$14:AS$1329),"")</f>
        <v/>
      </c>
      <c r="AU86" s="358" t="str">
        <f aca="false">IF($D86=9,$C86,IF(AND($D86=8,$D87=9),$C86,""))</f>
        <v/>
      </c>
      <c r="AV86" s="170" t="str">
        <f aca="false">IF(NOT(AU86=""),1000*SLOPE('Analysis, Layered Model'!$A$14:$A$1329,AU$14:AU$1329),"")</f>
        <v/>
      </c>
      <c r="AW86" s="359" t="str">
        <f aca="false">IF(AT86="","",$A86)</f>
        <v/>
      </c>
    </row>
    <row r="87" customFormat="false" ht="12.75" hidden="false" customHeight="false" outlineLevel="0" collapsed="false">
      <c r="A87" s="255" t="n">
        <f aca="false">'Analysis, R1-R2'!D87</f>
        <v>181.27</v>
      </c>
      <c r="B87" s="258" t="n">
        <f aca="false">'Analysis, R1-R2'!M87</f>
        <v>115.41162</v>
      </c>
      <c r="C87" s="356" t="n">
        <f aca="false">'Analysis, R1-R2'!N87</f>
        <v>33.21334</v>
      </c>
      <c r="D87" s="351" t="n">
        <v>1</v>
      </c>
      <c r="E87" s="357" t="n">
        <f aca="false">IF($D87=1,$B87,"")</f>
        <v>115.41162</v>
      </c>
      <c r="F87" s="170" t="n">
        <f aca="false">IF($D87=1,1000*SLOPE('Analysis, Layered Model'!$A$14:$A$1329,E$14:E$1329),"")</f>
        <v>1408.21564626136</v>
      </c>
      <c r="G87" s="358" t="n">
        <f aca="false">IF($D87=1,$C87,"")</f>
        <v>33.21334</v>
      </c>
      <c r="H87" s="170" t="n">
        <f aca="false">IF($D87=1,1000*SLOPE('Analysis, Layered Model'!$A$14:$A$1329,G$14:G$1329),"")</f>
        <v>5253.29651810089</v>
      </c>
      <c r="I87" s="139" t="n">
        <f aca="false">IF(F87="","",$A87)</f>
        <v>181.27</v>
      </c>
      <c r="J87" s="358" t="str">
        <f aca="false">IF($D87=2,$B87,IF(AND($D87=1,$D88=2),$B87,""))</f>
        <v/>
      </c>
      <c r="K87" s="170" t="str">
        <f aca="false">IF(NOT(J87=""),1000*SLOPE('Analysis, Layered Model'!$A$14:$A$1329,J$14:J$1329),"")</f>
        <v/>
      </c>
      <c r="L87" s="358" t="str">
        <f aca="false">IF($D87=2,$C87,IF(AND($D87=1,$D88=2),$C87,""))</f>
        <v/>
      </c>
      <c r="M87" s="170" t="str">
        <f aca="false">IF(NOT(L87=""),1000*SLOPE('Analysis, Layered Model'!$A$14:$A$1329,L$14:L$1329),"")</f>
        <v/>
      </c>
      <c r="N87" s="139" t="str">
        <f aca="false">IF(K87="","",$A87)</f>
        <v/>
      </c>
      <c r="O87" s="358" t="str">
        <f aca="false">IF($D87=3,$B87,IF(AND($D87=2,$D88=3),$B87,""))</f>
        <v/>
      </c>
      <c r="P87" s="170" t="str">
        <f aca="false">IF(NOT(O87=""),1000*SLOPE('Analysis, Layered Model'!$A$14:$A$1329,O$14:O$1329),"")</f>
        <v/>
      </c>
      <c r="Q87" s="358" t="str">
        <f aca="false">IF($D87=3,$C87,IF(AND($D87=2,$D88=3),$C87,""))</f>
        <v/>
      </c>
      <c r="R87" s="170" t="str">
        <f aca="false">IF(NOT(Q87=""),1000*SLOPE('Analysis, Layered Model'!$A$14:$A$1329,Q$14:Q$1329),"")</f>
        <v/>
      </c>
      <c r="S87" s="139" t="str">
        <f aca="false">IF(P87="","",$A87)</f>
        <v/>
      </c>
      <c r="T87" s="358" t="str">
        <f aca="false">IF($D87=4,$B87,IF(AND($D87=3,$D88=4),$B87,""))</f>
        <v/>
      </c>
      <c r="U87" s="170" t="str">
        <f aca="false">IF(NOT(T87=""),1000*SLOPE('Analysis, Layered Model'!$A$14:$A$1329,T$14:T$1329),"")</f>
        <v/>
      </c>
      <c r="V87" s="358" t="str">
        <f aca="false">IF($D87=4,$C87,IF(AND($D87=3,$D88=4),$C87,""))</f>
        <v/>
      </c>
      <c r="W87" s="170" t="str">
        <f aca="false">IF(NOT(V87=""),1000*SLOPE('Analysis, Layered Model'!$A$14:$A$1329,V$14:V$1329),"")</f>
        <v/>
      </c>
      <c r="X87" s="139" t="str">
        <f aca="false">IF(U87="","",$A87)</f>
        <v/>
      </c>
      <c r="Y87" s="358" t="str">
        <f aca="false">IF($D87=5,$B87,IF(AND($D87=4,$D88=5),$B87,""))</f>
        <v/>
      </c>
      <c r="Z87" s="170" t="str">
        <f aca="false">IF(NOT(Y87=""),1000*SLOPE('Analysis, Layered Model'!$A$14:$A$1329,Y$14:Y$1329),"")</f>
        <v/>
      </c>
      <c r="AA87" s="358" t="str">
        <f aca="false">IF($D87=5,$C87,IF(AND($D87=4,$D88=5),$C87,""))</f>
        <v/>
      </c>
      <c r="AB87" s="170" t="str">
        <f aca="false">IF(NOT(AA87=""),1000*SLOPE('Analysis, Layered Model'!$A$14:$A$1329,AA$14:AA$1329),"")</f>
        <v/>
      </c>
      <c r="AC87" s="139" t="str">
        <f aca="false">IF(Z87="","",$A87)</f>
        <v/>
      </c>
      <c r="AD87" s="358" t="str">
        <f aca="false">IF($D87=6,$B87,IF(AND($D87=5,$D88=6),$B87,""))</f>
        <v/>
      </c>
      <c r="AE87" s="170" t="str">
        <f aca="false">IF(NOT(AD87=""),1000*SLOPE('Analysis, Layered Model'!$A$14:$A$1329,AD$14:AD$1329),"")</f>
        <v/>
      </c>
      <c r="AF87" s="358" t="str">
        <f aca="false">IF($D87=6,$C87,IF(AND($D87=5,$D88=6),$C87,""))</f>
        <v/>
      </c>
      <c r="AG87" s="170" t="str">
        <f aca="false">IF(NOT(AF87=""),1000*SLOPE('Analysis, Layered Model'!$A$14:$A$1329,AF$14:AF$1329),"")</f>
        <v/>
      </c>
      <c r="AH87" s="139" t="str">
        <f aca="false">IF(AE87="","",$A87)</f>
        <v/>
      </c>
      <c r="AI87" s="358" t="str">
        <f aca="false">IF($D87=7,$B87,IF(AND($D87=6,$D88=7),$B87,""))</f>
        <v/>
      </c>
      <c r="AJ87" s="170" t="str">
        <f aca="false">IF(NOT(AI87=""),1000*SLOPE('Analysis, Layered Model'!$A$14:$A$1329,AI$14:AI$1329),"")</f>
        <v/>
      </c>
      <c r="AK87" s="358" t="str">
        <f aca="false">IF($D87=7,$C87,IF(AND($D87=6,$D88=7),$C87,""))</f>
        <v/>
      </c>
      <c r="AL87" s="170" t="str">
        <f aca="false">IF(NOT(AK87=""),1000*SLOPE('Analysis, Layered Model'!$A$14:$A$1329,AK$14:AK$1329),"")</f>
        <v/>
      </c>
      <c r="AM87" s="139" t="str">
        <f aca="false">IF(AJ87="","",$A87)</f>
        <v/>
      </c>
      <c r="AN87" s="358" t="str">
        <f aca="false">IF($D87=8,$B87,IF(AND($D87=7,$D88=8),$B87,""))</f>
        <v/>
      </c>
      <c r="AO87" s="170" t="str">
        <f aca="false">IF(NOT(AN87=""),1000*SLOPE('Analysis, Layered Model'!$A$14:$A$1329,AN$14:AN$1329),"")</f>
        <v/>
      </c>
      <c r="AP87" s="358" t="str">
        <f aca="false">IF($D87=8,$C87,IF(AND($D87=7,$D88=8),$C87,""))</f>
        <v/>
      </c>
      <c r="AQ87" s="170" t="str">
        <f aca="false">IF(NOT(AP87=""),1000*SLOPE('Analysis, Layered Model'!$A$14:$A$1329,AP$14:AP$1329),"")</f>
        <v/>
      </c>
      <c r="AR87" s="139" t="str">
        <f aca="false">IF(AO87="","",$A87)</f>
        <v/>
      </c>
      <c r="AS87" s="358" t="str">
        <f aca="false">IF($D87=9,$B87,IF(AND($D87=8,$D88=9),$B87,""))</f>
        <v/>
      </c>
      <c r="AT87" s="170" t="str">
        <f aca="false">IF(NOT(AS87=""),1000*SLOPE('Analysis, Layered Model'!$A$14:$A$1329,AS$14:AS$1329),"")</f>
        <v/>
      </c>
      <c r="AU87" s="358" t="str">
        <f aca="false">IF($D87=9,$C87,IF(AND($D87=8,$D88=9),$C87,""))</f>
        <v/>
      </c>
      <c r="AV87" s="170" t="str">
        <f aca="false">IF(NOT(AU87=""),1000*SLOPE('Analysis, Layered Model'!$A$14:$A$1329,AU$14:AU$1329),"")</f>
        <v/>
      </c>
      <c r="AW87" s="359" t="str">
        <f aca="false">IF(AT87="","",$A87)</f>
        <v/>
      </c>
    </row>
    <row r="88" customFormat="false" ht="12.75" hidden="false" customHeight="false" outlineLevel="0" collapsed="false">
      <c r="A88" s="255" t="n">
        <f aca="false">'Analysis, R1-R2'!D88</f>
        <v>182.91</v>
      </c>
      <c r="B88" s="258" t="n">
        <f aca="false">'Analysis, R1-R2'!M88</f>
        <v>116.66622</v>
      </c>
      <c r="C88" s="356" t="n">
        <f aca="false">'Analysis, R1-R2'!N88</f>
        <v>33.51838</v>
      </c>
      <c r="D88" s="351" t="n">
        <v>1</v>
      </c>
      <c r="E88" s="357" t="n">
        <f aca="false">IF($D88=1,$B88,"")</f>
        <v>116.66622</v>
      </c>
      <c r="F88" s="170" t="n">
        <f aca="false">IF($D88=1,1000*SLOPE('Analysis, Layered Model'!$A$14:$A$1329,E$14:E$1329),"")</f>
        <v>1408.21564626136</v>
      </c>
      <c r="G88" s="358" t="n">
        <f aca="false">IF($D88=1,$C88,"")</f>
        <v>33.51838</v>
      </c>
      <c r="H88" s="170" t="n">
        <f aca="false">IF($D88=1,1000*SLOPE('Analysis, Layered Model'!$A$14:$A$1329,G$14:G$1329),"")</f>
        <v>5253.29651810089</v>
      </c>
      <c r="I88" s="139" t="n">
        <f aca="false">IF(F88="","",$A88)</f>
        <v>182.91</v>
      </c>
      <c r="J88" s="358" t="str">
        <f aca="false">IF($D88=2,$B88,IF(AND($D88=1,$D89=2),$B88,""))</f>
        <v/>
      </c>
      <c r="K88" s="170" t="str">
        <f aca="false">IF(NOT(J88=""),1000*SLOPE('Analysis, Layered Model'!$A$14:$A$1329,J$14:J$1329),"")</f>
        <v/>
      </c>
      <c r="L88" s="358" t="str">
        <f aca="false">IF($D88=2,$C88,IF(AND($D88=1,$D89=2),$C88,""))</f>
        <v/>
      </c>
      <c r="M88" s="170" t="str">
        <f aca="false">IF(NOT(L88=""),1000*SLOPE('Analysis, Layered Model'!$A$14:$A$1329,L$14:L$1329),"")</f>
        <v/>
      </c>
      <c r="N88" s="139" t="str">
        <f aca="false">IF(K88="","",$A88)</f>
        <v/>
      </c>
      <c r="O88" s="358" t="str">
        <f aca="false">IF($D88=3,$B88,IF(AND($D88=2,$D89=3),$B88,""))</f>
        <v/>
      </c>
      <c r="P88" s="170" t="str">
        <f aca="false">IF(NOT(O88=""),1000*SLOPE('Analysis, Layered Model'!$A$14:$A$1329,O$14:O$1329),"")</f>
        <v/>
      </c>
      <c r="Q88" s="358" t="str">
        <f aca="false">IF($D88=3,$C88,IF(AND($D88=2,$D89=3),$C88,""))</f>
        <v/>
      </c>
      <c r="R88" s="170" t="str">
        <f aca="false">IF(NOT(Q88=""),1000*SLOPE('Analysis, Layered Model'!$A$14:$A$1329,Q$14:Q$1329),"")</f>
        <v/>
      </c>
      <c r="S88" s="139" t="str">
        <f aca="false">IF(P88="","",$A88)</f>
        <v/>
      </c>
      <c r="T88" s="358" t="str">
        <f aca="false">IF($D88=4,$B88,IF(AND($D88=3,$D89=4),$B88,""))</f>
        <v/>
      </c>
      <c r="U88" s="170" t="str">
        <f aca="false">IF(NOT(T88=""),1000*SLOPE('Analysis, Layered Model'!$A$14:$A$1329,T$14:T$1329),"")</f>
        <v/>
      </c>
      <c r="V88" s="358" t="str">
        <f aca="false">IF($D88=4,$C88,IF(AND($D88=3,$D89=4),$C88,""))</f>
        <v/>
      </c>
      <c r="W88" s="170" t="str">
        <f aca="false">IF(NOT(V88=""),1000*SLOPE('Analysis, Layered Model'!$A$14:$A$1329,V$14:V$1329),"")</f>
        <v/>
      </c>
      <c r="X88" s="139" t="str">
        <f aca="false">IF(U88="","",$A88)</f>
        <v/>
      </c>
      <c r="Y88" s="358" t="str">
        <f aca="false">IF($D88=5,$B88,IF(AND($D88=4,$D89=5),$B88,""))</f>
        <v/>
      </c>
      <c r="Z88" s="170" t="str">
        <f aca="false">IF(NOT(Y88=""),1000*SLOPE('Analysis, Layered Model'!$A$14:$A$1329,Y$14:Y$1329),"")</f>
        <v/>
      </c>
      <c r="AA88" s="358" t="str">
        <f aca="false">IF($D88=5,$C88,IF(AND($D88=4,$D89=5),$C88,""))</f>
        <v/>
      </c>
      <c r="AB88" s="170" t="str">
        <f aca="false">IF(NOT(AA88=""),1000*SLOPE('Analysis, Layered Model'!$A$14:$A$1329,AA$14:AA$1329),"")</f>
        <v/>
      </c>
      <c r="AC88" s="139" t="str">
        <f aca="false">IF(Z88="","",$A88)</f>
        <v/>
      </c>
      <c r="AD88" s="358" t="str">
        <f aca="false">IF($D88=6,$B88,IF(AND($D88=5,$D89=6),$B88,""))</f>
        <v/>
      </c>
      <c r="AE88" s="170" t="str">
        <f aca="false">IF(NOT(AD88=""),1000*SLOPE('Analysis, Layered Model'!$A$14:$A$1329,AD$14:AD$1329),"")</f>
        <v/>
      </c>
      <c r="AF88" s="358" t="str">
        <f aca="false">IF($D88=6,$C88,IF(AND($D88=5,$D89=6),$C88,""))</f>
        <v/>
      </c>
      <c r="AG88" s="170" t="str">
        <f aca="false">IF(NOT(AF88=""),1000*SLOPE('Analysis, Layered Model'!$A$14:$A$1329,AF$14:AF$1329),"")</f>
        <v/>
      </c>
      <c r="AH88" s="139" t="str">
        <f aca="false">IF(AE88="","",$A88)</f>
        <v/>
      </c>
      <c r="AI88" s="358" t="str">
        <f aca="false">IF($D88=7,$B88,IF(AND($D88=6,$D89=7),$B88,""))</f>
        <v/>
      </c>
      <c r="AJ88" s="170" t="str">
        <f aca="false">IF(NOT(AI88=""),1000*SLOPE('Analysis, Layered Model'!$A$14:$A$1329,AI$14:AI$1329),"")</f>
        <v/>
      </c>
      <c r="AK88" s="358" t="str">
        <f aca="false">IF($D88=7,$C88,IF(AND($D88=6,$D89=7),$C88,""))</f>
        <v/>
      </c>
      <c r="AL88" s="170" t="str">
        <f aca="false">IF(NOT(AK88=""),1000*SLOPE('Analysis, Layered Model'!$A$14:$A$1329,AK$14:AK$1329),"")</f>
        <v/>
      </c>
      <c r="AM88" s="139" t="str">
        <f aca="false">IF(AJ88="","",$A88)</f>
        <v/>
      </c>
      <c r="AN88" s="358" t="str">
        <f aca="false">IF($D88=8,$B88,IF(AND($D88=7,$D89=8),$B88,""))</f>
        <v/>
      </c>
      <c r="AO88" s="170" t="str">
        <f aca="false">IF(NOT(AN88=""),1000*SLOPE('Analysis, Layered Model'!$A$14:$A$1329,AN$14:AN$1329),"")</f>
        <v/>
      </c>
      <c r="AP88" s="358" t="str">
        <f aca="false">IF($D88=8,$C88,IF(AND($D88=7,$D89=8),$C88,""))</f>
        <v/>
      </c>
      <c r="AQ88" s="170" t="str">
        <f aca="false">IF(NOT(AP88=""),1000*SLOPE('Analysis, Layered Model'!$A$14:$A$1329,AP$14:AP$1329),"")</f>
        <v/>
      </c>
      <c r="AR88" s="139" t="str">
        <f aca="false">IF(AO88="","",$A88)</f>
        <v/>
      </c>
      <c r="AS88" s="358" t="str">
        <f aca="false">IF($D88=9,$B88,IF(AND($D88=8,$D89=9),$B88,""))</f>
        <v/>
      </c>
      <c r="AT88" s="170" t="str">
        <f aca="false">IF(NOT(AS88=""),1000*SLOPE('Analysis, Layered Model'!$A$14:$A$1329,AS$14:AS$1329),"")</f>
        <v/>
      </c>
      <c r="AU88" s="358" t="str">
        <f aca="false">IF($D88=9,$C88,IF(AND($D88=8,$D89=9),$C88,""))</f>
        <v/>
      </c>
      <c r="AV88" s="170" t="str">
        <f aca="false">IF(NOT(AU88=""),1000*SLOPE('Analysis, Layered Model'!$A$14:$A$1329,AU$14:AU$1329),"")</f>
        <v/>
      </c>
      <c r="AW88" s="359" t="str">
        <f aca="false">IF(AT88="","",$A88)</f>
        <v/>
      </c>
    </row>
    <row r="89" customFormat="false" ht="12.75" hidden="false" customHeight="false" outlineLevel="0" collapsed="false">
      <c r="A89" s="255" t="n">
        <f aca="false">'Analysis, R1-R2'!D89</f>
        <v>184.55</v>
      </c>
      <c r="B89" s="258" t="n">
        <f aca="false">'Analysis, R1-R2'!M89</f>
        <v>117.80274</v>
      </c>
      <c r="C89" s="356" t="n">
        <f aca="false">'Analysis, R1-R2'!N89</f>
        <v>33.81358</v>
      </c>
      <c r="D89" s="351" t="n">
        <v>1</v>
      </c>
      <c r="E89" s="357" t="n">
        <f aca="false">IF($D89=1,$B89,"")</f>
        <v>117.80274</v>
      </c>
      <c r="F89" s="170" t="n">
        <f aca="false">IF($D89=1,1000*SLOPE('Analysis, Layered Model'!$A$14:$A$1329,E$14:E$1329),"")</f>
        <v>1408.21564626136</v>
      </c>
      <c r="G89" s="358" t="n">
        <f aca="false">IF($D89=1,$C89,"")</f>
        <v>33.81358</v>
      </c>
      <c r="H89" s="170" t="n">
        <f aca="false">IF($D89=1,1000*SLOPE('Analysis, Layered Model'!$A$14:$A$1329,G$14:G$1329),"")</f>
        <v>5253.29651810089</v>
      </c>
      <c r="I89" s="139" t="n">
        <f aca="false">IF(F89="","",$A89)</f>
        <v>184.55</v>
      </c>
      <c r="J89" s="358" t="str">
        <f aca="false">IF($D89=2,$B89,IF(AND($D89=1,$D90=2),$B89,""))</f>
        <v/>
      </c>
      <c r="K89" s="170" t="str">
        <f aca="false">IF(NOT(J89=""),1000*SLOPE('Analysis, Layered Model'!$A$14:$A$1329,J$14:J$1329),"")</f>
        <v/>
      </c>
      <c r="L89" s="358" t="str">
        <f aca="false">IF($D89=2,$C89,IF(AND($D89=1,$D90=2),$C89,""))</f>
        <v/>
      </c>
      <c r="M89" s="170" t="str">
        <f aca="false">IF(NOT(L89=""),1000*SLOPE('Analysis, Layered Model'!$A$14:$A$1329,L$14:L$1329),"")</f>
        <v/>
      </c>
      <c r="N89" s="139" t="str">
        <f aca="false">IF(K89="","",$A89)</f>
        <v/>
      </c>
      <c r="O89" s="358" t="str">
        <f aca="false">IF($D89=3,$B89,IF(AND($D89=2,$D90=3),$B89,""))</f>
        <v/>
      </c>
      <c r="P89" s="170" t="str">
        <f aca="false">IF(NOT(O89=""),1000*SLOPE('Analysis, Layered Model'!$A$14:$A$1329,O$14:O$1329),"")</f>
        <v/>
      </c>
      <c r="Q89" s="358" t="str">
        <f aca="false">IF($D89=3,$C89,IF(AND($D89=2,$D90=3),$C89,""))</f>
        <v/>
      </c>
      <c r="R89" s="170" t="str">
        <f aca="false">IF(NOT(Q89=""),1000*SLOPE('Analysis, Layered Model'!$A$14:$A$1329,Q$14:Q$1329),"")</f>
        <v/>
      </c>
      <c r="S89" s="139" t="str">
        <f aca="false">IF(P89="","",$A89)</f>
        <v/>
      </c>
      <c r="T89" s="358" t="str">
        <f aca="false">IF($D89=4,$B89,IF(AND($D89=3,$D90=4),$B89,""))</f>
        <v/>
      </c>
      <c r="U89" s="170" t="str">
        <f aca="false">IF(NOT(T89=""),1000*SLOPE('Analysis, Layered Model'!$A$14:$A$1329,T$14:T$1329),"")</f>
        <v/>
      </c>
      <c r="V89" s="358" t="str">
        <f aca="false">IF($D89=4,$C89,IF(AND($D89=3,$D90=4),$C89,""))</f>
        <v/>
      </c>
      <c r="W89" s="170" t="str">
        <f aca="false">IF(NOT(V89=""),1000*SLOPE('Analysis, Layered Model'!$A$14:$A$1329,V$14:V$1329),"")</f>
        <v/>
      </c>
      <c r="X89" s="139" t="str">
        <f aca="false">IF(U89="","",$A89)</f>
        <v/>
      </c>
      <c r="Y89" s="358" t="str">
        <f aca="false">IF($D89=5,$B89,IF(AND($D89=4,$D90=5),$B89,""))</f>
        <v/>
      </c>
      <c r="Z89" s="170" t="str">
        <f aca="false">IF(NOT(Y89=""),1000*SLOPE('Analysis, Layered Model'!$A$14:$A$1329,Y$14:Y$1329),"")</f>
        <v/>
      </c>
      <c r="AA89" s="358" t="str">
        <f aca="false">IF($D89=5,$C89,IF(AND($D89=4,$D90=5),$C89,""))</f>
        <v/>
      </c>
      <c r="AB89" s="170" t="str">
        <f aca="false">IF(NOT(AA89=""),1000*SLOPE('Analysis, Layered Model'!$A$14:$A$1329,AA$14:AA$1329),"")</f>
        <v/>
      </c>
      <c r="AC89" s="139" t="str">
        <f aca="false">IF(Z89="","",$A89)</f>
        <v/>
      </c>
      <c r="AD89" s="358" t="str">
        <f aca="false">IF($D89=6,$B89,IF(AND($D89=5,$D90=6),$B89,""))</f>
        <v/>
      </c>
      <c r="AE89" s="170" t="str">
        <f aca="false">IF(NOT(AD89=""),1000*SLOPE('Analysis, Layered Model'!$A$14:$A$1329,AD$14:AD$1329),"")</f>
        <v/>
      </c>
      <c r="AF89" s="358" t="str">
        <f aca="false">IF($D89=6,$C89,IF(AND($D89=5,$D90=6),$C89,""))</f>
        <v/>
      </c>
      <c r="AG89" s="170" t="str">
        <f aca="false">IF(NOT(AF89=""),1000*SLOPE('Analysis, Layered Model'!$A$14:$A$1329,AF$14:AF$1329),"")</f>
        <v/>
      </c>
      <c r="AH89" s="139" t="str">
        <f aca="false">IF(AE89="","",$A89)</f>
        <v/>
      </c>
      <c r="AI89" s="358" t="str">
        <f aca="false">IF($D89=7,$B89,IF(AND($D89=6,$D90=7),$B89,""))</f>
        <v/>
      </c>
      <c r="AJ89" s="170" t="str">
        <f aca="false">IF(NOT(AI89=""),1000*SLOPE('Analysis, Layered Model'!$A$14:$A$1329,AI$14:AI$1329),"")</f>
        <v/>
      </c>
      <c r="AK89" s="358" t="str">
        <f aca="false">IF($D89=7,$C89,IF(AND($D89=6,$D90=7),$C89,""))</f>
        <v/>
      </c>
      <c r="AL89" s="170" t="str">
        <f aca="false">IF(NOT(AK89=""),1000*SLOPE('Analysis, Layered Model'!$A$14:$A$1329,AK$14:AK$1329),"")</f>
        <v/>
      </c>
      <c r="AM89" s="139" t="str">
        <f aca="false">IF(AJ89="","",$A89)</f>
        <v/>
      </c>
      <c r="AN89" s="358" t="str">
        <f aca="false">IF($D89=8,$B89,IF(AND($D89=7,$D90=8),$B89,""))</f>
        <v/>
      </c>
      <c r="AO89" s="170" t="str">
        <f aca="false">IF(NOT(AN89=""),1000*SLOPE('Analysis, Layered Model'!$A$14:$A$1329,AN$14:AN$1329),"")</f>
        <v/>
      </c>
      <c r="AP89" s="358" t="str">
        <f aca="false">IF($D89=8,$C89,IF(AND($D89=7,$D90=8),$C89,""))</f>
        <v/>
      </c>
      <c r="AQ89" s="170" t="str">
        <f aca="false">IF(NOT(AP89=""),1000*SLOPE('Analysis, Layered Model'!$A$14:$A$1329,AP$14:AP$1329),"")</f>
        <v/>
      </c>
      <c r="AR89" s="139" t="str">
        <f aca="false">IF(AO89="","",$A89)</f>
        <v/>
      </c>
      <c r="AS89" s="358" t="str">
        <f aca="false">IF($D89=9,$B89,IF(AND($D89=8,$D90=9),$B89,""))</f>
        <v/>
      </c>
      <c r="AT89" s="170" t="str">
        <f aca="false">IF(NOT(AS89=""),1000*SLOPE('Analysis, Layered Model'!$A$14:$A$1329,AS$14:AS$1329),"")</f>
        <v/>
      </c>
      <c r="AU89" s="358" t="str">
        <f aca="false">IF($D89=9,$C89,IF(AND($D89=8,$D90=9),$C89,""))</f>
        <v/>
      </c>
      <c r="AV89" s="170" t="str">
        <f aca="false">IF(NOT(AU89=""),1000*SLOPE('Analysis, Layered Model'!$A$14:$A$1329,AU$14:AU$1329),"")</f>
        <v/>
      </c>
      <c r="AW89" s="359" t="str">
        <f aca="false">IF(AT89="","",$A89)</f>
        <v/>
      </c>
    </row>
    <row r="90" customFormat="false" ht="12.75" hidden="false" customHeight="false" outlineLevel="0" collapsed="false">
      <c r="A90" s="255" t="n">
        <f aca="false">'Analysis, R1-R2'!D90</f>
        <v>186.19</v>
      </c>
      <c r="B90" s="258" t="n">
        <f aca="false">'Analysis, R1-R2'!M90</f>
        <v>118.96878</v>
      </c>
      <c r="C90" s="356" t="n">
        <f aca="false">'Analysis, R1-R2'!N90</f>
        <v>34.11862</v>
      </c>
      <c r="D90" s="351" t="n">
        <v>1</v>
      </c>
      <c r="E90" s="357" t="n">
        <f aca="false">IF($D90=1,$B90,"")</f>
        <v>118.96878</v>
      </c>
      <c r="F90" s="170" t="n">
        <f aca="false">IF($D90=1,1000*SLOPE('Analysis, Layered Model'!$A$14:$A$1329,E$14:E$1329),"")</f>
        <v>1408.21564626136</v>
      </c>
      <c r="G90" s="358" t="n">
        <f aca="false">IF($D90=1,$C90,"")</f>
        <v>34.11862</v>
      </c>
      <c r="H90" s="170" t="n">
        <f aca="false">IF($D90=1,1000*SLOPE('Analysis, Layered Model'!$A$14:$A$1329,G$14:G$1329),"")</f>
        <v>5253.29651810089</v>
      </c>
      <c r="I90" s="139" t="n">
        <f aca="false">IF(F90="","",$A90)</f>
        <v>186.19</v>
      </c>
      <c r="J90" s="358" t="str">
        <f aca="false">IF($D90=2,$B90,IF(AND($D90=1,$D91=2),$B90,""))</f>
        <v/>
      </c>
      <c r="K90" s="170" t="str">
        <f aca="false">IF(NOT(J90=""),1000*SLOPE('Analysis, Layered Model'!$A$14:$A$1329,J$14:J$1329),"")</f>
        <v/>
      </c>
      <c r="L90" s="358" t="str">
        <f aca="false">IF($D90=2,$C90,IF(AND($D90=1,$D91=2),$C90,""))</f>
        <v/>
      </c>
      <c r="M90" s="170" t="str">
        <f aca="false">IF(NOT(L90=""),1000*SLOPE('Analysis, Layered Model'!$A$14:$A$1329,L$14:L$1329),"")</f>
        <v/>
      </c>
      <c r="N90" s="139" t="str">
        <f aca="false">IF(K90="","",$A90)</f>
        <v/>
      </c>
      <c r="O90" s="358" t="str">
        <f aca="false">IF($D90=3,$B90,IF(AND($D90=2,$D91=3),$B90,""))</f>
        <v/>
      </c>
      <c r="P90" s="170" t="str">
        <f aca="false">IF(NOT(O90=""),1000*SLOPE('Analysis, Layered Model'!$A$14:$A$1329,O$14:O$1329),"")</f>
        <v/>
      </c>
      <c r="Q90" s="358" t="str">
        <f aca="false">IF($D90=3,$C90,IF(AND($D90=2,$D91=3),$C90,""))</f>
        <v/>
      </c>
      <c r="R90" s="170" t="str">
        <f aca="false">IF(NOT(Q90=""),1000*SLOPE('Analysis, Layered Model'!$A$14:$A$1329,Q$14:Q$1329),"")</f>
        <v/>
      </c>
      <c r="S90" s="139" t="str">
        <f aca="false">IF(P90="","",$A90)</f>
        <v/>
      </c>
      <c r="T90" s="358" t="str">
        <f aca="false">IF($D90=4,$B90,IF(AND($D90=3,$D91=4),$B90,""))</f>
        <v/>
      </c>
      <c r="U90" s="170" t="str">
        <f aca="false">IF(NOT(T90=""),1000*SLOPE('Analysis, Layered Model'!$A$14:$A$1329,T$14:T$1329),"")</f>
        <v/>
      </c>
      <c r="V90" s="358" t="str">
        <f aca="false">IF($D90=4,$C90,IF(AND($D90=3,$D91=4),$C90,""))</f>
        <v/>
      </c>
      <c r="W90" s="170" t="str">
        <f aca="false">IF(NOT(V90=""),1000*SLOPE('Analysis, Layered Model'!$A$14:$A$1329,V$14:V$1329),"")</f>
        <v/>
      </c>
      <c r="X90" s="139" t="str">
        <f aca="false">IF(U90="","",$A90)</f>
        <v/>
      </c>
      <c r="Y90" s="358" t="str">
        <f aca="false">IF($D90=5,$B90,IF(AND($D90=4,$D91=5),$B90,""))</f>
        <v/>
      </c>
      <c r="Z90" s="170" t="str">
        <f aca="false">IF(NOT(Y90=""),1000*SLOPE('Analysis, Layered Model'!$A$14:$A$1329,Y$14:Y$1329),"")</f>
        <v/>
      </c>
      <c r="AA90" s="358" t="str">
        <f aca="false">IF($D90=5,$C90,IF(AND($D90=4,$D91=5),$C90,""))</f>
        <v/>
      </c>
      <c r="AB90" s="170" t="str">
        <f aca="false">IF(NOT(AA90=""),1000*SLOPE('Analysis, Layered Model'!$A$14:$A$1329,AA$14:AA$1329),"")</f>
        <v/>
      </c>
      <c r="AC90" s="139" t="str">
        <f aca="false">IF(Z90="","",$A90)</f>
        <v/>
      </c>
      <c r="AD90" s="358" t="str">
        <f aca="false">IF($D90=6,$B90,IF(AND($D90=5,$D91=6),$B90,""))</f>
        <v/>
      </c>
      <c r="AE90" s="170" t="str">
        <f aca="false">IF(NOT(AD90=""),1000*SLOPE('Analysis, Layered Model'!$A$14:$A$1329,AD$14:AD$1329),"")</f>
        <v/>
      </c>
      <c r="AF90" s="358" t="str">
        <f aca="false">IF($D90=6,$C90,IF(AND($D90=5,$D91=6),$C90,""))</f>
        <v/>
      </c>
      <c r="AG90" s="170" t="str">
        <f aca="false">IF(NOT(AF90=""),1000*SLOPE('Analysis, Layered Model'!$A$14:$A$1329,AF$14:AF$1329),"")</f>
        <v/>
      </c>
      <c r="AH90" s="139" t="str">
        <f aca="false">IF(AE90="","",$A90)</f>
        <v/>
      </c>
      <c r="AI90" s="358" t="str">
        <f aca="false">IF($D90=7,$B90,IF(AND($D90=6,$D91=7),$B90,""))</f>
        <v/>
      </c>
      <c r="AJ90" s="170" t="str">
        <f aca="false">IF(NOT(AI90=""),1000*SLOPE('Analysis, Layered Model'!$A$14:$A$1329,AI$14:AI$1329),"")</f>
        <v/>
      </c>
      <c r="AK90" s="358" t="str">
        <f aca="false">IF($D90=7,$C90,IF(AND($D90=6,$D91=7),$C90,""))</f>
        <v/>
      </c>
      <c r="AL90" s="170" t="str">
        <f aca="false">IF(NOT(AK90=""),1000*SLOPE('Analysis, Layered Model'!$A$14:$A$1329,AK$14:AK$1329),"")</f>
        <v/>
      </c>
      <c r="AM90" s="139" t="str">
        <f aca="false">IF(AJ90="","",$A90)</f>
        <v/>
      </c>
      <c r="AN90" s="358" t="str">
        <f aca="false">IF($D90=8,$B90,IF(AND($D90=7,$D91=8),$B90,""))</f>
        <v/>
      </c>
      <c r="AO90" s="170" t="str">
        <f aca="false">IF(NOT(AN90=""),1000*SLOPE('Analysis, Layered Model'!$A$14:$A$1329,AN$14:AN$1329),"")</f>
        <v/>
      </c>
      <c r="AP90" s="358" t="str">
        <f aca="false">IF($D90=8,$C90,IF(AND($D90=7,$D91=8),$C90,""))</f>
        <v/>
      </c>
      <c r="AQ90" s="170" t="str">
        <f aca="false">IF(NOT(AP90=""),1000*SLOPE('Analysis, Layered Model'!$A$14:$A$1329,AP$14:AP$1329),"")</f>
        <v/>
      </c>
      <c r="AR90" s="139" t="str">
        <f aca="false">IF(AO90="","",$A90)</f>
        <v/>
      </c>
      <c r="AS90" s="358" t="str">
        <f aca="false">IF($D90=9,$B90,IF(AND($D90=8,$D91=9),$B90,""))</f>
        <v/>
      </c>
      <c r="AT90" s="170" t="str">
        <f aca="false">IF(NOT(AS90=""),1000*SLOPE('Analysis, Layered Model'!$A$14:$A$1329,AS$14:AS$1329),"")</f>
        <v/>
      </c>
      <c r="AU90" s="358" t="str">
        <f aca="false">IF($D90=9,$C90,IF(AND($D90=8,$D91=9),$C90,""))</f>
        <v/>
      </c>
      <c r="AV90" s="170" t="str">
        <f aca="false">IF(NOT(AU90=""),1000*SLOPE('Analysis, Layered Model'!$A$14:$A$1329,AU$14:AU$1329),"")</f>
        <v/>
      </c>
      <c r="AW90" s="359" t="str">
        <f aca="false">IF(AT90="","",$A90)</f>
        <v/>
      </c>
    </row>
    <row r="91" customFormat="false" ht="12.75" hidden="false" customHeight="false" outlineLevel="0" collapsed="false">
      <c r="A91" s="255" t="n">
        <f aca="false">'Analysis, R1-R2'!D91</f>
        <v>187.83</v>
      </c>
      <c r="B91" s="258" t="n">
        <f aca="false">'Analysis, R1-R2'!M91</f>
        <v>120.23814</v>
      </c>
      <c r="C91" s="356" t="n">
        <f aca="false">'Analysis, R1-R2'!N91</f>
        <v>34.42366</v>
      </c>
      <c r="D91" s="351" t="n">
        <v>1</v>
      </c>
      <c r="E91" s="357" t="n">
        <f aca="false">IF($D91=1,$B91,"")</f>
        <v>120.23814</v>
      </c>
      <c r="F91" s="170" t="n">
        <f aca="false">IF($D91=1,1000*SLOPE('Analysis, Layered Model'!$A$14:$A$1329,E$14:E$1329),"")</f>
        <v>1408.21564626136</v>
      </c>
      <c r="G91" s="358" t="n">
        <f aca="false">IF($D91=1,$C91,"")</f>
        <v>34.42366</v>
      </c>
      <c r="H91" s="170" t="n">
        <f aca="false">IF($D91=1,1000*SLOPE('Analysis, Layered Model'!$A$14:$A$1329,G$14:G$1329),"")</f>
        <v>5253.29651810089</v>
      </c>
      <c r="I91" s="139" t="n">
        <f aca="false">IF(F91="","",$A91)</f>
        <v>187.83</v>
      </c>
      <c r="J91" s="358" t="str">
        <f aca="false">IF($D91=2,$B91,IF(AND($D91=1,$D92=2),$B91,""))</f>
        <v/>
      </c>
      <c r="K91" s="170" t="str">
        <f aca="false">IF(NOT(J91=""),1000*SLOPE('Analysis, Layered Model'!$A$14:$A$1329,J$14:J$1329),"")</f>
        <v/>
      </c>
      <c r="L91" s="358" t="str">
        <f aca="false">IF($D91=2,$C91,IF(AND($D91=1,$D92=2),$C91,""))</f>
        <v/>
      </c>
      <c r="M91" s="170" t="str">
        <f aca="false">IF(NOT(L91=""),1000*SLOPE('Analysis, Layered Model'!$A$14:$A$1329,L$14:L$1329),"")</f>
        <v/>
      </c>
      <c r="N91" s="139" t="str">
        <f aca="false">IF(K91="","",$A91)</f>
        <v/>
      </c>
      <c r="O91" s="358" t="str">
        <f aca="false">IF($D91=3,$B91,IF(AND($D91=2,$D92=3),$B91,""))</f>
        <v/>
      </c>
      <c r="P91" s="170" t="str">
        <f aca="false">IF(NOT(O91=""),1000*SLOPE('Analysis, Layered Model'!$A$14:$A$1329,O$14:O$1329),"")</f>
        <v/>
      </c>
      <c r="Q91" s="358" t="str">
        <f aca="false">IF($D91=3,$C91,IF(AND($D91=2,$D92=3),$C91,""))</f>
        <v/>
      </c>
      <c r="R91" s="170" t="str">
        <f aca="false">IF(NOT(Q91=""),1000*SLOPE('Analysis, Layered Model'!$A$14:$A$1329,Q$14:Q$1329),"")</f>
        <v/>
      </c>
      <c r="S91" s="139" t="str">
        <f aca="false">IF(P91="","",$A91)</f>
        <v/>
      </c>
      <c r="T91" s="358" t="str">
        <f aca="false">IF($D91=4,$B91,IF(AND($D91=3,$D92=4),$B91,""))</f>
        <v/>
      </c>
      <c r="U91" s="170" t="str">
        <f aca="false">IF(NOT(T91=""),1000*SLOPE('Analysis, Layered Model'!$A$14:$A$1329,T$14:T$1329),"")</f>
        <v/>
      </c>
      <c r="V91" s="358" t="str">
        <f aca="false">IF($D91=4,$C91,IF(AND($D91=3,$D92=4),$C91,""))</f>
        <v/>
      </c>
      <c r="W91" s="170" t="str">
        <f aca="false">IF(NOT(V91=""),1000*SLOPE('Analysis, Layered Model'!$A$14:$A$1329,V$14:V$1329),"")</f>
        <v/>
      </c>
      <c r="X91" s="139" t="str">
        <f aca="false">IF(U91="","",$A91)</f>
        <v/>
      </c>
      <c r="Y91" s="358" t="str">
        <f aca="false">IF($D91=5,$B91,IF(AND($D91=4,$D92=5),$B91,""))</f>
        <v/>
      </c>
      <c r="Z91" s="170" t="str">
        <f aca="false">IF(NOT(Y91=""),1000*SLOPE('Analysis, Layered Model'!$A$14:$A$1329,Y$14:Y$1329),"")</f>
        <v/>
      </c>
      <c r="AA91" s="358" t="str">
        <f aca="false">IF($D91=5,$C91,IF(AND($D91=4,$D92=5),$C91,""))</f>
        <v/>
      </c>
      <c r="AB91" s="170" t="str">
        <f aca="false">IF(NOT(AA91=""),1000*SLOPE('Analysis, Layered Model'!$A$14:$A$1329,AA$14:AA$1329),"")</f>
        <v/>
      </c>
      <c r="AC91" s="139" t="str">
        <f aca="false">IF(Z91="","",$A91)</f>
        <v/>
      </c>
      <c r="AD91" s="358" t="str">
        <f aca="false">IF($D91=6,$B91,IF(AND($D91=5,$D92=6),$B91,""))</f>
        <v/>
      </c>
      <c r="AE91" s="170" t="str">
        <f aca="false">IF(NOT(AD91=""),1000*SLOPE('Analysis, Layered Model'!$A$14:$A$1329,AD$14:AD$1329),"")</f>
        <v/>
      </c>
      <c r="AF91" s="358" t="str">
        <f aca="false">IF($D91=6,$C91,IF(AND($D91=5,$D92=6),$C91,""))</f>
        <v/>
      </c>
      <c r="AG91" s="170" t="str">
        <f aca="false">IF(NOT(AF91=""),1000*SLOPE('Analysis, Layered Model'!$A$14:$A$1329,AF$14:AF$1329),"")</f>
        <v/>
      </c>
      <c r="AH91" s="139" t="str">
        <f aca="false">IF(AE91="","",$A91)</f>
        <v/>
      </c>
      <c r="AI91" s="358" t="str">
        <f aca="false">IF($D91=7,$B91,IF(AND($D91=6,$D92=7),$B91,""))</f>
        <v/>
      </c>
      <c r="AJ91" s="170" t="str">
        <f aca="false">IF(NOT(AI91=""),1000*SLOPE('Analysis, Layered Model'!$A$14:$A$1329,AI$14:AI$1329),"")</f>
        <v/>
      </c>
      <c r="AK91" s="358" t="str">
        <f aca="false">IF($D91=7,$C91,IF(AND($D91=6,$D92=7),$C91,""))</f>
        <v/>
      </c>
      <c r="AL91" s="170" t="str">
        <f aca="false">IF(NOT(AK91=""),1000*SLOPE('Analysis, Layered Model'!$A$14:$A$1329,AK$14:AK$1329),"")</f>
        <v/>
      </c>
      <c r="AM91" s="139" t="str">
        <f aca="false">IF(AJ91="","",$A91)</f>
        <v/>
      </c>
      <c r="AN91" s="358" t="str">
        <f aca="false">IF($D91=8,$B91,IF(AND($D91=7,$D92=8),$B91,""))</f>
        <v/>
      </c>
      <c r="AO91" s="170" t="str">
        <f aca="false">IF(NOT(AN91=""),1000*SLOPE('Analysis, Layered Model'!$A$14:$A$1329,AN$14:AN$1329),"")</f>
        <v/>
      </c>
      <c r="AP91" s="358" t="str">
        <f aca="false">IF($D91=8,$C91,IF(AND($D91=7,$D92=8),$C91,""))</f>
        <v/>
      </c>
      <c r="AQ91" s="170" t="str">
        <f aca="false">IF(NOT(AP91=""),1000*SLOPE('Analysis, Layered Model'!$A$14:$A$1329,AP$14:AP$1329),"")</f>
        <v/>
      </c>
      <c r="AR91" s="139" t="str">
        <f aca="false">IF(AO91="","",$A91)</f>
        <v/>
      </c>
      <c r="AS91" s="358" t="str">
        <f aca="false">IF($D91=9,$B91,IF(AND($D91=8,$D92=9),$B91,""))</f>
        <v/>
      </c>
      <c r="AT91" s="170" t="str">
        <f aca="false">IF(NOT(AS91=""),1000*SLOPE('Analysis, Layered Model'!$A$14:$A$1329,AS$14:AS$1329),"")</f>
        <v/>
      </c>
      <c r="AU91" s="358" t="str">
        <f aca="false">IF($D91=9,$C91,IF(AND($D91=8,$D92=9),$C91,""))</f>
        <v/>
      </c>
      <c r="AV91" s="170" t="str">
        <f aca="false">IF(NOT(AU91=""),1000*SLOPE('Analysis, Layered Model'!$A$14:$A$1329,AU$14:AU$1329),"")</f>
        <v/>
      </c>
      <c r="AW91" s="359" t="str">
        <f aca="false">IF(AT91="","",$A91)</f>
        <v/>
      </c>
    </row>
    <row r="92" customFormat="false" ht="12.75" hidden="false" customHeight="false" outlineLevel="0" collapsed="false">
      <c r="A92" s="255" t="n">
        <f aca="false">'Analysis, R1-R2'!D92</f>
        <v>189.47</v>
      </c>
      <c r="B92" s="258" t="n">
        <f aca="false">'Analysis, R1-R2'!M92</f>
        <v>121.5321</v>
      </c>
      <c r="C92" s="356" t="n">
        <f aca="false">'Analysis, R1-R2'!N92</f>
        <v>34.71886</v>
      </c>
      <c r="D92" s="351" t="n">
        <v>1</v>
      </c>
      <c r="E92" s="357" t="n">
        <f aca="false">IF($D92=1,$B92,"")</f>
        <v>121.5321</v>
      </c>
      <c r="F92" s="170" t="n">
        <f aca="false">IF($D92=1,1000*SLOPE('Analysis, Layered Model'!$A$14:$A$1329,E$14:E$1329),"")</f>
        <v>1408.21564626136</v>
      </c>
      <c r="G92" s="358" t="n">
        <f aca="false">IF($D92=1,$C92,"")</f>
        <v>34.71886</v>
      </c>
      <c r="H92" s="170" t="n">
        <f aca="false">IF($D92=1,1000*SLOPE('Analysis, Layered Model'!$A$14:$A$1329,G$14:G$1329),"")</f>
        <v>5253.29651810089</v>
      </c>
      <c r="I92" s="139" t="n">
        <f aca="false">IF(F92="","",$A92)</f>
        <v>189.47</v>
      </c>
      <c r="J92" s="358" t="n">
        <f aca="false">IF($D92=2,$B92,IF(AND($D92=1,$D93=2),$B92,""))</f>
        <v>121.5321</v>
      </c>
      <c r="K92" s="170" t="n">
        <f aca="false">IF(NOT(J92=""),1000*SLOPE('Analysis, Layered Model'!$A$14:$A$1329,J$14:J$1329),"")</f>
        <v>2081.4588412552</v>
      </c>
      <c r="L92" s="358" t="n">
        <f aca="false">IF($D92=2,$C92,IF(AND($D92=1,$D93=2),$C92,""))</f>
        <v>34.71886</v>
      </c>
      <c r="M92" s="170" t="n">
        <f aca="false">IF(NOT(L92=""),1000*SLOPE('Analysis, Layered Model'!$A$14:$A$1329,L$14:L$1329),"")</f>
        <v>6222.97853085601</v>
      </c>
      <c r="N92" s="139" t="n">
        <f aca="false">IF(K92="","",$A92)</f>
        <v>189.47</v>
      </c>
      <c r="O92" s="358" t="str">
        <f aca="false">IF($D92=3,$B92,IF(AND($D92=2,$D93=3),$B92,""))</f>
        <v/>
      </c>
      <c r="P92" s="170" t="str">
        <f aca="false">IF(NOT(O92=""),1000*SLOPE('Analysis, Layered Model'!$A$14:$A$1329,O$14:O$1329),"")</f>
        <v/>
      </c>
      <c r="Q92" s="358" t="str">
        <f aca="false">IF($D92=3,$C92,IF(AND($D92=2,$D93=3),$C92,""))</f>
        <v/>
      </c>
      <c r="R92" s="170" t="str">
        <f aca="false">IF(NOT(Q92=""),1000*SLOPE('Analysis, Layered Model'!$A$14:$A$1329,Q$14:Q$1329),"")</f>
        <v/>
      </c>
      <c r="S92" s="139" t="str">
        <f aca="false">IF(P92="","",$A92)</f>
        <v/>
      </c>
      <c r="T92" s="358" t="str">
        <f aca="false">IF($D92=4,$B92,IF(AND($D92=3,$D93=4),$B92,""))</f>
        <v/>
      </c>
      <c r="U92" s="170" t="str">
        <f aca="false">IF(NOT(T92=""),1000*SLOPE('Analysis, Layered Model'!$A$14:$A$1329,T$14:T$1329),"")</f>
        <v/>
      </c>
      <c r="V92" s="358" t="str">
        <f aca="false">IF($D92=4,$C92,IF(AND($D92=3,$D93=4),$C92,""))</f>
        <v/>
      </c>
      <c r="W92" s="170" t="str">
        <f aca="false">IF(NOT(V92=""),1000*SLOPE('Analysis, Layered Model'!$A$14:$A$1329,V$14:V$1329),"")</f>
        <v/>
      </c>
      <c r="X92" s="139" t="str">
        <f aca="false">IF(U92="","",$A92)</f>
        <v/>
      </c>
      <c r="Y92" s="358" t="str">
        <f aca="false">IF($D92=5,$B92,IF(AND($D92=4,$D93=5),$B92,""))</f>
        <v/>
      </c>
      <c r="Z92" s="170" t="str">
        <f aca="false">IF(NOT(Y92=""),1000*SLOPE('Analysis, Layered Model'!$A$14:$A$1329,Y$14:Y$1329),"")</f>
        <v/>
      </c>
      <c r="AA92" s="358" t="str">
        <f aca="false">IF($D92=5,$C92,IF(AND($D92=4,$D93=5),$C92,""))</f>
        <v/>
      </c>
      <c r="AB92" s="170" t="str">
        <f aca="false">IF(NOT(AA92=""),1000*SLOPE('Analysis, Layered Model'!$A$14:$A$1329,AA$14:AA$1329),"")</f>
        <v/>
      </c>
      <c r="AC92" s="139" t="str">
        <f aca="false">IF(Z92="","",$A92)</f>
        <v/>
      </c>
      <c r="AD92" s="358" t="str">
        <f aca="false">IF($D92=6,$B92,IF(AND($D92=5,$D93=6),$B92,""))</f>
        <v/>
      </c>
      <c r="AE92" s="170" t="str">
        <f aca="false">IF(NOT(AD92=""),1000*SLOPE('Analysis, Layered Model'!$A$14:$A$1329,AD$14:AD$1329),"")</f>
        <v/>
      </c>
      <c r="AF92" s="358" t="str">
        <f aca="false">IF($D92=6,$C92,IF(AND($D92=5,$D93=6),$C92,""))</f>
        <v/>
      </c>
      <c r="AG92" s="170" t="str">
        <f aca="false">IF(NOT(AF92=""),1000*SLOPE('Analysis, Layered Model'!$A$14:$A$1329,AF$14:AF$1329),"")</f>
        <v/>
      </c>
      <c r="AH92" s="139" t="str">
        <f aca="false">IF(AE92="","",$A92)</f>
        <v/>
      </c>
      <c r="AI92" s="358" t="str">
        <f aca="false">IF($D92=7,$B92,IF(AND($D92=6,$D93=7),$B92,""))</f>
        <v/>
      </c>
      <c r="AJ92" s="170" t="str">
        <f aca="false">IF(NOT(AI92=""),1000*SLOPE('Analysis, Layered Model'!$A$14:$A$1329,AI$14:AI$1329),"")</f>
        <v/>
      </c>
      <c r="AK92" s="358" t="str">
        <f aca="false">IF($D92=7,$C92,IF(AND($D92=6,$D93=7),$C92,""))</f>
        <v/>
      </c>
      <c r="AL92" s="170" t="str">
        <f aca="false">IF(NOT(AK92=""),1000*SLOPE('Analysis, Layered Model'!$A$14:$A$1329,AK$14:AK$1329),"")</f>
        <v/>
      </c>
      <c r="AM92" s="139" t="str">
        <f aca="false">IF(AJ92="","",$A92)</f>
        <v/>
      </c>
      <c r="AN92" s="358" t="str">
        <f aca="false">IF($D92=8,$B92,IF(AND($D92=7,$D93=8),$B92,""))</f>
        <v/>
      </c>
      <c r="AO92" s="170" t="str">
        <f aca="false">IF(NOT(AN92=""),1000*SLOPE('Analysis, Layered Model'!$A$14:$A$1329,AN$14:AN$1329),"")</f>
        <v/>
      </c>
      <c r="AP92" s="358" t="str">
        <f aca="false">IF($D92=8,$C92,IF(AND($D92=7,$D93=8),$C92,""))</f>
        <v/>
      </c>
      <c r="AQ92" s="170" t="str">
        <f aca="false">IF(NOT(AP92=""),1000*SLOPE('Analysis, Layered Model'!$A$14:$A$1329,AP$14:AP$1329),"")</f>
        <v/>
      </c>
      <c r="AR92" s="139" t="str">
        <f aca="false">IF(AO92="","",$A92)</f>
        <v/>
      </c>
      <c r="AS92" s="358" t="str">
        <f aca="false">IF($D92=9,$B92,IF(AND($D92=8,$D93=9),$B92,""))</f>
        <v/>
      </c>
      <c r="AT92" s="170" t="str">
        <f aca="false">IF(NOT(AS92=""),1000*SLOPE('Analysis, Layered Model'!$A$14:$A$1329,AS$14:AS$1329),"")</f>
        <v/>
      </c>
      <c r="AU92" s="358" t="str">
        <f aca="false">IF($D92=9,$C92,IF(AND($D92=8,$D93=9),$C92,""))</f>
        <v/>
      </c>
      <c r="AV92" s="170" t="str">
        <f aca="false">IF(NOT(AU92=""),1000*SLOPE('Analysis, Layered Model'!$A$14:$A$1329,AU$14:AU$1329),"")</f>
        <v/>
      </c>
      <c r="AW92" s="359" t="str">
        <f aca="false">IF(AT92="","",$A92)</f>
        <v/>
      </c>
    </row>
    <row r="93" customFormat="false" ht="12.75" hidden="false" customHeight="false" outlineLevel="0" collapsed="false">
      <c r="A93" s="255" t="n">
        <f aca="false">'Analysis, R1-R2'!D93</f>
        <v>191.11</v>
      </c>
      <c r="B93" s="258" t="n">
        <f aca="false">'Analysis, R1-R2'!M93</f>
        <v>122.75718</v>
      </c>
      <c r="C93" s="356" t="n">
        <f aca="false">'Analysis, R1-R2'!N93</f>
        <v>35.01406</v>
      </c>
      <c r="D93" s="351" t="n">
        <v>2</v>
      </c>
      <c r="E93" s="357" t="str">
        <f aca="false">IF($D93=1,$B93,"")</f>
        <v/>
      </c>
      <c r="F93" s="170" t="str">
        <f aca="false">IF($D93=1,1000*SLOPE('Analysis, Layered Model'!$A$14:$A$1329,E$14:E$1329),"")</f>
        <v/>
      </c>
      <c r="G93" s="358" t="str">
        <f aca="false">IF($D93=1,$C93,"")</f>
        <v/>
      </c>
      <c r="H93" s="170" t="str">
        <f aca="false">IF($D93=1,1000*SLOPE('Analysis, Layered Model'!$A$14:$A$1329,G$14:G$1329),"")</f>
        <v/>
      </c>
      <c r="I93" s="139" t="str">
        <f aca="false">IF(F93="","",$A93)</f>
        <v/>
      </c>
      <c r="J93" s="358" t="n">
        <f aca="false">IF($D93=2,$B93,IF(AND($D93=1,$D94=2),$B93,""))</f>
        <v>122.75718</v>
      </c>
      <c r="K93" s="170" t="n">
        <f aca="false">IF(NOT(J93=""),1000*SLOPE('Analysis, Layered Model'!$A$14:$A$1329,J$14:J$1329),"")</f>
        <v>2081.4588412552</v>
      </c>
      <c r="L93" s="358" t="n">
        <f aca="false">IF($D93=2,$C93,IF(AND($D93=1,$D94=2),$C93,""))</f>
        <v>35.01406</v>
      </c>
      <c r="M93" s="170" t="n">
        <f aca="false">IF(NOT(L93=""),1000*SLOPE('Analysis, Layered Model'!$A$14:$A$1329,L$14:L$1329),"")</f>
        <v>6222.97853085601</v>
      </c>
      <c r="N93" s="139" t="n">
        <f aca="false">IF(K93="","",$A93)</f>
        <v>191.11</v>
      </c>
      <c r="O93" s="358" t="str">
        <f aca="false">IF($D93=3,$B93,IF(AND($D93=2,$D94=3),$B93,""))</f>
        <v/>
      </c>
      <c r="P93" s="170" t="str">
        <f aca="false">IF(NOT(O93=""),1000*SLOPE('Analysis, Layered Model'!$A$14:$A$1329,O$14:O$1329),"")</f>
        <v/>
      </c>
      <c r="Q93" s="358" t="str">
        <f aca="false">IF($D93=3,$C93,IF(AND($D93=2,$D94=3),$C93,""))</f>
        <v/>
      </c>
      <c r="R93" s="170" t="str">
        <f aca="false">IF(NOT(Q93=""),1000*SLOPE('Analysis, Layered Model'!$A$14:$A$1329,Q$14:Q$1329),"")</f>
        <v/>
      </c>
      <c r="S93" s="139" t="str">
        <f aca="false">IF(P93="","",$A93)</f>
        <v/>
      </c>
      <c r="T93" s="358" t="str">
        <f aca="false">IF($D93=4,$B93,IF(AND($D93=3,$D94=4),$B93,""))</f>
        <v/>
      </c>
      <c r="U93" s="170" t="str">
        <f aca="false">IF(NOT(T93=""),1000*SLOPE('Analysis, Layered Model'!$A$14:$A$1329,T$14:T$1329),"")</f>
        <v/>
      </c>
      <c r="V93" s="358" t="str">
        <f aca="false">IF($D93=4,$C93,IF(AND($D93=3,$D94=4),$C93,""))</f>
        <v/>
      </c>
      <c r="W93" s="170" t="str">
        <f aca="false">IF(NOT(V93=""),1000*SLOPE('Analysis, Layered Model'!$A$14:$A$1329,V$14:V$1329),"")</f>
        <v/>
      </c>
      <c r="X93" s="139" t="str">
        <f aca="false">IF(U93="","",$A93)</f>
        <v/>
      </c>
      <c r="Y93" s="358" t="str">
        <f aca="false">IF($D93=5,$B93,IF(AND($D93=4,$D94=5),$B93,""))</f>
        <v/>
      </c>
      <c r="Z93" s="170" t="str">
        <f aca="false">IF(NOT(Y93=""),1000*SLOPE('Analysis, Layered Model'!$A$14:$A$1329,Y$14:Y$1329),"")</f>
        <v/>
      </c>
      <c r="AA93" s="358" t="str">
        <f aca="false">IF($D93=5,$C93,IF(AND($D93=4,$D94=5),$C93,""))</f>
        <v/>
      </c>
      <c r="AB93" s="170" t="str">
        <f aca="false">IF(NOT(AA93=""),1000*SLOPE('Analysis, Layered Model'!$A$14:$A$1329,AA$14:AA$1329),"")</f>
        <v/>
      </c>
      <c r="AC93" s="139" t="str">
        <f aca="false">IF(Z93="","",$A93)</f>
        <v/>
      </c>
      <c r="AD93" s="358" t="str">
        <f aca="false">IF($D93=6,$B93,IF(AND($D93=5,$D94=6),$B93,""))</f>
        <v/>
      </c>
      <c r="AE93" s="170" t="str">
        <f aca="false">IF(NOT(AD93=""),1000*SLOPE('Analysis, Layered Model'!$A$14:$A$1329,AD$14:AD$1329),"")</f>
        <v/>
      </c>
      <c r="AF93" s="358" t="str">
        <f aca="false">IF($D93=6,$C93,IF(AND($D93=5,$D94=6),$C93,""))</f>
        <v/>
      </c>
      <c r="AG93" s="170" t="str">
        <f aca="false">IF(NOT(AF93=""),1000*SLOPE('Analysis, Layered Model'!$A$14:$A$1329,AF$14:AF$1329),"")</f>
        <v/>
      </c>
      <c r="AH93" s="139" t="str">
        <f aca="false">IF(AE93="","",$A93)</f>
        <v/>
      </c>
      <c r="AI93" s="358" t="str">
        <f aca="false">IF($D93=7,$B93,IF(AND($D93=6,$D94=7),$B93,""))</f>
        <v/>
      </c>
      <c r="AJ93" s="170" t="str">
        <f aca="false">IF(NOT(AI93=""),1000*SLOPE('Analysis, Layered Model'!$A$14:$A$1329,AI$14:AI$1329),"")</f>
        <v/>
      </c>
      <c r="AK93" s="358" t="str">
        <f aca="false">IF($D93=7,$C93,IF(AND($D93=6,$D94=7),$C93,""))</f>
        <v/>
      </c>
      <c r="AL93" s="170" t="str">
        <f aca="false">IF(NOT(AK93=""),1000*SLOPE('Analysis, Layered Model'!$A$14:$A$1329,AK$14:AK$1329),"")</f>
        <v/>
      </c>
      <c r="AM93" s="139" t="str">
        <f aca="false">IF(AJ93="","",$A93)</f>
        <v/>
      </c>
      <c r="AN93" s="358" t="str">
        <f aca="false">IF($D93=8,$B93,IF(AND($D93=7,$D94=8),$B93,""))</f>
        <v/>
      </c>
      <c r="AO93" s="170" t="str">
        <f aca="false">IF(NOT(AN93=""),1000*SLOPE('Analysis, Layered Model'!$A$14:$A$1329,AN$14:AN$1329),"")</f>
        <v/>
      </c>
      <c r="AP93" s="358" t="str">
        <f aca="false">IF($D93=8,$C93,IF(AND($D93=7,$D94=8),$C93,""))</f>
        <v/>
      </c>
      <c r="AQ93" s="170" t="str">
        <f aca="false">IF(NOT(AP93=""),1000*SLOPE('Analysis, Layered Model'!$A$14:$A$1329,AP$14:AP$1329),"")</f>
        <v/>
      </c>
      <c r="AR93" s="139" t="str">
        <f aca="false">IF(AO93="","",$A93)</f>
        <v/>
      </c>
      <c r="AS93" s="358" t="str">
        <f aca="false">IF($D93=9,$B93,IF(AND($D93=8,$D94=9),$B93,""))</f>
        <v/>
      </c>
      <c r="AT93" s="170" t="str">
        <f aca="false">IF(NOT(AS93=""),1000*SLOPE('Analysis, Layered Model'!$A$14:$A$1329,AS$14:AS$1329),"")</f>
        <v/>
      </c>
      <c r="AU93" s="358" t="str">
        <f aca="false">IF($D93=9,$C93,IF(AND($D93=8,$D94=9),$C93,""))</f>
        <v/>
      </c>
      <c r="AV93" s="170" t="str">
        <f aca="false">IF(NOT(AU93=""),1000*SLOPE('Analysis, Layered Model'!$A$14:$A$1329,AU$14:AU$1329),"")</f>
        <v/>
      </c>
      <c r="AW93" s="359" t="str">
        <f aca="false">IF(AT93="","",$A93)</f>
        <v/>
      </c>
    </row>
    <row r="94" customFormat="false" ht="12.75" hidden="false" customHeight="false" outlineLevel="0" collapsed="false">
      <c r="A94" s="255" t="n">
        <f aca="false">'Analysis, R1-R2'!D94</f>
        <v>192.75</v>
      </c>
      <c r="B94" s="258" t="n">
        <f aca="false">'Analysis, R1-R2'!M94</f>
        <v>123.87402</v>
      </c>
      <c r="C94" s="356" t="n">
        <f aca="false">'Analysis, R1-R2'!N94</f>
        <v>35.3191</v>
      </c>
      <c r="D94" s="351" t="n">
        <v>2</v>
      </c>
      <c r="E94" s="357" t="str">
        <f aca="false">IF($D94=1,$B94,"")</f>
        <v/>
      </c>
      <c r="F94" s="170" t="str">
        <f aca="false">IF($D94=1,1000*SLOPE('Analysis, Layered Model'!$A$14:$A$1329,E$14:E$1329),"")</f>
        <v/>
      </c>
      <c r="G94" s="358" t="str">
        <f aca="false">IF($D94=1,$C94,"")</f>
        <v/>
      </c>
      <c r="H94" s="170" t="str">
        <f aca="false">IF($D94=1,1000*SLOPE('Analysis, Layered Model'!$A$14:$A$1329,G$14:G$1329),"")</f>
        <v/>
      </c>
      <c r="I94" s="139" t="str">
        <f aca="false">IF(F94="","",$A94)</f>
        <v/>
      </c>
      <c r="J94" s="358" t="n">
        <f aca="false">IF($D94=2,$B94,IF(AND($D94=1,$D95=2),$B94,""))</f>
        <v>123.87402</v>
      </c>
      <c r="K94" s="170" t="n">
        <f aca="false">IF(NOT(J94=""),1000*SLOPE('Analysis, Layered Model'!$A$14:$A$1329,J$14:J$1329),"")</f>
        <v>2081.4588412552</v>
      </c>
      <c r="L94" s="358" t="n">
        <f aca="false">IF($D94=2,$C94,IF(AND($D94=1,$D95=2),$C94,""))</f>
        <v>35.3191</v>
      </c>
      <c r="M94" s="170" t="n">
        <f aca="false">IF(NOT(L94=""),1000*SLOPE('Analysis, Layered Model'!$A$14:$A$1329,L$14:L$1329),"")</f>
        <v>6222.97853085601</v>
      </c>
      <c r="N94" s="139" t="n">
        <f aca="false">IF(K94="","",$A94)</f>
        <v>192.75</v>
      </c>
      <c r="O94" s="358" t="str">
        <f aca="false">IF($D94=3,$B94,IF(AND($D94=2,$D95=3),$B94,""))</f>
        <v/>
      </c>
      <c r="P94" s="170" t="str">
        <f aca="false">IF(NOT(O94=""),1000*SLOPE('Analysis, Layered Model'!$A$14:$A$1329,O$14:O$1329),"")</f>
        <v/>
      </c>
      <c r="Q94" s="358" t="str">
        <f aca="false">IF($D94=3,$C94,IF(AND($D94=2,$D95=3),$C94,""))</f>
        <v/>
      </c>
      <c r="R94" s="170" t="str">
        <f aca="false">IF(NOT(Q94=""),1000*SLOPE('Analysis, Layered Model'!$A$14:$A$1329,Q$14:Q$1329),"")</f>
        <v/>
      </c>
      <c r="S94" s="139" t="str">
        <f aca="false">IF(P94="","",$A94)</f>
        <v/>
      </c>
      <c r="T94" s="358" t="str">
        <f aca="false">IF($D94=4,$B94,IF(AND($D94=3,$D95=4),$B94,""))</f>
        <v/>
      </c>
      <c r="U94" s="170" t="str">
        <f aca="false">IF(NOT(T94=""),1000*SLOPE('Analysis, Layered Model'!$A$14:$A$1329,T$14:T$1329),"")</f>
        <v/>
      </c>
      <c r="V94" s="358" t="str">
        <f aca="false">IF($D94=4,$C94,IF(AND($D94=3,$D95=4),$C94,""))</f>
        <v/>
      </c>
      <c r="W94" s="170" t="str">
        <f aca="false">IF(NOT(V94=""),1000*SLOPE('Analysis, Layered Model'!$A$14:$A$1329,V$14:V$1329),"")</f>
        <v/>
      </c>
      <c r="X94" s="139" t="str">
        <f aca="false">IF(U94="","",$A94)</f>
        <v/>
      </c>
      <c r="Y94" s="358" t="str">
        <f aca="false">IF($D94=5,$B94,IF(AND($D94=4,$D95=5),$B94,""))</f>
        <v/>
      </c>
      <c r="Z94" s="170" t="str">
        <f aca="false">IF(NOT(Y94=""),1000*SLOPE('Analysis, Layered Model'!$A$14:$A$1329,Y$14:Y$1329),"")</f>
        <v/>
      </c>
      <c r="AA94" s="358" t="str">
        <f aca="false">IF($D94=5,$C94,IF(AND($D94=4,$D95=5),$C94,""))</f>
        <v/>
      </c>
      <c r="AB94" s="170" t="str">
        <f aca="false">IF(NOT(AA94=""),1000*SLOPE('Analysis, Layered Model'!$A$14:$A$1329,AA$14:AA$1329),"")</f>
        <v/>
      </c>
      <c r="AC94" s="139" t="str">
        <f aca="false">IF(Z94="","",$A94)</f>
        <v/>
      </c>
      <c r="AD94" s="358" t="str">
        <f aca="false">IF($D94=6,$B94,IF(AND($D94=5,$D95=6),$B94,""))</f>
        <v/>
      </c>
      <c r="AE94" s="170" t="str">
        <f aca="false">IF(NOT(AD94=""),1000*SLOPE('Analysis, Layered Model'!$A$14:$A$1329,AD$14:AD$1329),"")</f>
        <v/>
      </c>
      <c r="AF94" s="358" t="str">
        <f aca="false">IF($D94=6,$C94,IF(AND($D94=5,$D95=6),$C94,""))</f>
        <v/>
      </c>
      <c r="AG94" s="170" t="str">
        <f aca="false">IF(NOT(AF94=""),1000*SLOPE('Analysis, Layered Model'!$A$14:$A$1329,AF$14:AF$1329),"")</f>
        <v/>
      </c>
      <c r="AH94" s="139" t="str">
        <f aca="false">IF(AE94="","",$A94)</f>
        <v/>
      </c>
      <c r="AI94" s="358" t="str">
        <f aca="false">IF($D94=7,$B94,IF(AND($D94=6,$D95=7),$B94,""))</f>
        <v/>
      </c>
      <c r="AJ94" s="170" t="str">
        <f aca="false">IF(NOT(AI94=""),1000*SLOPE('Analysis, Layered Model'!$A$14:$A$1329,AI$14:AI$1329),"")</f>
        <v/>
      </c>
      <c r="AK94" s="358" t="str">
        <f aca="false">IF($D94=7,$C94,IF(AND($D94=6,$D95=7),$C94,""))</f>
        <v/>
      </c>
      <c r="AL94" s="170" t="str">
        <f aca="false">IF(NOT(AK94=""),1000*SLOPE('Analysis, Layered Model'!$A$14:$A$1329,AK$14:AK$1329),"")</f>
        <v/>
      </c>
      <c r="AM94" s="139" t="str">
        <f aca="false">IF(AJ94="","",$A94)</f>
        <v/>
      </c>
      <c r="AN94" s="358" t="str">
        <f aca="false">IF($D94=8,$B94,IF(AND($D94=7,$D95=8),$B94,""))</f>
        <v/>
      </c>
      <c r="AO94" s="170" t="str">
        <f aca="false">IF(NOT(AN94=""),1000*SLOPE('Analysis, Layered Model'!$A$14:$A$1329,AN$14:AN$1329),"")</f>
        <v/>
      </c>
      <c r="AP94" s="358" t="str">
        <f aca="false">IF($D94=8,$C94,IF(AND($D94=7,$D95=8),$C94,""))</f>
        <v/>
      </c>
      <c r="AQ94" s="170" t="str">
        <f aca="false">IF(NOT(AP94=""),1000*SLOPE('Analysis, Layered Model'!$A$14:$A$1329,AP$14:AP$1329),"")</f>
        <v/>
      </c>
      <c r="AR94" s="139" t="str">
        <f aca="false">IF(AO94="","",$A94)</f>
        <v/>
      </c>
      <c r="AS94" s="358" t="str">
        <f aca="false">IF($D94=9,$B94,IF(AND($D94=8,$D95=9),$B94,""))</f>
        <v/>
      </c>
      <c r="AT94" s="170" t="str">
        <f aca="false">IF(NOT(AS94=""),1000*SLOPE('Analysis, Layered Model'!$A$14:$A$1329,AS$14:AS$1329),"")</f>
        <v/>
      </c>
      <c r="AU94" s="358" t="str">
        <f aca="false">IF($D94=9,$C94,IF(AND($D94=8,$D95=9),$C94,""))</f>
        <v/>
      </c>
      <c r="AV94" s="170" t="str">
        <f aca="false">IF(NOT(AU94=""),1000*SLOPE('Analysis, Layered Model'!$A$14:$A$1329,AU$14:AU$1329),"")</f>
        <v/>
      </c>
      <c r="AW94" s="359" t="str">
        <f aca="false">IF(AT94="","",$A94)</f>
        <v/>
      </c>
    </row>
    <row r="95" customFormat="false" ht="12.75" hidden="false" customHeight="false" outlineLevel="0" collapsed="false">
      <c r="A95" s="255" t="n">
        <f aca="false">'Analysis, R1-R2'!D95</f>
        <v>194.39</v>
      </c>
      <c r="B95" s="258" t="n">
        <f aca="false">'Analysis, R1-R2'!M95</f>
        <v>124.89246</v>
      </c>
      <c r="C95" s="356" t="n">
        <f aca="false">'Analysis, R1-R2'!N95</f>
        <v>35.6143</v>
      </c>
      <c r="D95" s="351" t="n">
        <v>2</v>
      </c>
      <c r="E95" s="357" t="str">
        <f aca="false">IF($D95=1,$B95,"")</f>
        <v/>
      </c>
      <c r="F95" s="170" t="str">
        <f aca="false">IF($D95=1,1000*SLOPE('Analysis, Layered Model'!$A$14:$A$1329,E$14:E$1329),"")</f>
        <v/>
      </c>
      <c r="G95" s="358" t="str">
        <f aca="false">IF($D95=1,$C95,"")</f>
        <v/>
      </c>
      <c r="H95" s="170" t="str">
        <f aca="false">IF($D95=1,1000*SLOPE('Analysis, Layered Model'!$A$14:$A$1329,G$14:G$1329),"")</f>
        <v/>
      </c>
      <c r="I95" s="139" t="str">
        <f aca="false">IF(F95="","",$A95)</f>
        <v/>
      </c>
      <c r="J95" s="358" t="n">
        <f aca="false">IF($D95=2,$B95,IF(AND($D95=1,$D96=2),$B95,""))</f>
        <v>124.89246</v>
      </c>
      <c r="K95" s="170" t="n">
        <f aca="false">IF(NOT(J95=""),1000*SLOPE('Analysis, Layered Model'!$A$14:$A$1329,J$14:J$1329),"")</f>
        <v>2081.4588412552</v>
      </c>
      <c r="L95" s="358" t="n">
        <f aca="false">IF($D95=2,$C95,IF(AND($D95=1,$D96=2),$C95,""))</f>
        <v>35.6143</v>
      </c>
      <c r="M95" s="170" t="n">
        <f aca="false">IF(NOT(L95=""),1000*SLOPE('Analysis, Layered Model'!$A$14:$A$1329,L$14:L$1329),"")</f>
        <v>6222.97853085601</v>
      </c>
      <c r="N95" s="139" t="n">
        <f aca="false">IF(K95="","",$A95)</f>
        <v>194.39</v>
      </c>
      <c r="O95" s="358" t="str">
        <f aca="false">IF($D95=3,$B95,IF(AND($D95=2,$D96=3),$B95,""))</f>
        <v/>
      </c>
      <c r="P95" s="170" t="str">
        <f aca="false">IF(NOT(O95=""),1000*SLOPE('Analysis, Layered Model'!$A$14:$A$1329,O$14:O$1329),"")</f>
        <v/>
      </c>
      <c r="Q95" s="358" t="str">
        <f aca="false">IF($D95=3,$C95,IF(AND($D95=2,$D96=3),$C95,""))</f>
        <v/>
      </c>
      <c r="R95" s="170" t="str">
        <f aca="false">IF(NOT(Q95=""),1000*SLOPE('Analysis, Layered Model'!$A$14:$A$1329,Q$14:Q$1329),"")</f>
        <v/>
      </c>
      <c r="S95" s="139" t="str">
        <f aca="false">IF(P95="","",$A95)</f>
        <v/>
      </c>
      <c r="T95" s="358" t="str">
        <f aca="false">IF($D95=4,$B95,IF(AND($D95=3,$D96=4),$B95,""))</f>
        <v/>
      </c>
      <c r="U95" s="170" t="str">
        <f aca="false">IF(NOT(T95=""),1000*SLOPE('Analysis, Layered Model'!$A$14:$A$1329,T$14:T$1329),"")</f>
        <v/>
      </c>
      <c r="V95" s="358" t="str">
        <f aca="false">IF($D95=4,$C95,IF(AND($D95=3,$D96=4),$C95,""))</f>
        <v/>
      </c>
      <c r="W95" s="170" t="str">
        <f aca="false">IF(NOT(V95=""),1000*SLOPE('Analysis, Layered Model'!$A$14:$A$1329,V$14:V$1329),"")</f>
        <v/>
      </c>
      <c r="X95" s="139" t="str">
        <f aca="false">IF(U95="","",$A95)</f>
        <v/>
      </c>
      <c r="Y95" s="358" t="str">
        <f aca="false">IF($D95=5,$B95,IF(AND($D95=4,$D96=5),$B95,""))</f>
        <v/>
      </c>
      <c r="Z95" s="170" t="str">
        <f aca="false">IF(NOT(Y95=""),1000*SLOPE('Analysis, Layered Model'!$A$14:$A$1329,Y$14:Y$1329),"")</f>
        <v/>
      </c>
      <c r="AA95" s="358" t="str">
        <f aca="false">IF($D95=5,$C95,IF(AND($D95=4,$D96=5),$C95,""))</f>
        <v/>
      </c>
      <c r="AB95" s="170" t="str">
        <f aca="false">IF(NOT(AA95=""),1000*SLOPE('Analysis, Layered Model'!$A$14:$A$1329,AA$14:AA$1329),"")</f>
        <v/>
      </c>
      <c r="AC95" s="139" t="str">
        <f aca="false">IF(Z95="","",$A95)</f>
        <v/>
      </c>
      <c r="AD95" s="358" t="str">
        <f aca="false">IF($D95=6,$B95,IF(AND($D95=5,$D96=6),$B95,""))</f>
        <v/>
      </c>
      <c r="AE95" s="170" t="str">
        <f aca="false">IF(NOT(AD95=""),1000*SLOPE('Analysis, Layered Model'!$A$14:$A$1329,AD$14:AD$1329),"")</f>
        <v/>
      </c>
      <c r="AF95" s="358" t="str">
        <f aca="false">IF($D95=6,$C95,IF(AND($D95=5,$D96=6),$C95,""))</f>
        <v/>
      </c>
      <c r="AG95" s="170" t="str">
        <f aca="false">IF(NOT(AF95=""),1000*SLOPE('Analysis, Layered Model'!$A$14:$A$1329,AF$14:AF$1329),"")</f>
        <v/>
      </c>
      <c r="AH95" s="139" t="str">
        <f aca="false">IF(AE95="","",$A95)</f>
        <v/>
      </c>
      <c r="AI95" s="358" t="str">
        <f aca="false">IF($D95=7,$B95,IF(AND($D95=6,$D96=7),$B95,""))</f>
        <v/>
      </c>
      <c r="AJ95" s="170" t="str">
        <f aca="false">IF(NOT(AI95=""),1000*SLOPE('Analysis, Layered Model'!$A$14:$A$1329,AI$14:AI$1329),"")</f>
        <v/>
      </c>
      <c r="AK95" s="358" t="str">
        <f aca="false">IF($D95=7,$C95,IF(AND($D95=6,$D96=7),$C95,""))</f>
        <v/>
      </c>
      <c r="AL95" s="170" t="str">
        <f aca="false">IF(NOT(AK95=""),1000*SLOPE('Analysis, Layered Model'!$A$14:$A$1329,AK$14:AK$1329),"")</f>
        <v/>
      </c>
      <c r="AM95" s="139" t="str">
        <f aca="false">IF(AJ95="","",$A95)</f>
        <v/>
      </c>
      <c r="AN95" s="358" t="str">
        <f aca="false">IF($D95=8,$B95,IF(AND($D95=7,$D96=8),$B95,""))</f>
        <v/>
      </c>
      <c r="AO95" s="170" t="str">
        <f aca="false">IF(NOT(AN95=""),1000*SLOPE('Analysis, Layered Model'!$A$14:$A$1329,AN$14:AN$1329),"")</f>
        <v/>
      </c>
      <c r="AP95" s="358" t="str">
        <f aca="false">IF($D95=8,$C95,IF(AND($D95=7,$D96=8),$C95,""))</f>
        <v/>
      </c>
      <c r="AQ95" s="170" t="str">
        <f aca="false">IF(NOT(AP95=""),1000*SLOPE('Analysis, Layered Model'!$A$14:$A$1329,AP$14:AP$1329),"")</f>
        <v/>
      </c>
      <c r="AR95" s="139" t="str">
        <f aca="false">IF(AO95="","",$A95)</f>
        <v/>
      </c>
      <c r="AS95" s="358" t="str">
        <f aca="false">IF($D95=9,$B95,IF(AND($D95=8,$D96=9),$B95,""))</f>
        <v/>
      </c>
      <c r="AT95" s="170" t="str">
        <f aca="false">IF(NOT(AS95=""),1000*SLOPE('Analysis, Layered Model'!$A$14:$A$1329,AS$14:AS$1329),"")</f>
        <v/>
      </c>
      <c r="AU95" s="358" t="str">
        <f aca="false">IF($D95=9,$C95,IF(AND($D95=8,$D96=9),$C95,""))</f>
        <v/>
      </c>
      <c r="AV95" s="170" t="str">
        <f aca="false">IF(NOT(AU95=""),1000*SLOPE('Analysis, Layered Model'!$A$14:$A$1329,AU$14:AU$1329),"")</f>
        <v/>
      </c>
      <c r="AW95" s="359" t="str">
        <f aca="false">IF(AT95="","",$A95)</f>
        <v/>
      </c>
    </row>
    <row r="96" customFormat="false" ht="12.75" hidden="false" customHeight="false" outlineLevel="0" collapsed="false">
      <c r="A96" s="255" t="n">
        <f aca="false">'Analysis, R1-R2'!D96</f>
        <v>196.03</v>
      </c>
      <c r="B96" s="258" t="n">
        <f aca="false">'Analysis, R1-R2'!M96</f>
        <v>125.73378</v>
      </c>
      <c r="C96" s="356" t="n">
        <f aca="false">'Analysis, R1-R2'!N96</f>
        <v>35.91442</v>
      </c>
      <c r="D96" s="351" t="n">
        <v>2</v>
      </c>
      <c r="E96" s="357" t="str">
        <f aca="false">IF($D96=1,$B96,"")</f>
        <v/>
      </c>
      <c r="F96" s="170" t="str">
        <f aca="false">IF($D96=1,1000*SLOPE('Analysis, Layered Model'!$A$14:$A$1329,E$14:E$1329),"")</f>
        <v/>
      </c>
      <c r="G96" s="358" t="str">
        <f aca="false">IF($D96=1,$C96,"")</f>
        <v/>
      </c>
      <c r="H96" s="170" t="str">
        <f aca="false">IF($D96=1,1000*SLOPE('Analysis, Layered Model'!$A$14:$A$1329,G$14:G$1329),"")</f>
        <v/>
      </c>
      <c r="I96" s="139" t="str">
        <f aca="false">IF(F96="","",$A96)</f>
        <v/>
      </c>
      <c r="J96" s="358" t="n">
        <f aca="false">IF($D96=2,$B96,IF(AND($D96=1,$D97=2),$B96,""))</f>
        <v>125.73378</v>
      </c>
      <c r="K96" s="170" t="n">
        <f aca="false">IF(NOT(J96=""),1000*SLOPE('Analysis, Layered Model'!$A$14:$A$1329,J$14:J$1329),"")</f>
        <v>2081.4588412552</v>
      </c>
      <c r="L96" s="358" t="n">
        <f aca="false">IF($D96=2,$C96,IF(AND($D96=1,$D97=2),$C96,""))</f>
        <v>35.91442</v>
      </c>
      <c r="M96" s="170" t="n">
        <f aca="false">IF(NOT(L96=""),1000*SLOPE('Analysis, Layered Model'!$A$14:$A$1329,L$14:L$1329),"")</f>
        <v>6222.97853085601</v>
      </c>
      <c r="N96" s="139" t="n">
        <f aca="false">IF(K96="","",$A96)</f>
        <v>196.03</v>
      </c>
      <c r="O96" s="358" t="str">
        <f aca="false">IF($D96=3,$B96,IF(AND($D96=2,$D97=3),$B96,""))</f>
        <v/>
      </c>
      <c r="P96" s="170" t="str">
        <f aca="false">IF(NOT(O96=""),1000*SLOPE('Analysis, Layered Model'!$A$14:$A$1329,O$14:O$1329),"")</f>
        <v/>
      </c>
      <c r="Q96" s="358" t="str">
        <f aca="false">IF($D96=3,$C96,IF(AND($D96=2,$D97=3),$C96,""))</f>
        <v/>
      </c>
      <c r="R96" s="170" t="str">
        <f aca="false">IF(NOT(Q96=""),1000*SLOPE('Analysis, Layered Model'!$A$14:$A$1329,Q$14:Q$1329),"")</f>
        <v/>
      </c>
      <c r="S96" s="139" t="str">
        <f aca="false">IF(P96="","",$A96)</f>
        <v/>
      </c>
      <c r="T96" s="358" t="str">
        <f aca="false">IF($D96=4,$B96,IF(AND($D96=3,$D97=4),$B96,""))</f>
        <v/>
      </c>
      <c r="U96" s="170" t="str">
        <f aca="false">IF(NOT(T96=""),1000*SLOPE('Analysis, Layered Model'!$A$14:$A$1329,T$14:T$1329),"")</f>
        <v/>
      </c>
      <c r="V96" s="358" t="str">
        <f aca="false">IF($D96=4,$C96,IF(AND($D96=3,$D97=4),$C96,""))</f>
        <v/>
      </c>
      <c r="W96" s="170" t="str">
        <f aca="false">IF(NOT(V96=""),1000*SLOPE('Analysis, Layered Model'!$A$14:$A$1329,V$14:V$1329),"")</f>
        <v/>
      </c>
      <c r="X96" s="139" t="str">
        <f aca="false">IF(U96="","",$A96)</f>
        <v/>
      </c>
      <c r="Y96" s="358" t="str">
        <f aca="false">IF($D96=5,$B96,IF(AND($D96=4,$D97=5),$B96,""))</f>
        <v/>
      </c>
      <c r="Z96" s="170" t="str">
        <f aca="false">IF(NOT(Y96=""),1000*SLOPE('Analysis, Layered Model'!$A$14:$A$1329,Y$14:Y$1329),"")</f>
        <v/>
      </c>
      <c r="AA96" s="358" t="str">
        <f aca="false">IF($D96=5,$C96,IF(AND($D96=4,$D97=5),$C96,""))</f>
        <v/>
      </c>
      <c r="AB96" s="170" t="str">
        <f aca="false">IF(NOT(AA96=""),1000*SLOPE('Analysis, Layered Model'!$A$14:$A$1329,AA$14:AA$1329),"")</f>
        <v/>
      </c>
      <c r="AC96" s="139" t="str">
        <f aca="false">IF(Z96="","",$A96)</f>
        <v/>
      </c>
      <c r="AD96" s="358" t="str">
        <f aca="false">IF($D96=6,$B96,IF(AND($D96=5,$D97=6),$B96,""))</f>
        <v/>
      </c>
      <c r="AE96" s="170" t="str">
        <f aca="false">IF(NOT(AD96=""),1000*SLOPE('Analysis, Layered Model'!$A$14:$A$1329,AD$14:AD$1329),"")</f>
        <v/>
      </c>
      <c r="AF96" s="358" t="str">
        <f aca="false">IF($D96=6,$C96,IF(AND($D96=5,$D97=6),$C96,""))</f>
        <v/>
      </c>
      <c r="AG96" s="170" t="str">
        <f aca="false">IF(NOT(AF96=""),1000*SLOPE('Analysis, Layered Model'!$A$14:$A$1329,AF$14:AF$1329),"")</f>
        <v/>
      </c>
      <c r="AH96" s="139" t="str">
        <f aca="false">IF(AE96="","",$A96)</f>
        <v/>
      </c>
      <c r="AI96" s="358" t="str">
        <f aca="false">IF($D96=7,$B96,IF(AND($D96=6,$D97=7),$B96,""))</f>
        <v/>
      </c>
      <c r="AJ96" s="170" t="str">
        <f aca="false">IF(NOT(AI96=""),1000*SLOPE('Analysis, Layered Model'!$A$14:$A$1329,AI$14:AI$1329),"")</f>
        <v/>
      </c>
      <c r="AK96" s="358" t="str">
        <f aca="false">IF($D96=7,$C96,IF(AND($D96=6,$D97=7),$C96,""))</f>
        <v/>
      </c>
      <c r="AL96" s="170" t="str">
        <f aca="false">IF(NOT(AK96=""),1000*SLOPE('Analysis, Layered Model'!$A$14:$A$1329,AK$14:AK$1329),"")</f>
        <v/>
      </c>
      <c r="AM96" s="139" t="str">
        <f aca="false">IF(AJ96="","",$A96)</f>
        <v/>
      </c>
      <c r="AN96" s="358" t="str">
        <f aca="false">IF($D96=8,$B96,IF(AND($D96=7,$D97=8),$B96,""))</f>
        <v/>
      </c>
      <c r="AO96" s="170" t="str">
        <f aca="false">IF(NOT(AN96=""),1000*SLOPE('Analysis, Layered Model'!$A$14:$A$1329,AN$14:AN$1329),"")</f>
        <v/>
      </c>
      <c r="AP96" s="358" t="str">
        <f aca="false">IF($D96=8,$C96,IF(AND($D96=7,$D97=8),$C96,""))</f>
        <v/>
      </c>
      <c r="AQ96" s="170" t="str">
        <f aca="false">IF(NOT(AP96=""),1000*SLOPE('Analysis, Layered Model'!$A$14:$A$1329,AP$14:AP$1329),"")</f>
        <v/>
      </c>
      <c r="AR96" s="139" t="str">
        <f aca="false">IF(AO96="","",$A96)</f>
        <v/>
      </c>
      <c r="AS96" s="358" t="str">
        <f aca="false">IF($D96=9,$B96,IF(AND($D96=8,$D97=9),$B96,""))</f>
        <v/>
      </c>
      <c r="AT96" s="170" t="str">
        <f aca="false">IF(NOT(AS96=""),1000*SLOPE('Analysis, Layered Model'!$A$14:$A$1329,AS$14:AS$1329),"")</f>
        <v/>
      </c>
      <c r="AU96" s="358" t="str">
        <f aca="false">IF($D96=9,$C96,IF(AND($D96=8,$D97=9),$C96,""))</f>
        <v/>
      </c>
      <c r="AV96" s="170" t="str">
        <f aca="false">IF(NOT(AU96=""),1000*SLOPE('Analysis, Layered Model'!$A$14:$A$1329,AU$14:AU$1329),"")</f>
        <v/>
      </c>
      <c r="AW96" s="359" t="str">
        <f aca="false">IF(AT96="","",$A96)</f>
        <v/>
      </c>
    </row>
    <row r="97" customFormat="false" ht="12.75" hidden="false" customHeight="false" outlineLevel="0" collapsed="false">
      <c r="A97" s="255" t="n">
        <f aca="false">'Analysis, R1-R2'!D97</f>
        <v>197.67</v>
      </c>
      <c r="B97" s="258" t="n">
        <f aca="false">'Analysis, R1-R2'!M97</f>
        <v>126.4029</v>
      </c>
      <c r="C97" s="356" t="n">
        <f aca="false">'Analysis, R1-R2'!N97</f>
        <v>36.1801</v>
      </c>
      <c r="D97" s="351" t="n">
        <v>2</v>
      </c>
      <c r="E97" s="357" t="str">
        <f aca="false">IF($D97=1,$B97,"")</f>
        <v/>
      </c>
      <c r="F97" s="170" t="str">
        <f aca="false">IF($D97=1,1000*SLOPE('Analysis, Layered Model'!$A$14:$A$1329,E$14:E$1329),"")</f>
        <v/>
      </c>
      <c r="G97" s="358" t="str">
        <f aca="false">IF($D97=1,$C97,"")</f>
        <v/>
      </c>
      <c r="H97" s="170" t="str">
        <f aca="false">IF($D97=1,1000*SLOPE('Analysis, Layered Model'!$A$14:$A$1329,G$14:G$1329),"")</f>
        <v/>
      </c>
      <c r="I97" s="139" t="str">
        <f aca="false">IF(F97="","",$A97)</f>
        <v/>
      </c>
      <c r="J97" s="358" t="n">
        <f aca="false">IF($D97=2,$B97,IF(AND($D97=1,$D98=2),$B97,""))</f>
        <v>126.4029</v>
      </c>
      <c r="K97" s="170" t="n">
        <f aca="false">IF(NOT(J97=""),1000*SLOPE('Analysis, Layered Model'!$A$14:$A$1329,J$14:J$1329),"")</f>
        <v>2081.4588412552</v>
      </c>
      <c r="L97" s="358" t="n">
        <f aca="false">IF($D97=2,$C97,IF(AND($D97=1,$D98=2),$C97,""))</f>
        <v>36.1801</v>
      </c>
      <c r="M97" s="170" t="n">
        <f aca="false">IF(NOT(L97=""),1000*SLOPE('Analysis, Layered Model'!$A$14:$A$1329,L$14:L$1329),"")</f>
        <v>6222.97853085601</v>
      </c>
      <c r="N97" s="139" t="n">
        <f aca="false">IF(K97="","",$A97)</f>
        <v>197.67</v>
      </c>
      <c r="O97" s="358" t="str">
        <f aca="false">IF($D97=3,$B97,IF(AND($D97=2,$D98=3),$B97,""))</f>
        <v/>
      </c>
      <c r="P97" s="170" t="str">
        <f aca="false">IF(NOT(O97=""),1000*SLOPE('Analysis, Layered Model'!$A$14:$A$1329,O$14:O$1329),"")</f>
        <v/>
      </c>
      <c r="Q97" s="358" t="str">
        <f aca="false">IF($D97=3,$C97,IF(AND($D97=2,$D98=3),$C97,""))</f>
        <v/>
      </c>
      <c r="R97" s="170" t="str">
        <f aca="false">IF(NOT(Q97=""),1000*SLOPE('Analysis, Layered Model'!$A$14:$A$1329,Q$14:Q$1329),"")</f>
        <v/>
      </c>
      <c r="S97" s="139" t="str">
        <f aca="false">IF(P97="","",$A97)</f>
        <v/>
      </c>
      <c r="T97" s="358" t="str">
        <f aca="false">IF($D97=4,$B97,IF(AND($D97=3,$D98=4),$B97,""))</f>
        <v/>
      </c>
      <c r="U97" s="170" t="str">
        <f aca="false">IF(NOT(T97=""),1000*SLOPE('Analysis, Layered Model'!$A$14:$A$1329,T$14:T$1329),"")</f>
        <v/>
      </c>
      <c r="V97" s="358" t="str">
        <f aca="false">IF($D97=4,$C97,IF(AND($D97=3,$D98=4),$C97,""))</f>
        <v/>
      </c>
      <c r="W97" s="170" t="str">
        <f aca="false">IF(NOT(V97=""),1000*SLOPE('Analysis, Layered Model'!$A$14:$A$1329,V$14:V$1329),"")</f>
        <v/>
      </c>
      <c r="X97" s="139" t="str">
        <f aca="false">IF(U97="","",$A97)</f>
        <v/>
      </c>
      <c r="Y97" s="358" t="str">
        <f aca="false">IF($D97=5,$B97,IF(AND($D97=4,$D98=5),$B97,""))</f>
        <v/>
      </c>
      <c r="Z97" s="170" t="str">
        <f aca="false">IF(NOT(Y97=""),1000*SLOPE('Analysis, Layered Model'!$A$14:$A$1329,Y$14:Y$1329),"")</f>
        <v/>
      </c>
      <c r="AA97" s="358" t="str">
        <f aca="false">IF($D97=5,$C97,IF(AND($D97=4,$D98=5),$C97,""))</f>
        <v/>
      </c>
      <c r="AB97" s="170" t="str">
        <f aca="false">IF(NOT(AA97=""),1000*SLOPE('Analysis, Layered Model'!$A$14:$A$1329,AA$14:AA$1329),"")</f>
        <v/>
      </c>
      <c r="AC97" s="139" t="str">
        <f aca="false">IF(Z97="","",$A97)</f>
        <v/>
      </c>
      <c r="AD97" s="358" t="str">
        <f aca="false">IF($D97=6,$B97,IF(AND($D97=5,$D98=6),$B97,""))</f>
        <v/>
      </c>
      <c r="AE97" s="170" t="str">
        <f aca="false">IF(NOT(AD97=""),1000*SLOPE('Analysis, Layered Model'!$A$14:$A$1329,AD$14:AD$1329),"")</f>
        <v/>
      </c>
      <c r="AF97" s="358" t="str">
        <f aca="false">IF($D97=6,$C97,IF(AND($D97=5,$D98=6),$C97,""))</f>
        <v/>
      </c>
      <c r="AG97" s="170" t="str">
        <f aca="false">IF(NOT(AF97=""),1000*SLOPE('Analysis, Layered Model'!$A$14:$A$1329,AF$14:AF$1329),"")</f>
        <v/>
      </c>
      <c r="AH97" s="139" t="str">
        <f aca="false">IF(AE97="","",$A97)</f>
        <v/>
      </c>
      <c r="AI97" s="358" t="str">
        <f aca="false">IF($D97=7,$B97,IF(AND($D97=6,$D98=7),$B97,""))</f>
        <v/>
      </c>
      <c r="AJ97" s="170" t="str">
        <f aca="false">IF(NOT(AI97=""),1000*SLOPE('Analysis, Layered Model'!$A$14:$A$1329,AI$14:AI$1329),"")</f>
        <v/>
      </c>
      <c r="AK97" s="358" t="str">
        <f aca="false">IF($D97=7,$C97,IF(AND($D97=6,$D98=7),$C97,""))</f>
        <v/>
      </c>
      <c r="AL97" s="170" t="str">
        <f aca="false">IF(NOT(AK97=""),1000*SLOPE('Analysis, Layered Model'!$A$14:$A$1329,AK$14:AK$1329),"")</f>
        <v/>
      </c>
      <c r="AM97" s="139" t="str">
        <f aca="false">IF(AJ97="","",$A97)</f>
        <v/>
      </c>
      <c r="AN97" s="358" t="str">
        <f aca="false">IF($D97=8,$B97,IF(AND($D97=7,$D98=8),$B97,""))</f>
        <v/>
      </c>
      <c r="AO97" s="170" t="str">
        <f aca="false">IF(NOT(AN97=""),1000*SLOPE('Analysis, Layered Model'!$A$14:$A$1329,AN$14:AN$1329),"")</f>
        <v/>
      </c>
      <c r="AP97" s="358" t="str">
        <f aca="false">IF($D97=8,$C97,IF(AND($D97=7,$D98=8),$C97,""))</f>
        <v/>
      </c>
      <c r="AQ97" s="170" t="str">
        <f aca="false">IF(NOT(AP97=""),1000*SLOPE('Analysis, Layered Model'!$A$14:$A$1329,AP$14:AP$1329),"")</f>
        <v/>
      </c>
      <c r="AR97" s="139" t="str">
        <f aca="false">IF(AO97="","",$A97)</f>
        <v/>
      </c>
      <c r="AS97" s="358" t="str">
        <f aca="false">IF($D97=9,$B97,IF(AND($D97=8,$D98=9),$B97,""))</f>
        <v/>
      </c>
      <c r="AT97" s="170" t="str">
        <f aca="false">IF(NOT(AS97=""),1000*SLOPE('Analysis, Layered Model'!$A$14:$A$1329,AS$14:AS$1329),"")</f>
        <v/>
      </c>
      <c r="AU97" s="358" t="str">
        <f aca="false">IF($D97=9,$C97,IF(AND($D97=8,$D98=9),$C97,""))</f>
        <v/>
      </c>
      <c r="AV97" s="170" t="str">
        <f aca="false">IF(NOT(AU97=""),1000*SLOPE('Analysis, Layered Model'!$A$14:$A$1329,AU$14:AU$1329),"")</f>
        <v/>
      </c>
      <c r="AW97" s="359" t="str">
        <f aca="false">IF(AT97="","",$A97)</f>
        <v/>
      </c>
    </row>
    <row r="98" customFormat="false" ht="12.75" hidden="false" customHeight="false" outlineLevel="0" collapsed="false">
      <c r="A98" s="255" t="n">
        <f aca="false">'Analysis, R1-R2'!D98</f>
        <v>199.31</v>
      </c>
      <c r="B98" s="258" t="n">
        <f aca="false">'Analysis, R1-R2'!M98</f>
        <v>127.0179</v>
      </c>
      <c r="C98" s="356" t="n">
        <f aca="false">'Analysis, R1-R2'!N98</f>
        <v>36.42118</v>
      </c>
      <c r="D98" s="351" t="n">
        <v>2</v>
      </c>
      <c r="E98" s="357" t="str">
        <f aca="false">IF($D98=1,$B98,"")</f>
        <v/>
      </c>
      <c r="F98" s="170" t="str">
        <f aca="false">IF($D98=1,1000*SLOPE('Analysis, Layered Model'!$A$14:$A$1329,E$14:E$1329),"")</f>
        <v/>
      </c>
      <c r="G98" s="358" t="str">
        <f aca="false">IF($D98=1,$C98,"")</f>
        <v/>
      </c>
      <c r="H98" s="170" t="str">
        <f aca="false">IF($D98=1,1000*SLOPE('Analysis, Layered Model'!$A$14:$A$1329,G$14:G$1329),"")</f>
        <v/>
      </c>
      <c r="I98" s="139" t="str">
        <f aca="false">IF(F98="","",$A98)</f>
        <v/>
      </c>
      <c r="J98" s="358" t="n">
        <f aca="false">IF($D98=2,$B98,IF(AND($D98=1,$D99=2),$B98,""))</f>
        <v>127.0179</v>
      </c>
      <c r="K98" s="170" t="n">
        <f aca="false">IF(NOT(J98=""),1000*SLOPE('Analysis, Layered Model'!$A$14:$A$1329,J$14:J$1329),"")</f>
        <v>2081.4588412552</v>
      </c>
      <c r="L98" s="358" t="n">
        <f aca="false">IF($D98=2,$C98,IF(AND($D98=1,$D99=2),$C98,""))</f>
        <v>36.42118</v>
      </c>
      <c r="M98" s="170" t="n">
        <f aca="false">IF(NOT(L98=""),1000*SLOPE('Analysis, Layered Model'!$A$14:$A$1329,L$14:L$1329),"")</f>
        <v>6222.97853085601</v>
      </c>
      <c r="N98" s="139" t="n">
        <f aca="false">IF(K98="","",$A98)</f>
        <v>199.31</v>
      </c>
      <c r="O98" s="358" t="str">
        <f aca="false">IF($D98=3,$B98,IF(AND($D98=2,$D99=3),$B98,""))</f>
        <v/>
      </c>
      <c r="P98" s="170" t="str">
        <f aca="false">IF(NOT(O98=""),1000*SLOPE('Analysis, Layered Model'!$A$14:$A$1329,O$14:O$1329),"")</f>
        <v/>
      </c>
      <c r="Q98" s="358" t="str">
        <f aca="false">IF($D98=3,$C98,IF(AND($D98=2,$D99=3),$C98,""))</f>
        <v/>
      </c>
      <c r="R98" s="170" t="str">
        <f aca="false">IF(NOT(Q98=""),1000*SLOPE('Analysis, Layered Model'!$A$14:$A$1329,Q$14:Q$1329),"")</f>
        <v/>
      </c>
      <c r="S98" s="139" t="str">
        <f aca="false">IF(P98="","",$A98)</f>
        <v/>
      </c>
      <c r="T98" s="358" t="str">
        <f aca="false">IF($D98=4,$B98,IF(AND($D98=3,$D99=4),$B98,""))</f>
        <v/>
      </c>
      <c r="U98" s="170" t="str">
        <f aca="false">IF(NOT(T98=""),1000*SLOPE('Analysis, Layered Model'!$A$14:$A$1329,T$14:T$1329),"")</f>
        <v/>
      </c>
      <c r="V98" s="358" t="str">
        <f aca="false">IF($D98=4,$C98,IF(AND($D98=3,$D99=4),$C98,""))</f>
        <v/>
      </c>
      <c r="W98" s="170" t="str">
        <f aca="false">IF(NOT(V98=""),1000*SLOPE('Analysis, Layered Model'!$A$14:$A$1329,V$14:V$1329),"")</f>
        <v/>
      </c>
      <c r="X98" s="139" t="str">
        <f aca="false">IF(U98="","",$A98)</f>
        <v/>
      </c>
      <c r="Y98" s="358" t="str">
        <f aca="false">IF($D98=5,$B98,IF(AND($D98=4,$D99=5),$B98,""))</f>
        <v/>
      </c>
      <c r="Z98" s="170" t="str">
        <f aca="false">IF(NOT(Y98=""),1000*SLOPE('Analysis, Layered Model'!$A$14:$A$1329,Y$14:Y$1329),"")</f>
        <v/>
      </c>
      <c r="AA98" s="358" t="str">
        <f aca="false">IF($D98=5,$C98,IF(AND($D98=4,$D99=5),$C98,""))</f>
        <v/>
      </c>
      <c r="AB98" s="170" t="str">
        <f aca="false">IF(NOT(AA98=""),1000*SLOPE('Analysis, Layered Model'!$A$14:$A$1329,AA$14:AA$1329),"")</f>
        <v/>
      </c>
      <c r="AC98" s="139" t="str">
        <f aca="false">IF(Z98="","",$A98)</f>
        <v/>
      </c>
      <c r="AD98" s="358" t="str">
        <f aca="false">IF($D98=6,$B98,IF(AND($D98=5,$D99=6),$B98,""))</f>
        <v/>
      </c>
      <c r="AE98" s="170" t="str">
        <f aca="false">IF(NOT(AD98=""),1000*SLOPE('Analysis, Layered Model'!$A$14:$A$1329,AD$14:AD$1329),"")</f>
        <v/>
      </c>
      <c r="AF98" s="358" t="str">
        <f aca="false">IF($D98=6,$C98,IF(AND($D98=5,$D99=6),$C98,""))</f>
        <v/>
      </c>
      <c r="AG98" s="170" t="str">
        <f aca="false">IF(NOT(AF98=""),1000*SLOPE('Analysis, Layered Model'!$A$14:$A$1329,AF$14:AF$1329),"")</f>
        <v/>
      </c>
      <c r="AH98" s="139" t="str">
        <f aca="false">IF(AE98="","",$A98)</f>
        <v/>
      </c>
      <c r="AI98" s="358" t="str">
        <f aca="false">IF($D98=7,$B98,IF(AND($D98=6,$D99=7),$B98,""))</f>
        <v/>
      </c>
      <c r="AJ98" s="170" t="str">
        <f aca="false">IF(NOT(AI98=""),1000*SLOPE('Analysis, Layered Model'!$A$14:$A$1329,AI$14:AI$1329),"")</f>
        <v/>
      </c>
      <c r="AK98" s="358" t="str">
        <f aca="false">IF($D98=7,$C98,IF(AND($D98=6,$D99=7),$C98,""))</f>
        <v/>
      </c>
      <c r="AL98" s="170" t="str">
        <f aca="false">IF(NOT(AK98=""),1000*SLOPE('Analysis, Layered Model'!$A$14:$A$1329,AK$14:AK$1329),"")</f>
        <v/>
      </c>
      <c r="AM98" s="139" t="str">
        <f aca="false">IF(AJ98="","",$A98)</f>
        <v/>
      </c>
      <c r="AN98" s="358" t="str">
        <f aca="false">IF($D98=8,$B98,IF(AND($D98=7,$D99=8),$B98,""))</f>
        <v/>
      </c>
      <c r="AO98" s="170" t="str">
        <f aca="false">IF(NOT(AN98=""),1000*SLOPE('Analysis, Layered Model'!$A$14:$A$1329,AN$14:AN$1329),"")</f>
        <v/>
      </c>
      <c r="AP98" s="358" t="str">
        <f aca="false">IF($D98=8,$C98,IF(AND($D98=7,$D99=8),$C98,""))</f>
        <v/>
      </c>
      <c r="AQ98" s="170" t="str">
        <f aca="false">IF(NOT(AP98=""),1000*SLOPE('Analysis, Layered Model'!$A$14:$A$1329,AP$14:AP$1329),"")</f>
        <v/>
      </c>
      <c r="AR98" s="139" t="str">
        <f aca="false">IF(AO98="","",$A98)</f>
        <v/>
      </c>
      <c r="AS98" s="358" t="str">
        <f aca="false">IF($D98=9,$B98,IF(AND($D98=8,$D99=9),$B98,""))</f>
        <v/>
      </c>
      <c r="AT98" s="170" t="str">
        <f aca="false">IF(NOT(AS98=""),1000*SLOPE('Analysis, Layered Model'!$A$14:$A$1329,AS$14:AS$1329),"")</f>
        <v/>
      </c>
      <c r="AU98" s="358" t="str">
        <f aca="false">IF($D98=9,$C98,IF(AND($D98=8,$D99=9),$C98,""))</f>
        <v/>
      </c>
      <c r="AV98" s="170" t="str">
        <f aca="false">IF(NOT(AU98=""),1000*SLOPE('Analysis, Layered Model'!$A$14:$A$1329,AU$14:AU$1329),"")</f>
        <v/>
      </c>
      <c r="AW98" s="359" t="str">
        <f aca="false">IF(AT98="","",$A98)</f>
        <v/>
      </c>
    </row>
    <row r="99" customFormat="false" ht="12.75" hidden="false" customHeight="false" outlineLevel="0" collapsed="false">
      <c r="A99" s="255" t="n">
        <f aca="false">'Analysis, R1-R2'!D99</f>
        <v>200.95</v>
      </c>
      <c r="B99" s="258" t="n">
        <f aca="false">'Analysis, R1-R2'!M99</f>
        <v>127.78542</v>
      </c>
      <c r="C99" s="356" t="n">
        <f aca="false">'Analysis, R1-R2'!N99</f>
        <v>36.67702</v>
      </c>
      <c r="D99" s="351" t="n">
        <v>2</v>
      </c>
      <c r="E99" s="357" t="str">
        <f aca="false">IF($D99=1,$B99,"")</f>
        <v/>
      </c>
      <c r="F99" s="170" t="str">
        <f aca="false">IF($D99=1,1000*SLOPE('Analysis, Layered Model'!$A$14:$A$1329,E$14:E$1329),"")</f>
        <v/>
      </c>
      <c r="G99" s="358" t="str">
        <f aca="false">IF($D99=1,$C99,"")</f>
        <v/>
      </c>
      <c r="H99" s="170" t="str">
        <f aca="false">IF($D99=1,1000*SLOPE('Analysis, Layered Model'!$A$14:$A$1329,G$14:G$1329),"")</f>
        <v/>
      </c>
      <c r="I99" s="139" t="str">
        <f aca="false">IF(F99="","",$A99)</f>
        <v/>
      </c>
      <c r="J99" s="358" t="n">
        <f aca="false">IF($D99=2,$B99,IF(AND($D99=1,$D100=2),$B99,""))</f>
        <v>127.78542</v>
      </c>
      <c r="K99" s="170" t="n">
        <f aca="false">IF(NOT(J99=""),1000*SLOPE('Analysis, Layered Model'!$A$14:$A$1329,J$14:J$1329),"")</f>
        <v>2081.4588412552</v>
      </c>
      <c r="L99" s="358" t="n">
        <f aca="false">IF($D99=2,$C99,IF(AND($D99=1,$D100=2),$C99,""))</f>
        <v>36.67702</v>
      </c>
      <c r="M99" s="170" t="n">
        <f aca="false">IF(NOT(L99=""),1000*SLOPE('Analysis, Layered Model'!$A$14:$A$1329,L$14:L$1329),"")</f>
        <v>6222.97853085601</v>
      </c>
      <c r="N99" s="139" t="n">
        <f aca="false">IF(K99="","",$A99)</f>
        <v>200.95</v>
      </c>
      <c r="O99" s="358" t="str">
        <f aca="false">IF($D99=3,$B99,IF(AND($D99=2,$D100=3),$B99,""))</f>
        <v/>
      </c>
      <c r="P99" s="170" t="str">
        <f aca="false">IF(NOT(O99=""),1000*SLOPE('Analysis, Layered Model'!$A$14:$A$1329,O$14:O$1329),"")</f>
        <v/>
      </c>
      <c r="Q99" s="358" t="str">
        <f aca="false">IF($D99=3,$C99,IF(AND($D99=2,$D100=3),$C99,""))</f>
        <v/>
      </c>
      <c r="R99" s="170" t="str">
        <f aca="false">IF(NOT(Q99=""),1000*SLOPE('Analysis, Layered Model'!$A$14:$A$1329,Q$14:Q$1329),"")</f>
        <v/>
      </c>
      <c r="S99" s="139" t="str">
        <f aca="false">IF(P99="","",$A99)</f>
        <v/>
      </c>
      <c r="T99" s="358" t="str">
        <f aca="false">IF($D99=4,$B99,IF(AND($D99=3,$D100=4),$B99,""))</f>
        <v/>
      </c>
      <c r="U99" s="170" t="str">
        <f aca="false">IF(NOT(T99=""),1000*SLOPE('Analysis, Layered Model'!$A$14:$A$1329,T$14:T$1329),"")</f>
        <v/>
      </c>
      <c r="V99" s="358" t="str">
        <f aca="false">IF($D99=4,$C99,IF(AND($D99=3,$D100=4),$C99,""))</f>
        <v/>
      </c>
      <c r="W99" s="170" t="str">
        <f aca="false">IF(NOT(V99=""),1000*SLOPE('Analysis, Layered Model'!$A$14:$A$1329,V$14:V$1329),"")</f>
        <v/>
      </c>
      <c r="X99" s="139" t="str">
        <f aca="false">IF(U99="","",$A99)</f>
        <v/>
      </c>
      <c r="Y99" s="358" t="str">
        <f aca="false">IF($D99=5,$B99,IF(AND($D99=4,$D100=5),$B99,""))</f>
        <v/>
      </c>
      <c r="Z99" s="170" t="str">
        <f aca="false">IF(NOT(Y99=""),1000*SLOPE('Analysis, Layered Model'!$A$14:$A$1329,Y$14:Y$1329),"")</f>
        <v/>
      </c>
      <c r="AA99" s="358" t="str">
        <f aca="false">IF($D99=5,$C99,IF(AND($D99=4,$D100=5),$C99,""))</f>
        <v/>
      </c>
      <c r="AB99" s="170" t="str">
        <f aca="false">IF(NOT(AA99=""),1000*SLOPE('Analysis, Layered Model'!$A$14:$A$1329,AA$14:AA$1329),"")</f>
        <v/>
      </c>
      <c r="AC99" s="139" t="str">
        <f aca="false">IF(Z99="","",$A99)</f>
        <v/>
      </c>
      <c r="AD99" s="358" t="str">
        <f aca="false">IF($D99=6,$B99,IF(AND($D99=5,$D100=6),$B99,""))</f>
        <v/>
      </c>
      <c r="AE99" s="170" t="str">
        <f aca="false">IF(NOT(AD99=""),1000*SLOPE('Analysis, Layered Model'!$A$14:$A$1329,AD$14:AD$1329),"")</f>
        <v/>
      </c>
      <c r="AF99" s="358" t="str">
        <f aca="false">IF($D99=6,$C99,IF(AND($D99=5,$D100=6),$C99,""))</f>
        <v/>
      </c>
      <c r="AG99" s="170" t="str">
        <f aca="false">IF(NOT(AF99=""),1000*SLOPE('Analysis, Layered Model'!$A$14:$A$1329,AF$14:AF$1329),"")</f>
        <v/>
      </c>
      <c r="AH99" s="139" t="str">
        <f aca="false">IF(AE99="","",$A99)</f>
        <v/>
      </c>
      <c r="AI99" s="358" t="str">
        <f aca="false">IF($D99=7,$B99,IF(AND($D99=6,$D100=7),$B99,""))</f>
        <v/>
      </c>
      <c r="AJ99" s="170" t="str">
        <f aca="false">IF(NOT(AI99=""),1000*SLOPE('Analysis, Layered Model'!$A$14:$A$1329,AI$14:AI$1329),"")</f>
        <v/>
      </c>
      <c r="AK99" s="358" t="str">
        <f aca="false">IF($D99=7,$C99,IF(AND($D99=6,$D100=7),$C99,""))</f>
        <v/>
      </c>
      <c r="AL99" s="170" t="str">
        <f aca="false">IF(NOT(AK99=""),1000*SLOPE('Analysis, Layered Model'!$A$14:$A$1329,AK$14:AK$1329),"")</f>
        <v/>
      </c>
      <c r="AM99" s="139" t="str">
        <f aca="false">IF(AJ99="","",$A99)</f>
        <v/>
      </c>
      <c r="AN99" s="358" t="str">
        <f aca="false">IF($D99=8,$B99,IF(AND($D99=7,$D100=8),$B99,""))</f>
        <v/>
      </c>
      <c r="AO99" s="170" t="str">
        <f aca="false">IF(NOT(AN99=""),1000*SLOPE('Analysis, Layered Model'!$A$14:$A$1329,AN$14:AN$1329),"")</f>
        <v/>
      </c>
      <c r="AP99" s="358" t="str">
        <f aca="false">IF($D99=8,$C99,IF(AND($D99=7,$D100=8),$C99,""))</f>
        <v/>
      </c>
      <c r="AQ99" s="170" t="str">
        <f aca="false">IF(NOT(AP99=""),1000*SLOPE('Analysis, Layered Model'!$A$14:$A$1329,AP$14:AP$1329),"")</f>
        <v/>
      </c>
      <c r="AR99" s="139" t="str">
        <f aca="false">IF(AO99="","",$A99)</f>
        <v/>
      </c>
      <c r="AS99" s="358" t="str">
        <f aca="false">IF($D99=9,$B99,IF(AND($D99=8,$D100=9),$B99,""))</f>
        <v/>
      </c>
      <c r="AT99" s="170" t="str">
        <f aca="false">IF(NOT(AS99=""),1000*SLOPE('Analysis, Layered Model'!$A$14:$A$1329,AS$14:AS$1329),"")</f>
        <v/>
      </c>
      <c r="AU99" s="358" t="str">
        <f aca="false">IF($D99=9,$C99,IF(AND($D99=8,$D100=9),$C99,""))</f>
        <v/>
      </c>
      <c r="AV99" s="170" t="str">
        <f aca="false">IF(NOT(AU99=""),1000*SLOPE('Analysis, Layered Model'!$A$14:$A$1329,AU$14:AU$1329),"")</f>
        <v/>
      </c>
      <c r="AW99" s="359" t="str">
        <f aca="false">IF(AT99="","",$A99)</f>
        <v/>
      </c>
    </row>
    <row r="100" customFormat="false" ht="12.75" hidden="false" customHeight="false" outlineLevel="0" collapsed="false">
      <c r="A100" s="255" t="n">
        <f aca="false">'Analysis, R1-R2'!D100</f>
        <v>202.59</v>
      </c>
      <c r="B100" s="258" t="n">
        <f aca="false">'Analysis, R1-R2'!M100</f>
        <v>128.71038</v>
      </c>
      <c r="C100" s="356" t="n">
        <f aca="false">'Analysis, R1-R2'!N100</f>
        <v>36.9673</v>
      </c>
      <c r="D100" s="351" t="n">
        <v>2</v>
      </c>
      <c r="E100" s="357" t="str">
        <f aca="false">IF($D100=1,$B100,"")</f>
        <v/>
      </c>
      <c r="F100" s="170" t="str">
        <f aca="false">IF($D100=1,1000*SLOPE('Analysis, Layered Model'!$A$14:$A$1329,E$14:E$1329),"")</f>
        <v/>
      </c>
      <c r="G100" s="358" t="str">
        <f aca="false">IF($D100=1,$C100,"")</f>
        <v/>
      </c>
      <c r="H100" s="170" t="str">
        <f aca="false">IF($D100=1,1000*SLOPE('Analysis, Layered Model'!$A$14:$A$1329,G$14:G$1329),"")</f>
        <v/>
      </c>
      <c r="I100" s="139" t="str">
        <f aca="false">IF(F100="","",$A100)</f>
        <v/>
      </c>
      <c r="J100" s="358" t="n">
        <f aca="false">IF($D100=2,$B100,IF(AND($D100=1,$D101=2),$B100,""))</f>
        <v>128.71038</v>
      </c>
      <c r="K100" s="170" t="n">
        <f aca="false">IF(NOT(J100=""),1000*SLOPE('Analysis, Layered Model'!$A$14:$A$1329,J$14:J$1329),"")</f>
        <v>2081.4588412552</v>
      </c>
      <c r="L100" s="358" t="n">
        <f aca="false">IF($D100=2,$C100,IF(AND($D100=1,$D101=2),$C100,""))</f>
        <v>36.9673</v>
      </c>
      <c r="M100" s="170" t="n">
        <f aca="false">IF(NOT(L100=""),1000*SLOPE('Analysis, Layered Model'!$A$14:$A$1329,L$14:L$1329),"")</f>
        <v>6222.97853085601</v>
      </c>
      <c r="N100" s="139" t="n">
        <f aca="false">IF(K100="","",$A100)</f>
        <v>202.59</v>
      </c>
      <c r="O100" s="358" t="str">
        <f aca="false">IF($D100=3,$B100,IF(AND($D100=2,$D101=3),$B100,""))</f>
        <v/>
      </c>
      <c r="P100" s="170" t="str">
        <f aca="false">IF(NOT(O100=""),1000*SLOPE('Analysis, Layered Model'!$A$14:$A$1329,O$14:O$1329),"")</f>
        <v/>
      </c>
      <c r="Q100" s="358" t="str">
        <f aca="false">IF($D100=3,$C100,IF(AND($D100=2,$D101=3),$C100,""))</f>
        <v/>
      </c>
      <c r="R100" s="170" t="str">
        <f aca="false">IF(NOT(Q100=""),1000*SLOPE('Analysis, Layered Model'!$A$14:$A$1329,Q$14:Q$1329),"")</f>
        <v/>
      </c>
      <c r="S100" s="139" t="str">
        <f aca="false">IF(P100="","",$A100)</f>
        <v/>
      </c>
      <c r="T100" s="358" t="str">
        <f aca="false">IF($D100=4,$B100,IF(AND($D100=3,$D101=4),$B100,""))</f>
        <v/>
      </c>
      <c r="U100" s="170" t="str">
        <f aca="false">IF(NOT(T100=""),1000*SLOPE('Analysis, Layered Model'!$A$14:$A$1329,T$14:T$1329),"")</f>
        <v/>
      </c>
      <c r="V100" s="358" t="str">
        <f aca="false">IF($D100=4,$C100,IF(AND($D100=3,$D101=4),$C100,""))</f>
        <v/>
      </c>
      <c r="W100" s="170" t="str">
        <f aca="false">IF(NOT(V100=""),1000*SLOPE('Analysis, Layered Model'!$A$14:$A$1329,V$14:V$1329),"")</f>
        <v/>
      </c>
      <c r="X100" s="139" t="str">
        <f aca="false">IF(U100="","",$A100)</f>
        <v/>
      </c>
      <c r="Y100" s="358" t="str">
        <f aca="false">IF($D100=5,$B100,IF(AND($D100=4,$D101=5),$B100,""))</f>
        <v/>
      </c>
      <c r="Z100" s="170" t="str">
        <f aca="false">IF(NOT(Y100=""),1000*SLOPE('Analysis, Layered Model'!$A$14:$A$1329,Y$14:Y$1329),"")</f>
        <v/>
      </c>
      <c r="AA100" s="358" t="str">
        <f aca="false">IF($D100=5,$C100,IF(AND($D100=4,$D101=5),$C100,""))</f>
        <v/>
      </c>
      <c r="AB100" s="170" t="str">
        <f aca="false">IF(NOT(AA100=""),1000*SLOPE('Analysis, Layered Model'!$A$14:$A$1329,AA$14:AA$1329),"")</f>
        <v/>
      </c>
      <c r="AC100" s="139" t="str">
        <f aca="false">IF(Z100="","",$A100)</f>
        <v/>
      </c>
      <c r="AD100" s="358" t="str">
        <f aca="false">IF($D100=6,$B100,IF(AND($D100=5,$D101=6),$B100,""))</f>
        <v/>
      </c>
      <c r="AE100" s="170" t="str">
        <f aca="false">IF(NOT(AD100=""),1000*SLOPE('Analysis, Layered Model'!$A$14:$A$1329,AD$14:AD$1329),"")</f>
        <v/>
      </c>
      <c r="AF100" s="358" t="str">
        <f aca="false">IF($D100=6,$C100,IF(AND($D100=5,$D101=6),$C100,""))</f>
        <v/>
      </c>
      <c r="AG100" s="170" t="str">
        <f aca="false">IF(NOT(AF100=""),1000*SLOPE('Analysis, Layered Model'!$A$14:$A$1329,AF$14:AF$1329),"")</f>
        <v/>
      </c>
      <c r="AH100" s="139" t="str">
        <f aca="false">IF(AE100="","",$A100)</f>
        <v/>
      </c>
      <c r="AI100" s="358" t="str">
        <f aca="false">IF($D100=7,$B100,IF(AND($D100=6,$D101=7),$B100,""))</f>
        <v/>
      </c>
      <c r="AJ100" s="170" t="str">
        <f aca="false">IF(NOT(AI100=""),1000*SLOPE('Analysis, Layered Model'!$A$14:$A$1329,AI$14:AI$1329),"")</f>
        <v/>
      </c>
      <c r="AK100" s="358" t="str">
        <f aca="false">IF($D100=7,$C100,IF(AND($D100=6,$D101=7),$C100,""))</f>
        <v/>
      </c>
      <c r="AL100" s="170" t="str">
        <f aca="false">IF(NOT(AK100=""),1000*SLOPE('Analysis, Layered Model'!$A$14:$A$1329,AK$14:AK$1329),"")</f>
        <v/>
      </c>
      <c r="AM100" s="139" t="str">
        <f aca="false">IF(AJ100="","",$A100)</f>
        <v/>
      </c>
      <c r="AN100" s="358" t="str">
        <f aca="false">IF($D100=8,$B100,IF(AND($D100=7,$D101=8),$B100,""))</f>
        <v/>
      </c>
      <c r="AO100" s="170" t="str">
        <f aca="false">IF(NOT(AN100=""),1000*SLOPE('Analysis, Layered Model'!$A$14:$A$1329,AN$14:AN$1329),"")</f>
        <v/>
      </c>
      <c r="AP100" s="358" t="str">
        <f aca="false">IF($D100=8,$C100,IF(AND($D100=7,$D101=8),$C100,""))</f>
        <v/>
      </c>
      <c r="AQ100" s="170" t="str">
        <f aca="false">IF(NOT(AP100=""),1000*SLOPE('Analysis, Layered Model'!$A$14:$A$1329,AP$14:AP$1329),"")</f>
        <v/>
      </c>
      <c r="AR100" s="139" t="str">
        <f aca="false">IF(AO100="","",$A100)</f>
        <v/>
      </c>
      <c r="AS100" s="358" t="str">
        <f aca="false">IF($D100=9,$B100,IF(AND($D100=8,$D101=9),$B100,""))</f>
        <v/>
      </c>
      <c r="AT100" s="170" t="str">
        <f aca="false">IF(NOT(AS100=""),1000*SLOPE('Analysis, Layered Model'!$A$14:$A$1329,AS$14:AS$1329),"")</f>
        <v/>
      </c>
      <c r="AU100" s="358" t="str">
        <f aca="false">IF($D100=9,$C100,IF(AND($D100=8,$D101=9),$C100,""))</f>
        <v/>
      </c>
      <c r="AV100" s="170" t="str">
        <f aca="false">IF(NOT(AU100=""),1000*SLOPE('Analysis, Layered Model'!$A$14:$A$1329,AU$14:AU$1329),"")</f>
        <v/>
      </c>
      <c r="AW100" s="359" t="str">
        <f aca="false">IF(AT100="","",$A100)</f>
        <v/>
      </c>
    </row>
    <row r="101" customFormat="false" ht="12.75" hidden="false" customHeight="false" outlineLevel="0" collapsed="false">
      <c r="A101" s="255" t="n">
        <f aca="false">'Analysis, R1-R2'!D101</f>
        <v>204.23</v>
      </c>
      <c r="B101" s="258" t="n">
        <f aca="false">'Analysis, R1-R2'!M101</f>
        <v>129.6255</v>
      </c>
      <c r="C101" s="356" t="n">
        <f aca="false">'Analysis, R1-R2'!N101</f>
        <v>37.24774</v>
      </c>
      <c r="D101" s="351" t="n">
        <v>2</v>
      </c>
      <c r="E101" s="357" t="str">
        <f aca="false">IF($D101=1,$B101,"")</f>
        <v/>
      </c>
      <c r="F101" s="170" t="str">
        <f aca="false">IF($D101=1,1000*SLOPE('Analysis, Layered Model'!$A$14:$A$1329,E$14:E$1329),"")</f>
        <v/>
      </c>
      <c r="G101" s="358" t="str">
        <f aca="false">IF($D101=1,$C101,"")</f>
        <v/>
      </c>
      <c r="H101" s="170" t="str">
        <f aca="false">IF($D101=1,1000*SLOPE('Analysis, Layered Model'!$A$14:$A$1329,G$14:G$1329),"")</f>
        <v/>
      </c>
      <c r="I101" s="139" t="str">
        <f aca="false">IF(F101="","",$A101)</f>
        <v/>
      </c>
      <c r="J101" s="358" t="n">
        <f aca="false">IF($D101=2,$B101,IF(AND($D101=1,$D102=2),$B101,""))</f>
        <v>129.6255</v>
      </c>
      <c r="K101" s="170" t="n">
        <f aca="false">IF(NOT(J101=""),1000*SLOPE('Analysis, Layered Model'!$A$14:$A$1329,J$14:J$1329),"")</f>
        <v>2081.4588412552</v>
      </c>
      <c r="L101" s="358" t="n">
        <f aca="false">IF($D101=2,$C101,IF(AND($D101=1,$D102=2),$C101,""))</f>
        <v>37.24774</v>
      </c>
      <c r="M101" s="170" t="n">
        <f aca="false">IF(NOT(L101=""),1000*SLOPE('Analysis, Layered Model'!$A$14:$A$1329,L$14:L$1329),"")</f>
        <v>6222.97853085601</v>
      </c>
      <c r="N101" s="139" t="n">
        <f aca="false">IF(K101="","",$A101)</f>
        <v>204.23</v>
      </c>
      <c r="O101" s="358" t="str">
        <f aca="false">IF($D101=3,$B101,IF(AND($D101=2,$D102=3),$B101,""))</f>
        <v/>
      </c>
      <c r="P101" s="170" t="str">
        <f aca="false">IF(NOT(O101=""),1000*SLOPE('Analysis, Layered Model'!$A$14:$A$1329,O$14:O$1329),"")</f>
        <v/>
      </c>
      <c r="Q101" s="358" t="str">
        <f aca="false">IF($D101=3,$C101,IF(AND($D101=2,$D102=3),$C101,""))</f>
        <v/>
      </c>
      <c r="R101" s="170" t="str">
        <f aca="false">IF(NOT(Q101=""),1000*SLOPE('Analysis, Layered Model'!$A$14:$A$1329,Q$14:Q$1329),"")</f>
        <v/>
      </c>
      <c r="S101" s="139" t="str">
        <f aca="false">IF(P101="","",$A101)</f>
        <v/>
      </c>
      <c r="T101" s="358" t="str">
        <f aca="false">IF($D101=4,$B101,IF(AND($D101=3,$D102=4),$B101,""))</f>
        <v/>
      </c>
      <c r="U101" s="170" t="str">
        <f aca="false">IF(NOT(T101=""),1000*SLOPE('Analysis, Layered Model'!$A$14:$A$1329,T$14:T$1329),"")</f>
        <v/>
      </c>
      <c r="V101" s="358" t="str">
        <f aca="false">IF($D101=4,$C101,IF(AND($D101=3,$D102=4),$C101,""))</f>
        <v/>
      </c>
      <c r="W101" s="170" t="str">
        <f aca="false">IF(NOT(V101=""),1000*SLOPE('Analysis, Layered Model'!$A$14:$A$1329,V$14:V$1329),"")</f>
        <v/>
      </c>
      <c r="X101" s="139" t="str">
        <f aca="false">IF(U101="","",$A101)</f>
        <v/>
      </c>
      <c r="Y101" s="358" t="str">
        <f aca="false">IF($D101=5,$B101,IF(AND($D101=4,$D102=5),$B101,""))</f>
        <v/>
      </c>
      <c r="Z101" s="170" t="str">
        <f aca="false">IF(NOT(Y101=""),1000*SLOPE('Analysis, Layered Model'!$A$14:$A$1329,Y$14:Y$1329),"")</f>
        <v/>
      </c>
      <c r="AA101" s="358" t="str">
        <f aca="false">IF($D101=5,$C101,IF(AND($D101=4,$D102=5),$C101,""))</f>
        <v/>
      </c>
      <c r="AB101" s="170" t="str">
        <f aca="false">IF(NOT(AA101=""),1000*SLOPE('Analysis, Layered Model'!$A$14:$A$1329,AA$14:AA$1329),"")</f>
        <v/>
      </c>
      <c r="AC101" s="139" t="str">
        <f aca="false">IF(Z101="","",$A101)</f>
        <v/>
      </c>
      <c r="AD101" s="358" t="str">
        <f aca="false">IF($D101=6,$B101,IF(AND($D101=5,$D102=6),$B101,""))</f>
        <v/>
      </c>
      <c r="AE101" s="170" t="str">
        <f aca="false">IF(NOT(AD101=""),1000*SLOPE('Analysis, Layered Model'!$A$14:$A$1329,AD$14:AD$1329),"")</f>
        <v/>
      </c>
      <c r="AF101" s="358" t="str">
        <f aca="false">IF($D101=6,$C101,IF(AND($D101=5,$D102=6),$C101,""))</f>
        <v/>
      </c>
      <c r="AG101" s="170" t="str">
        <f aca="false">IF(NOT(AF101=""),1000*SLOPE('Analysis, Layered Model'!$A$14:$A$1329,AF$14:AF$1329),"")</f>
        <v/>
      </c>
      <c r="AH101" s="139" t="str">
        <f aca="false">IF(AE101="","",$A101)</f>
        <v/>
      </c>
      <c r="AI101" s="358" t="str">
        <f aca="false">IF($D101=7,$B101,IF(AND($D101=6,$D102=7),$B101,""))</f>
        <v/>
      </c>
      <c r="AJ101" s="170" t="str">
        <f aca="false">IF(NOT(AI101=""),1000*SLOPE('Analysis, Layered Model'!$A$14:$A$1329,AI$14:AI$1329),"")</f>
        <v/>
      </c>
      <c r="AK101" s="358" t="str">
        <f aca="false">IF($D101=7,$C101,IF(AND($D101=6,$D102=7),$C101,""))</f>
        <v/>
      </c>
      <c r="AL101" s="170" t="str">
        <f aca="false">IF(NOT(AK101=""),1000*SLOPE('Analysis, Layered Model'!$A$14:$A$1329,AK$14:AK$1329),"")</f>
        <v/>
      </c>
      <c r="AM101" s="139" t="str">
        <f aca="false">IF(AJ101="","",$A101)</f>
        <v/>
      </c>
      <c r="AN101" s="358" t="str">
        <f aca="false">IF($D101=8,$B101,IF(AND($D101=7,$D102=8),$B101,""))</f>
        <v/>
      </c>
      <c r="AO101" s="170" t="str">
        <f aca="false">IF(NOT(AN101=""),1000*SLOPE('Analysis, Layered Model'!$A$14:$A$1329,AN$14:AN$1329),"")</f>
        <v/>
      </c>
      <c r="AP101" s="358" t="str">
        <f aca="false">IF($D101=8,$C101,IF(AND($D101=7,$D102=8),$C101,""))</f>
        <v/>
      </c>
      <c r="AQ101" s="170" t="str">
        <f aca="false">IF(NOT(AP101=""),1000*SLOPE('Analysis, Layered Model'!$A$14:$A$1329,AP$14:AP$1329),"")</f>
        <v/>
      </c>
      <c r="AR101" s="139" t="str">
        <f aca="false">IF(AO101="","",$A101)</f>
        <v/>
      </c>
      <c r="AS101" s="358" t="str">
        <f aca="false">IF($D101=9,$B101,IF(AND($D101=8,$D102=9),$B101,""))</f>
        <v/>
      </c>
      <c r="AT101" s="170" t="str">
        <f aca="false">IF(NOT(AS101=""),1000*SLOPE('Analysis, Layered Model'!$A$14:$A$1329,AS$14:AS$1329),"")</f>
        <v/>
      </c>
      <c r="AU101" s="358" t="str">
        <f aca="false">IF($D101=9,$C101,IF(AND($D101=8,$D102=9),$C101,""))</f>
        <v/>
      </c>
      <c r="AV101" s="170" t="str">
        <f aca="false">IF(NOT(AU101=""),1000*SLOPE('Analysis, Layered Model'!$A$14:$A$1329,AU$14:AU$1329),"")</f>
        <v/>
      </c>
      <c r="AW101" s="359" t="str">
        <f aca="false">IF(AT101="","",$A101)</f>
        <v/>
      </c>
    </row>
    <row r="102" customFormat="false" ht="12.75" hidden="false" customHeight="false" outlineLevel="0" collapsed="false">
      <c r="A102" s="255" t="n">
        <f aca="false">'Analysis, R1-R2'!D102</f>
        <v>205.87</v>
      </c>
      <c r="B102" s="258" t="n">
        <f aca="false">'Analysis, R1-R2'!M102</f>
        <v>130.57752</v>
      </c>
      <c r="C102" s="356" t="n">
        <f aca="false">'Analysis, R1-R2'!N102</f>
        <v>37.52818</v>
      </c>
      <c r="D102" s="351" t="n">
        <v>2</v>
      </c>
      <c r="E102" s="357" t="str">
        <f aca="false">IF($D102=1,$B102,"")</f>
        <v/>
      </c>
      <c r="F102" s="170" t="str">
        <f aca="false">IF($D102=1,1000*SLOPE('Analysis, Layered Model'!$A$14:$A$1329,E$14:E$1329),"")</f>
        <v/>
      </c>
      <c r="G102" s="358" t="str">
        <f aca="false">IF($D102=1,$C102,"")</f>
        <v/>
      </c>
      <c r="H102" s="170" t="str">
        <f aca="false">IF($D102=1,1000*SLOPE('Analysis, Layered Model'!$A$14:$A$1329,G$14:G$1329),"")</f>
        <v/>
      </c>
      <c r="I102" s="139" t="str">
        <f aca="false">IF(F102="","",$A102)</f>
        <v/>
      </c>
      <c r="J102" s="358" t="n">
        <f aca="false">IF($D102=2,$B102,IF(AND($D102=1,$D103=2),$B102,""))</f>
        <v>130.57752</v>
      </c>
      <c r="K102" s="170" t="n">
        <f aca="false">IF(NOT(J102=""),1000*SLOPE('Analysis, Layered Model'!$A$14:$A$1329,J$14:J$1329),"")</f>
        <v>2081.4588412552</v>
      </c>
      <c r="L102" s="358" t="n">
        <f aca="false">IF($D102=2,$C102,IF(AND($D102=1,$D103=2),$C102,""))</f>
        <v>37.52818</v>
      </c>
      <c r="M102" s="170" t="n">
        <f aca="false">IF(NOT(L102=""),1000*SLOPE('Analysis, Layered Model'!$A$14:$A$1329,L$14:L$1329),"")</f>
        <v>6222.97853085601</v>
      </c>
      <c r="N102" s="139" t="n">
        <f aca="false">IF(K102="","",$A102)</f>
        <v>205.87</v>
      </c>
      <c r="O102" s="358" t="str">
        <f aca="false">IF($D102=3,$B102,IF(AND($D102=2,$D103=3),$B102,""))</f>
        <v/>
      </c>
      <c r="P102" s="170" t="str">
        <f aca="false">IF(NOT(O102=""),1000*SLOPE('Analysis, Layered Model'!$A$14:$A$1329,O$14:O$1329),"")</f>
        <v/>
      </c>
      <c r="Q102" s="358" t="str">
        <f aca="false">IF($D102=3,$C102,IF(AND($D102=2,$D103=3),$C102,""))</f>
        <v/>
      </c>
      <c r="R102" s="170" t="str">
        <f aca="false">IF(NOT(Q102=""),1000*SLOPE('Analysis, Layered Model'!$A$14:$A$1329,Q$14:Q$1329),"")</f>
        <v/>
      </c>
      <c r="S102" s="139" t="str">
        <f aca="false">IF(P102="","",$A102)</f>
        <v/>
      </c>
      <c r="T102" s="358" t="str">
        <f aca="false">IF($D102=4,$B102,IF(AND($D102=3,$D103=4),$B102,""))</f>
        <v/>
      </c>
      <c r="U102" s="170" t="str">
        <f aca="false">IF(NOT(T102=""),1000*SLOPE('Analysis, Layered Model'!$A$14:$A$1329,T$14:T$1329),"")</f>
        <v/>
      </c>
      <c r="V102" s="358" t="str">
        <f aca="false">IF($D102=4,$C102,IF(AND($D102=3,$D103=4),$C102,""))</f>
        <v/>
      </c>
      <c r="W102" s="170" t="str">
        <f aca="false">IF(NOT(V102=""),1000*SLOPE('Analysis, Layered Model'!$A$14:$A$1329,V$14:V$1329),"")</f>
        <v/>
      </c>
      <c r="X102" s="139" t="str">
        <f aca="false">IF(U102="","",$A102)</f>
        <v/>
      </c>
      <c r="Y102" s="358" t="str">
        <f aca="false">IF($D102=5,$B102,IF(AND($D102=4,$D103=5),$B102,""))</f>
        <v/>
      </c>
      <c r="Z102" s="170" t="str">
        <f aca="false">IF(NOT(Y102=""),1000*SLOPE('Analysis, Layered Model'!$A$14:$A$1329,Y$14:Y$1329),"")</f>
        <v/>
      </c>
      <c r="AA102" s="358" t="str">
        <f aca="false">IF($D102=5,$C102,IF(AND($D102=4,$D103=5),$C102,""))</f>
        <v/>
      </c>
      <c r="AB102" s="170" t="str">
        <f aca="false">IF(NOT(AA102=""),1000*SLOPE('Analysis, Layered Model'!$A$14:$A$1329,AA$14:AA$1329),"")</f>
        <v/>
      </c>
      <c r="AC102" s="139" t="str">
        <f aca="false">IF(Z102="","",$A102)</f>
        <v/>
      </c>
      <c r="AD102" s="358" t="str">
        <f aca="false">IF($D102=6,$B102,IF(AND($D102=5,$D103=6),$B102,""))</f>
        <v/>
      </c>
      <c r="AE102" s="170" t="str">
        <f aca="false">IF(NOT(AD102=""),1000*SLOPE('Analysis, Layered Model'!$A$14:$A$1329,AD$14:AD$1329),"")</f>
        <v/>
      </c>
      <c r="AF102" s="358" t="str">
        <f aca="false">IF($D102=6,$C102,IF(AND($D102=5,$D103=6),$C102,""))</f>
        <v/>
      </c>
      <c r="AG102" s="170" t="str">
        <f aca="false">IF(NOT(AF102=""),1000*SLOPE('Analysis, Layered Model'!$A$14:$A$1329,AF$14:AF$1329),"")</f>
        <v/>
      </c>
      <c r="AH102" s="139" t="str">
        <f aca="false">IF(AE102="","",$A102)</f>
        <v/>
      </c>
      <c r="AI102" s="358" t="str">
        <f aca="false">IF($D102=7,$B102,IF(AND($D102=6,$D103=7),$B102,""))</f>
        <v/>
      </c>
      <c r="AJ102" s="170" t="str">
        <f aca="false">IF(NOT(AI102=""),1000*SLOPE('Analysis, Layered Model'!$A$14:$A$1329,AI$14:AI$1329),"")</f>
        <v/>
      </c>
      <c r="AK102" s="358" t="str">
        <f aca="false">IF($D102=7,$C102,IF(AND($D102=6,$D103=7),$C102,""))</f>
        <v/>
      </c>
      <c r="AL102" s="170" t="str">
        <f aca="false">IF(NOT(AK102=""),1000*SLOPE('Analysis, Layered Model'!$A$14:$A$1329,AK$14:AK$1329),"")</f>
        <v/>
      </c>
      <c r="AM102" s="139" t="str">
        <f aca="false">IF(AJ102="","",$A102)</f>
        <v/>
      </c>
      <c r="AN102" s="358" t="str">
        <f aca="false">IF($D102=8,$B102,IF(AND($D102=7,$D103=8),$B102,""))</f>
        <v/>
      </c>
      <c r="AO102" s="170" t="str">
        <f aca="false">IF(NOT(AN102=""),1000*SLOPE('Analysis, Layered Model'!$A$14:$A$1329,AN$14:AN$1329),"")</f>
        <v/>
      </c>
      <c r="AP102" s="358" t="str">
        <f aca="false">IF($D102=8,$C102,IF(AND($D102=7,$D103=8),$C102,""))</f>
        <v/>
      </c>
      <c r="AQ102" s="170" t="str">
        <f aca="false">IF(NOT(AP102=""),1000*SLOPE('Analysis, Layered Model'!$A$14:$A$1329,AP$14:AP$1329),"")</f>
        <v/>
      </c>
      <c r="AR102" s="139" t="str">
        <f aca="false">IF(AO102="","",$A102)</f>
        <v/>
      </c>
      <c r="AS102" s="358" t="str">
        <f aca="false">IF($D102=9,$B102,IF(AND($D102=8,$D103=9),$B102,""))</f>
        <v/>
      </c>
      <c r="AT102" s="170" t="str">
        <f aca="false">IF(NOT(AS102=""),1000*SLOPE('Analysis, Layered Model'!$A$14:$A$1329,AS$14:AS$1329),"")</f>
        <v/>
      </c>
      <c r="AU102" s="358" t="str">
        <f aca="false">IF($D102=9,$C102,IF(AND($D102=8,$D103=9),$C102,""))</f>
        <v/>
      </c>
      <c r="AV102" s="170" t="str">
        <f aca="false">IF(NOT(AU102=""),1000*SLOPE('Analysis, Layered Model'!$A$14:$A$1329,AU$14:AU$1329),"")</f>
        <v/>
      </c>
      <c r="AW102" s="359" t="str">
        <f aca="false">IF(AT102="","",$A102)</f>
        <v/>
      </c>
    </row>
    <row r="103" customFormat="false" ht="12.75" hidden="false" customHeight="false" outlineLevel="0" collapsed="false">
      <c r="A103" s="255" t="n">
        <f aca="false">'Analysis, R1-R2'!D103</f>
        <v>207.35</v>
      </c>
      <c r="B103" s="258" t="n">
        <f aca="false">'Analysis, R1-R2'!M103</f>
        <v>131.34972</v>
      </c>
      <c r="C103" s="356" t="n">
        <f aca="false">'Analysis, R1-R2'!N103</f>
        <v>37.75786</v>
      </c>
      <c r="D103" s="351" t="n">
        <v>2</v>
      </c>
      <c r="E103" s="357" t="str">
        <f aca="false">IF($D103=1,$B103,"")</f>
        <v/>
      </c>
      <c r="F103" s="170" t="str">
        <f aca="false">IF($D103=1,1000*SLOPE('Analysis, Layered Model'!$A$14:$A$1329,E$14:E$1329),"")</f>
        <v/>
      </c>
      <c r="G103" s="358" t="str">
        <f aca="false">IF($D103=1,$C103,"")</f>
        <v/>
      </c>
      <c r="H103" s="170" t="str">
        <f aca="false">IF($D103=1,1000*SLOPE('Analysis, Layered Model'!$A$14:$A$1329,G$14:G$1329),"")</f>
        <v/>
      </c>
      <c r="I103" s="139" t="str">
        <f aca="false">IF(F103="","",$A103)</f>
        <v/>
      </c>
      <c r="J103" s="358" t="n">
        <f aca="false">IF($D103=2,$B103,IF(AND($D103=1,$D104=2),$B103,""))</f>
        <v>131.34972</v>
      </c>
      <c r="K103" s="170" t="n">
        <f aca="false">IF(NOT(J103=""),1000*SLOPE('Analysis, Layered Model'!$A$14:$A$1329,J$14:J$1329),"")</f>
        <v>2081.4588412552</v>
      </c>
      <c r="L103" s="358" t="n">
        <f aca="false">IF($D103=2,$C103,IF(AND($D103=1,$D104=2),$C103,""))</f>
        <v>37.75786</v>
      </c>
      <c r="M103" s="170" t="n">
        <f aca="false">IF(NOT(L103=""),1000*SLOPE('Analysis, Layered Model'!$A$14:$A$1329,L$14:L$1329),"")</f>
        <v>6222.97853085601</v>
      </c>
      <c r="N103" s="139" t="n">
        <f aca="false">IF(K103="","",$A103)</f>
        <v>207.35</v>
      </c>
      <c r="O103" s="358" t="str">
        <f aca="false">IF($D103=3,$B103,IF(AND($D103=2,$D104=3),$B103,""))</f>
        <v/>
      </c>
      <c r="P103" s="170" t="str">
        <f aca="false">IF(NOT(O103=""),1000*SLOPE('Analysis, Layered Model'!$A$14:$A$1329,O$14:O$1329),"")</f>
        <v/>
      </c>
      <c r="Q103" s="358" t="str">
        <f aca="false">IF($D103=3,$C103,IF(AND($D103=2,$D104=3),$C103,""))</f>
        <v/>
      </c>
      <c r="R103" s="170" t="str">
        <f aca="false">IF(NOT(Q103=""),1000*SLOPE('Analysis, Layered Model'!$A$14:$A$1329,Q$14:Q$1329),"")</f>
        <v/>
      </c>
      <c r="S103" s="139" t="str">
        <f aca="false">IF(P103="","",$A103)</f>
        <v/>
      </c>
      <c r="T103" s="358" t="str">
        <f aca="false">IF($D103=4,$B103,IF(AND($D103=3,$D104=4),$B103,""))</f>
        <v/>
      </c>
      <c r="U103" s="170" t="str">
        <f aca="false">IF(NOT(T103=""),1000*SLOPE('Analysis, Layered Model'!$A$14:$A$1329,T$14:T$1329),"")</f>
        <v/>
      </c>
      <c r="V103" s="358" t="str">
        <f aca="false">IF($D103=4,$C103,IF(AND($D103=3,$D104=4),$C103,""))</f>
        <v/>
      </c>
      <c r="W103" s="170" t="str">
        <f aca="false">IF(NOT(V103=""),1000*SLOPE('Analysis, Layered Model'!$A$14:$A$1329,V$14:V$1329),"")</f>
        <v/>
      </c>
      <c r="X103" s="139" t="str">
        <f aca="false">IF(U103="","",$A103)</f>
        <v/>
      </c>
      <c r="Y103" s="358" t="str">
        <f aca="false">IF($D103=5,$B103,IF(AND($D103=4,$D104=5),$B103,""))</f>
        <v/>
      </c>
      <c r="Z103" s="170" t="str">
        <f aca="false">IF(NOT(Y103=""),1000*SLOPE('Analysis, Layered Model'!$A$14:$A$1329,Y$14:Y$1329),"")</f>
        <v/>
      </c>
      <c r="AA103" s="358" t="str">
        <f aca="false">IF($D103=5,$C103,IF(AND($D103=4,$D104=5),$C103,""))</f>
        <v/>
      </c>
      <c r="AB103" s="170" t="str">
        <f aca="false">IF(NOT(AA103=""),1000*SLOPE('Analysis, Layered Model'!$A$14:$A$1329,AA$14:AA$1329),"")</f>
        <v/>
      </c>
      <c r="AC103" s="139" t="str">
        <f aca="false">IF(Z103="","",$A103)</f>
        <v/>
      </c>
      <c r="AD103" s="358" t="str">
        <f aca="false">IF($D103=6,$B103,IF(AND($D103=5,$D104=6),$B103,""))</f>
        <v/>
      </c>
      <c r="AE103" s="170" t="str">
        <f aca="false">IF(NOT(AD103=""),1000*SLOPE('Analysis, Layered Model'!$A$14:$A$1329,AD$14:AD$1329),"")</f>
        <v/>
      </c>
      <c r="AF103" s="358" t="str">
        <f aca="false">IF($D103=6,$C103,IF(AND($D103=5,$D104=6),$C103,""))</f>
        <v/>
      </c>
      <c r="AG103" s="170" t="str">
        <f aca="false">IF(NOT(AF103=""),1000*SLOPE('Analysis, Layered Model'!$A$14:$A$1329,AF$14:AF$1329),"")</f>
        <v/>
      </c>
      <c r="AH103" s="139" t="str">
        <f aca="false">IF(AE103="","",$A103)</f>
        <v/>
      </c>
      <c r="AI103" s="358" t="str">
        <f aca="false">IF($D103=7,$B103,IF(AND($D103=6,$D104=7),$B103,""))</f>
        <v/>
      </c>
      <c r="AJ103" s="170" t="str">
        <f aca="false">IF(NOT(AI103=""),1000*SLOPE('Analysis, Layered Model'!$A$14:$A$1329,AI$14:AI$1329),"")</f>
        <v/>
      </c>
      <c r="AK103" s="358" t="str">
        <f aca="false">IF($D103=7,$C103,IF(AND($D103=6,$D104=7),$C103,""))</f>
        <v/>
      </c>
      <c r="AL103" s="170" t="str">
        <f aca="false">IF(NOT(AK103=""),1000*SLOPE('Analysis, Layered Model'!$A$14:$A$1329,AK$14:AK$1329),"")</f>
        <v/>
      </c>
      <c r="AM103" s="139" t="str">
        <f aca="false">IF(AJ103="","",$A103)</f>
        <v/>
      </c>
      <c r="AN103" s="358" t="str">
        <f aca="false">IF($D103=8,$B103,IF(AND($D103=7,$D104=8),$B103,""))</f>
        <v/>
      </c>
      <c r="AO103" s="170" t="str">
        <f aca="false">IF(NOT(AN103=""),1000*SLOPE('Analysis, Layered Model'!$A$14:$A$1329,AN$14:AN$1329),"")</f>
        <v/>
      </c>
      <c r="AP103" s="358" t="str">
        <f aca="false">IF($D103=8,$C103,IF(AND($D103=7,$D104=8),$C103,""))</f>
        <v/>
      </c>
      <c r="AQ103" s="170" t="str">
        <f aca="false">IF(NOT(AP103=""),1000*SLOPE('Analysis, Layered Model'!$A$14:$A$1329,AP$14:AP$1329),"")</f>
        <v/>
      </c>
      <c r="AR103" s="139" t="str">
        <f aca="false">IF(AO103="","",$A103)</f>
        <v/>
      </c>
      <c r="AS103" s="358" t="str">
        <f aca="false">IF($D103=9,$B103,IF(AND($D103=8,$D104=9),$B103,""))</f>
        <v/>
      </c>
      <c r="AT103" s="170" t="str">
        <f aca="false">IF(NOT(AS103=""),1000*SLOPE('Analysis, Layered Model'!$A$14:$A$1329,AS$14:AS$1329),"")</f>
        <v/>
      </c>
      <c r="AU103" s="358" t="str">
        <f aca="false">IF($D103=9,$C103,IF(AND($D103=8,$D104=9),$C103,""))</f>
        <v/>
      </c>
      <c r="AV103" s="170" t="str">
        <f aca="false">IF(NOT(AU103=""),1000*SLOPE('Analysis, Layered Model'!$A$14:$A$1329,AU$14:AU$1329),"")</f>
        <v/>
      </c>
      <c r="AW103" s="359" t="str">
        <f aca="false">IF(AT103="","",$A103)</f>
        <v/>
      </c>
    </row>
    <row r="104" customFormat="false" ht="12.75" hidden="false" customHeight="false" outlineLevel="0" collapsed="false">
      <c r="A104" s="255" t="n">
        <f aca="false">'Analysis, R1-R2'!D104</f>
        <v>208.99</v>
      </c>
      <c r="B104" s="258" t="n">
        <f aca="false">'Analysis, R1-R2'!M104</f>
        <v>132.54924</v>
      </c>
      <c r="C104" s="356" t="n">
        <f aca="false">'Analysis, R1-R2'!N104</f>
        <v>38.0989</v>
      </c>
      <c r="D104" s="351" t="n">
        <v>2</v>
      </c>
      <c r="E104" s="357" t="str">
        <f aca="false">IF($D104=1,$B104,"")</f>
        <v/>
      </c>
      <c r="F104" s="170" t="str">
        <f aca="false">IF($D104=1,1000*SLOPE('Analysis, Layered Model'!$A$14:$A$1329,E$14:E$1329),"")</f>
        <v/>
      </c>
      <c r="G104" s="358" t="str">
        <f aca="false">IF($D104=1,$C104,"")</f>
        <v/>
      </c>
      <c r="H104" s="170" t="str">
        <f aca="false">IF($D104=1,1000*SLOPE('Analysis, Layered Model'!$A$14:$A$1329,G$14:G$1329),"")</f>
        <v/>
      </c>
      <c r="I104" s="139" t="str">
        <f aca="false">IF(F104="","",$A104)</f>
        <v/>
      </c>
      <c r="J104" s="358" t="n">
        <f aca="false">IF($D104=2,$B104,IF(AND($D104=1,$D105=2),$B104,""))</f>
        <v>132.54924</v>
      </c>
      <c r="K104" s="170" t="n">
        <f aca="false">IF(NOT(J104=""),1000*SLOPE('Analysis, Layered Model'!$A$14:$A$1329,J$14:J$1329),"")</f>
        <v>2081.4588412552</v>
      </c>
      <c r="L104" s="358" t="n">
        <f aca="false">IF($D104=2,$C104,IF(AND($D104=1,$D105=2),$C104,""))</f>
        <v>38.0989</v>
      </c>
      <c r="M104" s="170" t="n">
        <f aca="false">IF(NOT(L104=""),1000*SLOPE('Analysis, Layered Model'!$A$14:$A$1329,L$14:L$1329),"")</f>
        <v>6222.97853085601</v>
      </c>
      <c r="N104" s="139" t="n">
        <f aca="false">IF(K104="","",$A104)</f>
        <v>208.99</v>
      </c>
      <c r="O104" s="358" t="str">
        <f aca="false">IF($D104=3,$B104,IF(AND($D104=2,$D105=3),$B104,""))</f>
        <v/>
      </c>
      <c r="P104" s="170" t="str">
        <f aca="false">IF(NOT(O104=""),1000*SLOPE('Analysis, Layered Model'!$A$14:$A$1329,O$14:O$1329),"")</f>
        <v/>
      </c>
      <c r="Q104" s="358" t="str">
        <f aca="false">IF($D104=3,$C104,IF(AND($D104=2,$D105=3),$C104,""))</f>
        <v/>
      </c>
      <c r="R104" s="170" t="str">
        <f aca="false">IF(NOT(Q104=""),1000*SLOPE('Analysis, Layered Model'!$A$14:$A$1329,Q$14:Q$1329),"")</f>
        <v/>
      </c>
      <c r="S104" s="139" t="str">
        <f aca="false">IF(P104="","",$A104)</f>
        <v/>
      </c>
      <c r="T104" s="358" t="str">
        <f aca="false">IF($D104=4,$B104,IF(AND($D104=3,$D105=4),$B104,""))</f>
        <v/>
      </c>
      <c r="U104" s="170" t="str">
        <f aca="false">IF(NOT(T104=""),1000*SLOPE('Analysis, Layered Model'!$A$14:$A$1329,T$14:T$1329),"")</f>
        <v/>
      </c>
      <c r="V104" s="358" t="str">
        <f aca="false">IF($D104=4,$C104,IF(AND($D104=3,$D105=4),$C104,""))</f>
        <v/>
      </c>
      <c r="W104" s="170" t="str">
        <f aca="false">IF(NOT(V104=""),1000*SLOPE('Analysis, Layered Model'!$A$14:$A$1329,V$14:V$1329),"")</f>
        <v/>
      </c>
      <c r="X104" s="139" t="str">
        <f aca="false">IF(U104="","",$A104)</f>
        <v/>
      </c>
      <c r="Y104" s="358" t="str">
        <f aca="false">IF($D104=5,$B104,IF(AND($D104=4,$D105=5),$B104,""))</f>
        <v/>
      </c>
      <c r="Z104" s="170" t="str">
        <f aca="false">IF(NOT(Y104=""),1000*SLOPE('Analysis, Layered Model'!$A$14:$A$1329,Y$14:Y$1329),"")</f>
        <v/>
      </c>
      <c r="AA104" s="358" t="str">
        <f aca="false">IF($D104=5,$C104,IF(AND($D104=4,$D105=5),$C104,""))</f>
        <v/>
      </c>
      <c r="AB104" s="170" t="str">
        <f aca="false">IF(NOT(AA104=""),1000*SLOPE('Analysis, Layered Model'!$A$14:$A$1329,AA$14:AA$1329),"")</f>
        <v/>
      </c>
      <c r="AC104" s="139" t="str">
        <f aca="false">IF(Z104="","",$A104)</f>
        <v/>
      </c>
      <c r="AD104" s="358" t="str">
        <f aca="false">IF($D104=6,$B104,IF(AND($D104=5,$D105=6),$B104,""))</f>
        <v/>
      </c>
      <c r="AE104" s="170" t="str">
        <f aca="false">IF(NOT(AD104=""),1000*SLOPE('Analysis, Layered Model'!$A$14:$A$1329,AD$14:AD$1329),"")</f>
        <v/>
      </c>
      <c r="AF104" s="358" t="str">
        <f aca="false">IF($D104=6,$C104,IF(AND($D104=5,$D105=6),$C104,""))</f>
        <v/>
      </c>
      <c r="AG104" s="170" t="str">
        <f aca="false">IF(NOT(AF104=""),1000*SLOPE('Analysis, Layered Model'!$A$14:$A$1329,AF$14:AF$1329),"")</f>
        <v/>
      </c>
      <c r="AH104" s="139" t="str">
        <f aca="false">IF(AE104="","",$A104)</f>
        <v/>
      </c>
      <c r="AI104" s="358" t="str">
        <f aca="false">IF($D104=7,$B104,IF(AND($D104=6,$D105=7),$B104,""))</f>
        <v/>
      </c>
      <c r="AJ104" s="170" t="str">
        <f aca="false">IF(NOT(AI104=""),1000*SLOPE('Analysis, Layered Model'!$A$14:$A$1329,AI$14:AI$1329),"")</f>
        <v/>
      </c>
      <c r="AK104" s="358" t="str">
        <f aca="false">IF($D104=7,$C104,IF(AND($D104=6,$D105=7),$C104,""))</f>
        <v/>
      </c>
      <c r="AL104" s="170" t="str">
        <f aca="false">IF(NOT(AK104=""),1000*SLOPE('Analysis, Layered Model'!$A$14:$A$1329,AK$14:AK$1329),"")</f>
        <v/>
      </c>
      <c r="AM104" s="139" t="str">
        <f aca="false">IF(AJ104="","",$A104)</f>
        <v/>
      </c>
      <c r="AN104" s="358" t="str">
        <f aca="false">IF($D104=8,$B104,IF(AND($D104=7,$D105=8),$B104,""))</f>
        <v/>
      </c>
      <c r="AO104" s="170" t="str">
        <f aca="false">IF(NOT(AN104=""),1000*SLOPE('Analysis, Layered Model'!$A$14:$A$1329,AN$14:AN$1329),"")</f>
        <v/>
      </c>
      <c r="AP104" s="358" t="str">
        <f aca="false">IF($D104=8,$C104,IF(AND($D104=7,$D105=8),$C104,""))</f>
        <v/>
      </c>
      <c r="AQ104" s="170" t="str">
        <f aca="false">IF(NOT(AP104=""),1000*SLOPE('Analysis, Layered Model'!$A$14:$A$1329,AP$14:AP$1329),"")</f>
        <v/>
      </c>
      <c r="AR104" s="139" t="str">
        <f aca="false">IF(AO104="","",$A104)</f>
        <v/>
      </c>
      <c r="AS104" s="358" t="str">
        <f aca="false">IF($D104=9,$B104,IF(AND($D104=8,$D105=9),$B104,""))</f>
        <v/>
      </c>
      <c r="AT104" s="170" t="str">
        <f aca="false">IF(NOT(AS104=""),1000*SLOPE('Analysis, Layered Model'!$A$14:$A$1329,AS$14:AS$1329),"")</f>
        <v/>
      </c>
      <c r="AU104" s="358" t="str">
        <f aca="false">IF($D104=9,$C104,IF(AND($D104=8,$D105=9),$C104,""))</f>
        <v/>
      </c>
      <c r="AV104" s="170" t="str">
        <f aca="false">IF(NOT(AU104=""),1000*SLOPE('Analysis, Layered Model'!$A$14:$A$1329,AU$14:AU$1329),"")</f>
        <v/>
      </c>
      <c r="AW104" s="359" t="str">
        <f aca="false">IF(AT104="","",$A104)</f>
        <v/>
      </c>
    </row>
    <row r="105" customFormat="false" ht="12.75" hidden="false" customHeight="false" outlineLevel="0" collapsed="false">
      <c r="A105" s="255" t="n">
        <f aca="false">'Analysis, R1-R2'!D105</f>
        <v>210.79</v>
      </c>
      <c r="B105" s="258" t="n">
        <f aca="false">'Analysis, R1-R2'!M105</f>
        <v>133.62426</v>
      </c>
      <c r="C105" s="356" t="n">
        <f aca="false">'Analysis, R1-R2'!N105</f>
        <v>38.37934</v>
      </c>
      <c r="D105" s="351" t="n">
        <v>2</v>
      </c>
      <c r="E105" s="357" t="str">
        <f aca="false">IF($D105=1,$B105,"")</f>
        <v/>
      </c>
      <c r="F105" s="170" t="str">
        <f aca="false">IF($D105=1,1000*SLOPE('Analysis, Layered Model'!$A$14:$A$1329,E$14:E$1329),"")</f>
        <v/>
      </c>
      <c r="G105" s="358" t="str">
        <f aca="false">IF($D105=1,$C105,"")</f>
        <v/>
      </c>
      <c r="H105" s="170" t="str">
        <f aca="false">IF($D105=1,1000*SLOPE('Analysis, Layered Model'!$A$14:$A$1329,G$14:G$1329),"")</f>
        <v/>
      </c>
      <c r="I105" s="139" t="str">
        <f aca="false">IF(F105="","",$A105)</f>
        <v/>
      </c>
      <c r="J105" s="358" t="n">
        <f aca="false">IF($D105=2,$B105,IF(AND($D105=1,$D106=2),$B105,""))</f>
        <v>133.62426</v>
      </c>
      <c r="K105" s="170" t="n">
        <f aca="false">IF(NOT(J105=""),1000*SLOPE('Analysis, Layered Model'!$A$14:$A$1329,J$14:J$1329),"")</f>
        <v>2081.4588412552</v>
      </c>
      <c r="L105" s="358" t="n">
        <f aca="false">IF($D105=2,$C105,IF(AND($D105=1,$D106=2),$C105,""))</f>
        <v>38.37934</v>
      </c>
      <c r="M105" s="170" t="n">
        <f aca="false">IF(NOT(L105=""),1000*SLOPE('Analysis, Layered Model'!$A$14:$A$1329,L$14:L$1329),"")</f>
        <v>6222.97853085601</v>
      </c>
      <c r="N105" s="139" t="n">
        <f aca="false">IF(K105="","",$A105)</f>
        <v>210.79</v>
      </c>
      <c r="O105" s="358" t="str">
        <f aca="false">IF($D105=3,$B105,IF(AND($D105=2,$D106=3),$B105,""))</f>
        <v/>
      </c>
      <c r="P105" s="170" t="str">
        <f aca="false">IF(NOT(O105=""),1000*SLOPE('Analysis, Layered Model'!$A$14:$A$1329,O$14:O$1329),"")</f>
        <v/>
      </c>
      <c r="Q105" s="358" t="str">
        <f aca="false">IF($D105=3,$C105,IF(AND($D105=2,$D106=3),$C105,""))</f>
        <v/>
      </c>
      <c r="R105" s="170" t="str">
        <f aca="false">IF(NOT(Q105=""),1000*SLOPE('Analysis, Layered Model'!$A$14:$A$1329,Q$14:Q$1329),"")</f>
        <v/>
      </c>
      <c r="S105" s="139" t="str">
        <f aca="false">IF(P105="","",$A105)</f>
        <v/>
      </c>
      <c r="T105" s="358" t="str">
        <f aca="false">IF($D105=4,$B105,IF(AND($D105=3,$D106=4),$B105,""))</f>
        <v/>
      </c>
      <c r="U105" s="170" t="str">
        <f aca="false">IF(NOT(T105=""),1000*SLOPE('Analysis, Layered Model'!$A$14:$A$1329,T$14:T$1329),"")</f>
        <v/>
      </c>
      <c r="V105" s="358" t="str">
        <f aca="false">IF($D105=4,$C105,IF(AND($D105=3,$D106=4),$C105,""))</f>
        <v/>
      </c>
      <c r="W105" s="170" t="str">
        <f aca="false">IF(NOT(V105=""),1000*SLOPE('Analysis, Layered Model'!$A$14:$A$1329,V$14:V$1329),"")</f>
        <v/>
      </c>
      <c r="X105" s="139" t="str">
        <f aca="false">IF(U105="","",$A105)</f>
        <v/>
      </c>
      <c r="Y105" s="358" t="str">
        <f aca="false">IF($D105=5,$B105,IF(AND($D105=4,$D106=5),$B105,""))</f>
        <v/>
      </c>
      <c r="Z105" s="170" t="str">
        <f aca="false">IF(NOT(Y105=""),1000*SLOPE('Analysis, Layered Model'!$A$14:$A$1329,Y$14:Y$1329),"")</f>
        <v/>
      </c>
      <c r="AA105" s="358" t="str">
        <f aca="false">IF($D105=5,$C105,IF(AND($D105=4,$D106=5),$C105,""))</f>
        <v/>
      </c>
      <c r="AB105" s="170" t="str">
        <f aca="false">IF(NOT(AA105=""),1000*SLOPE('Analysis, Layered Model'!$A$14:$A$1329,AA$14:AA$1329),"")</f>
        <v/>
      </c>
      <c r="AC105" s="139" t="str">
        <f aca="false">IF(Z105="","",$A105)</f>
        <v/>
      </c>
      <c r="AD105" s="358" t="str">
        <f aca="false">IF($D105=6,$B105,IF(AND($D105=5,$D106=6),$B105,""))</f>
        <v/>
      </c>
      <c r="AE105" s="170" t="str">
        <f aca="false">IF(NOT(AD105=""),1000*SLOPE('Analysis, Layered Model'!$A$14:$A$1329,AD$14:AD$1329),"")</f>
        <v/>
      </c>
      <c r="AF105" s="358" t="str">
        <f aca="false">IF($D105=6,$C105,IF(AND($D105=5,$D106=6),$C105,""))</f>
        <v/>
      </c>
      <c r="AG105" s="170" t="str">
        <f aca="false">IF(NOT(AF105=""),1000*SLOPE('Analysis, Layered Model'!$A$14:$A$1329,AF$14:AF$1329),"")</f>
        <v/>
      </c>
      <c r="AH105" s="139" t="str">
        <f aca="false">IF(AE105="","",$A105)</f>
        <v/>
      </c>
      <c r="AI105" s="358" t="str">
        <f aca="false">IF($D105=7,$B105,IF(AND($D105=6,$D106=7),$B105,""))</f>
        <v/>
      </c>
      <c r="AJ105" s="170" t="str">
        <f aca="false">IF(NOT(AI105=""),1000*SLOPE('Analysis, Layered Model'!$A$14:$A$1329,AI$14:AI$1329),"")</f>
        <v/>
      </c>
      <c r="AK105" s="358" t="str">
        <f aca="false">IF($D105=7,$C105,IF(AND($D105=6,$D106=7),$C105,""))</f>
        <v/>
      </c>
      <c r="AL105" s="170" t="str">
        <f aca="false">IF(NOT(AK105=""),1000*SLOPE('Analysis, Layered Model'!$A$14:$A$1329,AK$14:AK$1329),"")</f>
        <v/>
      </c>
      <c r="AM105" s="139" t="str">
        <f aca="false">IF(AJ105="","",$A105)</f>
        <v/>
      </c>
      <c r="AN105" s="358" t="str">
        <f aca="false">IF($D105=8,$B105,IF(AND($D105=7,$D106=8),$B105,""))</f>
        <v/>
      </c>
      <c r="AO105" s="170" t="str">
        <f aca="false">IF(NOT(AN105=""),1000*SLOPE('Analysis, Layered Model'!$A$14:$A$1329,AN$14:AN$1329),"")</f>
        <v/>
      </c>
      <c r="AP105" s="358" t="str">
        <f aca="false">IF($D105=8,$C105,IF(AND($D105=7,$D106=8),$C105,""))</f>
        <v/>
      </c>
      <c r="AQ105" s="170" t="str">
        <f aca="false">IF(NOT(AP105=""),1000*SLOPE('Analysis, Layered Model'!$A$14:$A$1329,AP$14:AP$1329),"")</f>
        <v/>
      </c>
      <c r="AR105" s="139" t="str">
        <f aca="false">IF(AO105="","",$A105)</f>
        <v/>
      </c>
      <c r="AS105" s="358" t="str">
        <f aca="false">IF($D105=9,$B105,IF(AND($D105=8,$D106=9),$B105,""))</f>
        <v/>
      </c>
      <c r="AT105" s="170" t="str">
        <f aca="false">IF(NOT(AS105=""),1000*SLOPE('Analysis, Layered Model'!$A$14:$A$1329,AS$14:AS$1329),"")</f>
        <v/>
      </c>
      <c r="AU105" s="358" t="str">
        <f aca="false">IF($D105=9,$C105,IF(AND($D105=8,$D106=9),$C105,""))</f>
        <v/>
      </c>
      <c r="AV105" s="170" t="str">
        <f aca="false">IF(NOT(AU105=""),1000*SLOPE('Analysis, Layered Model'!$A$14:$A$1329,AU$14:AU$1329),"")</f>
        <v/>
      </c>
      <c r="AW105" s="359" t="str">
        <f aca="false">IF(AT105="","",$A105)</f>
        <v/>
      </c>
    </row>
    <row r="106" customFormat="false" ht="12.75" hidden="false" customHeight="false" outlineLevel="0" collapsed="false">
      <c r="A106" s="255" t="n">
        <f aca="false">'Analysis, R1-R2'!D106</f>
        <v>212.43</v>
      </c>
      <c r="B106" s="258" t="n">
        <f aca="false">'Analysis, R1-R2'!M106</f>
        <v>134.57136</v>
      </c>
      <c r="C106" s="356" t="n">
        <f aca="false">'Analysis, R1-R2'!N106</f>
        <v>38.65486</v>
      </c>
      <c r="D106" s="351" t="n">
        <v>2</v>
      </c>
      <c r="E106" s="357" t="str">
        <f aca="false">IF($D106=1,$B106,"")</f>
        <v/>
      </c>
      <c r="F106" s="170" t="str">
        <f aca="false">IF($D106=1,1000*SLOPE('Analysis, Layered Model'!$A$14:$A$1329,E$14:E$1329),"")</f>
        <v/>
      </c>
      <c r="G106" s="358" t="str">
        <f aca="false">IF($D106=1,$C106,"")</f>
        <v/>
      </c>
      <c r="H106" s="170" t="str">
        <f aca="false">IF($D106=1,1000*SLOPE('Analysis, Layered Model'!$A$14:$A$1329,G$14:G$1329),"")</f>
        <v/>
      </c>
      <c r="I106" s="139" t="str">
        <f aca="false">IF(F106="","",$A106)</f>
        <v/>
      </c>
      <c r="J106" s="358" t="n">
        <f aca="false">IF($D106=2,$B106,IF(AND($D106=1,$D107=2),$B106,""))</f>
        <v>134.57136</v>
      </c>
      <c r="K106" s="170" t="n">
        <f aca="false">IF(NOT(J106=""),1000*SLOPE('Analysis, Layered Model'!$A$14:$A$1329,J$14:J$1329),"")</f>
        <v>2081.4588412552</v>
      </c>
      <c r="L106" s="358" t="n">
        <f aca="false">IF($D106=2,$C106,IF(AND($D106=1,$D107=2),$C106,""))</f>
        <v>38.65486</v>
      </c>
      <c r="M106" s="170" t="n">
        <f aca="false">IF(NOT(L106=""),1000*SLOPE('Analysis, Layered Model'!$A$14:$A$1329,L$14:L$1329),"")</f>
        <v>6222.97853085601</v>
      </c>
      <c r="N106" s="139" t="n">
        <f aca="false">IF(K106="","",$A106)</f>
        <v>212.43</v>
      </c>
      <c r="O106" s="358" t="str">
        <f aca="false">IF($D106=3,$B106,IF(AND($D106=2,$D107=3),$B106,""))</f>
        <v/>
      </c>
      <c r="P106" s="170" t="str">
        <f aca="false">IF(NOT(O106=""),1000*SLOPE('Analysis, Layered Model'!$A$14:$A$1329,O$14:O$1329),"")</f>
        <v/>
      </c>
      <c r="Q106" s="358" t="str">
        <f aca="false">IF($D106=3,$C106,IF(AND($D106=2,$D107=3),$C106,""))</f>
        <v/>
      </c>
      <c r="R106" s="170" t="str">
        <f aca="false">IF(NOT(Q106=""),1000*SLOPE('Analysis, Layered Model'!$A$14:$A$1329,Q$14:Q$1329),"")</f>
        <v/>
      </c>
      <c r="S106" s="139" t="str">
        <f aca="false">IF(P106="","",$A106)</f>
        <v/>
      </c>
      <c r="T106" s="358" t="str">
        <f aca="false">IF($D106=4,$B106,IF(AND($D106=3,$D107=4),$B106,""))</f>
        <v/>
      </c>
      <c r="U106" s="170" t="str">
        <f aca="false">IF(NOT(T106=""),1000*SLOPE('Analysis, Layered Model'!$A$14:$A$1329,T$14:T$1329),"")</f>
        <v/>
      </c>
      <c r="V106" s="358" t="str">
        <f aca="false">IF($D106=4,$C106,IF(AND($D106=3,$D107=4),$C106,""))</f>
        <v/>
      </c>
      <c r="W106" s="170" t="str">
        <f aca="false">IF(NOT(V106=""),1000*SLOPE('Analysis, Layered Model'!$A$14:$A$1329,V$14:V$1329),"")</f>
        <v/>
      </c>
      <c r="X106" s="139" t="str">
        <f aca="false">IF(U106="","",$A106)</f>
        <v/>
      </c>
      <c r="Y106" s="358" t="str">
        <f aca="false">IF($D106=5,$B106,IF(AND($D106=4,$D107=5),$B106,""))</f>
        <v/>
      </c>
      <c r="Z106" s="170" t="str">
        <f aca="false">IF(NOT(Y106=""),1000*SLOPE('Analysis, Layered Model'!$A$14:$A$1329,Y$14:Y$1329),"")</f>
        <v/>
      </c>
      <c r="AA106" s="358" t="str">
        <f aca="false">IF($D106=5,$C106,IF(AND($D106=4,$D107=5),$C106,""))</f>
        <v/>
      </c>
      <c r="AB106" s="170" t="str">
        <f aca="false">IF(NOT(AA106=""),1000*SLOPE('Analysis, Layered Model'!$A$14:$A$1329,AA$14:AA$1329),"")</f>
        <v/>
      </c>
      <c r="AC106" s="139" t="str">
        <f aca="false">IF(Z106="","",$A106)</f>
        <v/>
      </c>
      <c r="AD106" s="358" t="str">
        <f aca="false">IF($D106=6,$B106,IF(AND($D106=5,$D107=6),$B106,""))</f>
        <v/>
      </c>
      <c r="AE106" s="170" t="str">
        <f aca="false">IF(NOT(AD106=""),1000*SLOPE('Analysis, Layered Model'!$A$14:$A$1329,AD$14:AD$1329),"")</f>
        <v/>
      </c>
      <c r="AF106" s="358" t="str">
        <f aca="false">IF($D106=6,$C106,IF(AND($D106=5,$D107=6),$C106,""))</f>
        <v/>
      </c>
      <c r="AG106" s="170" t="str">
        <f aca="false">IF(NOT(AF106=""),1000*SLOPE('Analysis, Layered Model'!$A$14:$A$1329,AF$14:AF$1329),"")</f>
        <v/>
      </c>
      <c r="AH106" s="139" t="str">
        <f aca="false">IF(AE106="","",$A106)</f>
        <v/>
      </c>
      <c r="AI106" s="358" t="str">
        <f aca="false">IF($D106=7,$B106,IF(AND($D106=6,$D107=7),$B106,""))</f>
        <v/>
      </c>
      <c r="AJ106" s="170" t="str">
        <f aca="false">IF(NOT(AI106=""),1000*SLOPE('Analysis, Layered Model'!$A$14:$A$1329,AI$14:AI$1329),"")</f>
        <v/>
      </c>
      <c r="AK106" s="358" t="str">
        <f aca="false">IF($D106=7,$C106,IF(AND($D106=6,$D107=7),$C106,""))</f>
        <v/>
      </c>
      <c r="AL106" s="170" t="str">
        <f aca="false">IF(NOT(AK106=""),1000*SLOPE('Analysis, Layered Model'!$A$14:$A$1329,AK$14:AK$1329),"")</f>
        <v/>
      </c>
      <c r="AM106" s="139" t="str">
        <f aca="false">IF(AJ106="","",$A106)</f>
        <v/>
      </c>
      <c r="AN106" s="358" t="str">
        <f aca="false">IF($D106=8,$B106,IF(AND($D106=7,$D107=8),$B106,""))</f>
        <v/>
      </c>
      <c r="AO106" s="170" t="str">
        <f aca="false">IF(NOT(AN106=""),1000*SLOPE('Analysis, Layered Model'!$A$14:$A$1329,AN$14:AN$1329),"")</f>
        <v/>
      </c>
      <c r="AP106" s="358" t="str">
        <f aca="false">IF($D106=8,$C106,IF(AND($D106=7,$D107=8),$C106,""))</f>
        <v/>
      </c>
      <c r="AQ106" s="170" t="str">
        <f aca="false">IF(NOT(AP106=""),1000*SLOPE('Analysis, Layered Model'!$A$14:$A$1329,AP$14:AP$1329),"")</f>
        <v/>
      </c>
      <c r="AR106" s="139" t="str">
        <f aca="false">IF(AO106="","",$A106)</f>
        <v/>
      </c>
      <c r="AS106" s="358" t="str">
        <f aca="false">IF($D106=9,$B106,IF(AND($D106=8,$D107=9),$B106,""))</f>
        <v/>
      </c>
      <c r="AT106" s="170" t="str">
        <f aca="false">IF(NOT(AS106=""),1000*SLOPE('Analysis, Layered Model'!$A$14:$A$1329,AS$14:AS$1329),"")</f>
        <v/>
      </c>
      <c r="AU106" s="358" t="str">
        <f aca="false">IF($D106=9,$C106,IF(AND($D106=8,$D107=9),$C106,""))</f>
        <v/>
      </c>
      <c r="AV106" s="170" t="str">
        <f aca="false">IF(NOT(AU106=""),1000*SLOPE('Analysis, Layered Model'!$A$14:$A$1329,AU$14:AU$1329),"")</f>
        <v/>
      </c>
      <c r="AW106" s="359" t="str">
        <f aca="false">IF(AT106="","",$A106)</f>
        <v/>
      </c>
    </row>
    <row r="107" customFormat="false" ht="12.75" hidden="false" customHeight="false" outlineLevel="0" collapsed="false">
      <c r="A107" s="255" t="n">
        <f aca="false">'Analysis, R1-R2'!D107</f>
        <v>214.075</v>
      </c>
      <c r="B107" s="258" t="n">
        <f aca="false">'Analysis, R1-R2'!M107</f>
        <v>135.454935</v>
      </c>
      <c r="C107" s="356" t="n">
        <f aca="false">'Analysis, R1-R2'!N107</f>
        <v>38.93701</v>
      </c>
      <c r="D107" s="351" t="n">
        <v>2</v>
      </c>
      <c r="E107" s="357" t="str">
        <f aca="false">IF($D107=1,$B107,"")</f>
        <v/>
      </c>
      <c r="F107" s="170" t="str">
        <f aca="false">IF($D107=1,1000*SLOPE('Analysis, Layered Model'!$A$14:$A$1329,E$14:E$1329),"")</f>
        <v/>
      </c>
      <c r="G107" s="358" t="str">
        <f aca="false">IF($D107=1,$C107,"")</f>
        <v/>
      </c>
      <c r="H107" s="170" t="str">
        <f aca="false">IF($D107=1,1000*SLOPE('Analysis, Layered Model'!$A$14:$A$1329,G$14:G$1329),"")</f>
        <v/>
      </c>
      <c r="I107" s="139" t="str">
        <f aca="false">IF(F107="","",$A107)</f>
        <v/>
      </c>
      <c r="J107" s="358" t="n">
        <f aca="false">IF($D107=2,$B107,IF(AND($D107=1,$D108=2),$B107,""))</f>
        <v>135.454935</v>
      </c>
      <c r="K107" s="170" t="n">
        <f aca="false">IF(NOT(J107=""),1000*SLOPE('Analysis, Layered Model'!$A$14:$A$1329,J$14:J$1329),"")</f>
        <v>2081.4588412552</v>
      </c>
      <c r="L107" s="358" t="n">
        <f aca="false">IF($D107=2,$C107,IF(AND($D107=1,$D108=2),$C107,""))</f>
        <v>38.93701</v>
      </c>
      <c r="M107" s="170" t="n">
        <f aca="false">IF(NOT(L107=""),1000*SLOPE('Analysis, Layered Model'!$A$14:$A$1329,L$14:L$1329),"")</f>
        <v>6222.97853085601</v>
      </c>
      <c r="N107" s="139" t="n">
        <f aca="false">IF(K107="","",$A107)</f>
        <v>214.075</v>
      </c>
      <c r="O107" s="358" t="str">
        <f aca="false">IF($D107=3,$B107,IF(AND($D107=2,$D108=3),$B107,""))</f>
        <v/>
      </c>
      <c r="P107" s="170" t="str">
        <f aca="false">IF(NOT(O107=""),1000*SLOPE('Analysis, Layered Model'!$A$14:$A$1329,O$14:O$1329),"")</f>
        <v/>
      </c>
      <c r="Q107" s="358" t="str">
        <f aca="false">IF($D107=3,$C107,IF(AND($D107=2,$D108=3),$C107,""))</f>
        <v/>
      </c>
      <c r="R107" s="170" t="str">
        <f aca="false">IF(NOT(Q107=""),1000*SLOPE('Analysis, Layered Model'!$A$14:$A$1329,Q$14:Q$1329),"")</f>
        <v/>
      </c>
      <c r="S107" s="139" t="str">
        <f aca="false">IF(P107="","",$A107)</f>
        <v/>
      </c>
      <c r="T107" s="358" t="str">
        <f aca="false">IF($D107=4,$B107,IF(AND($D107=3,$D108=4),$B107,""))</f>
        <v/>
      </c>
      <c r="U107" s="170" t="str">
        <f aca="false">IF(NOT(T107=""),1000*SLOPE('Analysis, Layered Model'!$A$14:$A$1329,T$14:T$1329),"")</f>
        <v/>
      </c>
      <c r="V107" s="358" t="str">
        <f aca="false">IF($D107=4,$C107,IF(AND($D107=3,$D108=4),$C107,""))</f>
        <v/>
      </c>
      <c r="W107" s="170" t="str">
        <f aca="false">IF(NOT(V107=""),1000*SLOPE('Analysis, Layered Model'!$A$14:$A$1329,V$14:V$1329),"")</f>
        <v/>
      </c>
      <c r="X107" s="139" t="str">
        <f aca="false">IF(U107="","",$A107)</f>
        <v/>
      </c>
      <c r="Y107" s="358" t="str">
        <f aca="false">IF($D107=5,$B107,IF(AND($D107=4,$D108=5),$B107,""))</f>
        <v/>
      </c>
      <c r="Z107" s="170" t="str">
        <f aca="false">IF(NOT(Y107=""),1000*SLOPE('Analysis, Layered Model'!$A$14:$A$1329,Y$14:Y$1329),"")</f>
        <v/>
      </c>
      <c r="AA107" s="358" t="str">
        <f aca="false">IF($D107=5,$C107,IF(AND($D107=4,$D108=5),$C107,""))</f>
        <v/>
      </c>
      <c r="AB107" s="170" t="str">
        <f aca="false">IF(NOT(AA107=""),1000*SLOPE('Analysis, Layered Model'!$A$14:$A$1329,AA$14:AA$1329),"")</f>
        <v/>
      </c>
      <c r="AC107" s="139" t="str">
        <f aca="false">IF(Z107="","",$A107)</f>
        <v/>
      </c>
      <c r="AD107" s="358" t="str">
        <f aca="false">IF($D107=6,$B107,IF(AND($D107=5,$D108=6),$B107,""))</f>
        <v/>
      </c>
      <c r="AE107" s="170" t="str">
        <f aca="false">IF(NOT(AD107=""),1000*SLOPE('Analysis, Layered Model'!$A$14:$A$1329,AD$14:AD$1329),"")</f>
        <v/>
      </c>
      <c r="AF107" s="358" t="str">
        <f aca="false">IF($D107=6,$C107,IF(AND($D107=5,$D108=6),$C107,""))</f>
        <v/>
      </c>
      <c r="AG107" s="170" t="str">
        <f aca="false">IF(NOT(AF107=""),1000*SLOPE('Analysis, Layered Model'!$A$14:$A$1329,AF$14:AF$1329),"")</f>
        <v/>
      </c>
      <c r="AH107" s="139" t="str">
        <f aca="false">IF(AE107="","",$A107)</f>
        <v/>
      </c>
      <c r="AI107" s="358" t="str">
        <f aca="false">IF($D107=7,$B107,IF(AND($D107=6,$D108=7),$B107,""))</f>
        <v/>
      </c>
      <c r="AJ107" s="170" t="str">
        <f aca="false">IF(NOT(AI107=""),1000*SLOPE('Analysis, Layered Model'!$A$14:$A$1329,AI$14:AI$1329),"")</f>
        <v/>
      </c>
      <c r="AK107" s="358" t="str">
        <f aca="false">IF($D107=7,$C107,IF(AND($D107=6,$D108=7),$C107,""))</f>
        <v/>
      </c>
      <c r="AL107" s="170" t="str">
        <f aca="false">IF(NOT(AK107=""),1000*SLOPE('Analysis, Layered Model'!$A$14:$A$1329,AK$14:AK$1329),"")</f>
        <v/>
      </c>
      <c r="AM107" s="139" t="str">
        <f aca="false">IF(AJ107="","",$A107)</f>
        <v/>
      </c>
      <c r="AN107" s="358" t="str">
        <f aca="false">IF($D107=8,$B107,IF(AND($D107=7,$D108=8),$B107,""))</f>
        <v/>
      </c>
      <c r="AO107" s="170" t="str">
        <f aca="false">IF(NOT(AN107=""),1000*SLOPE('Analysis, Layered Model'!$A$14:$A$1329,AN$14:AN$1329),"")</f>
        <v/>
      </c>
      <c r="AP107" s="358" t="str">
        <f aca="false">IF($D107=8,$C107,IF(AND($D107=7,$D108=8),$C107,""))</f>
        <v/>
      </c>
      <c r="AQ107" s="170" t="str">
        <f aca="false">IF(NOT(AP107=""),1000*SLOPE('Analysis, Layered Model'!$A$14:$A$1329,AP$14:AP$1329),"")</f>
        <v/>
      </c>
      <c r="AR107" s="139" t="str">
        <f aca="false">IF(AO107="","",$A107)</f>
        <v/>
      </c>
      <c r="AS107" s="358" t="str">
        <f aca="false">IF($D107=9,$B107,IF(AND($D107=8,$D108=9),$B107,""))</f>
        <v/>
      </c>
      <c r="AT107" s="170" t="str">
        <f aca="false">IF(NOT(AS107=""),1000*SLOPE('Analysis, Layered Model'!$A$14:$A$1329,AS$14:AS$1329),"")</f>
        <v/>
      </c>
      <c r="AU107" s="358" t="str">
        <f aca="false">IF($D107=9,$C107,IF(AND($D107=8,$D108=9),$C107,""))</f>
        <v/>
      </c>
      <c r="AV107" s="170" t="str">
        <f aca="false">IF(NOT(AU107=""),1000*SLOPE('Analysis, Layered Model'!$A$14:$A$1329,AU$14:AU$1329),"")</f>
        <v/>
      </c>
      <c r="AW107" s="359" t="str">
        <f aca="false">IF(AT107="","",$A107)</f>
        <v/>
      </c>
    </row>
    <row r="108" customFormat="false" ht="12.75" hidden="false" customHeight="false" outlineLevel="0" collapsed="false">
      <c r="A108" s="255" t="n">
        <f aca="false">'Analysis, R1-R2'!D108</f>
        <v>215.72</v>
      </c>
      <c r="B108" s="258" t="n">
        <f aca="false">'Analysis, R1-R2'!M108</f>
        <v>136.480755</v>
      </c>
      <c r="C108" s="356" t="n">
        <f aca="false">'Analysis, R1-R2'!N108</f>
        <v>39.22729</v>
      </c>
      <c r="D108" s="351" t="n">
        <v>2</v>
      </c>
      <c r="E108" s="357" t="str">
        <f aca="false">IF($D108=1,$B108,"")</f>
        <v/>
      </c>
      <c r="F108" s="170" t="str">
        <f aca="false">IF($D108=1,1000*SLOPE('Analysis, Layered Model'!$A$14:$A$1329,E$14:E$1329),"")</f>
        <v/>
      </c>
      <c r="G108" s="358" t="str">
        <f aca="false">IF($D108=1,$C108,"")</f>
        <v/>
      </c>
      <c r="H108" s="170" t="str">
        <f aca="false">IF($D108=1,1000*SLOPE('Analysis, Layered Model'!$A$14:$A$1329,G$14:G$1329),"")</f>
        <v/>
      </c>
      <c r="I108" s="139" t="str">
        <f aca="false">IF(F108="","",$A108)</f>
        <v/>
      </c>
      <c r="J108" s="358" t="n">
        <f aca="false">IF($D108=2,$B108,IF(AND($D108=1,$D109=2),$B108,""))</f>
        <v>136.480755</v>
      </c>
      <c r="K108" s="170" t="n">
        <f aca="false">IF(NOT(J108=""),1000*SLOPE('Analysis, Layered Model'!$A$14:$A$1329,J$14:J$1329),"")</f>
        <v>2081.4588412552</v>
      </c>
      <c r="L108" s="358" t="n">
        <f aca="false">IF($D108=2,$C108,IF(AND($D108=1,$D109=2),$C108,""))</f>
        <v>39.22729</v>
      </c>
      <c r="M108" s="170" t="n">
        <f aca="false">IF(NOT(L108=""),1000*SLOPE('Analysis, Layered Model'!$A$14:$A$1329,L$14:L$1329),"")</f>
        <v>6222.97853085601</v>
      </c>
      <c r="N108" s="139" t="n">
        <f aca="false">IF(K108="","",$A108)</f>
        <v>215.72</v>
      </c>
      <c r="O108" s="358" t="str">
        <f aca="false">IF($D108=3,$B108,IF(AND($D108=2,$D109=3),$B108,""))</f>
        <v/>
      </c>
      <c r="P108" s="170" t="str">
        <f aca="false">IF(NOT(O108=""),1000*SLOPE('Analysis, Layered Model'!$A$14:$A$1329,O$14:O$1329),"")</f>
        <v/>
      </c>
      <c r="Q108" s="358" t="str">
        <f aca="false">IF($D108=3,$C108,IF(AND($D108=2,$D109=3),$C108,""))</f>
        <v/>
      </c>
      <c r="R108" s="170" t="str">
        <f aca="false">IF(NOT(Q108=""),1000*SLOPE('Analysis, Layered Model'!$A$14:$A$1329,Q$14:Q$1329),"")</f>
        <v/>
      </c>
      <c r="S108" s="139" t="str">
        <f aca="false">IF(P108="","",$A108)</f>
        <v/>
      </c>
      <c r="T108" s="358" t="str">
        <f aca="false">IF($D108=4,$B108,IF(AND($D108=3,$D109=4),$B108,""))</f>
        <v/>
      </c>
      <c r="U108" s="170" t="str">
        <f aca="false">IF(NOT(T108=""),1000*SLOPE('Analysis, Layered Model'!$A$14:$A$1329,T$14:T$1329),"")</f>
        <v/>
      </c>
      <c r="V108" s="358" t="str">
        <f aca="false">IF($D108=4,$C108,IF(AND($D108=3,$D109=4),$C108,""))</f>
        <v/>
      </c>
      <c r="W108" s="170" t="str">
        <f aca="false">IF(NOT(V108=""),1000*SLOPE('Analysis, Layered Model'!$A$14:$A$1329,V$14:V$1329),"")</f>
        <v/>
      </c>
      <c r="X108" s="139" t="str">
        <f aca="false">IF(U108="","",$A108)</f>
        <v/>
      </c>
      <c r="Y108" s="358" t="str">
        <f aca="false">IF($D108=5,$B108,IF(AND($D108=4,$D109=5),$B108,""))</f>
        <v/>
      </c>
      <c r="Z108" s="170" t="str">
        <f aca="false">IF(NOT(Y108=""),1000*SLOPE('Analysis, Layered Model'!$A$14:$A$1329,Y$14:Y$1329),"")</f>
        <v/>
      </c>
      <c r="AA108" s="358" t="str">
        <f aca="false">IF($D108=5,$C108,IF(AND($D108=4,$D109=5),$C108,""))</f>
        <v/>
      </c>
      <c r="AB108" s="170" t="str">
        <f aca="false">IF(NOT(AA108=""),1000*SLOPE('Analysis, Layered Model'!$A$14:$A$1329,AA$14:AA$1329),"")</f>
        <v/>
      </c>
      <c r="AC108" s="139" t="str">
        <f aca="false">IF(Z108="","",$A108)</f>
        <v/>
      </c>
      <c r="AD108" s="358" t="str">
        <f aca="false">IF($D108=6,$B108,IF(AND($D108=5,$D109=6),$B108,""))</f>
        <v/>
      </c>
      <c r="AE108" s="170" t="str">
        <f aca="false">IF(NOT(AD108=""),1000*SLOPE('Analysis, Layered Model'!$A$14:$A$1329,AD$14:AD$1329),"")</f>
        <v/>
      </c>
      <c r="AF108" s="358" t="str">
        <f aca="false">IF($D108=6,$C108,IF(AND($D108=5,$D109=6),$C108,""))</f>
        <v/>
      </c>
      <c r="AG108" s="170" t="str">
        <f aca="false">IF(NOT(AF108=""),1000*SLOPE('Analysis, Layered Model'!$A$14:$A$1329,AF$14:AF$1329),"")</f>
        <v/>
      </c>
      <c r="AH108" s="139" t="str">
        <f aca="false">IF(AE108="","",$A108)</f>
        <v/>
      </c>
      <c r="AI108" s="358" t="str">
        <f aca="false">IF($D108=7,$B108,IF(AND($D108=6,$D109=7),$B108,""))</f>
        <v/>
      </c>
      <c r="AJ108" s="170" t="str">
        <f aca="false">IF(NOT(AI108=""),1000*SLOPE('Analysis, Layered Model'!$A$14:$A$1329,AI$14:AI$1329),"")</f>
        <v/>
      </c>
      <c r="AK108" s="358" t="str">
        <f aca="false">IF($D108=7,$C108,IF(AND($D108=6,$D109=7),$C108,""))</f>
        <v/>
      </c>
      <c r="AL108" s="170" t="str">
        <f aca="false">IF(NOT(AK108=""),1000*SLOPE('Analysis, Layered Model'!$A$14:$A$1329,AK$14:AK$1329),"")</f>
        <v/>
      </c>
      <c r="AM108" s="139" t="str">
        <f aca="false">IF(AJ108="","",$A108)</f>
        <v/>
      </c>
      <c r="AN108" s="358" t="str">
        <f aca="false">IF($D108=8,$B108,IF(AND($D108=7,$D109=8),$B108,""))</f>
        <v/>
      </c>
      <c r="AO108" s="170" t="str">
        <f aca="false">IF(NOT(AN108=""),1000*SLOPE('Analysis, Layered Model'!$A$14:$A$1329,AN$14:AN$1329),"")</f>
        <v/>
      </c>
      <c r="AP108" s="358" t="str">
        <f aca="false">IF($D108=8,$C108,IF(AND($D108=7,$D109=8),$C108,""))</f>
        <v/>
      </c>
      <c r="AQ108" s="170" t="str">
        <f aca="false">IF(NOT(AP108=""),1000*SLOPE('Analysis, Layered Model'!$A$14:$A$1329,AP$14:AP$1329),"")</f>
        <v/>
      </c>
      <c r="AR108" s="139" t="str">
        <f aca="false">IF(AO108="","",$A108)</f>
        <v/>
      </c>
      <c r="AS108" s="358" t="str">
        <f aca="false">IF($D108=9,$B108,IF(AND($D108=8,$D109=9),$B108,""))</f>
        <v/>
      </c>
      <c r="AT108" s="170" t="str">
        <f aca="false">IF(NOT(AS108=""),1000*SLOPE('Analysis, Layered Model'!$A$14:$A$1329,AS$14:AS$1329),"")</f>
        <v/>
      </c>
      <c r="AU108" s="358" t="str">
        <f aca="false">IF($D108=9,$C108,IF(AND($D108=8,$D109=9),$C108,""))</f>
        <v/>
      </c>
      <c r="AV108" s="170" t="str">
        <f aca="false">IF(NOT(AU108=""),1000*SLOPE('Analysis, Layered Model'!$A$14:$A$1329,AU$14:AU$1329),"")</f>
        <v/>
      </c>
      <c r="AW108" s="359" t="str">
        <f aca="false">IF(AT108="","",$A108)</f>
        <v/>
      </c>
    </row>
    <row r="109" customFormat="false" ht="12.75" hidden="false" customHeight="false" outlineLevel="0" collapsed="false">
      <c r="A109" s="255" t="n">
        <f aca="false">'Analysis, R1-R2'!D109</f>
        <v>217.36</v>
      </c>
      <c r="B109" s="258" t="n">
        <f aca="false">'Analysis, R1-R2'!M109</f>
        <v>137.484435</v>
      </c>
      <c r="C109" s="356" t="n">
        <f aca="false">'Analysis, R1-R2'!N109</f>
        <v>39.52249</v>
      </c>
      <c r="D109" s="351" t="n">
        <v>2</v>
      </c>
      <c r="E109" s="357" t="str">
        <f aca="false">IF($D109=1,$B109,"")</f>
        <v/>
      </c>
      <c r="F109" s="170" t="str">
        <f aca="false">IF($D109=1,1000*SLOPE('Analysis, Layered Model'!$A$14:$A$1329,E$14:E$1329),"")</f>
        <v/>
      </c>
      <c r="G109" s="358" t="str">
        <f aca="false">IF($D109=1,$C109,"")</f>
        <v/>
      </c>
      <c r="H109" s="170" t="str">
        <f aca="false">IF($D109=1,1000*SLOPE('Analysis, Layered Model'!$A$14:$A$1329,G$14:G$1329),"")</f>
        <v/>
      </c>
      <c r="I109" s="139" t="str">
        <f aca="false">IF(F109="","",$A109)</f>
        <v/>
      </c>
      <c r="J109" s="358" t="n">
        <f aca="false">IF($D109=2,$B109,IF(AND($D109=1,$D110=2),$B109,""))</f>
        <v>137.484435</v>
      </c>
      <c r="K109" s="170" t="n">
        <f aca="false">IF(NOT(J109=""),1000*SLOPE('Analysis, Layered Model'!$A$14:$A$1329,J$14:J$1329),"")</f>
        <v>2081.4588412552</v>
      </c>
      <c r="L109" s="358" t="n">
        <f aca="false">IF($D109=2,$C109,IF(AND($D109=1,$D110=2),$C109,""))</f>
        <v>39.52249</v>
      </c>
      <c r="M109" s="170" t="n">
        <f aca="false">IF(NOT(L109=""),1000*SLOPE('Analysis, Layered Model'!$A$14:$A$1329,L$14:L$1329),"")</f>
        <v>6222.97853085601</v>
      </c>
      <c r="N109" s="139" t="n">
        <f aca="false">IF(K109="","",$A109)</f>
        <v>217.36</v>
      </c>
      <c r="O109" s="358" t="str">
        <f aca="false">IF($D109=3,$B109,IF(AND($D109=2,$D110=3),$B109,""))</f>
        <v/>
      </c>
      <c r="P109" s="170" t="str">
        <f aca="false">IF(NOT(O109=""),1000*SLOPE('Analysis, Layered Model'!$A$14:$A$1329,O$14:O$1329),"")</f>
        <v/>
      </c>
      <c r="Q109" s="358" t="str">
        <f aca="false">IF($D109=3,$C109,IF(AND($D109=2,$D110=3),$C109,""))</f>
        <v/>
      </c>
      <c r="R109" s="170" t="str">
        <f aca="false">IF(NOT(Q109=""),1000*SLOPE('Analysis, Layered Model'!$A$14:$A$1329,Q$14:Q$1329),"")</f>
        <v/>
      </c>
      <c r="S109" s="139" t="str">
        <f aca="false">IF(P109="","",$A109)</f>
        <v/>
      </c>
      <c r="T109" s="358" t="str">
        <f aca="false">IF($D109=4,$B109,IF(AND($D109=3,$D110=4),$B109,""))</f>
        <v/>
      </c>
      <c r="U109" s="170" t="str">
        <f aca="false">IF(NOT(T109=""),1000*SLOPE('Analysis, Layered Model'!$A$14:$A$1329,T$14:T$1329),"")</f>
        <v/>
      </c>
      <c r="V109" s="358" t="str">
        <f aca="false">IF($D109=4,$C109,IF(AND($D109=3,$D110=4),$C109,""))</f>
        <v/>
      </c>
      <c r="W109" s="170" t="str">
        <f aca="false">IF(NOT(V109=""),1000*SLOPE('Analysis, Layered Model'!$A$14:$A$1329,V$14:V$1329),"")</f>
        <v/>
      </c>
      <c r="X109" s="139" t="str">
        <f aca="false">IF(U109="","",$A109)</f>
        <v/>
      </c>
      <c r="Y109" s="358" t="str">
        <f aca="false">IF($D109=5,$B109,IF(AND($D109=4,$D110=5),$B109,""))</f>
        <v/>
      </c>
      <c r="Z109" s="170" t="str">
        <f aca="false">IF(NOT(Y109=""),1000*SLOPE('Analysis, Layered Model'!$A$14:$A$1329,Y$14:Y$1329),"")</f>
        <v/>
      </c>
      <c r="AA109" s="358" t="str">
        <f aca="false">IF($D109=5,$C109,IF(AND($D109=4,$D110=5),$C109,""))</f>
        <v/>
      </c>
      <c r="AB109" s="170" t="str">
        <f aca="false">IF(NOT(AA109=""),1000*SLOPE('Analysis, Layered Model'!$A$14:$A$1329,AA$14:AA$1329),"")</f>
        <v/>
      </c>
      <c r="AC109" s="139" t="str">
        <f aca="false">IF(Z109="","",$A109)</f>
        <v/>
      </c>
      <c r="AD109" s="358" t="str">
        <f aca="false">IF($D109=6,$B109,IF(AND($D109=5,$D110=6),$B109,""))</f>
        <v/>
      </c>
      <c r="AE109" s="170" t="str">
        <f aca="false">IF(NOT(AD109=""),1000*SLOPE('Analysis, Layered Model'!$A$14:$A$1329,AD$14:AD$1329),"")</f>
        <v/>
      </c>
      <c r="AF109" s="358" t="str">
        <f aca="false">IF($D109=6,$C109,IF(AND($D109=5,$D110=6),$C109,""))</f>
        <v/>
      </c>
      <c r="AG109" s="170" t="str">
        <f aca="false">IF(NOT(AF109=""),1000*SLOPE('Analysis, Layered Model'!$A$14:$A$1329,AF$14:AF$1329),"")</f>
        <v/>
      </c>
      <c r="AH109" s="139" t="str">
        <f aca="false">IF(AE109="","",$A109)</f>
        <v/>
      </c>
      <c r="AI109" s="358" t="str">
        <f aca="false">IF($D109=7,$B109,IF(AND($D109=6,$D110=7),$B109,""))</f>
        <v/>
      </c>
      <c r="AJ109" s="170" t="str">
        <f aca="false">IF(NOT(AI109=""),1000*SLOPE('Analysis, Layered Model'!$A$14:$A$1329,AI$14:AI$1329),"")</f>
        <v/>
      </c>
      <c r="AK109" s="358" t="str">
        <f aca="false">IF($D109=7,$C109,IF(AND($D109=6,$D110=7),$C109,""))</f>
        <v/>
      </c>
      <c r="AL109" s="170" t="str">
        <f aca="false">IF(NOT(AK109=""),1000*SLOPE('Analysis, Layered Model'!$A$14:$A$1329,AK$14:AK$1329),"")</f>
        <v/>
      </c>
      <c r="AM109" s="139" t="str">
        <f aca="false">IF(AJ109="","",$A109)</f>
        <v/>
      </c>
      <c r="AN109" s="358" t="str">
        <f aca="false">IF($D109=8,$B109,IF(AND($D109=7,$D110=8),$B109,""))</f>
        <v/>
      </c>
      <c r="AO109" s="170" t="str">
        <f aca="false">IF(NOT(AN109=""),1000*SLOPE('Analysis, Layered Model'!$A$14:$A$1329,AN$14:AN$1329),"")</f>
        <v/>
      </c>
      <c r="AP109" s="358" t="str">
        <f aca="false">IF($D109=8,$C109,IF(AND($D109=7,$D110=8),$C109,""))</f>
        <v/>
      </c>
      <c r="AQ109" s="170" t="str">
        <f aca="false">IF(NOT(AP109=""),1000*SLOPE('Analysis, Layered Model'!$A$14:$A$1329,AP$14:AP$1329),"")</f>
        <v/>
      </c>
      <c r="AR109" s="139" t="str">
        <f aca="false">IF(AO109="","",$A109)</f>
        <v/>
      </c>
      <c r="AS109" s="358" t="str">
        <f aca="false">IF($D109=9,$B109,IF(AND($D109=8,$D110=9),$B109,""))</f>
        <v/>
      </c>
      <c r="AT109" s="170" t="str">
        <f aca="false">IF(NOT(AS109=""),1000*SLOPE('Analysis, Layered Model'!$A$14:$A$1329,AS$14:AS$1329),"")</f>
        <v/>
      </c>
      <c r="AU109" s="358" t="str">
        <f aca="false">IF($D109=9,$C109,IF(AND($D109=8,$D110=9),$C109,""))</f>
        <v/>
      </c>
      <c r="AV109" s="170" t="str">
        <f aca="false">IF(NOT(AU109=""),1000*SLOPE('Analysis, Layered Model'!$A$14:$A$1329,AU$14:AU$1329),"")</f>
        <v/>
      </c>
      <c r="AW109" s="359" t="str">
        <f aca="false">IF(AT109="","",$A109)</f>
        <v/>
      </c>
    </row>
    <row r="110" customFormat="false" ht="12.75" hidden="false" customHeight="false" outlineLevel="0" collapsed="false">
      <c r="A110" s="255" t="n">
        <f aca="false">'Analysis, R1-R2'!D110</f>
        <v>219</v>
      </c>
      <c r="B110" s="258" t="n">
        <f aca="false">'Analysis, R1-R2'!M110</f>
        <v>138.234735</v>
      </c>
      <c r="C110" s="356" t="n">
        <f aca="false">'Analysis, R1-R2'!N110</f>
        <v>39.78325</v>
      </c>
      <c r="D110" s="351" t="n">
        <v>2</v>
      </c>
      <c r="E110" s="357" t="str">
        <f aca="false">IF($D110=1,$B110,"")</f>
        <v/>
      </c>
      <c r="F110" s="170" t="str">
        <f aca="false">IF($D110=1,1000*SLOPE('Analysis, Layered Model'!$A$14:$A$1329,E$14:E$1329),"")</f>
        <v/>
      </c>
      <c r="G110" s="358" t="str">
        <f aca="false">IF($D110=1,$C110,"")</f>
        <v/>
      </c>
      <c r="H110" s="170" t="str">
        <f aca="false">IF($D110=1,1000*SLOPE('Analysis, Layered Model'!$A$14:$A$1329,G$14:G$1329),"")</f>
        <v/>
      </c>
      <c r="I110" s="139" t="str">
        <f aca="false">IF(F110="","",$A110)</f>
        <v/>
      </c>
      <c r="J110" s="358" t="n">
        <f aca="false">IF($D110=2,$B110,IF(AND($D110=1,$D111=2),$B110,""))</f>
        <v>138.234735</v>
      </c>
      <c r="K110" s="170" t="n">
        <f aca="false">IF(NOT(J110=""),1000*SLOPE('Analysis, Layered Model'!$A$14:$A$1329,J$14:J$1329),"")</f>
        <v>2081.4588412552</v>
      </c>
      <c r="L110" s="358" t="n">
        <f aca="false">IF($D110=2,$C110,IF(AND($D110=1,$D111=2),$C110,""))</f>
        <v>39.78325</v>
      </c>
      <c r="M110" s="170" t="n">
        <f aca="false">IF(NOT(L110=""),1000*SLOPE('Analysis, Layered Model'!$A$14:$A$1329,L$14:L$1329),"")</f>
        <v>6222.97853085601</v>
      </c>
      <c r="N110" s="139" t="n">
        <f aca="false">IF(K110="","",$A110)</f>
        <v>219</v>
      </c>
      <c r="O110" s="358" t="str">
        <f aca="false">IF($D110=3,$B110,IF(AND($D110=2,$D111=3),$B110,""))</f>
        <v/>
      </c>
      <c r="P110" s="170" t="str">
        <f aca="false">IF(NOT(O110=""),1000*SLOPE('Analysis, Layered Model'!$A$14:$A$1329,O$14:O$1329),"")</f>
        <v/>
      </c>
      <c r="Q110" s="358" t="str">
        <f aca="false">IF($D110=3,$C110,IF(AND($D110=2,$D111=3),$C110,""))</f>
        <v/>
      </c>
      <c r="R110" s="170" t="str">
        <f aca="false">IF(NOT(Q110=""),1000*SLOPE('Analysis, Layered Model'!$A$14:$A$1329,Q$14:Q$1329),"")</f>
        <v/>
      </c>
      <c r="S110" s="139" t="str">
        <f aca="false">IF(P110="","",$A110)</f>
        <v/>
      </c>
      <c r="T110" s="358" t="str">
        <f aca="false">IF($D110=4,$B110,IF(AND($D110=3,$D111=4),$B110,""))</f>
        <v/>
      </c>
      <c r="U110" s="170" t="str">
        <f aca="false">IF(NOT(T110=""),1000*SLOPE('Analysis, Layered Model'!$A$14:$A$1329,T$14:T$1329),"")</f>
        <v/>
      </c>
      <c r="V110" s="358" t="str">
        <f aca="false">IF($D110=4,$C110,IF(AND($D110=3,$D111=4),$C110,""))</f>
        <v/>
      </c>
      <c r="W110" s="170" t="str">
        <f aca="false">IF(NOT(V110=""),1000*SLOPE('Analysis, Layered Model'!$A$14:$A$1329,V$14:V$1329),"")</f>
        <v/>
      </c>
      <c r="X110" s="139" t="str">
        <f aca="false">IF(U110="","",$A110)</f>
        <v/>
      </c>
      <c r="Y110" s="358" t="str">
        <f aca="false">IF($D110=5,$B110,IF(AND($D110=4,$D111=5),$B110,""))</f>
        <v/>
      </c>
      <c r="Z110" s="170" t="str">
        <f aca="false">IF(NOT(Y110=""),1000*SLOPE('Analysis, Layered Model'!$A$14:$A$1329,Y$14:Y$1329),"")</f>
        <v/>
      </c>
      <c r="AA110" s="358" t="str">
        <f aca="false">IF($D110=5,$C110,IF(AND($D110=4,$D111=5),$C110,""))</f>
        <v/>
      </c>
      <c r="AB110" s="170" t="str">
        <f aca="false">IF(NOT(AA110=""),1000*SLOPE('Analysis, Layered Model'!$A$14:$A$1329,AA$14:AA$1329),"")</f>
        <v/>
      </c>
      <c r="AC110" s="139" t="str">
        <f aca="false">IF(Z110="","",$A110)</f>
        <v/>
      </c>
      <c r="AD110" s="358" t="str">
        <f aca="false">IF($D110=6,$B110,IF(AND($D110=5,$D111=6),$B110,""))</f>
        <v/>
      </c>
      <c r="AE110" s="170" t="str">
        <f aca="false">IF(NOT(AD110=""),1000*SLOPE('Analysis, Layered Model'!$A$14:$A$1329,AD$14:AD$1329),"")</f>
        <v/>
      </c>
      <c r="AF110" s="358" t="str">
        <f aca="false">IF($D110=6,$C110,IF(AND($D110=5,$D111=6),$C110,""))</f>
        <v/>
      </c>
      <c r="AG110" s="170" t="str">
        <f aca="false">IF(NOT(AF110=""),1000*SLOPE('Analysis, Layered Model'!$A$14:$A$1329,AF$14:AF$1329),"")</f>
        <v/>
      </c>
      <c r="AH110" s="139" t="str">
        <f aca="false">IF(AE110="","",$A110)</f>
        <v/>
      </c>
      <c r="AI110" s="358" t="str">
        <f aca="false">IF($D110=7,$B110,IF(AND($D110=6,$D111=7),$B110,""))</f>
        <v/>
      </c>
      <c r="AJ110" s="170" t="str">
        <f aca="false">IF(NOT(AI110=""),1000*SLOPE('Analysis, Layered Model'!$A$14:$A$1329,AI$14:AI$1329),"")</f>
        <v/>
      </c>
      <c r="AK110" s="358" t="str">
        <f aca="false">IF($D110=7,$C110,IF(AND($D110=6,$D111=7),$C110,""))</f>
        <v/>
      </c>
      <c r="AL110" s="170" t="str">
        <f aca="false">IF(NOT(AK110=""),1000*SLOPE('Analysis, Layered Model'!$A$14:$A$1329,AK$14:AK$1329),"")</f>
        <v/>
      </c>
      <c r="AM110" s="139" t="str">
        <f aca="false">IF(AJ110="","",$A110)</f>
        <v/>
      </c>
      <c r="AN110" s="358" t="str">
        <f aca="false">IF($D110=8,$B110,IF(AND($D110=7,$D111=8),$B110,""))</f>
        <v/>
      </c>
      <c r="AO110" s="170" t="str">
        <f aca="false">IF(NOT(AN110=""),1000*SLOPE('Analysis, Layered Model'!$A$14:$A$1329,AN$14:AN$1329),"")</f>
        <v/>
      </c>
      <c r="AP110" s="358" t="str">
        <f aca="false">IF($D110=8,$C110,IF(AND($D110=7,$D111=8),$C110,""))</f>
        <v/>
      </c>
      <c r="AQ110" s="170" t="str">
        <f aca="false">IF(NOT(AP110=""),1000*SLOPE('Analysis, Layered Model'!$A$14:$A$1329,AP$14:AP$1329),"")</f>
        <v/>
      </c>
      <c r="AR110" s="139" t="str">
        <f aca="false">IF(AO110="","",$A110)</f>
        <v/>
      </c>
      <c r="AS110" s="358" t="str">
        <f aca="false">IF($D110=9,$B110,IF(AND($D110=8,$D111=9),$B110,""))</f>
        <v/>
      </c>
      <c r="AT110" s="170" t="str">
        <f aca="false">IF(NOT(AS110=""),1000*SLOPE('Analysis, Layered Model'!$A$14:$A$1329,AS$14:AS$1329),"")</f>
        <v/>
      </c>
      <c r="AU110" s="358" t="str">
        <f aca="false">IF($D110=9,$C110,IF(AND($D110=8,$D111=9),$C110,""))</f>
        <v/>
      </c>
      <c r="AV110" s="170" t="str">
        <f aca="false">IF(NOT(AU110=""),1000*SLOPE('Analysis, Layered Model'!$A$14:$A$1329,AU$14:AU$1329),"")</f>
        <v/>
      </c>
      <c r="AW110" s="359" t="str">
        <f aca="false">IF(AT110="","",$A110)</f>
        <v/>
      </c>
    </row>
    <row r="111" customFormat="false" ht="12.75" hidden="false" customHeight="false" outlineLevel="0" collapsed="false">
      <c r="A111" s="255" t="n">
        <f aca="false">'Analysis, R1-R2'!D111</f>
        <v>220.64</v>
      </c>
      <c r="B111" s="258" t="n">
        <f aca="false">'Analysis, R1-R2'!M111</f>
        <v>138.911235</v>
      </c>
      <c r="C111" s="356" t="n">
        <f aca="false">'Analysis, R1-R2'!N111</f>
        <v>40.02925</v>
      </c>
      <c r="D111" s="351" t="n">
        <v>2</v>
      </c>
      <c r="E111" s="357" t="str">
        <f aca="false">IF($D111=1,$B111,"")</f>
        <v/>
      </c>
      <c r="F111" s="170" t="str">
        <f aca="false">IF($D111=1,1000*SLOPE('Analysis, Layered Model'!$A$14:$A$1329,E$14:E$1329),"")</f>
        <v/>
      </c>
      <c r="G111" s="358" t="str">
        <f aca="false">IF($D111=1,$C111,"")</f>
        <v/>
      </c>
      <c r="H111" s="170" t="str">
        <f aca="false">IF($D111=1,1000*SLOPE('Analysis, Layered Model'!$A$14:$A$1329,G$14:G$1329),"")</f>
        <v/>
      </c>
      <c r="I111" s="139" t="str">
        <f aca="false">IF(F111="","",$A111)</f>
        <v/>
      </c>
      <c r="J111" s="358" t="n">
        <f aca="false">IF($D111=2,$B111,IF(AND($D111=1,$D112=2),$B111,""))</f>
        <v>138.911235</v>
      </c>
      <c r="K111" s="170" t="n">
        <f aca="false">IF(NOT(J111=""),1000*SLOPE('Analysis, Layered Model'!$A$14:$A$1329,J$14:J$1329),"")</f>
        <v>2081.4588412552</v>
      </c>
      <c r="L111" s="358" t="n">
        <f aca="false">IF($D111=2,$C111,IF(AND($D111=1,$D112=2),$C111,""))</f>
        <v>40.02925</v>
      </c>
      <c r="M111" s="170" t="n">
        <f aca="false">IF(NOT(L111=""),1000*SLOPE('Analysis, Layered Model'!$A$14:$A$1329,L$14:L$1329),"")</f>
        <v>6222.97853085601</v>
      </c>
      <c r="N111" s="139" t="n">
        <f aca="false">IF(K111="","",$A111)</f>
        <v>220.64</v>
      </c>
      <c r="O111" s="358" t="str">
        <f aca="false">IF($D111=3,$B111,IF(AND($D111=2,$D112=3),$B111,""))</f>
        <v/>
      </c>
      <c r="P111" s="170" t="str">
        <f aca="false">IF(NOT(O111=""),1000*SLOPE('Analysis, Layered Model'!$A$14:$A$1329,O$14:O$1329),"")</f>
        <v/>
      </c>
      <c r="Q111" s="358" t="str">
        <f aca="false">IF($D111=3,$C111,IF(AND($D111=2,$D112=3),$C111,""))</f>
        <v/>
      </c>
      <c r="R111" s="170" t="str">
        <f aca="false">IF(NOT(Q111=""),1000*SLOPE('Analysis, Layered Model'!$A$14:$A$1329,Q$14:Q$1329),"")</f>
        <v/>
      </c>
      <c r="S111" s="139" t="str">
        <f aca="false">IF(P111="","",$A111)</f>
        <v/>
      </c>
      <c r="T111" s="358" t="str">
        <f aca="false">IF($D111=4,$B111,IF(AND($D111=3,$D112=4),$B111,""))</f>
        <v/>
      </c>
      <c r="U111" s="170" t="str">
        <f aca="false">IF(NOT(T111=""),1000*SLOPE('Analysis, Layered Model'!$A$14:$A$1329,T$14:T$1329),"")</f>
        <v/>
      </c>
      <c r="V111" s="358" t="str">
        <f aca="false">IF($D111=4,$C111,IF(AND($D111=3,$D112=4),$C111,""))</f>
        <v/>
      </c>
      <c r="W111" s="170" t="str">
        <f aca="false">IF(NOT(V111=""),1000*SLOPE('Analysis, Layered Model'!$A$14:$A$1329,V$14:V$1329),"")</f>
        <v/>
      </c>
      <c r="X111" s="139" t="str">
        <f aca="false">IF(U111="","",$A111)</f>
        <v/>
      </c>
      <c r="Y111" s="358" t="str">
        <f aca="false">IF($D111=5,$B111,IF(AND($D111=4,$D112=5),$B111,""))</f>
        <v/>
      </c>
      <c r="Z111" s="170" t="str">
        <f aca="false">IF(NOT(Y111=""),1000*SLOPE('Analysis, Layered Model'!$A$14:$A$1329,Y$14:Y$1329),"")</f>
        <v/>
      </c>
      <c r="AA111" s="358" t="str">
        <f aca="false">IF($D111=5,$C111,IF(AND($D111=4,$D112=5),$C111,""))</f>
        <v/>
      </c>
      <c r="AB111" s="170" t="str">
        <f aca="false">IF(NOT(AA111=""),1000*SLOPE('Analysis, Layered Model'!$A$14:$A$1329,AA$14:AA$1329),"")</f>
        <v/>
      </c>
      <c r="AC111" s="139" t="str">
        <f aca="false">IF(Z111="","",$A111)</f>
        <v/>
      </c>
      <c r="AD111" s="358" t="str">
        <f aca="false">IF($D111=6,$B111,IF(AND($D111=5,$D112=6),$B111,""))</f>
        <v/>
      </c>
      <c r="AE111" s="170" t="str">
        <f aca="false">IF(NOT(AD111=""),1000*SLOPE('Analysis, Layered Model'!$A$14:$A$1329,AD$14:AD$1329),"")</f>
        <v/>
      </c>
      <c r="AF111" s="358" t="str">
        <f aca="false">IF($D111=6,$C111,IF(AND($D111=5,$D112=6),$C111,""))</f>
        <v/>
      </c>
      <c r="AG111" s="170" t="str">
        <f aca="false">IF(NOT(AF111=""),1000*SLOPE('Analysis, Layered Model'!$A$14:$A$1329,AF$14:AF$1329),"")</f>
        <v/>
      </c>
      <c r="AH111" s="139" t="str">
        <f aca="false">IF(AE111="","",$A111)</f>
        <v/>
      </c>
      <c r="AI111" s="358" t="str">
        <f aca="false">IF($D111=7,$B111,IF(AND($D111=6,$D112=7),$B111,""))</f>
        <v/>
      </c>
      <c r="AJ111" s="170" t="str">
        <f aca="false">IF(NOT(AI111=""),1000*SLOPE('Analysis, Layered Model'!$A$14:$A$1329,AI$14:AI$1329),"")</f>
        <v/>
      </c>
      <c r="AK111" s="358" t="str">
        <f aca="false">IF($D111=7,$C111,IF(AND($D111=6,$D112=7),$C111,""))</f>
        <v/>
      </c>
      <c r="AL111" s="170" t="str">
        <f aca="false">IF(NOT(AK111=""),1000*SLOPE('Analysis, Layered Model'!$A$14:$A$1329,AK$14:AK$1329),"")</f>
        <v/>
      </c>
      <c r="AM111" s="139" t="str">
        <f aca="false">IF(AJ111="","",$A111)</f>
        <v/>
      </c>
      <c r="AN111" s="358" t="str">
        <f aca="false">IF($D111=8,$B111,IF(AND($D111=7,$D112=8),$B111,""))</f>
        <v/>
      </c>
      <c r="AO111" s="170" t="str">
        <f aca="false">IF(NOT(AN111=""),1000*SLOPE('Analysis, Layered Model'!$A$14:$A$1329,AN$14:AN$1329),"")</f>
        <v/>
      </c>
      <c r="AP111" s="358" t="str">
        <f aca="false">IF($D111=8,$C111,IF(AND($D111=7,$D112=8),$C111,""))</f>
        <v/>
      </c>
      <c r="AQ111" s="170" t="str">
        <f aca="false">IF(NOT(AP111=""),1000*SLOPE('Analysis, Layered Model'!$A$14:$A$1329,AP$14:AP$1329),"")</f>
        <v/>
      </c>
      <c r="AR111" s="139" t="str">
        <f aca="false">IF(AO111="","",$A111)</f>
        <v/>
      </c>
      <c r="AS111" s="358" t="str">
        <f aca="false">IF($D111=9,$B111,IF(AND($D111=8,$D112=9),$B111,""))</f>
        <v/>
      </c>
      <c r="AT111" s="170" t="str">
        <f aca="false">IF(NOT(AS111=""),1000*SLOPE('Analysis, Layered Model'!$A$14:$A$1329,AS$14:AS$1329),"")</f>
        <v/>
      </c>
      <c r="AU111" s="358" t="str">
        <f aca="false">IF($D111=9,$C111,IF(AND($D111=8,$D112=9),$C111,""))</f>
        <v/>
      </c>
      <c r="AV111" s="170" t="str">
        <f aca="false">IF(NOT(AU111=""),1000*SLOPE('Analysis, Layered Model'!$A$14:$A$1329,AU$14:AU$1329),"")</f>
        <v/>
      </c>
      <c r="AW111" s="359" t="str">
        <f aca="false">IF(AT111="","",$A111)</f>
        <v/>
      </c>
    </row>
    <row r="112" customFormat="false" ht="12.75" hidden="false" customHeight="false" outlineLevel="0" collapsed="false">
      <c r="A112" s="255" t="n">
        <f aca="false">'Analysis, R1-R2'!D112</f>
        <v>222.28</v>
      </c>
      <c r="B112" s="258" t="n">
        <f aca="false">'Analysis, R1-R2'!M112</f>
        <v>139.545915</v>
      </c>
      <c r="C112" s="356" t="n">
        <f aca="false">'Analysis, R1-R2'!N112</f>
        <v>40.27279</v>
      </c>
      <c r="D112" s="351" t="n">
        <v>2</v>
      </c>
      <c r="E112" s="357" t="str">
        <f aca="false">IF($D112=1,$B112,"")</f>
        <v/>
      </c>
      <c r="F112" s="170" t="str">
        <f aca="false">IF($D112=1,1000*SLOPE('Analysis, Layered Model'!$A$14:$A$1329,E$14:E$1329),"")</f>
        <v/>
      </c>
      <c r="G112" s="358" t="str">
        <f aca="false">IF($D112=1,$C112,"")</f>
        <v/>
      </c>
      <c r="H112" s="170" t="str">
        <f aca="false">IF($D112=1,1000*SLOPE('Analysis, Layered Model'!$A$14:$A$1329,G$14:G$1329),"")</f>
        <v/>
      </c>
      <c r="I112" s="139" t="str">
        <f aca="false">IF(F112="","",$A112)</f>
        <v/>
      </c>
      <c r="J112" s="358" t="n">
        <f aca="false">IF($D112=2,$B112,IF(AND($D112=1,$D113=2),$B112,""))</f>
        <v>139.545915</v>
      </c>
      <c r="K112" s="170" t="n">
        <f aca="false">IF(NOT(J112=""),1000*SLOPE('Analysis, Layered Model'!$A$14:$A$1329,J$14:J$1329),"")</f>
        <v>2081.4588412552</v>
      </c>
      <c r="L112" s="358" t="n">
        <f aca="false">IF($D112=2,$C112,IF(AND($D112=1,$D113=2),$C112,""))</f>
        <v>40.27279</v>
      </c>
      <c r="M112" s="170" t="n">
        <f aca="false">IF(NOT(L112=""),1000*SLOPE('Analysis, Layered Model'!$A$14:$A$1329,L$14:L$1329),"")</f>
        <v>6222.97853085601</v>
      </c>
      <c r="N112" s="139" t="n">
        <f aca="false">IF(K112="","",$A112)</f>
        <v>222.28</v>
      </c>
      <c r="O112" s="358" t="str">
        <f aca="false">IF($D112=3,$B112,IF(AND($D112=2,$D113=3),$B112,""))</f>
        <v/>
      </c>
      <c r="P112" s="170" t="str">
        <f aca="false">IF(NOT(O112=""),1000*SLOPE('Analysis, Layered Model'!$A$14:$A$1329,O$14:O$1329),"")</f>
        <v/>
      </c>
      <c r="Q112" s="358" t="str">
        <f aca="false">IF($D112=3,$C112,IF(AND($D112=2,$D113=3),$C112,""))</f>
        <v/>
      </c>
      <c r="R112" s="170" t="str">
        <f aca="false">IF(NOT(Q112=""),1000*SLOPE('Analysis, Layered Model'!$A$14:$A$1329,Q$14:Q$1329),"")</f>
        <v/>
      </c>
      <c r="S112" s="139" t="str">
        <f aca="false">IF(P112="","",$A112)</f>
        <v/>
      </c>
      <c r="T112" s="358" t="str">
        <f aca="false">IF($D112=4,$B112,IF(AND($D112=3,$D113=4),$B112,""))</f>
        <v/>
      </c>
      <c r="U112" s="170" t="str">
        <f aca="false">IF(NOT(T112=""),1000*SLOPE('Analysis, Layered Model'!$A$14:$A$1329,T$14:T$1329),"")</f>
        <v/>
      </c>
      <c r="V112" s="358" t="str">
        <f aca="false">IF($D112=4,$C112,IF(AND($D112=3,$D113=4),$C112,""))</f>
        <v/>
      </c>
      <c r="W112" s="170" t="str">
        <f aca="false">IF(NOT(V112=""),1000*SLOPE('Analysis, Layered Model'!$A$14:$A$1329,V$14:V$1329),"")</f>
        <v/>
      </c>
      <c r="X112" s="139" t="str">
        <f aca="false">IF(U112="","",$A112)</f>
        <v/>
      </c>
      <c r="Y112" s="358" t="str">
        <f aca="false">IF($D112=5,$B112,IF(AND($D112=4,$D113=5),$B112,""))</f>
        <v/>
      </c>
      <c r="Z112" s="170" t="str">
        <f aca="false">IF(NOT(Y112=""),1000*SLOPE('Analysis, Layered Model'!$A$14:$A$1329,Y$14:Y$1329),"")</f>
        <v/>
      </c>
      <c r="AA112" s="358" t="str">
        <f aca="false">IF($D112=5,$C112,IF(AND($D112=4,$D113=5),$C112,""))</f>
        <v/>
      </c>
      <c r="AB112" s="170" t="str">
        <f aca="false">IF(NOT(AA112=""),1000*SLOPE('Analysis, Layered Model'!$A$14:$A$1329,AA$14:AA$1329),"")</f>
        <v/>
      </c>
      <c r="AC112" s="139" t="str">
        <f aca="false">IF(Z112="","",$A112)</f>
        <v/>
      </c>
      <c r="AD112" s="358" t="str">
        <f aca="false">IF($D112=6,$B112,IF(AND($D112=5,$D113=6),$B112,""))</f>
        <v/>
      </c>
      <c r="AE112" s="170" t="str">
        <f aca="false">IF(NOT(AD112=""),1000*SLOPE('Analysis, Layered Model'!$A$14:$A$1329,AD$14:AD$1329),"")</f>
        <v/>
      </c>
      <c r="AF112" s="358" t="str">
        <f aca="false">IF($D112=6,$C112,IF(AND($D112=5,$D113=6),$C112,""))</f>
        <v/>
      </c>
      <c r="AG112" s="170" t="str">
        <f aca="false">IF(NOT(AF112=""),1000*SLOPE('Analysis, Layered Model'!$A$14:$A$1329,AF$14:AF$1329),"")</f>
        <v/>
      </c>
      <c r="AH112" s="139" t="str">
        <f aca="false">IF(AE112="","",$A112)</f>
        <v/>
      </c>
      <c r="AI112" s="358" t="str">
        <f aca="false">IF($D112=7,$B112,IF(AND($D112=6,$D113=7),$B112,""))</f>
        <v/>
      </c>
      <c r="AJ112" s="170" t="str">
        <f aca="false">IF(NOT(AI112=""),1000*SLOPE('Analysis, Layered Model'!$A$14:$A$1329,AI$14:AI$1329),"")</f>
        <v/>
      </c>
      <c r="AK112" s="358" t="str">
        <f aca="false">IF($D112=7,$C112,IF(AND($D112=6,$D113=7),$C112,""))</f>
        <v/>
      </c>
      <c r="AL112" s="170" t="str">
        <f aca="false">IF(NOT(AK112=""),1000*SLOPE('Analysis, Layered Model'!$A$14:$A$1329,AK$14:AK$1329),"")</f>
        <v/>
      </c>
      <c r="AM112" s="139" t="str">
        <f aca="false">IF(AJ112="","",$A112)</f>
        <v/>
      </c>
      <c r="AN112" s="358" t="str">
        <f aca="false">IF($D112=8,$B112,IF(AND($D112=7,$D113=8),$B112,""))</f>
        <v/>
      </c>
      <c r="AO112" s="170" t="str">
        <f aca="false">IF(NOT(AN112=""),1000*SLOPE('Analysis, Layered Model'!$A$14:$A$1329,AN$14:AN$1329),"")</f>
        <v/>
      </c>
      <c r="AP112" s="358" t="str">
        <f aca="false">IF($D112=8,$C112,IF(AND($D112=7,$D113=8),$C112,""))</f>
        <v/>
      </c>
      <c r="AQ112" s="170" t="str">
        <f aca="false">IF(NOT(AP112=""),1000*SLOPE('Analysis, Layered Model'!$A$14:$A$1329,AP$14:AP$1329),"")</f>
        <v/>
      </c>
      <c r="AR112" s="139" t="str">
        <f aca="false">IF(AO112="","",$A112)</f>
        <v/>
      </c>
      <c r="AS112" s="358" t="str">
        <f aca="false">IF($D112=9,$B112,IF(AND($D112=8,$D113=9),$B112,""))</f>
        <v/>
      </c>
      <c r="AT112" s="170" t="str">
        <f aca="false">IF(NOT(AS112=""),1000*SLOPE('Analysis, Layered Model'!$A$14:$A$1329,AS$14:AS$1329),"")</f>
        <v/>
      </c>
      <c r="AU112" s="358" t="str">
        <f aca="false">IF($D112=9,$C112,IF(AND($D112=8,$D113=9),$C112,""))</f>
        <v/>
      </c>
      <c r="AV112" s="170" t="str">
        <f aca="false">IF(NOT(AU112=""),1000*SLOPE('Analysis, Layered Model'!$A$14:$A$1329,AU$14:AU$1329),"")</f>
        <v/>
      </c>
      <c r="AW112" s="359" t="str">
        <f aca="false">IF(AT112="","",$A112)</f>
        <v/>
      </c>
    </row>
    <row r="113" customFormat="false" ht="12.75" hidden="false" customHeight="false" outlineLevel="0" collapsed="false">
      <c r="A113" s="255" t="n">
        <f aca="false">'Analysis, R1-R2'!D113</f>
        <v>223.92</v>
      </c>
      <c r="B113" s="258" t="n">
        <f aca="false">'Analysis, R1-R2'!M113</f>
        <v>140.116635</v>
      </c>
      <c r="C113" s="356" t="n">
        <f aca="false">'Analysis, R1-R2'!N113</f>
        <v>40.48927</v>
      </c>
      <c r="D113" s="351" t="n">
        <v>2</v>
      </c>
      <c r="E113" s="357" t="str">
        <f aca="false">IF($D113=1,$B113,"")</f>
        <v/>
      </c>
      <c r="F113" s="170" t="str">
        <f aca="false">IF($D113=1,1000*SLOPE('Analysis, Layered Model'!$A$14:$A$1329,E$14:E$1329),"")</f>
        <v/>
      </c>
      <c r="G113" s="358" t="str">
        <f aca="false">IF($D113=1,$C113,"")</f>
        <v/>
      </c>
      <c r="H113" s="170" t="str">
        <f aca="false">IF($D113=1,1000*SLOPE('Analysis, Layered Model'!$A$14:$A$1329,G$14:G$1329),"")</f>
        <v/>
      </c>
      <c r="I113" s="139" t="str">
        <f aca="false">IF(F113="","",$A113)</f>
        <v/>
      </c>
      <c r="J113" s="358" t="n">
        <f aca="false">IF($D113=2,$B113,IF(AND($D113=1,$D114=2),$B113,""))</f>
        <v>140.116635</v>
      </c>
      <c r="K113" s="170" t="n">
        <f aca="false">IF(NOT(J113=""),1000*SLOPE('Analysis, Layered Model'!$A$14:$A$1329,J$14:J$1329),"")</f>
        <v>2081.4588412552</v>
      </c>
      <c r="L113" s="358" t="n">
        <f aca="false">IF($D113=2,$C113,IF(AND($D113=1,$D114=2),$C113,""))</f>
        <v>40.48927</v>
      </c>
      <c r="M113" s="170" t="n">
        <f aca="false">IF(NOT(L113=""),1000*SLOPE('Analysis, Layered Model'!$A$14:$A$1329,L$14:L$1329),"")</f>
        <v>6222.97853085601</v>
      </c>
      <c r="N113" s="139" t="n">
        <f aca="false">IF(K113="","",$A113)</f>
        <v>223.92</v>
      </c>
      <c r="O113" s="358" t="str">
        <f aca="false">IF($D113=3,$B113,IF(AND($D113=2,$D114=3),$B113,""))</f>
        <v/>
      </c>
      <c r="P113" s="170" t="str">
        <f aca="false">IF(NOT(O113=""),1000*SLOPE('Analysis, Layered Model'!$A$14:$A$1329,O$14:O$1329),"")</f>
        <v/>
      </c>
      <c r="Q113" s="358" t="str">
        <f aca="false">IF($D113=3,$C113,IF(AND($D113=2,$D114=3),$C113,""))</f>
        <v/>
      </c>
      <c r="R113" s="170" t="str">
        <f aca="false">IF(NOT(Q113=""),1000*SLOPE('Analysis, Layered Model'!$A$14:$A$1329,Q$14:Q$1329),"")</f>
        <v/>
      </c>
      <c r="S113" s="139" t="str">
        <f aca="false">IF(P113="","",$A113)</f>
        <v/>
      </c>
      <c r="T113" s="358" t="str">
        <f aca="false">IF($D113=4,$B113,IF(AND($D113=3,$D114=4),$B113,""))</f>
        <v/>
      </c>
      <c r="U113" s="170" t="str">
        <f aca="false">IF(NOT(T113=""),1000*SLOPE('Analysis, Layered Model'!$A$14:$A$1329,T$14:T$1329),"")</f>
        <v/>
      </c>
      <c r="V113" s="358" t="str">
        <f aca="false">IF($D113=4,$C113,IF(AND($D113=3,$D114=4),$C113,""))</f>
        <v/>
      </c>
      <c r="W113" s="170" t="str">
        <f aca="false">IF(NOT(V113=""),1000*SLOPE('Analysis, Layered Model'!$A$14:$A$1329,V$14:V$1329),"")</f>
        <v/>
      </c>
      <c r="X113" s="139" t="str">
        <f aca="false">IF(U113="","",$A113)</f>
        <v/>
      </c>
      <c r="Y113" s="358" t="str">
        <f aca="false">IF($D113=5,$B113,IF(AND($D113=4,$D114=5),$B113,""))</f>
        <v/>
      </c>
      <c r="Z113" s="170" t="str">
        <f aca="false">IF(NOT(Y113=""),1000*SLOPE('Analysis, Layered Model'!$A$14:$A$1329,Y$14:Y$1329),"")</f>
        <v/>
      </c>
      <c r="AA113" s="358" t="str">
        <f aca="false">IF($D113=5,$C113,IF(AND($D113=4,$D114=5),$C113,""))</f>
        <v/>
      </c>
      <c r="AB113" s="170" t="str">
        <f aca="false">IF(NOT(AA113=""),1000*SLOPE('Analysis, Layered Model'!$A$14:$A$1329,AA$14:AA$1329),"")</f>
        <v/>
      </c>
      <c r="AC113" s="139" t="str">
        <f aca="false">IF(Z113="","",$A113)</f>
        <v/>
      </c>
      <c r="AD113" s="358" t="str">
        <f aca="false">IF($D113=6,$B113,IF(AND($D113=5,$D114=6),$B113,""))</f>
        <v/>
      </c>
      <c r="AE113" s="170" t="str">
        <f aca="false">IF(NOT(AD113=""),1000*SLOPE('Analysis, Layered Model'!$A$14:$A$1329,AD$14:AD$1329),"")</f>
        <v/>
      </c>
      <c r="AF113" s="358" t="str">
        <f aca="false">IF($D113=6,$C113,IF(AND($D113=5,$D114=6),$C113,""))</f>
        <v/>
      </c>
      <c r="AG113" s="170" t="str">
        <f aca="false">IF(NOT(AF113=""),1000*SLOPE('Analysis, Layered Model'!$A$14:$A$1329,AF$14:AF$1329),"")</f>
        <v/>
      </c>
      <c r="AH113" s="139" t="str">
        <f aca="false">IF(AE113="","",$A113)</f>
        <v/>
      </c>
      <c r="AI113" s="358" t="str">
        <f aca="false">IF($D113=7,$B113,IF(AND($D113=6,$D114=7),$B113,""))</f>
        <v/>
      </c>
      <c r="AJ113" s="170" t="str">
        <f aca="false">IF(NOT(AI113=""),1000*SLOPE('Analysis, Layered Model'!$A$14:$A$1329,AI$14:AI$1329),"")</f>
        <v/>
      </c>
      <c r="AK113" s="358" t="str">
        <f aca="false">IF($D113=7,$C113,IF(AND($D113=6,$D114=7),$C113,""))</f>
        <v/>
      </c>
      <c r="AL113" s="170" t="str">
        <f aca="false">IF(NOT(AK113=""),1000*SLOPE('Analysis, Layered Model'!$A$14:$A$1329,AK$14:AK$1329),"")</f>
        <v/>
      </c>
      <c r="AM113" s="139" t="str">
        <f aca="false">IF(AJ113="","",$A113)</f>
        <v/>
      </c>
      <c r="AN113" s="358" t="str">
        <f aca="false">IF($D113=8,$B113,IF(AND($D113=7,$D114=8),$B113,""))</f>
        <v/>
      </c>
      <c r="AO113" s="170" t="str">
        <f aca="false">IF(NOT(AN113=""),1000*SLOPE('Analysis, Layered Model'!$A$14:$A$1329,AN$14:AN$1329),"")</f>
        <v/>
      </c>
      <c r="AP113" s="358" t="str">
        <f aca="false">IF($D113=8,$C113,IF(AND($D113=7,$D114=8),$C113,""))</f>
        <v/>
      </c>
      <c r="AQ113" s="170" t="str">
        <f aca="false">IF(NOT(AP113=""),1000*SLOPE('Analysis, Layered Model'!$A$14:$A$1329,AP$14:AP$1329),"")</f>
        <v/>
      </c>
      <c r="AR113" s="139" t="str">
        <f aca="false">IF(AO113="","",$A113)</f>
        <v/>
      </c>
      <c r="AS113" s="358" t="str">
        <f aca="false">IF($D113=9,$B113,IF(AND($D113=8,$D114=9),$B113,""))</f>
        <v/>
      </c>
      <c r="AT113" s="170" t="str">
        <f aca="false">IF(NOT(AS113=""),1000*SLOPE('Analysis, Layered Model'!$A$14:$A$1329,AS$14:AS$1329),"")</f>
        <v/>
      </c>
      <c r="AU113" s="358" t="str">
        <f aca="false">IF($D113=9,$C113,IF(AND($D113=8,$D114=9),$C113,""))</f>
        <v/>
      </c>
      <c r="AV113" s="170" t="str">
        <f aca="false">IF(NOT(AU113=""),1000*SLOPE('Analysis, Layered Model'!$A$14:$A$1329,AU$14:AU$1329),"")</f>
        <v/>
      </c>
      <c r="AW113" s="359" t="str">
        <f aca="false">IF(AT113="","",$A113)</f>
        <v/>
      </c>
    </row>
    <row r="114" customFormat="false" ht="12.75" hidden="false" customHeight="false" outlineLevel="0" collapsed="false">
      <c r="A114" s="255" t="n">
        <f aca="false">'Analysis, R1-R2'!D114</f>
        <v>225.56</v>
      </c>
      <c r="B114" s="258" t="n">
        <f aca="false">'Analysis, R1-R2'!M114</f>
        <v>140.598795</v>
      </c>
      <c r="C114" s="356" t="n">
        <f aca="false">'Analysis, R1-R2'!N114</f>
        <v>40.72789</v>
      </c>
      <c r="D114" s="351" t="n">
        <v>2</v>
      </c>
      <c r="E114" s="357" t="str">
        <f aca="false">IF($D114=1,$B114,"")</f>
        <v/>
      </c>
      <c r="F114" s="170" t="str">
        <f aca="false">IF($D114=1,1000*SLOPE('Analysis, Layered Model'!$A$14:$A$1329,E$14:E$1329),"")</f>
        <v/>
      </c>
      <c r="G114" s="358" t="str">
        <f aca="false">IF($D114=1,$C114,"")</f>
        <v/>
      </c>
      <c r="H114" s="170" t="str">
        <f aca="false">IF($D114=1,1000*SLOPE('Analysis, Layered Model'!$A$14:$A$1329,G$14:G$1329),"")</f>
        <v/>
      </c>
      <c r="I114" s="139" t="str">
        <f aca="false">IF(F114="","",$A114)</f>
        <v/>
      </c>
      <c r="J114" s="358" t="n">
        <f aca="false">IF($D114=2,$B114,IF(AND($D114=1,$D115=2),$B114,""))</f>
        <v>140.598795</v>
      </c>
      <c r="K114" s="170" t="n">
        <f aca="false">IF(NOT(J114=""),1000*SLOPE('Analysis, Layered Model'!$A$14:$A$1329,J$14:J$1329),"")</f>
        <v>2081.4588412552</v>
      </c>
      <c r="L114" s="358" t="n">
        <f aca="false">IF($D114=2,$C114,IF(AND($D114=1,$D115=2),$C114,""))</f>
        <v>40.72789</v>
      </c>
      <c r="M114" s="170" t="n">
        <f aca="false">IF(NOT(L114=""),1000*SLOPE('Analysis, Layered Model'!$A$14:$A$1329,L$14:L$1329),"")</f>
        <v>6222.97853085601</v>
      </c>
      <c r="N114" s="139" t="n">
        <f aca="false">IF(K114="","",$A114)</f>
        <v>225.56</v>
      </c>
      <c r="O114" s="358" t="str">
        <f aca="false">IF($D114=3,$B114,IF(AND($D114=2,$D115=3),$B114,""))</f>
        <v/>
      </c>
      <c r="P114" s="170" t="str">
        <f aca="false">IF(NOT(O114=""),1000*SLOPE('Analysis, Layered Model'!$A$14:$A$1329,O$14:O$1329),"")</f>
        <v/>
      </c>
      <c r="Q114" s="358" t="str">
        <f aca="false">IF($D114=3,$C114,IF(AND($D114=2,$D115=3),$C114,""))</f>
        <v/>
      </c>
      <c r="R114" s="170" t="str">
        <f aca="false">IF(NOT(Q114=""),1000*SLOPE('Analysis, Layered Model'!$A$14:$A$1329,Q$14:Q$1329),"")</f>
        <v/>
      </c>
      <c r="S114" s="139" t="str">
        <f aca="false">IF(P114="","",$A114)</f>
        <v/>
      </c>
      <c r="T114" s="358" t="str">
        <f aca="false">IF($D114=4,$B114,IF(AND($D114=3,$D115=4),$B114,""))</f>
        <v/>
      </c>
      <c r="U114" s="170" t="str">
        <f aca="false">IF(NOT(T114=""),1000*SLOPE('Analysis, Layered Model'!$A$14:$A$1329,T$14:T$1329),"")</f>
        <v/>
      </c>
      <c r="V114" s="358" t="str">
        <f aca="false">IF($D114=4,$C114,IF(AND($D114=3,$D115=4),$C114,""))</f>
        <v/>
      </c>
      <c r="W114" s="170" t="str">
        <f aca="false">IF(NOT(V114=""),1000*SLOPE('Analysis, Layered Model'!$A$14:$A$1329,V$14:V$1329),"")</f>
        <v/>
      </c>
      <c r="X114" s="139" t="str">
        <f aca="false">IF(U114="","",$A114)</f>
        <v/>
      </c>
      <c r="Y114" s="358" t="str">
        <f aca="false">IF($D114=5,$B114,IF(AND($D114=4,$D115=5),$B114,""))</f>
        <v/>
      </c>
      <c r="Z114" s="170" t="str">
        <f aca="false">IF(NOT(Y114=""),1000*SLOPE('Analysis, Layered Model'!$A$14:$A$1329,Y$14:Y$1329),"")</f>
        <v/>
      </c>
      <c r="AA114" s="358" t="str">
        <f aca="false">IF($D114=5,$C114,IF(AND($D114=4,$D115=5),$C114,""))</f>
        <v/>
      </c>
      <c r="AB114" s="170" t="str">
        <f aca="false">IF(NOT(AA114=""),1000*SLOPE('Analysis, Layered Model'!$A$14:$A$1329,AA$14:AA$1329),"")</f>
        <v/>
      </c>
      <c r="AC114" s="139" t="str">
        <f aca="false">IF(Z114="","",$A114)</f>
        <v/>
      </c>
      <c r="AD114" s="358" t="str">
        <f aca="false">IF($D114=6,$B114,IF(AND($D114=5,$D115=6),$B114,""))</f>
        <v/>
      </c>
      <c r="AE114" s="170" t="str">
        <f aca="false">IF(NOT(AD114=""),1000*SLOPE('Analysis, Layered Model'!$A$14:$A$1329,AD$14:AD$1329),"")</f>
        <v/>
      </c>
      <c r="AF114" s="358" t="str">
        <f aca="false">IF($D114=6,$C114,IF(AND($D114=5,$D115=6),$C114,""))</f>
        <v/>
      </c>
      <c r="AG114" s="170" t="str">
        <f aca="false">IF(NOT(AF114=""),1000*SLOPE('Analysis, Layered Model'!$A$14:$A$1329,AF$14:AF$1329),"")</f>
        <v/>
      </c>
      <c r="AH114" s="139" t="str">
        <f aca="false">IF(AE114="","",$A114)</f>
        <v/>
      </c>
      <c r="AI114" s="358" t="str">
        <f aca="false">IF($D114=7,$B114,IF(AND($D114=6,$D115=7),$B114,""))</f>
        <v/>
      </c>
      <c r="AJ114" s="170" t="str">
        <f aca="false">IF(NOT(AI114=""),1000*SLOPE('Analysis, Layered Model'!$A$14:$A$1329,AI$14:AI$1329),"")</f>
        <v/>
      </c>
      <c r="AK114" s="358" t="str">
        <f aca="false">IF($D114=7,$C114,IF(AND($D114=6,$D115=7),$C114,""))</f>
        <v/>
      </c>
      <c r="AL114" s="170" t="str">
        <f aca="false">IF(NOT(AK114=""),1000*SLOPE('Analysis, Layered Model'!$A$14:$A$1329,AK$14:AK$1329),"")</f>
        <v/>
      </c>
      <c r="AM114" s="139" t="str">
        <f aca="false">IF(AJ114="","",$A114)</f>
        <v/>
      </c>
      <c r="AN114" s="358" t="str">
        <f aca="false">IF($D114=8,$B114,IF(AND($D114=7,$D115=8),$B114,""))</f>
        <v/>
      </c>
      <c r="AO114" s="170" t="str">
        <f aca="false">IF(NOT(AN114=""),1000*SLOPE('Analysis, Layered Model'!$A$14:$A$1329,AN$14:AN$1329),"")</f>
        <v/>
      </c>
      <c r="AP114" s="358" t="str">
        <f aca="false">IF($D114=8,$C114,IF(AND($D114=7,$D115=8),$C114,""))</f>
        <v/>
      </c>
      <c r="AQ114" s="170" t="str">
        <f aca="false">IF(NOT(AP114=""),1000*SLOPE('Analysis, Layered Model'!$A$14:$A$1329,AP$14:AP$1329),"")</f>
        <v/>
      </c>
      <c r="AR114" s="139" t="str">
        <f aca="false">IF(AO114="","",$A114)</f>
        <v/>
      </c>
      <c r="AS114" s="358" t="str">
        <f aca="false">IF($D114=9,$B114,IF(AND($D114=8,$D115=9),$B114,""))</f>
        <v/>
      </c>
      <c r="AT114" s="170" t="str">
        <f aca="false">IF(NOT(AS114=""),1000*SLOPE('Analysis, Layered Model'!$A$14:$A$1329,AS$14:AS$1329),"")</f>
        <v/>
      </c>
      <c r="AU114" s="358" t="str">
        <f aca="false">IF($D114=9,$C114,IF(AND($D114=8,$D115=9),$C114,""))</f>
        <v/>
      </c>
      <c r="AV114" s="170" t="str">
        <f aca="false">IF(NOT(AU114=""),1000*SLOPE('Analysis, Layered Model'!$A$14:$A$1329,AU$14:AU$1329),"")</f>
        <v/>
      </c>
      <c r="AW114" s="359" t="str">
        <f aca="false">IF(AT114="","",$A114)</f>
        <v/>
      </c>
    </row>
    <row r="115" customFormat="false" ht="12.75" hidden="false" customHeight="false" outlineLevel="0" collapsed="false">
      <c r="A115" s="255" t="n">
        <f aca="false">'Analysis, R1-R2'!D115</f>
        <v>227.2</v>
      </c>
      <c r="B115" s="258" t="n">
        <f aca="false">'Analysis, R1-R2'!M115</f>
        <v>141.285135</v>
      </c>
      <c r="C115" s="356" t="n">
        <f aca="false">'Analysis, R1-R2'!N115</f>
        <v>40.95913</v>
      </c>
      <c r="D115" s="351" t="n">
        <v>2</v>
      </c>
      <c r="E115" s="357" t="str">
        <f aca="false">IF($D115=1,$B115,"")</f>
        <v/>
      </c>
      <c r="F115" s="170" t="str">
        <f aca="false">IF($D115=1,1000*SLOPE('Analysis, Layered Model'!$A$14:$A$1329,E$14:E$1329),"")</f>
        <v/>
      </c>
      <c r="G115" s="358" t="str">
        <f aca="false">IF($D115=1,$C115,"")</f>
        <v/>
      </c>
      <c r="H115" s="170" t="str">
        <f aca="false">IF($D115=1,1000*SLOPE('Analysis, Layered Model'!$A$14:$A$1329,G$14:G$1329),"")</f>
        <v/>
      </c>
      <c r="I115" s="139" t="str">
        <f aca="false">IF(F115="","",$A115)</f>
        <v/>
      </c>
      <c r="J115" s="358" t="n">
        <f aca="false">IF($D115=2,$B115,IF(AND($D115=1,$D116=2),$B115,""))</f>
        <v>141.285135</v>
      </c>
      <c r="K115" s="170" t="n">
        <f aca="false">IF(NOT(J115=""),1000*SLOPE('Analysis, Layered Model'!$A$14:$A$1329,J$14:J$1329),"")</f>
        <v>2081.4588412552</v>
      </c>
      <c r="L115" s="358" t="n">
        <f aca="false">IF($D115=2,$C115,IF(AND($D115=1,$D116=2),$C115,""))</f>
        <v>40.95913</v>
      </c>
      <c r="M115" s="170" t="n">
        <f aca="false">IF(NOT(L115=""),1000*SLOPE('Analysis, Layered Model'!$A$14:$A$1329,L$14:L$1329),"")</f>
        <v>6222.97853085601</v>
      </c>
      <c r="N115" s="139" t="n">
        <f aca="false">IF(K115="","",$A115)</f>
        <v>227.2</v>
      </c>
      <c r="O115" s="358" t="str">
        <f aca="false">IF($D115=3,$B115,IF(AND($D115=2,$D116=3),$B115,""))</f>
        <v/>
      </c>
      <c r="P115" s="170" t="str">
        <f aca="false">IF(NOT(O115=""),1000*SLOPE('Analysis, Layered Model'!$A$14:$A$1329,O$14:O$1329),"")</f>
        <v/>
      </c>
      <c r="Q115" s="358" t="str">
        <f aca="false">IF($D115=3,$C115,IF(AND($D115=2,$D116=3),$C115,""))</f>
        <v/>
      </c>
      <c r="R115" s="170" t="str">
        <f aca="false">IF(NOT(Q115=""),1000*SLOPE('Analysis, Layered Model'!$A$14:$A$1329,Q$14:Q$1329),"")</f>
        <v/>
      </c>
      <c r="S115" s="139" t="str">
        <f aca="false">IF(P115="","",$A115)</f>
        <v/>
      </c>
      <c r="T115" s="358" t="str">
        <f aca="false">IF($D115=4,$B115,IF(AND($D115=3,$D116=4),$B115,""))</f>
        <v/>
      </c>
      <c r="U115" s="170" t="str">
        <f aca="false">IF(NOT(T115=""),1000*SLOPE('Analysis, Layered Model'!$A$14:$A$1329,T$14:T$1329),"")</f>
        <v/>
      </c>
      <c r="V115" s="358" t="str">
        <f aca="false">IF($D115=4,$C115,IF(AND($D115=3,$D116=4),$C115,""))</f>
        <v/>
      </c>
      <c r="W115" s="170" t="str">
        <f aca="false">IF(NOT(V115=""),1000*SLOPE('Analysis, Layered Model'!$A$14:$A$1329,V$14:V$1329),"")</f>
        <v/>
      </c>
      <c r="X115" s="139" t="str">
        <f aca="false">IF(U115="","",$A115)</f>
        <v/>
      </c>
      <c r="Y115" s="358" t="str">
        <f aca="false">IF($D115=5,$B115,IF(AND($D115=4,$D116=5),$B115,""))</f>
        <v/>
      </c>
      <c r="Z115" s="170" t="str">
        <f aca="false">IF(NOT(Y115=""),1000*SLOPE('Analysis, Layered Model'!$A$14:$A$1329,Y$14:Y$1329),"")</f>
        <v/>
      </c>
      <c r="AA115" s="358" t="str">
        <f aca="false">IF($D115=5,$C115,IF(AND($D115=4,$D116=5),$C115,""))</f>
        <v/>
      </c>
      <c r="AB115" s="170" t="str">
        <f aca="false">IF(NOT(AA115=""),1000*SLOPE('Analysis, Layered Model'!$A$14:$A$1329,AA$14:AA$1329),"")</f>
        <v/>
      </c>
      <c r="AC115" s="139" t="str">
        <f aca="false">IF(Z115="","",$A115)</f>
        <v/>
      </c>
      <c r="AD115" s="358" t="str">
        <f aca="false">IF($D115=6,$B115,IF(AND($D115=5,$D116=6),$B115,""))</f>
        <v/>
      </c>
      <c r="AE115" s="170" t="str">
        <f aca="false">IF(NOT(AD115=""),1000*SLOPE('Analysis, Layered Model'!$A$14:$A$1329,AD$14:AD$1329),"")</f>
        <v/>
      </c>
      <c r="AF115" s="358" t="str">
        <f aca="false">IF($D115=6,$C115,IF(AND($D115=5,$D116=6),$C115,""))</f>
        <v/>
      </c>
      <c r="AG115" s="170" t="str">
        <f aca="false">IF(NOT(AF115=""),1000*SLOPE('Analysis, Layered Model'!$A$14:$A$1329,AF$14:AF$1329),"")</f>
        <v/>
      </c>
      <c r="AH115" s="139" t="str">
        <f aca="false">IF(AE115="","",$A115)</f>
        <v/>
      </c>
      <c r="AI115" s="358" t="str">
        <f aca="false">IF($D115=7,$B115,IF(AND($D115=6,$D116=7),$B115,""))</f>
        <v/>
      </c>
      <c r="AJ115" s="170" t="str">
        <f aca="false">IF(NOT(AI115=""),1000*SLOPE('Analysis, Layered Model'!$A$14:$A$1329,AI$14:AI$1329),"")</f>
        <v/>
      </c>
      <c r="AK115" s="358" t="str">
        <f aca="false">IF($D115=7,$C115,IF(AND($D115=6,$D116=7),$C115,""))</f>
        <v/>
      </c>
      <c r="AL115" s="170" t="str">
        <f aca="false">IF(NOT(AK115=""),1000*SLOPE('Analysis, Layered Model'!$A$14:$A$1329,AK$14:AK$1329),"")</f>
        <v/>
      </c>
      <c r="AM115" s="139" t="str">
        <f aca="false">IF(AJ115="","",$A115)</f>
        <v/>
      </c>
      <c r="AN115" s="358" t="str">
        <f aca="false">IF($D115=8,$B115,IF(AND($D115=7,$D116=8),$B115,""))</f>
        <v/>
      </c>
      <c r="AO115" s="170" t="str">
        <f aca="false">IF(NOT(AN115=""),1000*SLOPE('Analysis, Layered Model'!$A$14:$A$1329,AN$14:AN$1329),"")</f>
        <v/>
      </c>
      <c r="AP115" s="358" t="str">
        <f aca="false">IF($D115=8,$C115,IF(AND($D115=7,$D116=8),$C115,""))</f>
        <v/>
      </c>
      <c r="AQ115" s="170" t="str">
        <f aca="false">IF(NOT(AP115=""),1000*SLOPE('Analysis, Layered Model'!$A$14:$A$1329,AP$14:AP$1329),"")</f>
        <v/>
      </c>
      <c r="AR115" s="139" t="str">
        <f aca="false">IF(AO115="","",$A115)</f>
        <v/>
      </c>
      <c r="AS115" s="358" t="str">
        <f aca="false">IF($D115=9,$B115,IF(AND($D115=8,$D116=9),$B115,""))</f>
        <v/>
      </c>
      <c r="AT115" s="170" t="str">
        <f aca="false">IF(NOT(AS115=""),1000*SLOPE('Analysis, Layered Model'!$A$14:$A$1329,AS$14:AS$1329),"")</f>
        <v/>
      </c>
      <c r="AU115" s="358" t="str">
        <f aca="false">IF($D115=9,$C115,IF(AND($D115=8,$D116=9),$C115,""))</f>
        <v/>
      </c>
      <c r="AV115" s="170" t="str">
        <f aca="false">IF(NOT(AU115=""),1000*SLOPE('Analysis, Layered Model'!$A$14:$A$1329,AU$14:AU$1329),"")</f>
        <v/>
      </c>
      <c r="AW115" s="359" t="str">
        <f aca="false">IF(AT115="","",$A115)</f>
        <v/>
      </c>
    </row>
    <row r="116" customFormat="false" ht="12.75" hidden="false" customHeight="false" outlineLevel="0" collapsed="false">
      <c r="A116" s="255" t="n">
        <f aca="false">'Analysis, R1-R2'!D116</f>
        <v>228.84</v>
      </c>
      <c r="B116" s="258" t="n">
        <f aca="false">'Analysis, R1-R2'!M116</f>
        <v>141.983775</v>
      </c>
      <c r="C116" s="356" t="n">
        <f aca="false">'Analysis, R1-R2'!N116</f>
        <v>41.21989</v>
      </c>
      <c r="D116" s="351" t="n">
        <v>2</v>
      </c>
      <c r="E116" s="357" t="str">
        <f aca="false">IF($D116=1,$B116,"")</f>
        <v/>
      </c>
      <c r="F116" s="170" t="str">
        <f aca="false">IF($D116=1,1000*SLOPE('Analysis, Layered Model'!$A$14:$A$1329,E$14:E$1329),"")</f>
        <v/>
      </c>
      <c r="G116" s="358" t="str">
        <f aca="false">IF($D116=1,$C116,"")</f>
        <v/>
      </c>
      <c r="H116" s="170" t="str">
        <f aca="false">IF($D116=1,1000*SLOPE('Analysis, Layered Model'!$A$14:$A$1329,G$14:G$1329),"")</f>
        <v/>
      </c>
      <c r="I116" s="139" t="str">
        <f aca="false">IF(F116="","",$A116)</f>
        <v/>
      </c>
      <c r="J116" s="358" t="n">
        <f aca="false">IF($D116=2,$B116,IF(AND($D116=1,$D117=2),$B116,""))</f>
        <v>141.983775</v>
      </c>
      <c r="K116" s="170" t="n">
        <f aca="false">IF(NOT(J116=""),1000*SLOPE('Analysis, Layered Model'!$A$14:$A$1329,J$14:J$1329),"")</f>
        <v>2081.4588412552</v>
      </c>
      <c r="L116" s="358" t="n">
        <f aca="false">IF($D116=2,$C116,IF(AND($D116=1,$D117=2),$C116,""))</f>
        <v>41.21989</v>
      </c>
      <c r="M116" s="170" t="n">
        <f aca="false">IF(NOT(L116=""),1000*SLOPE('Analysis, Layered Model'!$A$14:$A$1329,L$14:L$1329),"")</f>
        <v>6222.97853085601</v>
      </c>
      <c r="N116" s="139" t="n">
        <f aca="false">IF(K116="","",$A116)</f>
        <v>228.84</v>
      </c>
      <c r="O116" s="358" t="str">
        <f aca="false">IF($D116=3,$B116,IF(AND($D116=2,$D117=3),$B116,""))</f>
        <v/>
      </c>
      <c r="P116" s="170" t="str">
        <f aca="false">IF(NOT(O116=""),1000*SLOPE('Analysis, Layered Model'!$A$14:$A$1329,O$14:O$1329),"")</f>
        <v/>
      </c>
      <c r="Q116" s="358" t="str">
        <f aca="false">IF($D116=3,$C116,IF(AND($D116=2,$D117=3),$C116,""))</f>
        <v/>
      </c>
      <c r="R116" s="170" t="str">
        <f aca="false">IF(NOT(Q116=""),1000*SLOPE('Analysis, Layered Model'!$A$14:$A$1329,Q$14:Q$1329),"")</f>
        <v/>
      </c>
      <c r="S116" s="139" t="str">
        <f aca="false">IF(P116="","",$A116)</f>
        <v/>
      </c>
      <c r="T116" s="358" t="str">
        <f aca="false">IF($D116=4,$B116,IF(AND($D116=3,$D117=4),$B116,""))</f>
        <v/>
      </c>
      <c r="U116" s="170" t="str">
        <f aca="false">IF(NOT(T116=""),1000*SLOPE('Analysis, Layered Model'!$A$14:$A$1329,T$14:T$1329),"")</f>
        <v/>
      </c>
      <c r="V116" s="358" t="str">
        <f aca="false">IF($D116=4,$C116,IF(AND($D116=3,$D117=4),$C116,""))</f>
        <v/>
      </c>
      <c r="W116" s="170" t="str">
        <f aca="false">IF(NOT(V116=""),1000*SLOPE('Analysis, Layered Model'!$A$14:$A$1329,V$14:V$1329),"")</f>
        <v/>
      </c>
      <c r="X116" s="139" t="str">
        <f aca="false">IF(U116="","",$A116)</f>
        <v/>
      </c>
      <c r="Y116" s="358" t="str">
        <f aca="false">IF($D116=5,$B116,IF(AND($D116=4,$D117=5),$B116,""))</f>
        <v/>
      </c>
      <c r="Z116" s="170" t="str">
        <f aca="false">IF(NOT(Y116=""),1000*SLOPE('Analysis, Layered Model'!$A$14:$A$1329,Y$14:Y$1329),"")</f>
        <v/>
      </c>
      <c r="AA116" s="358" t="str">
        <f aca="false">IF($D116=5,$C116,IF(AND($D116=4,$D117=5),$C116,""))</f>
        <v/>
      </c>
      <c r="AB116" s="170" t="str">
        <f aca="false">IF(NOT(AA116=""),1000*SLOPE('Analysis, Layered Model'!$A$14:$A$1329,AA$14:AA$1329),"")</f>
        <v/>
      </c>
      <c r="AC116" s="139" t="str">
        <f aca="false">IF(Z116="","",$A116)</f>
        <v/>
      </c>
      <c r="AD116" s="358" t="str">
        <f aca="false">IF($D116=6,$B116,IF(AND($D116=5,$D117=6),$B116,""))</f>
        <v/>
      </c>
      <c r="AE116" s="170" t="str">
        <f aca="false">IF(NOT(AD116=""),1000*SLOPE('Analysis, Layered Model'!$A$14:$A$1329,AD$14:AD$1329),"")</f>
        <v/>
      </c>
      <c r="AF116" s="358" t="str">
        <f aca="false">IF($D116=6,$C116,IF(AND($D116=5,$D117=6),$C116,""))</f>
        <v/>
      </c>
      <c r="AG116" s="170" t="str">
        <f aca="false">IF(NOT(AF116=""),1000*SLOPE('Analysis, Layered Model'!$A$14:$A$1329,AF$14:AF$1329),"")</f>
        <v/>
      </c>
      <c r="AH116" s="139" t="str">
        <f aca="false">IF(AE116="","",$A116)</f>
        <v/>
      </c>
      <c r="AI116" s="358" t="str">
        <f aca="false">IF($D116=7,$B116,IF(AND($D116=6,$D117=7),$B116,""))</f>
        <v/>
      </c>
      <c r="AJ116" s="170" t="str">
        <f aca="false">IF(NOT(AI116=""),1000*SLOPE('Analysis, Layered Model'!$A$14:$A$1329,AI$14:AI$1329),"")</f>
        <v/>
      </c>
      <c r="AK116" s="358" t="str">
        <f aca="false">IF($D116=7,$C116,IF(AND($D116=6,$D117=7),$C116,""))</f>
        <v/>
      </c>
      <c r="AL116" s="170" t="str">
        <f aca="false">IF(NOT(AK116=""),1000*SLOPE('Analysis, Layered Model'!$A$14:$A$1329,AK$14:AK$1329),"")</f>
        <v/>
      </c>
      <c r="AM116" s="139" t="str">
        <f aca="false">IF(AJ116="","",$A116)</f>
        <v/>
      </c>
      <c r="AN116" s="358" t="str">
        <f aca="false">IF($D116=8,$B116,IF(AND($D116=7,$D117=8),$B116,""))</f>
        <v/>
      </c>
      <c r="AO116" s="170" t="str">
        <f aca="false">IF(NOT(AN116=""),1000*SLOPE('Analysis, Layered Model'!$A$14:$A$1329,AN$14:AN$1329),"")</f>
        <v/>
      </c>
      <c r="AP116" s="358" t="str">
        <f aca="false">IF($D116=8,$C116,IF(AND($D116=7,$D117=8),$C116,""))</f>
        <v/>
      </c>
      <c r="AQ116" s="170" t="str">
        <f aca="false">IF(NOT(AP116=""),1000*SLOPE('Analysis, Layered Model'!$A$14:$A$1329,AP$14:AP$1329),"")</f>
        <v/>
      </c>
      <c r="AR116" s="139" t="str">
        <f aca="false">IF(AO116="","",$A116)</f>
        <v/>
      </c>
      <c r="AS116" s="358" t="str">
        <f aca="false">IF($D116=9,$B116,IF(AND($D116=8,$D117=9),$B116,""))</f>
        <v/>
      </c>
      <c r="AT116" s="170" t="str">
        <f aca="false">IF(NOT(AS116=""),1000*SLOPE('Analysis, Layered Model'!$A$14:$A$1329,AS$14:AS$1329),"")</f>
        <v/>
      </c>
      <c r="AU116" s="358" t="str">
        <f aca="false">IF($D116=9,$C116,IF(AND($D116=8,$D117=9),$C116,""))</f>
        <v/>
      </c>
      <c r="AV116" s="170" t="str">
        <f aca="false">IF(NOT(AU116=""),1000*SLOPE('Analysis, Layered Model'!$A$14:$A$1329,AU$14:AU$1329),"")</f>
        <v/>
      </c>
      <c r="AW116" s="359" t="str">
        <f aca="false">IF(AT116="","",$A116)</f>
        <v/>
      </c>
    </row>
    <row r="117" customFormat="false" ht="12.75" hidden="false" customHeight="false" outlineLevel="0" collapsed="false">
      <c r="A117" s="255" t="n">
        <f aca="false">'Analysis, R1-R2'!D117</f>
        <v>230.48</v>
      </c>
      <c r="B117" s="258" t="n">
        <f aca="false">'Analysis, R1-R2'!M117</f>
        <v>142.844775</v>
      </c>
      <c r="C117" s="356" t="n">
        <f aca="false">'Analysis, R1-R2'!N117</f>
        <v>41.49049</v>
      </c>
      <c r="D117" s="351" t="n">
        <v>2</v>
      </c>
      <c r="E117" s="357" t="str">
        <f aca="false">IF($D117=1,$B117,"")</f>
        <v/>
      </c>
      <c r="F117" s="170" t="str">
        <f aca="false">IF($D117=1,1000*SLOPE('Analysis, Layered Model'!$A$14:$A$1329,E$14:E$1329),"")</f>
        <v/>
      </c>
      <c r="G117" s="358" t="str">
        <f aca="false">IF($D117=1,$C117,"")</f>
        <v/>
      </c>
      <c r="H117" s="170" t="str">
        <f aca="false">IF($D117=1,1000*SLOPE('Analysis, Layered Model'!$A$14:$A$1329,G$14:G$1329),"")</f>
        <v/>
      </c>
      <c r="I117" s="139" t="str">
        <f aca="false">IF(F117="","",$A117)</f>
        <v/>
      </c>
      <c r="J117" s="358" t="n">
        <f aca="false">IF($D117=2,$B117,IF(AND($D117=1,$D118=2),$B117,""))</f>
        <v>142.844775</v>
      </c>
      <c r="K117" s="170" t="n">
        <f aca="false">IF(NOT(J117=""),1000*SLOPE('Analysis, Layered Model'!$A$14:$A$1329,J$14:J$1329),"")</f>
        <v>2081.4588412552</v>
      </c>
      <c r="L117" s="358" t="n">
        <f aca="false">IF($D117=2,$C117,IF(AND($D117=1,$D118=2),$C117,""))</f>
        <v>41.49049</v>
      </c>
      <c r="M117" s="170" t="n">
        <f aca="false">IF(NOT(L117=""),1000*SLOPE('Analysis, Layered Model'!$A$14:$A$1329,L$14:L$1329),"")</f>
        <v>6222.97853085601</v>
      </c>
      <c r="N117" s="139" t="n">
        <f aca="false">IF(K117="","",$A117)</f>
        <v>230.48</v>
      </c>
      <c r="O117" s="358" t="str">
        <f aca="false">IF($D117=3,$B117,IF(AND($D117=2,$D118=3),$B117,""))</f>
        <v/>
      </c>
      <c r="P117" s="170" t="str">
        <f aca="false">IF(NOT(O117=""),1000*SLOPE('Analysis, Layered Model'!$A$14:$A$1329,O$14:O$1329),"")</f>
        <v/>
      </c>
      <c r="Q117" s="358" t="str">
        <f aca="false">IF($D117=3,$C117,IF(AND($D117=2,$D118=3),$C117,""))</f>
        <v/>
      </c>
      <c r="R117" s="170" t="str">
        <f aca="false">IF(NOT(Q117=""),1000*SLOPE('Analysis, Layered Model'!$A$14:$A$1329,Q$14:Q$1329),"")</f>
        <v/>
      </c>
      <c r="S117" s="139" t="str">
        <f aca="false">IF(P117="","",$A117)</f>
        <v/>
      </c>
      <c r="T117" s="358" t="str">
        <f aca="false">IF($D117=4,$B117,IF(AND($D117=3,$D118=4),$B117,""))</f>
        <v/>
      </c>
      <c r="U117" s="170" t="str">
        <f aca="false">IF(NOT(T117=""),1000*SLOPE('Analysis, Layered Model'!$A$14:$A$1329,T$14:T$1329),"")</f>
        <v/>
      </c>
      <c r="V117" s="358" t="str">
        <f aca="false">IF($D117=4,$C117,IF(AND($D117=3,$D118=4),$C117,""))</f>
        <v/>
      </c>
      <c r="W117" s="170" t="str">
        <f aca="false">IF(NOT(V117=""),1000*SLOPE('Analysis, Layered Model'!$A$14:$A$1329,V$14:V$1329),"")</f>
        <v/>
      </c>
      <c r="X117" s="139" t="str">
        <f aca="false">IF(U117="","",$A117)</f>
        <v/>
      </c>
      <c r="Y117" s="358" t="str">
        <f aca="false">IF($D117=5,$B117,IF(AND($D117=4,$D118=5),$B117,""))</f>
        <v/>
      </c>
      <c r="Z117" s="170" t="str">
        <f aca="false">IF(NOT(Y117=""),1000*SLOPE('Analysis, Layered Model'!$A$14:$A$1329,Y$14:Y$1329),"")</f>
        <v/>
      </c>
      <c r="AA117" s="358" t="str">
        <f aca="false">IF($D117=5,$C117,IF(AND($D117=4,$D118=5),$C117,""))</f>
        <v/>
      </c>
      <c r="AB117" s="170" t="str">
        <f aca="false">IF(NOT(AA117=""),1000*SLOPE('Analysis, Layered Model'!$A$14:$A$1329,AA$14:AA$1329),"")</f>
        <v/>
      </c>
      <c r="AC117" s="139" t="str">
        <f aca="false">IF(Z117="","",$A117)</f>
        <v/>
      </c>
      <c r="AD117" s="358" t="str">
        <f aca="false">IF($D117=6,$B117,IF(AND($D117=5,$D118=6),$B117,""))</f>
        <v/>
      </c>
      <c r="AE117" s="170" t="str">
        <f aca="false">IF(NOT(AD117=""),1000*SLOPE('Analysis, Layered Model'!$A$14:$A$1329,AD$14:AD$1329),"")</f>
        <v/>
      </c>
      <c r="AF117" s="358" t="str">
        <f aca="false">IF($D117=6,$C117,IF(AND($D117=5,$D118=6),$C117,""))</f>
        <v/>
      </c>
      <c r="AG117" s="170" t="str">
        <f aca="false">IF(NOT(AF117=""),1000*SLOPE('Analysis, Layered Model'!$A$14:$A$1329,AF$14:AF$1329),"")</f>
        <v/>
      </c>
      <c r="AH117" s="139" t="str">
        <f aca="false">IF(AE117="","",$A117)</f>
        <v/>
      </c>
      <c r="AI117" s="358" t="str">
        <f aca="false">IF($D117=7,$B117,IF(AND($D117=6,$D118=7),$B117,""))</f>
        <v/>
      </c>
      <c r="AJ117" s="170" t="str">
        <f aca="false">IF(NOT(AI117=""),1000*SLOPE('Analysis, Layered Model'!$A$14:$A$1329,AI$14:AI$1329),"")</f>
        <v/>
      </c>
      <c r="AK117" s="358" t="str">
        <f aca="false">IF($D117=7,$C117,IF(AND($D117=6,$D118=7),$C117,""))</f>
        <v/>
      </c>
      <c r="AL117" s="170" t="str">
        <f aca="false">IF(NOT(AK117=""),1000*SLOPE('Analysis, Layered Model'!$A$14:$A$1329,AK$14:AK$1329),"")</f>
        <v/>
      </c>
      <c r="AM117" s="139" t="str">
        <f aca="false">IF(AJ117="","",$A117)</f>
        <v/>
      </c>
      <c r="AN117" s="358" t="str">
        <f aca="false">IF($D117=8,$B117,IF(AND($D117=7,$D118=8),$B117,""))</f>
        <v/>
      </c>
      <c r="AO117" s="170" t="str">
        <f aca="false">IF(NOT(AN117=""),1000*SLOPE('Analysis, Layered Model'!$A$14:$A$1329,AN$14:AN$1329),"")</f>
        <v/>
      </c>
      <c r="AP117" s="358" t="str">
        <f aca="false">IF($D117=8,$C117,IF(AND($D117=7,$D118=8),$C117,""))</f>
        <v/>
      </c>
      <c r="AQ117" s="170" t="str">
        <f aca="false">IF(NOT(AP117=""),1000*SLOPE('Analysis, Layered Model'!$A$14:$A$1329,AP$14:AP$1329),"")</f>
        <v/>
      </c>
      <c r="AR117" s="139" t="str">
        <f aca="false">IF(AO117="","",$A117)</f>
        <v/>
      </c>
      <c r="AS117" s="358" t="str">
        <f aca="false">IF($D117=9,$B117,IF(AND($D117=8,$D118=9),$B117,""))</f>
        <v/>
      </c>
      <c r="AT117" s="170" t="str">
        <f aca="false">IF(NOT(AS117=""),1000*SLOPE('Analysis, Layered Model'!$A$14:$A$1329,AS$14:AS$1329),"")</f>
        <v/>
      </c>
      <c r="AU117" s="358" t="str">
        <f aca="false">IF($D117=9,$C117,IF(AND($D117=8,$D118=9),$C117,""))</f>
        <v/>
      </c>
      <c r="AV117" s="170" t="str">
        <f aca="false">IF(NOT(AU117=""),1000*SLOPE('Analysis, Layered Model'!$A$14:$A$1329,AU$14:AU$1329),"")</f>
        <v/>
      </c>
      <c r="AW117" s="359" t="str">
        <f aca="false">IF(AT117="","",$A117)</f>
        <v/>
      </c>
    </row>
    <row r="118" customFormat="false" ht="12.75" hidden="false" customHeight="false" outlineLevel="0" collapsed="false">
      <c r="A118" s="255" t="n">
        <f aca="false">'Analysis, R1-R2'!D118</f>
        <v>232.12</v>
      </c>
      <c r="B118" s="258" t="n">
        <f aca="false">'Analysis, R1-R2'!M118</f>
        <v>143.698395</v>
      </c>
      <c r="C118" s="356" t="n">
        <f aca="false">'Analysis, R1-R2'!N118</f>
        <v>41.75125</v>
      </c>
      <c r="D118" s="351" t="n">
        <v>2</v>
      </c>
      <c r="E118" s="357" t="str">
        <f aca="false">IF($D118=1,$B118,"")</f>
        <v/>
      </c>
      <c r="F118" s="170" t="str">
        <f aca="false">IF($D118=1,1000*SLOPE('Analysis, Layered Model'!$A$14:$A$1329,E$14:E$1329),"")</f>
        <v/>
      </c>
      <c r="G118" s="358" t="str">
        <f aca="false">IF($D118=1,$C118,"")</f>
        <v/>
      </c>
      <c r="H118" s="170" t="str">
        <f aca="false">IF($D118=1,1000*SLOPE('Analysis, Layered Model'!$A$14:$A$1329,G$14:G$1329),"")</f>
        <v/>
      </c>
      <c r="I118" s="139" t="str">
        <f aca="false">IF(F118="","",$A118)</f>
        <v/>
      </c>
      <c r="J118" s="358" t="n">
        <f aca="false">IF($D118=2,$B118,IF(AND($D118=1,$D119=2),$B118,""))</f>
        <v>143.698395</v>
      </c>
      <c r="K118" s="170" t="n">
        <f aca="false">IF(NOT(J118=""),1000*SLOPE('Analysis, Layered Model'!$A$14:$A$1329,J$14:J$1329),"")</f>
        <v>2081.4588412552</v>
      </c>
      <c r="L118" s="358" t="n">
        <f aca="false">IF($D118=2,$C118,IF(AND($D118=1,$D119=2),$C118,""))</f>
        <v>41.75125</v>
      </c>
      <c r="M118" s="170" t="n">
        <f aca="false">IF(NOT(L118=""),1000*SLOPE('Analysis, Layered Model'!$A$14:$A$1329,L$14:L$1329),"")</f>
        <v>6222.97853085601</v>
      </c>
      <c r="N118" s="139" t="n">
        <f aca="false">IF(K118="","",$A118)</f>
        <v>232.12</v>
      </c>
      <c r="O118" s="358" t="str">
        <f aca="false">IF($D118=3,$B118,IF(AND($D118=2,$D119=3),$B118,""))</f>
        <v/>
      </c>
      <c r="P118" s="170" t="str">
        <f aca="false">IF(NOT(O118=""),1000*SLOPE('Analysis, Layered Model'!$A$14:$A$1329,O$14:O$1329),"")</f>
        <v/>
      </c>
      <c r="Q118" s="358" t="str">
        <f aca="false">IF($D118=3,$C118,IF(AND($D118=2,$D119=3),$C118,""))</f>
        <v/>
      </c>
      <c r="R118" s="170" t="str">
        <f aca="false">IF(NOT(Q118=""),1000*SLOPE('Analysis, Layered Model'!$A$14:$A$1329,Q$14:Q$1329),"")</f>
        <v/>
      </c>
      <c r="S118" s="139" t="str">
        <f aca="false">IF(P118="","",$A118)</f>
        <v/>
      </c>
      <c r="T118" s="358" t="str">
        <f aca="false">IF($D118=4,$B118,IF(AND($D118=3,$D119=4),$B118,""))</f>
        <v/>
      </c>
      <c r="U118" s="170" t="str">
        <f aca="false">IF(NOT(T118=""),1000*SLOPE('Analysis, Layered Model'!$A$14:$A$1329,T$14:T$1329),"")</f>
        <v/>
      </c>
      <c r="V118" s="358" t="str">
        <f aca="false">IF($D118=4,$C118,IF(AND($D118=3,$D119=4),$C118,""))</f>
        <v/>
      </c>
      <c r="W118" s="170" t="str">
        <f aca="false">IF(NOT(V118=""),1000*SLOPE('Analysis, Layered Model'!$A$14:$A$1329,V$14:V$1329),"")</f>
        <v/>
      </c>
      <c r="X118" s="139" t="str">
        <f aca="false">IF(U118="","",$A118)</f>
        <v/>
      </c>
      <c r="Y118" s="358" t="str">
        <f aca="false">IF($D118=5,$B118,IF(AND($D118=4,$D119=5),$B118,""))</f>
        <v/>
      </c>
      <c r="Z118" s="170" t="str">
        <f aca="false">IF(NOT(Y118=""),1000*SLOPE('Analysis, Layered Model'!$A$14:$A$1329,Y$14:Y$1329),"")</f>
        <v/>
      </c>
      <c r="AA118" s="358" t="str">
        <f aca="false">IF($D118=5,$C118,IF(AND($D118=4,$D119=5),$C118,""))</f>
        <v/>
      </c>
      <c r="AB118" s="170" t="str">
        <f aca="false">IF(NOT(AA118=""),1000*SLOPE('Analysis, Layered Model'!$A$14:$A$1329,AA$14:AA$1329),"")</f>
        <v/>
      </c>
      <c r="AC118" s="139" t="str">
        <f aca="false">IF(Z118="","",$A118)</f>
        <v/>
      </c>
      <c r="AD118" s="358" t="str">
        <f aca="false">IF($D118=6,$B118,IF(AND($D118=5,$D119=6),$B118,""))</f>
        <v/>
      </c>
      <c r="AE118" s="170" t="str">
        <f aca="false">IF(NOT(AD118=""),1000*SLOPE('Analysis, Layered Model'!$A$14:$A$1329,AD$14:AD$1329),"")</f>
        <v/>
      </c>
      <c r="AF118" s="358" t="str">
        <f aca="false">IF($D118=6,$C118,IF(AND($D118=5,$D119=6),$C118,""))</f>
        <v/>
      </c>
      <c r="AG118" s="170" t="str">
        <f aca="false">IF(NOT(AF118=""),1000*SLOPE('Analysis, Layered Model'!$A$14:$A$1329,AF$14:AF$1329),"")</f>
        <v/>
      </c>
      <c r="AH118" s="139" t="str">
        <f aca="false">IF(AE118="","",$A118)</f>
        <v/>
      </c>
      <c r="AI118" s="358" t="str">
        <f aca="false">IF($D118=7,$B118,IF(AND($D118=6,$D119=7),$B118,""))</f>
        <v/>
      </c>
      <c r="AJ118" s="170" t="str">
        <f aca="false">IF(NOT(AI118=""),1000*SLOPE('Analysis, Layered Model'!$A$14:$A$1329,AI$14:AI$1329),"")</f>
        <v/>
      </c>
      <c r="AK118" s="358" t="str">
        <f aca="false">IF($D118=7,$C118,IF(AND($D118=6,$D119=7),$C118,""))</f>
        <v/>
      </c>
      <c r="AL118" s="170" t="str">
        <f aca="false">IF(NOT(AK118=""),1000*SLOPE('Analysis, Layered Model'!$A$14:$A$1329,AK$14:AK$1329),"")</f>
        <v/>
      </c>
      <c r="AM118" s="139" t="str">
        <f aca="false">IF(AJ118="","",$A118)</f>
        <v/>
      </c>
      <c r="AN118" s="358" t="str">
        <f aca="false">IF($D118=8,$B118,IF(AND($D118=7,$D119=8),$B118,""))</f>
        <v/>
      </c>
      <c r="AO118" s="170" t="str">
        <f aca="false">IF(NOT(AN118=""),1000*SLOPE('Analysis, Layered Model'!$A$14:$A$1329,AN$14:AN$1329),"")</f>
        <v/>
      </c>
      <c r="AP118" s="358" t="str">
        <f aca="false">IF($D118=8,$C118,IF(AND($D118=7,$D119=8),$C118,""))</f>
        <v/>
      </c>
      <c r="AQ118" s="170" t="str">
        <f aca="false">IF(NOT(AP118=""),1000*SLOPE('Analysis, Layered Model'!$A$14:$A$1329,AP$14:AP$1329),"")</f>
        <v/>
      </c>
      <c r="AR118" s="139" t="str">
        <f aca="false">IF(AO118="","",$A118)</f>
        <v/>
      </c>
      <c r="AS118" s="358" t="str">
        <f aca="false">IF($D118=9,$B118,IF(AND($D118=8,$D119=9),$B118,""))</f>
        <v/>
      </c>
      <c r="AT118" s="170" t="str">
        <f aca="false">IF(NOT(AS118=""),1000*SLOPE('Analysis, Layered Model'!$A$14:$A$1329,AS$14:AS$1329),"")</f>
        <v/>
      </c>
      <c r="AU118" s="358" t="str">
        <f aca="false">IF($D118=9,$C118,IF(AND($D118=8,$D119=9),$C118,""))</f>
        <v/>
      </c>
      <c r="AV118" s="170" t="str">
        <f aca="false">IF(NOT(AU118=""),1000*SLOPE('Analysis, Layered Model'!$A$14:$A$1329,AU$14:AU$1329),"")</f>
        <v/>
      </c>
      <c r="AW118" s="359" t="str">
        <f aca="false">IF(AT118="","",$A118)</f>
        <v/>
      </c>
    </row>
    <row r="119" customFormat="false" ht="12.75" hidden="false" customHeight="false" outlineLevel="0" collapsed="false">
      <c r="A119" s="255" t="n">
        <f aca="false">'Analysis, R1-R2'!D119</f>
        <v>233.76</v>
      </c>
      <c r="B119" s="258" t="n">
        <f aca="false">'Analysis, R1-R2'!M119</f>
        <v>144.463455</v>
      </c>
      <c r="C119" s="356" t="n">
        <f aca="false">'Analysis, R1-R2'!N119</f>
        <v>42.03169</v>
      </c>
      <c r="D119" s="351" t="n">
        <v>2</v>
      </c>
      <c r="E119" s="357" t="str">
        <f aca="false">IF($D119=1,$B119,"")</f>
        <v/>
      </c>
      <c r="F119" s="170" t="str">
        <f aca="false">IF($D119=1,1000*SLOPE('Analysis, Layered Model'!$A$14:$A$1329,E$14:E$1329),"")</f>
        <v/>
      </c>
      <c r="G119" s="358" t="str">
        <f aca="false">IF($D119=1,$C119,"")</f>
        <v/>
      </c>
      <c r="H119" s="170" t="str">
        <f aca="false">IF($D119=1,1000*SLOPE('Analysis, Layered Model'!$A$14:$A$1329,G$14:G$1329),"")</f>
        <v/>
      </c>
      <c r="I119" s="139" t="str">
        <f aca="false">IF(F119="","",$A119)</f>
        <v/>
      </c>
      <c r="J119" s="358" t="n">
        <f aca="false">IF($D119=2,$B119,IF(AND($D119=1,$D120=2),$B119,""))</f>
        <v>144.463455</v>
      </c>
      <c r="K119" s="170" t="n">
        <f aca="false">IF(NOT(J119=""),1000*SLOPE('Analysis, Layered Model'!$A$14:$A$1329,J$14:J$1329),"")</f>
        <v>2081.4588412552</v>
      </c>
      <c r="L119" s="358" t="n">
        <f aca="false">IF($D119=2,$C119,IF(AND($D119=1,$D120=2),$C119,""))</f>
        <v>42.03169</v>
      </c>
      <c r="M119" s="170" t="n">
        <f aca="false">IF(NOT(L119=""),1000*SLOPE('Analysis, Layered Model'!$A$14:$A$1329,L$14:L$1329),"")</f>
        <v>6222.97853085601</v>
      </c>
      <c r="N119" s="139" t="n">
        <f aca="false">IF(K119="","",$A119)</f>
        <v>233.76</v>
      </c>
      <c r="O119" s="358" t="str">
        <f aca="false">IF($D119=3,$B119,IF(AND($D119=2,$D120=3),$B119,""))</f>
        <v/>
      </c>
      <c r="P119" s="170" t="str">
        <f aca="false">IF(NOT(O119=""),1000*SLOPE('Analysis, Layered Model'!$A$14:$A$1329,O$14:O$1329),"")</f>
        <v/>
      </c>
      <c r="Q119" s="358" t="str">
        <f aca="false">IF($D119=3,$C119,IF(AND($D119=2,$D120=3),$C119,""))</f>
        <v/>
      </c>
      <c r="R119" s="170" t="str">
        <f aca="false">IF(NOT(Q119=""),1000*SLOPE('Analysis, Layered Model'!$A$14:$A$1329,Q$14:Q$1329),"")</f>
        <v/>
      </c>
      <c r="S119" s="139" t="str">
        <f aca="false">IF(P119="","",$A119)</f>
        <v/>
      </c>
      <c r="T119" s="358" t="str">
        <f aca="false">IF($D119=4,$B119,IF(AND($D119=3,$D120=4),$B119,""))</f>
        <v/>
      </c>
      <c r="U119" s="170" t="str">
        <f aca="false">IF(NOT(T119=""),1000*SLOPE('Analysis, Layered Model'!$A$14:$A$1329,T$14:T$1329),"")</f>
        <v/>
      </c>
      <c r="V119" s="358" t="str">
        <f aca="false">IF($D119=4,$C119,IF(AND($D119=3,$D120=4),$C119,""))</f>
        <v/>
      </c>
      <c r="W119" s="170" t="str">
        <f aca="false">IF(NOT(V119=""),1000*SLOPE('Analysis, Layered Model'!$A$14:$A$1329,V$14:V$1329),"")</f>
        <v/>
      </c>
      <c r="X119" s="139" t="str">
        <f aca="false">IF(U119="","",$A119)</f>
        <v/>
      </c>
      <c r="Y119" s="358" t="str">
        <f aca="false">IF($D119=5,$B119,IF(AND($D119=4,$D120=5),$B119,""))</f>
        <v/>
      </c>
      <c r="Z119" s="170" t="str">
        <f aca="false">IF(NOT(Y119=""),1000*SLOPE('Analysis, Layered Model'!$A$14:$A$1329,Y$14:Y$1329),"")</f>
        <v/>
      </c>
      <c r="AA119" s="358" t="str">
        <f aca="false">IF($D119=5,$C119,IF(AND($D119=4,$D120=5),$C119,""))</f>
        <v/>
      </c>
      <c r="AB119" s="170" t="str">
        <f aca="false">IF(NOT(AA119=""),1000*SLOPE('Analysis, Layered Model'!$A$14:$A$1329,AA$14:AA$1329),"")</f>
        <v/>
      </c>
      <c r="AC119" s="139" t="str">
        <f aca="false">IF(Z119="","",$A119)</f>
        <v/>
      </c>
      <c r="AD119" s="358" t="str">
        <f aca="false">IF($D119=6,$B119,IF(AND($D119=5,$D120=6),$B119,""))</f>
        <v/>
      </c>
      <c r="AE119" s="170" t="str">
        <f aca="false">IF(NOT(AD119=""),1000*SLOPE('Analysis, Layered Model'!$A$14:$A$1329,AD$14:AD$1329),"")</f>
        <v/>
      </c>
      <c r="AF119" s="358" t="str">
        <f aca="false">IF($D119=6,$C119,IF(AND($D119=5,$D120=6),$C119,""))</f>
        <v/>
      </c>
      <c r="AG119" s="170" t="str">
        <f aca="false">IF(NOT(AF119=""),1000*SLOPE('Analysis, Layered Model'!$A$14:$A$1329,AF$14:AF$1329),"")</f>
        <v/>
      </c>
      <c r="AH119" s="139" t="str">
        <f aca="false">IF(AE119="","",$A119)</f>
        <v/>
      </c>
      <c r="AI119" s="358" t="str">
        <f aca="false">IF($D119=7,$B119,IF(AND($D119=6,$D120=7),$B119,""))</f>
        <v/>
      </c>
      <c r="AJ119" s="170" t="str">
        <f aca="false">IF(NOT(AI119=""),1000*SLOPE('Analysis, Layered Model'!$A$14:$A$1329,AI$14:AI$1329),"")</f>
        <v/>
      </c>
      <c r="AK119" s="358" t="str">
        <f aca="false">IF($D119=7,$C119,IF(AND($D119=6,$D120=7),$C119,""))</f>
        <v/>
      </c>
      <c r="AL119" s="170" t="str">
        <f aca="false">IF(NOT(AK119=""),1000*SLOPE('Analysis, Layered Model'!$A$14:$A$1329,AK$14:AK$1329),"")</f>
        <v/>
      </c>
      <c r="AM119" s="139" t="str">
        <f aca="false">IF(AJ119="","",$A119)</f>
        <v/>
      </c>
      <c r="AN119" s="358" t="str">
        <f aca="false">IF($D119=8,$B119,IF(AND($D119=7,$D120=8),$B119,""))</f>
        <v/>
      </c>
      <c r="AO119" s="170" t="str">
        <f aca="false">IF(NOT(AN119=""),1000*SLOPE('Analysis, Layered Model'!$A$14:$A$1329,AN$14:AN$1329),"")</f>
        <v/>
      </c>
      <c r="AP119" s="358" t="str">
        <f aca="false">IF($D119=8,$C119,IF(AND($D119=7,$D120=8),$C119,""))</f>
        <v/>
      </c>
      <c r="AQ119" s="170" t="str">
        <f aca="false">IF(NOT(AP119=""),1000*SLOPE('Analysis, Layered Model'!$A$14:$A$1329,AP$14:AP$1329),"")</f>
        <v/>
      </c>
      <c r="AR119" s="139" t="str">
        <f aca="false">IF(AO119="","",$A119)</f>
        <v/>
      </c>
      <c r="AS119" s="358" t="str">
        <f aca="false">IF($D119=9,$B119,IF(AND($D119=8,$D120=9),$B119,""))</f>
        <v/>
      </c>
      <c r="AT119" s="170" t="str">
        <f aca="false">IF(NOT(AS119=""),1000*SLOPE('Analysis, Layered Model'!$A$14:$A$1329,AS$14:AS$1329),"")</f>
        <v/>
      </c>
      <c r="AU119" s="358" t="str">
        <f aca="false">IF($D119=9,$C119,IF(AND($D119=8,$D120=9),$C119,""))</f>
        <v/>
      </c>
      <c r="AV119" s="170" t="str">
        <f aca="false">IF(NOT(AU119=""),1000*SLOPE('Analysis, Layered Model'!$A$14:$A$1329,AU$14:AU$1329),"")</f>
        <v/>
      </c>
      <c r="AW119" s="359" t="str">
        <f aca="false">IF(AT119="","",$A119)</f>
        <v/>
      </c>
    </row>
    <row r="120" customFormat="false" ht="12.75" hidden="false" customHeight="false" outlineLevel="0" collapsed="false">
      <c r="A120" s="255" t="n">
        <f aca="false">'Analysis, R1-R2'!D120</f>
        <v>235.4</v>
      </c>
      <c r="B120" s="258" t="n">
        <f aca="false">'Analysis, R1-R2'!M120</f>
        <v>145.181775</v>
      </c>
      <c r="C120" s="356" t="n">
        <f aca="false">'Analysis, R1-R2'!N120</f>
        <v>42.29245</v>
      </c>
      <c r="D120" s="351" t="n">
        <v>2</v>
      </c>
      <c r="E120" s="357" t="str">
        <f aca="false">IF($D120=1,$B120,"")</f>
        <v/>
      </c>
      <c r="F120" s="170" t="str">
        <f aca="false">IF($D120=1,1000*SLOPE('Analysis, Layered Model'!$A$14:$A$1329,E$14:E$1329),"")</f>
        <v/>
      </c>
      <c r="G120" s="358" t="str">
        <f aca="false">IF($D120=1,$C120,"")</f>
        <v/>
      </c>
      <c r="H120" s="170" t="str">
        <f aca="false">IF($D120=1,1000*SLOPE('Analysis, Layered Model'!$A$14:$A$1329,G$14:G$1329),"")</f>
        <v/>
      </c>
      <c r="I120" s="139" t="str">
        <f aca="false">IF(F120="","",$A120)</f>
        <v/>
      </c>
      <c r="J120" s="358" t="n">
        <f aca="false">IF($D120=2,$B120,IF(AND($D120=1,$D121=2),$B120,""))</f>
        <v>145.181775</v>
      </c>
      <c r="K120" s="170" t="n">
        <f aca="false">IF(NOT(J120=""),1000*SLOPE('Analysis, Layered Model'!$A$14:$A$1329,J$14:J$1329),"")</f>
        <v>2081.4588412552</v>
      </c>
      <c r="L120" s="358" t="n">
        <f aca="false">IF($D120=2,$C120,IF(AND($D120=1,$D121=2),$C120,""))</f>
        <v>42.29245</v>
      </c>
      <c r="M120" s="170" t="n">
        <f aca="false">IF(NOT(L120=""),1000*SLOPE('Analysis, Layered Model'!$A$14:$A$1329,L$14:L$1329),"")</f>
        <v>6222.97853085601</v>
      </c>
      <c r="N120" s="139" t="n">
        <f aca="false">IF(K120="","",$A120)</f>
        <v>235.4</v>
      </c>
      <c r="O120" s="358" t="str">
        <f aca="false">IF($D120=3,$B120,IF(AND($D120=2,$D121=3),$B120,""))</f>
        <v/>
      </c>
      <c r="P120" s="170" t="str">
        <f aca="false">IF(NOT(O120=""),1000*SLOPE('Analysis, Layered Model'!$A$14:$A$1329,O$14:O$1329),"")</f>
        <v/>
      </c>
      <c r="Q120" s="358" t="str">
        <f aca="false">IF($D120=3,$C120,IF(AND($D120=2,$D121=3),$C120,""))</f>
        <v/>
      </c>
      <c r="R120" s="170" t="str">
        <f aca="false">IF(NOT(Q120=""),1000*SLOPE('Analysis, Layered Model'!$A$14:$A$1329,Q$14:Q$1329),"")</f>
        <v/>
      </c>
      <c r="S120" s="139" t="str">
        <f aca="false">IF(P120="","",$A120)</f>
        <v/>
      </c>
      <c r="T120" s="358" t="str">
        <f aca="false">IF($D120=4,$B120,IF(AND($D120=3,$D121=4),$B120,""))</f>
        <v/>
      </c>
      <c r="U120" s="170" t="str">
        <f aca="false">IF(NOT(T120=""),1000*SLOPE('Analysis, Layered Model'!$A$14:$A$1329,T$14:T$1329),"")</f>
        <v/>
      </c>
      <c r="V120" s="358" t="str">
        <f aca="false">IF($D120=4,$C120,IF(AND($D120=3,$D121=4),$C120,""))</f>
        <v/>
      </c>
      <c r="W120" s="170" t="str">
        <f aca="false">IF(NOT(V120=""),1000*SLOPE('Analysis, Layered Model'!$A$14:$A$1329,V$14:V$1329),"")</f>
        <v/>
      </c>
      <c r="X120" s="139" t="str">
        <f aca="false">IF(U120="","",$A120)</f>
        <v/>
      </c>
      <c r="Y120" s="358" t="str">
        <f aca="false">IF($D120=5,$B120,IF(AND($D120=4,$D121=5),$B120,""))</f>
        <v/>
      </c>
      <c r="Z120" s="170" t="str">
        <f aca="false">IF(NOT(Y120=""),1000*SLOPE('Analysis, Layered Model'!$A$14:$A$1329,Y$14:Y$1329),"")</f>
        <v/>
      </c>
      <c r="AA120" s="358" t="str">
        <f aca="false">IF($D120=5,$C120,IF(AND($D120=4,$D121=5),$C120,""))</f>
        <v/>
      </c>
      <c r="AB120" s="170" t="str">
        <f aca="false">IF(NOT(AA120=""),1000*SLOPE('Analysis, Layered Model'!$A$14:$A$1329,AA$14:AA$1329),"")</f>
        <v/>
      </c>
      <c r="AC120" s="139" t="str">
        <f aca="false">IF(Z120="","",$A120)</f>
        <v/>
      </c>
      <c r="AD120" s="358" t="str">
        <f aca="false">IF($D120=6,$B120,IF(AND($D120=5,$D121=6),$B120,""))</f>
        <v/>
      </c>
      <c r="AE120" s="170" t="str">
        <f aca="false">IF(NOT(AD120=""),1000*SLOPE('Analysis, Layered Model'!$A$14:$A$1329,AD$14:AD$1329),"")</f>
        <v/>
      </c>
      <c r="AF120" s="358" t="str">
        <f aca="false">IF($D120=6,$C120,IF(AND($D120=5,$D121=6),$C120,""))</f>
        <v/>
      </c>
      <c r="AG120" s="170" t="str">
        <f aca="false">IF(NOT(AF120=""),1000*SLOPE('Analysis, Layered Model'!$A$14:$A$1329,AF$14:AF$1329),"")</f>
        <v/>
      </c>
      <c r="AH120" s="139" t="str">
        <f aca="false">IF(AE120="","",$A120)</f>
        <v/>
      </c>
      <c r="AI120" s="358" t="str">
        <f aca="false">IF($D120=7,$B120,IF(AND($D120=6,$D121=7),$B120,""))</f>
        <v/>
      </c>
      <c r="AJ120" s="170" t="str">
        <f aca="false">IF(NOT(AI120=""),1000*SLOPE('Analysis, Layered Model'!$A$14:$A$1329,AI$14:AI$1329),"")</f>
        <v/>
      </c>
      <c r="AK120" s="358" t="str">
        <f aca="false">IF($D120=7,$C120,IF(AND($D120=6,$D121=7),$C120,""))</f>
        <v/>
      </c>
      <c r="AL120" s="170" t="str">
        <f aca="false">IF(NOT(AK120=""),1000*SLOPE('Analysis, Layered Model'!$A$14:$A$1329,AK$14:AK$1329),"")</f>
        <v/>
      </c>
      <c r="AM120" s="139" t="str">
        <f aca="false">IF(AJ120="","",$A120)</f>
        <v/>
      </c>
      <c r="AN120" s="358" t="str">
        <f aca="false">IF($D120=8,$B120,IF(AND($D120=7,$D121=8),$B120,""))</f>
        <v/>
      </c>
      <c r="AO120" s="170" t="str">
        <f aca="false">IF(NOT(AN120=""),1000*SLOPE('Analysis, Layered Model'!$A$14:$A$1329,AN$14:AN$1329),"")</f>
        <v/>
      </c>
      <c r="AP120" s="358" t="str">
        <f aca="false">IF($D120=8,$C120,IF(AND($D120=7,$D121=8),$C120,""))</f>
        <v/>
      </c>
      <c r="AQ120" s="170" t="str">
        <f aca="false">IF(NOT(AP120=""),1000*SLOPE('Analysis, Layered Model'!$A$14:$A$1329,AP$14:AP$1329),"")</f>
        <v/>
      </c>
      <c r="AR120" s="139" t="str">
        <f aca="false">IF(AO120="","",$A120)</f>
        <v/>
      </c>
      <c r="AS120" s="358" t="str">
        <f aca="false">IF($D120=9,$B120,IF(AND($D120=8,$D121=9),$B120,""))</f>
        <v/>
      </c>
      <c r="AT120" s="170" t="str">
        <f aca="false">IF(NOT(AS120=""),1000*SLOPE('Analysis, Layered Model'!$A$14:$A$1329,AS$14:AS$1329),"")</f>
        <v/>
      </c>
      <c r="AU120" s="358" t="str">
        <f aca="false">IF($D120=9,$C120,IF(AND($D120=8,$D121=9),$C120,""))</f>
        <v/>
      </c>
      <c r="AV120" s="170" t="str">
        <f aca="false">IF(NOT(AU120=""),1000*SLOPE('Analysis, Layered Model'!$A$14:$A$1329,AU$14:AU$1329),"")</f>
        <v/>
      </c>
      <c r="AW120" s="359" t="str">
        <f aca="false">IF(AT120="","",$A120)</f>
        <v/>
      </c>
    </row>
    <row r="121" customFormat="false" ht="12.75" hidden="false" customHeight="false" outlineLevel="0" collapsed="false">
      <c r="A121" s="255" t="n">
        <f aca="false">'Analysis, R1-R2'!D121</f>
        <v>237.04</v>
      </c>
      <c r="B121" s="258" t="n">
        <f aca="false">'Analysis, R1-R2'!M121</f>
        <v>145.873035</v>
      </c>
      <c r="C121" s="356" t="n">
        <f aca="false">'Analysis, R1-R2'!N121</f>
        <v>42.52369</v>
      </c>
      <c r="D121" s="351" t="n">
        <v>2</v>
      </c>
      <c r="E121" s="357" t="str">
        <f aca="false">IF($D121=1,$B121,"")</f>
        <v/>
      </c>
      <c r="F121" s="170" t="str">
        <f aca="false">IF($D121=1,1000*SLOPE('Analysis, Layered Model'!$A$14:$A$1329,E$14:E$1329),"")</f>
        <v/>
      </c>
      <c r="G121" s="358" t="str">
        <f aca="false">IF($D121=1,$C121,"")</f>
        <v/>
      </c>
      <c r="H121" s="170" t="str">
        <f aca="false">IF($D121=1,1000*SLOPE('Analysis, Layered Model'!$A$14:$A$1329,G$14:G$1329),"")</f>
        <v/>
      </c>
      <c r="I121" s="139" t="str">
        <f aca="false">IF(F121="","",$A121)</f>
        <v/>
      </c>
      <c r="J121" s="358" t="n">
        <f aca="false">IF($D121=2,$B121,IF(AND($D121=1,$D122=2),$B121,""))</f>
        <v>145.873035</v>
      </c>
      <c r="K121" s="170" t="n">
        <f aca="false">IF(NOT(J121=""),1000*SLOPE('Analysis, Layered Model'!$A$14:$A$1329,J$14:J$1329),"")</f>
        <v>2081.4588412552</v>
      </c>
      <c r="L121" s="358" t="n">
        <f aca="false">IF($D121=2,$C121,IF(AND($D121=1,$D122=2),$C121,""))</f>
        <v>42.52369</v>
      </c>
      <c r="M121" s="170" t="n">
        <f aca="false">IF(NOT(L121=""),1000*SLOPE('Analysis, Layered Model'!$A$14:$A$1329,L$14:L$1329),"")</f>
        <v>6222.97853085601</v>
      </c>
      <c r="N121" s="139" t="n">
        <f aca="false">IF(K121="","",$A121)</f>
        <v>237.04</v>
      </c>
      <c r="O121" s="358" t="str">
        <f aca="false">IF($D121=3,$B121,IF(AND($D121=2,$D122=3),$B121,""))</f>
        <v/>
      </c>
      <c r="P121" s="170" t="str">
        <f aca="false">IF(NOT(O121=""),1000*SLOPE('Analysis, Layered Model'!$A$14:$A$1329,O$14:O$1329),"")</f>
        <v/>
      </c>
      <c r="Q121" s="358" t="str">
        <f aca="false">IF($D121=3,$C121,IF(AND($D121=2,$D122=3),$C121,""))</f>
        <v/>
      </c>
      <c r="R121" s="170" t="str">
        <f aca="false">IF(NOT(Q121=""),1000*SLOPE('Analysis, Layered Model'!$A$14:$A$1329,Q$14:Q$1329),"")</f>
        <v/>
      </c>
      <c r="S121" s="139" t="str">
        <f aca="false">IF(P121="","",$A121)</f>
        <v/>
      </c>
      <c r="T121" s="358" t="str">
        <f aca="false">IF($D121=4,$B121,IF(AND($D121=3,$D122=4),$B121,""))</f>
        <v/>
      </c>
      <c r="U121" s="170" t="str">
        <f aca="false">IF(NOT(T121=""),1000*SLOPE('Analysis, Layered Model'!$A$14:$A$1329,T$14:T$1329),"")</f>
        <v/>
      </c>
      <c r="V121" s="358" t="str">
        <f aca="false">IF($D121=4,$C121,IF(AND($D121=3,$D122=4),$C121,""))</f>
        <v/>
      </c>
      <c r="W121" s="170" t="str">
        <f aca="false">IF(NOT(V121=""),1000*SLOPE('Analysis, Layered Model'!$A$14:$A$1329,V$14:V$1329),"")</f>
        <v/>
      </c>
      <c r="X121" s="139" t="str">
        <f aca="false">IF(U121="","",$A121)</f>
        <v/>
      </c>
      <c r="Y121" s="358" t="str">
        <f aca="false">IF($D121=5,$B121,IF(AND($D121=4,$D122=5),$B121,""))</f>
        <v/>
      </c>
      <c r="Z121" s="170" t="str">
        <f aca="false">IF(NOT(Y121=""),1000*SLOPE('Analysis, Layered Model'!$A$14:$A$1329,Y$14:Y$1329),"")</f>
        <v/>
      </c>
      <c r="AA121" s="358" t="str">
        <f aca="false">IF($D121=5,$C121,IF(AND($D121=4,$D122=5),$C121,""))</f>
        <v/>
      </c>
      <c r="AB121" s="170" t="str">
        <f aca="false">IF(NOT(AA121=""),1000*SLOPE('Analysis, Layered Model'!$A$14:$A$1329,AA$14:AA$1329),"")</f>
        <v/>
      </c>
      <c r="AC121" s="139" t="str">
        <f aca="false">IF(Z121="","",$A121)</f>
        <v/>
      </c>
      <c r="AD121" s="358" t="str">
        <f aca="false">IF($D121=6,$B121,IF(AND($D121=5,$D122=6),$B121,""))</f>
        <v/>
      </c>
      <c r="AE121" s="170" t="str">
        <f aca="false">IF(NOT(AD121=""),1000*SLOPE('Analysis, Layered Model'!$A$14:$A$1329,AD$14:AD$1329),"")</f>
        <v/>
      </c>
      <c r="AF121" s="358" t="str">
        <f aca="false">IF($D121=6,$C121,IF(AND($D121=5,$D122=6),$C121,""))</f>
        <v/>
      </c>
      <c r="AG121" s="170" t="str">
        <f aca="false">IF(NOT(AF121=""),1000*SLOPE('Analysis, Layered Model'!$A$14:$A$1329,AF$14:AF$1329),"")</f>
        <v/>
      </c>
      <c r="AH121" s="139" t="str">
        <f aca="false">IF(AE121="","",$A121)</f>
        <v/>
      </c>
      <c r="AI121" s="358" t="str">
        <f aca="false">IF($D121=7,$B121,IF(AND($D121=6,$D122=7),$B121,""))</f>
        <v/>
      </c>
      <c r="AJ121" s="170" t="str">
        <f aca="false">IF(NOT(AI121=""),1000*SLOPE('Analysis, Layered Model'!$A$14:$A$1329,AI$14:AI$1329),"")</f>
        <v/>
      </c>
      <c r="AK121" s="358" t="str">
        <f aca="false">IF($D121=7,$C121,IF(AND($D121=6,$D122=7),$C121,""))</f>
        <v/>
      </c>
      <c r="AL121" s="170" t="str">
        <f aca="false">IF(NOT(AK121=""),1000*SLOPE('Analysis, Layered Model'!$A$14:$A$1329,AK$14:AK$1329),"")</f>
        <v/>
      </c>
      <c r="AM121" s="139" t="str">
        <f aca="false">IF(AJ121="","",$A121)</f>
        <v/>
      </c>
      <c r="AN121" s="358" t="str">
        <f aca="false">IF($D121=8,$B121,IF(AND($D121=7,$D122=8),$B121,""))</f>
        <v/>
      </c>
      <c r="AO121" s="170" t="str">
        <f aca="false">IF(NOT(AN121=""),1000*SLOPE('Analysis, Layered Model'!$A$14:$A$1329,AN$14:AN$1329),"")</f>
        <v/>
      </c>
      <c r="AP121" s="358" t="str">
        <f aca="false">IF($D121=8,$C121,IF(AND($D121=7,$D122=8),$C121,""))</f>
        <v/>
      </c>
      <c r="AQ121" s="170" t="str">
        <f aca="false">IF(NOT(AP121=""),1000*SLOPE('Analysis, Layered Model'!$A$14:$A$1329,AP$14:AP$1329),"")</f>
        <v/>
      </c>
      <c r="AR121" s="139" t="str">
        <f aca="false">IF(AO121="","",$A121)</f>
        <v/>
      </c>
      <c r="AS121" s="358" t="str">
        <f aca="false">IF($D121=9,$B121,IF(AND($D121=8,$D122=9),$B121,""))</f>
        <v/>
      </c>
      <c r="AT121" s="170" t="str">
        <f aca="false">IF(NOT(AS121=""),1000*SLOPE('Analysis, Layered Model'!$A$14:$A$1329,AS$14:AS$1329),"")</f>
        <v/>
      </c>
      <c r="AU121" s="358" t="str">
        <f aca="false">IF($D121=9,$C121,IF(AND($D121=8,$D122=9),$C121,""))</f>
        <v/>
      </c>
      <c r="AV121" s="170" t="str">
        <f aca="false">IF(NOT(AU121=""),1000*SLOPE('Analysis, Layered Model'!$A$14:$A$1329,AU$14:AU$1329),"")</f>
        <v/>
      </c>
      <c r="AW121" s="359" t="str">
        <f aca="false">IF(AT121="","",$A121)</f>
        <v/>
      </c>
    </row>
    <row r="122" customFormat="false" ht="12.75" hidden="false" customHeight="false" outlineLevel="0" collapsed="false">
      <c r="A122" s="255" t="n">
        <f aca="false">'Analysis, R1-R2'!D122</f>
        <v>238.68</v>
      </c>
      <c r="B122" s="258" t="n">
        <f aca="false">'Analysis, R1-R2'!M122</f>
        <v>146.520015</v>
      </c>
      <c r="C122" s="356" t="n">
        <f aca="false">'Analysis, R1-R2'!N122</f>
        <v>42.75739</v>
      </c>
      <c r="D122" s="351" t="n">
        <v>2</v>
      </c>
      <c r="E122" s="357" t="str">
        <f aca="false">IF($D122=1,$B122,"")</f>
        <v/>
      </c>
      <c r="F122" s="170" t="str">
        <f aca="false">IF($D122=1,1000*SLOPE('Analysis, Layered Model'!$A$14:$A$1329,E$14:E$1329),"")</f>
        <v/>
      </c>
      <c r="G122" s="358" t="str">
        <f aca="false">IF($D122=1,$C122,"")</f>
        <v/>
      </c>
      <c r="H122" s="170" t="str">
        <f aca="false">IF($D122=1,1000*SLOPE('Analysis, Layered Model'!$A$14:$A$1329,G$14:G$1329),"")</f>
        <v/>
      </c>
      <c r="I122" s="139" t="str">
        <f aca="false">IF(F122="","",$A122)</f>
        <v/>
      </c>
      <c r="J122" s="358" t="n">
        <f aca="false">IF($D122=2,$B122,IF(AND($D122=1,$D123=2),$B122,""))</f>
        <v>146.520015</v>
      </c>
      <c r="K122" s="170" t="n">
        <f aca="false">IF(NOT(J122=""),1000*SLOPE('Analysis, Layered Model'!$A$14:$A$1329,J$14:J$1329),"")</f>
        <v>2081.4588412552</v>
      </c>
      <c r="L122" s="358" t="n">
        <f aca="false">IF($D122=2,$C122,IF(AND($D122=1,$D123=2),$C122,""))</f>
        <v>42.75739</v>
      </c>
      <c r="M122" s="170" t="n">
        <f aca="false">IF(NOT(L122=""),1000*SLOPE('Analysis, Layered Model'!$A$14:$A$1329,L$14:L$1329),"")</f>
        <v>6222.97853085601</v>
      </c>
      <c r="N122" s="139" t="n">
        <f aca="false">IF(K122="","",$A122)</f>
        <v>238.68</v>
      </c>
      <c r="O122" s="358" t="str">
        <f aca="false">IF($D122=3,$B122,IF(AND($D122=2,$D123=3),$B122,""))</f>
        <v/>
      </c>
      <c r="P122" s="170" t="str">
        <f aca="false">IF(NOT(O122=""),1000*SLOPE('Analysis, Layered Model'!$A$14:$A$1329,O$14:O$1329),"")</f>
        <v/>
      </c>
      <c r="Q122" s="358" t="str">
        <f aca="false">IF($D122=3,$C122,IF(AND($D122=2,$D123=3),$C122,""))</f>
        <v/>
      </c>
      <c r="R122" s="170" t="str">
        <f aca="false">IF(NOT(Q122=""),1000*SLOPE('Analysis, Layered Model'!$A$14:$A$1329,Q$14:Q$1329),"")</f>
        <v/>
      </c>
      <c r="S122" s="139" t="str">
        <f aca="false">IF(P122="","",$A122)</f>
        <v/>
      </c>
      <c r="T122" s="358" t="str">
        <f aca="false">IF($D122=4,$B122,IF(AND($D122=3,$D123=4),$B122,""))</f>
        <v/>
      </c>
      <c r="U122" s="170" t="str">
        <f aca="false">IF(NOT(T122=""),1000*SLOPE('Analysis, Layered Model'!$A$14:$A$1329,T$14:T$1329),"")</f>
        <v/>
      </c>
      <c r="V122" s="358" t="str">
        <f aca="false">IF($D122=4,$C122,IF(AND($D122=3,$D123=4),$C122,""))</f>
        <v/>
      </c>
      <c r="W122" s="170" t="str">
        <f aca="false">IF(NOT(V122=""),1000*SLOPE('Analysis, Layered Model'!$A$14:$A$1329,V$14:V$1329),"")</f>
        <v/>
      </c>
      <c r="X122" s="139" t="str">
        <f aca="false">IF(U122="","",$A122)</f>
        <v/>
      </c>
      <c r="Y122" s="358" t="str">
        <f aca="false">IF($D122=5,$B122,IF(AND($D122=4,$D123=5),$B122,""))</f>
        <v/>
      </c>
      <c r="Z122" s="170" t="str">
        <f aca="false">IF(NOT(Y122=""),1000*SLOPE('Analysis, Layered Model'!$A$14:$A$1329,Y$14:Y$1329),"")</f>
        <v/>
      </c>
      <c r="AA122" s="358" t="str">
        <f aca="false">IF($D122=5,$C122,IF(AND($D122=4,$D123=5),$C122,""))</f>
        <v/>
      </c>
      <c r="AB122" s="170" t="str">
        <f aca="false">IF(NOT(AA122=""),1000*SLOPE('Analysis, Layered Model'!$A$14:$A$1329,AA$14:AA$1329),"")</f>
        <v/>
      </c>
      <c r="AC122" s="139" t="str">
        <f aca="false">IF(Z122="","",$A122)</f>
        <v/>
      </c>
      <c r="AD122" s="358" t="str">
        <f aca="false">IF($D122=6,$B122,IF(AND($D122=5,$D123=6),$B122,""))</f>
        <v/>
      </c>
      <c r="AE122" s="170" t="str">
        <f aca="false">IF(NOT(AD122=""),1000*SLOPE('Analysis, Layered Model'!$A$14:$A$1329,AD$14:AD$1329),"")</f>
        <v/>
      </c>
      <c r="AF122" s="358" t="str">
        <f aca="false">IF($D122=6,$C122,IF(AND($D122=5,$D123=6),$C122,""))</f>
        <v/>
      </c>
      <c r="AG122" s="170" t="str">
        <f aca="false">IF(NOT(AF122=""),1000*SLOPE('Analysis, Layered Model'!$A$14:$A$1329,AF$14:AF$1329),"")</f>
        <v/>
      </c>
      <c r="AH122" s="139" t="str">
        <f aca="false">IF(AE122="","",$A122)</f>
        <v/>
      </c>
      <c r="AI122" s="358" t="str">
        <f aca="false">IF($D122=7,$B122,IF(AND($D122=6,$D123=7),$B122,""))</f>
        <v/>
      </c>
      <c r="AJ122" s="170" t="str">
        <f aca="false">IF(NOT(AI122=""),1000*SLOPE('Analysis, Layered Model'!$A$14:$A$1329,AI$14:AI$1329),"")</f>
        <v/>
      </c>
      <c r="AK122" s="358" t="str">
        <f aca="false">IF($D122=7,$C122,IF(AND($D122=6,$D123=7),$C122,""))</f>
        <v/>
      </c>
      <c r="AL122" s="170" t="str">
        <f aca="false">IF(NOT(AK122=""),1000*SLOPE('Analysis, Layered Model'!$A$14:$A$1329,AK$14:AK$1329),"")</f>
        <v/>
      </c>
      <c r="AM122" s="139" t="str">
        <f aca="false">IF(AJ122="","",$A122)</f>
        <v/>
      </c>
      <c r="AN122" s="358" t="str">
        <f aca="false">IF($D122=8,$B122,IF(AND($D122=7,$D123=8),$B122,""))</f>
        <v/>
      </c>
      <c r="AO122" s="170" t="str">
        <f aca="false">IF(NOT(AN122=""),1000*SLOPE('Analysis, Layered Model'!$A$14:$A$1329,AN$14:AN$1329),"")</f>
        <v/>
      </c>
      <c r="AP122" s="358" t="str">
        <f aca="false">IF($D122=8,$C122,IF(AND($D122=7,$D123=8),$C122,""))</f>
        <v/>
      </c>
      <c r="AQ122" s="170" t="str">
        <f aca="false">IF(NOT(AP122=""),1000*SLOPE('Analysis, Layered Model'!$A$14:$A$1329,AP$14:AP$1329),"")</f>
        <v/>
      </c>
      <c r="AR122" s="139" t="str">
        <f aca="false">IF(AO122="","",$A122)</f>
        <v/>
      </c>
      <c r="AS122" s="358" t="str">
        <f aca="false">IF($D122=9,$B122,IF(AND($D122=8,$D123=9),$B122,""))</f>
        <v/>
      </c>
      <c r="AT122" s="170" t="str">
        <f aca="false">IF(NOT(AS122=""),1000*SLOPE('Analysis, Layered Model'!$A$14:$A$1329,AS$14:AS$1329),"")</f>
        <v/>
      </c>
      <c r="AU122" s="358" t="str">
        <f aca="false">IF($D122=9,$C122,IF(AND($D122=8,$D123=9),$C122,""))</f>
        <v/>
      </c>
      <c r="AV122" s="170" t="str">
        <f aca="false">IF(NOT(AU122=""),1000*SLOPE('Analysis, Layered Model'!$A$14:$A$1329,AU$14:AU$1329),"")</f>
        <v/>
      </c>
      <c r="AW122" s="359" t="str">
        <f aca="false">IF(AT122="","",$A122)</f>
        <v/>
      </c>
    </row>
    <row r="123" customFormat="false" ht="12.75" hidden="false" customHeight="false" outlineLevel="0" collapsed="false">
      <c r="A123" s="255" t="n">
        <f aca="false">'Analysis, R1-R2'!D123</f>
        <v>240.32</v>
      </c>
      <c r="B123" s="258" t="n">
        <f aca="false">'Analysis, R1-R2'!M123</f>
        <v>147.196515</v>
      </c>
      <c r="C123" s="356" t="n">
        <f aca="false">'Analysis, R1-R2'!N123</f>
        <v>43.01815</v>
      </c>
      <c r="D123" s="351" t="n">
        <v>2</v>
      </c>
      <c r="E123" s="357" t="str">
        <f aca="false">IF($D123=1,$B123,"")</f>
        <v/>
      </c>
      <c r="F123" s="170" t="str">
        <f aca="false">IF($D123=1,1000*SLOPE('Analysis, Layered Model'!$A$14:$A$1329,E$14:E$1329),"")</f>
        <v/>
      </c>
      <c r="G123" s="358" t="str">
        <f aca="false">IF($D123=1,$C123,"")</f>
        <v/>
      </c>
      <c r="H123" s="170" t="str">
        <f aca="false">IF($D123=1,1000*SLOPE('Analysis, Layered Model'!$A$14:$A$1329,G$14:G$1329),"")</f>
        <v/>
      </c>
      <c r="I123" s="139" t="str">
        <f aca="false">IF(F123="","",$A123)</f>
        <v/>
      </c>
      <c r="J123" s="358" t="n">
        <f aca="false">IF($D123=2,$B123,IF(AND($D123=1,$D124=2),$B123,""))</f>
        <v>147.196515</v>
      </c>
      <c r="K123" s="170" t="n">
        <f aca="false">IF(NOT(J123=""),1000*SLOPE('Analysis, Layered Model'!$A$14:$A$1329,J$14:J$1329),"")</f>
        <v>2081.4588412552</v>
      </c>
      <c r="L123" s="358" t="n">
        <f aca="false">IF($D123=2,$C123,IF(AND($D123=1,$D124=2),$C123,""))</f>
        <v>43.01815</v>
      </c>
      <c r="M123" s="170" t="n">
        <f aca="false">IF(NOT(L123=""),1000*SLOPE('Analysis, Layered Model'!$A$14:$A$1329,L$14:L$1329),"")</f>
        <v>6222.97853085601</v>
      </c>
      <c r="N123" s="139" t="n">
        <f aca="false">IF(K123="","",$A123)</f>
        <v>240.32</v>
      </c>
      <c r="O123" s="358" t="str">
        <f aca="false">IF($D123=3,$B123,IF(AND($D123=2,$D124=3),$B123,""))</f>
        <v/>
      </c>
      <c r="P123" s="170" t="str">
        <f aca="false">IF(NOT(O123=""),1000*SLOPE('Analysis, Layered Model'!$A$14:$A$1329,O$14:O$1329),"")</f>
        <v/>
      </c>
      <c r="Q123" s="358" t="str">
        <f aca="false">IF($D123=3,$C123,IF(AND($D123=2,$D124=3),$C123,""))</f>
        <v/>
      </c>
      <c r="R123" s="170" t="str">
        <f aca="false">IF(NOT(Q123=""),1000*SLOPE('Analysis, Layered Model'!$A$14:$A$1329,Q$14:Q$1329),"")</f>
        <v/>
      </c>
      <c r="S123" s="139" t="str">
        <f aca="false">IF(P123="","",$A123)</f>
        <v/>
      </c>
      <c r="T123" s="358" t="str">
        <f aca="false">IF($D123=4,$B123,IF(AND($D123=3,$D124=4),$B123,""))</f>
        <v/>
      </c>
      <c r="U123" s="170" t="str">
        <f aca="false">IF(NOT(T123=""),1000*SLOPE('Analysis, Layered Model'!$A$14:$A$1329,T$14:T$1329),"")</f>
        <v/>
      </c>
      <c r="V123" s="358" t="str">
        <f aca="false">IF($D123=4,$C123,IF(AND($D123=3,$D124=4),$C123,""))</f>
        <v/>
      </c>
      <c r="W123" s="170" t="str">
        <f aca="false">IF(NOT(V123=""),1000*SLOPE('Analysis, Layered Model'!$A$14:$A$1329,V$14:V$1329),"")</f>
        <v/>
      </c>
      <c r="X123" s="139" t="str">
        <f aca="false">IF(U123="","",$A123)</f>
        <v/>
      </c>
      <c r="Y123" s="358" t="str">
        <f aca="false">IF($D123=5,$B123,IF(AND($D123=4,$D124=5),$B123,""))</f>
        <v/>
      </c>
      <c r="Z123" s="170" t="str">
        <f aca="false">IF(NOT(Y123=""),1000*SLOPE('Analysis, Layered Model'!$A$14:$A$1329,Y$14:Y$1329),"")</f>
        <v/>
      </c>
      <c r="AA123" s="358" t="str">
        <f aca="false">IF($D123=5,$C123,IF(AND($D123=4,$D124=5),$C123,""))</f>
        <v/>
      </c>
      <c r="AB123" s="170" t="str">
        <f aca="false">IF(NOT(AA123=""),1000*SLOPE('Analysis, Layered Model'!$A$14:$A$1329,AA$14:AA$1329),"")</f>
        <v/>
      </c>
      <c r="AC123" s="139" t="str">
        <f aca="false">IF(Z123="","",$A123)</f>
        <v/>
      </c>
      <c r="AD123" s="358" t="str">
        <f aca="false">IF($D123=6,$B123,IF(AND($D123=5,$D124=6),$B123,""))</f>
        <v/>
      </c>
      <c r="AE123" s="170" t="str">
        <f aca="false">IF(NOT(AD123=""),1000*SLOPE('Analysis, Layered Model'!$A$14:$A$1329,AD$14:AD$1329),"")</f>
        <v/>
      </c>
      <c r="AF123" s="358" t="str">
        <f aca="false">IF($D123=6,$C123,IF(AND($D123=5,$D124=6),$C123,""))</f>
        <v/>
      </c>
      <c r="AG123" s="170" t="str">
        <f aca="false">IF(NOT(AF123=""),1000*SLOPE('Analysis, Layered Model'!$A$14:$A$1329,AF$14:AF$1329),"")</f>
        <v/>
      </c>
      <c r="AH123" s="139" t="str">
        <f aca="false">IF(AE123="","",$A123)</f>
        <v/>
      </c>
      <c r="AI123" s="358" t="str">
        <f aca="false">IF($D123=7,$B123,IF(AND($D123=6,$D124=7),$B123,""))</f>
        <v/>
      </c>
      <c r="AJ123" s="170" t="str">
        <f aca="false">IF(NOT(AI123=""),1000*SLOPE('Analysis, Layered Model'!$A$14:$A$1329,AI$14:AI$1329),"")</f>
        <v/>
      </c>
      <c r="AK123" s="358" t="str">
        <f aca="false">IF($D123=7,$C123,IF(AND($D123=6,$D124=7),$C123,""))</f>
        <v/>
      </c>
      <c r="AL123" s="170" t="str">
        <f aca="false">IF(NOT(AK123=""),1000*SLOPE('Analysis, Layered Model'!$A$14:$A$1329,AK$14:AK$1329),"")</f>
        <v/>
      </c>
      <c r="AM123" s="139" t="str">
        <f aca="false">IF(AJ123="","",$A123)</f>
        <v/>
      </c>
      <c r="AN123" s="358" t="str">
        <f aca="false">IF($D123=8,$B123,IF(AND($D123=7,$D124=8),$B123,""))</f>
        <v/>
      </c>
      <c r="AO123" s="170" t="str">
        <f aca="false">IF(NOT(AN123=""),1000*SLOPE('Analysis, Layered Model'!$A$14:$A$1329,AN$14:AN$1329),"")</f>
        <v/>
      </c>
      <c r="AP123" s="358" t="str">
        <f aca="false">IF($D123=8,$C123,IF(AND($D123=7,$D124=8),$C123,""))</f>
        <v/>
      </c>
      <c r="AQ123" s="170" t="str">
        <f aca="false">IF(NOT(AP123=""),1000*SLOPE('Analysis, Layered Model'!$A$14:$A$1329,AP$14:AP$1329),"")</f>
        <v/>
      </c>
      <c r="AR123" s="139" t="str">
        <f aca="false">IF(AO123="","",$A123)</f>
        <v/>
      </c>
      <c r="AS123" s="358" t="str">
        <f aca="false">IF($D123=9,$B123,IF(AND($D123=8,$D124=9),$B123,""))</f>
        <v/>
      </c>
      <c r="AT123" s="170" t="str">
        <f aca="false">IF(NOT(AS123=""),1000*SLOPE('Analysis, Layered Model'!$A$14:$A$1329,AS$14:AS$1329),"")</f>
        <v/>
      </c>
      <c r="AU123" s="358" t="str">
        <f aca="false">IF($D123=9,$C123,IF(AND($D123=8,$D124=9),$C123,""))</f>
        <v/>
      </c>
      <c r="AV123" s="170" t="str">
        <f aca="false">IF(NOT(AU123=""),1000*SLOPE('Analysis, Layered Model'!$A$14:$A$1329,AU$14:AU$1329),"")</f>
        <v/>
      </c>
      <c r="AW123" s="359" t="str">
        <f aca="false">IF(AT123="","",$A123)</f>
        <v/>
      </c>
    </row>
    <row r="124" customFormat="false" ht="12.75" hidden="false" customHeight="false" outlineLevel="0" collapsed="false">
      <c r="A124" s="255" t="n">
        <f aca="false">'Analysis, R1-R2'!D124</f>
        <v>241.96</v>
      </c>
      <c r="B124" s="258" t="n">
        <f aca="false">'Analysis, R1-R2'!M124</f>
        <v>147.912375</v>
      </c>
      <c r="C124" s="356" t="n">
        <f aca="false">'Analysis, R1-R2'!N124</f>
        <v>43.27891</v>
      </c>
      <c r="D124" s="351" t="n">
        <v>2</v>
      </c>
      <c r="E124" s="357" t="str">
        <f aca="false">IF($D124=1,$B124,"")</f>
        <v/>
      </c>
      <c r="F124" s="170" t="str">
        <f aca="false">IF($D124=1,1000*SLOPE('Analysis, Layered Model'!$A$14:$A$1329,E$14:E$1329),"")</f>
        <v/>
      </c>
      <c r="G124" s="358" t="str">
        <f aca="false">IF($D124=1,$C124,"")</f>
        <v/>
      </c>
      <c r="H124" s="170" t="str">
        <f aca="false">IF($D124=1,1000*SLOPE('Analysis, Layered Model'!$A$14:$A$1329,G$14:G$1329),"")</f>
        <v/>
      </c>
      <c r="I124" s="139" t="str">
        <f aca="false">IF(F124="","",$A124)</f>
        <v/>
      </c>
      <c r="J124" s="358" t="n">
        <f aca="false">IF($D124=2,$B124,IF(AND($D124=1,$D125=2),$B124,""))</f>
        <v>147.912375</v>
      </c>
      <c r="K124" s="170" t="n">
        <f aca="false">IF(NOT(J124=""),1000*SLOPE('Analysis, Layered Model'!$A$14:$A$1329,J$14:J$1329),"")</f>
        <v>2081.4588412552</v>
      </c>
      <c r="L124" s="358" t="n">
        <f aca="false">IF($D124=2,$C124,IF(AND($D124=1,$D125=2),$C124,""))</f>
        <v>43.27891</v>
      </c>
      <c r="M124" s="170" t="n">
        <f aca="false">IF(NOT(L124=""),1000*SLOPE('Analysis, Layered Model'!$A$14:$A$1329,L$14:L$1329),"")</f>
        <v>6222.97853085601</v>
      </c>
      <c r="N124" s="139" t="n">
        <f aca="false">IF(K124="","",$A124)</f>
        <v>241.96</v>
      </c>
      <c r="O124" s="358" t="str">
        <f aca="false">IF($D124=3,$B124,IF(AND($D124=2,$D125=3),$B124,""))</f>
        <v/>
      </c>
      <c r="P124" s="170" t="str">
        <f aca="false">IF(NOT(O124=""),1000*SLOPE('Analysis, Layered Model'!$A$14:$A$1329,O$14:O$1329),"")</f>
        <v/>
      </c>
      <c r="Q124" s="358" t="str">
        <f aca="false">IF($D124=3,$C124,IF(AND($D124=2,$D125=3),$C124,""))</f>
        <v/>
      </c>
      <c r="R124" s="170" t="str">
        <f aca="false">IF(NOT(Q124=""),1000*SLOPE('Analysis, Layered Model'!$A$14:$A$1329,Q$14:Q$1329),"")</f>
        <v/>
      </c>
      <c r="S124" s="139" t="str">
        <f aca="false">IF(P124="","",$A124)</f>
        <v/>
      </c>
      <c r="T124" s="358" t="str">
        <f aca="false">IF($D124=4,$B124,IF(AND($D124=3,$D125=4),$B124,""))</f>
        <v/>
      </c>
      <c r="U124" s="170" t="str">
        <f aca="false">IF(NOT(T124=""),1000*SLOPE('Analysis, Layered Model'!$A$14:$A$1329,T$14:T$1329),"")</f>
        <v/>
      </c>
      <c r="V124" s="358" t="str">
        <f aca="false">IF($D124=4,$C124,IF(AND($D124=3,$D125=4),$C124,""))</f>
        <v/>
      </c>
      <c r="W124" s="170" t="str">
        <f aca="false">IF(NOT(V124=""),1000*SLOPE('Analysis, Layered Model'!$A$14:$A$1329,V$14:V$1329),"")</f>
        <v/>
      </c>
      <c r="X124" s="139" t="str">
        <f aca="false">IF(U124="","",$A124)</f>
        <v/>
      </c>
      <c r="Y124" s="358" t="str">
        <f aca="false">IF($D124=5,$B124,IF(AND($D124=4,$D125=5),$B124,""))</f>
        <v/>
      </c>
      <c r="Z124" s="170" t="str">
        <f aca="false">IF(NOT(Y124=""),1000*SLOPE('Analysis, Layered Model'!$A$14:$A$1329,Y$14:Y$1329),"")</f>
        <v/>
      </c>
      <c r="AA124" s="358" t="str">
        <f aca="false">IF($D124=5,$C124,IF(AND($D124=4,$D125=5),$C124,""))</f>
        <v/>
      </c>
      <c r="AB124" s="170" t="str">
        <f aca="false">IF(NOT(AA124=""),1000*SLOPE('Analysis, Layered Model'!$A$14:$A$1329,AA$14:AA$1329),"")</f>
        <v/>
      </c>
      <c r="AC124" s="139" t="str">
        <f aca="false">IF(Z124="","",$A124)</f>
        <v/>
      </c>
      <c r="AD124" s="358" t="str">
        <f aca="false">IF($D124=6,$B124,IF(AND($D124=5,$D125=6),$B124,""))</f>
        <v/>
      </c>
      <c r="AE124" s="170" t="str">
        <f aca="false">IF(NOT(AD124=""),1000*SLOPE('Analysis, Layered Model'!$A$14:$A$1329,AD$14:AD$1329),"")</f>
        <v/>
      </c>
      <c r="AF124" s="358" t="str">
        <f aca="false">IF($D124=6,$C124,IF(AND($D124=5,$D125=6),$C124,""))</f>
        <v/>
      </c>
      <c r="AG124" s="170" t="str">
        <f aca="false">IF(NOT(AF124=""),1000*SLOPE('Analysis, Layered Model'!$A$14:$A$1329,AF$14:AF$1329),"")</f>
        <v/>
      </c>
      <c r="AH124" s="139" t="str">
        <f aca="false">IF(AE124="","",$A124)</f>
        <v/>
      </c>
      <c r="AI124" s="358" t="str">
        <f aca="false">IF($D124=7,$B124,IF(AND($D124=6,$D125=7),$B124,""))</f>
        <v/>
      </c>
      <c r="AJ124" s="170" t="str">
        <f aca="false">IF(NOT(AI124=""),1000*SLOPE('Analysis, Layered Model'!$A$14:$A$1329,AI$14:AI$1329),"")</f>
        <v/>
      </c>
      <c r="AK124" s="358" t="str">
        <f aca="false">IF($D124=7,$C124,IF(AND($D124=6,$D125=7),$C124,""))</f>
        <v/>
      </c>
      <c r="AL124" s="170" t="str">
        <f aca="false">IF(NOT(AK124=""),1000*SLOPE('Analysis, Layered Model'!$A$14:$A$1329,AK$14:AK$1329),"")</f>
        <v/>
      </c>
      <c r="AM124" s="139" t="str">
        <f aca="false">IF(AJ124="","",$A124)</f>
        <v/>
      </c>
      <c r="AN124" s="358" t="str">
        <f aca="false">IF($D124=8,$B124,IF(AND($D124=7,$D125=8),$B124,""))</f>
        <v/>
      </c>
      <c r="AO124" s="170" t="str">
        <f aca="false">IF(NOT(AN124=""),1000*SLOPE('Analysis, Layered Model'!$A$14:$A$1329,AN$14:AN$1329),"")</f>
        <v/>
      </c>
      <c r="AP124" s="358" t="str">
        <f aca="false">IF($D124=8,$C124,IF(AND($D124=7,$D125=8),$C124,""))</f>
        <v/>
      </c>
      <c r="AQ124" s="170" t="str">
        <f aca="false">IF(NOT(AP124=""),1000*SLOPE('Analysis, Layered Model'!$A$14:$A$1329,AP$14:AP$1329),"")</f>
        <v/>
      </c>
      <c r="AR124" s="139" t="str">
        <f aca="false">IF(AO124="","",$A124)</f>
        <v/>
      </c>
      <c r="AS124" s="358" t="str">
        <f aca="false">IF($D124=9,$B124,IF(AND($D124=8,$D125=9),$B124,""))</f>
        <v/>
      </c>
      <c r="AT124" s="170" t="str">
        <f aca="false">IF(NOT(AS124=""),1000*SLOPE('Analysis, Layered Model'!$A$14:$A$1329,AS$14:AS$1329),"")</f>
        <v/>
      </c>
      <c r="AU124" s="358" t="str">
        <f aca="false">IF($D124=9,$C124,IF(AND($D124=8,$D125=9),$C124,""))</f>
        <v/>
      </c>
      <c r="AV124" s="170" t="str">
        <f aca="false">IF(NOT(AU124=""),1000*SLOPE('Analysis, Layered Model'!$A$14:$A$1329,AU$14:AU$1329),"")</f>
        <v/>
      </c>
      <c r="AW124" s="359" t="str">
        <f aca="false">IF(AT124="","",$A124)</f>
        <v/>
      </c>
    </row>
    <row r="125" customFormat="false" ht="12.75" hidden="false" customHeight="false" outlineLevel="0" collapsed="false">
      <c r="A125" s="255" t="n">
        <f aca="false">'Analysis, R1-R2'!D125</f>
        <v>243.6</v>
      </c>
      <c r="B125" s="258" t="n">
        <f aca="false">'Analysis, R1-R2'!M125</f>
        <v>148.645455</v>
      </c>
      <c r="C125" s="356" t="n">
        <f aca="false">'Analysis, R1-R2'!N125</f>
        <v>43.55443</v>
      </c>
      <c r="D125" s="351" t="n">
        <v>2</v>
      </c>
      <c r="E125" s="357" t="str">
        <f aca="false">IF($D125=1,$B125,"")</f>
        <v/>
      </c>
      <c r="F125" s="170" t="str">
        <f aca="false">IF($D125=1,1000*SLOPE('Analysis, Layered Model'!$A$14:$A$1329,E$14:E$1329),"")</f>
        <v/>
      </c>
      <c r="G125" s="358" t="str">
        <f aca="false">IF($D125=1,$C125,"")</f>
        <v/>
      </c>
      <c r="H125" s="170" t="str">
        <f aca="false">IF($D125=1,1000*SLOPE('Analysis, Layered Model'!$A$14:$A$1329,G$14:G$1329),"")</f>
        <v/>
      </c>
      <c r="I125" s="139" t="str">
        <f aca="false">IF(F125="","",$A125)</f>
        <v/>
      </c>
      <c r="J125" s="358" t="n">
        <f aca="false">IF($D125=2,$B125,IF(AND($D125=1,$D126=2),$B125,""))</f>
        <v>148.645455</v>
      </c>
      <c r="K125" s="170" t="n">
        <f aca="false">IF(NOT(J125=""),1000*SLOPE('Analysis, Layered Model'!$A$14:$A$1329,J$14:J$1329),"")</f>
        <v>2081.4588412552</v>
      </c>
      <c r="L125" s="358" t="n">
        <f aca="false">IF($D125=2,$C125,IF(AND($D125=1,$D126=2),$C125,""))</f>
        <v>43.55443</v>
      </c>
      <c r="M125" s="170" t="n">
        <f aca="false">IF(NOT(L125=""),1000*SLOPE('Analysis, Layered Model'!$A$14:$A$1329,L$14:L$1329),"")</f>
        <v>6222.97853085601</v>
      </c>
      <c r="N125" s="139" t="n">
        <f aca="false">IF(K125="","",$A125)</f>
        <v>243.6</v>
      </c>
      <c r="O125" s="358" t="str">
        <f aca="false">IF($D125=3,$B125,IF(AND($D125=2,$D126=3),$B125,""))</f>
        <v/>
      </c>
      <c r="P125" s="170" t="str">
        <f aca="false">IF(NOT(O125=""),1000*SLOPE('Analysis, Layered Model'!$A$14:$A$1329,O$14:O$1329),"")</f>
        <v/>
      </c>
      <c r="Q125" s="358" t="str">
        <f aca="false">IF($D125=3,$C125,IF(AND($D125=2,$D126=3),$C125,""))</f>
        <v/>
      </c>
      <c r="R125" s="170" t="str">
        <f aca="false">IF(NOT(Q125=""),1000*SLOPE('Analysis, Layered Model'!$A$14:$A$1329,Q$14:Q$1329),"")</f>
        <v/>
      </c>
      <c r="S125" s="139" t="str">
        <f aca="false">IF(P125="","",$A125)</f>
        <v/>
      </c>
      <c r="T125" s="358" t="str">
        <f aca="false">IF($D125=4,$B125,IF(AND($D125=3,$D126=4),$B125,""))</f>
        <v/>
      </c>
      <c r="U125" s="170" t="str">
        <f aca="false">IF(NOT(T125=""),1000*SLOPE('Analysis, Layered Model'!$A$14:$A$1329,T$14:T$1329),"")</f>
        <v/>
      </c>
      <c r="V125" s="358" t="str">
        <f aca="false">IF($D125=4,$C125,IF(AND($D125=3,$D126=4),$C125,""))</f>
        <v/>
      </c>
      <c r="W125" s="170" t="str">
        <f aca="false">IF(NOT(V125=""),1000*SLOPE('Analysis, Layered Model'!$A$14:$A$1329,V$14:V$1329),"")</f>
        <v/>
      </c>
      <c r="X125" s="139" t="str">
        <f aca="false">IF(U125="","",$A125)</f>
        <v/>
      </c>
      <c r="Y125" s="358" t="str">
        <f aca="false">IF($D125=5,$B125,IF(AND($D125=4,$D126=5),$B125,""))</f>
        <v/>
      </c>
      <c r="Z125" s="170" t="str">
        <f aca="false">IF(NOT(Y125=""),1000*SLOPE('Analysis, Layered Model'!$A$14:$A$1329,Y$14:Y$1329),"")</f>
        <v/>
      </c>
      <c r="AA125" s="358" t="str">
        <f aca="false">IF($D125=5,$C125,IF(AND($D125=4,$D126=5),$C125,""))</f>
        <v/>
      </c>
      <c r="AB125" s="170" t="str">
        <f aca="false">IF(NOT(AA125=""),1000*SLOPE('Analysis, Layered Model'!$A$14:$A$1329,AA$14:AA$1329),"")</f>
        <v/>
      </c>
      <c r="AC125" s="139" t="str">
        <f aca="false">IF(Z125="","",$A125)</f>
        <v/>
      </c>
      <c r="AD125" s="358" t="str">
        <f aca="false">IF($D125=6,$B125,IF(AND($D125=5,$D126=6),$B125,""))</f>
        <v/>
      </c>
      <c r="AE125" s="170" t="str">
        <f aca="false">IF(NOT(AD125=""),1000*SLOPE('Analysis, Layered Model'!$A$14:$A$1329,AD$14:AD$1329),"")</f>
        <v/>
      </c>
      <c r="AF125" s="358" t="str">
        <f aca="false">IF($D125=6,$C125,IF(AND($D125=5,$D126=6),$C125,""))</f>
        <v/>
      </c>
      <c r="AG125" s="170" t="str">
        <f aca="false">IF(NOT(AF125=""),1000*SLOPE('Analysis, Layered Model'!$A$14:$A$1329,AF$14:AF$1329),"")</f>
        <v/>
      </c>
      <c r="AH125" s="139" t="str">
        <f aca="false">IF(AE125="","",$A125)</f>
        <v/>
      </c>
      <c r="AI125" s="358" t="str">
        <f aca="false">IF($D125=7,$B125,IF(AND($D125=6,$D126=7),$B125,""))</f>
        <v/>
      </c>
      <c r="AJ125" s="170" t="str">
        <f aca="false">IF(NOT(AI125=""),1000*SLOPE('Analysis, Layered Model'!$A$14:$A$1329,AI$14:AI$1329),"")</f>
        <v/>
      </c>
      <c r="AK125" s="358" t="str">
        <f aca="false">IF($D125=7,$C125,IF(AND($D125=6,$D126=7),$C125,""))</f>
        <v/>
      </c>
      <c r="AL125" s="170" t="str">
        <f aca="false">IF(NOT(AK125=""),1000*SLOPE('Analysis, Layered Model'!$A$14:$A$1329,AK$14:AK$1329),"")</f>
        <v/>
      </c>
      <c r="AM125" s="139" t="str">
        <f aca="false">IF(AJ125="","",$A125)</f>
        <v/>
      </c>
      <c r="AN125" s="358" t="str">
        <f aca="false">IF($D125=8,$B125,IF(AND($D125=7,$D126=8),$B125,""))</f>
        <v/>
      </c>
      <c r="AO125" s="170" t="str">
        <f aca="false">IF(NOT(AN125=""),1000*SLOPE('Analysis, Layered Model'!$A$14:$A$1329,AN$14:AN$1329),"")</f>
        <v/>
      </c>
      <c r="AP125" s="358" t="str">
        <f aca="false">IF($D125=8,$C125,IF(AND($D125=7,$D126=8),$C125,""))</f>
        <v/>
      </c>
      <c r="AQ125" s="170" t="str">
        <f aca="false">IF(NOT(AP125=""),1000*SLOPE('Analysis, Layered Model'!$A$14:$A$1329,AP$14:AP$1329),"")</f>
        <v/>
      </c>
      <c r="AR125" s="139" t="str">
        <f aca="false">IF(AO125="","",$A125)</f>
        <v/>
      </c>
      <c r="AS125" s="358" t="str">
        <f aca="false">IF($D125=9,$B125,IF(AND($D125=8,$D126=9),$B125,""))</f>
        <v/>
      </c>
      <c r="AT125" s="170" t="str">
        <f aca="false">IF(NOT(AS125=""),1000*SLOPE('Analysis, Layered Model'!$A$14:$A$1329,AS$14:AS$1329),"")</f>
        <v/>
      </c>
      <c r="AU125" s="358" t="str">
        <f aca="false">IF($D125=9,$C125,IF(AND($D125=8,$D126=9),$C125,""))</f>
        <v/>
      </c>
      <c r="AV125" s="170" t="str">
        <f aca="false">IF(NOT(AU125=""),1000*SLOPE('Analysis, Layered Model'!$A$14:$A$1329,AU$14:AU$1329),"")</f>
        <v/>
      </c>
      <c r="AW125" s="359" t="str">
        <f aca="false">IF(AT125="","",$A125)</f>
        <v/>
      </c>
    </row>
    <row r="126" customFormat="false" ht="12.75" hidden="false" customHeight="false" outlineLevel="0" collapsed="false">
      <c r="A126" s="255" t="n">
        <f aca="false">'Analysis, R1-R2'!D126</f>
        <v>245.24</v>
      </c>
      <c r="B126" s="258" t="n">
        <f aca="false">'Analysis, R1-R2'!M126</f>
        <v>149.388375</v>
      </c>
      <c r="C126" s="356" t="n">
        <f aca="false">'Analysis, R1-R2'!N126</f>
        <v>43.82503</v>
      </c>
      <c r="D126" s="351" t="n">
        <v>2</v>
      </c>
      <c r="E126" s="357" t="str">
        <f aca="false">IF($D126=1,$B126,"")</f>
        <v/>
      </c>
      <c r="F126" s="170" t="str">
        <f aca="false">IF($D126=1,1000*SLOPE('Analysis, Layered Model'!$A$14:$A$1329,E$14:E$1329),"")</f>
        <v/>
      </c>
      <c r="G126" s="358" t="str">
        <f aca="false">IF($D126=1,$C126,"")</f>
        <v/>
      </c>
      <c r="H126" s="170" t="str">
        <f aca="false">IF($D126=1,1000*SLOPE('Analysis, Layered Model'!$A$14:$A$1329,G$14:G$1329),"")</f>
        <v/>
      </c>
      <c r="I126" s="139" t="str">
        <f aca="false">IF(F126="","",$A126)</f>
        <v/>
      </c>
      <c r="J126" s="358" t="n">
        <f aca="false">IF($D126=2,$B126,IF(AND($D126=1,$D127=2),$B126,""))</f>
        <v>149.388375</v>
      </c>
      <c r="K126" s="170" t="n">
        <f aca="false">IF(NOT(J126=""),1000*SLOPE('Analysis, Layered Model'!$A$14:$A$1329,J$14:J$1329),"")</f>
        <v>2081.4588412552</v>
      </c>
      <c r="L126" s="358" t="n">
        <f aca="false">IF($D126=2,$C126,IF(AND($D126=1,$D127=2),$C126,""))</f>
        <v>43.82503</v>
      </c>
      <c r="M126" s="170" t="n">
        <f aca="false">IF(NOT(L126=""),1000*SLOPE('Analysis, Layered Model'!$A$14:$A$1329,L$14:L$1329),"")</f>
        <v>6222.97853085601</v>
      </c>
      <c r="N126" s="139" t="n">
        <f aca="false">IF(K126="","",$A126)</f>
        <v>245.24</v>
      </c>
      <c r="O126" s="358" t="str">
        <f aca="false">IF($D126=3,$B126,IF(AND($D126=2,$D127=3),$B126,""))</f>
        <v/>
      </c>
      <c r="P126" s="170" t="str">
        <f aca="false">IF(NOT(O126=""),1000*SLOPE('Analysis, Layered Model'!$A$14:$A$1329,O$14:O$1329),"")</f>
        <v/>
      </c>
      <c r="Q126" s="358" t="str">
        <f aca="false">IF($D126=3,$C126,IF(AND($D126=2,$D127=3),$C126,""))</f>
        <v/>
      </c>
      <c r="R126" s="170" t="str">
        <f aca="false">IF(NOT(Q126=""),1000*SLOPE('Analysis, Layered Model'!$A$14:$A$1329,Q$14:Q$1329),"")</f>
        <v/>
      </c>
      <c r="S126" s="139" t="str">
        <f aca="false">IF(P126="","",$A126)</f>
        <v/>
      </c>
      <c r="T126" s="358" t="str">
        <f aca="false">IF($D126=4,$B126,IF(AND($D126=3,$D127=4),$B126,""))</f>
        <v/>
      </c>
      <c r="U126" s="170" t="str">
        <f aca="false">IF(NOT(T126=""),1000*SLOPE('Analysis, Layered Model'!$A$14:$A$1329,T$14:T$1329),"")</f>
        <v/>
      </c>
      <c r="V126" s="358" t="str">
        <f aca="false">IF($D126=4,$C126,IF(AND($D126=3,$D127=4),$C126,""))</f>
        <v/>
      </c>
      <c r="W126" s="170" t="str">
        <f aca="false">IF(NOT(V126=""),1000*SLOPE('Analysis, Layered Model'!$A$14:$A$1329,V$14:V$1329),"")</f>
        <v/>
      </c>
      <c r="X126" s="139" t="str">
        <f aca="false">IF(U126="","",$A126)</f>
        <v/>
      </c>
      <c r="Y126" s="358" t="str">
        <f aca="false">IF($D126=5,$B126,IF(AND($D126=4,$D127=5),$B126,""))</f>
        <v/>
      </c>
      <c r="Z126" s="170" t="str">
        <f aca="false">IF(NOT(Y126=""),1000*SLOPE('Analysis, Layered Model'!$A$14:$A$1329,Y$14:Y$1329),"")</f>
        <v/>
      </c>
      <c r="AA126" s="358" t="str">
        <f aca="false">IF($D126=5,$C126,IF(AND($D126=4,$D127=5),$C126,""))</f>
        <v/>
      </c>
      <c r="AB126" s="170" t="str">
        <f aca="false">IF(NOT(AA126=""),1000*SLOPE('Analysis, Layered Model'!$A$14:$A$1329,AA$14:AA$1329),"")</f>
        <v/>
      </c>
      <c r="AC126" s="139" t="str">
        <f aca="false">IF(Z126="","",$A126)</f>
        <v/>
      </c>
      <c r="AD126" s="358" t="str">
        <f aca="false">IF($D126=6,$B126,IF(AND($D126=5,$D127=6),$B126,""))</f>
        <v/>
      </c>
      <c r="AE126" s="170" t="str">
        <f aca="false">IF(NOT(AD126=""),1000*SLOPE('Analysis, Layered Model'!$A$14:$A$1329,AD$14:AD$1329),"")</f>
        <v/>
      </c>
      <c r="AF126" s="358" t="str">
        <f aca="false">IF($D126=6,$C126,IF(AND($D126=5,$D127=6),$C126,""))</f>
        <v/>
      </c>
      <c r="AG126" s="170" t="str">
        <f aca="false">IF(NOT(AF126=""),1000*SLOPE('Analysis, Layered Model'!$A$14:$A$1329,AF$14:AF$1329),"")</f>
        <v/>
      </c>
      <c r="AH126" s="139" t="str">
        <f aca="false">IF(AE126="","",$A126)</f>
        <v/>
      </c>
      <c r="AI126" s="358" t="str">
        <f aca="false">IF($D126=7,$B126,IF(AND($D126=6,$D127=7),$B126,""))</f>
        <v/>
      </c>
      <c r="AJ126" s="170" t="str">
        <f aca="false">IF(NOT(AI126=""),1000*SLOPE('Analysis, Layered Model'!$A$14:$A$1329,AI$14:AI$1329),"")</f>
        <v/>
      </c>
      <c r="AK126" s="358" t="str">
        <f aca="false">IF($D126=7,$C126,IF(AND($D126=6,$D127=7),$C126,""))</f>
        <v/>
      </c>
      <c r="AL126" s="170" t="str">
        <f aca="false">IF(NOT(AK126=""),1000*SLOPE('Analysis, Layered Model'!$A$14:$A$1329,AK$14:AK$1329),"")</f>
        <v/>
      </c>
      <c r="AM126" s="139" t="str">
        <f aca="false">IF(AJ126="","",$A126)</f>
        <v/>
      </c>
      <c r="AN126" s="358" t="str">
        <f aca="false">IF($D126=8,$B126,IF(AND($D126=7,$D127=8),$B126,""))</f>
        <v/>
      </c>
      <c r="AO126" s="170" t="str">
        <f aca="false">IF(NOT(AN126=""),1000*SLOPE('Analysis, Layered Model'!$A$14:$A$1329,AN$14:AN$1329),"")</f>
        <v/>
      </c>
      <c r="AP126" s="358" t="str">
        <f aca="false">IF($D126=8,$C126,IF(AND($D126=7,$D127=8),$C126,""))</f>
        <v/>
      </c>
      <c r="AQ126" s="170" t="str">
        <f aca="false">IF(NOT(AP126=""),1000*SLOPE('Analysis, Layered Model'!$A$14:$A$1329,AP$14:AP$1329),"")</f>
        <v/>
      </c>
      <c r="AR126" s="139" t="str">
        <f aca="false">IF(AO126="","",$A126)</f>
        <v/>
      </c>
      <c r="AS126" s="358" t="str">
        <f aca="false">IF($D126=9,$B126,IF(AND($D126=8,$D127=9),$B126,""))</f>
        <v/>
      </c>
      <c r="AT126" s="170" t="str">
        <f aca="false">IF(NOT(AS126=""),1000*SLOPE('Analysis, Layered Model'!$A$14:$A$1329,AS$14:AS$1329),"")</f>
        <v/>
      </c>
      <c r="AU126" s="358" t="str">
        <f aca="false">IF($D126=9,$C126,IF(AND($D126=8,$D127=9),$C126,""))</f>
        <v/>
      </c>
      <c r="AV126" s="170" t="str">
        <f aca="false">IF(NOT(AU126=""),1000*SLOPE('Analysis, Layered Model'!$A$14:$A$1329,AU$14:AU$1329),"")</f>
        <v/>
      </c>
      <c r="AW126" s="359" t="str">
        <f aca="false">IF(AT126="","",$A126)</f>
        <v/>
      </c>
    </row>
    <row r="127" customFormat="false" ht="12.75" hidden="false" customHeight="false" outlineLevel="0" collapsed="false">
      <c r="A127" s="255" t="n">
        <f aca="false">'Analysis, R1-R2'!D127</f>
        <v>246.88</v>
      </c>
      <c r="B127" s="258" t="n">
        <f aca="false">'Analysis, R1-R2'!M127</f>
        <v>150.136215</v>
      </c>
      <c r="C127" s="356" t="n">
        <f aca="false">'Analysis, R1-R2'!N127</f>
        <v>44.07841</v>
      </c>
      <c r="D127" s="351" t="n">
        <v>2</v>
      </c>
      <c r="E127" s="357" t="str">
        <f aca="false">IF($D127=1,$B127,"")</f>
        <v/>
      </c>
      <c r="F127" s="170" t="str">
        <f aca="false">IF($D127=1,1000*SLOPE('Analysis, Layered Model'!$A$14:$A$1329,E$14:E$1329),"")</f>
        <v/>
      </c>
      <c r="G127" s="358" t="str">
        <f aca="false">IF($D127=1,$C127,"")</f>
        <v/>
      </c>
      <c r="H127" s="170" t="str">
        <f aca="false">IF($D127=1,1000*SLOPE('Analysis, Layered Model'!$A$14:$A$1329,G$14:G$1329),"")</f>
        <v/>
      </c>
      <c r="I127" s="139" t="str">
        <f aca="false">IF(F127="","",$A127)</f>
        <v/>
      </c>
      <c r="J127" s="358" t="n">
        <f aca="false">IF($D127=2,$B127,IF(AND($D127=1,$D128=2),$B127,""))</f>
        <v>150.136215</v>
      </c>
      <c r="K127" s="170" t="n">
        <f aca="false">IF(NOT(J127=""),1000*SLOPE('Analysis, Layered Model'!$A$14:$A$1329,J$14:J$1329),"")</f>
        <v>2081.4588412552</v>
      </c>
      <c r="L127" s="358" t="n">
        <f aca="false">IF($D127=2,$C127,IF(AND($D127=1,$D128=2),$C127,""))</f>
        <v>44.07841</v>
      </c>
      <c r="M127" s="170" t="n">
        <f aca="false">IF(NOT(L127=""),1000*SLOPE('Analysis, Layered Model'!$A$14:$A$1329,L$14:L$1329),"")</f>
        <v>6222.97853085601</v>
      </c>
      <c r="N127" s="139" t="n">
        <f aca="false">IF(K127="","",$A127)</f>
        <v>246.88</v>
      </c>
      <c r="O127" s="358" t="str">
        <f aca="false">IF($D127=3,$B127,IF(AND($D127=2,$D128=3),$B127,""))</f>
        <v/>
      </c>
      <c r="P127" s="170" t="str">
        <f aca="false">IF(NOT(O127=""),1000*SLOPE('Analysis, Layered Model'!$A$14:$A$1329,O$14:O$1329),"")</f>
        <v/>
      </c>
      <c r="Q127" s="358" t="str">
        <f aca="false">IF($D127=3,$C127,IF(AND($D127=2,$D128=3),$C127,""))</f>
        <v/>
      </c>
      <c r="R127" s="170" t="str">
        <f aca="false">IF(NOT(Q127=""),1000*SLOPE('Analysis, Layered Model'!$A$14:$A$1329,Q$14:Q$1329),"")</f>
        <v/>
      </c>
      <c r="S127" s="139" t="str">
        <f aca="false">IF(P127="","",$A127)</f>
        <v/>
      </c>
      <c r="T127" s="358" t="str">
        <f aca="false">IF($D127=4,$B127,IF(AND($D127=3,$D128=4),$B127,""))</f>
        <v/>
      </c>
      <c r="U127" s="170" t="str">
        <f aca="false">IF(NOT(T127=""),1000*SLOPE('Analysis, Layered Model'!$A$14:$A$1329,T$14:T$1329),"")</f>
        <v/>
      </c>
      <c r="V127" s="358" t="str">
        <f aca="false">IF($D127=4,$C127,IF(AND($D127=3,$D128=4),$C127,""))</f>
        <v/>
      </c>
      <c r="W127" s="170" t="str">
        <f aca="false">IF(NOT(V127=""),1000*SLOPE('Analysis, Layered Model'!$A$14:$A$1329,V$14:V$1329),"")</f>
        <v/>
      </c>
      <c r="X127" s="139" t="str">
        <f aca="false">IF(U127="","",$A127)</f>
        <v/>
      </c>
      <c r="Y127" s="358" t="str">
        <f aca="false">IF($D127=5,$B127,IF(AND($D127=4,$D128=5),$B127,""))</f>
        <v/>
      </c>
      <c r="Z127" s="170" t="str">
        <f aca="false">IF(NOT(Y127=""),1000*SLOPE('Analysis, Layered Model'!$A$14:$A$1329,Y$14:Y$1329),"")</f>
        <v/>
      </c>
      <c r="AA127" s="358" t="str">
        <f aca="false">IF($D127=5,$C127,IF(AND($D127=4,$D128=5),$C127,""))</f>
        <v/>
      </c>
      <c r="AB127" s="170" t="str">
        <f aca="false">IF(NOT(AA127=""),1000*SLOPE('Analysis, Layered Model'!$A$14:$A$1329,AA$14:AA$1329),"")</f>
        <v/>
      </c>
      <c r="AC127" s="139" t="str">
        <f aca="false">IF(Z127="","",$A127)</f>
        <v/>
      </c>
      <c r="AD127" s="358" t="str">
        <f aca="false">IF($D127=6,$B127,IF(AND($D127=5,$D128=6),$B127,""))</f>
        <v/>
      </c>
      <c r="AE127" s="170" t="str">
        <f aca="false">IF(NOT(AD127=""),1000*SLOPE('Analysis, Layered Model'!$A$14:$A$1329,AD$14:AD$1329),"")</f>
        <v/>
      </c>
      <c r="AF127" s="358" t="str">
        <f aca="false">IF($D127=6,$C127,IF(AND($D127=5,$D128=6),$C127,""))</f>
        <v/>
      </c>
      <c r="AG127" s="170" t="str">
        <f aca="false">IF(NOT(AF127=""),1000*SLOPE('Analysis, Layered Model'!$A$14:$A$1329,AF$14:AF$1329),"")</f>
        <v/>
      </c>
      <c r="AH127" s="139" t="str">
        <f aca="false">IF(AE127="","",$A127)</f>
        <v/>
      </c>
      <c r="AI127" s="358" t="str">
        <f aca="false">IF($D127=7,$B127,IF(AND($D127=6,$D128=7),$B127,""))</f>
        <v/>
      </c>
      <c r="AJ127" s="170" t="str">
        <f aca="false">IF(NOT(AI127=""),1000*SLOPE('Analysis, Layered Model'!$A$14:$A$1329,AI$14:AI$1329),"")</f>
        <v/>
      </c>
      <c r="AK127" s="358" t="str">
        <f aca="false">IF($D127=7,$C127,IF(AND($D127=6,$D128=7),$C127,""))</f>
        <v/>
      </c>
      <c r="AL127" s="170" t="str">
        <f aca="false">IF(NOT(AK127=""),1000*SLOPE('Analysis, Layered Model'!$A$14:$A$1329,AK$14:AK$1329),"")</f>
        <v/>
      </c>
      <c r="AM127" s="139" t="str">
        <f aca="false">IF(AJ127="","",$A127)</f>
        <v/>
      </c>
      <c r="AN127" s="358" t="str">
        <f aca="false">IF($D127=8,$B127,IF(AND($D127=7,$D128=8),$B127,""))</f>
        <v/>
      </c>
      <c r="AO127" s="170" t="str">
        <f aca="false">IF(NOT(AN127=""),1000*SLOPE('Analysis, Layered Model'!$A$14:$A$1329,AN$14:AN$1329),"")</f>
        <v/>
      </c>
      <c r="AP127" s="358" t="str">
        <f aca="false">IF($D127=8,$C127,IF(AND($D127=7,$D128=8),$C127,""))</f>
        <v/>
      </c>
      <c r="AQ127" s="170" t="str">
        <f aca="false">IF(NOT(AP127=""),1000*SLOPE('Analysis, Layered Model'!$A$14:$A$1329,AP$14:AP$1329),"")</f>
        <v/>
      </c>
      <c r="AR127" s="139" t="str">
        <f aca="false">IF(AO127="","",$A127)</f>
        <v/>
      </c>
      <c r="AS127" s="358" t="str">
        <f aca="false">IF($D127=9,$B127,IF(AND($D127=8,$D128=9),$B127,""))</f>
        <v/>
      </c>
      <c r="AT127" s="170" t="str">
        <f aca="false">IF(NOT(AS127=""),1000*SLOPE('Analysis, Layered Model'!$A$14:$A$1329,AS$14:AS$1329),"")</f>
        <v/>
      </c>
      <c r="AU127" s="358" t="str">
        <f aca="false">IF($D127=9,$C127,IF(AND($D127=8,$D128=9),$C127,""))</f>
        <v/>
      </c>
      <c r="AV127" s="170" t="str">
        <f aca="false">IF(NOT(AU127=""),1000*SLOPE('Analysis, Layered Model'!$A$14:$A$1329,AU$14:AU$1329),"")</f>
        <v/>
      </c>
      <c r="AW127" s="359" t="str">
        <f aca="false">IF(AT127="","",$A127)</f>
        <v/>
      </c>
    </row>
    <row r="128" customFormat="false" ht="12.75" hidden="false" customHeight="false" outlineLevel="0" collapsed="false">
      <c r="A128" s="255" t="n">
        <f aca="false">'Analysis, R1-R2'!D128</f>
        <v>248.52</v>
      </c>
      <c r="B128" s="258" t="n">
        <f aca="false">'Analysis, R1-R2'!M128</f>
        <v>150.859455</v>
      </c>
      <c r="C128" s="356" t="n">
        <f aca="false">'Analysis, R1-R2'!N128</f>
        <v>44.33671</v>
      </c>
      <c r="D128" s="351" t="n">
        <v>2</v>
      </c>
      <c r="E128" s="357" t="str">
        <f aca="false">IF($D128=1,$B128,"")</f>
        <v/>
      </c>
      <c r="F128" s="170" t="str">
        <f aca="false">IF($D128=1,1000*SLOPE('Analysis, Layered Model'!$A$14:$A$1329,E$14:E$1329),"")</f>
        <v/>
      </c>
      <c r="G128" s="358" t="str">
        <f aca="false">IF($D128=1,$C128,"")</f>
        <v/>
      </c>
      <c r="H128" s="170" t="str">
        <f aca="false">IF($D128=1,1000*SLOPE('Analysis, Layered Model'!$A$14:$A$1329,G$14:G$1329),"")</f>
        <v/>
      </c>
      <c r="I128" s="139" t="str">
        <f aca="false">IF(F128="","",$A128)</f>
        <v/>
      </c>
      <c r="J128" s="358" t="n">
        <f aca="false">IF($D128=2,$B128,IF(AND($D128=1,$D129=2),$B128,""))</f>
        <v>150.859455</v>
      </c>
      <c r="K128" s="170" t="n">
        <f aca="false">IF(NOT(J128=""),1000*SLOPE('Analysis, Layered Model'!$A$14:$A$1329,J$14:J$1329),"")</f>
        <v>2081.4588412552</v>
      </c>
      <c r="L128" s="358" t="n">
        <f aca="false">IF($D128=2,$C128,IF(AND($D128=1,$D129=2),$C128,""))</f>
        <v>44.33671</v>
      </c>
      <c r="M128" s="170" t="n">
        <f aca="false">IF(NOT(L128=""),1000*SLOPE('Analysis, Layered Model'!$A$14:$A$1329,L$14:L$1329),"")</f>
        <v>6222.97853085601</v>
      </c>
      <c r="N128" s="139" t="n">
        <f aca="false">IF(K128="","",$A128)</f>
        <v>248.52</v>
      </c>
      <c r="O128" s="358" t="str">
        <f aca="false">IF($D128=3,$B128,IF(AND($D128=2,$D129=3),$B128,""))</f>
        <v/>
      </c>
      <c r="P128" s="170" t="str">
        <f aca="false">IF(NOT(O128=""),1000*SLOPE('Analysis, Layered Model'!$A$14:$A$1329,O$14:O$1329),"")</f>
        <v/>
      </c>
      <c r="Q128" s="358" t="str">
        <f aca="false">IF($D128=3,$C128,IF(AND($D128=2,$D129=3),$C128,""))</f>
        <v/>
      </c>
      <c r="R128" s="170" t="str">
        <f aca="false">IF(NOT(Q128=""),1000*SLOPE('Analysis, Layered Model'!$A$14:$A$1329,Q$14:Q$1329),"")</f>
        <v/>
      </c>
      <c r="S128" s="139" t="str">
        <f aca="false">IF(P128="","",$A128)</f>
        <v/>
      </c>
      <c r="T128" s="358" t="str">
        <f aca="false">IF($D128=4,$B128,IF(AND($D128=3,$D129=4),$B128,""))</f>
        <v/>
      </c>
      <c r="U128" s="170" t="str">
        <f aca="false">IF(NOT(T128=""),1000*SLOPE('Analysis, Layered Model'!$A$14:$A$1329,T$14:T$1329),"")</f>
        <v/>
      </c>
      <c r="V128" s="358" t="str">
        <f aca="false">IF($D128=4,$C128,IF(AND($D128=3,$D129=4),$C128,""))</f>
        <v/>
      </c>
      <c r="W128" s="170" t="str">
        <f aca="false">IF(NOT(V128=""),1000*SLOPE('Analysis, Layered Model'!$A$14:$A$1329,V$14:V$1329),"")</f>
        <v/>
      </c>
      <c r="X128" s="139" t="str">
        <f aca="false">IF(U128="","",$A128)</f>
        <v/>
      </c>
      <c r="Y128" s="358" t="str">
        <f aca="false">IF($D128=5,$B128,IF(AND($D128=4,$D129=5),$B128,""))</f>
        <v/>
      </c>
      <c r="Z128" s="170" t="str">
        <f aca="false">IF(NOT(Y128=""),1000*SLOPE('Analysis, Layered Model'!$A$14:$A$1329,Y$14:Y$1329),"")</f>
        <v/>
      </c>
      <c r="AA128" s="358" t="str">
        <f aca="false">IF($D128=5,$C128,IF(AND($D128=4,$D129=5),$C128,""))</f>
        <v/>
      </c>
      <c r="AB128" s="170" t="str">
        <f aca="false">IF(NOT(AA128=""),1000*SLOPE('Analysis, Layered Model'!$A$14:$A$1329,AA$14:AA$1329),"")</f>
        <v/>
      </c>
      <c r="AC128" s="139" t="str">
        <f aca="false">IF(Z128="","",$A128)</f>
        <v/>
      </c>
      <c r="AD128" s="358" t="str">
        <f aca="false">IF($D128=6,$B128,IF(AND($D128=5,$D129=6),$B128,""))</f>
        <v/>
      </c>
      <c r="AE128" s="170" t="str">
        <f aca="false">IF(NOT(AD128=""),1000*SLOPE('Analysis, Layered Model'!$A$14:$A$1329,AD$14:AD$1329),"")</f>
        <v/>
      </c>
      <c r="AF128" s="358" t="str">
        <f aca="false">IF($D128=6,$C128,IF(AND($D128=5,$D129=6),$C128,""))</f>
        <v/>
      </c>
      <c r="AG128" s="170" t="str">
        <f aca="false">IF(NOT(AF128=""),1000*SLOPE('Analysis, Layered Model'!$A$14:$A$1329,AF$14:AF$1329),"")</f>
        <v/>
      </c>
      <c r="AH128" s="139" t="str">
        <f aca="false">IF(AE128="","",$A128)</f>
        <v/>
      </c>
      <c r="AI128" s="358" t="str">
        <f aca="false">IF($D128=7,$B128,IF(AND($D128=6,$D129=7),$B128,""))</f>
        <v/>
      </c>
      <c r="AJ128" s="170" t="str">
        <f aca="false">IF(NOT(AI128=""),1000*SLOPE('Analysis, Layered Model'!$A$14:$A$1329,AI$14:AI$1329),"")</f>
        <v/>
      </c>
      <c r="AK128" s="358" t="str">
        <f aca="false">IF($D128=7,$C128,IF(AND($D128=6,$D129=7),$C128,""))</f>
        <v/>
      </c>
      <c r="AL128" s="170" t="str">
        <f aca="false">IF(NOT(AK128=""),1000*SLOPE('Analysis, Layered Model'!$A$14:$A$1329,AK$14:AK$1329),"")</f>
        <v/>
      </c>
      <c r="AM128" s="139" t="str">
        <f aca="false">IF(AJ128="","",$A128)</f>
        <v/>
      </c>
      <c r="AN128" s="358" t="str">
        <f aca="false">IF($D128=8,$B128,IF(AND($D128=7,$D129=8),$B128,""))</f>
        <v/>
      </c>
      <c r="AO128" s="170" t="str">
        <f aca="false">IF(NOT(AN128=""),1000*SLOPE('Analysis, Layered Model'!$A$14:$A$1329,AN$14:AN$1329),"")</f>
        <v/>
      </c>
      <c r="AP128" s="358" t="str">
        <f aca="false">IF($D128=8,$C128,IF(AND($D128=7,$D129=8),$C128,""))</f>
        <v/>
      </c>
      <c r="AQ128" s="170" t="str">
        <f aca="false">IF(NOT(AP128=""),1000*SLOPE('Analysis, Layered Model'!$A$14:$A$1329,AP$14:AP$1329),"")</f>
        <v/>
      </c>
      <c r="AR128" s="139" t="str">
        <f aca="false">IF(AO128="","",$A128)</f>
        <v/>
      </c>
      <c r="AS128" s="358" t="str">
        <f aca="false">IF($D128=9,$B128,IF(AND($D128=8,$D129=9),$B128,""))</f>
        <v/>
      </c>
      <c r="AT128" s="170" t="str">
        <f aca="false">IF(NOT(AS128=""),1000*SLOPE('Analysis, Layered Model'!$A$14:$A$1329,AS$14:AS$1329),"")</f>
        <v/>
      </c>
      <c r="AU128" s="358" t="str">
        <f aca="false">IF($D128=9,$C128,IF(AND($D128=8,$D129=9),$C128,""))</f>
        <v/>
      </c>
      <c r="AV128" s="170" t="str">
        <f aca="false">IF(NOT(AU128=""),1000*SLOPE('Analysis, Layered Model'!$A$14:$A$1329,AU$14:AU$1329),"")</f>
        <v/>
      </c>
      <c r="AW128" s="359" t="str">
        <f aca="false">IF(AT128="","",$A128)</f>
        <v/>
      </c>
    </row>
    <row r="129" customFormat="false" ht="12.75" hidden="false" customHeight="false" outlineLevel="0" collapsed="false">
      <c r="A129" s="255" t="n">
        <f aca="false">'Analysis, R1-R2'!D129</f>
        <v>250.16</v>
      </c>
      <c r="B129" s="258" t="n">
        <f aca="false">'Analysis, R1-R2'!M129</f>
        <v>151.572855</v>
      </c>
      <c r="C129" s="356" t="n">
        <f aca="false">'Analysis, R1-R2'!N129</f>
        <v>44.57779</v>
      </c>
      <c r="D129" s="351" t="n">
        <v>2</v>
      </c>
      <c r="E129" s="357" t="str">
        <f aca="false">IF($D129=1,$B129,"")</f>
        <v/>
      </c>
      <c r="F129" s="170" t="str">
        <f aca="false">IF($D129=1,1000*SLOPE('Analysis, Layered Model'!$A$14:$A$1329,E$14:E$1329),"")</f>
        <v/>
      </c>
      <c r="G129" s="358" t="str">
        <f aca="false">IF($D129=1,$C129,"")</f>
        <v/>
      </c>
      <c r="H129" s="170" t="str">
        <f aca="false">IF($D129=1,1000*SLOPE('Analysis, Layered Model'!$A$14:$A$1329,G$14:G$1329),"")</f>
        <v/>
      </c>
      <c r="I129" s="139" t="str">
        <f aca="false">IF(F129="","",$A129)</f>
        <v/>
      </c>
      <c r="J129" s="358" t="n">
        <f aca="false">IF($D129=2,$B129,IF(AND($D129=1,$D130=2),$B129,""))</f>
        <v>151.572855</v>
      </c>
      <c r="K129" s="170" t="n">
        <f aca="false">IF(NOT(J129=""),1000*SLOPE('Analysis, Layered Model'!$A$14:$A$1329,J$14:J$1329),"")</f>
        <v>2081.4588412552</v>
      </c>
      <c r="L129" s="358" t="n">
        <f aca="false">IF($D129=2,$C129,IF(AND($D129=1,$D130=2),$C129,""))</f>
        <v>44.57779</v>
      </c>
      <c r="M129" s="170" t="n">
        <f aca="false">IF(NOT(L129=""),1000*SLOPE('Analysis, Layered Model'!$A$14:$A$1329,L$14:L$1329),"")</f>
        <v>6222.97853085601</v>
      </c>
      <c r="N129" s="139" t="n">
        <f aca="false">IF(K129="","",$A129)</f>
        <v>250.16</v>
      </c>
      <c r="O129" s="358" t="str">
        <f aca="false">IF($D129=3,$B129,IF(AND($D129=2,$D130=3),$B129,""))</f>
        <v/>
      </c>
      <c r="P129" s="170" t="str">
        <f aca="false">IF(NOT(O129=""),1000*SLOPE('Analysis, Layered Model'!$A$14:$A$1329,O$14:O$1329),"")</f>
        <v/>
      </c>
      <c r="Q129" s="358" t="str">
        <f aca="false">IF($D129=3,$C129,IF(AND($D129=2,$D130=3),$C129,""))</f>
        <v/>
      </c>
      <c r="R129" s="170" t="str">
        <f aca="false">IF(NOT(Q129=""),1000*SLOPE('Analysis, Layered Model'!$A$14:$A$1329,Q$14:Q$1329),"")</f>
        <v/>
      </c>
      <c r="S129" s="139" t="str">
        <f aca="false">IF(P129="","",$A129)</f>
        <v/>
      </c>
      <c r="T129" s="358" t="str">
        <f aca="false">IF($D129=4,$B129,IF(AND($D129=3,$D130=4),$B129,""))</f>
        <v/>
      </c>
      <c r="U129" s="170" t="str">
        <f aca="false">IF(NOT(T129=""),1000*SLOPE('Analysis, Layered Model'!$A$14:$A$1329,T$14:T$1329),"")</f>
        <v/>
      </c>
      <c r="V129" s="358" t="str">
        <f aca="false">IF($D129=4,$C129,IF(AND($D129=3,$D130=4),$C129,""))</f>
        <v/>
      </c>
      <c r="W129" s="170" t="str">
        <f aca="false">IF(NOT(V129=""),1000*SLOPE('Analysis, Layered Model'!$A$14:$A$1329,V$14:V$1329),"")</f>
        <v/>
      </c>
      <c r="X129" s="139" t="str">
        <f aca="false">IF(U129="","",$A129)</f>
        <v/>
      </c>
      <c r="Y129" s="358" t="str">
        <f aca="false">IF($D129=5,$B129,IF(AND($D129=4,$D130=5),$B129,""))</f>
        <v/>
      </c>
      <c r="Z129" s="170" t="str">
        <f aca="false">IF(NOT(Y129=""),1000*SLOPE('Analysis, Layered Model'!$A$14:$A$1329,Y$14:Y$1329),"")</f>
        <v/>
      </c>
      <c r="AA129" s="358" t="str">
        <f aca="false">IF($D129=5,$C129,IF(AND($D129=4,$D130=5),$C129,""))</f>
        <v/>
      </c>
      <c r="AB129" s="170" t="str">
        <f aca="false">IF(NOT(AA129=""),1000*SLOPE('Analysis, Layered Model'!$A$14:$A$1329,AA$14:AA$1329),"")</f>
        <v/>
      </c>
      <c r="AC129" s="139" t="str">
        <f aca="false">IF(Z129="","",$A129)</f>
        <v/>
      </c>
      <c r="AD129" s="358" t="str">
        <f aca="false">IF($D129=6,$B129,IF(AND($D129=5,$D130=6),$B129,""))</f>
        <v/>
      </c>
      <c r="AE129" s="170" t="str">
        <f aca="false">IF(NOT(AD129=""),1000*SLOPE('Analysis, Layered Model'!$A$14:$A$1329,AD$14:AD$1329),"")</f>
        <v/>
      </c>
      <c r="AF129" s="358" t="str">
        <f aca="false">IF($D129=6,$C129,IF(AND($D129=5,$D130=6),$C129,""))</f>
        <v/>
      </c>
      <c r="AG129" s="170" t="str">
        <f aca="false">IF(NOT(AF129=""),1000*SLOPE('Analysis, Layered Model'!$A$14:$A$1329,AF$14:AF$1329),"")</f>
        <v/>
      </c>
      <c r="AH129" s="139" t="str">
        <f aca="false">IF(AE129="","",$A129)</f>
        <v/>
      </c>
      <c r="AI129" s="358" t="str">
        <f aca="false">IF($D129=7,$B129,IF(AND($D129=6,$D130=7),$B129,""))</f>
        <v/>
      </c>
      <c r="AJ129" s="170" t="str">
        <f aca="false">IF(NOT(AI129=""),1000*SLOPE('Analysis, Layered Model'!$A$14:$A$1329,AI$14:AI$1329),"")</f>
        <v/>
      </c>
      <c r="AK129" s="358" t="str">
        <f aca="false">IF($D129=7,$C129,IF(AND($D129=6,$D130=7),$C129,""))</f>
        <v/>
      </c>
      <c r="AL129" s="170" t="str">
        <f aca="false">IF(NOT(AK129=""),1000*SLOPE('Analysis, Layered Model'!$A$14:$A$1329,AK$14:AK$1329),"")</f>
        <v/>
      </c>
      <c r="AM129" s="139" t="str">
        <f aca="false">IF(AJ129="","",$A129)</f>
        <v/>
      </c>
      <c r="AN129" s="358" t="str">
        <f aca="false">IF($D129=8,$B129,IF(AND($D129=7,$D130=8),$B129,""))</f>
        <v/>
      </c>
      <c r="AO129" s="170" t="str">
        <f aca="false">IF(NOT(AN129=""),1000*SLOPE('Analysis, Layered Model'!$A$14:$A$1329,AN$14:AN$1329),"")</f>
        <v/>
      </c>
      <c r="AP129" s="358" t="str">
        <f aca="false">IF($D129=8,$C129,IF(AND($D129=7,$D130=8),$C129,""))</f>
        <v/>
      </c>
      <c r="AQ129" s="170" t="str">
        <f aca="false">IF(NOT(AP129=""),1000*SLOPE('Analysis, Layered Model'!$A$14:$A$1329,AP$14:AP$1329),"")</f>
        <v/>
      </c>
      <c r="AR129" s="139" t="str">
        <f aca="false">IF(AO129="","",$A129)</f>
        <v/>
      </c>
      <c r="AS129" s="358" t="str">
        <f aca="false">IF($D129=9,$B129,IF(AND($D129=8,$D130=9),$B129,""))</f>
        <v/>
      </c>
      <c r="AT129" s="170" t="str">
        <f aca="false">IF(NOT(AS129=""),1000*SLOPE('Analysis, Layered Model'!$A$14:$A$1329,AS$14:AS$1329),"")</f>
        <v/>
      </c>
      <c r="AU129" s="358" t="str">
        <f aca="false">IF($D129=9,$C129,IF(AND($D129=8,$D130=9),$C129,""))</f>
        <v/>
      </c>
      <c r="AV129" s="170" t="str">
        <f aca="false">IF(NOT(AU129=""),1000*SLOPE('Analysis, Layered Model'!$A$14:$A$1329,AU$14:AU$1329),"")</f>
        <v/>
      </c>
      <c r="AW129" s="359" t="str">
        <f aca="false">IF(AT129="","",$A129)</f>
        <v/>
      </c>
    </row>
    <row r="130" customFormat="false" ht="12.75" hidden="false" customHeight="false" outlineLevel="0" collapsed="false">
      <c r="A130" s="255" t="n">
        <f aca="false">'Analysis, R1-R2'!D130</f>
        <v>251.8</v>
      </c>
      <c r="B130" s="258" t="n">
        <f aca="false">'Analysis, R1-R2'!M130</f>
        <v>152.207535</v>
      </c>
      <c r="C130" s="356" t="n">
        <f aca="false">'Analysis, R1-R2'!N130</f>
        <v>44.83609</v>
      </c>
      <c r="D130" s="351" t="n">
        <v>2</v>
      </c>
      <c r="E130" s="357" t="str">
        <f aca="false">IF($D130=1,$B130,"")</f>
        <v/>
      </c>
      <c r="F130" s="170" t="str">
        <f aca="false">IF($D130=1,1000*SLOPE('Analysis, Layered Model'!$A$14:$A$1329,E$14:E$1329),"")</f>
        <v/>
      </c>
      <c r="G130" s="358" t="str">
        <f aca="false">IF($D130=1,$C130,"")</f>
        <v/>
      </c>
      <c r="H130" s="170" t="str">
        <f aca="false">IF($D130=1,1000*SLOPE('Analysis, Layered Model'!$A$14:$A$1329,G$14:G$1329),"")</f>
        <v/>
      </c>
      <c r="I130" s="139" t="str">
        <f aca="false">IF(F130="","",$A130)</f>
        <v/>
      </c>
      <c r="J130" s="358" t="n">
        <f aca="false">IF($D130=2,$B130,IF(AND($D130=1,$D131=2),$B130,""))</f>
        <v>152.207535</v>
      </c>
      <c r="K130" s="170" t="n">
        <f aca="false">IF(NOT(J130=""),1000*SLOPE('Analysis, Layered Model'!$A$14:$A$1329,J$14:J$1329),"")</f>
        <v>2081.4588412552</v>
      </c>
      <c r="L130" s="358" t="n">
        <f aca="false">IF($D130=2,$C130,IF(AND($D130=1,$D131=2),$C130,""))</f>
        <v>44.83609</v>
      </c>
      <c r="M130" s="170" t="n">
        <f aca="false">IF(NOT(L130=""),1000*SLOPE('Analysis, Layered Model'!$A$14:$A$1329,L$14:L$1329),"")</f>
        <v>6222.97853085601</v>
      </c>
      <c r="N130" s="139" t="n">
        <f aca="false">IF(K130="","",$A130)</f>
        <v>251.8</v>
      </c>
      <c r="O130" s="358" t="str">
        <f aca="false">IF($D130=3,$B130,IF(AND($D130=2,$D131=3),$B130,""))</f>
        <v/>
      </c>
      <c r="P130" s="170" t="str">
        <f aca="false">IF(NOT(O130=""),1000*SLOPE('Analysis, Layered Model'!$A$14:$A$1329,O$14:O$1329),"")</f>
        <v/>
      </c>
      <c r="Q130" s="358" t="str">
        <f aca="false">IF($D130=3,$C130,IF(AND($D130=2,$D131=3),$C130,""))</f>
        <v/>
      </c>
      <c r="R130" s="170" t="str">
        <f aca="false">IF(NOT(Q130=""),1000*SLOPE('Analysis, Layered Model'!$A$14:$A$1329,Q$14:Q$1329),"")</f>
        <v/>
      </c>
      <c r="S130" s="139" t="str">
        <f aca="false">IF(P130="","",$A130)</f>
        <v/>
      </c>
      <c r="T130" s="358" t="str">
        <f aca="false">IF($D130=4,$B130,IF(AND($D130=3,$D131=4),$B130,""))</f>
        <v/>
      </c>
      <c r="U130" s="170" t="str">
        <f aca="false">IF(NOT(T130=""),1000*SLOPE('Analysis, Layered Model'!$A$14:$A$1329,T$14:T$1329),"")</f>
        <v/>
      </c>
      <c r="V130" s="358" t="str">
        <f aca="false">IF($D130=4,$C130,IF(AND($D130=3,$D131=4),$C130,""))</f>
        <v/>
      </c>
      <c r="W130" s="170" t="str">
        <f aca="false">IF(NOT(V130=""),1000*SLOPE('Analysis, Layered Model'!$A$14:$A$1329,V$14:V$1329),"")</f>
        <v/>
      </c>
      <c r="X130" s="139" t="str">
        <f aca="false">IF(U130="","",$A130)</f>
        <v/>
      </c>
      <c r="Y130" s="358" t="str">
        <f aca="false">IF($D130=5,$B130,IF(AND($D130=4,$D131=5),$B130,""))</f>
        <v/>
      </c>
      <c r="Z130" s="170" t="str">
        <f aca="false">IF(NOT(Y130=""),1000*SLOPE('Analysis, Layered Model'!$A$14:$A$1329,Y$14:Y$1329),"")</f>
        <v/>
      </c>
      <c r="AA130" s="358" t="str">
        <f aca="false">IF($D130=5,$C130,IF(AND($D130=4,$D131=5),$C130,""))</f>
        <v/>
      </c>
      <c r="AB130" s="170" t="str">
        <f aca="false">IF(NOT(AA130=""),1000*SLOPE('Analysis, Layered Model'!$A$14:$A$1329,AA$14:AA$1329),"")</f>
        <v/>
      </c>
      <c r="AC130" s="139" t="str">
        <f aca="false">IF(Z130="","",$A130)</f>
        <v/>
      </c>
      <c r="AD130" s="358" t="str">
        <f aca="false">IF($D130=6,$B130,IF(AND($D130=5,$D131=6),$B130,""))</f>
        <v/>
      </c>
      <c r="AE130" s="170" t="str">
        <f aca="false">IF(NOT(AD130=""),1000*SLOPE('Analysis, Layered Model'!$A$14:$A$1329,AD$14:AD$1329),"")</f>
        <v/>
      </c>
      <c r="AF130" s="358" t="str">
        <f aca="false">IF($D130=6,$C130,IF(AND($D130=5,$D131=6),$C130,""))</f>
        <v/>
      </c>
      <c r="AG130" s="170" t="str">
        <f aca="false">IF(NOT(AF130=""),1000*SLOPE('Analysis, Layered Model'!$A$14:$A$1329,AF$14:AF$1329),"")</f>
        <v/>
      </c>
      <c r="AH130" s="139" t="str">
        <f aca="false">IF(AE130="","",$A130)</f>
        <v/>
      </c>
      <c r="AI130" s="358" t="str">
        <f aca="false">IF($D130=7,$B130,IF(AND($D130=6,$D131=7),$B130,""))</f>
        <v/>
      </c>
      <c r="AJ130" s="170" t="str">
        <f aca="false">IF(NOT(AI130=""),1000*SLOPE('Analysis, Layered Model'!$A$14:$A$1329,AI$14:AI$1329),"")</f>
        <v/>
      </c>
      <c r="AK130" s="358" t="str">
        <f aca="false">IF($D130=7,$C130,IF(AND($D130=6,$D131=7),$C130,""))</f>
        <v/>
      </c>
      <c r="AL130" s="170" t="str">
        <f aca="false">IF(NOT(AK130=""),1000*SLOPE('Analysis, Layered Model'!$A$14:$A$1329,AK$14:AK$1329),"")</f>
        <v/>
      </c>
      <c r="AM130" s="139" t="str">
        <f aca="false">IF(AJ130="","",$A130)</f>
        <v/>
      </c>
      <c r="AN130" s="358" t="str">
        <f aca="false">IF($D130=8,$B130,IF(AND($D130=7,$D131=8),$B130,""))</f>
        <v/>
      </c>
      <c r="AO130" s="170" t="str">
        <f aca="false">IF(NOT(AN130=""),1000*SLOPE('Analysis, Layered Model'!$A$14:$A$1329,AN$14:AN$1329),"")</f>
        <v/>
      </c>
      <c r="AP130" s="358" t="str">
        <f aca="false">IF($D130=8,$C130,IF(AND($D130=7,$D131=8),$C130,""))</f>
        <v/>
      </c>
      <c r="AQ130" s="170" t="str">
        <f aca="false">IF(NOT(AP130=""),1000*SLOPE('Analysis, Layered Model'!$A$14:$A$1329,AP$14:AP$1329),"")</f>
        <v/>
      </c>
      <c r="AR130" s="139" t="str">
        <f aca="false">IF(AO130="","",$A130)</f>
        <v/>
      </c>
      <c r="AS130" s="358" t="str">
        <f aca="false">IF($D130=9,$B130,IF(AND($D130=8,$D131=9),$B130,""))</f>
        <v/>
      </c>
      <c r="AT130" s="170" t="str">
        <f aca="false">IF(NOT(AS130=""),1000*SLOPE('Analysis, Layered Model'!$A$14:$A$1329,AS$14:AS$1329),"")</f>
        <v/>
      </c>
      <c r="AU130" s="358" t="str">
        <f aca="false">IF($D130=9,$C130,IF(AND($D130=8,$D131=9),$C130,""))</f>
        <v/>
      </c>
      <c r="AV130" s="170" t="str">
        <f aca="false">IF(NOT(AU130=""),1000*SLOPE('Analysis, Layered Model'!$A$14:$A$1329,AU$14:AU$1329),"")</f>
        <v/>
      </c>
      <c r="AW130" s="359" t="str">
        <f aca="false">IF(AT130="","",$A130)</f>
        <v/>
      </c>
    </row>
    <row r="131" customFormat="false" ht="12.75" hidden="false" customHeight="false" outlineLevel="0" collapsed="false">
      <c r="A131" s="255" t="n">
        <f aca="false">'Analysis, R1-R2'!D131</f>
        <v>253.445</v>
      </c>
      <c r="B131" s="258" t="n">
        <f aca="false">'Analysis, R1-R2'!M131</f>
        <v>152.91786</v>
      </c>
      <c r="C131" s="356" t="n">
        <f aca="false">'Analysis, R1-R2'!N131</f>
        <v>45.09844</v>
      </c>
      <c r="D131" s="351" t="n">
        <v>2</v>
      </c>
      <c r="E131" s="357" t="str">
        <f aca="false">IF($D131=1,$B131,"")</f>
        <v/>
      </c>
      <c r="F131" s="170" t="str">
        <f aca="false">IF($D131=1,1000*SLOPE('Analysis, Layered Model'!$A$14:$A$1329,E$14:E$1329),"")</f>
        <v/>
      </c>
      <c r="G131" s="358" t="str">
        <f aca="false">IF($D131=1,$C131,"")</f>
        <v/>
      </c>
      <c r="H131" s="170" t="str">
        <f aca="false">IF($D131=1,1000*SLOPE('Analysis, Layered Model'!$A$14:$A$1329,G$14:G$1329),"")</f>
        <v/>
      </c>
      <c r="I131" s="139" t="str">
        <f aca="false">IF(F131="","",$A131)</f>
        <v/>
      </c>
      <c r="J131" s="358" t="n">
        <f aca="false">IF($D131=2,$B131,IF(AND($D131=1,$D132=2),$B131,""))</f>
        <v>152.91786</v>
      </c>
      <c r="K131" s="170" t="n">
        <f aca="false">IF(NOT(J131=""),1000*SLOPE('Analysis, Layered Model'!$A$14:$A$1329,J$14:J$1329),"")</f>
        <v>2081.4588412552</v>
      </c>
      <c r="L131" s="358" t="n">
        <f aca="false">IF($D131=2,$C131,IF(AND($D131=1,$D132=2),$C131,""))</f>
        <v>45.09844</v>
      </c>
      <c r="M131" s="170" t="n">
        <f aca="false">IF(NOT(L131=""),1000*SLOPE('Analysis, Layered Model'!$A$14:$A$1329,L$14:L$1329),"")</f>
        <v>6222.97853085601</v>
      </c>
      <c r="N131" s="139" t="n">
        <f aca="false">IF(K131="","",$A131)</f>
        <v>253.445</v>
      </c>
      <c r="O131" s="358" t="str">
        <f aca="false">IF($D131=3,$B131,IF(AND($D131=2,$D132=3),$B131,""))</f>
        <v/>
      </c>
      <c r="P131" s="170" t="str">
        <f aca="false">IF(NOT(O131=""),1000*SLOPE('Analysis, Layered Model'!$A$14:$A$1329,O$14:O$1329),"")</f>
        <v/>
      </c>
      <c r="Q131" s="358" t="str">
        <f aca="false">IF($D131=3,$C131,IF(AND($D131=2,$D132=3),$C131,""))</f>
        <v/>
      </c>
      <c r="R131" s="170" t="str">
        <f aca="false">IF(NOT(Q131=""),1000*SLOPE('Analysis, Layered Model'!$A$14:$A$1329,Q$14:Q$1329),"")</f>
        <v/>
      </c>
      <c r="S131" s="139" t="str">
        <f aca="false">IF(P131="","",$A131)</f>
        <v/>
      </c>
      <c r="T131" s="358" t="str">
        <f aca="false">IF($D131=4,$B131,IF(AND($D131=3,$D132=4),$B131,""))</f>
        <v/>
      </c>
      <c r="U131" s="170" t="str">
        <f aca="false">IF(NOT(T131=""),1000*SLOPE('Analysis, Layered Model'!$A$14:$A$1329,T$14:T$1329),"")</f>
        <v/>
      </c>
      <c r="V131" s="358" t="str">
        <f aca="false">IF($D131=4,$C131,IF(AND($D131=3,$D132=4),$C131,""))</f>
        <v/>
      </c>
      <c r="W131" s="170" t="str">
        <f aca="false">IF(NOT(V131=""),1000*SLOPE('Analysis, Layered Model'!$A$14:$A$1329,V$14:V$1329),"")</f>
        <v/>
      </c>
      <c r="X131" s="139" t="str">
        <f aca="false">IF(U131="","",$A131)</f>
        <v/>
      </c>
      <c r="Y131" s="358" t="str">
        <f aca="false">IF($D131=5,$B131,IF(AND($D131=4,$D132=5),$B131,""))</f>
        <v/>
      </c>
      <c r="Z131" s="170" t="str">
        <f aca="false">IF(NOT(Y131=""),1000*SLOPE('Analysis, Layered Model'!$A$14:$A$1329,Y$14:Y$1329),"")</f>
        <v/>
      </c>
      <c r="AA131" s="358" t="str">
        <f aca="false">IF($D131=5,$C131,IF(AND($D131=4,$D132=5),$C131,""))</f>
        <v/>
      </c>
      <c r="AB131" s="170" t="str">
        <f aca="false">IF(NOT(AA131=""),1000*SLOPE('Analysis, Layered Model'!$A$14:$A$1329,AA$14:AA$1329),"")</f>
        <v/>
      </c>
      <c r="AC131" s="139" t="str">
        <f aca="false">IF(Z131="","",$A131)</f>
        <v/>
      </c>
      <c r="AD131" s="358" t="str">
        <f aca="false">IF($D131=6,$B131,IF(AND($D131=5,$D132=6),$B131,""))</f>
        <v/>
      </c>
      <c r="AE131" s="170" t="str">
        <f aca="false">IF(NOT(AD131=""),1000*SLOPE('Analysis, Layered Model'!$A$14:$A$1329,AD$14:AD$1329),"")</f>
        <v/>
      </c>
      <c r="AF131" s="358" t="str">
        <f aca="false">IF($D131=6,$C131,IF(AND($D131=5,$D132=6),$C131,""))</f>
        <v/>
      </c>
      <c r="AG131" s="170" t="str">
        <f aca="false">IF(NOT(AF131=""),1000*SLOPE('Analysis, Layered Model'!$A$14:$A$1329,AF$14:AF$1329),"")</f>
        <v/>
      </c>
      <c r="AH131" s="139" t="str">
        <f aca="false">IF(AE131="","",$A131)</f>
        <v/>
      </c>
      <c r="AI131" s="358" t="str">
        <f aca="false">IF($D131=7,$B131,IF(AND($D131=6,$D132=7),$B131,""))</f>
        <v/>
      </c>
      <c r="AJ131" s="170" t="str">
        <f aca="false">IF(NOT(AI131=""),1000*SLOPE('Analysis, Layered Model'!$A$14:$A$1329,AI$14:AI$1329),"")</f>
        <v/>
      </c>
      <c r="AK131" s="358" t="str">
        <f aca="false">IF($D131=7,$C131,IF(AND($D131=6,$D132=7),$C131,""))</f>
        <v/>
      </c>
      <c r="AL131" s="170" t="str">
        <f aca="false">IF(NOT(AK131=""),1000*SLOPE('Analysis, Layered Model'!$A$14:$A$1329,AK$14:AK$1329),"")</f>
        <v/>
      </c>
      <c r="AM131" s="139" t="str">
        <f aca="false">IF(AJ131="","",$A131)</f>
        <v/>
      </c>
      <c r="AN131" s="358" t="str">
        <f aca="false">IF($D131=8,$B131,IF(AND($D131=7,$D132=8),$B131,""))</f>
        <v/>
      </c>
      <c r="AO131" s="170" t="str">
        <f aca="false">IF(NOT(AN131=""),1000*SLOPE('Analysis, Layered Model'!$A$14:$A$1329,AN$14:AN$1329),"")</f>
        <v/>
      </c>
      <c r="AP131" s="358" t="str">
        <f aca="false">IF($D131=8,$C131,IF(AND($D131=7,$D132=8),$C131,""))</f>
        <v/>
      </c>
      <c r="AQ131" s="170" t="str">
        <f aca="false">IF(NOT(AP131=""),1000*SLOPE('Analysis, Layered Model'!$A$14:$A$1329,AP$14:AP$1329),"")</f>
        <v/>
      </c>
      <c r="AR131" s="139" t="str">
        <f aca="false">IF(AO131="","",$A131)</f>
        <v/>
      </c>
      <c r="AS131" s="358" t="str">
        <f aca="false">IF($D131=9,$B131,IF(AND($D131=8,$D132=9),$B131,""))</f>
        <v/>
      </c>
      <c r="AT131" s="170" t="str">
        <f aca="false">IF(NOT(AS131=""),1000*SLOPE('Analysis, Layered Model'!$A$14:$A$1329,AS$14:AS$1329),"")</f>
        <v/>
      </c>
      <c r="AU131" s="358" t="str">
        <f aca="false">IF($D131=9,$C131,IF(AND($D131=8,$D132=9),$C131,""))</f>
        <v/>
      </c>
      <c r="AV131" s="170" t="str">
        <f aca="false">IF(NOT(AU131=""),1000*SLOPE('Analysis, Layered Model'!$A$14:$A$1329,AU$14:AU$1329),"")</f>
        <v/>
      </c>
      <c r="AW131" s="359" t="str">
        <f aca="false">IF(AT131="","",$A131)</f>
        <v/>
      </c>
    </row>
    <row r="132" customFormat="false" ht="12.75" hidden="false" customHeight="false" outlineLevel="0" collapsed="false">
      <c r="A132" s="255" t="n">
        <f aca="false">'Analysis, R1-R2'!D132</f>
        <v>255.09</v>
      </c>
      <c r="B132" s="258" t="n">
        <f aca="false">'Analysis, R1-R2'!M132</f>
        <v>153.65094</v>
      </c>
      <c r="C132" s="356" t="n">
        <f aca="false">'Analysis, R1-R2'!N132</f>
        <v>45.35428</v>
      </c>
      <c r="D132" s="351" t="n">
        <v>2</v>
      </c>
      <c r="E132" s="357" t="str">
        <f aca="false">IF($D132=1,$B132,"")</f>
        <v/>
      </c>
      <c r="F132" s="170" t="str">
        <f aca="false">IF($D132=1,1000*SLOPE('Analysis, Layered Model'!$A$14:$A$1329,E$14:E$1329),"")</f>
        <v/>
      </c>
      <c r="G132" s="358" t="str">
        <f aca="false">IF($D132=1,$C132,"")</f>
        <v/>
      </c>
      <c r="H132" s="170" t="str">
        <f aca="false">IF($D132=1,1000*SLOPE('Analysis, Layered Model'!$A$14:$A$1329,G$14:G$1329),"")</f>
        <v/>
      </c>
      <c r="I132" s="139" t="str">
        <f aca="false">IF(F132="","",$A132)</f>
        <v/>
      </c>
      <c r="J132" s="358" t="n">
        <f aca="false">IF($D132=2,$B132,IF(AND($D132=1,$D133=2),$B132,""))</f>
        <v>153.65094</v>
      </c>
      <c r="K132" s="170" t="n">
        <f aca="false">IF(NOT(J132=""),1000*SLOPE('Analysis, Layered Model'!$A$14:$A$1329,J$14:J$1329),"")</f>
        <v>2081.4588412552</v>
      </c>
      <c r="L132" s="358" t="n">
        <f aca="false">IF($D132=2,$C132,IF(AND($D132=1,$D133=2),$C132,""))</f>
        <v>45.35428</v>
      </c>
      <c r="M132" s="170" t="n">
        <f aca="false">IF(NOT(L132=""),1000*SLOPE('Analysis, Layered Model'!$A$14:$A$1329,L$14:L$1329),"")</f>
        <v>6222.97853085601</v>
      </c>
      <c r="N132" s="139" t="n">
        <f aca="false">IF(K132="","",$A132)</f>
        <v>255.09</v>
      </c>
      <c r="O132" s="358" t="str">
        <f aca="false">IF($D132=3,$B132,IF(AND($D132=2,$D133=3),$B132,""))</f>
        <v/>
      </c>
      <c r="P132" s="170" t="str">
        <f aca="false">IF(NOT(O132=""),1000*SLOPE('Analysis, Layered Model'!$A$14:$A$1329,O$14:O$1329),"")</f>
        <v/>
      </c>
      <c r="Q132" s="358" t="str">
        <f aca="false">IF($D132=3,$C132,IF(AND($D132=2,$D133=3),$C132,""))</f>
        <v/>
      </c>
      <c r="R132" s="170" t="str">
        <f aca="false">IF(NOT(Q132=""),1000*SLOPE('Analysis, Layered Model'!$A$14:$A$1329,Q$14:Q$1329),"")</f>
        <v/>
      </c>
      <c r="S132" s="139" t="str">
        <f aca="false">IF(P132="","",$A132)</f>
        <v/>
      </c>
      <c r="T132" s="358" t="str">
        <f aca="false">IF($D132=4,$B132,IF(AND($D132=3,$D133=4),$B132,""))</f>
        <v/>
      </c>
      <c r="U132" s="170" t="str">
        <f aca="false">IF(NOT(T132=""),1000*SLOPE('Analysis, Layered Model'!$A$14:$A$1329,T$14:T$1329),"")</f>
        <v/>
      </c>
      <c r="V132" s="358" t="str">
        <f aca="false">IF($D132=4,$C132,IF(AND($D132=3,$D133=4),$C132,""))</f>
        <v/>
      </c>
      <c r="W132" s="170" t="str">
        <f aca="false">IF(NOT(V132=""),1000*SLOPE('Analysis, Layered Model'!$A$14:$A$1329,V$14:V$1329),"")</f>
        <v/>
      </c>
      <c r="X132" s="139" t="str">
        <f aca="false">IF(U132="","",$A132)</f>
        <v/>
      </c>
      <c r="Y132" s="358" t="str">
        <f aca="false">IF($D132=5,$B132,IF(AND($D132=4,$D133=5),$B132,""))</f>
        <v/>
      </c>
      <c r="Z132" s="170" t="str">
        <f aca="false">IF(NOT(Y132=""),1000*SLOPE('Analysis, Layered Model'!$A$14:$A$1329,Y$14:Y$1329),"")</f>
        <v/>
      </c>
      <c r="AA132" s="358" t="str">
        <f aca="false">IF($D132=5,$C132,IF(AND($D132=4,$D133=5),$C132,""))</f>
        <v/>
      </c>
      <c r="AB132" s="170" t="str">
        <f aca="false">IF(NOT(AA132=""),1000*SLOPE('Analysis, Layered Model'!$A$14:$A$1329,AA$14:AA$1329),"")</f>
        <v/>
      </c>
      <c r="AC132" s="139" t="str">
        <f aca="false">IF(Z132="","",$A132)</f>
        <v/>
      </c>
      <c r="AD132" s="358" t="str">
        <f aca="false">IF($D132=6,$B132,IF(AND($D132=5,$D133=6),$B132,""))</f>
        <v/>
      </c>
      <c r="AE132" s="170" t="str">
        <f aca="false">IF(NOT(AD132=""),1000*SLOPE('Analysis, Layered Model'!$A$14:$A$1329,AD$14:AD$1329),"")</f>
        <v/>
      </c>
      <c r="AF132" s="358" t="str">
        <f aca="false">IF($D132=6,$C132,IF(AND($D132=5,$D133=6),$C132,""))</f>
        <v/>
      </c>
      <c r="AG132" s="170" t="str">
        <f aca="false">IF(NOT(AF132=""),1000*SLOPE('Analysis, Layered Model'!$A$14:$A$1329,AF$14:AF$1329),"")</f>
        <v/>
      </c>
      <c r="AH132" s="139" t="str">
        <f aca="false">IF(AE132="","",$A132)</f>
        <v/>
      </c>
      <c r="AI132" s="358" t="str">
        <f aca="false">IF($D132=7,$B132,IF(AND($D132=6,$D133=7),$B132,""))</f>
        <v/>
      </c>
      <c r="AJ132" s="170" t="str">
        <f aca="false">IF(NOT(AI132=""),1000*SLOPE('Analysis, Layered Model'!$A$14:$A$1329,AI$14:AI$1329),"")</f>
        <v/>
      </c>
      <c r="AK132" s="358" t="str">
        <f aca="false">IF($D132=7,$C132,IF(AND($D132=6,$D133=7),$C132,""))</f>
        <v/>
      </c>
      <c r="AL132" s="170" t="str">
        <f aca="false">IF(NOT(AK132=""),1000*SLOPE('Analysis, Layered Model'!$A$14:$A$1329,AK$14:AK$1329),"")</f>
        <v/>
      </c>
      <c r="AM132" s="139" t="str">
        <f aca="false">IF(AJ132="","",$A132)</f>
        <v/>
      </c>
      <c r="AN132" s="358" t="str">
        <f aca="false">IF($D132=8,$B132,IF(AND($D132=7,$D133=8),$B132,""))</f>
        <v/>
      </c>
      <c r="AO132" s="170" t="str">
        <f aca="false">IF(NOT(AN132=""),1000*SLOPE('Analysis, Layered Model'!$A$14:$A$1329,AN$14:AN$1329),"")</f>
        <v/>
      </c>
      <c r="AP132" s="358" t="str">
        <f aca="false">IF($D132=8,$C132,IF(AND($D132=7,$D133=8),$C132,""))</f>
        <v/>
      </c>
      <c r="AQ132" s="170" t="str">
        <f aca="false">IF(NOT(AP132=""),1000*SLOPE('Analysis, Layered Model'!$A$14:$A$1329,AP$14:AP$1329),"")</f>
        <v/>
      </c>
      <c r="AR132" s="139" t="str">
        <f aca="false">IF(AO132="","",$A132)</f>
        <v/>
      </c>
      <c r="AS132" s="358" t="str">
        <f aca="false">IF($D132=9,$B132,IF(AND($D132=8,$D133=9),$B132,""))</f>
        <v/>
      </c>
      <c r="AT132" s="170" t="str">
        <f aca="false">IF(NOT(AS132=""),1000*SLOPE('Analysis, Layered Model'!$A$14:$A$1329,AS$14:AS$1329),"")</f>
        <v/>
      </c>
      <c r="AU132" s="358" t="str">
        <f aca="false">IF($D132=9,$C132,IF(AND($D132=8,$D133=9),$C132,""))</f>
        <v/>
      </c>
      <c r="AV132" s="170" t="str">
        <f aca="false">IF(NOT(AU132=""),1000*SLOPE('Analysis, Layered Model'!$A$14:$A$1329,AU$14:AU$1329),"")</f>
        <v/>
      </c>
      <c r="AW132" s="359" t="str">
        <f aca="false">IF(AT132="","",$A132)</f>
        <v/>
      </c>
    </row>
    <row r="133" customFormat="false" ht="12.75" hidden="false" customHeight="false" outlineLevel="0" collapsed="false">
      <c r="A133" s="255" t="n">
        <f aca="false">'Analysis, R1-R2'!D133</f>
        <v>256.73</v>
      </c>
      <c r="B133" s="258" t="n">
        <f aca="false">'Analysis, R1-R2'!M133</f>
        <v>154.39878</v>
      </c>
      <c r="C133" s="356" t="n">
        <f aca="false">'Analysis, R1-R2'!N133</f>
        <v>45.61504</v>
      </c>
      <c r="D133" s="351" t="n">
        <v>2</v>
      </c>
      <c r="E133" s="357" t="str">
        <f aca="false">IF($D133=1,$B133,"")</f>
        <v/>
      </c>
      <c r="F133" s="170" t="str">
        <f aca="false">IF($D133=1,1000*SLOPE('Analysis, Layered Model'!$A$14:$A$1329,E$14:E$1329),"")</f>
        <v/>
      </c>
      <c r="G133" s="358" t="str">
        <f aca="false">IF($D133=1,$C133,"")</f>
        <v/>
      </c>
      <c r="H133" s="170" t="str">
        <f aca="false">IF($D133=1,1000*SLOPE('Analysis, Layered Model'!$A$14:$A$1329,G$14:G$1329),"")</f>
        <v/>
      </c>
      <c r="I133" s="139" t="str">
        <f aca="false">IF(F133="","",$A133)</f>
        <v/>
      </c>
      <c r="J133" s="358" t="n">
        <f aca="false">IF($D133=2,$B133,IF(AND($D133=1,$D134=2),$B133,""))</f>
        <v>154.39878</v>
      </c>
      <c r="K133" s="170" t="n">
        <f aca="false">IF(NOT(J133=""),1000*SLOPE('Analysis, Layered Model'!$A$14:$A$1329,J$14:J$1329),"")</f>
        <v>2081.4588412552</v>
      </c>
      <c r="L133" s="358" t="n">
        <f aca="false">IF($D133=2,$C133,IF(AND($D133=1,$D134=2),$C133,""))</f>
        <v>45.61504</v>
      </c>
      <c r="M133" s="170" t="n">
        <f aca="false">IF(NOT(L133=""),1000*SLOPE('Analysis, Layered Model'!$A$14:$A$1329,L$14:L$1329),"")</f>
        <v>6222.97853085601</v>
      </c>
      <c r="N133" s="139" t="n">
        <f aca="false">IF(K133="","",$A133)</f>
        <v>256.73</v>
      </c>
      <c r="O133" s="358" t="str">
        <f aca="false">IF($D133=3,$B133,IF(AND($D133=2,$D134=3),$B133,""))</f>
        <v/>
      </c>
      <c r="P133" s="170" t="str">
        <f aca="false">IF(NOT(O133=""),1000*SLOPE('Analysis, Layered Model'!$A$14:$A$1329,O$14:O$1329),"")</f>
        <v/>
      </c>
      <c r="Q133" s="358" t="str">
        <f aca="false">IF($D133=3,$C133,IF(AND($D133=2,$D134=3),$C133,""))</f>
        <v/>
      </c>
      <c r="R133" s="170" t="str">
        <f aca="false">IF(NOT(Q133=""),1000*SLOPE('Analysis, Layered Model'!$A$14:$A$1329,Q$14:Q$1329),"")</f>
        <v/>
      </c>
      <c r="S133" s="139" t="str">
        <f aca="false">IF(P133="","",$A133)</f>
        <v/>
      </c>
      <c r="T133" s="358" t="str">
        <f aca="false">IF($D133=4,$B133,IF(AND($D133=3,$D134=4),$B133,""))</f>
        <v/>
      </c>
      <c r="U133" s="170" t="str">
        <f aca="false">IF(NOT(T133=""),1000*SLOPE('Analysis, Layered Model'!$A$14:$A$1329,T$14:T$1329),"")</f>
        <v/>
      </c>
      <c r="V133" s="358" t="str">
        <f aca="false">IF($D133=4,$C133,IF(AND($D133=3,$D134=4),$C133,""))</f>
        <v/>
      </c>
      <c r="W133" s="170" t="str">
        <f aca="false">IF(NOT(V133=""),1000*SLOPE('Analysis, Layered Model'!$A$14:$A$1329,V$14:V$1329),"")</f>
        <v/>
      </c>
      <c r="X133" s="139" t="str">
        <f aca="false">IF(U133="","",$A133)</f>
        <v/>
      </c>
      <c r="Y133" s="358" t="str">
        <f aca="false">IF($D133=5,$B133,IF(AND($D133=4,$D134=5),$B133,""))</f>
        <v/>
      </c>
      <c r="Z133" s="170" t="str">
        <f aca="false">IF(NOT(Y133=""),1000*SLOPE('Analysis, Layered Model'!$A$14:$A$1329,Y$14:Y$1329),"")</f>
        <v/>
      </c>
      <c r="AA133" s="358" t="str">
        <f aca="false">IF($D133=5,$C133,IF(AND($D133=4,$D134=5),$C133,""))</f>
        <v/>
      </c>
      <c r="AB133" s="170" t="str">
        <f aca="false">IF(NOT(AA133=""),1000*SLOPE('Analysis, Layered Model'!$A$14:$A$1329,AA$14:AA$1329),"")</f>
        <v/>
      </c>
      <c r="AC133" s="139" t="str">
        <f aca="false">IF(Z133="","",$A133)</f>
        <v/>
      </c>
      <c r="AD133" s="358" t="str">
        <f aca="false">IF($D133=6,$B133,IF(AND($D133=5,$D134=6),$B133,""))</f>
        <v/>
      </c>
      <c r="AE133" s="170" t="str">
        <f aca="false">IF(NOT(AD133=""),1000*SLOPE('Analysis, Layered Model'!$A$14:$A$1329,AD$14:AD$1329),"")</f>
        <v/>
      </c>
      <c r="AF133" s="358" t="str">
        <f aca="false">IF($D133=6,$C133,IF(AND($D133=5,$D134=6),$C133,""))</f>
        <v/>
      </c>
      <c r="AG133" s="170" t="str">
        <f aca="false">IF(NOT(AF133=""),1000*SLOPE('Analysis, Layered Model'!$A$14:$A$1329,AF$14:AF$1329),"")</f>
        <v/>
      </c>
      <c r="AH133" s="139" t="str">
        <f aca="false">IF(AE133="","",$A133)</f>
        <v/>
      </c>
      <c r="AI133" s="358" t="str">
        <f aca="false">IF($D133=7,$B133,IF(AND($D133=6,$D134=7),$B133,""))</f>
        <v/>
      </c>
      <c r="AJ133" s="170" t="str">
        <f aca="false">IF(NOT(AI133=""),1000*SLOPE('Analysis, Layered Model'!$A$14:$A$1329,AI$14:AI$1329),"")</f>
        <v/>
      </c>
      <c r="AK133" s="358" t="str">
        <f aca="false">IF($D133=7,$C133,IF(AND($D133=6,$D134=7),$C133,""))</f>
        <v/>
      </c>
      <c r="AL133" s="170" t="str">
        <f aca="false">IF(NOT(AK133=""),1000*SLOPE('Analysis, Layered Model'!$A$14:$A$1329,AK$14:AK$1329),"")</f>
        <v/>
      </c>
      <c r="AM133" s="139" t="str">
        <f aca="false">IF(AJ133="","",$A133)</f>
        <v/>
      </c>
      <c r="AN133" s="358" t="str">
        <f aca="false">IF($D133=8,$B133,IF(AND($D133=7,$D134=8),$B133,""))</f>
        <v/>
      </c>
      <c r="AO133" s="170" t="str">
        <f aca="false">IF(NOT(AN133=""),1000*SLOPE('Analysis, Layered Model'!$A$14:$A$1329,AN$14:AN$1329),"")</f>
        <v/>
      </c>
      <c r="AP133" s="358" t="str">
        <f aca="false">IF($D133=8,$C133,IF(AND($D133=7,$D134=8),$C133,""))</f>
        <v/>
      </c>
      <c r="AQ133" s="170" t="str">
        <f aca="false">IF(NOT(AP133=""),1000*SLOPE('Analysis, Layered Model'!$A$14:$A$1329,AP$14:AP$1329),"")</f>
        <v/>
      </c>
      <c r="AR133" s="139" t="str">
        <f aca="false">IF(AO133="","",$A133)</f>
        <v/>
      </c>
      <c r="AS133" s="358" t="str">
        <f aca="false">IF($D133=9,$B133,IF(AND($D133=8,$D134=9),$B133,""))</f>
        <v/>
      </c>
      <c r="AT133" s="170" t="str">
        <f aca="false">IF(NOT(AS133=""),1000*SLOPE('Analysis, Layered Model'!$A$14:$A$1329,AS$14:AS$1329),"")</f>
        <v/>
      </c>
      <c r="AU133" s="358" t="str">
        <f aca="false">IF($D133=9,$C133,IF(AND($D133=8,$D134=9),$C133,""))</f>
        <v/>
      </c>
      <c r="AV133" s="170" t="str">
        <f aca="false">IF(NOT(AU133=""),1000*SLOPE('Analysis, Layered Model'!$A$14:$A$1329,AU$14:AU$1329),"")</f>
        <v/>
      </c>
      <c r="AW133" s="359" t="str">
        <f aca="false">IF(AT133="","",$A133)</f>
        <v/>
      </c>
    </row>
    <row r="134" customFormat="false" ht="12.75" hidden="false" customHeight="false" outlineLevel="0" collapsed="false">
      <c r="A134" s="255" t="n">
        <f aca="false">'Analysis, R1-R2'!D134</f>
        <v>258.37</v>
      </c>
      <c r="B134" s="258" t="n">
        <f aca="false">'Analysis, R1-R2'!M134</f>
        <v>155.25732</v>
      </c>
      <c r="C134" s="356" t="n">
        <f aca="false">'Analysis, R1-R2'!N134</f>
        <v>45.89302</v>
      </c>
      <c r="D134" s="351" t="n">
        <v>2</v>
      </c>
      <c r="E134" s="357" t="str">
        <f aca="false">IF($D134=1,$B134,"")</f>
        <v/>
      </c>
      <c r="F134" s="170" t="str">
        <f aca="false">IF($D134=1,1000*SLOPE('Analysis, Layered Model'!$A$14:$A$1329,E$14:E$1329),"")</f>
        <v/>
      </c>
      <c r="G134" s="358" t="str">
        <f aca="false">IF($D134=1,$C134,"")</f>
        <v/>
      </c>
      <c r="H134" s="170" t="str">
        <f aca="false">IF($D134=1,1000*SLOPE('Analysis, Layered Model'!$A$14:$A$1329,G$14:G$1329),"")</f>
        <v/>
      </c>
      <c r="I134" s="139" t="str">
        <f aca="false">IF(F134="","",$A134)</f>
        <v/>
      </c>
      <c r="J134" s="358" t="n">
        <f aca="false">IF($D134=2,$B134,IF(AND($D134=1,$D135=2),$B134,""))</f>
        <v>155.25732</v>
      </c>
      <c r="K134" s="170" t="n">
        <f aca="false">IF(NOT(J134=""),1000*SLOPE('Analysis, Layered Model'!$A$14:$A$1329,J$14:J$1329),"")</f>
        <v>2081.4588412552</v>
      </c>
      <c r="L134" s="358" t="n">
        <f aca="false">IF($D134=2,$C134,IF(AND($D134=1,$D135=2),$C134,""))</f>
        <v>45.89302</v>
      </c>
      <c r="M134" s="170" t="n">
        <f aca="false">IF(NOT(L134=""),1000*SLOPE('Analysis, Layered Model'!$A$14:$A$1329,L$14:L$1329),"")</f>
        <v>6222.97853085601</v>
      </c>
      <c r="N134" s="139" t="n">
        <f aca="false">IF(K134="","",$A134)</f>
        <v>258.37</v>
      </c>
      <c r="O134" s="358" t="str">
        <f aca="false">IF($D134=3,$B134,IF(AND($D134=2,$D135=3),$B134,""))</f>
        <v/>
      </c>
      <c r="P134" s="170" t="str">
        <f aca="false">IF(NOT(O134=""),1000*SLOPE('Analysis, Layered Model'!$A$14:$A$1329,O$14:O$1329),"")</f>
        <v/>
      </c>
      <c r="Q134" s="358" t="str">
        <f aca="false">IF($D134=3,$C134,IF(AND($D134=2,$D135=3),$C134,""))</f>
        <v/>
      </c>
      <c r="R134" s="170" t="str">
        <f aca="false">IF(NOT(Q134=""),1000*SLOPE('Analysis, Layered Model'!$A$14:$A$1329,Q$14:Q$1329),"")</f>
        <v/>
      </c>
      <c r="S134" s="139" t="str">
        <f aca="false">IF(P134="","",$A134)</f>
        <v/>
      </c>
      <c r="T134" s="358" t="str">
        <f aca="false">IF($D134=4,$B134,IF(AND($D134=3,$D135=4),$B134,""))</f>
        <v/>
      </c>
      <c r="U134" s="170" t="str">
        <f aca="false">IF(NOT(T134=""),1000*SLOPE('Analysis, Layered Model'!$A$14:$A$1329,T$14:T$1329),"")</f>
        <v/>
      </c>
      <c r="V134" s="358" t="str">
        <f aca="false">IF($D134=4,$C134,IF(AND($D134=3,$D135=4),$C134,""))</f>
        <v/>
      </c>
      <c r="W134" s="170" t="str">
        <f aca="false">IF(NOT(V134=""),1000*SLOPE('Analysis, Layered Model'!$A$14:$A$1329,V$14:V$1329),"")</f>
        <v/>
      </c>
      <c r="X134" s="139" t="str">
        <f aca="false">IF(U134="","",$A134)</f>
        <v/>
      </c>
      <c r="Y134" s="358" t="str">
        <f aca="false">IF($D134=5,$B134,IF(AND($D134=4,$D135=5),$B134,""))</f>
        <v/>
      </c>
      <c r="Z134" s="170" t="str">
        <f aca="false">IF(NOT(Y134=""),1000*SLOPE('Analysis, Layered Model'!$A$14:$A$1329,Y$14:Y$1329),"")</f>
        <v/>
      </c>
      <c r="AA134" s="358" t="str">
        <f aca="false">IF($D134=5,$C134,IF(AND($D134=4,$D135=5),$C134,""))</f>
        <v/>
      </c>
      <c r="AB134" s="170" t="str">
        <f aca="false">IF(NOT(AA134=""),1000*SLOPE('Analysis, Layered Model'!$A$14:$A$1329,AA$14:AA$1329),"")</f>
        <v/>
      </c>
      <c r="AC134" s="139" t="str">
        <f aca="false">IF(Z134="","",$A134)</f>
        <v/>
      </c>
      <c r="AD134" s="358" t="str">
        <f aca="false">IF($D134=6,$B134,IF(AND($D134=5,$D135=6),$B134,""))</f>
        <v/>
      </c>
      <c r="AE134" s="170" t="str">
        <f aca="false">IF(NOT(AD134=""),1000*SLOPE('Analysis, Layered Model'!$A$14:$A$1329,AD$14:AD$1329),"")</f>
        <v/>
      </c>
      <c r="AF134" s="358" t="str">
        <f aca="false">IF($D134=6,$C134,IF(AND($D134=5,$D135=6),$C134,""))</f>
        <v/>
      </c>
      <c r="AG134" s="170" t="str">
        <f aca="false">IF(NOT(AF134=""),1000*SLOPE('Analysis, Layered Model'!$A$14:$A$1329,AF$14:AF$1329),"")</f>
        <v/>
      </c>
      <c r="AH134" s="139" t="str">
        <f aca="false">IF(AE134="","",$A134)</f>
        <v/>
      </c>
      <c r="AI134" s="358" t="str">
        <f aca="false">IF($D134=7,$B134,IF(AND($D134=6,$D135=7),$B134,""))</f>
        <v/>
      </c>
      <c r="AJ134" s="170" t="str">
        <f aca="false">IF(NOT(AI134=""),1000*SLOPE('Analysis, Layered Model'!$A$14:$A$1329,AI$14:AI$1329),"")</f>
        <v/>
      </c>
      <c r="AK134" s="358" t="str">
        <f aca="false">IF($D134=7,$C134,IF(AND($D134=6,$D135=7),$C134,""))</f>
        <v/>
      </c>
      <c r="AL134" s="170" t="str">
        <f aca="false">IF(NOT(AK134=""),1000*SLOPE('Analysis, Layered Model'!$A$14:$A$1329,AK$14:AK$1329),"")</f>
        <v/>
      </c>
      <c r="AM134" s="139" t="str">
        <f aca="false">IF(AJ134="","",$A134)</f>
        <v/>
      </c>
      <c r="AN134" s="358" t="str">
        <f aca="false">IF($D134=8,$B134,IF(AND($D134=7,$D135=8),$B134,""))</f>
        <v/>
      </c>
      <c r="AO134" s="170" t="str">
        <f aca="false">IF(NOT(AN134=""),1000*SLOPE('Analysis, Layered Model'!$A$14:$A$1329,AN$14:AN$1329),"")</f>
        <v/>
      </c>
      <c r="AP134" s="358" t="str">
        <f aca="false">IF($D134=8,$C134,IF(AND($D134=7,$D135=8),$C134,""))</f>
        <v/>
      </c>
      <c r="AQ134" s="170" t="str">
        <f aca="false">IF(NOT(AP134=""),1000*SLOPE('Analysis, Layered Model'!$A$14:$A$1329,AP$14:AP$1329),"")</f>
        <v/>
      </c>
      <c r="AR134" s="139" t="str">
        <f aca="false">IF(AO134="","",$A134)</f>
        <v/>
      </c>
      <c r="AS134" s="358" t="str">
        <f aca="false">IF($D134=9,$B134,IF(AND($D134=8,$D135=9),$B134,""))</f>
        <v/>
      </c>
      <c r="AT134" s="170" t="str">
        <f aca="false">IF(NOT(AS134=""),1000*SLOPE('Analysis, Layered Model'!$A$14:$A$1329,AS$14:AS$1329),"")</f>
        <v/>
      </c>
      <c r="AU134" s="358" t="str">
        <f aca="false">IF($D134=9,$C134,IF(AND($D134=8,$D135=9),$C134,""))</f>
        <v/>
      </c>
      <c r="AV134" s="170" t="str">
        <f aca="false">IF(NOT(AU134=""),1000*SLOPE('Analysis, Layered Model'!$A$14:$A$1329,AU$14:AU$1329),"")</f>
        <v/>
      </c>
      <c r="AW134" s="359" t="str">
        <f aca="false">IF(AT134="","",$A134)</f>
        <v/>
      </c>
    </row>
    <row r="135" customFormat="false" ht="12.75" hidden="false" customHeight="false" outlineLevel="0" collapsed="false">
      <c r="A135" s="255" t="n">
        <f aca="false">'Analysis, R1-R2'!D135</f>
        <v>260.01</v>
      </c>
      <c r="B135" s="258" t="n">
        <f aca="false">'Analysis, R1-R2'!M135</f>
        <v>156.09372</v>
      </c>
      <c r="C135" s="356" t="n">
        <f aca="false">'Analysis, R1-R2'!N135</f>
        <v>46.15378</v>
      </c>
      <c r="D135" s="351" t="n">
        <v>2</v>
      </c>
      <c r="E135" s="357" t="str">
        <f aca="false">IF($D135=1,$B135,"")</f>
        <v/>
      </c>
      <c r="F135" s="170" t="str">
        <f aca="false">IF($D135=1,1000*SLOPE('Analysis, Layered Model'!$A$14:$A$1329,E$14:E$1329),"")</f>
        <v/>
      </c>
      <c r="G135" s="358" t="str">
        <f aca="false">IF($D135=1,$C135,"")</f>
        <v/>
      </c>
      <c r="H135" s="170" t="str">
        <f aca="false">IF($D135=1,1000*SLOPE('Analysis, Layered Model'!$A$14:$A$1329,G$14:G$1329),"")</f>
        <v/>
      </c>
      <c r="I135" s="139" t="str">
        <f aca="false">IF(F135="","",$A135)</f>
        <v/>
      </c>
      <c r="J135" s="358" t="n">
        <f aca="false">IF($D135=2,$B135,IF(AND($D135=1,$D136=2),$B135,""))</f>
        <v>156.09372</v>
      </c>
      <c r="K135" s="170" t="n">
        <f aca="false">IF(NOT(J135=""),1000*SLOPE('Analysis, Layered Model'!$A$14:$A$1329,J$14:J$1329),"")</f>
        <v>2081.4588412552</v>
      </c>
      <c r="L135" s="358" t="n">
        <f aca="false">IF($D135=2,$C135,IF(AND($D135=1,$D136=2),$C135,""))</f>
        <v>46.15378</v>
      </c>
      <c r="M135" s="170" t="n">
        <f aca="false">IF(NOT(L135=""),1000*SLOPE('Analysis, Layered Model'!$A$14:$A$1329,L$14:L$1329),"")</f>
        <v>6222.97853085601</v>
      </c>
      <c r="N135" s="139" t="n">
        <f aca="false">IF(K135="","",$A135)</f>
        <v>260.01</v>
      </c>
      <c r="O135" s="358" t="str">
        <f aca="false">IF($D135=3,$B135,IF(AND($D135=2,$D136=3),$B135,""))</f>
        <v/>
      </c>
      <c r="P135" s="170" t="str">
        <f aca="false">IF(NOT(O135=""),1000*SLOPE('Analysis, Layered Model'!$A$14:$A$1329,O$14:O$1329),"")</f>
        <v/>
      </c>
      <c r="Q135" s="358" t="str">
        <f aca="false">IF($D135=3,$C135,IF(AND($D135=2,$D136=3),$C135,""))</f>
        <v/>
      </c>
      <c r="R135" s="170" t="str">
        <f aca="false">IF(NOT(Q135=""),1000*SLOPE('Analysis, Layered Model'!$A$14:$A$1329,Q$14:Q$1329),"")</f>
        <v/>
      </c>
      <c r="S135" s="139" t="str">
        <f aca="false">IF(P135="","",$A135)</f>
        <v/>
      </c>
      <c r="T135" s="358" t="str">
        <f aca="false">IF($D135=4,$B135,IF(AND($D135=3,$D136=4),$B135,""))</f>
        <v/>
      </c>
      <c r="U135" s="170" t="str">
        <f aca="false">IF(NOT(T135=""),1000*SLOPE('Analysis, Layered Model'!$A$14:$A$1329,T$14:T$1329),"")</f>
        <v/>
      </c>
      <c r="V135" s="358" t="str">
        <f aca="false">IF($D135=4,$C135,IF(AND($D135=3,$D136=4),$C135,""))</f>
        <v/>
      </c>
      <c r="W135" s="170" t="str">
        <f aca="false">IF(NOT(V135=""),1000*SLOPE('Analysis, Layered Model'!$A$14:$A$1329,V$14:V$1329),"")</f>
        <v/>
      </c>
      <c r="X135" s="139" t="str">
        <f aca="false">IF(U135="","",$A135)</f>
        <v/>
      </c>
      <c r="Y135" s="358" t="str">
        <f aca="false">IF($D135=5,$B135,IF(AND($D135=4,$D136=5),$B135,""))</f>
        <v/>
      </c>
      <c r="Z135" s="170" t="str">
        <f aca="false">IF(NOT(Y135=""),1000*SLOPE('Analysis, Layered Model'!$A$14:$A$1329,Y$14:Y$1329),"")</f>
        <v/>
      </c>
      <c r="AA135" s="358" t="str">
        <f aca="false">IF($D135=5,$C135,IF(AND($D135=4,$D136=5),$C135,""))</f>
        <v/>
      </c>
      <c r="AB135" s="170" t="str">
        <f aca="false">IF(NOT(AA135=""),1000*SLOPE('Analysis, Layered Model'!$A$14:$A$1329,AA$14:AA$1329),"")</f>
        <v/>
      </c>
      <c r="AC135" s="139" t="str">
        <f aca="false">IF(Z135="","",$A135)</f>
        <v/>
      </c>
      <c r="AD135" s="358" t="str">
        <f aca="false">IF($D135=6,$B135,IF(AND($D135=5,$D136=6),$B135,""))</f>
        <v/>
      </c>
      <c r="AE135" s="170" t="str">
        <f aca="false">IF(NOT(AD135=""),1000*SLOPE('Analysis, Layered Model'!$A$14:$A$1329,AD$14:AD$1329),"")</f>
        <v/>
      </c>
      <c r="AF135" s="358" t="str">
        <f aca="false">IF($D135=6,$C135,IF(AND($D135=5,$D136=6),$C135,""))</f>
        <v/>
      </c>
      <c r="AG135" s="170" t="str">
        <f aca="false">IF(NOT(AF135=""),1000*SLOPE('Analysis, Layered Model'!$A$14:$A$1329,AF$14:AF$1329),"")</f>
        <v/>
      </c>
      <c r="AH135" s="139" t="str">
        <f aca="false">IF(AE135="","",$A135)</f>
        <v/>
      </c>
      <c r="AI135" s="358" t="str">
        <f aca="false">IF($D135=7,$B135,IF(AND($D135=6,$D136=7),$B135,""))</f>
        <v/>
      </c>
      <c r="AJ135" s="170" t="str">
        <f aca="false">IF(NOT(AI135=""),1000*SLOPE('Analysis, Layered Model'!$A$14:$A$1329,AI$14:AI$1329),"")</f>
        <v/>
      </c>
      <c r="AK135" s="358" t="str">
        <f aca="false">IF($D135=7,$C135,IF(AND($D135=6,$D136=7),$C135,""))</f>
        <v/>
      </c>
      <c r="AL135" s="170" t="str">
        <f aca="false">IF(NOT(AK135=""),1000*SLOPE('Analysis, Layered Model'!$A$14:$A$1329,AK$14:AK$1329),"")</f>
        <v/>
      </c>
      <c r="AM135" s="139" t="str">
        <f aca="false">IF(AJ135="","",$A135)</f>
        <v/>
      </c>
      <c r="AN135" s="358" t="str">
        <f aca="false">IF($D135=8,$B135,IF(AND($D135=7,$D136=8),$B135,""))</f>
        <v/>
      </c>
      <c r="AO135" s="170" t="str">
        <f aca="false">IF(NOT(AN135=""),1000*SLOPE('Analysis, Layered Model'!$A$14:$A$1329,AN$14:AN$1329),"")</f>
        <v/>
      </c>
      <c r="AP135" s="358" t="str">
        <f aca="false">IF($D135=8,$C135,IF(AND($D135=7,$D136=8),$C135,""))</f>
        <v/>
      </c>
      <c r="AQ135" s="170" t="str">
        <f aca="false">IF(NOT(AP135=""),1000*SLOPE('Analysis, Layered Model'!$A$14:$A$1329,AP$14:AP$1329),"")</f>
        <v/>
      </c>
      <c r="AR135" s="139" t="str">
        <f aca="false">IF(AO135="","",$A135)</f>
        <v/>
      </c>
      <c r="AS135" s="358" t="str">
        <f aca="false">IF($D135=9,$B135,IF(AND($D135=8,$D136=9),$B135,""))</f>
        <v/>
      </c>
      <c r="AT135" s="170" t="str">
        <f aca="false">IF(NOT(AS135=""),1000*SLOPE('Analysis, Layered Model'!$A$14:$A$1329,AS$14:AS$1329),"")</f>
        <v/>
      </c>
      <c r="AU135" s="358" t="str">
        <f aca="false">IF($D135=9,$C135,IF(AND($D135=8,$D136=9),$C135,""))</f>
        <v/>
      </c>
      <c r="AV135" s="170" t="str">
        <f aca="false">IF(NOT(AU135=""),1000*SLOPE('Analysis, Layered Model'!$A$14:$A$1329,AU$14:AU$1329),"")</f>
        <v/>
      </c>
      <c r="AW135" s="359" t="str">
        <f aca="false">IF(AT135="","",$A135)</f>
        <v/>
      </c>
    </row>
    <row r="136" customFormat="false" ht="12.75" hidden="false" customHeight="false" outlineLevel="0" collapsed="false">
      <c r="A136" s="255" t="n">
        <f aca="false">'Analysis, R1-R2'!D136</f>
        <v>261.65</v>
      </c>
      <c r="B136" s="258" t="n">
        <f aca="false">'Analysis, R1-R2'!M136</f>
        <v>156.82434</v>
      </c>
      <c r="C136" s="356" t="n">
        <f aca="false">'Analysis, R1-R2'!N136</f>
        <v>46.417</v>
      </c>
      <c r="D136" s="351" t="n">
        <v>2</v>
      </c>
      <c r="E136" s="357" t="str">
        <f aca="false">IF($D136=1,$B136,"")</f>
        <v/>
      </c>
      <c r="F136" s="170" t="str">
        <f aca="false">IF($D136=1,1000*SLOPE('Analysis, Layered Model'!$A$14:$A$1329,E$14:E$1329),"")</f>
        <v/>
      </c>
      <c r="G136" s="358" t="str">
        <f aca="false">IF($D136=1,$C136,"")</f>
        <v/>
      </c>
      <c r="H136" s="170" t="str">
        <f aca="false">IF($D136=1,1000*SLOPE('Analysis, Layered Model'!$A$14:$A$1329,G$14:G$1329),"")</f>
        <v/>
      </c>
      <c r="I136" s="139" t="str">
        <f aca="false">IF(F136="","",$A136)</f>
        <v/>
      </c>
      <c r="J136" s="358" t="n">
        <f aca="false">IF($D136=2,$B136,IF(AND($D136=1,$D137=2),$B136,""))</f>
        <v>156.82434</v>
      </c>
      <c r="K136" s="170" t="n">
        <f aca="false">IF(NOT(J136=""),1000*SLOPE('Analysis, Layered Model'!$A$14:$A$1329,J$14:J$1329),"")</f>
        <v>2081.4588412552</v>
      </c>
      <c r="L136" s="358" t="n">
        <f aca="false">IF($D136=2,$C136,IF(AND($D136=1,$D137=2),$C136,""))</f>
        <v>46.417</v>
      </c>
      <c r="M136" s="170" t="n">
        <f aca="false">IF(NOT(L136=""),1000*SLOPE('Analysis, Layered Model'!$A$14:$A$1329,L$14:L$1329),"")</f>
        <v>6222.97853085601</v>
      </c>
      <c r="N136" s="139" t="n">
        <f aca="false">IF(K136="","",$A136)</f>
        <v>261.65</v>
      </c>
      <c r="O136" s="358" t="str">
        <f aca="false">IF($D136=3,$B136,IF(AND($D136=2,$D137=3),$B136,""))</f>
        <v/>
      </c>
      <c r="P136" s="170" t="str">
        <f aca="false">IF(NOT(O136=""),1000*SLOPE('Analysis, Layered Model'!$A$14:$A$1329,O$14:O$1329),"")</f>
        <v/>
      </c>
      <c r="Q136" s="358" t="str">
        <f aca="false">IF($D136=3,$C136,IF(AND($D136=2,$D137=3),$C136,""))</f>
        <v/>
      </c>
      <c r="R136" s="170" t="str">
        <f aca="false">IF(NOT(Q136=""),1000*SLOPE('Analysis, Layered Model'!$A$14:$A$1329,Q$14:Q$1329),"")</f>
        <v/>
      </c>
      <c r="S136" s="139" t="str">
        <f aca="false">IF(P136="","",$A136)</f>
        <v/>
      </c>
      <c r="T136" s="358" t="str">
        <f aca="false">IF($D136=4,$B136,IF(AND($D136=3,$D137=4),$B136,""))</f>
        <v/>
      </c>
      <c r="U136" s="170" t="str">
        <f aca="false">IF(NOT(T136=""),1000*SLOPE('Analysis, Layered Model'!$A$14:$A$1329,T$14:T$1329),"")</f>
        <v/>
      </c>
      <c r="V136" s="358" t="str">
        <f aca="false">IF($D136=4,$C136,IF(AND($D136=3,$D137=4),$C136,""))</f>
        <v/>
      </c>
      <c r="W136" s="170" t="str">
        <f aca="false">IF(NOT(V136=""),1000*SLOPE('Analysis, Layered Model'!$A$14:$A$1329,V$14:V$1329),"")</f>
        <v/>
      </c>
      <c r="X136" s="139" t="str">
        <f aca="false">IF(U136="","",$A136)</f>
        <v/>
      </c>
      <c r="Y136" s="358" t="str">
        <f aca="false">IF($D136=5,$B136,IF(AND($D136=4,$D137=5),$B136,""))</f>
        <v/>
      </c>
      <c r="Z136" s="170" t="str">
        <f aca="false">IF(NOT(Y136=""),1000*SLOPE('Analysis, Layered Model'!$A$14:$A$1329,Y$14:Y$1329),"")</f>
        <v/>
      </c>
      <c r="AA136" s="358" t="str">
        <f aca="false">IF($D136=5,$C136,IF(AND($D136=4,$D137=5),$C136,""))</f>
        <v/>
      </c>
      <c r="AB136" s="170" t="str">
        <f aca="false">IF(NOT(AA136=""),1000*SLOPE('Analysis, Layered Model'!$A$14:$A$1329,AA$14:AA$1329),"")</f>
        <v/>
      </c>
      <c r="AC136" s="139" t="str">
        <f aca="false">IF(Z136="","",$A136)</f>
        <v/>
      </c>
      <c r="AD136" s="358" t="str">
        <f aca="false">IF($D136=6,$B136,IF(AND($D136=5,$D137=6),$B136,""))</f>
        <v/>
      </c>
      <c r="AE136" s="170" t="str">
        <f aca="false">IF(NOT(AD136=""),1000*SLOPE('Analysis, Layered Model'!$A$14:$A$1329,AD$14:AD$1329),"")</f>
        <v/>
      </c>
      <c r="AF136" s="358" t="str">
        <f aca="false">IF($D136=6,$C136,IF(AND($D136=5,$D137=6),$C136,""))</f>
        <v/>
      </c>
      <c r="AG136" s="170" t="str">
        <f aca="false">IF(NOT(AF136=""),1000*SLOPE('Analysis, Layered Model'!$A$14:$A$1329,AF$14:AF$1329),"")</f>
        <v/>
      </c>
      <c r="AH136" s="139" t="str">
        <f aca="false">IF(AE136="","",$A136)</f>
        <v/>
      </c>
      <c r="AI136" s="358" t="str">
        <f aca="false">IF($D136=7,$B136,IF(AND($D136=6,$D137=7),$B136,""))</f>
        <v/>
      </c>
      <c r="AJ136" s="170" t="str">
        <f aca="false">IF(NOT(AI136=""),1000*SLOPE('Analysis, Layered Model'!$A$14:$A$1329,AI$14:AI$1329),"")</f>
        <v/>
      </c>
      <c r="AK136" s="358" t="str">
        <f aca="false">IF($D136=7,$C136,IF(AND($D136=6,$D137=7),$C136,""))</f>
        <v/>
      </c>
      <c r="AL136" s="170" t="str">
        <f aca="false">IF(NOT(AK136=""),1000*SLOPE('Analysis, Layered Model'!$A$14:$A$1329,AK$14:AK$1329),"")</f>
        <v/>
      </c>
      <c r="AM136" s="139" t="str">
        <f aca="false">IF(AJ136="","",$A136)</f>
        <v/>
      </c>
      <c r="AN136" s="358" t="str">
        <f aca="false">IF($D136=8,$B136,IF(AND($D136=7,$D137=8),$B136,""))</f>
        <v/>
      </c>
      <c r="AO136" s="170" t="str">
        <f aca="false">IF(NOT(AN136=""),1000*SLOPE('Analysis, Layered Model'!$A$14:$A$1329,AN$14:AN$1329),"")</f>
        <v/>
      </c>
      <c r="AP136" s="358" t="str">
        <f aca="false">IF($D136=8,$C136,IF(AND($D136=7,$D137=8),$C136,""))</f>
        <v/>
      </c>
      <c r="AQ136" s="170" t="str">
        <f aca="false">IF(NOT(AP136=""),1000*SLOPE('Analysis, Layered Model'!$A$14:$A$1329,AP$14:AP$1329),"")</f>
        <v/>
      </c>
      <c r="AR136" s="139" t="str">
        <f aca="false">IF(AO136="","",$A136)</f>
        <v/>
      </c>
      <c r="AS136" s="358" t="str">
        <f aca="false">IF($D136=9,$B136,IF(AND($D136=8,$D137=9),$B136,""))</f>
        <v/>
      </c>
      <c r="AT136" s="170" t="str">
        <f aca="false">IF(NOT(AS136=""),1000*SLOPE('Analysis, Layered Model'!$A$14:$A$1329,AS$14:AS$1329),"")</f>
        <v/>
      </c>
      <c r="AU136" s="358" t="str">
        <f aca="false">IF($D136=9,$C136,IF(AND($D136=8,$D137=9),$C136,""))</f>
        <v/>
      </c>
      <c r="AV136" s="170" t="str">
        <f aca="false">IF(NOT(AU136=""),1000*SLOPE('Analysis, Layered Model'!$A$14:$A$1329,AU$14:AU$1329),"")</f>
        <v/>
      </c>
      <c r="AW136" s="359" t="str">
        <f aca="false">IF(AT136="","",$A136)</f>
        <v/>
      </c>
    </row>
    <row r="137" customFormat="false" ht="12.75" hidden="false" customHeight="false" outlineLevel="0" collapsed="false">
      <c r="A137" s="255" t="n">
        <f aca="false">'Analysis, R1-R2'!D137</f>
        <v>263.29</v>
      </c>
      <c r="B137" s="258" t="n">
        <f aca="false">'Analysis, R1-R2'!M137</f>
        <v>157.82802</v>
      </c>
      <c r="C137" s="356" t="n">
        <f aca="false">'Analysis, R1-R2'!N137</f>
        <v>46.70974</v>
      </c>
      <c r="D137" s="351" t="n">
        <v>2</v>
      </c>
      <c r="E137" s="357" t="str">
        <f aca="false">IF($D137=1,$B137,"")</f>
        <v/>
      </c>
      <c r="F137" s="170" t="str">
        <f aca="false">IF($D137=1,1000*SLOPE('Analysis, Layered Model'!$A$14:$A$1329,E$14:E$1329),"")</f>
        <v/>
      </c>
      <c r="G137" s="358" t="str">
        <f aca="false">IF($D137=1,$C137,"")</f>
        <v/>
      </c>
      <c r="H137" s="170" t="str">
        <f aca="false">IF($D137=1,1000*SLOPE('Analysis, Layered Model'!$A$14:$A$1329,G$14:G$1329),"")</f>
        <v/>
      </c>
      <c r="I137" s="139" t="str">
        <f aca="false">IF(F137="","",$A137)</f>
        <v/>
      </c>
      <c r="J137" s="358" t="n">
        <f aca="false">IF($D137=2,$B137,IF(AND($D137=1,$D138=2),$B137,""))</f>
        <v>157.82802</v>
      </c>
      <c r="K137" s="170" t="n">
        <f aca="false">IF(NOT(J137=""),1000*SLOPE('Analysis, Layered Model'!$A$14:$A$1329,J$14:J$1329),"")</f>
        <v>2081.4588412552</v>
      </c>
      <c r="L137" s="358" t="n">
        <f aca="false">IF($D137=2,$C137,IF(AND($D137=1,$D138=2),$C137,""))</f>
        <v>46.70974</v>
      </c>
      <c r="M137" s="170" t="n">
        <f aca="false">IF(NOT(L137=""),1000*SLOPE('Analysis, Layered Model'!$A$14:$A$1329,L$14:L$1329),"")</f>
        <v>6222.97853085601</v>
      </c>
      <c r="N137" s="139" t="n">
        <f aca="false">IF(K137="","",$A137)</f>
        <v>263.29</v>
      </c>
      <c r="O137" s="358" t="str">
        <f aca="false">IF($D137=3,$B137,IF(AND($D137=2,$D138=3),$B137,""))</f>
        <v/>
      </c>
      <c r="P137" s="170" t="str">
        <f aca="false">IF(NOT(O137=""),1000*SLOPE('Analysis, Layered Model'!$A$14:$A$1329,O$14:O$1329),"")</f>
        <v/>
      </c>
      <c r="Q137" s="358" t="str">
        <f aca="false">IF($D137=3,$C137,IF(AND($D137=2,$D138=3),$C137,""))</f>
        <v/>
      </c>
      <c r="R137" s="170" t="str">
        <f aca="false">IF(NOT(Q137=""),1000*SLOPE('Analysis, Layered Model'!$A$14:$A$1329,Q$14:Q$1329),"")</f>
        <v/>
      </c>
      <c r="S137" s="139" t="str">
        <f aca="false">IF(P137="","",$A137)</f>
        <v/>
      </c>
      <c r="T137" s="358" t="str">
        <f aca="false">IF($D137=4,$B137,IF(AND($D137=3,$D138=4),$B137,""))</f>
        <v/>
      </c>
      <c r="U137" s="170" t="str">
        <f aca="false">IF(NOT(T137=""),1000*SLOPE('Analysis, Layered Model'!$A$14:$A$1329,T$14:T$1329),"")</f>
        <v/>
      </c>
      <c r="V137" s="358" t="str">
        <f aca="false">IF($D137=4,$C137,IF(AND($D137=3,$D138=4),$C137,""))</f>
        <v/>
      </c>
      <c r="W137" s="170" t="str">
        <f aca="false">IF(NOT(V137=""),1000*SLOPE('Analysis, Layered Model'!$A$14:$A$1329,V$14:V$1329),"")</f>
        <v/>
      </c>
      <c r="X137" s="139" t="str">
        <f aca="false">IF(U137="","",$A137)</f>
        <v/>
      </c>
      <c r="Y137" s="358" t="str">
        <f aca="false">IF($D137=5,$B137,IF(AND($D137=4,$D138=5),$B137,""))</f>
        <v/>
      </c>
      <c r="Z137" s="170" t="str">
        <f aca="false">IF(NOT(Y137=""),1000*SLOPE('Analysis, Layered Model'!$A$14:$A$1329,Y$14:Y$1329),"")</f>
        <v/>
      </c>
      <c r="AA137" s="358" t="str">
        <f aca="false">IF($D137=5,$C137,IF(AND($D137=4,$D138=5),$C137,""))</f>
        <v/>
      </c>
      <c r="AB137" s="170" t="str">
        <f aca="false">IF(NOT(AA137=""),1000*SLOPE('Analysis, Layered Model'!$A$14:$A$1329,AA$14:AA$1329),"")</f>
        <v/>
      </c>
      <c r="AC137" s="139" t="str">
        <f aca="false">IF(Z137="","",$A137)</f>
        <v/>
      </c>
      <c r="AD137" s="358" t="str">
        <f aca="false">IF($D137=6,$B137,IF(AND($D137=5,$D138=6),$B137,""))</f>
        <v/>
      </c>
      <c r="AE137" s="170" t="str">
        <f aca="false">IF(NOT(AD137=""),1000*SLOPE('Analysis, Layered Model'!$A$14:$A$1329,AD$14:AD$1329),"")</f>
        <v/>
      </c>
      <c r="AF137" s="358" t="str">
        <f aca="false">IF($D137=6,$C137,IF(AND($D137=5,$D138=6),$C137,""))</f>
        <v/>
      </c>
      <c r="AG137" s="170" t="str">
        <f aca="false">IF(NOT(AF137=""),1000*SLOPE('Analysis, Layered Model'!$A$14:$A$1329,AF$14:AF$1329),"")</f>
        <v/>
      </c>
      <c r="AH137" s="139" t="str">
        <f aca="false">IF(AE137="","",$A137)</f>
        <v/>
      </c>
      <c r="AI137" s="358" t="str">
        <f aca="false">IF($D137=7,$B137,IF(AND($D137=6,$D138=7),$B137,""))</f>
        <v/>
      </c>
      <c r="AJ137" s="170" t="str">
        <f aca="false">IF(NOT(AI137=""),1000*SLOPE('Analysis, Layered Model'!$A$14:$A$1329,AI$14:AI$1329),"")</f>
        <v/>
      </c>
      <c r="AK137" s="358" t="str">
        <f aca="false">IF($D137=7,$C137,IF(AND($D137=6,$D138=7),$C137,""))</f>
        <v/>
      </c>
      <c r="AL137" s="170" t="str">
        <f aca="false">IF(NOT(AK137=""),1000*SLOPE('Analysis, Layered Model'!$A$14:$A$1329,AK$14:AK$1329),"")</f>
        <v/>
      </c>
      <c r="AM137" s="139" t="str">
        <f aca="false">IF(AJ137="","",$A137)</f>
        <v/>
      </c>
      <c r="AN137" s="358" t="str">
        <f aca="false">IF($D137=8,$B137,IF(AND($D137=7,$D138=8),$B137,""))</f>
        <v/>
      </c>
      <c r="AO137" s="170" t="str">
        <f aca="false">IF(NOT(AN137=""),1000*SLOPE('Analysis, Layered Model'!$A$14:$A$1329,AN$14:AN$1329),"")</f>
        <v/>
      </c>
      <c r="AP137" s="358" t="str">
        <f aca="false">IF($D137=8,$C137,IF(AND($D137=7,$D138=8),$C137,""))</f>
        <v/>
      </c>
      <c r="AQ137" s="170" t="str">
        <f aca="false">IF(NOT(AP137=""),1000*SLOPE('Analysis, Layered Model'!$A$14:$A$1329,AP$14:AP$1329),"")</f>
        <v/>
      </c>
      <c r="AR137" s="139" t="str">
        <f aca="false">IF(AO137="","",$A137)</f>
        <v/>
      </c>
      <c r="AS137" s="358" t="str">
        <f aca="false">IF($D137=9,$B137,IF(AND($D137=8,$D138=9),$B137,""))</f>
        <v/>
      </c>
      <c r="AT137" s="170" t="str">
        <f aca="false">IF(NOT(AS137=""),1000*SLOPE('Analysis, Layered Model'!$A$14:$A$1329,AS$14:AS$1329),"")</f>
        <v/>
      </c>
      <c r="AU137" s="358" t="str">
        <f aca="false">IF($D137=9,$C137,IF(AND($D137=8,$D138=9),$C137,""))</f>
        <v/>
      </c>
      <c r="AV137" s="170" t="str">
        <f aca="false">IF(NOT(AU137=""),1000*SLOPE('Analysis, Layered Model'!$A$14:$A$1329,AU$14:AU$1329),"")</f>
        <v/>
      </c>
      <c r="AW137" s="359" t="str">
        <f aca="false">IF(AT137="","",$A137)</f>
        <v/>
      </c>
    </row>
    <row r="138" customFormat="false" ht="12.75" hidden="false" customHeight="false" outlineLevel="0" collapsed="false">
      <c r="A138" s="255" t="n">
        <f aca="false">'Analysis, R1-R2'!D138</f>
        <v>264.93</v>
      </c>
      <c r="B138" s="258" t="n">
        <f aca="false">'Analysis, R1-R2'!M138</f>
        <v>158.88828</v>
      </c>
      <c r="C138" s="356" t="n">
        <f aca="false">'Analysis, R1-R2'!N138</f>
        <v>46.99018</v>
      </c>
      <c r="D138" s="351" t="n">
        <v>2</v>
      </c>
      <c r="E138" s="357" t="str">
        <f aca="false">IF($D138=1,$B138,"")</f>
        <v/>
      </c>
      <c r="F138" s="170" t="str">
        <f aca="false">IF($D138=1,1000*SLOPE('Analysis, Layered Model'!$A$14:$A$1329,E$14:E$1329),"")</f>
        <v/>
      </c>
      <c r="G138" s="358" t="str">
        <f aca="false">IF($D138=1,$C138,"")</f>
        <v/>
      </c>
      <c r="H138" s="170" t="str">
        <f aca="false">IF($D138=1,1000*SLOPE('Analysis, Layered Model'!$A$14:$A$1329,G$14:G$1329),"")</f>
        <v/>
      </c>
      <c r="I138" s="139" t="str">
        <f aca="false">IF(F138="","",$A138)</f>
        <v/>
      </c>
      <c r="J138" s="358" t="n">
        <f aca="false">IF($D138=2,$B138,IF(AND($D138=1,$D139=2),$B138,""))</f>
        <v>158.88828</v>
      </c>
      <c r="K138" s="170" t="n">
        <f aca="false">IF(NOT(J138=""),1000*SLOPE('Analysis, Layered Model'!$A$14:$A$1329,J$14:J$1329),"")</f>
        <v>2081.4588412552</v>
      </c>
      <c r="L138" s="358" t="n">
        <f aca="false">IF($D138=2,$C138,IF(AND($D138=1,$D139=2),$C138,""))</f>
        <v>46.99018</v>
      </c>
      <c r="M138" s="170" t="n">
        <f aca="false">IF(NOT(L138=""),1000*SLOPE('Analysis, Layered Model'!$A$14:$A$1329,L$14:L$1329),"")</f>
        <v>6222.97853085601</v>
      </c>
      <c r="N138" s="139" t="n">
        <f aca="false">IF(K138="","",$A138)</f>
        <v>264.93</v>
      </c>
      <c r="O138" s="358" t="str">
        <f aca="false">IF($D138=3,$B138,IF(AND($D138=2,$D139=3),$B138,""))</f>
        <v/>
      </c>
      <c r="P138" s="170" t="str">
        <f aca="false">IF(NOT(O138=""),1000*SLOPE('Analysis, Layered Model'!$A$14:$A$1329,O$14:O$1329),"")</f>
        <v/>
      </c>
      <c r="Q138" s="358" t="str">
        <f aca="false">IF($D138=3,$C138,IF(AND($D138=2,$D139=3),$C138,""))</f>
        <v/>
      </c>
      <c r="R138" s="170" t="str">
        <f aca="false">IF(NOT(Q138=""),1000*SLOPE('Analysis, Layered Model'!$A$14:$A$1329,Q$14:Q$1329),"")</f>
        <v/>
      </c>
      <c r="S138" s="139" t="str">
        <f aca="false">IF(P138="","",$A138)</f>
        <v/>
      </c>
      <c r="T138" s="358" t="str">
        <f aca="false">IF($D138=4,$B138,IF(AND($D138=3,$D139=4),$B138,""))</f>
        <v/>
      </c>
      <c r="U138" s="170" t="str">
        <f aca="false">IF(NOT(T138=""),1000*SLOPE('Analysis, Layered Model'!$A$14:$A$1329,T$14:T$1329),"")</f>
        <v/>
      </c>
      <c r="V138" s="358" t="str">
        <f aca="false">IF($D138=4,$C138,IF(AND($D138=3,$D139=4),$C138,""))</f>
        <v/>
      </c>
      <c r="W138" s="170" t="str">
        <f aca="false">IF(NOT(V138=""),1000*SLOPE('Analysis, Layered Model'!$A$14:$A$1329,V$14:V$1329),"")</f>
        <v/>
      </c>
      <c r="X138" s="139" t="str">
        <f aca="false">IF(U138="","",$A138)</f>
        <v/>
      </c>
      <c r="Y138" s="358" t="str">
        <f aca="false">IF($D138=5,$B138,IF(AND($D138=4,$D139=5),$B138,""))</f>
        <v/>
      </c>
      <c r="Z138" s="170" t="str">
        <f aca="false">IF(NOT(Y138=""),1000*SLOPE('Analysis, Layered Model'!$A$14:$A$1329,Y$14:Y$1329),"")</f>
        <v/>
      </c>
      <c r="AA138" s="358" t="str">
        <f aca="false">IF($D138=5,$C138,IF(AND($D138=4,$D139=5),$C138,""))</f>
        <v/>
      </c>
      <c r="AB138" s="170" t="str">
        <f aca="false">IF(NOT(AA138=""),1000*SLOPE('Analysis, Layered Model'!$A$14:$A$1329,AA$14:AA$1329),"")</f>
        <v/>
      </c>
      <c r="AC138" s="139" t="str">
        <f aca="false">IF(Z138="","",$A138)</f>
        <v/>
      </c>
      <c r="AD138" s="358" t="str">
        <f aca="false">IF($D138=6,$B138,IF(AND($D138=5,$D139=6),$B138,""))</f>
        <v/>
      </c>
      <c r="AE138" s="170" t="str">
        <f aca="false">IF(NOT(AD138=""),1000*SLOPE('Analysis, Layered Model'!$A$14:$A$1329,AD$14:AD$1329),"")</f>
        <v/>
      </c>
      <c r="AF138" s="358" t="str">
        <f aca="false">IF($D138=6,$C138,IF(AND($D138=5,$D139=6),$C138,""))</f>
        <v/>
      </c>
      <c r="AG138" s="170" t="str">
        <f aca="false">IF(NOT(AF138=""),1000*SLOPE('Analysis, Layered Model'!$A$14:$A$1329,AF$14:AF$1329),"")</f>
        <v/>
      </c>
      <c r="AH138" s="139" t="str">
        <f aca="false">IF(AE138="","",$A138)</f>
        <v/>
      </c>
      <c r="AI138" s="358" t="str">
        <f aca="false">IF($D138=7,$B138,IF(AND($D138=6,$D139=7),$B138,""))</f>
        <v/>
      </c>
      <c r="AJ138" s="170" t="str">
        <f aca="false">IF(NOT(AI138=""),1000*SLOPE('Analysis, Layered Model'!$A$14:$A$1329,AI$14:AI$1329),"")</f>
        <v/>
      </c>
      <c r="AK138" s="358" t="str">
        <f aca="false">IF($D138=7,$C138,IF(AND($D138=6,$D139=7),$C138,""))</f>
        <v/>
      </c>
      <c r="AL138" s="170" t="str">
        <f aca="false">IF(NOT(AK138=""),1000*SLOPE('Analysis, Layered Model'!$A$14:$A$1329,AK$14:AK$1329),"")</f>
        <v/>
      </c>
      <c r="AM138" s="139" t="str">
        <f aca="false">IF(AJ138="","",$A138)</f>
        <v/>
      </c>
      <c r="AN138" s="358" t="str">
        <f aca="false">IF($D138=8,$B138,IF(AND($D138=7,$D139=8),$B138,""))</f>
        <v/>
      </c>
      <c r="AO138" s="170" t="str">
        <f aca="false">IF(NOT(AN138=""),1000*SLOPE('Analysis, Layered Model'!$A$14:$A$1329,AN$14:AN$1329),"")</f>
        <v/>
      </c>
      <c r="AP138" s="358" t="str">
        <f aca="false">IF($D138=8,$C138,IF(AND($D138=7,$D139=8),$C138,""))</f>
        <v/>
      </c>
      <c r="AQ138" s="170" t="str">
        <f aca="false">IF(NOT(AP138=""),1000*SLOPE('Analysis, Layered Model'!$A$14:$A$1329,AP$14:AP$1329),"")</f>
        <v/>
      </c>
      <c r="AR138" s="139" t="str">
        <f aca="false">IF(AO138="","",$A138)</f>
        <v/>
      </c>
      <c r="AS138" s="358" t="str">
        <f aca="false">IF($D138=9,$B138,IF(AND($D138=8,$D139=9),$B138,""))</f>
        <v/>
      </c>
      <c r="AT138" s="170" t="str">
        <f aca="false">IF(NOT(AS138=""),1000*SLOPE('Analysis, Layered Model'!$A$14:$A$1329,AS$14:AS$1329),"")</f>
        <v/>
      </c>
      <c r="AU138" s="358" t="str">
        <f aca="false">IF($D138=9,$C138,IF(AND($D138=8,$D139=9),$C138,""))</f>
        <v/>
      </c>
      <c r="AV138" s="170" t="str">
        <f aca="false">IF(NOT(AU138=""),1000*SLOPE('Analysis, Layered Model'!$A$14:$A$1329,AU$14:AU$1329),"")</f>
        <v/>
      </c>
      <c r="AW138" s="359" t="str">
        <f aca="false">IF(AT138="","",$A138)</f>
        <v/>
      </c>
    </row>
    <row r="139" customFormat="false" ht="12.75" hidden="false" customHeight="false" outlineLevel="0" collapsed="false">
      <c r="A139" s="255" t="n">
        <f aca="false">'Analysis, R1-R2'!D139</f>
        <v>266.57</v>
      </c>
      <c r="B139" s="258" t="n">
        <f aca="false">'Analysis, R1-R2'!M139</f>
        <v>159.75666</v>
      </c>
      <c r="C139" s="356" t="n">
        <f aca="false">'Analysis, R1-R2'!N139</f>
        <v>47.26324</v>
      </c>
      <c r="D139" s="351" t="n">
        <v>2</v>
      </c>
      <c r="E139" s="357" t="str">
        <f aca="false">IF($D139=1,$B139,"")</f>
        <v/>
      </c>
      <c r="F139" s="170" t="str">
        <f aca="false">IF($D139=1,1000*SLOPE('Analysis, Layered Model'!$A$14:$A$1329,E$14:E$1329),"")</f>
        <v/>
      </c>
      <c r="G139" s="358" t="str">
        <f aca="false">IF($D139=1,$C139,"")</f>
        <v/>
      </c>
      <c r="H139" s="170" t="str">
        <f aca="false">IF($D139=1,1000*SLOPE('Analysis, Layered Model'!$A$14:$A$1329,G$14:G$1329),"")</f>
        <v/>
      </c>
      <c r="I139" s="139" t="str">
        <f aca="false">IF(F139="","",$A139)</f>
        <v/>
      </c>
      <c r="J139" s="358" t="n">
        <f aca="false">IF($D139=2,$B139,IF(AND($D139=1,$D140=2),$B139,""))</f>
        <v>159.75666</v>
      </c>
      <c r="K139" s="170" t="n">
        <f aca="false">IF(NOT(J139=""),1000*SLOPE('Analysis, Layered Model'!$A$14:$A$1329,J$14:J$1329),"")</f>
        <v>2081.4588412552</v>
      </c>
      <c r="L139" s="358" t="n">
        <f aca="false">IF($D139=2,$C139,IF(AND($D139=1,$D140=2),$C139,""))</f>
        <v>47.26324</v>
      </c>
      <c r="M139" s="170" t="n">
        <f aca="false">IF(NOT(L139=""),1000*SLOPE('Analysis, Layered Model'!$A$14:$A$1329,L$14:L$1329),"")</f>
        <v>6222.97853085601</v>
      </c>
      <c r="N139" s="139" t="n">
        <f aca="false">IF(K139="","",$A139)</f>
        <v>266.57</v>
      </c>
      <c r="O139" s="358" t="str">
        <f aca="false">IF($D139=3,$B139,IF(AND($D139=2,$D140=3),$B139,""))</f>
        <v/>
      </c>
      <c r="P139" s="170" t="str">
        <f aca="false">IF(NOT(O139=""),1000*SLOPE('Analysis, Layered Model'!$A$14:$A$1329,O$14:O$1329),"")</f>
        <v/>
      </c>
      <c r="Q139" s="358" t="str">
        <f aca="false">IF($D139=3,$C139,IF(AND($D139=2,$D140=3),$C139,""))</f>
        <v/>
      </c>
      <c r="R139" s="170" t="str">
        <f aca="false">IF(NOT(Q139=""),1000*SLOPE('Analysis, Layered Model'!$A$14:$A$1329,Q$14:Q$1329),"")</f>
        <v/>
      </c>
      <c r="S139" s="139" t="str">
        <f aca="false">IF(P139="","",$A139)</f>
        <v/>
      </c>
      <c r="T139" s="358" t="str">
        <f aca="false">IF($D139=4,$B139,IF(AND($D139=3,$D140=4),$B139,""))</f>
        <v/>
      </c>
      <c r="U139" s="170" t="str">
        <f aca="false">IF(NOT(T139=""),1000*SLOPE('Analysis, Layered Model'!$A$14:$A$1329,T$14:T$1329),"")</f>
        <v/>
      </c>
      <c r="V139" s="358" t="str">
        <f aca="false">IF($D139=4,$C139,IF(AND($D139=3,$D140=4),$C139,""))</f>
        <v/>
      </c>
      <c r="W139" s="170" t="str">
        <f aca="false">IF(NOT(V139=""),1000*SLOPE('Analysis, Layered Model'!$A$14:$A$1329,V$14:V$1329),"")</f>
        <v/>
      </c>
      <c r="X139" s="139" t="str">
        <f aca="false">IF(U139="","",$A139)</f>
        <v/>
      </c>
      <c r="Y139" s="358" t="str">
        <f aca="false">IF($D139=5,$B139,IF(AND($D139=4,$D140=5),$B139,""))</f>
        <v/>
      </c>
      <c r="Z139" s="170" t="str">
        <f aca="false">IF(NOT(Y139=""),1000*SLOPE('Analysis, Layered Model'!$A$14:$A$1329,Y$14:Y$1329),"")</f>
        <v/>
      </c>
      <c r="AA139" s="358" t="str">
        <f aca="false">IF($D139=5,$C139,IF(AND($D139=4,$D140=5),$C139,""))</f>
        <v/>
      </c>
      <c r="AB139" s="170" t="str">
        <f aca="false">IF(NOT(AA139=""),1000*SLOPE('Analysis, Layered Model'!$A$14:$A$1329,AA$14:AA$1329),"")</f>
        <v/>
      </c>
      <c r="AC139" s="139" t="str">
        <f aca="false">IF(Z139="","",$A139)</f>
        <v/>
      </c>
      <c r="AD139" s="358" t="str">
        <f aca="false">IF($D139=6,$B139,IF(AND($D139=5,$D140=6),$B139,""))</f>
        <v/>
      </c>
      <c r="AE139" s="170" t="str">
        <f aca="false">IF(NOT(AD139=""),1000*SLOPE('Analysis, Layered Model'!$A$14:$A$1329,AD$14:AD$1329),"")</f>
        <v/>
      </c>
      <c r="AF139" s="358" t="str">
        <f aca="false">IF($D139=6,$C139,IF(AND($D139=5,$D140=6),$C139,""))</f>
        <v/>
      </c>
      <c r="AG139" s="170" t="str">
        <f aca="false">IF(NOT(AF139=""),1000*SLOPE('Analysis, Layered Model'!$A$14:$A$1329,AF$14:AF$1329),"")</f>
        <v/>
      </c>
      <c r="AH139" s="139" t="str">
        <f aca="false">IF(AE139="","",$A139)</f>
        <v/>
      </c>
      <c r="AI139" s="358" t="str">
        <f aca="false">IF($D139=7,$B139,IF(AND($D139=6,$D140=7),$B139,""))</f>
        <v/>
      </c>
      <c r="AJ139" s="170" t="str">
        <f aca="false">IF(NOT(AI139=""),1000*SLOPE('Analysis, Layered Model'!$A$14:$A$1329,AI$14:AI$1329),"")</f>
        <v/>
      </c>
      <c r="AK139" s="358" t="str">
        <f aca="false">IF($D139=7,$C139,IF(AND($D139=6,$D140=7),$C139,""))</f>
        <v/>
      </c>
      <c r="AL139" s="170" t="str">
        <f aca="false">IF(NOT(AK139=""),1000*SLOPE('Analysis, Layered Model'!$A$14:$A$1329,AK$14:AK$1329),"")</f>
        <v/>
      </c>
      <c r="AM139" s="139" t="str">
        <f aca="false">IF(AJ139="","",$A139)</f>
        <v/>
      </c>
      <c r="AN139" s="358" t="str">
        <f aca="false">IF($D139=8,$B139,IF(AND($D139=7,$D140=8),$B139,""))</f>
        <v/>
      </c>
      <c r="AO139" s="170" t="str">
        <f aca="false">IF(NOT(AN139=""),1000*SLOPE('Analysis, Layered Model'!$A$14:$A$1329,AN$14:AN$1329),"")</f>
        <v/>
      </c>
      <c r="AP139" s="358" t="str">
        <f aca="false">IF($D139=8,$C139,IF(AND($D139=7,$D140=8),$C139,""))</f>
        <v/>
      </c>
      <c r="AQ139" s="170" t="str">
        <f aca="false">IF(NOT(AP139=""),1000*SLOPE('Analysis, Layered Model'!$A$14:$A$1329,AP$14:AP$1329),"")</f>
        <v/>
      </c>
      <c r="AR139" s="139" t="str">
        <f aca="false">IF(AO139="","",$A139)</f>
        <v/>
      </c>
      <c r="AS139" s="358" t="str">
        <f aca="false">IF($D139=9,$B139,IF(AND($D139=8,$D140=9),$B139,""))</f>
        <v/>
      </c>
      <c r="AT139" s="170" t="str">
        <f aca="false">IF(NOT(AS139=""),1000*SLOPE('Analysis, Layered Model'!$A$14:$A$1329,AS$14:AS$1329),"")</f>
        <v/>
      </c>
      <c r="AU139" s="358" t="str">
        <f aca="false">IF($D139=9,$C139,IF(AND($D139=8,$D140=9),$C139,""))</f>
        <v/>
      </c>
      <c r="AV139" s="170" t="str">
        <f aca="false">IF(NOT(AU139=""),1000*SLOPE('Analysis, Layered Model'!$A$14:$A$1329,AU$14:AU$1329),"")</f>
        <v/>
      </c>
      <c r="AW139" s="359" t="str">
        <f aca="false">IF(AT139="","",$A139)</f>
        <v/>
      </c>
    </row>
    <row r="140" customFormat="false" ht="12.75" hidden="false" customHeight="false" outlineLevel="0" collapsed="false">
      <c r="A140" s="255" t="n">
        <f aca="false">'Analysis, R1-R2'!D140</f>
        <v>268.21</v>
      </c>
      <c r="B140" s="258" t="n">
        <f aca="false">'Analysis, R1-R2'!M140</f>
        <v>160.69638</v>
      </c>
      <c r="C140" s="356" t="n">
        <f aca="false">'Analysis, R1-R2'!N140</f>
        <v>47.5486</v>
      </c>
      <c r="D140" s="351" t="n">
        <v>2</v>
      </c>
      <c r="E140" s="357" t="str">
        <f aca="false">IF($D140=1,$B140,"")</f>
        <v/>
      </c>
      <c r="F140" s="170" t="str">
        <f aca="false">IF($D140=1,1000*SLOPE('Analysis, Layered Model'!$A$14:$A$1329,E$14:E$1329),"")</f>
        <v/>
      </c>
      <c r="G140" s="358" t="str">
        <f aca="false">IF($D140=1,$C140,"")</f>
        <v/>
      </c>
      <c r="H140" s="170" t="str">
        <f aca="false">IF($D140=1,1000*SLOPE('Analysis, Layered Model'!$A$14:$A$1329,G$14:G$1329),"")</f>
        <v/>
      </c>
      <c r="I140" s="139" t="str">
        <f aca="false">IF(F140="","",$A140)</f>
        <v/>
      </c>
      <c r="J140" s="358" t="n">
        <f aca="false">IF($D140=2,$B140,IF(AND($D140=1,$D141=2),$B140,""))</f>
        <v>160.69638</v>
      </c>
      <c r="K140" s="170" t="n">
        <f aca="false">IF(NOT(J140=""),1000*SLOPE('Analysis, Layered Model'!$A$14:$A$1329,J$14:J$1329),"")</f>
        <v>2081.4588412552</v>
      </c>
      <c r="L140" s="358" t="n">
        <f aca="false">IF($D140=2,$C140,IF(AND($D140=1,$D141=2),$C140,""))</f>
        <v>47.5486</v>
      </c>
      <c r="M140" s="170" t="n">
        <f aca="false">IF(NOT(L140=""),1000*SLOPE('Analysis, Layered Model'!$A$14:$A$1329,L$14:L$1329),"")</f>
        <v>6222.97853085601</v>
      </c>
      <c r="N140" s="139" t="n">
        <f aca="false">IF(K140="","",$A140)</f>
        <v>268.21</v>
      </c>
      <c r="O140" s="358" t="str">
        <f aca="false">IF($D140=3,$B140,IF(AND($D140=2,$D141=3),$B140,""))</f>
        <v/>
      </c>
      <c r="P140" s="170" t="str">
        <f aca="false">IF(NOT(O140=""),1000*SLOPE('Analysis, Layered Model'!$A$14:$A$1329,O$14:O$1329),"")</f>
        <v/>
      </c>
      <c r="Q140" s="358" t="str">
        <f aca="false">IF($D140=3,$C140,IF(AND($D140=2,$D141=3),$C140,""))</f>
        <v/>
      </c>
      <c r="R140" s="170" t="str">
        <f aca="false">IF(NOT(Q140=""),1000*SLOPE('Analysis, Layered Model'!$A$14:$A$1329,Q$14:Q$1329),"")</f>
        <v/>
      </c>
      <c r="S140" s="139" t="str">
        <f aca="false">IF(P140="","",$A140)</f>
        <v/>
      </c>
      <c r="T140" s="358" t="str">
        <f aca="false">IF($D140=4,$B140,IF(AND($D140=3,$D141=4),$B140,""))</f>
        <v/>
      </c>
      <c r="U140" s="170" t="str">
        <f aca="false">IF(NOT(T140=""),1000*SLOPE('Analysis, Layered Model'!$A$14:$A$1329,T$14:T$1329),"")</f>
        <v/>
      </c>
      <c r="V140" s="358" t="str">
        <f aca="false">IF($D140=4,$C140,IF(AND($D140=3,$D141=4),$C140,""))</f>
        <v/>
      </c>
      <c r="W140" s="170" t="str">
        <f aca="false">IF(NOT(V140=""),1000*SLOPE('Analysis, Layered Model'!$A$14:$A$1329,V$14:V$1329),"")</f>
        <v/>
      </c>
      <c r="X140" s="139" t="str">
        <f aca="false">IF(U140="","",$A140)</f>
        <v/>
      </c>
      <c r="Y140" s="358" t="str">
        <f aca="false">IF($D140=5,$B140,IF(AND($D140=4,$D141=5),$B140,""))</f>
        <v/>
      </c>
      <c r="Z140" s="170" t="str">
        <f aca="false">IF(NOT(Y140=""),1000*SLOPE('Analysis, Layered Model'!$A$14:$A$1329,Y$14:Y$1329),"")</f>
        <v/>
      </c>
      <c r="AA140" s="358" t="str">
        <f aca="false">IF($D140=5,$C140,IF(AND($D140=4,$D141=5),$C140,""))</f>
        <v/>
      </c>
      <c r="AB140" s="170" t="str">
        <f aca="false">IF(NOT(AA140=""),1000*SLOPE('Analysis, Layered Model'!$A$14:$A$1329,AA$14:AA$1329),"")</f>
        <v/>
      </c>
      <c r="AC140" s="139" t="str">
        <f aca="false">IF(Z140="","",$A140)</f>
        <v/>
      </c>
      <c r="AD140" s="358" t="str">
        <f aca="false">IF($D140=6,$B140,IF(AND($D140=5,$D141=6),$B140,""))</f>
        <v/>
      </c>
      <c r="AE140" s="170" t="str">
        <f aca="false">IF(NOT(AD140=""),1000*SLOPE('Analysis, Layered Model'!$A$14:$A$1329,AD$14:AD$1329),"")</f>
        <v/>
      </c>
      <c r="AF140" s="358" t="str">
        <f aca="false">IF($D140=6,$C140,IF(AND($D140=5,$D141=6),$C140,""))</f>
        <v/>
      </c>
      <c r="AG140" s="170" t="str">
        <f aca="false">IF(NOT(AF140=""),1000*SLOPE('Analysis, Layered Model'!$A$14:$A$1329,AF$14:AF$1329),"")</f>
        <v/>
      </c>
      <c r="AH140" s="139" t="str">
        <f aca="false">IF(AE140="","",$A140)</f>
        <v/>
      </c>
      <c r="AI140" s="358" t="str">
        <f aca="false">IF($D140=7,$B140,IF(AND($D140=6,$D141=7),$B140,""))</f>
        <v/>
      </c>
      <c r="AJ140" s="170" t="str">
        <f aca="false">IF(NOT(AI140=""),1000*SLOPE('Analysis, Layered Model'!$A$14:$A$1329,AI$14:AI$1329),"")</f>
        <v/>
      </c>
      <c r="AK140" s="358" t="str">
        <f aca="false">IF($D140=7,$C140,IF(AND($D140=6,$D141=7),$C140,""))</f>
        <v/>
      </c>
      <c r="AL140" s="170" t="str">
        <f aca="false">IF(NOT(AK140=""),1000*SLOPE('Analysis, Layered Model'!$A$14:$A$1329,AK$14:AK$1329),"")</f>
        <v/>
      </c>
      <c r="AM140" s="139" t="str">
        <f aca="false">IF(AJ140="","",$A140)</f>
        <v/>
      </c>
      <c r="AN140" s="358" t="str">
        <f aca="false">IF($D140=8,$B140,IF(AND($D140=7,$D141=8),$B140,""))</f>
        <v/>
      </c>
      <c r="AO140" s="170" t="str">
        <f aca="false">IF(NOT(AN140=""),1000*SLOPE('Analysis, Layered Model'!$A$14:$A$1329,AN$14:AN$1329),"")</f>
        <v/>
      </c>
      <c r="AP140" s="358" t="str">
        <f aca="false">IF($D140=8,$C140,IF(AND($D140=7,$D141=8),$C140,""))</f>
        <v/>
      </c>
      <c r="AQ140" s="170" t="str">
        <f aca="false">IF(NOT(AP140=""),1000*SLOPE('Analysis, Layered Model'!$A$14:$A$1329,AP$14:AP$1329),"")</f>
        <v/>
      </c>
      <c r="AR140" s="139" t="str">
        <f aca="false">IF(AO140="","",$A140)</f>
        <v/>
      </c>
      <c r="AS140" s="358" t="str">
        <f aca="false">IF($D140=9,$B140,IF(AND($D140=8,$D141=9),$B140,""))</f>
        <v/>
      </c>
      <c r="AT140" s="170" t="str">
        <f aca="false">IF(NOT(AS140=""),1000*SLOPE('Analysis, Layered Model'!$A$14:$A$1329,AS$14:AS$1329),"")</f>
        <v/>
      </c>
      <c r="AU140" s="358" t="str">
        <f aca="false">IF($D140=9,$C140,IF(AND($D140=8,$D141=9),$C140,""))</f>
        <v/>
      </c>
      <c r="AV140" s="170" t="str">
        <f aca="false">IF(NOT(AU140=""),1000*SLOPE('Analysis, Layered Model'!$A$14:$A$1329,AU$14:AU$1329),"")</f>
        <v/>
      </c>
      <c r="AW140" s="359" t="str">
        <f aca="false">IF(AT140="","",$A140)</f>
        <v/>
      </c>
    </row>
    <row r="141" customFormat="false" ht="12.75" hidden="false" customHeight="false" outlineLevel="0" collapsed="false">
      <c r="A141" s="255" t="n">
        <f aca="false">'Analysis, R1-R2'!D141</f>
        <v>269.85</v>
      </c>
      <c r="B141" s="258" t="n">
        <f aca="false">'Analysis, R1-R2'!M141</f>
        <v>161.69022</v>
      </c>
      <c r="C141" s="356" t="n">
        <f aca="false">'Analysis, R1-R2'!N141</f>
        <v>47.82166</v>
      </c>
      <c r="D141" s="351" t="n">
        <v>2</v>
      </c>
      <c r="E141" s="357" t="str">
        <f aca="false">IF($D141=1,$B141,"")</f>
        <v/>
      </c>
      <c r="F141" s="170" t="str">
        <f aca="false">IF($D141=1,1000*SLOPE('Analysis, Layered Model'!$A$14:$A$1329,E$14:E$1329),"")</f>
        <v/>
      </c>
      <c r="G141" s="358" t="str">
        <f aca="false">IF($D141=1,$C141,"")</f>
        <v/>
      </c>
      <c r="H141" s="170" t="str">
        <f aca="false">IF($D141=1,1000*SLOPE('Analysis, Layered Model'!$A$14:$A$1329,G$14:G$1329),"")</f>
        <v/>
      </c>
      <c r="I141" s="139" t="str">
        <f aca="false">IF(F141="","",$A141)</f>
        <v/>
      </c>
      <c r="J141" s="358" t="n">
        <f aca="false">IF($D141=2,$B141,IF(AND($D141=1,$D142=2),$B141,""))</f>
        <v>161.69022</v>
      </c>
      <c r="K141" s="170" t="n">
        <f aca="false">IF(NOT(J141=""),1000*SLOPE('Analysis, Layered Model'!$A$14:$A$1329,J$14:J$1329),"")</f>
        <v>2081.4588412552</v>
      </c>
      <c r="L141" s="358" t="n">
        <f aca="false">IF($D141=2,$C141,IF(AND($D141=1,$D142=2),$C141,""))</f>
        <v>47.82166</v>
      </c>
      <c r="M141" s="170" t="n">
        <f aca="false">IF(NOT(L141=""),1000*SLOPE('Analysis, Layered Model'!$A$14:$A$1329,L$14:L$1329),"")</f>
        <v>6222.97853085601</v>
      </c>
      <c r="N141" s="139" t="n">
        <f aca="false">IF(K141="","",$A141)</f>
        <v>269.85</v>
      </c>
      <c r="O141" s="358" t="str">
        <f aca="false">IF($D141=3,$B141,IF(AND($D141=2,$D142=3),$B141,""))</f>
        <v/>
      </c>
      <c r="P141" s="170" t="str">
        <f aca="false">IF(NOT(O141=""),1000*SLOPE('Analysis, Layered Model'!$A$14:$A$1329,O$14:O$1329),"")</f>
        <v/>
      </c>
      <c r="Q141" s="358" t="str">
        <f aca="false">IF($D141=3,$C141,IF(AND($D141=2,$D142=3),$C141,""))</f>
        <v/>
      </c>
      <c r="R141" s="170" t="str">
        <f aca="false">IF(NOT(Q141=""),1000*SLOPE('Analysis, Layered Model'!$A$14:$A$1329,Q$14:Q$1329),"")</f>
        <v/>
      </c>
      <c r="S141" s="139" t="str">
        <f aca="false">IF(P141="","",$A141)</f>
        <v/>
      </c>
      <c r="T141" s="358" t="str">
        <f aca="false">IF($D141=4,$B141,IF(AND($D141=3,$D142=4),$B141,""))</f>
        <v/>
      </c>
      <c r="U141" s="170" t="str">
        <f aca="false">IF(NOT(T141=""),1000*SLOPE('Analysis, Layered Model'!$A$14:$A$1329,T$14:T$1329),"")</f>
        <v/>
      </c>
      <c r="V141" s="358" t="str">
        <f aca="false">IF($D141=4,$C141,IF(AND($D141=3,$D142=4),$C141,""))</f>
        <v/>
      </c>
      <c r="W141" s="170" t="str">
        <f aca="false">IF(NOT(V141=""),1000*SLOPE('Analysis, Layered Model'!$A$14:$A$1329,V$14:V$1329),"")</f>
        <v/>
      </c>
      <c r="X141" s="139" t="str">
        <f aca="false">IF(U141="","",$A141)</f>
        <v/>
      </c>
      <c r="Y141" s="358" t="str">
        <f aca="false">IF($D141=5,$B141,IF(AND($D141=4,$D142=5),$B141,""))</f>
        <v/>
      </c>
      <c r="Z141" s="170" t="str">
        <f aca="false">IF(NOT(Y141=""),1000*SLOPE('Analysis, Layered Model'!$A$14:$A$1329,Y$14:Y$1329),"")</f>
        <v/>
      </c>
      <c r="AA141" s="358" t="str">
        <f aca="false">IF($D141=5,$C141,IF(AND($D141=4,$D142=5),$C141,""))</f>
        <v/>
      </c>
      <c r="AB141" s="170" t="str">
        <f aca="false">IF(NOT(AA141=""),1000*SLOPE('Analysis, Layered Model'!$A$14:$A$1329,AA$14:AA$1329),"")</f>
        <v/>
      </c>
      <c r="AC141" s="139" t="str">
        <f aca="false">IF(Z141="","",$A141)</f>
        <v/>
      </c>
      <c r="AD141" s="358" t="str">
        <f aca="false">IF($D141=6,$B141,IF(AND($D141=5,$D142=6),$B141,""))</f>
        <v/>
      </c>
      <c r="AE141" s="170" t="str">
        <f aca="false">IF(NOT(AD141=""),1000*SLOPE('Analysis, Layered Model'!$A$14:$A$1329,AD$14:AD$1329),"")</f>
        <v/>
      </c>
      <c r="AF141" s="358" t="str">
        <f aca="false">IF($D141=6,$C141,IF(AND($D141=5,$D142=6),$C141,""))</f>
        <v/>
      </c>
      <c r="AG141" s="170" t="str">
        <f aca="false">IF(NOT(AF141=""),1000*SLOPE('Analysis, Layered Model'!$A$14:$A$1329,AF$14:AF$1329),"")</f>
        <v/>
      </c>
      <c r="AH141" s="139" t="str">
        <f aca="false">IF(AE141="","",$A141)</f>
        <v/>
      </c>
      <c r="AI141" s="358" t="str">
        <f aca="false">IF($D141=7,$B141,IF(AND($D141=6,$D142=7),$B141,""))</f>
        <v/>
      </c>
      <c r="AJ141" s="170" t="str">
        <f aca="false">IF(NOT(AI141=""),1000*SLOPE('Analysis, Layered Model'!$A$14:$A$1329,AI$14:AI$1329),"")</f>
        <v/>
      </c>
      <c r="AK141" s="358" t="str">
        <f aca="false">IF($D141=7,$C141,IF(AND($D141=6,$D142=7),$C141,""))</f>
        <v/>
      </c>
      <c r="AL141" s="170" t="str">
        <f aca="false">IF(NOT(AK141=""),1000*SLOPE('Analysis, Layered Model'!$A$14:$A$1329,AK$14:AK$1329),"")</f>
        <v/>
      </c>
      <c r="AM141" s="139" t="str">
        <f aca="false">IF(AJ141="","",$A141)</f>
        <v/>
      </c>
      <c r="AN141" s="358" t="str">
        <f aca="false">IF($D141=8,$B141,IF(AND($D141=7,$D142=8),$B141,""))</f>
        <v/>
      </c>
      <c r="AO141" s="170" t="str">
        <f aca="false">IF(NOT(AN141=""),1000*SLOPE('Analysis, Layered Model'!$A$14:$A$1329,AN$14:AN$1329),"")</f>
        <v/>
      </c>
      <c r="AP141" s="358" t="str">
        <f aca="false">IF($D141=8,$C141,IF(AND($D141=7,$D142=8),$C141,""))</f>
        <v/>
      </c>
      <c r="AQ141" s="170" t="str">
        <f aca="false">IF(NOT(AP141=""),1000*SLOPE('Analysis, Layered Model'!$A$14:$A$1329,AP$14:AP$1329),"")</f>
        <v/>
      </c>
      <c r="AR141" s="139" t="str">
        <f aca="false">IF(AO141="","",$A141)</f>
        <v/>
      </c>
      <c r="AS141" s="358" t="str">
        <f aca="false">IF($D141=9,$B141,IF(AND($D141=8,$D142=9),$B141,""))</f>
        <v/>
      </c>
      <c r="AT141" s="170" t="str">
        <f aca="false">IF(NOT(AS141=""),1000*SLOPE('Analysis, Layered Model'!$A$14:$A$1329,AS$14:AS$1329),"")</f>
        <v/>
      </c>
      <c r="AU141" s="358" t="str">
        <f aca="false">IF($D141=9,$C141,IF(AND($D141=8,$D142=9),$C141,""))</f>
        <v/>
      </c>
      <c r="AV141" s="170" t="str">
        <f aca="false">IF(NOT(AU141=""),1000*SLOPE('Analysis, Layered Model'!$A$14:$A$1329,AU$14:AU$1329),"")</f>
        <v/>
      </c>
      <c r="AW141" s="359" t="str">
        <f aca="false">IF(AT141="","",$A141)</f>
        <v/>
      </c>
    </row>
    <row r="142" customFormat="false" ht="12.75" hidden="false" customHeight="false" outlineLevel="0" collapsed="false">
      <c r="A142" s="255" t="n">
        <f aca="false">'Analysis, R1-R2'!D142</f>
        <v>271.49</v>
      </c>
      <c r="B142" s="258" t="n">
        <f aca="false">'Analysis, R1-R2'!M142</f>
        <v>162.45528</v>
      </c>
      <c r="C142" s="356" t="n">
        <f aca="false">'Analysis, R1-R2'!N142</f>
        <v>48.09718</v>
      </c>
      <c r="D142" s="351" t="n">
        <v>2</v>
      </c>
      <c r="E142" s="357" t="str">
        <f aca="false">IF($D142=1,$B142,"")</f>
        <v/>
      </c>
      <c r="F142" s="170" t="str">
        <f aca="false">IF($D142=1,1000*SLOPE('Analysis, Layered Model'!$A$14:$A$1329,E$14:E$1329),"")</f>
        <v/>
      </c>
      <c r="G142" s="358" t="str">
        <f aca="false">IF($D142=1,$C142,"")</f>
        <v/>
      </c>
      <c r="H142" s="170" t="str">
        <f aca="false">IF($D142=1,1000*SLOPE('Analysis, Layered Model'!$A$14:$A$1329,G$14:G$1329),"")</f>
        <v/>
      </c>
      <c r="I142" s="139" t="str">
        <f aca="false">IF(F142="","",$A142)</f>
        <v/>
      </c>
      <c r="J142" s="358" t="n">
        <f aca="false">IF($D142=2,$B142,IF(AND($D142=1,$D143=2),$B142,""))</f>
        <v>162.45528</v>
      </c>
      <c r="K142" s="170" t="n">
        <f aca="false">IF(NOT(J142=""),1000*SLOPE('Analysis, Layered Model'!$A$14:$A$1329,J$14:J$1329),"")</f>
        <v>2081.4588412552</v>
      </c>
      <c r="L142" s="358" t="n">
        <f aca="false">IF($D142=2,$C142,IF(AND($D142=1,$D143=2),$C142,""))</f>
        <v>48.09718</v>
      </c>
      <c r="M142" s="170" t="n">
        <f aca="false">IF(NOT(L142=""),1000*SLOPE('Analysis, Layered Model'!$A$14:$A$1329,L$14:L$1329),"")</f>
        <v>6222.97853085601</v>
      </c>
      <c r="N142" s="139" t="n">
        <f aca="false">IF(K142="","",$A142)</f>
        <v>271.49</v>
      </c>
      <c r="O142" s="358" t="str">
        <f aca="false">IF($D142=3,$B142,IF(AND($D142=2,$D143=3),$B142,""))</f>
        <v/>
      </c>
      <c r="P142" s="170" t="str">
        <f aca="false">IF(NOT(O142=""),1000*SLOPE('Analysis, Layered Model'!$A$14:$A$1329,O$14:O$1329),"")</f>
        <v/>
      </c>
      <c r="Q142" s="358" t="str">
        <f aca="false">IF($D142=3,$C142,IF(AND($D142=2,$D143=3),$C142,""))</f>
        <v/>
      </c>
      <c r="R142" s="170" t="str">
        <f aca="false">IF(NOT(Q142=""),1000*SLOPE('Analysis, Layered Model'!$A$14:$A$1329,Q$14:Q$1329),"")</f>
        <v/>
      </c>
      <c r="S142" s="139" t="str">
        <f aca="false">IF(P142="","",$A142)</f>
        <v/>
      </c>
      <c r="T142" s="358" t="str">
        <f aca="false">IF($D142=4,$B142,IF(AND($D142=3,$D143=4),$B142,""))</f>
        <v/>
      </c>
      <c r="U142" s="170" t="str">
        <f aca="false">IF(NOT(T142=""),1000*SLOPE('Analysis, Layered Model'!$A$14:$A$1329,T$14:T$1329),"")</f>
        <v/>
      </c>
      <c r="V142" s="358" t="str">
        <f aca="false">IF($D142=4,$C142,IF(AND($D142=3,$D143=4),$C142,""))</f>
        <v/>
      </c>
      <c r="W142" s="170" t="str">
        <f aca="false">IF(NOT(V142=""),1000*SLOPE('Analysis, Layered Model'!$A$14:$A$1329,V$14:V$1329),"")</f>
        <v/>
      </c>
      <c r="X142" s="139" t="str">
        <f aca="false">IF(U142="","",$A142)</f>
        <v/>
      </c>
      <c r="Y142" s="358" t="str">
        <f aca="false">IF($D142=5,$B142,IF(AND($D142=4,$D143=5),$B142,""))</f>
        <v/>
      </c>
      <c r="Z142" s="170" t="str">
        <f aca="false">IF(NOT(Y142=""),1000*SLOPE('Analysis, Layered Model'!$A$14:$A$1329,Y$14:Y$1329),"")</f>
        <v/>
      </c>
      <c r="AA142" s="358" t="str">
        <f aca="false">IF($D142=5,$C142,IF(AND($D142=4,$D143=5),$C142,""))</f>
        <v/>
      </c>
      <c r="AB142" s="170" t="str">
        <f aca="false">IF(NOT(AA142=""),1000*SLOPE('Analysis, Layered Model'!$A$14:$A$1329,AA$14:AA$1329),"")</f>
        <v/>
      </c>
      <c r="AC142" s="139" t="str">
        <f aca="false">IF(Z142="","",$A142)</f>
        <v/>
      </c>
      <c r="AD142" s="358" t="str">
        <f aca="false">IF($D142=6,$B142,IF(AND($D142=5,$D143=6),$B142,""))</f>
        <v/>
      </c>
      <c r="AE142" s="170" t="str">
        <f aca="false">IF(NOT(AD142=""),1000*SLOPE('Analysis, Layered Model'!$A$14:$A$1329,AD$14:AD$1329),"")</f>
        <v/>
      </c>
      <c r="AF142" s="358" t="str">
        <f aca="false">IF($D142=6,$C142,IF(AND($D142=5,$D143=6),$C142,""))</f>
        <v/>
      </c>
      <c r="AG142" s="170" t="str">
        <f aca="false">IF(NOT(AF142=""),1000*SLOPE('Analysis, Layered Model'!$A$14:$A$1329,AF$14:AF$1329),"")</f>
        <v/>
      </c>
      <c r="AH142" s="139" t="str">
        <f aca="false">IF(AE142="","",$A142)</f>
        <v/>
      </c>
      <c r="AI142" s="358" t="str">
        <f aca="false">IF($D142=7,$B142,IF(AND($D142=6,$D143=7),$B142,""))</f>
        <v/>
      </c>
      <c r="AJ142" s="170" t="str">
        <f aca="false">IF(NOT(AI142=""),1000*SLOPE('Analysis, Layered Model'!$A$14:$A$1329,AI$14:AI$1329),"")</f>
        <v/>
      </c>
      <c r="AK142" s="358" t="str">
        <f aca="false">IF($D142=7,$C142,IF(AND($D142=6,$D143=7),$C142,""))</f>
        <v/>
      </c>
      <c r="AL142" s="170" t="str">
        <f aca="false">IF(NOT(AK142=""),1000*SLOPE('Analysis, Layered Model'!$A$14:$A$1329,AK$14:AK$1329),"")</f>
        <v/>
      </c>
      <c r="AM142" s="139" t="str">
        <f aca="false">IF(AJ142="","",$A142)</f>
        <v/>
      </c>
      <c r="AN142" s="358" t="str">
        <f aca="false">IF($D142=8,$B142,IF(AND($D142=7,$D143=8),$B142,""))</f>
        <v/>
      </c>
      <c r="AO142" s="170" t="str">
        <f aca="false">IF(NOT(AN142=""),1000*SLOPE('Analysis, Layered Model'!$A$14:$A$1329,AN$14:AN$1329),"")</f>
        <v/>
      </c>
      <c r="AP142" s="358" t="str">
        <f aca="false">IF($D142=8,$C142,IF(AND($D142=7,$D143=8),$C142,""))</f>
        <v/>
      </c>
      <c r="AQ142" s="170" t="str">
        <f aca="false">IF(NOT(AP142=""),1000*SLOPE('Analysis, Layered Model'!$A$14:$A$1329,AP$14:AP$1329),"")</f>
        <v/>
      </c>
      <c r="AR142" s="139" t="str">
        <f aca="false">IF(AO142="","",$A142)</f>
        <v/>
      </c>
      <c r="AS142" s="358" t="str">
        <f aca="false">IF($D142=9,$B142,IF(AND($D142=8,$D143=9),$B142,""))</f>
        <v/>
      </c>
      <c r="AT142" s="170" t="str">
        <f aca="false">IF(NOT(AS142=""),1000*SLOPE('Analysis, Layered Model'!$A$14:$A$1329,AS$14:AS$1329),"")</f>
        <v/>
      </c>
      <c r="AU142" s="358" t="str">
        <f aca="false">IF($D142=9,$C142,IF(AND($D142=8,$D143=9),$C142,""))</f>
        <v/>
      </c>
      <c r="AV142" s="170" t="str">
        <f aca="false">IF(NOT(AU142=""),1000*SLOPE('Analysis, Layered Model'!$A$14:$A$1329,AU$14:AU$1329),"")</f>
        <v/>
      </c>
      <c r="AW142" s="359" t="str">
        <f aca="false">IF(AT142="","",$A142)</f>
        <v/>
      </c>
    </row>
    <row r="143" customFormat="false" ht="12.75" hidden="false" customHeight="false" outlineLevel="0" collapsed="false">
      <c r="A143" s="255" t="n">
        <f aca="false">'Analysis, R1-R2'!D143</f>
        <v>273.13</v>
      </c>
      <c r="B143" s="258" t="n">
        <f aca="false">'Analysis, R1-R2'!M143</f>
        <v>163.35564</v>
      </c>
      <c r="C143" s="356" t="n">
        <f aca="false">'Analysis, R1-R2'!N143</f>
        <v>48.38992</v>
      </c>
      <c r="D143" s="351" t="n">
        <v>2</v>
      </c>
      <c r="E143" s="357" t="str">
        <f aca="false">IF($D143=1,$B143,"")</f>
        <v/>
      </c>
      <c r="F143" s="170" t="str">
        <f aca="false">IF($D143=1,1000*SLOPE('Analysis, Layered Model'!$A$14:$A$1329,E$14:E$1329),"")</f>
        <v/>
      </c>
      <c r="G143" s="358" t="str">
        <f aca="false">IF($D143=1,$C143,"")</f>
        <v/>
      </c>
      <c r="H143" s="170" t="str">
        <f aca="false">IF($D143=1,1000*SLOPE('Analysis, Layered Model'!$A$14:$A$1329,G$14:G$1329),"")</f>
        <v/>
      </c>
      <c r="I143" s="139" t="str">
        <f aca="false">IF(F143="","",$A143)</f>
        <v/>
      </c>
      <c r="J143" s="358" t="n">
        <f aca="false">IF($D143=2,$B143,IF(AND($D143=1,$D144=2),$B143,""))</f>
        <v>163.35564</v>
      </c>
      <c r="K143" s="170" t="n">
        <f aca="false">IF(NOT(J143=""),1000*SLOPE('Analysis, Layered Model'!$A$14:$A$1329,J$14:J$1329),"")</f>
        <v>2081.4588412552</v>
      </c>
      <c r="L143" s="358" t="n">
        <f aca="false">IF($D143=2,$C143,IF(AND($D143=1,$D144=2),$C143,""))</f>
        <v>48.38992</v>
      </c>
      <c r="M143" s="170" t="n">
        <f aca="false">IF(NOT(L143=""),1000*SLOPE('Analysis, Layered Model'!$A$14:$A$1329,L$14:L$1329),"")</f>
        <v>6222.97853085601</v>
      </c>
      <c r="N143" s="139" t="n">
        <f aca="false">IF(K143="","",$A143)</f>
        <v>273.13</v>
      </c>
      <c r="O143" s="358" t="str">
        <f aca="false">IF($D143=3,$B143,IF(AND($D143=2,$D144=3),$B143,""))</f>
        <v/>
      </c>
      <c r="P143" s="170" t="str">
        <f aca="false">IF(NOT(O143=""),1000*SLOPE('Analysis, Layered Model'!$A$14:$A$1329,O$14:O$1329),"")</f>
        <v/>
      </c>
      <c r="Q143" s="358" t="str">
        <f aca="false">IF($D143=3,$C143,IF(AND($D143=2,$D144=3),$C143,""))</f>
        <v/>
      </c>
      <c r="R143" s="170" t="str">
        <f aca="false">IF(NOT(Q143=""),1000*SLOPE('Analysis, Layered Model'!$A$14:$A$1329,Q$14:Q$1329),"")</f>
        <v/>
      </c>
      <c r="S143" s="139" t="str">
        <f aca="false">IF(P143="","",$A143)</f>
        <v/>
      </c>
      <c r="T143" s="358" t="str">
        <f aca="false">IF($D143=4,$B143,IF(AND($D143=3,$D144=4),$B143,""))</f>
        <v/>
      </c>
      <c r="U143" s="170" t="str">
        <f aca="false">IF(NOT(T143=""),1000*SLOPE('Analysis, Layered Model'!$A$14:$A$1329,T$14:T$1329),"")</f>
        <v/>
      </c>
      <c r="V143" s="358" t="str">
        <f aca="false">IF($D143=4,$C143,IF(AND($D143=3,$D144=4),$C143,""))</f>
        <v/>
      </c>
      <c r="W143" s="170" t="str">
        <f aca="false">IF(NOT(V143=""),1000*SLOPE('Analysis, Layered Model'!$A$14:$A$1329,V$14:V$1329),"")</f>
        <v/>
      </c>
      <c r="X143" s="139" t="str">
        <f aca="false">IF(U143="","",$A143)</f>
        <v/>
      </c>
      <c r="Y143" s="358" t="str">
        <f aca="false">IF($D143=5,$B143,IF(AND($D143=4,$D144=5),$B143,""))</f>
        <v/>
      </c>
      <c r="Z143" s="170" t="str">
        <f aca="false">IF(NOT(Y143=""),1000*SLOPE('Analysis, Layered Model'!$A$14:$A$1329,Y$14:Y$1329),"")</f>
        <v/>
      </c>
      <c r="AA143" s="358" t="str">
        <f aca="false">IF($D143=5,$C143,IF(AND($D143=4,$D144=5),$C143,""))</f>
        <v/>
      </c>
      <c r="AB143" s="170" t="str">
        <f aca="false">IF(NOT(AA143=""),1000*SLOPE('Analysis, Layered Model'!$A$14:$A$1329,AA$14:AA$1329),"")</f>
        <v/>
      </c>
      <c r="AC143" s="139" t="str">
        <f aca="false">IF(Z143="","",$A143)</f>
        <v/>
      </c>
      <c r="AD143" s="358" t="str">
        <f aca="false">IF($D143=6,$B143,IF(AND($D143=5,$D144=6),$B143,""))</f>
        <v/>
      </c>
      <c r="AE143" s="170" t="str">
        <f aca="false">IF(NOT(AD143=""),1000*SLOPE('Analysis, Layered Model'!$A$14:$A$1329,AD$14:AD$1329),"")</f>
        <v/>
      </c>
      <c r="AF143" s="358" t="str">
        <f aca="false">IF($D143=6,$C143,IF(AND($D143=5,$D144=6),$C143,""))</f>
        <v/>
      </c>
      <c r="AG143" s="170" t="str">
        <f aca="false">IF(NOT(AF143=""),1000*SLOPE('Analysis, Layered Model'!$A$14:$A$1329,AF$14:AF$1329),"")</f>
        <v/>
      </c>
      <c r="AH143" s="139" t="str">
        <f aca="false">IF(AE143="","",$A143)</f>
        <v/>
      </c>
      <c r="AI143" s="358" t="str">
        <f aca="false">IF($D143=7,$B143,IF(AND($D143=6,$D144=7),$B143,""))</f>
        <v/>
      </c>
      <c r="AJ143" s="170" t="str">
        <f aca="false">IF(NOT(AI143=""),1000*SLOPE('Analysis, Layered Model'!$A$14:$A$1329,AI$14:AI$1329),"")</f>
        <v/>
      </c>
      <c r="AK143" s="358" t="str">
        <f aca="false">IF($D143=7,$C143,IF(AND($D143=6,$D144=7),$C143,""))</f>
        <v/>
      </c>
      <c r="AL143" s="170" t="str">
        <f aca="false">IF(NOT(AK143=""),1000*SLOPE('Analysis, Layered Model'!$A$14:$A$1329,AK$14:AK$1329),"")</f>
        <v/>
      </c>
      <c r="AM143" s="139" t="str">
        <f aca="false">IF(AJ143="","",$A143)</f>
        <v/>
      </c>
      <c r="AN143" s="358" t="str">
        <f aca="false">IF($D143=8,$B143,IF(AND($D143=7,$D144=8),$B143,""))</f>
        <v/>
      </c>
      <c r="AO143" s="170" t="str">
        <f aca="false">IF(NOT(AN143=""),1000*SLOPE('Analysis, Layered Model'!$A$14:$A$1329,AN$14:AN$1329),"")</f>
        <v/>
      </c>
      <c r="AP143" s="358" t="str">
        <f aca="false">IF($D143=8,$C143,IF(AND($D143=7,$D144=8),$C143,""))</f>
        <v/>
      </c>
      <c r="AQ143" s="170" t="str">
        <f aca="false">IF(NOT(AP143=""),1000*SLOPE('Analysis, Layered Model'!$A$14:$A$1329,AP$14:AP$1329),"")</f>
        <v/>
      </c>
      <c r="AR143" s="139" t="str">
        <f aca="false">IF(AO143="","",$A143)</f>
        <v/>
      </c>
      <c r="AS143" s="358" t="str">
        <f aca="false">IF($D143=9,$B143,IF(AND($D143=8,$D144=9),$B143,""))</f>
        <v/>
      </c>
      <c r="AT143" s="170" t="str">
        <f aca="false">IF(NOT(AS143=""),1000*SLOPE('Analysis, Layered Model'!$A$14:$A$1329,AS$14:AS$1329),"")</f>
        <v/>
      </c>
      <c r="AU143" s="358" t="str">
        <f aca="false">IF($D143=9,$C143,IF(AND($D143=8,$D144=9),$C143,""))</f>
        <v/>
      </c>
      <c r="AV143" s="170" t="str">
        <f aca="false">IF(NOT(AU143=""),1000*SLOPE('Analysis, Layered Model'!$A$14:$A$1329,AU$14:AU$1329),"")</f>
        <v/>
      </c>
      <c r="AW143" s="359" t="str">
        <f aca="false">IF(AT143="","",$A143)</f>
        <v/>
      </c>
    </row>
    <row r="144" customFormat="false" ht="12.75" hidden="false" customHeight="false" outlineLevel="0" collapsed="false">
      <c r="A144" s="255" t="n">
        <f aca="false">'Analysis, R1-R2'!D144</f>
        <v>274.77</v>
      </c>
      <c r="B144" s="258" t="n">
        <f aca="false">'Analysis, R1-R2'!M144</f>
        <v>164.28306</v>
      </c>
      <c r="C144" s="356" t="n">
        <f aca="false">'Analysis, R1-R2'!N144</f>
        <v>48.67774</v>
      </c>
      <c r="D144" s="351" t="n">
        <v>2</v>
      </c>
      <c r="E144" s="357" t="str">
        <f aca="false">IF($D144=1,$B144,"")</f>
        <v/>
      </c>
      <c r="F144" s="170" t="str">
        <f aca="false">IF($D144=1,1000*SLOPE('Analysis, Layered Model'!$A$14:$A$1329,E$14:E$1329),"")</f>
        <v/>
      </c>
      <c r="G144" s="358" t="str">
        <f aca="false">IF($D144=1,$C144,"")</f>
        <v/>
      </c>
      <c r="H144" s="170" t="str">
        <f aca="false">IF($D144=1,1000*SLOPE('Analysis, Layered Model'!$A$14:$A$1329,G$14:G$1329),"")</f>
        <v/>
      </c>
      <c r="I144" s="139" t="str">
        <f aca="false">IF(F144="","",$A144)</f>
        <v/>
      </c>
      <c r="J144" s="358" t="n">
        <f aca="false">IF($D144=2,$B144,IF(AND($D144=1,$D145=2),$B144,""))</f>
        <v>164.28306</v>
      </c>
      <c r="K144" s="170" t="n">
        <f aca="false">IF(NOT(J144=""),1000*SLOPE('Analysis, Layered Model'!$A$14:$A$1329,J$14:J$1329),"")</f>
        <v>2081.4588412552</v>
      </c>
      <c r="L144" s="358" t="n">
        <f aca="false">IF($D144=2,$C144,IF(AND($D144=1,$D145=2),$C144,""))</f>
        <v>48.67774</v>
      </c>
      <c r="M144" s="170" t="n">
        <f aca="false">IF(NOT(L144=""),1000*SLOPE('Analysis, Layered Model'!$A$14:$A$1329,L$14:L$1329),"")</f>
        <v>6222.97853085601</v>
      </c>
      <c r="N144" s="139" t="n">
        <f aca="false">IF(K144="","",$A144)</f>
        <v>274.77</v>
      </c>
      <c r="O144" s="358" t="n">
        <f aca="false">IF($D144=3,$B144,IF(AND($D144=2,$D145=3),$B144,""))</f>
        <v>164.28306</v>
      </c>
      <c r="P144" s="170" t="n">
        <f aca="false">IF(NOT(O144=""),1000*SLOPE('Analysis, Layered Model'!$A$14:$A$1329,O$14:O$1329),"")</f>
        <v>2411.78927749374</v>
      </c>
      <c r="Q144" s="358" t="n">
        <f aca="false">IF($D144=3,$C144,IF(AND($D144=2,$D145=3),$C144,""))</f>
        <v>48.67774</v>
      </c>
      <c r="R144" s="170" t="n">
        <f aca="false">IF(NOT(Q144=""),1000*SLOPE('Analysis, Layered Model'!$A$14:$A$1329,Q$14:Q$1329),"")</f>
        <v>6902.97537744663</v>
      </c>
      <c r="S144" s="139" t="n">
        <f aca="false">IF(P144="","",$A144)</f>
        <v>274.77</v>
      </c>
      <c r="T144" s="358" t="str">
        <f aca="false">IF($D144=4,$B144,IF(AND($D144=3,$D145=4),$B144,""))</f>
        <v/>
      </c>
      <c r="U144" s="170" t="str">
        <f aca="false">IF(NOT(T144=""),1000*SLOPE('Analysis, Layered Model'!$A$14:$A$1329,T$14:T$1329),"")</f>
        <v/>
      </c>
      <c r="V144" s="358" t="str">
        <f aca="false">IF($D144=4,$C144,IF(AND($D144=3,$D145=4),$C144,""))</f>
        <v/>
      </c>
      <c r="W144" s="170" t="str">
        <f aca="false">IF(NOT(V144=""),1000*SLOPE('Analysis, Layered Model'!$A$14:$A$1329,V$14:V$1329),"")</f>
        <v/>
      </c>
      <c r="X144" s="139" t="str">
        <f aca="false">IF(U144="","",$A144)</f>
        <v/>
      </c>
      <c r="Y144" s="358" t="str">
        <f aca="false">IF($D144=5,$B144,IF(AND($D144=4,$D145=5),$B144,""))</f>
        <v/>
      </c>
      <c r="Z144" s="170" t="str">
        <f aca="false">IF(NOT(Y144=""),1000*SLOPE('Analysis, Layered Model'!$A$14:$A$1329,Y$14:Y$1329),"")</f>
        <v/>
      </c>
      <c r="AA144" s="358" t="str">
        <f aca="false">IF($D144=5,$C144,IF(AND($D144=4,$D145=5),$C144,""))</f>
        <v/>
      </c>
      <c r="AB144" s="170" t="str">
        <f aca="false">IF(NOT(AA144=""),1000*SLOPE('Analysis, Layered Model'!$A$14:$A$1329,AA$14:AA$1329),"")</f>
        <v/>
      </c>
      <c r="AC144" s="139" t="str">
        <f aca="false">IF(Z144="","",$A144)</f>
        <v/>
      </c>
      <c r="AD144" s="358" t="str">
        <f aca="false">IF($D144=6,$B144,IF(AND($D144=5,$D145=6),$B144,""))</f>
        <v/>
      </c>
      <c r="AE144" s="170" t="str">
        <f aca="false">IF(NOT(AD144=""),1000*SLOPE('Analysis, Layered Model'!$A$14:$A$1329,AD$14:AD$1329),"")</f>
        <v/>
      </c>
      <c r="AF144" s="358" t="str">
        <f aca="false">IF($D144=6,$C144,IF(AND($D144=5,$D145=6),$C144,""))</f>
        <v/>
      </c>
      <c r="AG144" s="170" t="str">
        <f aca="false">IF(NOT(AF144=""),1000*SLOPE('Analysis, Layered Model'!$A$14:$A$1329,AF$14:AF$1329),"")</f>
        <v/>
      </c>
      <c r="AH144" s="139" t="str">
        <f aca="false">IF(AE144="","",$A144)</f>
        <v/>
      </c>
      <c r="AI144" s="358" t="str">
        <f aca="false">IF($D144=7,$B144,IF(AND($D144=6,$D145=7),$B144,""))</f>
        <v/>
      </c>
      <c r="AJ144" s="170" t="str">
        <f aca="false">IF(NOT(AI144=""),1000*SLOPE('Analysis, Layered Model'!$A$14:$A$1329,AI$14:AI$1329),"")</f>
        <v/>
      </c>
      <c r="AK144" s="358" t="str">
        <f aca="false">IF($D144=7,$C144,IF(AND($D144=6,$D145=7),$C144,""))</f>
        <v/>
      </c>
      <c r="AL144" s="170" t="str">
        <f aca="false">IF(NOT(AK144=""),1000*SLOPE('Analysis, Layered Model'!$A$14:$A$1329,AK$14:AK$1329),"")</f>
        <v/>
      </c>
      <c r="AM144" s="139" t="str">
        <f aca="false">IF(AJ144="","",$A144)</f>
        <v/>
      </c>
      <c r="AN144" s="358" t="str">
        <f aca="false">IF($D144=8,$B144,IF(AND($D144=7,$D145=8),$B144,""))</f>
        <v/>
      </c>
      <c r="AO144" s="170" t="str">
        <f aca="false">IF(NOT(AN144=""),1000*SLOPE('Analysis, Layered Model'!$A$14:$A$1329,AN$14:AN$1329),"")</f>
        <v/>
      </c>
      <c r="AP144" s="358" t="str">
        <f aca="false">IF($D144=8,$C144,IF(AND($D144=7,$D145=8),$C144,""))</f>
        <v/>
      </c>
      <c r="AQ144" s="170" t="str">
        <f aca="false">IF(NOT(AP144=""),1000*SLOPE('Analysis, Layered Model'!$A$14:$A$1329,AP$14:AP$1329),"")</f>
        <v/>
      </c>
      <c r="AR144" s="139" t="str">
        <f aca="false">IF(AO144="","",$A144)</f>
        <v/>
      </c>
      <c r="AS144" s="358" t="str">
        <f aca="false">IF($D144=9,$B144,IF(AND($D144=8,$D145=9),$B144,""))</f>
        <v/>
      </c>
      <c r="AT144" s="170" t="str">
        <f aca="false">IF(NOT(AS144=""),1000*SLOPE('Analysis, Layered Model'!$A$14:$A$1329,AS$14:AS$1329),"")</f>
        <v/>
      </c>
      <c r="AU144" s="358" t="str">
        <f aca="false">IF($D144=9,$C144,IF(AND($D144=8,$D145=9),$C144,""))</f>
        <v/>
      </c>
      <c r="AV144" s="170" t="str">
        <f aca="false">IF(NOT(AU144=""),1000*SLOPE('Analysis, Layered Model'!$A$14:$A$1329,AU$14:AU$1329),"")</f>
        <v/>
      </c>
      <c r="AW144" s="359" t="str">
        <f aca="false">IF(AT144="","",$A144)</f>
        <v/>
      </c>
    </row>
    <row r="145" customFormat="false" ht="12.75" hidden="false" customHeight="false" outlineLevel="0" collapsed="false">
      <c r="A145" s="255" t="n">
        <f aca="false">'Analysis, R1-R2'!D145</f>
        <v>276.41</v>
      </c>
      <c r="B145" s="258" t="n">
        <f aca="false">'Analysis, R1-R2'!M145</f>
        <v>165.08994</v>
      </c>
      <c r="C145" s="356" t="n">
        <f aca="false">'Analysis, R1-R2'!N145</f>
        <v>48.9631</v>
      </c>
      <c r="D145" s="351" t="n">
        <v>3</v>
      </c>
      <c r="E145" s="357" t="str">
        <f aca="false">IF($D145=1,$B145,"")</f>
        <v/>
      </c>
      <c r="F145" s="170" t="str">
        <f aca="false">IF($D145=1,1000*SLOPE('Analysis, Layered Model'!$A$14:$A$1329,E$14:E$1329),"")</f>
        <v/>
      </c>
      <c r="G145" s="358" t="str">
        <f aca="false">IF($D145=1,$C145,"")</f>
        <v/>
      </c>
      <c r="H145" s="170" t="str">
        <f aca="false">IF($D145=1,1000*SLOPE('Analysis, Layered Model'!$A$14:$A$1329,G$14:G$1329),"")</f>
        <v/>
      </c>
      <c r="I145" s="139" t="str">
        <f aca="false">IF(F145="","",$A145)</f>
        <v/>
      </c>
      <c r="J145" s="358" t="str">
        <f aca="false">IF($D145=2,$B145,IF(AND($D145=1,$D146=2),$B145,""))</f>
        <v/>
      </c>
      <c r="K145" s="170" t="str">
        <f aca="false">IF(NOT(J145=""),1000*SLOPE('Analysis, Layered Model'!$A$14:$A$1329,J$14:J$1329),"")</f>
        <v/>
      </c>
      <c r="L145" s="358" t="str">
        <f aca="false">IF($D145=2,$C145,IF(AND($D145=1,$D146=2),$C145,""))</f>
        <v/>
      </c>
      <c r="M145" s="170" t="str">
        <f aca="false">IF(NOT(L145=""),1000*SLOPE('Analysis, Layered Model'!$A$14:$A$1329,L$14:L$1329),"")</f>
        <v/>
      </c>
      <c r="N145" s="139" t="str">
        <f aca="false">IF(K145="","",$A145)</f>
        <v/>
      </c>
      <c r="O145" s="358" t="n">
        <f aca="false">IF($D145=3,$B145,IF(AND($D145=2,$D146=3),$B145,""))</f>
        <v>165.08994</v>
      </c>
      <c r="P145" s="170" t="n">
        <f aca="false">IF(NOT(O145=""),1000*SLOPE('Analysis, Layered Model'!$A$14:$A$1329,O$14:O$1329),"")</f>
        <v>2411.78927749374</v>
      </c>
      <c r="Q145" s="358" t="n">
        <f aca="false">IF($D145=3,$C145,IF(AND($D145=2,$D146=3),$C145,""))</f>
        <v>48.9631</v>
      </c>
      <c r="R145" s="170" t="n">
        <f aca="false">IF(NOT(Q145=""),1000*SLOPE('Analysis, Layered Model'!$A$14:$A$1329,Q$14:Q$1329),"")</f>
        <v>6902.97537744663</v>
      </c>
      <c r="S145" s="139" t="n">
        <f aca="false">IF(P145="","",$A145)</f>
        <v>276.41</v>
      </c>
      <c r="T145" s="358" t="str">
        <f aca="false">IF($D145=4,$B145,IF(AND($D145=3,$D146=4),$B145,""))</f>
        <v/>
      </c>
      <c r="U145" s="170" t="str">
        <f aca="false">IF(NOT(T145=""),1000*SLOPE('Analysis, Layered Model'!$A$14:$A$1329,T$14:T$1329),"")</f>
        <v/>
      </c>
      <c r="V145" s="358" t="str">
        <f aca="false">IF($D145=4,$C145,IF(AND($D145=3,$D146=4),$C145,""))</f>
        <v/>
      </c>
      <c r="W145" s="170" t="str">
        <f aca="false">IF(NOT(V145=""),1000*SLOPE('Analysis, Layered Model'!$A$14:$A$1329,V$14:V$1329),"")</f>
        <v/>
      </c>
      <c r="X145" s="139" t="str">
        <f aca="false">IF(U145="","",$A145)</f>
        <v/>
      </c>
      <c r="Y145" s="358" t="str">
        <f aca="false">IF($D145=5,$B145,IF(AND($D145=4,$D146=5),$B145,""))</f>
        <v/>
      </c>
      <c r="Z145" s="170" t="str">
        <f aca="false">IF(NOT(Y145=""),1000*SLOPE('Analysis, Layered Model'!$A$14:$A$1329,Y$14:Y$1329),"")</f>
        <v/>
      </c>
      <c r="AA145" s="358" t="str">
        <f aca="false">IF($D145=5,$C145,IF(AND($D145=4,$D146=5),$C145,""))</f>
        <v/>
      </c>
      <c r="AB145" s="170" t="str">
        <f aca="false">IF(NOT(AA145=""),1000*SLOPE('Analysis, Layered Model'!$A$14:$A$1329,AA$14:AA$1329),"")</f>
        <v/>
      </c>
      <c r="AC145" s="139" t="str">
        <f aca="false">IF(Z145="","",$A145)</f>
        <v/>
      </c>
      <c r="AD145" s="358" t="str">
        <f aca="false">IF($D145=6,$B145,IF(AND($D145=5,$D146=6),$B145,""))</f>
        <v/>
      </c>
      <c r="AE145" s="170" t="str">
        <f aca="false">IF(NOT(AD145=""),1000*SLOPE('Analysis, Layered Model'!$A$14:$A$1329,AD$14:AD$1329),"")</f>
        <v/>
      </c>
      <c r="AF145" s="358" t="str">
        <f aca="false">IF($D145=6,$C145,IF(AND($D145=5,$D146=6),$C145,""))</f>
        <v/>
      </c>
      <c r="AG145" s="170" t="str">
        <f aca="false">IF(NOT(AF145=""),1000*SLOPE('Analysis, Layered Model'!$A$14:$A$1329,AF$14:AF$1329),"")</f>
        <v/>
      </c>
      <c r="AH145" s="139" t="str">
        <f aca="false">IF(AE145="","",$A145)</f>
        <v/>
      </c>
      <c r="AI145" s="358" t="str">
        <f aca="false">IF($D145=7,$B145,IF(AND($D145=6,$D146=7),$B145,""))</f>
        <v/>
      </c>
      <c r="AJ145" s="170" t="str">
        <f aca="false">IF(NOT(AI145=""),1000*SLOPE('Analysis, Layered Model'!$A$14:$A$1329,AI$14:AI$1329),"")</f>
        <v/>
      </c>
      <c r="AK145" s="358" t="str">
        <f aca="false">IF($D145=7,$C145,IF(AND($D145=6,$D146=7),$C145,""))</f>
        <v/>
      </c>
      <c r="AL145" s="170" t="str">
        <f aca="false">IF(NOT(AK145=""),1000*SLOPE('Analysis, Layered Model'!$A$14:$A$1329,AK$14:AK$1329),"")</f>
        <v/>
      </c>
      <c r="AM145" s="139" t="str">
        <f aca="false">IF(AJ145="","",$A145)</f>
        <v/>
      </c>
      <c r="AN145" s="358" t="str">
        <f aca="false">IF($D145=8,$B145,IF(AND($D145=7,$D146=8),$B145,""))</f>
        <v/>
      </c>
      <c r="AO145" s="170" t="str">
        <f aca="false">IF(NOT(AN145=""),1000*SLOPE('Analysis, Layered Model'!$A$14:$A$1329,AN$14:AN$1329),"")</f>
        <v/>
      </c>
      <c r="AP145" s="358" t="str">
        <f aca="false">IF($D145=8,$C145,IF(AND($D145=7,$D146=8),$C145,""))</f>
        <v/>
      </c>
      <c r="AQ145" s="170" t="str">
        <f aca="false">IF(NOT(AP145=""),1000*SLOPE('Analysis, Layered Model'!$A$14:$A$1329,AP$14:AP$1329),"")</f>
        <v/>
      </c>
      <c r="AR145" s="139" t="str">
        <f aca="false">IF(AO145="","",$A145)</f>
        <v/>
      </c>
      <c r="AS145" s="358" t="str">
        <f aca="false">IF($D145=9,$B145,IF(AND($D145=8,$D146=9),$B145,""))</f>
        <v/>
      </c>
      <c r="AT145" s="170" t="str">
        <f aca="false">IF(NOT(AS145=""),1000*SLOPE('Analysis, Layered Model'!$A$14:$A$1329,AS$14:AS$1329),"")</f>
        <v/>
      </c>
      <c r="AU145" s="358" t="str">
        <f aca="false">IF($D145=9,$C145,IF(AND($D145=8,$D146=9),$C145,""))</f>
        <v/>
      </c>
      <c r="AV145" s="170" t="str">
        <f aca="false">IF(NOT(AU145=""),1000*SLOPE('Analysis, Layered Model'!$A$14:$A$1329,AU$14:AU$1329),"")</f>
        <v/>
      </c>
      <c r="AW145" s="359" t="str">
        <f aca="false">IF(AT145="","",$A145)</f>
        <v/>
      </c>
    </row>
    <row r="146" customFormat="false" ht="12.75" hidden="false" customHeight="false" outlineLevel="0" collapsed="false">
      <c r="A146" s="255" t="n">
        <f aca="false">'Analysis, R1-R2'!D146</f>
        <v>278.05</v>
      </c>
      <c r="B146" s="258" t="n">
        <f aca="false">'Analysis, R1-R2'!M146</f>
        <v>165.94602</v>
      </c>
      <c r="C146" s="356" t="n">
        <f aca="false">'Analysis, R1-R2'!N146</f>
        <v>49.246</v>
      </c>
      <c r="D146" s="351" t="n">
        <v>3</v>
      </c>
      <c r="E146" s="357" t="str">
        <f aca="false">IF($D146=1,$B146,"")</f>
        <v/>
      </c>
      <c r="F146" s="170" t="str">
        <f aca="false">IF($D146=1,1000*SLOPE('Analysis, Layered Model'!$A$14:$A$1329,E$14:E$1329),"")</f>
        <v/>
      </c>
      <c r="G146" s="358" t="str">
        <f aca="false">IF($D146=1,$C146,"")</f>
        <v/>
      </c>
      <c r="H146" s="170" t="str">
        <f aca="false">IF($D146=1,1000*SLOPE('Analysis, Layered Model'!$A$14:$A$1329,G$14:G$1329),"")</f>
        <v/>
      </c>
      <c r="I146" s="139" t="str">
        <f aca="false">IF(F146="","",$A146)</f>
        <v/>
      </c>
      <c r="J146" s="358" t="str">
        <f aca="false">IF($D146=2,$B146,IF(AND($D146=1,$D147=2),$B146,""))</f>
        <v/>
      </c>
      <c r="K146" s="170" t="str">
        <f aca="false">IF(NOT(J146=""),1000*SLOPE('Analysis, Layered Model'!$A$14:$A$1329,J$14:J$1329),"")</f>
        <v/>
      </c>
      <c r="L146" s="358" t="str">
        <f aca="false">IF($D146=2,$C146,IF(AND($D146=1,$D147=2),$C146,""))</f>
        <v/>
      </c>
      <c r="M146" s="170" t="str">
        <f aca="false">IF(NOT(L146=""),1000*SLOPE('Analysis, Layered Model'!$A$14:$A$1329,L$14:L$1329),"")</f>
        <v/>
      </c>
      <c r="N146" s="139" t="str">
        <f aca="false">IF(K146="","",$A146)</f>
        <v/>
      </c>
      <c r="O146" s="358" t="n">
        <f aca="false">IF($D146=3,$B146,IF(AND($D146=2,$D147=3),$B146,""))</f>
        <v>165.94602</v>
      </c>
      <c r="P146" s="170" t="n">
        <f aca="false">IF(NOT(O146=""),1000*SLOPE('Analysis, Layered Model'!$A$14:$A$1329,O$14:O$1329),"")</f>
        <v>2411.78927749374</v>
      </c>
      <c r="Q146" s="358" t="n">
        <f aca="false">IF($D146=3,$C146,IF(AND($D146=2,$D147=3),$C146,""))</f>
        <v>49.246</v>
      </c>
      <c r="R146" s="170" t="n">
        <f aca="false">IF(NOT(Q146=""),1000*SLOPE('Analysis, Layered Model'!$A$14:$A$1329,Q$14:Q$1329),"")</f>
        <v>6902.97537744663</v>
      </c>
      <c r="S146" s="139" t="n">
        <f aca="false">IF(P146="","",$A146)</f>
        <v>278.05</v>
      </c>
      <c r="T146" s="358" t="str">
        <f aca="false">IF($D146=4,$B146,IF(AND($D146=3,$D147=4),$B146,""))</f>
        <v/>
      </c>
      <c r="U146" s="170" t="str">
        <f aca="false">IF(NOT(T146=""),1000*SLOPE('Analysis, Layered Model'!$A$14:$A$1329,T$14:T$1329),"")</f>
        <v/>
      </c>
      <c r="V146" s="358" t="str">
        <f aca="false">IF($D146=4,$C146,IF(AND($D146=3,$D147=4),$C146,""))</f>
        <v/>
      </c>
      <c r="W146" s="170" t="str">
        <f aca="false">IF(NOT(V146=""),1000*SLOPE('Analysis, Layered Model'!$A$14:$A$1329,V$14:V$1329),"")</f>
        <v/>
      </c>
      <c r="X146" s="139" t="str">
        <f aca="false">IF(U146="","",$A146)</f>
        <v/>
      </c>
      <c r="Y146" s="358" t="str">
        <f aca="false">IF($D146=5,$B146,IF(AND($D146=4,$D147=5),$B146,""))</f>
        <v/>
      </c>
      <c r="Z146" s="170" t="str">
        <f aca="false">IF(NOT(Y146=""),1000*SLOPE('Analysis, Layered Model'!$A$14:$A$1329,Y$14:Y$1329),"")</f>
        <v/>
      </c>
      <c r="AA146" s="358" t="str">
        <f aca="false">IF($D146=5,$C146,IF(AND($D146=4,$D147=5),$C146,""))</f>
        <v/>
      </c>
      <c r="AB146" s="170" t="str">
        <f aca="false">IF(NOT(AA146=""),1000*SLOPE('Analysis, Layered Model'!$A$14:$A$1329,AA$14:AA$1329),"")</f>
        <v/>
      </c>
      <c r="AC146" s="139" t="str">
        <f aca="false">IF(Z146="","",$A146)</f>
        <v/>
      </c>
      <c r="AD146" s="358" t="str">
        <f aca="false">IF($D146=6,$B146,IF(AND($D146=5,$D147=6),$B146,""))</f>
        <v/>
      </c>
      <c r="AE146" s="170" t="str">
        <f aca="false">IF(NOT(AD146=""),1000*SLOPE('Analysis, Layered Model'!$A$14:$A$1329,AD$14:AD$1329),"")</f>
        <v/>
      </c>
      <c r="AF146" s="358" t="str">
        <f aca="false">IF($D146=6,$C146,IF(AND($D146=5,$D147=6),$C146,""))</f>
        <v/>
      </c>
      <c r="AG146" s="170" t="str">
        <f aca="false">IF(NOT(AF146=""),1000*SLOPE('Analysis, Layered Model'!$A$14:$A$1329,AF$14:AF$1329),"")</f>
        <v/>
      </c>
      <c r="AH146" s="139" t="str">
        <f aca="false">IF(AE146="","",$A146)</f>
        <v/>
      </c>
      <c r="AI146" s="358" t="str">
        <f aca="false">IF($D146=7,$B146,IF(AND($D146=6,$D147=7),$B146,""))</f>
        <v/>
      </c>
      <c r="AJ146" s="170" t="str">
        <f aca="false">IF(NOT(AI146=""),1000*SLOPE('Analysis, Layered Model'!$A$14:$A$1329,AI$14:AI$1329),"")</f>
        <v/>
      </c>
      <c r="AK146" s="358" t="str">
        <f aca="false">IF($D146=7,$C146,IF(AND($D146=6,$D147=7),$C146,""))</f>
        <v/>
      </c>
      <c r="AL146" s="170" t="str">
        <f aca="false">IF(NOT(AK146=""),1000*SLOPE('Analysis, Layered Model'!$A$14:$A$1329,AK$14:AK$1329),"")</f>
        <v/>
      </c>
      <c r="AM146" s="139" t="str">
        <f aca="false">IF(AJ146="","",$A146)</f>
        <v/>
      </c>
      <c r="AN146" s="358" t="str">
        <f aca="false">IF($D146=8,$B146,IF(AND($D146=7,$D147=8),$B146,""))</f>
        <v/>
      </c>
      <c r="AO146" s="170" t="str">
        <f aca="false">IF(NOT(AN146=""),1000*SLOPE('Analysis, Layered Model'!$A$14:$A$1329,AN$14:AN$1329),"")</f>
        <v/>
      </c>
      <c r="AP146" s="358" t="str">
        <f aca="false">IF($D146=8,$C146,IF(AND($D146=7,$D147=8),$C146,""))</f>
        <v/>
      </c>
      <c r="AQ146" s="170" t="str">
        <f aca="false">IF(NOT(AP146=""),1000*SLOPE('Analysis, Layered Model'!$A$14:$A$1329,AP$14:AP$1329),"")</f>
        <v/>
      </c>
      <c r="AR146" s="139" t="str">
        <f aca="false">IF(AO146="","",$A146)</f>
        <v/>
      </c>
      <c r="AS146" s="358" t="str">
        <f aca="false">IF($D146=9,$B146,IF(AND($D146=8,$D147=9),$B146,""))</f>
        <v/>
      </c>
      <c r="AT146" s="170" t="str">
        <f aca="false">IF(NOT(AS146=""),1000*SLOPE('Analysis, Layered Model'!$A$14:$A$1329,AS$14:AS$1329),"")</f>
        <v/>
      </c>
      <c r="AU146" s="358" t="str">
        <f aca="false">IF($D146=9,$C146,IF(AND($D146=8,$D147=9),$C146,""))</f>
        <v/>
      </c>
      <c r="AV146" s="170" t="str">
        <f aca="false">IF(NOT(AU146=""),1000*SLOPE('Analysis, Layered Model'!$A$14:$A$1329,AU$14:AU$1329),"")</f>
        <v/>
      </c>
      <c r="AW146" s="359" t="str">
        <f aca="false">IF(AT146="","",$A146)</f>
        <v/>
      </c>
    </row>
    <row r="147" customFormat="false" ht="12.75" hidden="false" customHeight="false" outlineLevel="0" collapsed="false">
      <c r="A147" s="255" t="n">
        <f aca="false">'Analysis, R1-R2'!D147</f>
        <v>279.69</v>
      </c>
      <c r="B147" s="258" t="n">
        <f aca="false">'Analysis, R1-R2'!M147</f>
        <v>166.8267</v>
      </c>
      <c r="C147" s="356" t="n">
        <f aca="false">'Analysis, R1-R2'!N147</f>
        <v>49.5289</v>
      </c>
      <c r="D147" s="351" t="n">
        <v>3</v>
      </c>
      <c r="E147" s="357" t="str">
        <f aca="false">IF($D147=1,$B147,"")</f>
        <v/>
      </c>
      <c r="F147" s="170" t="str">
        <f aca="false">IF($D147=1,1000*SLOPE('Analysis, Layered Model'!$A$14:$A$1329,E$14:E$1329),"")</f>
        <v/>
      </c>
      <c r="G147" s="358" t="str">
        <f aca="false">IF($D147=1,$C147,"")</f>
        <v/>
      </c>
      <c r="H147" s="170" t="str">
        <f aca="false">IF($D147=1,1000*SLOPE('Analysis, Layered Model'!$A$14:$A$1329,G$14:G$1329),"")</f>
        <v/>
      </c>
      <c r="I147" s="139" t="str">
        <f aca="false">IF(F147="","",$A147)</f>
        <v/>
      </c>
      <c r="J147" s="358" t="str">
        <f aca="false">IF($D147=2,$B147,IF(AND($D147=1,$D148=2),$B147,""))</f>
        <v/>
      </c>
      <c r="K147" s="170" t="str">
        <f aca="false">IF(NOT(J147=""),1000*SLOPE('Analysis, Layered Model'!$A$14:$A$1329,J$14:J$1329),"")</f>
        <v/>
      </c>
      <c r="L147" s="358" t="str">
        <f aca="false">IF($D147=2,$C147,IF(AND($D147=1,$D148=2),$C147,""))</f>
        <v/>
      </c>
      <c r="M147" s="170" t="str">
        <f aca="false">IF(NOT(L147=""),1000*SLOPE('Analysis, Layered Model'!$A$14:$A$1329,L$14:L$1329),"")</f>
        <v/>
      </c>
      <c r="N147" s="139" t="str">
        <f aca="false">IF(K147="","",$A147)</f>
        <v/>
      </c>
      <c r="O147" s="358" t="n">
        <f aca="false">IF($D147=3,$B147,IF(AND($D147=2,$D148=3),$B147,""))</f>
        <v>166.8267</v>
      </c>
      <c r="P147" s="170" t="n">
        <f aca="false">IF(NOT(O147=""),1000*SLOPE('Analysis, Layered Model'!$A$14:$A$1329,O$14:O$1329),"")</f>
        <v>2411.78927749374</v>
      </c>
      <c r="Q147" s="358" t="n">
        <f aca="false">IF($D147=3,$C147,IF(AND($D147=2,$D148=3),$C147,""))</f>
        <v>49.5289</v>
      </c>
      <c r="R147" s="170" t="n">
        <f aca="false">IF(NOT(Q147=""),1000*SLOPE('Analysis, Layered Model'!$A$14:$A$1329,Q$14:Q$1329),"")</f>
        <v>6902.97537744663</v>
      </c>
      <c r="S147" s="139" t="n">
        <f aca="false">IF(P147="","",$A147)</f>
        <v>279.69</v>
      </c>
      <c r="T147" s="358" t="str">
        <f aca="false">IF($D147=4,$B147,IF(AND($D147=3,$D148=4),$B147,""))</f>
        <v/>
      </c>
      <c r="U147" s="170" t="str">
        <f aca="false">IF(NOT(T147=""),1000*SLOPE('Analysis, Layered Model'!$A$14:$A$1329,T$14:T$1329),"")</f>
        <v/>
      </c>
      <c r="V147" s="358" t="str">
        <f aca="false">IF($D147=4,$C147,IF(AND($D147=3,$D148=4),$C147,""))</f>
        <v/>
      </c>
      <c r="W147" s="170" t="str">
        <f aca="false">IF(NOT(V147=""),1000*SLOPE('Analysis, Layered Model'!$A$14:$A$1329,V$14:V$1329),"")</f>
        <v/>
      </c>
      <c r="X147" s="139" t="str">
        <f aca="false">IF(U147="","",$A147)</f>
        <v/>
      </c>
      <c r="Y147" s="358" t="str">
        <f aca="false">IF($D147=5,$B147,IF(AND($D147=4,$D148=5),$B147,""))</f>
        <v/>
      </c>
      <c r="Z147" s="170" t="str">
        <f aca="false">IF(NOT(Y147=""),1000*SLOPE('Analysis, Layered Model'!$A$14:$A$1329,Y$14:Y$1329),"")</f>
        <v/>
      </c>
      <c r="AA147" s="358" t="str">
        <f aca="false">IF($D147=5,$C147,IF(AND($D147=4,$D148=5),$C147,""))</f>
        <v/>
      </c>
      <c r="AB147" s="170" t="str">
        <f aca="false">IF(NOT(AA147=""),1000*SLOPE('Analysis, Layered Model'!$A$14:$A$1329,AA$14:AA$1329),"")</f>
        <v/>
      </c>
      <c r="AC147" s="139" t="str">
        <f aca="false">IF(Z147="","",$A147)</f>
        <v/>
      </c>
      <c r="AD147" s="358" t="str">
        <f aca="false">IF($D147=6,$B147,IF(AND($D147=5,$D148=6),$B147,""))</f>
        <v/>
      </c>
      <c r="AE147" s="170" t="str">
        <f aca="false">IF(NOT(AD147=""),1000*SLOPE('Analysis, Layered Model'!$A$14:$A$1329,AD$14:AD$1329),"")</f>
        <v/>
      </c>
      <c r="AF147" s="358" t="str">
        <f aca="false">IF($D147=6,$C147,IF(AND($D147=5,$D148=6),$C147,""))</f>
        <v/>
      </c>
      <c r="AG147" s="170" t="str">
        <f aca="false">IF(NOT(AF147=""),1000*SLOPE('Analysis, Layered Model'!$A$14:$A$1329,AF$14:AF$1329),"")</f>
        <v/>
      </c>
      <c r="AH147" s="139" t="str">
        <f aca="false">IF(AE147="","",$A147)</f>
        <v/>
      </c>
      <c r="AI147" s="358" t="str">
        <f aca="false">IF($D147=7,$B147,IF(AND($D147=6,$D148=7),$B147,""))</f>
        <v/>
      </c>
      <c r="AJ147" s="170" t="str">
        <f aca="false">IF(NOT(AI147=""),1000*SLOPE('Analysis, Layered Model'!$A$14:$A$1329,AI$14:AI$1329),"")</f>
        <v/>
      </c>
      <c r="AK147" s="358" t="str">
        <f aca="false">IF($D147=7,$C147,IF(AND($D147=6,$D148=7),$C147,""))</f>
        <v/>
      </c>
      <c r="AL147" s="170" t="str">
        <f aca="false">IF(NOT(AK147=""),1000*SLOPE('Analysis, Layered Model'!$A$14:$A$1329,AK$14:AK$1329),"")</f>
        <v/>
      </c>
      <c r="AM147" s="139" t="str">
        <f aca="false">IF(AJ147="","",$A147)</f>
        <v/>
      </c>
      <c r="AN147" s="358" t="str">
        <f aca="false">IF($D147=8,$B147,IF(AND($D147=7,$D148=8),$B147,""))</f>
        <v/>
      </c>
      <c r="AO147" s="170" t="str">
        <f aca="false">IF(NOT(AN147=""),1000*SLOPE('Analysis, Layered Model'!$A$14:$A$1329,AN$14:AN$1329),"")</f>
        <v/>
      </c>
      <c r="AP147" s="358" t="str">
        <f aca="false">IF($D147=8,$C147,IF(AND($D147=7,$D148=8),$C147,""))</f>
        <v/>
      </c>
      <c r="AQ147" s="170" t="str">
        <f aca="false">IF(NOT(AP147=""),1000*SLOPE('Analysis, Layered Model'!$A$14:$A$1329,AP$14:AP$1329),"")</f>
        <v/>
      </c>
      <c r="AR147" s="139" t="str">
        <f aca="false">IF(AO147="","",$A147)</f>
        <v/>
      </c>
      <c r="AS147" s="358" t="str">
        <f aca="false">IF($D147=9,$B147,IF(AND($D147=8,$D148=9),$B147,""))</f>
        <v/>
      </c>
      <c r="AT147" s="170" t="str">
        <f aca="false">IF(NOT(AS147=""),1000*SLOPE('Analysis, Layered Model'!$A$14:$A$1329,AS$14:AS$1329),"")</f>
        <v/>
      </c>
      <c r="AU147" s="358" t="str">
        <f aca="false">IF($D147=9,$C147,IF(AND($D147=8,$D148=9),$C147,""))</f>
        <v/>
      </c>
      <c r="AV147" s="170" t="str">
        <f aca="false">IF(NOT(AU147=""),1000*SLOPE('Analysis, Layered Model'!$A$14:$A$1329,AU$14:AU$1329),"")</f>
        <v/>
      </c>
      <c r="AW147" s="359" t="str">
        <f aca="false">IF(AT147="","",$A147)</f>
        <v/>
      </c>
    </row>
    <row r="148" customFormat="false" ht="12.75" hidden="false" customHeight="false" outlineLevel="0" collapsed="false">
      <c r="A148" s="255" t="n">
        <f aca="false">'Analysis, R1-R2'!D148</f>
        <v>281.33</v>
      </c>
      <c r="B148" s="258" t="n">
        <f aca="false">'Analysis, R1-R2'!M148</f>
        <v>167.62374</v>
      </c>
      <c r="C148" s="356" t="n">
        <f aca="false">'Analysis, R1-R2'!N148</f>
        <v>49.80196</v>
      </c>
      <c r="D148" s="351" t="n">
        <v>3</v>
      </c>
      <c r="E148" s="357" t="str">
        <f aca="false">IF($D148=1,$B148,"")</f>
        <v/>
      </c>
      <c r="F148" s="170" t="str">
        <f aca="false">IF($D148=1,1000*SLOPE('Analysis, Layered Model'!$A$14:$A$1329,E$14:E$1329),"")</f>
        <v/>
      </c>
      <c r="G148" s="358" t="str">
        <f aca="false">IF($D148=1,$C148,"")</f>
        <v/>
      </c>
      <c r="H148" s="170" t="str">
        <f aca="false">IF($D148=1,1000*SLOPE('Analysis, Layered Model'!$A$14:$A$1329,G$14:G$1329),"")</f>
        <v/>
      </c>
      <c r="I148" s="139" t="str">
        <f aca="false">IF(F148="","",$A148)</f>
        <v/>
      </c>
      <c r="J148" s="358" t="str">
        <f aca="false">IF($D148=2,$B148,IF(AND($D148=1,$D149=2),$B148,""))</f>
        <v/>
      </c>
      <c r="K148" s="170" t="str">
        <f aca="false">IF(NOT(J148=""),1000*SLOPE('Analysis, Layered Model'!$A$14:$A$1329,J$14:J$1329),"")</f>
        <v/>
      </c>
      <c r="L148" s="358" t="str">
        <f aca="false">IF($D148=2,$C148,IF(AND($D148=1,$D149=2),$C148,""))</f>
        <v/>
      </c>
      <c r="M148" s="170" t="str">
        <f aca="false">IF(NOT(L148=""),1000*SLOPE('Analysis, Layered Model'!$A$14:$A$1329,L$14:L$1329),"")</f>
        <v/>
      </c>
      <c r="N148" s="139" t="str">
        <f aca="false">IF(K148="","",$A148)</f>
        <v/>
      </c>
      <c r="O148" s="358" t="n">
        <f aca="false">IF($D148=3,$B148,IF(AND($D148=2,$D149=3),$B148,""))</f>
        <v>167.62374</v>
      </c>
      <c r="P148" s="170" t="n">
        <f aca="false">IF(NOT(O148=""),1000*SLOPE('Analysis, Layered Model'!$A$14:$A$1329,O$14:O$1329),"")</f>
        <v>2411.78927749374</v>
      </c>
      <c r="Q148" s="358" t="n">
        <f aca="false">IF($D148=3,$C148,IF(AND($D148=2,$D149=3),$C148,""))</f>
        <v>49.80196</v>
      </c>
      <c r="R148" s="170" t="n">
        <f aca="false">IF(NOT(Q148=""),1000*SLOPE('Analysis, Layered Model'!$A$14:$A$1329,Q$14:Q$1329),"")</f>
        <v>6902.97537744663</v>
      </c>
      <c r="S148" s="139" t="n">
        <f aca="false">IF(P148="","",$A148)</f>
        <v>281.33</v>
      </c>
      <c r="T148" s="358" t="str">
        <f aca="false">IF($D148=4,$B148,IF(AND($D148=3,$D149=4),$B148,""))</f>
        <v/>
      </c>
      <c r="U148" s="170" t="str">
        <f aca="false">IF(NOT(T148=""),1000*SLOPE('Analysis, Layered Model'!$A$14:$A$1329,T$14:T$1329),"")</f>
        <v/>
      </c>
      <c r="V148" s="358" t="str">
        <f aca="false">IF($D148=4,$C148,IF(AND($D148=3,$D149=4),$C148,""))</f>
        <v/>
      </c>
      <c r="W148" s="170" t="str">
        <f aca="false">IF(NOT(V148=""),1000*SLOPE('Analysis, Layered Model'!$A$14:$A$1329,V$14:V$1329),"")</f>
        <v/>
      </c>
      <c r="X148" s="139" t="str">
        <f aca="false">IF(U148="","",$A148)</f>
        <v/>
      </c>
      <c r="Y148" s="358" t="str">
        <f aca="false">IF($D148=5,$B148,IF(AND($D148=4,$D149=5),$B148,""))</f>
        <v/>
      </c>
      <c r="Z148" s="170" t="str">
        <f aca="false">IF(NOT(Y148=""),1000*SLOPE('Analysis, Layered Model'!$A$14:$A$1329,Y$14:Y$1329),"")</f>
        <v/>
      </c>
      <c r="AA148" s="358" t="str">
        <f aca="false">IF($D148=5,$C148,IF(AND($D148=4,$D149=5),$C148,""))</f>
        <v/>
      </c>
      <c r="AB148" s="170" t="str">
        <f aca="false">IF(NOT(AA148=""),1000*SLOPE('Analysis, Layered Model'!$A$14:$A$1329,AA$14:AA$1329),"")</f>
        <v/>
      </c>
      <c r="AC148" s="139" t="str">
        <f aca="false">IF(Z148="","",$A148)</f>
        <v/>
      </c>
      <c r="AD148" s="358" t="str">
        <f aca="false">IF($D148=6,$B148,IF(AND($D148=5,$D149=6),$B148,""))</f>
        <v/>
      </c>
      <c r="AE148" s="170" t="str">
        <f aca="false">IF(NOT(AD148=""),1000*SLOPE('Analysis, Layered Model'!$A$14:$A$1329,AD$14:AD$1329),"")</f>
        <v/>
      </c>
      <c r="AF148" s="358" t="str">
        <f aca="false">IF($D148=6,$C148,IF(AND($D148=5,$D149=6),$C148,""))</f>
        <v/>
      </c>
      <c r="AG148" s="170" t="str">
        <f aca="false">IF(NOT(AF148=""),1000*SLOPE('Analysis, Layered Model'!$A$14:$A$1329,AF$14:AF$1329),"")</f>
        <v/>
      </c>
      <c r="AH148" s="139" t="str">
        <f aca="false">IF(AE148="","",$A148)</f>
        <v/>
      </c>
      <c r="AI148" s="358" t="str">
        <f aca="false">IF($D148=7,$B148,IF(AND($D148=6,$D149=7),$B148,""))</f>
        <v/>
      </c>
      <c r="AJ148" s="170" t="str">
        <f aca="false">IF(NOT(AI148=""),1000*SLOPE('Analysis, Layered Model'!$A$14:$A$1329,AI$14:AI$1329),"")</f>
        <v/>
      </c>
      <c r="AK148" s="358" t="str">
        <f aca="false">IF($D148=7,$C148,IF(AND($D148=6,$D149=7),$C148,""))</f>
        <v/>
      </c>
      <c r="AL148" s="170" t="str">
        <f aca="false">IF(NOT(AK148=""),1000*SLOPE('Analysis, Layered Model'!$A$14:$A$1329,AK$14:AK$1329),"")</f>
        <v/>
      </c>
      <c r="AM148" s="139" t="str">
        <f aca="false">IF(AJ148="","",$A148)</f>
        <v/>
      </c>
      <c r="AN148" s="358" t="str">
        <f aca="false">IF($D148=8,$B148,IF(AND($D148=7,$D149=8),$B148,""))</f>
        <v/>
      </c>
      <c r="AO148" s="170" t="str">
        <f aca="false">IF(NOT(AN148=""),1000*SLOPE('Analysis, Layered Model'!$A$14:$A$1329,AN$14:AN$1329),"")</f>
        <v/>
      </c>
      <c r="AP148" s="358" t="str">
        <f aca="false">IF($D148=8,$C148,IF(AND($D148=7,$D149=8),$C148,""))</f>
        <v/>
      </c>
      <c r="AQ148" s="170" t="str">
        <f aca="false">IF(NOT(AP148=""),1000*SLOPE('Analysis, Layered Model'!$A$14:$A$1329,AP$14:AP$1329),"")</f>
        <v/>
      </c>
      <c r="AR148" s="139" t="str">
        <f aca="false">IF(AO148="","",$A148)</f>
        <v/>
      </c>
      <c r="AS148" s="358" t="str">
        <f aca="false">IF($D148=9,$B148,IF(AND($D148=8,$D149=9),$B148,""))</f>
        <v/>
      </c>
      <c r="AT148" s="170" t="str">
        <f aca="false">IF(NOT(AS148=""),1000*SLOPE('Analysis, Layered Model'!$A$14:$A$1329,AS$14:AS$1329),"")</f>
        <v/>
      </c>
      <c r="AU148" s="358" t="str">
        <f aca="false">IF($D148=9,$C148,IF(AND($D148=8,$D149=9),$C148,""))</f>
        <v/>
      </c>
      <c r="AV148" s="170" t="str">
        <f aca="false">IF(NOT(AU148=""),1000*SLOPE('Analysis, Layered Model'!$A$14:$A$1329,AU$14:AU$1329),"")</f>
        <v/>
      </c>
      <c r="AW148" s="359" t="str">
        <f aca="false">IF(AT148="","",$A148)</f>
        <v/>
      </c>
    </row>
    <row r="149" customFormat="false" ht="12.75" hidden="false" customHeight="false" outlineLevel="0" collapsed="false">
      <c r="A149" s="255" t="n">
        <f aca="false">'Analysis, R1-R2'!D149</f>
        <v>282.97</v>
      </c>
      <c r="B149" s="258" t="n">
        <f aca="false">'Analysis, R1-R2'!M149</f>
        <v>168.42078</v>
      </c>
      <c r="C149" s="356" t="n">
        <f aca="false">'Analysis, R1-R2'!N149</f>
        <v>50.06764</v>
      </c>
      <c r="D149" s="351" t="n">
        <v>3</v>
      </c>
      <c r="E149" s="357" t="str">
        <f aca="false">IF($D149=1,$B149,"")</f>
        <v/>
      </c>
      <c r="F149" s="170" t="str">
        <f aca="false">IF($D149=1,1000*SLOPE('Analysis, Layered Model'!$A$14:$A$1329,E$14:E$1329),"")</f>
        <v/>
      </c>
      <c r="G149" s="358" t="str">
        <f aca="false">IF($D149=1,$C149,"")</f>
        <v/>
      </c>
      <c r="H149" s="170" t="str">
        <f aca="false">IF($D149=1,1000*SLOPE('Analysis, Layered Model'!$A$14:$A$1329,G$14:G$1329),"")</f>
        <v/>
      </c>
      <c r="I149" s="139" t="str">
        <f aca="false">IF(F149="","",$A149)</f>
        <v/>
      </c>
      <c r="J149" s="358" t="str">
        <f aca="false">IF($D149=2,$B149,IF(AND($D149=1,$D150=2),$B149,""))</f>
        <v/>
      </c>
      <c r="K149" s="170" t="str">
        <f aca="false">IF(NOT(J149=""),1000*SLOPE('Analysis, Layered Model'!$A$14:$A$1329,J$14:J$1329),"")</f>
        <v/>
      </c>
      <c r="L149" s="358" t="str">
        <f aca="false">IF($D149=2,$C149,IF(AND($D149=1,$D150=2),$C149,""))</f>
        <v/>
      </c>
      <c r="M149" s="170" t="str">
        <f aca="false">IF(NOT(L149=""),1000*SLOPE('Analysis, Layered Model'!$A$14:$A$1329,L$14:L$1329),"")</f>
        <v/>
      </c>
      <c r="N149" s="139" t="str">
        <f aca="false">IF(K149="","",$A149)</f>
        <v/>
      </c>
      <c r="O149" s="358" t="n">
        <f aca="false">IF($D149=3,$B149,IF(AND($D149=2,$D150=3),$B149,""))</f>
        <v>168.42078</v>
      </c>
      <c r="P149" s="170" t="n">
        <f aca="false">IF(NOT(O149=""),1000*SLOPE('Analysis, Layered Model'!$A$14:$A$1329,O$14:O$1329),"")</f>
        <v>2411.78927749374</v>
      </c>
      <c r="Q149" s="358" t="n">
        <f aca="false">IF($D149=3,$C149,IF(AND($D149=2,$D150=3),$C149,""))</f>
        <v>50.06764</v>
      </c>
      <c r="R149" s="170" t="n">
        <f aca="false">IF(NOT(Q149=""),1000*SLOPE('Analysis, Layered Model'!$A$14:$A$1329,Q$14:Q$1329),"")</f>
        <v>6902.97537744663</v>
      </c>
      <c r="S149" s="139" t="n">
        <f aca="false">IF(P149="","",$A149)</f>
        <v>282.97</v>
      </c>
      <c r="T149" s="358" t="str">
        <f aca="false">IF($D149=4,$B149,IF(AND($D149=3,$D150=4),$B149,""))</f>
        <v/>
      </c>
      <c r="U149" s="170" t="str">
        <f aca="false">IF(NOT(T149=""),1000*SLOPE('Analysis, Layered Model'!$A$14:$A$1329,T$14:T$1329),"")</f>
        <v/>
      </c>
      <c r="V149" s="358" t="str">
        <f aca="false">IF($D149=4,$C149,IF(AND($D149=3,$D150=4),$C149,""))</f>
        <v/>
      </c>
      <c r="W149" s="170" t="str">
        <f aca="false">IF(NOT(V149=""),1000*SLOPE('Analysis, Layered Model'!$A$14:$A$1329,V$14:V$1329),"")</f>
        <v/>
      </c>
      <c r="X149" s="139" t="str">
        <f aca="false">IF(U149="","",$A149)</f>
        <v/>
      </c>
      <c r="Y149" s="358" t="str">
        <f aca="false">IF($D149=5,$B149,IF(AND($D149=4,$D150=5),$B149,""))</f>
        <v/>
      </c>
      <c r="Z149" s="170" t="str">
        <f aca="false">IF(NOT(Y149=""),1000*SLOPE('Analysis, Layered Model'!$A$14:$A$1329,Y$14:Y$1329),"")</f>
        <v/>
      </c>
      <c r="AA149" s="358" t="str">
        <f aca="false">IF($D149=5,$C149,IF(AND($D149=4,$D150=5),$C149,""))</f>
        <v/>
      </c>
      <c r="AB149" s="170" t="str">
        <f aca="false">IF(NOT(AA149=""),1000*SLOPE('Analysis, Layered Model'!$A$14:$A$1329,AA$14:AA$1329),"")</f>
        <v/>
      </c>
      <c r="AC149" s="139" t="str">
        <f aca="false">IF(Z149="","",$A149)</f>
        <v/>
      </c>
      <c r="AD149" s="358" t="str">
        <f aca="false">IF($D149=6,$B149,IF(AND($D149=5,$D150=6),$B149,""))</f>
        <v/>
      </c>
      <c r="AE149" s="170" t="str">
        <f aca="false">IF(NOT(AD149=""),1000*SLOPE('Analysis, Layered Model'!$A$14:$A$1329,AD$14:AD$1329),"")</f>
        <v/>
      </c>
      <c r="AF149" s="358" t="str">
        <f aca="false">IF($D149=6,$C149,IF(AND($D149=5,$D150=6),$C149,""))</f>
        <v/>
      </c>
      <c r="AG149" s="170" t="str">
        <f aca="false">IF(NOT(AF149=""),1000*SLOPE('Analysis, Layered Model'!$A$14:$A$1329,AF$14:AF$1329),"")</f>
        <v/>
      </c>
      <c r="AH149" s="139" t="str">
        <f aca="false">IF(AE149="","",$A149)</f>
        <v/>
      </c>
      <c r="AI149" s="358" t="str">
        <f aca="false">IF($D149=7,$B149,IF(AND($D149=6,$D150=7),$B149,""))</f>
        <v/>
      </c>
      <c r="AJ149" s="170" t="str">
        <f aca="false">IF(NOT(AI149=""),1000*SLOPE('Analysis, Layered Model'!$A$14:$A$1329,AI$14:AI$1329),"")</f>
        <v/>
      </c>
      <c r="AK149" s="358" t="str">
        <f aca="false">IF($D149=7,$C149,IF(AND($D149=6,$D150=7),$C149,""))</f>
        <v/>
      </c>
      <c r="AL149" s="170" t="str">
        <f aca="false">IF(NOT(AK149=""),1000*SLOPE('Analysis, Layered Model'!$A$14:$A$1329,AK$14:AK$1329),"")</f>
        <v/>
      </c>
      <c r="AM149" s="139" t="str">
        <f aca="false">IF(AJ149="","",$A149)</f>
        <v/>
      </c>
      <c r="AN149" s="358" t="str">
        <f aca="false">IF($D149=8,$B149,IF(AND($D149=7,$D150=8),$B149,""))</f>
        <v/>
      </c>
      <c r="AO149" s="170" t="str">
        <f aca="false">IF(NOT(AN149=""),1000*SLOPE('Analysis, Layered Model'!$A$14:$A$1329,AN$14:AN$1329),"")</f>
        <v/>
      </c>
      <c r="AP149" s="358" t="str">
        <f aca="false">IF($D149=8,$C149,IF(AND($D149=7,$D150=8),$C149,""))</f>
        <v/>
      </c>
      <c r="AQ149" s="170" t="str">
        <f aca="false">IF(NOT(AP149=""),1000*SLOPE('Analysis, Layered Model'!$A$14:$A$1329,AP$14:AP$1329),"")</f>
        <v/>
      </c>
      <c r="AR149" s="139" t="str">
        <f aca="false">IF(AO149="","",$A149)</f>
        <v/>
      </c>
      <c r="AS149" s="358" t="str">
        <f aca="false">IF($D149=9,$B149,IF(AND($D149=8,$D150=9),$B149,""))</f>
        <v/>
      </c>
      <c r="AT149" s="170" t="str">
        <f aca="false">IF(NOT(AS149=""),1000*SLOPE('Analysis, Layered Model'!$A$14:$A$1329,AS$14:AS$1329),"")</f>
        <v/>
      </c>
      <c r="AU149" s="358" t="str">
        <f aca="false">IF($D149=9,$C149,IF(AND($D149=8,$D150=9),$C149,""))</f>
        <v/>
      </c>
      <c r="AV149" s="170" t="str">
        <f aca="false">IF(NOT(AU149=""),1000*SLOPE('Analysis, Layered Model'!$A$14:$A$1329,AU$14:AU$1329),"")</f>
        <v/>
      </c>
      <c r="AW149" s="359" t="str">
        <f aca="false">IF(AT149="","",$A149)</f>
        <v/>
      </c>
    </row>
    <row r="150" customFormat="false" ht="12.75" hidden="false" customHeight="false" outlineLevel="0" collapsed="false">
      <c r="A150" s="255" t="n">
        <f aca="false">'Analysis, R1-R2'!D150</f>
        <v>284.61</v>
      </c>
      <c r="B150" s="258" t="n">
        <f aca="false">'Analysis, R1-R2'!M150</f>
        <v>169.18338</v>
      </c>
      <c r="C150" s="356" t="n">
        <f aca="false">'Analysis, R1-R2'!N150</f>
        <v>50.33332</v>
      </c>
      <c r="D150" s="351" t="n">
        <v>3</v>
      </c>
      <c r="E150" s="357" t="str">
        <f aca="false">IF($D150=1,$B150,"")</f>
        <v/>
      </c>
      <c r="F150" s="170" t="str">
        <f aca="false">IF($D150=1,1000*SLOPE('Analysis, Layered Model'!$A$14:$A$1329,E$14:E$1329),"")</f>
        <v/>
      </c>
      <c r="G150" s="358" t="str">
        <f aca="false">IF($D150=1,$C150,"")</f>
        <v/>
      </c>
      <c r="H150" s="170" t="str">
        <f aca="false">IF($D150=1,1000*SLOPE('Analysis, Layered Model'!$A$14:$A$1329,G$14:G$1329),"")</f>
        <v/>
      </c>
      <c r="I150" s="139" t="str">
        <f aca="false">IF(F150="","",$A150)</f>
        <v/>
      </c>
      <c r="J150" s="358" t="str">
        <f aca="false">IF($D150=2,$B150,IF(AND($D150=1,$D151=2),$B150,""))</f>
        <v/>
      </c>
      <c r="K150" s="170" t="str">
        <f aca="false">IF(NOT(J150=""),1000*SLOPE('Analysis, Layered Model'!$A$14:$A$1329,J$14:J$1329),"")</f>
        <v/>
      </c>
      <c r="L150" s="358" t="str">
        <f aca="false">IF($D150=2,$C150,IF(AND($D150=1,$D151=2),$C150,""))</f>
        <v/>
      </c>
      <c r="M150" s="170" t="str">
        <f aca="false">IF(NOT(L150=""),1000*SLOPE('Analysis, Layered Model'!$A$14:$A$1329,L$14:L$1329),"")</f>
        <v/>
      </c>
      <c r="N150" s="139" t="str">
        <f aca="false">IF(K150="","",$A150)</f>
        <v/>
      </c>
      <c r="O150" s="358" t="n">
        <f aca="false">IF($D150=3,$B150,IF(AND($D150=2,$D151=3),$B150,""))</f>
        <v>169.18338</v>
      </c>
      <c r="P150" s="170" t="n">
        <f aca="false">IF(NOT(O150=""),1000*SLOPE('Analysis, Layered Model'!$A$14:$A$1329,O$14:O$1329),"")</f>
        <v>2411.78927749374</v>
      </c>
      <c r="Q150" s="358" t="n">
        <f aca="false">IF($D150=3,$C150,IF(AND($D150=2,$D151=3),$C150,""))</f>
        <v>50.33332</v>
      </c>
      <c r="R150" s="170" t="n">
        <f aca="false">IF(NOT(Q150=""),1000*SLOPE('Analysis, Layered Model'!$A$14:$A$1329,Q$14:Q$1329),"")</f>
        <v>6902.97537744663</v>
      </c>
      <c r="S150" s="139" t="n">
        <f aca="false">IF(P150="","",$A150)</f>
        <v>284.61</v>
      </c>
      <c r="T150" s="358" t="str">
        <f aca="false">IF($D150=4,$B150,IF(AND($D150=3,$D151=4),$B150,""))</f>
        <v/>
      </c>
      <c r="U150" s="170" t="str">
        <f aca="false">IF(NOT(T150=""),1000*SLOPE('Analysis, Layered Model'!$A$14:$A$1329,T$14:T$1329),"")</f>
        <v/>
      </c>
      <c r="V150" s="358" t="str">
        <f aca="false">IF($D150=4,$C150,IF(AND($D150=3,$D151=4),$C150,""))</f>
        <v/>
      </c>
      <c r="W150" s="170" t="str">
        <f aca="false">IF(NOT(V150=""),1000*SLOPE('Analysis, Layered Model'!$A$14:$A$1329,V$14:V$1329),"")</f>
        <v/>
      </c>
      <c r="X150" s="139" t="str">
        <f aca="false">IF(U150="","",$A150)</f>
        <v/>
      </c>
      <c r="Y150" s="358" t="str">
        <f aca="false">IF($D150=5,$B150,IF(AND($D150=4,$D151=5),$B150,""))</f>
        <v/>
      </c>
      <c r="Z150" s="170" t="str">
        <f aca="false">IF(NOT(Y150=""),1000*SLOPE('Analysis, Layered Model'!$A$14:$A$1329,Y$14:Y$1329),"")</f>
        <v/>
      </c>
      <c r="AA150" s="358" t="str">
        <f aca="false">IF($D150=5,$C150,IF(AND($D150=4,$D151=5),$C150,""))</f>
        <v/>
      </c>
      <c r="AB150" s="170" t="str">
        <f aca="false">IF(NOT(AA150=""),1000*SLOPE('Analysis, Layered Model'!$A$14:$A$1329,AA$14:AA$1329),"")</f>
        <v/>
      </c>
      <c r="AC150" s="139" t="str">
        <f aca="false">IF(Z150="","",$A150)</f>
        <v/>
      </c>
      <c r="AD150" s="358" t="str">
        <f aca="false">IF($D150=6,$B150,IF(AND($D150=5,$D151=6),$B150,""))</f>
        <v/>
      </c>
      <c r="AE150" s="170" t="str">
        <f aca="false">IF(NOT(AD150=""),1000*SLOPE('Analysis, Layered Model'!$A$14:$A$1329,AD$14:AD$1329),"")</f>
        <v/>
      </c>
      <c r="AF150" s="358" t="str">
        <f aca="false">IF($D150=6,$C150,IF(AND($D150=5,$D151=6),$C150,""))</f>
        <v/>
      </c>
      <c r="AG150" s="170" t="str">
        <f aca="false">IF(NOT(AF150=""),1000*SLOPE('Analysis, Layered Model'!$A$14:$A$1329,AF$14:AF$1329),"")</f>
        <v/>
      </c>
      <c r="AH150" s="139" t="str">
        <f aca="false">IF(AE150="","",$A150)</f>
        <v/>
      </c>
      <c r="AI150" s="358" t="str">
        <f aca="false">IF($D150=7,$B150,IF(AND($D150=6,$D151=7),$B150,""))</f>
        <v/>
      </c>
      <c r="AJ150" s="170" t="str">
        <f aca="false">IF(NOT(AI150=""),1000*SLOPE('Analysis, Layered Model'!$A$14:$A$1329,AI$14:AI$1329),"")</f>
        <v/>
      </c>
      <c r="AK150" s="358" t="str">
        <f aca="false">IF($D150=7,$C150,IF(AND($D150=6,$D151=7),$C150,""))</f>
        <v/>
      </c>
      <c r="AL150" s="170" t="str">
        <f aca="false">IF(NOT(AK150=""),1000*SLOPE('Analysis, Layered Model'!$A$14:$A$1329,AK$14:AK$1329),"")</f>
        <v/>
      </c>
      <c r="AM150" s="139" t="str">
        <f aca="false">IF(AJ150="","",$A150)</f>
        <v/>
      </c>
      <c r="AN150" s="358" t="str">
        <f aca="false">IF($D150=8,$B150,IF(AND($D150=7,$D151=8),$B150,""))</f>
        <v/>
      </c>
      <c r="AO150" s="170" t="str">
        <f aca="false">IF(NOT(AN150=""),1000*SLOPE('Analysis, Layered Model'!$A$14:$A$1329,AN$14:AN$1329),"")</f>
        <v/>
      </c>
      <c r="AP150" s="358" t="str">
        <f aca="false">IF($D150=8,$C150,IF(AND($D150=7,$D151=8),$C150,""))</f>
        <v/>
      </c>
      <c r="AQ150" s="170" t="str">
        <f aca="false">IF(NOT(AP150=""),1000*SLOPE('Analysis, Layered Model'!$A$14:$A$1329,AP$14:AP$1329),"")</f>
        <v/>
      </c>
      <c r="AR150" s="139" t="str">
        <f aca="false">IF(AO150="","",$A150)</f>
        <v/>
      </c>
      <c r="AS150" s="358" t="str">
        <f aca="false">IF($D150=9,$B150,IF(AND($D150=8,$D151=9),$B150,""))</f>
        <v/>
      </c>
      <c r="AT150" s="170" t="str">
        <f aca="false">IF(NOT(AS150=""),1000*SLOPE('Analysis, Layered Model'!$A$14:$A$1329,AS$14:AS$1329),"")</f>
        <v/>
      </c>
      <c r="AU150" s="358" t="str">
        <f aca="false">IF($D150=9,$C150,IF(AND($D150=8,$D151=9),$C150,""))</f>
        <v/>
      </c>
      <c r="AV150" s="170" t="str">
        <f aca="false">IF(NOT(AU150=""),1000*SLOPE('Analysis, Layered Model'!$A$14:$A$1329,AU$14:AU$1329),"")</f>
        <v/>
      </c>
      <c r="AW150" s="359" t="str">
        <f aca="false">IF(AT150="","",$A150)</f>
        <v/>
      </c>
    </row>
    <row r="151" customFormat="false" ht="12.75" hidden="false" customHeight="false" outlineLevel="0" collapsed="false">
      <c r="A151" s="255" t="n">
        <f aca="false">'Analysis, R1-R2'!D151</f>
        <v>286.25</v>
      </c>
      <c r="B151" s="258" t="n">
        <f aca="false">'Analysis, R1-R2'!M151</f>
        <v>169.96812</v>
      </c>
      <c r="C151" s="356" t="n">
        <f aca="false">'Analysis, R1-R2'!N151</f>
        <v>50.60638</v>
      </c>
      <c r="D151" s="351" t="n">
        <v>3</v>
      </c>
      <c r="E151" s="357" t="str">
        <f aca="false">IF($D151=1,$B151,"")</f>
        <v/>
      </c>
      <c r="F151" s="170" t="str">
        <f aca="false">IF($D151=1,1000*SLOPE('Analysis, Layered Model'!$A$14:$A$1329,E$14:E$1329),"")</f>
        <v/>
      </c>
      <c r="G151" s="358" t="str">
        <f aca="false">IF($D151=1,$C151,"")</f>
        <v/>
      </c>
      <c r="H151" s="170" t="str">
        <f aca="false">IF($D151=1,1000*SLOPE('Analysis, Layered Model'!$A$14:$A$1329,G$14:G$1329),"")</f>
        <v/>
      </c>
      <c r="I151" s="139" t="str">
        <f aca="false">IF(F151="","",$A151)</f>
        <v/>
      </c>
      <c r="J151" s="358" t="str">
        <f aca="false">IF($D151=2,$B151,IF(AND($D151=1,$D152=2),$B151,""))</f>
        <v/>
      </c>
      <c r="K151" s="170" t="str">
        <f aca="false">IF(NOT(J151=""),1000*SLOPE('Analysis, Layered Model'!$A$14:$A$1329,J$14:J$1329),"")</f>
        <v/>
      </c>
      <c r="L151" s="358" t="str">
        <f aca="false">IF($D151=2,$C151,IF(AND($D151=1,$D152=2),$C151,""))</f>
        <v/>
      </c>
      <c r="M151" s="170" t="str">
        <f aca="false">IF(NOT(L151=""),1000*SLOPE('Analysis, Layered Model'!$A$14:$A$1329,L$14:L$1329),"")</f>
        <v/>
      </c>
      <c r="N151" s="139" t="str">
        <f aca="false">IF(K151="","",$A151)</f>
        <v/>
      </c>
      <c r="O151" s="358" t="n">
        <f aca="false">IF($D151=3,$B151,IF(AND($D151=2,$D152=3),$B151,""))</f>
        <v>169.96812</v>
      </c>
      <c r="P151" s="170" t="n">
        <f aca="false">IF(NOT(O151=""),1000*SLOPE('Analysis, Layered Model'!$A$14:$A$1329,O$14:O$1329),"")</f>
        <v>2411.78927749374</v>
      </c>
      <c r="Q151" s="358" t="n">
        <f aca="false">IF($D151=3,$C151,IF(AND($D151=2,$D152=3),$C151,""))</f>
        <v>50.60638</v>
      </c>
      <c r="R151" s="170" t="n">
        <f aca="false">IF(NOT(Q151=""),1000*SLOPE('Analysis, Layered Model'!$A$14:$A$1329,Q$14:Q$1329),"")</f>
        <v>6902.97537744663</v>
      </c>
      <c r="S151" s="139" t="n">
        <f aca="false">IF(P151="","",$A151)</f>
        <v>286.25</v>
      </c>
      <c r="T151" s="358" t="str">
        <f aca="false">IF($D151=4,$B151,IF(AND($D151=3,$D152=4),$B151,""))</f>
        <v/>
      </c>
      <c r="U151" s="170" t="str">
        <f aca="false">IF(NOT(T151=""),1000*SLOPE('Analysis, Layered Model'!$A$14:$A$1329,T$14:T$1329),"")</f>
        <v/>
      </c>
      <c r="V151" s="358" t="str">
        <f aca="false">IF($D151=4,$C151,IF(AND($D151=3,$D152=4),$C151,""))</f>
        <v/>
      </c>
      <c r="W151" s="170" t="str">
        <f aca="false">IF(NOT(V151=""),1000*SLOPE('Analysis, Layered Model'!$A$14:$A$1329,V$14:V$1329),"")</f>
        <v/>
      </c>
      <c r="X151" s="139" t="str">
        <f aca="false">IF(U151="","",$A151)</f>
        <v/>
      </c>
      <c r="Y151" s="358" t="str">
        <f aca="false">IF($D151=5,$B151,IF(AND($D151=4,$D152=5),$B151,""))</f>
        <v/>
      </c>
      <c r="Z151" s="170" t="str">
        <f aca="false">IF(NOT(Y151=""),1000*SLOPE('Analysis, Layered Model'!$A$14:$A$1329,Y$14:Y$1329),"")</f>
        <v/>
      </c>
      <c r="AA151" s="358" t="str">
        <f aca="false">IF($D151=5,$C151,IF(AND($D151=4,$D152=5),$C151,""))</f>
        <v/>
      </c>
      <c r="AB151" s="170" t="str">
        <f aca="false">IF(NOT(AA151=""),1000*SLOPE('Analysis, Layered Model'!$A$14:$A$1329,AA$14:AA$1329),"")</f>
        <v/>
      </c>
      <c r="AC151" s="139" t="str">
        <f aca="false">IF(Z151="","",$A151)</f>
        <v/>
      </c>
      <c r="AD151" s="358" t="str">
        <f aca="false">IF($D151=6,$B151,IF(AND($D151=5,$D152=6),$B151,""))</f>
        <v/>
      </c>
      <c r="AE151" s="170" t="str">
        <f aca="false">IF(NOT(AD151=""),1000*SLOPE('Analysis, Layered Model'!$A$14:$A$1329,AD$14:AD$1329),"")</f>
        <v/>
      </c>
      <c r="AF151" s="358" t="str">
        <f aca="false">IF($D151=6,$C151,IF(AND($D151=5,$D152=6),$C151,""))</f>
        <v/>
      </c>
      <c r="AG151" s="170" t="str">
        <f aca="false">IF(NOT(AF151=""),1000*SLOPE('Analysis, Layered Model'!$A$14:$A$1329,AF$14:AF$1329),"")</f>
        <v/>
      </c>
      <c r="AH151" s="139" t="str">
        <f aca="false">IF(AE151="","",$A151)</f>
        <v/>
      </c>
      <c r="AI151" s="358" t="str">
        <f aca="false">IF($D151=7,$B151,IF(AND($D151=6,$D152=7),$B151,""))</f>
        <v/>
      </c>
      <c r="AJ151" s="170" t="str">
        <f aca="false">IF(NOT(AI151=""),1000*SLOPE('Analysis, Layered Model'!$A$14:$A$1329,AI$14:AI$1329),"")</f>
        <v/>
      </c>
      <c r="AK151" s="358" t="str">
        <f aca="false">IF($D151=7,$C151,IF(AND($D151=6,$D152=7),$C151,""))</f>
        <v/>
      </c>
      <c r="AL151" s="170" t="str">
        <f aca="false">IF(NOT(AK151=""),1000*SLOPE('Analysis, Layered Model'!$A$14:$A$1329,AK$14:AK$1329),"")</f>
        <v/>
      </c>
      <c r="AM151" s="139" t="str">
        <f aca="false">IF(AJ151="","",$A151)</f>
        <v/>
      </c>
      <c r="AN151" s="358" t="str">
        <f aca="false">IF($D151=8,$B151,IF(AND($D151=7,$D152=8),$B151,""))</f>
        <v/>
      </c>
      <c r="AO151" s="170" t="str">
        <f aca="false">IF(NOT(AN151=""),1000*SLOPE('Analysis, Layered Model'!$A$14:$A$1329,AN$14:AN$1329),"")</f>
        <v/>
      </c>
      <c r="AP151" s="358" t="str">
        <f aca="false">IF($D151=8,$C151,IF(AND($D151=7,$D152=8),$C151,""))</f>
        <v/>
      </c>
      <c r="AQ151" s="170" t="str">
        <f aca="false">IF(NOT(AP151=""),1000*SLOPE('Analysis, Layered Model'!$A$14:$A$1329,AP$14:AP$1329),"")</f>
        <v/>
      </c>
      <c r="AR151" s="139" t="str">
        <f aca="false">IF(AO151="","",$A151)</f>
        <v/>
      </c>
      <c r="AS151" s="358" t="str">
        <f aca="false">IF($D151=9,$B151,IF(AND($D151=8,$D152=9),$B151,""))</f>
        <v/>
      </c>
      <c r="AT151" s="170" t="str">
        <f aca="false">IF(NOT(AS151=""),1000*SLOPE('Analysis, Layered Model'!$A$14:$A$1329,AS$14:AS$1329),"")</f>
        <v/>
      </c>
      <c r="AU151" s="358" t="str">
        <f aca="false">IF($D151=9,$C151,IF(AND($D151=8,$D152=9),$C151,""))</f>
        <v/>
      </c>
      <c r="AV151" s="170" t="str">
        <f aca="false">IF(NOT(AU151=""),1000*SLOPE('Analysis, Layered Model'!$A$14:$A$1329,AU$14:AU$1329),"")</f>
        <v/>
      </c>
      <c r="AW151" s="359" t="str">
        <f aca="false">IF(AT151="","",$A151)</f>
        <v/>
      </c>
    </row>
    <row r="152" customFormat="false" ht="12.75" hidden="false" customHeight="false" outlineLevel="0" collapsed="false">
      <c r="A152" s="255" t="n">
        <f aca="false">'Analysis, R1-R2'!D152</f>
        <v>287.89</v>
      </c>
      <c r="B152" s="258" t="n">
        <f aca="false">'Analysis, R1-R2'!M152</f>
        <v>170.63232</v>
      </c>
      <c r="C152" s="356" t="n">
        <f aca="false">'Analysis, R1-R2'!N152</f>
        <v>50.84008</v>
      </c>
      <c r="D152" s="351" t="n">
        <v>3</v>
      </c>
      <c r="E152" s="357" t="str">
        <f aca="false">IF($D152=1,$B152,"")</f>
        <v/>
      </c>
      <c r="F152" s="170" t="str">
        <f aca="false">IF($D152=1,1000*SLOPE('Analysis, Layered Model'!$A$14:$A$1329,E$14:E$1329),"")</f>
        <v/>
      </c>
      <c r="G152" s="358" t="str">
        <f aca="false">IF($D152=1,$C152,"")</f>
        <v/>
      </c>
      <c r="H152" s="170" t="str">
        <f aca="false">IF($D152=1,1000*SLOPE('Analysis, Layered Model'!$A$14:$A$1329,G$14:G$1329),"")</f>
        <v/>
      </c>
      <c r="I152" s="139" t="str">
        <f aca="false">IF(F152="","",$A152)</f>
        <v/>
      </c>
      <c r="J152" s="358" t="str">
        <f aca="false">IF($D152=2,$B152,IF(AND($D152=1,$D153=2),$B152,""))</f>
        <v/>
      </c>
      <c r="K152" s="170" t="str">
        <f aca="false">IF(NOT(J152=""),1000*SLOPE('Analysis, Layered Model'!$A$14:$A$1329,J$14:J$1329),"")</f>
        <v/>
      </c>
      <c r="L152" s="358" t="str">
        <f aca="false">IF($D152=2,$C152,IF(AND($D152=1,$D153=2),$C152,""))</f>
        <v/>
      </c>
      <c r="M152" s="170" t="str">
        <f aca="false">IF(NOT(L152=""),1000*SLOPE('Analysis, Layered Model'!$A$14:$A$1329,L$14:L$1329),"")</f>
        <v/>
      </c>
      <c r="N152" s="139" t="str">
        <f aca="false">IF(K152="","",$A152)</f>
        <v/>
      </c>
      <c r="O152" s="358" t="n">
        <f aca="false">IF($D152=3,$B152,IF(AND($D152=2,$D153=3),$B152,""))</f>
        <v>170.63232</v>
      </c>
      <c r="P152" s="170" t="n">
        <f aca="false">IF(NOT(O152=""),1000*SLOPE('Analysis, Layered Model'!$A$14:$A$1329,O$14:O$1329),"")</f>
        <v>2411.78927749374</v>
      </c>
      <c r="Q152" s="358" t="n">
        <f aca="false">IF($D152=3,$C152,IF(AND($D152=2,$D153=3),$C152,""))</f>
        <v>50.84008</v>
      </c>
      <c r="R152" s="170" t="n">
        <f aca="false">IF(NOT(Q152=""),1000*SLOPE('Analysis, Layered Model'!$A$14:$A$1329,Q$14:Q$1329),"")</f>
        <v>6902.97537744663</v>
      </c>
      <c r="S152" s="139" t="n">
        <f aca="false">IF(P152="","",$A152)</f>
        <v>287.89</v>
      </c>
      <c r="T152" s="358" t="str">
        <f aca="false">IF($D152=4,$B152,IF(AND($D152=3,$D153=4),$B152,""))</f>
        <v/>
      </c>
      <c r="U152" s="170" t="str">
        <f aca="false">IF(NOT(T152=""),1000*SLOPE('Analysis, Layered Model'!$A$14:$A$1329,T$14:T$1329),"")</f>
        <v/>
      </c>
      <c r="V152" s="358" t="str">
        <f aca="false">IF($D152=4,$C152,IF(AND($D152=3,$D153=4),$C152,""))</f>
        <v/>
      </c>
      <c r="W152" s="170" t="str">
        <f aca="false">IF(NOT(V152=""),1000*SLOPE('Analysis, Layered Model'!$A$14:$A$1329,V$14:V$1329),"")</f>
        <v/>
      </c>
      <c r="X152" s="139" t="str">
        <f aca="false">IF(U152="","",$A152)</f>
        <v/>
      </c>
      <c r="Y152" s="358" t="str">
        <f aca="false">IF($D152=5,$B152,IF(AND($D152=4,$D153=5),$B152,""))</f>
        <v/>
      </c>
      <c r="Z152" s="170" t="str">
        <f aca="false">IF(NOT(Y152=""),1000*SLOPE('Analysis, Layered Model'!$A$14:$A$1329,Y$14:Y$1329),"")</f>
        <v/>
      </c>
      <c r="AA152" s="358" t="str">
        <f aca="false">IF($D152=5,$C152,IF(AND($D152=4,$D153=5),$C152,""))</f>
        <v/>
      </c>
      <c r="AB152" s="170" t="str">
        <f aca="false">IF(NOT(AA152=""),1000*SLOPE('Analysis, Layered Model'!$A$14:$A$1329,AA$14:AA$1329),"")</f>
        <v/>
      </c>
      <c r="AC152" s="139" t="str">
        <f aca="false">IF(Z152="","",$A152)</f>
        <v/>
      </c>
      <c r="AD152" s="358" t="str">
        <f aca="false">IF($D152=6,$B152,IF(AND($D152=5,$D153=6),$B152,""))</f>
        <v/>
      </c>
      <c r="AE152" s="170" t="str">
        <f aca="false">IF(NOT(AD152=""),1000*SLOPE('Analysis, Layered Model'!$A$14:$A$1329,AD$14:AD$1329),"")</f>
        <v/>
      </c>
      <c r="AF152" s="358" t="str">
        <f aca="false">IF($D152=6,$C152,IF(AND($D152=5,$D153=6),$C152,""))</f>
        <v/>
      </c>
      <c r="AG152" s="170" t="str">
        <f aca="false">IF(NOT(AF152=""),1000*SLOPE('Analysis, Layered Model'!$A$14:$A$1329,AF$14:AF$1329),"")</f>
        <v/>
      </c>
      <c r="AH152" s="139" t="str">
        <f aca="false">IF(AE152="","",$A152)</f>
        <v/>
      </c>
      <c r="AI152" s="358" t="str">
        <f aca="false">IF($D152=7,$B152,IF(AND($D152=6,$D153=7),$B152,""))</f>
        <v/>
      </c>
      <c r="AJ152" s="170" t="str">
        <f aca="false">IF(NOT(AI152=""),1000*SLOPE('Analysis, Layered Model'!$A$14:$A$1329,AI$14:AI$1329),"")</f>
        <v/>
      </c>
      <c r="AK152" s="358" t="str">
        <f aca="false">IF($D152=7,$C152,IF(AND($D152=6,$D153=7),$C152,""))</f>
        <v/>
      </c>
      <c r="AL152" s="170" t="str">
        <f aca="false">IF(NOT(AK152=""),1000*SLOPE('Analysis, Layered Model'!$A$14:$A$1329,AK$14:AK$1329),"")</f>
        <v/>
      </c>
      <c r="AM152" s="139" t="str">
        <f aca="false">IF(AJ152="","",$A152)</f>
        <v/>
      </c>
      <c r="AN152" s="358" t="str">
        <f aca="false">IF($D152=8,$B152,IF(AND($D152=7,$D153=8),$B152,""))</f>
        <v/>
      </c>
      <c r="AO152" s="170" t="str">
        <f aca="false">IF(NOT(AN152=""),1000*SLOPE('Analysis, Layered Model'!$A$14:$A$1329,AN$14:AN$1329),"")</f>
        <v/>
      </c>
      <c r="AP152" s="358" t="str">
        <f aca="false">IF($D152=8,$C152,IF(AND($D152=7,$D153=8),$C152,""))</f>
        <v/>
      </c>
      <c r="AQ152" s="170" t="str">
        <f aca="false">IF(NOT(AP152=""),1000*SLOPE('Analysis, Layered Model'!$A$14:$A$1329,AP$14:AP$1329),"")</f>
        <v/>
      </c>
      <c r="AR152" s="139" t="str">
        <f aca="false">IF(AO152="","",$A152)</f>
        <v/>
      </c>
      <c r="AS152" s="358" t="str">
        <f aca="false">IF($D152=9,$B152,IF(AND($D152=8,$D153=9),$B152,""))</f>
        <v/>
      </c>
      <c r="AT152" s="170" t="str">
        <f aca="false">IF(NOT(AS152=""),1000*SLOPE('Analysis, Layered Model'!$A$14:$A$1329,AS$14:AS$1329),"")</f>
        <v/>
      </c>
      <c r="AU152" s="358" t="str">
        <f aca="false">IF($D152=9,$C152,IF(AND($D152=8,$D153=9),$C152,""))</f>
        <v/>
      </c>
      <c r="AV152" s="170" t="str">
        <f aca="false">IF(NOT(AU152=""),1000*SLOPE('Analysis, Layered Model'!$A$14:$A$1329,AU$14:AU$1329),"")</f>
        <v/>
      </c>
      <c r="AW152" s="359" t="str">
        <f aca="false">IF(AT152="","",$A152)</f>
        <v/>
      </c>
    </row>
    <row r="153" customFormat="false" ht="12.75" hidden="false" customHeight="false" outlineLevel="0" collapsed="false">
      <c r="A153" s="255" t="n">
        <f aca="false">'Analysis, R1-R2'!D153</f>
        <v>289.53</v>
      </c>
      <c r="B153" s="258" t="n">
        <f aca="false">'Analysis, R1-R2'!M153</f>
        <v>171.24486</v>
      </c>
      <c r="C153" s="356" t="n">
        <f aca="false">'Analysis, R1-R2'!N153</f>
        <v>51.0541</v>
      </c>
      <c r="D153" s="351" t="n">
        <v>3</v>
      </c>
      <c r="E153" s="357" t="str">
        <f aca="false">IF($D153=1,$B153,"")</f>
        <v/>
      </c>
      <c r="F153" s="170" t="str">
        <f aca="false">IF($D153=1,1000*SLOPE('Analysis, Layered Model'!$A$14:$A$1329,E$14:E$1329),"")</f>
        <v/>
      </c>
      <c r="G153" s="358" t="str">
        <f aca="false">IF($D153=1,$C153,"")</f>
        <v/>
      </c>
      <c r="H153" s="170" t="str">
        <f aca="false">IF($D153=1,1000*SLOPE('Analysis, Layered Model'!$A$14:$A$1329,G$14:G$1329),"")</f>
        <v/>
      </c>
      <c r="I153" s="139" t="str">
        <f aca="false">IF(F153="","",$A153)</f>
        <v/>
      </c>
      <c r="J153" s="358" t="str">
        <f aca="false">IF($D153=2,$B153,IF(AND($D153=1,$D154=2),$B153,""))</f>
        <v/>
      </c>
      <c r="K153" s="170" t="str">
        <f aca="false">IF(NOT(J153=""),1000*SLOPE('Analysis, Layered Model'!$A$14:$A$1329,J$14:J$1329),"")</f>
        <v/>
      </c>
      <c r="L153" s="358" t="str">
        <f aca="false">IF($D153=2,$C153,IF(AND($D153=1,$D154=2),$C153,""))</f>
        <v/>
      </c>
      <c r="M153" s="170" t="str">
        <f aca="false">IF(NOT(L153=""),1000*SLOPE('Analysis, Layered Model'!$A$14:$A$1329,L$14:L$1329),"")</f>
        <v/>
      </c>
      <c r="N153" s="139" t="str">
        <f aca="false">IF(K153="","",$A153)</f>
        <v/>
      </c>
      <c r="O153" s="358" t="n">
        <f aca="false">IF($D153=3,$B153,IF(AND($D153=2,$D154=3),$B153,""))</f>
        <v>171.24486</v>
      </c>
      <c r="P153" s="170" t="n">
        <f aca="false">IF(NOT(O153=""),1000*SLOPE('Analysis, Layered Model'!$A$14:$A$1329,O$14:O$1329),"")</f>
        <v>2411.78927749374</v>
      </c>
      <c r="Q153" s="358" t="n">
        <f aca="false">IF($D153=3,$C153,IF(AND($D153=2,$D154=3),$C153,""))</f>
        <v>51.0541</v>
      </c>
      <c r="R153" s="170" t="n">
        <f aca="false">IF(NOT(Q153=""),1000*SLOPE('Analysis, Layered Model'!$A$14:$A$1329,Q$14:Q$1329),"")</f>
        <v>6902.97537744663</v>
      </c>
      <c r="S153" s="139" t="n">
        <f aca="false">IF(P153="","",$A153)</f>
        <v>289.53</v>
      </c>
      <c r="T153" s="358" t="str">
        <f aca="false">IF($D153=4,$B153,IF(AND($D153=3,$D154=4),$B153,""))</f>
        <v/>
      </c>
      <c r="U153" s="170" t="str">
        <f aca="false">IF(NOT(T153=""),1000*SLOPE('Analysis, Layered Model'!$A$14:$A$1329,T$14:T$1329),"")</f>
        <v/>
      </c>
      <c r="V153" s="358" t="str">
        <f aca="false">IF($D153=4,$C153,IF(AND($D153=3,$D154=4),$C153,""))</f>
        <v/>
      </c>
      <c r="W153" s="170" t="str">
        <f aca="false">IF(NOT(V153=""),1000*SLOPE('Analysis, Layered Model'!$A$14:$A$1329,V$14:V$1329),"")</f>
        <v/>
      </c>
      <c r="X153" s="139" t="str">
        <f aca="false">IF(U153="","",$A153)</f>
        <v/>
      </c>
      <c r="Y153" s="358" t="str">
        <f aca="false">IF($D153=5,$B153,IF(AND($D153=4,$D154=5),$B153,""))</f>
        <v/>
      </c>
      <c r="Z153" s="170" t="str">
        <f aca="false">IF(NOT(Y153=""),1000*SLOPE('Analysis, Layered Model'!$A$14:$A$1329,Y$14:Y$1329),"")</f>
        <v/>
      </c>
      <c r="AA153" s="358" t="str">
        <f aca="false">IF($D153=5,$C153,IF(AND($D153=4,$D154=5),$C153,""))</f>
        <v/>
      </c>
      <c r="AB153" s="170" t="str">
        <f aca="false">IF(NOT(AA153=""),1000*SLOPE('Analysis, Layered Model'!$A$14:$A$1329,AA$14:AA$1329),"")</f>
        <v/>
      </c>
      <c r="AC153" s="139" t="str">
        <f aca="false">IF(Z153="","",$A153)</f>
        <v/>
      </c>
      <c r="AD153" s="358" t="str">
        <f aca="false">IF($D153=6,$B153,IF(AND($D153=5,$D154=6),$B153,""))</f>
        <v/>
      </c>
      <c r="AE153" s="170" t="str">
        <f aca="false">IF(NOT(AD153=""),1000*SLOPE('Analysis, Layered Model'!$A$14:$A$1329,AD$14:AD$1329),"")</f>
        <v/>
      </c>
      <c r="AF153" s="358" t="str">
        <f aca="false">IF($D153=6,$C153,IF(AND($D153=5,$D154=6),$C153,""))</f>
        <v/>
      </c>
      <c r="AG153" s="170" t="str">
        <f aca="false">IF(NOT(AF153=""),1000*SLOPE('Analysis, Layered Model'!$A$14:$A$1329,AF$14:AF$1329),"")</f>
        <v/>
      </c>
      <c r="AH153" s="139" t="str">
        <f aca="false">IF(AE153="","",$A153)</f>
        <v/>
      </c>
      <c r="AI153" s="358" t="str">
        <f aca="false">IF($D153=7,$B153,IF(AND($D153=6,$D154=7),$B153,""))</f>
        <v/>
      </c>
      <c r="AJ153" s="170" t="str">
        <f aca="false">IF(NOT(AI153=""),1000*SLOPE('Analysis, Layered Model'!$A$14:$A$1329,AI$14:AI$1329),"")</f>
        <v/>
      </c>
      <c r="AK153" s="358" t="str">
        <f aca="false">IF($D153=7,$C153,IF(AND($D153=6,$D154=7),$C153,""))</f>
        <v/>
      </c>
      <c r="AL153" s="170" t="str">
        <f aca="false">IF(NOT(AK153=""),1000*SLOPE('Analysis, Layered Model'!$A$14:$A$1329,AK$14:AK$1329),"")</f>
        <v/>
      </c>
      <c r="AM153" s="139" t="str">
        <f aca="false">IF(AJ153="","",$A153)</f>
        <v/>
      </c>
      <c r="AN153" s="358" t="str">
        <f aca="false">IF($D153=8,$B153,IF(AND($D153=7,$D154=8),$B153,""))</f>
        <v/>
      </c>
      <c r="AO153" s="170" t="str">
        <f aca="false">IF(NOT(AN153=""),1000*SLOPE('Analysis, Layered Model'!$A$14:$A$1329,AN$14:AN$1329),"")</f>
        <v/>
      </c>
      <c r="AP153" s="358" t="str">
        <f aca="false">IF($D153=8,$C153,IF(AND($D153=7,$D154=8),$C153,""))</f>
        <v/>
      </c>
      <c r="AQ153" s="170" t="str">
        <f aca="false">IF(NOT(AP153=""),1000*SLOPE('Analysis, Layered Model'!$A$14:$A$1329,AP$14:AP$1329),"")</f>
        <v/>
      </c>
      <c r="AR153" s="139" t="str">
        <f aca="false">IF(AO153="","",$A153)</f>
        <v/>
      </c>
      <c r="AS153" s="358" t="str">
        <f aca="false">IF($D153=9,$B153,IF(AND($D153=8,$D154=9),$B153,""))</f>
        <v/>
      </c>
      <c r="AT153" s="170" t="str">
        <f aca="false">IF(NOT(AS153=""),1000*SLOPE('Analysis, Layered Model'!$A$14:$A$1329,AS$14:AS$1329),"")</f>
        <v/>
      </c>
      <c r="AU153" s="358" t="str">
        <f aca="false">IF($D153=9,$C153,IF(AND($D153=8,$D154=9),$C153,""))</f>
        <v/>
      </c>
      <c r="AV153" s="170" t="str">
        <f aca="false">IF(NOT(AU153=""),1000*SLOPE('Analysis, Layered Model'!$A$14:$A$1329,AU$14:AU$1329),"")</f>
        <v/>
      </c>
      <c r="AW153" s="359" t="str">
        <f aca="false">IF(AT153="","",$A153)</f>
        <v/>
      </c>
    </row>
    <row r="154" customFormat="false" ht="12.75" hidden="false" customHeight="false" outlineLevel="0" collapsed="false">
      <c r="A154" s="255" t="n">
        <f aca="false">'Analysis, R1-R2'!D154</f>
        <v>291.17</v>
      </c>
      <c r="B154" s="258" t="n">
        <f aca="false">'Analysis, R1-R2'!M154</f>
        <v>171.80574</v>
      </c>
      <c r="C154" s="356" t="n">
        <f aca="false">'Analysis, R1-R2'!N154</f>
        <v>51.3001</v>
      </c>
      <c r="D154" s="351" t="n">
        <v>3</v>
      </c>
      <c r="E154" s="357" t="str">
        <f aca="false">IF($D154=1,$B154,"")</f>
        <v/>
      </c>
      <c r="F154" s="170" t="str">
        <f aca="false">IF($D154=1,1000*SLOPE('Analysis, Layered Model'!$A$14:$A$1329,E$14:E$1329),"")</f>
        <v/>
      </c>
      <c r="G154" s="358" t="str">
        <f aca="false">IF($D154=1,$C154,"")</f>
        <v/>
      </c>
      <c r="H154" s="170" t="str">
        <f aca="false">IF($D154=1,1000*SLOPE('Analysis, Layered Model'!$A$14:$A$1329,G$14:G$1329),"")</f>
        <v/>
      </c>
      <c r="I154" s="139" t="str">
        <f aca="false">IF(F154="","",$A154)</f>
        <v/>
      </c>
      <c r="J154" s="358" t="str">
        <f aca="false">IF($D154=2,$B154,IF(AND($D154=1,$D155=2),$B154,""))</f>
        <v/>
      </c>
      <c r="K154" s="170" t="str">
        <f aca="false">IF(NOT(J154=""),1000*SLOPE('Analysis, Layered Model'!$A$14:$A$1329,J$14:J$1329),"")</f>
        <v/>
      </c>
      <c r="L154" s="358" t="str">
        <f aca="false">IF($D154=2,$C154,IF(AND($D154=1,$D155=2),$C154,""))</f>
        <v/>
      </c>
      <c r="M154" s="170" t="str">
        <f aca="false">IF(NOT(L154=""),1000*SLOPE('Analysis, Layered Model'!$A$14:$A$1329,L$14:L$1329),"")</f>
        <v/>
      </c>
      <c r="N154" s="139" t="str">
        <f aca="false">IF(K154="","",$A154)</f>
        <v/>
      </c>
      <c r="O154" s="358" t="n">
        <f aca="false">IF($D154=3,$B154,IF(AND($D154=2,$D155=3),$B154,""))</f>
        <v>171.80574</v>
      </c>
      <c r="P154" s="170" t="n">
        <f aca="false">IF(NOT(O154=""),1000*SLOPE('Analysis, Layered Model'!$A$14:$A$1329,O$14:O$1329),"")</f>
        <v>2411.78927749374</v>
      </c>
      <c r="Q154" s="358" t="n">
        <f aca="false">IF($D154=3,$C154,IF(AND($D154=2,$D155=3),$C154,""))</f>
        <v>51.3001</v>
      </c>
      <c r="R154" s="170" t="n">
        <f aca="false">IF(NOT(Q154=""),1000*SLOPE('Analysis, Layered Model'!$A$14:$A$1329,Q$14:Q$1329),"")</f>
        <v>6902.97537744663</v>
      </c>
      <c r="S154" s="139" t="n">
        <f aca="false">IF(P154="","",$A154)</f>
        <v>291.17</v>
      </c>
      <c r="T154" s="358" t="str">
        <f aca="false">IF($D154=4,$B154,IF(AND($D154=3,$D155=4),$B154,""))</f>
        <v/>
      </c>
      <c r="U154" s="170" t="str">
        <f aca="false">IF(NOT(T154=""),1000*SLOPE('Analysis, Layered Model'!$A$14:$A$1329,T$14:T$1329),"")</f>
        <v/>
      </c>
      <c r="V154" s="358" t="str">
        <f aca="false">IF($D154=4,$C154,IF(AND($D154=3,$D155=4),$C154,""))</f>
        <v/>
      </c>
      <c r="W154" s="170" t="str">
        <f aca="false">IF(NOT(V154=""),1000*SLOPE('Analysis, Layered Model'!$A$14:$A$1329,V$14:V$1329),"")</f>
        <v/>
      </c>
      <c r="X154" s="139" t="str">
        <f aca="false">IF(U154="","",$A154)</f>
        <v/>
      </c>
      <c r="Y154" s="358" t="str">
        <f aca="false">IF($D154=5,$B154,IF(AND($D154=4,$D155=5),$B154,""))</f>
        <v/>
      </c>
      <c r="Z154" s="170" t="str">
        <f aca="false">IF(NOT(Y154=""),1000*SLOPE('Analysis, Layered Model'!$A$14:$A$1329,Y$14:Y$1329),"")</f>
        <v/>
      </c>
      <c r="AA154" s="358" t="str">
        <f aca="false">IF($D154=5,$C154,IF(AND($D154=4,$D155=5),$C154,""))</f>
        <v/>
      </c>
      <c r="AB154" s="170" t="str">
        <f aca="false">IF(NOT(AA154=""),1000*SLOPE('Analysis, Layered Model'!$A$14:$A$1329,AA$14:AA$1329),"")</f>
        <v/>
      </c>
      <c r="AC154" s="139" t="str">
        <f aca="false">IF(Z154="","",$A154)</f>
        <v/>
      </c>
      <c r="AD154" s="358" t="str">
        <f aca="false">IF($D154=6,$B154,IF(AND($D154=5,$D155=6),$B154,""))</f>
        <v/>
      </c>
      <c r="AE154" s="170" t="str">
        <f aca="false">IF(NOT(AD154=""),1000*SLOPE('Analysis, Layered Model'!$A$14:$A$1329,AD$14:AD$1329),"")</f>
        <v/>
      </c>
      <c r="AF154" s="358" t="str">
        <f aca="false">IF($D154=6,$C154,IF(AND($D154=5,$D155=6),$C154,""))</f>
        <v/>
      </c>
      <c r="AG154" s="170" t="str">
        <f aca="false">IF(NOT(AF154=""),1000*SLOPE('Analysis, Layered Model'!$A$14:$A$1329,AF$14:AF$1329),"")</f>
        <v/>
      </c>
      <c r="AH154" s="139" t="str">
        <f aca="false">IF(AE154="","",$A154)</f>
        <v/>
      </c>
      <c r="AI154" s="358" t="str">
        <f aca="false">IF($D154=7,$B154,IF(AND($D154=6,$D155=7),$B154,""))</f>
        <v/>
      </c>
      <c r="AJ154" s="170" t="str">
        <f aca="false">IF(NOT(AI154=""),1000*SLOPE('Analysis, Layered Model'!$A$14:$A$1329,AI$14:AI$1329),"")</f>
        <v/>
      </c>
      <c r="AK154" s="358" t="str">
        <f aca="false">IF($D154=7,$C154,IF(AND($D154=6,$D155=7),$C154,""))</f>
        <v/>
      </c>
      <c r="AL154" s="170" t="str">
        <f aca="false">IF(NOT(AK154=""),1000*SLOPE('Analysis, Layered Model'!$A$14:$A$1329,AK$14:AK$1329),"")</f>
        <v/>
      </c>
      <c r="AM154" s="139" t="str">
        <f aca="false">IF(AJ154="","",$A154)</f>
        <v/>
      </c>
      <c r="AN154" s="358" t="str">
        <f aca="false">IF($D154=8,$B154,IF(AND($D154=7,$D155=8),$B154,""))</f>
        <v/>
      </c>
      <c r="AO154" s="170" t="str">
        <f aca="false">IF(NOT(AN154=""),1000*SLOPE('Analysis, Layered Model'!$A$14:$A$1329,AN$14:AN$1329),"")</f>
        <v/>
      </c>
      <c r="AP154" s="358" t="str">
        <f aca="false">IF($D154=8,$C154,IF(AND($D154=7,$D155=8),$C154,""))</f>
        <v/>
      </c>
      <c r="AQ154" s="170" t="str">
        <f aca="false">IF(NOT(AP154=""),1000*SLOPE('Analysis, Layered Model'!$A$14:$A$1329,AP$14:AP$1329),"")</f>
        <v/>
      </c>
      <c r="AR154" s="139" t="str">
        <f aca="false">IF(AO154="","",$A154)</f>
        <v/>
      </c>
      <c r="AS154" s="358" t="str">
        <f aca="false">IF($D154=9,$B154,IF(AND($D154=8,$D155=9),$B154,""))</f>
        <v/>
      </c>
      <c r="AT154" s="170" t="str">
        <f aca="false">IF(NOT(AS154=""),1000*SLOPE('Analysis, Layered Model'!$A$14:$A$1329,AS$14:AS$1329),"")</f>
        <v/>
      </c>
      <c r="AU154" s="358" t="str">
        <f aca="false">IF($D154=9,$C154,IF(AND($D154=8,$D155=9),$C154,""))</f>
        <v/>
      </c>
      <c r="AV154" s="170" t="str">
        <f aca="false">IF(NOT(AU154=""),1000*SLOPE('Analysis, Layered Model'!$A$14:$A$1329,AU$14:AU$1329),"")</f>
        <v/>
      </c>
      <c r="AW154" s="359" t="str">
        <f aca="false">IF(AT154="","",$A154)</f>
        <v/>
      </c>
    </row>
    <row r="155" customFormat="false" ht="12.75" hidden="false" customHeight="false" outlineLevel="0" collapsed="false">
      <c r="A155" s="255" t="n">
        <f aca="false">'Analysis, R1-R2'!D155</f>
        <v>292.815</v>
      </c>
      <c r="B155" s="258" t="n">
        <f aca="false">'Analysis, R1-R2'!M155</f>
        <v>172.407165</v>
      </c>
      <c r="C155" s="356" t="n">
        <f aca="false">'Analysis, R1-R2'!N155</f>
        <v>51.5476</v>
      </c>
      <c r="D155" s="351" t="n">
        <v>3</v>
      </c>
      <c r="E155" s="357" t="str">
        <f aca="false">IF($D155=1,$B155,"")</f>
        <v/>
      </c>
      <c r="F155" s="170" t="str">
        <f aca="false">IF($D155=1,1000*SLOPE('Analysis, Layered Model'!$A$14:$A$1329,E$14:E$1329),"")</f>
        <v/>
      </c>
      <c r="G155" s="358" t="str">
        <f aca="false">IF($D155=1,$C155,"")</f>
        <v/>
      </c>
      <c r="H155" s="170" t="str">
        <f aca="false">IF($D155=1,1000*SLOPE('Analysis, Layered Model'!$A$14:$A$1329,G$14:G$1329),"")</f>
        <v/>
      </c>
      <c r="I155" s="139" t="str">
        <f aca="false">IF(F155="","",$A155)</f>
        <v/>
      </c>
      <c r="J155" s="358" t="str">
        <f aca="false">IF($D155=2,$B155,IF(AND($D155=1,$D156=2),$B155,""))</f>
        <v/>
      </c>
      <c r="K155" s="170" t="str">
        <f aca="false">IF(NOT(J155=""),1000*SLOPE('Analysis, Layered Model'!$A$14:$A$1329,J$14:J$1329),"")</f>
        <v/>
      </c>
      <c r="L155" s="358" t="str">
        <f aca="false">IF($D155=2,$C155,IF(AND($D155=1,$D156=2),$C155,""))</f>
        <v/>
      </c>
      <c r="M155" s="170" t="str">
        <f aca="false">IF(NOT(L155=""),1000*SLOPE('Analysis, Layered Model'!$A$14:$A$1329,L$14:L$1329),"")</f>
        <v/>
      </c>
      <c r="N155" s="139" t="str">
        <f aca="false">IF(K155="","",$A155)</f>
        <v/>
      </c>
      <c r="O155" s="358" t="n">
        <f aca="false">IF($D155=3,$B155,IF(AND($D155=2,$D156=3),$B155,""))</f>
        <v>172.407165</v>
      </c>
      <c r="P155" s="170" t="n">
        <f aca="false">IF(NOT(O155=""),1000*SLOPE('Analysis, Layered Model'!$A$14:$A$1329,O$14:O$1329),"")</f>
        <v>2411.78927749374</v>
      </c>
      <c r="Q155" s="358" t="n">
        <f aca="false">IF($D155=3,$C155,IF(AND($D155=2,$D156=3),$C155,""))</f>
        <v>51.5476</v>
      </c>
      <c r="R155" s="170" t="n">
        <f aca="false">IF(NOT(Q155=""),1000*SLOPE('Analysis, Layered Model'!$A$14:$A$1329,Q$14:Q$1329),"")</f>
        <v>6902.97537744663</v>
      </c>
      <c r="S155" s="139" t="n">
        <f aca="false">IF(P155="","",$A155)</f>
        <v>292.815</v>
      </c>
      <c r="T155" s="358" t="str">
        <f aca="false">IF($D155=4,$B155,IF(AND($D155=3,$D156=4),$B155,""))</f>
        <v/>
      </c>
      <c r="U155" s="170" t="str">
        <f aca="false">IF(NOT(T155=""),1000*SLOPE('Analysis, Layered Model'!$A$14:$A$1329,T$14:T$1329),"")</f>
        <v/>
      </c>
      <c r="V155" s="358" t="str">
        <f aca="false">IF($D155=4,$C155,IF(AND($D155=3,$D156=4),$C155,""))</f>
        <v/>
      </c>
      <c r="W155" s="170" t="str">
        <f aca="false">IF(NOT(V155=""),1000*SLOPE('Analysis, Layered Model'!$A$14:$A$1329,V$14:V$1329),"")</f>
        <v/>
      </c>
      <c r="X155" s="139" t="str">
        <f aca="false">IF(U155="","",$A155)</f>
        <v/>
      </c>
      <c r="Y155" s="358" t="str">
        <f aca="false">IF($D155=5,$B155,IF(AND($D155=4,$D156=5),$B155,""))</f>
        <v/>
      </c>
      <c r="Z155" s="170" t="str">
        <f aca="false">IF(NOT(Y155=""),1000*SLOPE('Analysis, Layered Model'!$A$14:$A$1329,Y$14:Y$1329),"")</f>
        <v/>
      </c>
      <c r="AA155" s="358" t="str">
        <f aca="false">IF($D155=5,$C155,IF(AND($D155=4,$D156=5),$C155,""))</f>
        <v/>
      </c>
      <c r="AB155" s="170" t="str">
        <f aca="false">IF(NOT(AA155=""),1000*SLOPE('Analysis, Layered Model'!$A$14:$A$1329,AA$14:AA$1329),"")</f>
        <v/>
      </c>
      <c r="AC155" s="139" t="str">
        <f aca="false">IF(Z155="","",$A155)</f>
        <v/>
      </c>
      <c r="AD155" s="358" t="str">
        <f aca="false">IF($D155=6,$B155,IF(AND($D155=5,$D156=6),$B155,""))</f>
        <v/>
      </c>
      <c r="AE155" s="170" t="str">
        <f aca="false">IF(NOT(AD155=""),1000*SLOPE('Analysis, Layered Model'!$A$14:$A$1329,AD$14:AD$1329),"")</f>
        <v/>
      </c>
      <c r="AF155" s="358" t="str">
        <f aca="false">IF($D155=6,$C155,IF(AND($D155=5,$D156=6),$C155,""))</f>
        <v/>
      </c>
      <c r="AG155" s="170" t="str">
        <f aca="false">IF(NOT(AF155=""),1000*SLOPE('Analysis, Layered Model'!$A$14:$A$1329,AF$14:AF$1329),"")</f>
        <v/>
      </c>
      <c r="AH155" s="139" t="str">
        <f aca="false">IF(AE155="","",$A155)</f>
        <v/>
      </c>
      <c r="AI155" s="358" t="str">
        <f aca="false">IF($D155=7,$B155,IF(AND($D155=6,$D156=7),$B155,""))</f>
        <v/>
      </c>
      <c r="AJ155" s="170" t="str">
        <f aca="false">IF(NOT(AI155=""),1000*SLOPE('Analysis, Layered Model'!$A$14:$A$1329,AI$14:AI$1329),"")</f>
        <v/>
      </c>
      <c r="AK155" s="358" t="str">
        <f aca="false">IF($D155=7,$C155,IF(AND($D155=6,$D156=7),$C155,""))</f>
        <v/>
      </c>
      <c r="AL155" s="170" t="str">
        <f aca="false">IF(NOT(AK155=""),1000*SLOPE('Analysis, Layered Model'!$A$14:$A$1329,AK$14:AK$1329),"")</f>
        <v/>
      </c>
      <c r="AM155" s="139" t="str">
        <f aca="false">IF(AJ155="","",$A155)</f>
        <v/>
      </c>
      <c r="AN155" s="358" t="str">
        <f aca="false">IF($D155=8,$B155,IF(AND($D155=7,$D156=8),$B155,""))</f>
        <v/>
      </c>
      <c r="AO155" s="170" t="str">
        <f aca="false">IF(NOT(AN155=""),1000*SLOPE('Analysis, Layered Model'!$A$14:$A$1329,AN$14:AN$1329),"")</f>
        <v/>
      </c>
      <c r="AP155" s="358" t="str">
        <f aca="false">IF($D155=8,$C155,IF(AND($D155=7,$D156=8),$C155,""))</f>
        <v/>
      </c>
      <c r="AQ155" s="170" t="str">
        <f aca="false">IF(NOT(AP155=""),1000*SLOPE('Analysis, Layered Model'!$A$14:$A$1329,AP$14:AP$1329),"")</f>
        <v/>
      </c>
      <c r="AR155" s="139" t="str">
        <f aca="false">IF(AO155="","",$A155)</f>
        <v/>
      </c>
      <c r="AS155" s="358" t="str">
        <f aca="false">IF($D155=9,$B155,IF(AND($D155=8,$D156=9),$B155,""))</f>
        <v/>
      </c>
      <c r="AT155" s="170" t="str">
        <f aca="false">IF(NOT(AS155=""),1000*SLOPE('Analysis, Layered Model'!$A$14:$A$1329,AS$14:AS$1329),"")</f>
        <v/>
      </c>
      <c r="AU155" s="358" t="str">
        <f aca="false">IF($D155=9,$C155,IF(AND($D155=8,$D156=9),$C155,""))</f>
        <v/>
      </c>
      <c r="AV155" s="170" t="str">
        <f aca="false">IF(NOT(AU155=""),1000*SLOPE('Analysis, Layered Model'!$A$14:$A$1329,AU$14:AU$1329),"")</f>
        <v/>
      </c>
      <c r="AW155" s="359" t="str">
        <f aca="false">IF(AT155="","",$A155)</f>
        <v/>
      </c>
    </row>
    <row r="156" customFormat="false" ht="12.75" hidden="false" customHeight="false" outlineLevel="0" collapsed="false">
      <c r="A156" s="255" t="n">
        <f aca="false">'Analysis, R1-R2'!D156</f>
        <v>294.46</v>
      </c>
      <c r="B156" s="258" t="n">
        <f aca="false">'Analysis, R1-R2'!M156</f>
        <v>173.041845</v>
      </c>
      <c r="C156" s="356" t="n">
        <f aca="false">'Analysis, R1-R2'!N156</f>
        <v>51.7936</v>
      </c>
      <c r="D156" s="351" t="n">
        <v>3</v>
      </c>
      <c r="E156" s="357" t="str">
        <f aca="false">IF($D156=1,$B156,"")</f>
        <v/>
      </c>
      <c r="F156" s="170" t="str">
        <f aca="false">IF($D156=1,1000*SLOPE('Analysis, Layered Model'!$A$14:$A$1329,E$14:E$1329),"")</f>
        <v/>
      </c>
      <c r="G156" s="358" t="str">
        <f aca="false">IF($D156=1,$C156,"")</f>
        <v/>
      </c>
      <c r="H156" s="170" t="str">
        <f aca="false">IF($D156=1,1000*SLOPE('Analysis, Layered Model'!$A$14:$A$1329,G$14:G$1329),"")</f>
        <v/>
      </c>
      <c r="I156" s="139" t="str">
        <f aca="false">IF(F156="","",$A156)</f>
        <v/>
      </c>
      <c r="J156" s="358" t="str">
        <f aca="false">IF($D156=2,$B156,IF(AND($D156=1,$D157=2),$B156,""))</f>
        <v/>
      </c>
      <c r="K156" s="170" t="str">
        <f aca="false">IF(NOT(J156=""),1000*SLOPE('Analysis, Layered Model'!$A$14:$A$1329,J$14:J$1329),"")</f>
        <v/>
      </c>
      <c r="L156" s="358" t="str">
        <f aca="false">IF($D156=2,$C156,IF(AND($D156=1,$D157=2),$C156,""))</f>
        <v/>
      </c>
      <c r="M156" s="170" t="str">
        <f aca="false">IF(NOT(L156=""),1000*SLOPE('Analysis, Layered Model'!$A$14:$A$1329,L$14:L$1329),"")</f>
        <v/>
      </c>
      <c r="N156" s="139" t="str">
        <f aca="false">IF(K156="","",$A156)</f>
        <v/>
      </c>
      <c r="O156" s="358" t="n">
        <f aca="false">IF($D156=3,$B156,IF(AND($D156=2,$D157=3),$B156,""))</f>
        <v>173.041845</v>
      </c>
      <c r="P156" s="170" t="n">
        <f aca="false">IF(NOT(O156=""),1000*SLOPE('Analysis, Layered Model'!$A$14:$A$1329,O$14:O$1329),"")</f>
        <v>2411.78927749374</v>
      </c>
      <c r="Q156" s="358" t="n">
        <f aca="false">IF($D156=3,$C156,IF(AND($D156=2,$D157=3),$C156,""))</f>
        <v>51.7936</v>
      </c>
      <c r="R156" s="170" t="n">
        <f aca="false">IF(NOT(Q156=""),1000*SLOPE('Analysis, Layered Model'!$A$14:$A$1329,Q$14:Q$1329),"")</f>
        <v>6902.97537744663</v>
      </c>
      <c r="S156" s="139" t="n">
        <f aca="false">IF(P156="","",$A156)</f>
        <v>294.46</v>
      </c>
      <c r="T156" s="358" t="str">
        <f aca="false">IF($D156=4,$B156,IF(AND($D156=3,$D157=4),$B156,""))</f>
        <v/>
      </c>
      <c r="U156" s="170" t="str">
        <f aca="false">IF(NOT(T156=""),1000*SLOPE('Analysis, Layered Model'!$A$14:$A$1329,T$14:T$1329),"")</f>
        <v/>
      </c>
      <c r="V156" s="358" t="str">
        <f aca="false">IF($D156=4,$C156,IF(AND($D156=3,$D157=4),$C156,""))</f>
        <v/>
      </c>
      <c r="W156" s="170" t="str">
        <f aca="false">IF(NOT(V156=""),1000*SLOPE('Analysis, Layered Model'!$A$14:$A$1329,V$14:V$1329),"")</f>
        <v/>
      </c>
      <c r="X156" s="139" t="str">
        <f aca="false">IF(U156="","",$A156)</f>
        <v/>
      </c>
      <c r="Y156" s="358" t="str">
        <f aca="false">IF($D156=5,$B156,IF(AND($D156=4,$D157=5),$B156,""))</f>
        <v/>
      </c>
      <c r="Z156" s="170" t="str">
        <f aca="false">IF(NOT(Y156=""),1000*SLOPE('Analysis, Layered Model'!$A$14:$A$1329,Y$14:Y$1329),"")</f>
        <v/>
      </c>
      <c r="AA156" s="358" t="str">
        <f aca="false">IF($D156=5,$C156,IF(AND($D156=4,$D157=5),$C156,""))</f>
        <v/>
      </c>
      <c r="AB156" s="170" t="str">
        <f aca="false">IF(NOT(AA156=""),1000*SLOPE('Analysis, Layered Model'!$A$14:$A$1329,AA$14:AA$1329),"")</f>
        <v/>
      </c>
      <c r="AC156" s="139" t="str">
        <f aca="false">IF(Z156="","",$A156)</f>
        <v/>
      </c>
      <c r="AD156" s="358" t="str">
        <f aca="false">IF($D156=6,$B156,IF(AND($D156=5,$D157=6),$B156,""))</f>
        <v/>
      </c>
      <c r="AE156" s="170" t="str">
        <f aca="false">IF(NOT(AD156=""),1000*SLOPE('Analysis, Layered Model'!$A$14:$A$1329,AD$14:AD$1329),"")</f>
        <v/>
      </c>
      <c r="AF156" s="358" t="str">
        <f aca="false">IF($D156=6,$C156,IF(AND($D156=5,$D157=6),$C156,""))</f>
        <v/>
      </c>
      <c r="AG156" s="170" t="str">
        <f aca="false">IF(NOT(AF156=""),1000*SLOPE('Analysis, Layered Model'!$A$14:$A$1329,AF$14:AF$1329),"")</f>
        <v/>
      </c>
      <c r="AH156" s="139" t="str">
        <f aca="false">IF(AE156="","",$A156)</f>
        <v/>
      </c>
      <c r="AI156" s="358" t="str">
        <f aca="false">IF($D156=7,$B156,IF(AND($D156=6,$D157=7),$B156,""))</f>
        <v/>
      </c>
      <c r="AJ156" s="170" t="str">
        <f aca="false">IF(NOT(AI156=""),1000*SLOPE('Analysis, Layered Model'!$A$14:$A$1329,AI$14:AI$1329),"")</f>
        <v/>
      </c>
      <c r="AK156" s="358" t="str">
        <f aca="false">IF($D156=7,$C156,IF(AND($D156=6,$D157=7),$C156,""))</f>
        <v/>
      </c>
      <c r="AL156" s="170" t="str">
        <f aca="false">IF(NOT(AK156=""),1000*SLOPE('Analysis, Layered Model'!$A$14:$A$1329,AK$14:AK$1329),"")</f>
        <v/>
      </c>
      <c r="AM156" s="139" t="str">
        <f aca="false">IF(AJ156="","",$A156)</f>
        <v/>
      </c>
      <c r="AN156" s="358" t="str">
        <f aca="false">IF($D156=8,$B156,IF(AND($D156=7,$D157=8),$B156,""))</f>
        <v/>
      </c>
      <c r="AO156" s="170" t="str">
        <f aca="false">IF(NOT(AN156=""),1000*SLOPE('Analysis, Layered Model'!$A$14:$A$1329,AN$14:AN$1329),"")</f>
        <v/>
      </c>
      <c r="AP156" s="358" t="str">
        <f aca="false">IF($D156=8,$C156,IF(AND($D156=7,$D157=8),$C156,""))</f>
        <v/>
      </c>
      <c r="AQ156" s="170" t="str">
        <f aca="false">IF(NOT(AP156=""),1000*SLOPE('Analysis, Layered Model'!$A$14:$A$1329,AP$14:AP$1329),"")</f>
        <v/>
      </c>
      <c r="AR156" s="139" t="str">
        <f aca="false">IF(AO156="","",$A156)</f>
        <v/>
      </c>
      <c r="AS156" s="358" t="str">
        <f aca="false">IF($D156=9,$B156,IF(AND($D156=8,$D157=9),$B156,""))</f>
        <v/>
      </c>
      <c r="AT156" s="170" t="str">
        <f aca="false">IF(NOT(AS156=""),1000*SLOPE('Analysis, Layered Model'!$A$14:$A$1329,AS$14:AS$1329),"")</f>
        <v/>
      </c>
      <c r="AU156" s="358" t="str">
        <f aca="false">IF($D156=9,$C156,IF(AND($D156=8,$D157=9),$C156,""))</f>
        <v/>
      </c>
      <c r="AV156" s="170" t="str">
        <f aca="false">IF(NOT(AU156=""),1000*SLOPE('Analysis, Layered Model'!$A$14:$A$1329,AU$14:AU$1329),"")</f>
        <v/>
      </c>
      <c r="AW156" s="359" t="str">
        <f aca="false">IF(AT156="","",$A156)</f>
        <v/>
      </c>
    </row>
    <row r="157" customFormat="false" ht="12.75" hidden="false" customHeight="false" outlineLevel="0" collapsed="false">
      <c r="A157" s="255" t="n">
        <f aca="false">'Analysis, R1-R2'!D157</f>
        <v>296.1</v>
      </c>
      <c r="B157" s="258" t="n">
        <f aca="false">'Analysis, R1-R2'!M157</f>
        <v>173.718345</v>
      </c>
      <c r="C157" s="356" t="n">
        <f aca="false">'Analysis, R1-R2'!N157</f>
        <v>52.08388</v>
      </c>
      <c r="D157" s="351" t="n">
        <v>3</v>
      </c>
      <c r="E157" s="357" t="str">
        <f aca="false">IF($D157=1,$B157,"")</f>
        <v/>
      </c>
      <c r="F157" s="170" t="str">
        <f aca="false">IF($D157=1,1000*SLOPE('Analysis, Layered Model'!$A$14:$A$1329,E$14:E$1329),"")</f>
        <v/>
      </c>
      <c r="G157" s="358" t="str">
        <f aca="false">IF($D157=1,$C157,"")</f>
        <v/>
      </c>
      <c r="H157" s="170" t="str">
        <f aca="false">IF($D157=1,1000*SLOPE('Analysis, Layered Model'!$A$14:$A$1329,G$14:G$1329),"")</f>
        <v/>
      </c>
      <c r="I157" s="139" t="str">
        <f aca="false">IF(F157="","",$A157)</f>
        <v/>
      </c>
      <c r="J157" s="358" t="str">
        <f aca="false">IF($D157=2,$B157,IF(AND($D157=1,$D158=2),$B157,""))</f>
        <v/>
      </c>
      <c r="K157" s="170" t="str">
        <f aca="false">IF(NOT(J157=""),1000*SLOPE('Analysis, Layered Model'!$A$14:$A$1329,J$14:J$1329),"")</f>
        <v/>
      </c>
      <c r="L157" s="358" t="str">
        <f aca="false">IF($D157=2,$C157,IF(AND($D157=1,$D158=2),$C157,""))</f>
        <v/>
      </c>
      <c r="M157" s="170" t="str">
        <f aca="false">IF(NOT(L157=""),1000*SLOPE('Analysis, Layered Model'!$A$14:$A$1329,L$14:L$1329),"")</f>
        <v/>
      </c>
      <c r="N157" s="139" t="str">
        <f aca="false">IF(K157="","",$A157)</f>
        <v/>
      </c>
      <c r="O157" s="358" t="n">
        <f aca="false">IF($D157=3,$B157,IF(AND($D157=2,$D158=3),$B157,""))</f>
        <v>173.718345</v>
      </c>
      <c r="P157" s="170" t="n">
        <f aca="false">IF(NOT(O157=""),1000*SLOPE('Analysis, Layered Model'!$A$14:$A$1329,O$14:O$1329),"")</f>
        <v>2411.78927749374</v>
      </c>
      <c r="Q157" s="358" t="n">
        <f aca="false">IF($D157=3,$C157,IF(AND($D157=2,$D158=3),$C157,""))</f>
        <v>52.08388</v>
      </c>
      <c r="R157" s="170" t="n">
        <f aca="false">IF(NOT(Q157=""),1000*SLOPE('Analysis, Layered Model'!$A$14:$A$1329,Q$14:Q$1329),"")</f>
        <v>6902.97537744663</v>
      </c>
      <c r="S157" s="139" t="n">
        <f aca="false">IF(P157="","",$A157)</f>
        <v>296.1</v>
      </c>
      <c r="T157" s="358" t="str">
        <f aca="false">IF($D157=4,$B157,IF(AND($D157=3,$D158=4),$B157,""))</f>
        <v/>
      </c>
      <c r="U157" s="170" t="str">
        <f aca="false">IF(NOT(T157=""),1000*SLOPE('Analysis, Layered Model'!$A$14:$A$1329,T$14:T$1329),"")</f>
        <v/>
      </c>
      <c r="V157" s="358" t="str">
        <f aca="false">IF($D157=4,$C157,IF(AND($D157=3,$D158=4),$C157,""))</f>
        <v/>
      </c>
      <c r="W157" s="170" t="str">
        <f aca="false">IF(NOT(V157=""),1000*SLOPE('Analysis, Layered Model'!$A$14:$A$1329,V$14:V$1329),"")</f>
        <v/>
      </c>
      <c r="X157" s="139" t="str">
        <f aca="false">IF(U157="","",$A157)</f>
        <v/>
      </c>
      <c r="Y157" s="358" t="str">
        <f aca="false">IF($D157=5,$B157,IF(AND($D157=4,$D158=5),$B157,""))</f>
        <v/>
      </c>
      <c r="Z157" s="170" t="str">
        <f aca="false">IF(NOT(Y157=""),1000*SLOPE('Analysis, Layered Model'!$A$14:$A$1329,Y$14:Y$1329),"")</f>
        <v/>
      </c>
      <c r="AA157" s="358" t="str">
        <f aca="false">IF($D157=5,$C157,IF(AND($D157=4,$D158=5),$C157,""))</f>
        <v/>
      </c>
      <c r="AB157" s="170" t="str">
        <f aca="false">IF(NOT(AA157=""),1000*SLOPE('Analysis, Layered Model'!$A$14:$A$1329,AA$14:AA$1329),"")</f>
        <v/>
      </c>
      <c r="AC157" s="139" t="str">
        <f aca="false">IF(Z157="","",$A157)</f>
        <v/>
      </c>
      <c r="AD157" s="358" t="str">
        <f aca="false">IF($D157=6,$B157,IF(AND($D157=5,$D158=6),$B157,""))</f>
        <v/>
      </c>
      <c r="AE157" s="170" t="str">
        <f aca="false">IF(NOT(AD157=""),1000*SLOPE('Analysis, Layered Model'!$A$14:$A$1329,AD$14:AD$1329),"")</f>
        <v/>
      </c>
      <c r="AF157" s="358" t="str">
        <f aca="false">IF($D157=6,$C157,IF(AND($D157=5,$D158=6),$C157,""))</f>
        <v/>
      </c>
      <c r="AG157" s="170" t="str">
        <f aca="false">IF(NOT(AF157=""),1000*SLOPE('Analysis, Layered Model'!$A$14:$A$1329,AF$14:AF$1329),"")</f>
        <v/>
      </c>
      <c r="AH157" s="139" t="str">
        <f aca="false">IF(AE157="","",$A157)</f>
        <v/>
      </c>
      <c r="AI157" s="358" t="str">
        <f aca="false">IF($D157=7,$B157,IF(AND($D157=6,$D158=7),$B157,""))</f>
        <v/>
      </c>
      <c r="AJ157" s="170" t="str">
        <f aca="false">IF(NOT(AI157=""),1000*SLOPE('Analysis, Layered Model'!$A$14:$A$1329,AI$14:AI$1329),"")</f>
        <v/>
      </c>
      <c r="AK157" s="358" t="str">
        <f aca="false">IF($D157=7,$C157,IF(AND($D157=6,$D158=7),$C157,""))</f>
        <v/>
      </c>
      <c r="AL157" s="170" t="str">
        <f aca="false">IF(NOT(AK157=""),1000*SLOPE('Analysis, Layered Model'!$A$14:$A$1329,AK$14:AK$1329),"")</f>
        <v/>
      </c>
      <c r="AM157" s="139" t="str">
        <f aca="false">IF(AJ157="","",$A157)</f>
        <v/>
      </c>
      <c r="AN157" s="358" t="str">
        <f aca="false">IF($D157=8,$B157,IF(AND($D157=7,$D158=8),$B157,""))</f>
        <v/>
      </c>
      <c r="AO157" s="170" t="str">
        <f aca="false">IF(NOT(AN157=""),1000*SLOPE('Analysis, Layered Model'!$A$14:$A$1329,AN$14:AN$1329),"")</f>
        <v/>
      </c>
      <c r="AP157" s="358" t="str">
        <f aca="false">IF($D157=8,$C157,IF(AND($D157=7,$D158=8),$C157,""))</f>
        <v/>
      </c>
      <c r="AQ157" s="170" t="str">
        <f aca="false">IF(NOT(AP157=""),1000*SLOPE('Analysis, Layered Model'!$A$14:$A$1329,AP$14:AP$1329),"")</f>
        <v/>
      </c>
      <c r="AR157" s="139" t="str">
        <f aca="false">IF(AO157="","",$A157)</f>
        <v/>
      </c>
      <c r="AS157" s="358" t="str">
        <f aca="false">IF($D157=9,$B157,IF(AND($D157=8,$D158=9),$B157,""))</f>
        <v/>
      </c>
      <c r="AT157" s="170" t="str">
        <f aca="false">IF(NOT(AS157=""),1000*SLOPE('Analysis, Layered Model'!$A$14:$A$1329,AS$14:AS$1329),"")</f>
        <v/>
      </c>
      <c r="AU157" s="358" t="str">
        <f aca="false">IF($D157=9,$C157,IF(AND($D157=8,$D158=9),$C157,""))</f>
        <v/>
      </c>
      <c r="AV157" s="170" t="str">
        <f aca="false">IF(NOT(AU157=""),1000*SLOPE('Analysis, Layered Model'!$A$14:$A$1329,AU$14:AU$1329),"")</f>
        <v/>
      </c>
      <c r="AW157" s="359" t="str">
        <f aca="false">IF(AT157="","",$A157)</f>
        <v/>
      </c>
    </row>
    <row r="158" customFormat="false" ht="12.75" hidden="false" customHeight="false" outlineLevel="0" collapsed="false">
      <c r="A158" s="255" t="n">
        <f aca="false">'Analysis, R1-R2'!D158</f>
        <v>297.9</v>
      </c>
      <c r="B158" s="258" t="n">
        <f aca="false">'Analysis, R1-R2'!M158</f>
        <v>174.500385</v>
      </c>
      <c r="C158" s="356" t="n">
        <f aca="false">'Analysis, R1-R2'!N158</f>
        <v>52.3867</v>
      </c>
      <c r="D158" s="351" t="n">
        <v>3</v>
      </c>
      <c r="E158" s="357" t="str">
        <f aca="false">IF($D158=1,$B158,"")</f>
        <v/>
      </c>
      <c r="F158" s="170" t="str">
        <f aca="false">IF($D158=1,1000*SLOPE('Analysis, Layered Model'!$A$14:$A$1329,E$14:E$1329),"")</f>
        <v/>
      </c>
      <c r="G158" s="358" t="str">
        <f aca="false">IF($D158=1,$C158,"")</f>
        <v/>
      </c>
      <c r="H158" s="170" t="str">
        <f aca="false">IF($D158=1,1000*SLOPE('Analysis, Layered Model'!$A$14:$A$1329,G$14:G$1329),"")</f>
        <v/>
      </c>
      <c r="I158" s="139" t="str">
        <f aca="false">IF(F158="","",$A158)</f>
        <v/>
      </c>
      <c r="J158" s="358" t="str">
        <f aca="false">IF($D158=2,$B158,IF(AND($D158=1,$D159=2),$B158,""))</f>
        <v/>
      </c>
      <c r="K158" s="170" t="str">
        <f aca="false">IF(NOT(J158=""),1000*SLOPE('Analysis, Layered Model'!$A$14:$A$1329,J$14:J$1329),"")</f>
        <v/>
      </c>
      <c r="L158" s="358" t="str">
        <f aca="false">IF($D158=2,$C158,IF(AND($D158=1,$D159=2),$C158,""))</f>
        <v/>
      </c>
      <c r="M158" s="170" t="str">
        <f aca="false">IF(NOT(L158=""),1000*SLOPE('Analysis, Layered Model'!$A$14:$A$1329,L$14:L$1329),"")</f>
        <v/>
      </c>
      <c r="N158" s="139" t="str">
        <f aca="false">IF(K158="","",$A158)</f>
        <v/>
      </c>
      <c r="O158" s="358" t="n">
        <f aca="false">IF($D158=3,$B158,IF(AND($D158=2,$D159=3),$B158,""))</f>
        <v>174.500385</v>
      </c>
      <c r="P158" s="170" t="n">
        <f aca="false">IF(NOT(O158=""),1000*SLOPE('Analysis, Layered Model'!$A$14:$A$1329,O$14:O$1329),"")</f>
        <v>2411.78927749374</v>
      </c>
      <c r="Q158" s="358" t="n">
        <f aca="false">IF($D158=3,$C158,IF(AND($D158=2,$D159=3),$C158,""))</f>
        <v>52.3867</v>
      </c>
      <c r="R158" s="170" t="n">
        <f aca="false">IF(NOT(Q158=""),1000*SLOPE('Analysis, Layered Model'!$A$14:$A$1329,Q$14:Q$1329),"")</f>
        <v>6902.97537744663</v>
      </c>
      <c r="S158" s="139" t="n">
        <f aca="false">IF(P158="","",$A158)</f>
        <v>297.9</v>
      </c>
      <c r="T158" s="358" t="str">
        <f aca="false">IF($D158=4,$B158,IF(AND($D158=3,$D159=4),$B158,""))</f>
        <v/>
      </c>
      <c r="U158" s="170" t="str">
        <f aca="false">IF(NOT(T158=""),1000*SLOPE('Analysis, Layered Model'!$A$14:$A$1329,T$14:T$1329),"")</f>
        <v/>
      </c>
      <c r="V158" s="358" t="str">
        <f aca="false">IF($D158=4,$C158,IF(AND($D158=3,$D159=4),$C158,""))</f>
        <v/>
      </c>
      <c r="W158" s="170" t="str">
        <f aca="false">IF(NOT(V158=""),1000*SLOPE('Analysis, Layered Model'!$A$14:$A$1329,V$14:V$1329),"")</f>
        <v/>
      </c>
      <c r="X158" s="139" t="str">
        <f aca="false">IF(U158="","",$A158)</f>
        <v/>
      </c>
      <c r="Y158" s="358" t="str">
        <f aca="false">IF($D158=5,$B158,IF(AND($D158=4,$D159=5),$B158,""))</f>
        <v/>
      </c>
      <c r="Z158" s="170" t="str">
        <f aca="false">IF(NOT(Y158=""),1000*SLOPE('Analysis, Layered Model'!$A$14:$A$1329,Y$14:Y$1329),"")</f>
        <v/>
      </c>
      <c r="AA158" s="358" t="str">
        <f aca="false">IF($D158=5,$C158,IF(AND($D158=4,$D159=5),$C158,""))</f>
        <v/>
      </c>
      <c r="AB158" s="170" t="str">
        <f aca="false">IF(NOT(AA158=""),1000*SLOPE('Analysis, Layered Model'!$A$14:$A$1329,AA$14:AA$1329),"")</f>
        <v/>
      </c>
      <c r="AC158" s="139" t="str">
        <f aca="false">IF(Z158="","",$A158)</f>
        <v/>
      </c>
      <c r="AD158" s="358" t="str">
        <f aca="false">IF($D158=6,$B158,IF(AND($D158=5,$D159=6),$B158,""))</f>
        <v/>
      </c>
      <c r="AE158" s="170" t="str">
        <f aca="false">IF(NOT(AD158=""),1000*SLOPE('Analysis, Layered Model'!$A$14:$A$1329,AD$14:AD$1329),"")</f>
        <v/>
      </c>
      <c r="AF158" s="358" t="str">
        <f aca="false">IF($D158=6,$C158,IF(AND($D158=5,$D159=6),$C158,""))</f>
        <v/>
      </c>
      <c r="AG158" s="170" t="str">
        <f aca="false">IF(NOT(AF158=""),1000*SLOPE('Analysis, Layered Model'!$A$14:$A$1329,AF$14:AF$1329),"")</f>
        <v/>
      </c>
      <c r="AH158" s="139" t="str">
        <f aca="false">IF(AE158="","",$A158)</f>
        <v/>
      </c>
      <c r="AI158" s="358" t="str">
        <f aca="false">IF($D158=7,$B158,IF(AND($D158=6,$D159=7),$B158,""))</f>
        <v/>
      </c>
      <c r="AJ158" s="170" t="str">
        <f aca="false">IF(NOT(AI158=""),1000*SLOPE('Analysis, Layered Model'!$A$14:$A$1329,AI$14:AI$1329),"")</f>
        <v/>
      </c>
      <c r="AK158" s="358" t="str">
        <f aca="false">IF($D158=7,$C158,IF(AND($D158=6,$D159=7),$C158,""))</f>
        <v/>
      </c>
      <c r="AL158" s="170" t="str">
        <f aca="false">IF(NOT(AK158=""),1000*SLOPE('Analysis, Layered Model'!$A$14:$A$1329,AK$14:AK$1329),"")</f>
        <v/>
      </c>
      <c r="AM158" s="139" t="str">
        <f aca="false">IF(AJ158="","",$A158)</f>
        <v/>
      </c>
      <c r="AN158" s="358" t="str">
        <f aca="false">IF($D158=8,$B158,IF(AND($D158=7,$D159=8),$B158,""))</f>
        <v/>
      </c>
      <c r="AO158" s="170" t="str">
        <f aca="false">IF(NOT(AN158=""),1000*SLOPE('Analysis, Layered Model'!$A$14:$A$1329,AN$14:AN$1329),"")</f>
        <v/>
      </c>
      <c r="AP158" s="358" t="str">
        <f aca="false">IF($D158=8,$C158,IF(AND($D158=7,$D159=8),$C158,""))</f>
        <v/>
      </c>
      <c r="AQ158" s="170" t="str">
        <f aca="false">IF(NOT(AP158=""),1000*SLOPE('Analysis, Layered Model'!$A$14:$A$1329,AP$14:AP$1329),"")</f>
        <v/>
      </c>
      <c r="AR158" s="139" t="str">
        <f aca="false">IF(AO158="","",$A158)</f>
        <v/>
      </c>
      <c r="AS158" s="358" t="str">
        <f aca="false">IF($D158=9,$B158,IF(AND($D158=8,$D159=9),$B158,""))</f>
        <v/>
      </c>
      <c r="AT158" s="170" t="str">
        <f aca="false">IF(NOT(AS158=""),1000*SLOPE('Analysis, Layered Model'!$A$14:$A$1329,AS$14:AS$1329),"")</f>
        <v/>
      </c>
      <c r="AU158" s="358" t="str">
        <f aca="false">IF($D158=9,$C158,IF(AND($D158=8,$D159=9),$C158,""))</f>
        <v/>
      </c>
      <c r="AV158" s="170" t="str">
        <f aca="false">IF(NOT(AU158=""),1000*SLOPE('Analysis, Layered Model'!$A$14:$A$1329,AU$14:AU$1329),"")</f>
        <v/>
      </c>
      <c r="AW158" s="359" t="str">
        <f aca="false">IF(AT158="","",$A158)</f>
        <v/>
      </c>
    </row>
    <row r="159" customFormat="false" ht="12.75" hidden="false" customHeight="false" outlineLevel="0" collapsed="false">
      <c r="A159" s="255" t="n">
        <f aca="false">'Analysis, R1-R2'!D159</f>
        <v>299.54</v>
      </c>
      <c r="B159" s="258" t="n">
        <f aca="false">'Analysis, R1-R2'!M159</f>
        <v>175.088445</v>
      </c>
      <c r="C159" s="356" t="n">
        <f aca="false">'Analysis, R1-R2'!N159</f>
        <v>52.5946</v>
      </c>
      <c r="D159" s="351" t="n">
        <v>3</v>
      </c>
      <c r="E159" s="357" t="str">
        <f aca="false">IF($D159=1,$B159,"")</f>
        <v/>
      </c>
      <c r="F159" s="170" t="str">
        <f aca="false">IF($D159=1,1000*SLOPE('Analysis, Layered Model'!$A$14:$A$1329,E$14:E$1329),"")</f>
        <v/>
      </c>
      <c r="G159" s="358" t="str">
        <f aca="false">IF($D159=1,$C159,"")</f>
        <v/>
      </c>
      <c r="H159" s="170" t="str">
        <f aca="false">IF($D159=1,1000*SLOPE('Analysis, Layered Model'!$A$14:$A$1329,G$14:G$1329),"")</f>
        <v/>
      </c>
      <c r="I159" s="139" t="str">
        <f aca="false">IF(F159="","",$A159)</f>
        <v/>
      </c>
      <c r="J159" s="358" t="str">
        <f aca="false">IF($D159=2,$B159,IF(AND($D159=1,$D160=2),$B159,""))</f>
        <v/>
      </c>
      <c r="K159" s="170" t="str">
        <f aca="false">IF(NOT(J159=""),1000*SLOPE('Analysis, Layered Model'!$A$14:$A$1329,J$14:J$1329),"")</f>
        <v/>
      </c>
      <c r="L159" s="358" t="str">
        <f aca="false">IF($D159=2,$C159,IF(AND($D159=1,$D160=2),$C159,""))</f>
        <v/>
      </c>
      <c r="M159" s="170" t="str">
        <f aca="false">IF(NOT(L159=""),1000*SLOPE('Analysis, Layered Model'!$A$14:$A$1329,L$14:L$1329),"")</f>
        <v/>
      </c>
      <c r="N159" s="139" t="str">
        <f aca="false">IF(K159="","",$A159)</f>
        <v/>
      </c>
      <c r="O159" s="358" t="n">
        <f aca="false">IF($D159=3,$B159,IF(AND($D159=2,$D160=3),$B159,""))</f>
        <v>175.088445</v>
      </c>
      <c r="P159" s="170" t="n">
        <f aca="false">IF(NOT(O159=""),1000*SLOPE('Analysis, Layered Model'!$A$14:$A$1329,O$14:O$1329),"")</f>
        <v>2411.78927749374</v>
      </c>
      <c r="Q159" s="358" t="n">
        <f aca="false">IF($D159=3,$C159,IF(AND($D159=2,$D160=3),$C159,""))</f>
        <v>52.5946</v>
      </c>
      <c r="R159" s="170" t="n">
        <f aca="false">IF(NOT(Q159=""),1000*SLOPE('Analysis, Layered Model'!$A$14:$A$1329,Q$14:Q$1329),"")</f>
        <v>6902.97537744663</v>
      </c>
      <c r="S159" s="139" t="n">
        <f aca="false">IF(P159="","",$A159)</f>
        <v>299.54</v>
      </c>
      <c r="T159" s="358" t="str">
        <f aca="false">IF($D159=4,$B159,IF(AND($D159=3,$D160=4),$B159,""))</f>
        <v/>
      </c>
      <c r="U159" s="170" t="str">
        <f aca="false">IF(NOT(T159=""),1000*SLOPE('Analysis, Layered Model'!$A$14:$A$1329,T$14:T$1329),"")</f>
        <v/>
      </c>
      <c r="V159" s="358" t="str">
        <f aca="false">IF($D159=4,$C159,IF(AND($D159=3,$D160=4),$C159,""))</f>
        <v/>
      </c>
      <c r="W159" s="170" t="str">
        <f aca="false">IF(NOT(V159=""),1000*SLOPE('Analysis, Layered Model'!$A$14:$A$1329,V$14:V$1329),"")</f>
        <v/>
      </c>
      <c r="X159" s="139" t="str">
        <f aca="false">IF(U159="","",$A159)</f>
        <v/>
      </c>
      <c r="Y159" s="358" t="str">
        <f aca="false">IF($D159=5,$B159,IF(AND($D159=4,$D160=5),$B159,""))</f>
        <v/>
      </c>
      <c r="Z159" s="170" t="str">
        <f aca="false">IF(NOT(Y159=""),1000*SLOPE('Analysis, Layered Model'!$A$14:$A$1329,Y$14:Y$1329),"")</f>
        <v/>
      </c>
      <c r="AA159" s="358" t="str">
        <f aca="false">IF($D159=5,$C159,IF(AND($D159=4,$D160=5),$C159,""))</f>
        <v/>
      </c>
      <c r="AB159" s="170" t="str">
        <f aca="false">IF(NOT(AA159=""),1000*SLOPE('Analysis, Layered Model'!$A$14:$A$1329,AA$14:AA$1329),"")</f>
        <v/>
      </c>
      <c r="AC159" s="139" t="str">
        <f aca="false">IF(Z159="","",$A159)</f>
        <v/>
      </c>
      <c r="AD159" s="358" t="str">
        <f aca="false">IF($D159=6,$B159,IF(AND($D159=5,$D160=6),$B159,""))</f>
        <v/>
      </c>
      <c r="AE159" s="170" t="str">
        <f aca="false">IF(NOT(AD159=""),1000*SLOPE('Analysis, Layered Model'!$A$14:$A$1329,AD$14:AD$1329),"")</f>
        <v/>
      </c>
      <c r="AF159" s="358" t="str">
        <f aca="false">IF($D159=6,$C159,IF(AND($D159=5,$D160=6),$C159,""))</f>
        <v/>
      </c>
      <c r="AG159" s="170" t="str">
        <f aca="false">IF(NOT(AF159=""),1000*SLOPE('Analysis, Layered Model'!$A$14:$A$1329,AF$14:AF$1329),"")</f>
        <v/>
      </c>
      <c r="AH159" s="139" t="str">
        <f aca="false">IF(AE159="","",$A159)</f>
        <v/>
      </c>
      <c r="AI159" s="358" t="str">
        <f aca="false">IF($D159=7,$B159,IF(AND($D159=6,$D160=7),$B159,""))</f>
        <v/>
      </c>
      <c r="AJ159" s="170" t="str">
        <f aca="false">IF(NOT(AI159=""),1000*SLOPE('Analysis, Layered Model'!$A$14:$A$1329,AI$14:AI$1329),"")</f>
        <v/>
      </c>
      <c r="AK159" s="358" t="str">
        <f aca="false">IF($D159=7,$C159,IF(AND($D159=6,$D160=7),$C159,""))</f>
        <v/>
      </c>
      <c r="AL159" s="170" t="str">
        <f aca="false">IF(NOT(AK159=""),1000*SLOPE('Analysis, Layered Model'!$A$14:$A$1329,AK$14:AK$1329),"")</f>
        <v/>
      </c>
      <c r="AM159" s="139" t="str">
        <f aca="false">IF(AJ159="","",$A159)</f>
        <v/>
      </c>
      <c r="AN159" s="358" t="str">
        <f aca="false">IF($D159=8,$B159,IF(AND($D159=7,$D160=8),$B159,""))</f>
        <v/>
      </c>
      <c r="AO159" s="170" t="str">
        <f aca="false">IF(NOT(AN159=""),1000*SLOPE('Analysis, Layered Model'!$A$14:$A$1329,AN$14:AN$1329),"")</f>
        <v/>
      </c>
      <c r="AP159" s="358" t="str">
        <f aca="false">IF($D159=8,$C159,IF(AND($D159=7,$D160=8),$C159,""))</f>
        <v/>
      </c>
      <c r="AQ159" s="170" t="str">
        <f aca="false">IF(NOT(AP159=""),1000*SLOPE('Analysis, Layered Model'!$A$14:$A$1329,AP$14:AP$1329),"")</f>
        <v/>
      </c>
      <c r="AR159" s="139" t="str">
        <f aca="false">IF(AO159="","",$A159)</f>
        <v/>
      </c>
      <c r="AS159" s="358" t="str">
        <f aca="false">IF($D159=9,$B159,IF(AND($D159=8,$D160=9),$B159,""))</f>
        <v/>
      </c>
      <c r="AT159" s="170" t="str">
        <f aca="false">IF(NOT(AS159=""),1000*SLOPE('Analysis, Layered Model'!$A$14:$A$1329,AS$14:AS$1329),"")</f>
        <v/>
      </c>
      <c r="AU159" s="358" t="str">
        <f aca="false">IF($D159=9,$C159,IF(AND($D159=8,$D160=9),$C159,""))</f>
        <v/>
      </c>
      <c r="AV159" s="170" t="str">
        <f aca="false">IF(NOT(AU159=""),1000*SLOPE('Analysis, Layered Model'!$A$14:$A$1329,AU$14:AU$1329),"")</f>
        <v/>
      </c>
      <c r="AW159" s="359" t="str">
        <f aca="false">IF(AT159="","",$A159)</f>
        <v/>
      </c>
    </row>
    <row r="160" customFormat="false" ht="12.75" hidden="false" customHeight="false" outlineLevel="0" collapsed="false">
      <c r="A160" s="255" t="n">
        <f aca="false">'Analysis, R1-R2'!D160</f>
        <v>301.02</v>
      </c>
      <c r="B160" s="258" t="n">
        <f aca="false">'Analysis, R1-R2'!M160</f>
        <v>175.831365</v>
      </c>
      <c r="C160" s="356" t="n">
        <f aca="false">'Analysis, R1-R2'!N160</f>
        <v>52.86028</v>
      </c>
      <c r="D160" s="351" t="n">
        <v>3</v>
      </c>
      <c r="E160" s="357" t="str">
        <f aca="false">IF($D160=1,$B160,"")</f>
        <v/>
      </c>
      <c r="F160" s="170" t="str">
        <f aca="false">IF($D160=1,1000*SLOPE('Analysis, Layered Model'!$A$14:$A$1329,E$14:E$1329),"")</f>
        <v/>
      </c>
      <c r="G160" s="358" t="str">
        <f aca="false">IF($D160=1,$C160,"")</f>
        <v/>
      </c>
      <c r="H160" s="170" t="str">
        <f aca="false">IF($D160=1,1000*SLOPE('Analysis, Layered Model'!$A$14:$A$1329,G$14:G$1329),"")</f>
        <v/>
      </c>
      <c r="I160" s="139" t="str">
        <f aca="false">IF(F160="","",$A160)</f>
        <v/>
      </c>
      <c r="J160" s="358" t="str">
        <f aca="false">IF($D160=2,$B160,IF(AND($D160=1,$D161=2),$B160,""))</f>
        <v/>
      </c>
      <c r="K160" s="170" t="str">
        <f aca="false">IF(NOT(J160=""),1000*SLOPE('Analysis, Layered Model'!$A$14:$A$1329,J$14:J$1329),"")</f>
        <v/>
      </c>
      <c r="L160" s="358" t="str">
        <f aca="false">IF($D160=2,$C160,IF(AND($D160=1,$D161=2),$C160,""))</f>
        <v/>
      </c>
      <c r="M160" s="170" t="str">
        <f aca="false">IF(NOT(L160=""),1000*SLOPE('Analysis, Layered Model'!$A$14:$A$1329,L$14:L$1329),"")</f>
        <v/>
      </c>
      <c r="N160" s="139" t="str">
        <f aca="false">IF(K160="","",$A160)</f>
        <v/>
      </c>
      <c r="O160" s="358" t="n">
        <f aca="false">IF($D160=3,$B160,IF(AND($D160=2,$D161=3),$B160,""))</f>
        <v>175.831365</v>
      </c>
      <c r="P160" s="170" t="n">
        <f aca="false">IF(NOT(O160=""),1000*SLOPE('Analysis, Layered Model'!$A$14:$A$1329,O$14:O$1329),"")</f>
        <v>2411.78927749374</v>
      </c>
      <c r="Q160" s="358" t="n">
        <f aca="false">IF($D160=3,$C160,IF(AND($D160=2,$D161=3),$C160,""))</f>
        <v>52.86028</v>
      </c>
      <c r="R160" s="170" t="n">
        <f aca="false">IF(NOT(Q160=""),1000*SLOPE('Analysis, Layered Model'!$A$14:$A$1329,Q$14:Q$1329),"")</f>
        <v>6902.97537744663</v>
      </c>
      <c r="S160" s="139" t="n">
        <f aca="false">IF(P160="","",$A160)</f>
        <v>301.02</v>
      </c>
      <c r="T160" s="358" t="str">
        <f aca="false">IF($D160=4,$B160,IF(AND($D160=3,$D161=4),$B160,""))</f>
        <v/>
      </c>
      <c r="U160" s="170" t="str">
        <f aca="false">IF(NOT(T160=""),1000*SLOPE('Analysis, Layered Model'!$A$14:$A$1329,T$14:T$1329),"")</f>
        <v/>
      </c>
      <c r="V160" s="358" t="str">
        <f aca="false">IF($D160=4,$C160,IF(AND($D160=3,$D161=4),$C160,""))</f>
        <v/>
      </c>
      <c r="W160" s="170" t="str">
        <f aca="false">IF(NOT(V160=""),1000*SLOPE('Analysis, Layered Model'!$A$14:$A$1329,V$14:V$1329),"")</f>
        <v/>
      </c>
      <c r="X160" s="139" t="str">
        <f aca="false">IF(U160="","",$A160)</f>
        <v/>
      </c>
      <c r="Y160" s="358" t="str">
        <f aca="false">IF($D160=5,$B160,IF(AND($D160=4,$D161=5),$B160,""))</f>
        <v/>
      </c>
      <c r="Z160" s="170" t="str">
        <f aca="false">IF(NOT(Y160=""),1000*SLOPE('Analysis, Layered Model'!$A$14:$A$1329,Y$14:Y$1329),"")</f>
        <v/>
      </c>
      <c r="AA160" s="358" t="str">
        <f aca="false">IF($D160=5,$C160,IF(AND($D160=4,$D161=5),$C160,""))</f>
        <v/>
      </c>
      <c r="AB160" s="170" t="str">
        <f aca="false">IF(NOT(AA160=""),1000*SLOPE('Analysis, Layered Model'!$A$14:$A$1329,AA$14:AA$1329),"")</f>
        <v/>
      </c>
      <c r="AC160" s="139" t="str">
        <f aca="false">IF(Z160="","",$A160)</f>
        <v/>
      </c>
      <c r="AD160" s="358" t="str">
        <f aca="false">IF($D160=6,$B160,IF(AND($D160=5,$D161=6),$B160,""))</f>
        <v/>
      </c>
      <c r="AE160" s="170" t="str">
        <f aca="false">IF(NOT(AD160=""),1000*SLOPE('Analysis, Layered Model'!$A$14:$A$1329,AD$14:AD$1329),"")</f>
        <v/>
      </c>
      <c r="AF160" s="358" t="str">
        <f aca="false">IF($D160=6,$C160,IF(AND($D160=5,$D161=6),$C160,""))</f>
        <v/>
      </c>
      <c r="AG160" s="170" t="str">
        <f aca="false">IF(NOT(AF160=""),1000*SLOPE('Analysis, Layered Model'!$A$14:$A$1329,AF$14:AF$1329),"")</f>
        <v/>
      </c>
      <c r="AH160" s="139" t="str">
        <f aca="false">IF(AE160="","",$A160)</f>
        <v/>
      </c>
      <c r="AI160" s="358" t="str">
        <f aca="false">IF($D160=7,$B160,IF(AND($D160=6,$D161=7),$B160,""))</f>
        <v/>
      </c>
      <c r="AJ160" s="170" t="str">
        <f aca="false">IF(NOT(AI160=""),1000*SLOPE('Analysis, Layered Model'!$A$14:$A$1329,AI$14:AI$1329),"")</f>
        <v/>
      </c>
      <c r="AK160" s="358" t="str">
        <f aca="false">IF($D160=7,$C160,IF(AND($D160=6,$D161=7),$C160,""))</f>
        <v/>
      </c>
      <c r="AL160" s="170" t="str">
        <f aca="false">IF(NOT(AK160=""),1000*SLOPE('Analysis, Layered Model'!$A$14:$A$1329,AK$14:AK$1329),"")</f>
        <v/>
      </c>
      <c r="AM160" s="139" t="str">
        <f aca="false">IF(AJ160="","",$A160)</f>
        <v/>
      </c>
      <c r="AN160" s="358" t="str">
        <f aca="false">IF($D160=8,$B160,IF(AND($D160=7,$D161=8),$B160,""))</f>
        <v/>
      </c>
      <c r="AO160" s="170" t="str">
        <f aca="false">IF(NOT(AN160=""),1000*SLOPE('Analysis, Layered Model'!$A$14:$A$1329,AN$14:AN$1329),"")</f>
        <v/>
      </c>
      <c r="AP160" s="358" t="str">
        <f aca="false">IF($D160=8,$C160,IF(AND($D160=7,$D161=8),$C160,""))</f>
        <v/>
      </c>
      <c r="AQ160" s="170" t="str">
        <f aca="false">IF(NOT(AP160=""),1000*SLOPE('Analysis, Layered Model'!$A$14:$A$1329,AP$14:AP$1329),"")</f>
        <v/>
      </c>
      <c r="AR160" s="139" t="str">
        <f aca="false">IF(AO160="","",$A160)</f>
        <v/>
      </c>
      <c r="AS160" s="358" t="str">
        <f aca="false">IF($D160=9,$B160,IF(AND($D160=8,$D161=9),$B160,""))</f>
        <v/>
      </c>
      <c r="AT160" s="170" t="str">
        <f aca="false">IF(NOT(AS160=""),1000*SLOPE('Analysis, Layered Model'!$A$14:$A$1329,AS$14:AS$1329),"")</f>
        <v/>
      </c>
      <c r="AU160" s="358" t="str">
        <f aca="false">IF($D160=9,$C160,IF(AND($D160=8,$D161=9),$C160,""))</f>
        <v/>
      </c>
      <c r="AV160" s="170" t="str">
        <f aca="false">IF(NOT(AU160=""),1000*SLOPE('Analysis, Layered Model'!$A$14:$A$1329,AU$14:AU$1329),"")</f>
        <v/>
      </c>
      <c r="AW160" s="359" t="str">
        <f aca="false">IF(AT160="","",$A160)</f>
        <v/>
      </c>
    </row>
    <row r="161" customFormat="false" ht="12.75" hidden="false" customHeight="false" outlineLevel="0" collapsed="false">
      <c r="A161" s="255" t="n">
        <f aca="false">'Analysis, R1-R2'!D161</f>
        <v>302.66</v>
      </c>
      <c r="B161" s="258" t="n">
        <f aca="false">'Analysis, R1-R2'!M161</f>
        <v>176.505405</v>
      </c>
      <c r="C161" s="356" t="n">
        <f aca="false">'Analysis, R1-R2'!N161</f>
        <v>53.10874</v>
      </c>
      <c r="D161" s="351" t="n">
        <v>3</v>
      </c>
      <c r="E161" s="357" t="str">
        <f aca="false">IF($D161=1,$B161,"")</f>
        <v/>
      </c>
      <c r="F161" s="170" t="str">
        <f aca="false">IF($D161=1,1000*SLOPE('Analysis, Layered Model'!$A$14:$A$1329,E$14:E$1329),"")</f>
        <v/>
      </c>
      <c r="G161" s="358" t="str">
        <f aca="false">IF($D161=1,$C161,"")</f>
        <v/>
      </c>
      <c r="H161" s="170" t="str">
        <f aca="false">IF($D161=1,1000*SLOPE('Analysis, Layered Model'!$A$14:$A$1329,G$14:G$1329),"")</f>
        <v/>
      </c>
      <c r="I161" s="139" t="str">
        <f aca="false">IF(F161="","",$A161)</f>
        <v/>
      </c>
      <c r="J161" s="358" t="str">
        <f aca="false">IF($D161=2,$B161,IF(AND($D161=1,$D162=2),$B161,""))</f>
        <v/>
      </c>
      <c r="K161" s="170" t="str">
        <f aca="false">IF(NOT(J161=""),1000*SLOPE('Analysis, Layered Model'!$A$14:$A$1329,J$14:J$1329),"")</f>
        <v/>
      </c>
      <c r="L161" s="358" t="str">
        <f aca="false">IF($D161=2,$C161,IF(AND($D161=1,$D162=2),$C161,""))</f>
        <v/>
      </c>
      <c r="M161" s="170" t="str">
        <f aca="false">IF(NOT(L161=""),1000*SLOPE('Analysis, Layered Model'!$A$14:$A$1329,L$14:L$1329),"")</f>
        <v/>
      </c>
      <c r="N161" s="139" t="str">
        <f aca="false">IF(K161="","",$A161)</f>
        <v/>
      </c>
      <c r="O161" s="358" t="n">
        <f aca="false">IF($D161=3,$B161,IF(AND($D161=2,$D162=3),$B161,""))</f>
        <v>176.505405</v>
      </c>
      <c r="P161" s="170" t="n">
        <f aca="false">IF(NOT(O161=""),1000*SLOPE('Analysis, Layered Model'!$A$14:$A$1329,O$14:O$1329),"")</f>
        <v>2411.78927749374</v>
      </c>
      <c r="Q161" s="358" t="n">
        <f aca="false">IF($D161=3,$C161,IF(AND($D161=2,$D162=3),$C161,""))</f>
        <v>53.10874</v>
      </c>
      <c r="R161" s="170" t="n">
        <f aca="false">IF(NOT(Q161=""),1000*SLOPE('Analysis, Layered Model'!$A$14:$A$1329,Q$14:Q$1329),"")</f>
        <v>6902.97537744663</v>
      </c>
      <c r="S161" s="139" t="n">
        <f aca="false">IF(P161="","",$A161)</f>
        <v>302.66</v>
      </c>
      <c r="T161" s="358" t="str">
        <f aca="false">IF($D161=4,$B161,IF(AND($D161=3,$D162=4),$B161,""))</f>
        <v/>
      </c>
      <c r="U161" s="170" t="str">
        <f aca="false">IF(NOT(T161=""),1000*SLOPE('Analysis, Layered Model'!$A$14:$A$1329,T$14:T$1329),"")</f>
        <v/>
      </c>
      <c r="V161" s="358" t="str">
        <f aca="false">IF($D161=4,$C161,IF(AND($D161=3,$D162=4),$C161,""))</f>
        <v/>
      </c>
      <c r="W161" s="170" t="str">
        <f aca="false">IF(NOT(V161=""),1000*SLOPE('Analysis, Layered Model'!$A$14:$A$1329,V$14:V$1329),"")</f>
        <v/>
      </c>
      <c r="X161" s="139" t="str">
        <f aca="false">IF(U161="","",$A161)</f>
        <v/>
      </c>
      <c r="Y161" s="358" t="str">
        <f aca="false">IF($D161=5,$B161,IF(AND($D161=4,$D162=5),$B161,""))</f>
        <v/>
      </c>
      <c r="Z161" s="170" t="str">
        <f aca="false">IF(NOT(Y161=""),1000*SLOPE('Analysis, Layered Model'!$A$14:$A$1329,Y$14:Y$1329),"")</f>
        <v/>
      </c>
      <c r="AA161" s="358" t="str">
        <f aca="false">IF($D161=5,$C161,IF(AND($D161=4,$D162=5),$C161,""))</f>
        <v/>
      </c>
      <c r="AB161" s="170" t="str">
        <f aca="false">IF(NOT(AA161=""),1000*SLOPE('Analysis, Layered Model'!$A$14:$A$1329,AA$14:AA$1329),"")</f>
        <v/>
      </c>
      <c r="AC161" s="139" t="str">
        <f aca="false">IF(Z161="","",$A161)</f>
        <v/>
      </c>
      <c r="AD161" s="358" t="str">
        <f aca="false">IF($D161=6,$B161,IF(AND($D161=5,$D162=6),$B161,""))</f>
        <v/>
      </c>
      <c r="AE161" s="170" t="str">
        <f aca="false">IF(NOT(AD161=""),1000*SLOPE('Analysis, Layered Model'!$A$14:$A$1329,AD$14:AD$1329),"")</f>
        <v/>
      </c>
      <c r="AF161" s="358" t="str">
        <f aca="false">IF($D161=6,$C161,IF(AND($D161=5,$D162=6),$C161,""))</f>
        <v/>
      </c>
      <c r="AG161" s="170" t="str">
        <f aca="false">IF(NOT(AF161=""),1000*SLOPE('Analysis, Layered Model'!$A$14:$A$1329,AF$14:AF$1329),"")</f>
        <v/>
      </c>
      <c r="AH161" s="139" t="str">
        <f aca="false">IF(AE161="","",$A161)</f>
        <v/>
      </c>
      <c r="AI161" s="358" t="str">
        <f aca="false">IF($D161=7,$B161,IF(AND($D161=6,$D162=7),$B161,""))</f>
        <v/>
      </c>
      <c r="AJ161" s="170" t="str">
        <f aca="false">IF(NOT(AI161=""),1000*SLOPE('Analysis, Layered Model'!$A$14:$A$1329,AI$14:AI$1329),"")</f>
        <v/>
      </c>
      <c r="AK161" s="358" t="str">
        <f aca="false">IF($D161=7,$C161,IF(AND($D161=6,$D162=7),$C161,""))</f>
        <v/>
      </c>
      <c r="AL161" s="170" t="str">
        <f aca="false">IF(NOT(AK161=""),1000*SLOPE('Analysis, Layered Model'!$A$14:$A$1329,AK$14:AK$1329),"")</f>
        <v/>
      </c>
      <c r="AM161" s="139" t="str">
        <f aca="false">IF(AJ161="","",$A161)</f>
        <v/>
      </c>
      <c r="AN161" s="358" t="str">
        <f aca="false">IF($D161=8,$B161,IF(AND($D161=7,$D162=8),$B161,""))</f>
        <v/>
      </c>
      <c r="AO161" s="170" t="str">
        <f aca="false">IF(NOT(AN161=""),1000*SLOPE('Analysis, Layered Model'!$A$14:$A$1329,AN$14:AN$1329),"")</f>
        <v/>
      </c>
      <c r="AP161" s="358" t="str">
        <f aca="false">IF($D161=8,$C161,IF(AND($D161=7,$D162=8),$C161,""))</f>
        <v/>
      </c>
      <c r="AQ161" s="170" t="str">
        <f aca="false">IF(NOT(AP161=""),1000*SLOPE('Analysis, Layered Model'!$A$14:$A$1329,AP$14:AP$1329),"")</f>
        <v/>
      </c>
      <c r="AR161" s="139" t="str">
        <f aca="false">IF(AO161="","",$A161)</f>
        <v/>
      </c>
      <c r="AS161" s="358" t="str">
        <f aca="false">IF($D161=9,$B161,IF(AND($D161=8,$D162=9),$B161,""))</f>
        <v/>
      </c>
      <c r="AT161" s="170" t="str">
        <f aca="false">IF(NOT(AS161=""),1000*SLOPE('Analysis, Layered Model'!$A$14:$A$1329,AS$14:AS$1329),"")</f>
        <v/>
      </c>
      <c r="AU161" s="358" t="str">
        <f aca="false">IF($D161=9,$C161,IF(AND($D161=8,$D162=9),$C161,""))</f>
        <v/>
      </c>
      <c r="AV161" s="170" t="str">
        <f aca="false">IF(NOT(AU161=""),1000*SLOPE('Analysis, Layered Model'!$A$14:$A$1329,AU$14:AU$1329),"")</f>
        <v/>
      </c>
      <c r="AW161" s="359" t="str">
        <f aca="false">IF(AT161="","",$A161)</f>
        <v/>
      </c>
    </row>
    <row r="162" customFormat="false" ht="12.75" hidden="false" customHeight="false" outlineLevel="0" collapsed="false">
      <c r="A162" s="255" t="n">
        <f aca="false">'Analysis, R1-R2'!D162</f>
        <v>304.3</v>
      </c>
      <c r="B162" s="258" t="n">
        <f aca="false">'Analysis, R1-R2'!M162</f>
        <v>177.147465</v>
      </c>
      <c r="C162" s="356" t="n">
        <f aca="false">'Analysis, R1-R2'!N162</f>
        <v>53.37688</v>
      </c>
      <c r="D162" s="351" t="n">
        <v>3</v>
      </c>
      <c r="E162" s="357" t="str">
        <f aca="false">IF($D162=1,$B162,"")</f>
        <v/>
      </c>
      <c r="F162" s="170" t="str">
        <f aca="false">IF($D162=1,1000*SLOPE('Analysis, Layered Model'!$A$14:$A$1329,E$14:E$1329),"")</f>
        <v/>
      </c>
      <c r="G162" s="358" t="str">
        <f aca="false">IF($D162=1,$C162,"")</f>
        <v/>
      </c>
      <c r="H162" s="170" t="str">
        <f aca="false">IF($D162=1,1000*SLOPE('Analysis, Layered Model'!$A$14:$A$1329,G$14:G$1329),"")</f>
        <v/>
      </c>
      <c r="I162" s="139" t="str">
        <f aca="false">IF(F162="","",$A162)</f>
        <v/>
      </c>
      <c r="J162" s="358" t="str">
        <f aca="false">IF($D162=2,$B162,IF(AND($D162=1,$D163=2),$B162,""))</f>
        <v/>
      </c>
      <c r="K162" s="170" t="str">
        <f aca="false">IF(NOT(J162=""),1000*SLOPE('Analysis, Layered Model'!$A$14:$A$1329,J$14:J$1329),"")</f>
        <v/>
      </c>
      <c r="L162" s="358" t="str">
        <f aca="false">IF($D162=2,$C162,IF(AND($D162=1,$D163=2),$C162,""))</f>
        <v/>
      </c>
      <c r="M162" s="170" t="str">
        <f aca="false">IF(NOT(L162=""),1000*SLOPE('Analysis, Layered Model'!$A$14:$A$1329,L$14:L$1329),"")</f>
        <v/>
      </c>
      <c r="N162" s="139" t="str">
        <f aca="false">IF(K162="","",$A162)</f>
        <v/>
      </c>
      <c r="O162" s="358" t="n">
        <f aca="false">IF($D162=3,$B162,IF(AND($D162=2,$D163=3),$B162,""))</f>
        <v>177.147465</v>
      </c>
      <c r="P162" s="170" t="n">
        <f aca="false">IF(NOT(O162=""),1000*SLOPE('Analysis, Layered Model'!$A$14:$A$1329,O$14:O$1329),"")</f>
        <v>2411.78927749374</v>
      </c>
      <c r="Q162" s="358" t="n">
        <f aca="false">IF($D162=3,$C162,IF(AND($D162=2,$D163=3),$C162,""))</f>
        <v>53.37688</v>
      </c>
      <c r="R162" s="170" t="n">
        <f aca="false">IF(NOT(Q162=""),1000*SLOPE('Analysis, Layered Model'!$A$14:$A$1329,Q$14:Q$1329),"")</f>
        <v>6902.97537744663</v>
      </c>
      <c r="S162" s="139" t="n">
        <f aca="false">IF(P162="","",$A162)</f>
        <v>304.3</v>
      </c>
      <c r="T162" s="358" t="str">
        <f aca="false">IF($D162=4,$B162,IF(AND($D162=3,$D163=4),$B162,""))</f>
        <v/>
      </c>
      <c r="U162" s="170" t="str">
        <f aca="false">IF(NOT(T162=""),1000*SLOPE('Analysis, Layered Model'!$A$14:$A$1329,T$14:T$1329),"")</f>
        <v/>
      </c>
      <c r="V162" s="358" t="str">
        <f aca="false">IF($D162=4,$C162,IF(AND($D162=3,$D163=4),$C162,""))</f>
        <v/>
      </c>
      <c r="W162" s="170" t="str">
        <f aca="false">IF(NOT(V162=""),1000*SLOPE('Analysis, Layered Model'!$A$14:$A$1329,V$14:V$1329),"")</f>
        <v/>
      </c>
      <c r="X162" s="139" t="str">
        <f aca="false">IF(U162="","",$A162)</f>
        <v/>
      </c>
      <c r="Y162" s="358" t="str">
        <f aca="false">IF($D162=5,$B162,IF(AND($D162=4,$D163=5),$B162,""))</f>
        <v/>
      </c>
      <c r="Z162" s="170" t="str">
        <f aca="false">IF(NOT(Y162=""),1000*SLOPE('Analysis, Layered Model'!$A$14:$A$1329,Y$14:Y$1329),"")</f>
        <v/>
      </c>
      <c r="AA162" s="358" t="str">
        <f aca="false">IF($D162=5,$C162,IF(AND($D162=4,$D163=5),$C162,""))</f>
        <v/>
      </c>
      <c r="AB162" s="170" t="str">
        <f aca="false">IF(NOT(AA162=""),1000*SLOPE('Analysis, Layered Model'!$A$14:$A$1329,AA$14:AA$1329),"")</f>
        <v/>
      </c>
      <c r="AC162" s="139" t="str">
        <f aca="false">IF(Z162="","",$A162)</f>
        <v/>
      </c>
      <c r="AD162" s="358" t="str">
        <f aca="false">IF($D162=6,$B162,IF(AND($D162=5,$D163=6),$B162,""))</f>
        <v/>
      </c>
      <c r="AE162" s="170" t="str">
        <f aca="false">IF(NOT(AD162=""),1000*SLOPE('Analysis, Layered Model'!$A$14:$A$1329,AD$14:AD$1329),"")</f>
        <v/>
      </c>
      <c r="AF162" s="358" t="str">
        <f aca="false">IF($D162=6,$C162,IF(AND($D162=5,$D163=6),$C162,""))</f>
        <v/>
      </c>
      <c r="AG162" s="170" t="str">
        <f aca="false">IF(NOT(AF162=""),1000*SLOPE('Analysis, Layered Model'!$A$14:$A$1329,AF$14:AF$1329),"")</f>
        <v/>
      </c>
      <c r="AH162" s="139" t="str">
        <f aca="false">IF(AE162="","",$A162)</f>
        <v/>
      </c>
      <c r="AI162" s="358" t="str">
        <f aca="false">IF($D162=7,$B162,IF(AND($D162=6,$D163=7),$B162,""))</f>
        <v/>
      </c>
      <c r="AJ162" s="170" t="str">
        <f aca="false">IF(NOT(AI162=""),1000*SLOPE('Analysis, Layered Model'!$A$14:$A$1329,AI$14:AI$1329),"")</f>
        <v/>
      </c>
      <c r="AK162" s="358" t="str">
        <f aca="false">IF($D162=7,$C162,IF(AND($D162=6,$D163=7),$C162,""))</f>
        <v/>
      </c>
      <c r="AL162" s="170" t="str">
        <f aca="false">IF(NOT(AK162=""),1000*SLOPE('Analysis, Layered Model'!$A$14:$A$1329,AK$14:AK$1329),"")</f>
        <v/>
      </c>
      <c r="AM162" s="139" t="str">
        <f aca="false">IF(AJ162="","",$A162)</f>
        <v/>
      </c>
      <c r="AN162" s="358" t="str">
        <f aca="false">IF($D162=8,$B162,IF(AND($D162=7,$D163=8),$B162,""))</f>
        <v/>
      </c>
      <c r="AO162" s="170" t="str">
        <f aca="false">IF(NOT(AN162=""),1000*SLOPE('Analysis, Layered Model'!$A$14:$A$1329,AN$14:AN$1329),"")</f>
        <v/>
      </c>
      <c r="AP162" s="358" t="str">
        <f aca="false">IF($D162=8,$C162,IF(AND($D162=7,$D163=8),$C162,""))</f>
        <v/>
      </c>
      <c r="AQ162" s="170" t="str">
        <f aca="false">IF(NOT(AP162=""),1000*SLOPE('Analysis, Layered Model'!$A$14:$A$1329,AP$14:AP$1329),"")</f>
        <v/>
      </c>
      <c r="AR162" s="139" t="str">
        <f aca="false">IF(AO162="","",$A162)</f>
        <v/>
      </c>
      <c r="AS162" s="358" t="str">
        <f aca="false">IF($D162=9,$B162,IF(AND($D162=8,$D163=9),$B162,""))</f>
        <v/>
      </c>
      <c r="AT162" s="170" t="str">
        <f aca="false">IF(NOT(AS162=""),1000*SLOPE('Analysis, Layered Model'!$A$14:$A$1329,AS$14:AS$1329),"")</f>
        <v/>
      </c>
      <c r="AU162" s="358" t="str">
        <f aca="false">IF($D162=9,$C162,IF(AND($D162=8,$D163=9),$C162,""))</f>
        <v/>
      </c>
      <c r="AV162" s="170" t="str">
        <f aca="false">IF(NOT(AU162=""),1000*SLOPE('Analysis, Layered Model'!$A$14:$A$1329,AU$14:AU$1329),"")</f>
        <v/>
      </c>
      <c r="AW162" s="359" t="str">
        <f aca="false">IF(AT162="","",$A162)</f>
        <v/>
      </c>
    </row>
    <row r="163" customFormat="false" ht="12.75" hidden="false" customHeight="false" outlineLevel="0" collapsed="false">
      <c r="A163" s="255" t="n">
        <f aca="false">'Analysis, R1-R2'!D163</f>
        <v>305.94</v>
      </c>
      <c r="B163" s="258" t="n">
        <f aca="false">'Analysis, R1-R2'!M163</f>
        <v>177.826425</v>
      </c>
      <c r="C163" s="356" t="n">
        <f aca="false">'Analysis, R1-R2'!N163</f>
        <v>53.64256</v>
      </c>
      <c r="D163" s="351" t="n">
        <v>3</v>
      </c>
      <c r="E163" s="357" t="str">
        <f aca="false">IF($D163=1,$B163,"")</f>
        <v/>
      </c>
      <c r="F163" s="170" t="str">
        <f aca="false">IF($D163=1,1000*SLOPE('Analysis, Layered Model'!$A$14:$A$1329,E$14:E$1329),"")</f>
        <v/>
      </c>
      <c r="G163" s="358" t="str">
        <f aca="false">IF($D163=1,$C163,"")</f>
        <v/>
      </c>
      <c r="H163" s="170" t="str">
        <f aca="false">IF($D163=1,1000*SLOPE('Analysis, Layered Model'!$A$14:$A$1329,G$14:G$1329),"")</f>
        <v/>
      </c>
      <c r="I163" s="139" t="str">
        <f aca="false">IF(F163="","",$A163)</f>
        <v/>
      </c>
      <c r="J163" s="358" t="str">
        <f aca="false">IF($D163=2,$B163,IF(AND($D163=1,$D164=2),$B163,""))</f>
        <v/>
      </c>
      <c r="K163" s="170" t="str">
        <f aca="false">IF(NOT(J163=""),1000*SLOPE('Analysis, Layered Model'!$A$14:$A$1329,J$14:J$1329),"")</f>
        <v/>
      </c>
      <c r="L163" s="358" t="str">
        <f aca="false">IF($D163=2,$C163,IF(AND($D163=1,$D164=2),$C163,""))</f>
        <v/>
      </c>
      <c r="M163" s="170" t="str">
        <f aca="false">IF(NOT(L163=""),1000*SLOPE('Analysis, Layered Model'!$A$14:$A$1329,L$14:L$1329),"")</f>
        <v/>
      </c>
      <c r="N163" s="139" t="str">
        <f aca="false">IF(K163="","",$A163)</f>
        <v/>
      </c>
      <c r="O163" s="358" t="n">
        <f aca="false">IF($D163=3,$B163,IF(AND($D163=2,$D164=3),$B163,""))</f>
        <v>177.826425</v>
      </c>
      <c r="P163" s="170" t="n">
        <f aca="false">IF(NOT(O163=""),1000*SLOPE('Analysis, Layered Model'!$A$14:$A$1329,O$14:O$1329),"")</f>
        <v>2411.78927749374</v>
      </c>
      <c r="Q163" s="358" t="n">
        <f aca="false">IF($D163=3,$C163,IF(AND($D163=2,$D164=3),$C163,""))</f>
        <v>53.64256</v>
      </c>
      <c r="R163" s="170" t="n">
        <f aca="false">IF(NOT(Q163=""),1000*SLOPE('Analysis, Layered Model'!$A$14:$A$1329,Q$14:Q$1329),"")</f>
        <v>6902.97537744663</v>
      </c>
      <c r="S163" s="139" t="n">
        <f aca="false">IF(P163="","",$A163)</f>
        <v>305.94</v>
      </c>
      <c r="T163" s="358" t="str">
        <f aca="false">IF($D163=4,$B163,IF(AND($D163=3,$D164=4),$B163,""))</f>
        <v/>
      </c>
      <c r="U163" s="170" t="str">
        <f aca="false">IF(NOT(T163=""),1000*SLOPE('Analysis, Layered Model'!$A$14:$A$1329,T$14:T$1329),"")</f>
        <v/>
      </c>
      <c r="V163" s="358" t="str">
        <f aca="false">IF($D163=4,$C163,IF(AND($D163=3,$D164=4),$C163,""))</f>
        <v/>
      </c>
      <c r="W163" s="170" t="str">
        <f aca="false">IF(NOT(V163=""),1000*SLOPE('Analysis, Layered Model'!$A$14:$A$1329,V$14:V$1329),"")</f>
        <v/>
      </c>
      <c r="X163" s="139" t="str">
        <f aca="false">IF(U163="","",$A163)</f>
        <v/>
      </c>
      <c r="Y163" s="358" t="str">
        <f aca="false">IF($D163=5,$B163,IF(AND($D163=4,$D164=5),$B163,""))</f>
        <v/>
      </c>
      <c r="Z163" s="170" t="str">
        <f aca="false">IF(NOT(Y163=""),1000*SLOPE('Analysis, Layered Model'!$A$14:$A$1329,Y$14:Y$1329),"")</f>
        <v/>
      </c>
      <c r="AA163" s="358" t="str">
        <f aca="false">IF($D163=5,$C163,IF(AND($D163=4,$D164=5),$C163,""))</f>
        <v/>
      </c>
      <c r="AB163" s="170" t="str">
        <f aca="false">IF(NOT(AA163=""),1000*SLOPE('Analysis, Layered Model'!$A$14:$A$1329,AA$14:AA$1329),"")</f>
        <v/>
      </c>
      <c r="AC163" s="139" t="str">
        <f aca="false">IF(Z163="","",$A163)</f>
        <v/>
      </c>
      <c r="AD163" s="358" t="str">
        <f aca="false">IF($D163=6,$B163,IF(AND($D163=5,$D164=6),$B163,""))</f>
        <v/>
      </c>
      <c r="AE163" s="170" t="str">
        <f aca="false">IF(NOT(AD163=""),1000*SLOPE('Analysis, Layered Model'!$A$14:$A$1329,AD$14:AD$1329),"")</f>
        <v/>
      </c>
      <c r="AF163" s="358" t="str">
        <f aca="false">IF($D163=6,$C163,IF(AND($D163=5,$D164=6),$C163,""))</f>
        <v/>
      </c>
      <c r="AG163" s="170" t="str">
        <f aca="false">IF(NOT(AF163=""),1000*SLOPE('Analysis, Layered Model'!$A$14:$A$1329,AF$14:AF$1329),"")</f>
        <v/>
      </c>
      <c r="AH163" s="139" t="str">
        <f aca="false">IF(AE163="","",$A163)</f>
        <v/>
      </c>
      <c r="AI163" s="358" t="str">
        <f aca="false">IF($D163=7,$B163,IF(AND($D163=6,$D164=7),$B163,""))</f>
        <v/>
      </c>
      <c r="AJ163" s="170" t="str">
        <f aca="false">IF(NOT(AI163=""),1000*SLOPE('Analysis, Layered Model'!$A$14:$A$1329,AI$14:AI$1329),"")</f>
        <v/>
      </c>
      <c r="AK163" s="358" t="str">
        <f aca="false">IF($D163=7,$C163,IF(AND($D163=6,$D164=7),$C163,""))</f>
        <v/>
      </c>
      <c r="AL163" s="170" t="str">
        <f aca="false">IF(NOT(AK163=""),1000*SLOPE('Analysis, Layered Model'!$A$14:$A$1329,AK$14:AK$1329),"")</f>
        <v/>
      </c>
      <c r="AM163" s="139" t="str">
        <f aca="false">IF(AJ163="","",$A163)</f>
        <v/>
      </c>
      <c r="AN163" s="358" t="str">
        <f aca="false">IF($D163=8,$B163,IF(AND($D163=7,$D164=8),$B163,""))</f>
        <v/>
      </c>
      <c r="AO163" s="170" t="str">
        <f aca="false">IF(NOT(AN163=""),1000*SLOPE('Analysis, Layered Model'!$A$14:$A$1329,AN$14:AN$1329),"")</f>
        <v/>
      </c>
      <c r="AP163" s="358" t="str">
        <f aca="false">IF($D163=8,$C163,IF(AND($D163=7,$D164=8),$C163,""))</f>
        <v/>
      </c>
      <c r="AQ163" s="170" t="str">
        <f aca="false">IF(NOT(AP163=""),1000*SLOPE('Analysis, Layered Model'!$A$14:$A$1329,AP$14:AP$1329),"")</f>
        <v/>
      </c>
      <c r="AR163" s="139" t="str">
        <f aca="false">IF(AO163="","",$A163)</f>
        <v/>
      </c>
      <c r="AS163" s="358" t="str">
        <f aca="false">IF($D163=9,$B163,IF(AND($D163=8,$D164=9),$B163,""))</f>
        <v/>
      </c>
      <c r="AT163" s="170" t="str">
        <f aca="false">IF(NOT(AS163=""),1000*SLOPE('Analysis, Layered Model'!$A$14:$A$1329,AS$14:AS$1329),"")</f>
        <v/>
      </c>
      <c r="AU163" s="358" t="str">
        <f aca="false">IF($D163=9,$C163,IF(AND($D163=8,$D164=9),$C163,""))</f>
        <v/>
      </c>
      <c r="AV163" s="170" t="str">
        <f aca="false">IF(NOT(AU163=""),1000*SLOPE('Analysis, Layered Model'!$A$14:$A$1329,AU$14:AU$1329),"")</f>
        <v/>
      </c>
      <c r="AW163" s="359" t="str">
        <f aca="false">IF(AT163="","",$A163)</f>
        <v/>
      </c>
    </row>
    <row r="164" customFormat="false" ht="12.75" hidden="false" customHeight="false" outlineLevel="0" collapsed="false">
      <c r="A164" s="255" t="n">
        <f aca="false">'Analysis, R1-R2'!D164</f>
        <v>307.58</v>
      </c>
      <c r="B164" s="258" t="n">
        <f aca="false">'Analysis, R1-R2'!M164</f>
        <v>178.613625</v>
      </c>
      <c r="C164" s="356" t="n">
        <f aca="false">'Analysis, R1-R2'!N164</f>
        <v>53.88364</v>
      </c>
      <c r="D164" s="351" t="n">
        <v>3</v>
      </c>
      <c r="E164" s="357" t="str">
        <f aca="false">IF($D164=1,$B164,"")</f>
        <v/>
      </c>
      <c r="F164" s="170" t="str">
        <f aca="false">IF($D164=1,1000*SLOPE('Analysis, Layered Model'!$A$14:$A$1329,E$14:E$1329),"")</f>
        <v/>
      </c>
      <c r="G164" s="358" t="str">
        <f aca="false">IF($D164=1,$C164,"")</f>
        <v/>
      </c>
      <c r="H164" s="170" t="str">
        <f aca="false">IF($D164=1,1000*SLOPE('Analysis, Layered Model'!$A$14:$A$1329,G$14:G$1329),"")</f>
        <v/>
      </c>
      <c r="I164" s="139" t="str">
        <f aca="false">IF(F164="","",$A164)</f>
        <v/>
      </c>
      <c r="J164" s="358" t="str">
        <f aca="false">IF($D164=2,$B164,IF(AND($D164=1,$D165=2),$B164,""))</f>
        <v/>
      </c>
      <c r="K164" s="170" t="str">
        <f aca="false">IF(NOT(J164=""),1000*SLOPE('Analysis, Layered Model'!$A$14:$A$1329,J$14:J$1329),"")</f>
        <v/>
      </c>
      <c r="L164" s="358" t="str">
        <f aca="false">IF($D164=2,$C164,IF(AND($D164=1,$D165=2),$C164,""))</f>
        <v/>
      </c>
      <c r="M164" s="170" t="str">
        <f aca="false">IF(NOT(L164=""),1000*SLOPE('Analysis, Layered Model'!$A$14:$A$1329,L$14:L$1329),"")</f>
        <v/>
      </c>
      <c r="N164" s="139" t="str">
        <f aca="false">IF(K164="","",$A164)</f>
        <v/>
      </c>
      <c r="O164" s="358" t="n">
        <f aca="false">IF($D164=3,$B164,IF(AND($D164=2,$D165=3),$B164,""))</f>
        <v>178.613625</v>
      </c>
      <c r="P164" s="170" t="n">
        <f aca="false">IF(NOT(O164=""),1000*SLOPE('Analysis, Layered Model'!$A$14:$A$1329,O$14:O$1329),"")</f>
        <v>2411.78927749374</v>
      </c>
      <c r="Q164" s="358" t="n">
        <f aca="false">IF($D164=3,$C164,IF(AND($D164=2,$D165=3),$C164,""))</f>
        <v>53.88364</v>
      </c>
      <c r="R164" s="170" t="n">
        <f aca="false">IF(NOT(Q164=""),1000*SLOPE('Analysis, Layered Model'!$A$14:$A$1329,Q$14:Q$1329),"")</f>
        <v>6902.97537744663</v>
      </c>
      <c r="S164" s="139" t="n">
        <f aca="false">IF(P164="","",$A164)</f>
        <v>307.58</v>
      </c>
      <c r="T164" s="358" t="str">
        <f aca="false">IF($D164=4,$B164,IF(AND($D164=3,$D165=4),$B164,""))</f>
        <v/>
      </c>
      <c r="U164" s="170" t="str">
        <f aca="false">IF(NOT(T164=""),1000*SLOPE('Analysis, Layered Model'!$A$14:$A$1329,T$14:T$1329),"")</f>
        <v/>
      </c>
      <c r="V164" s="358" t="str">
        <f aca="false">IF($D164=4,$C164,IF(AND($D164=3,$D165=4),$C164,""))</f>
        <v/>
      </c>
      <c r="W164" s="170" t="str">
        <f aca="false">IF(NOT(V164=""),1000*SLOPE('Analysis, Layered Model'!$A$14:$A$1329,V$14:V$1329),"")</f>
        <v/>
      </c>
      <c r="X164" s="139" t="str">
        <f aca="false">IF(U164="","",$A164)</f>
        <v/>
      </c>
      <c r="Y164" s="358" t="str">
        <f aca="false">IF($D164=5,$B164,IF(AND($D164=4,$D165=5),$B164,""))</f>
        <v/>
      </c>
      <c r="Z164" s="170" t="str">
        <f aca="false">IF(NOT(Y164=""),1000*SLOPE('Analysis, Layered Model'!$A$14:$A$1329,Y$14:Y$1329),"")</f>
        <v/>
      </c>
      <c r="AA164" s="358" t="str">
        <f aca="false">IF($D164=5,$C164,IF(AND($D164=4,$D165=5),$C164,""))</f>
        <v/>
      </c>
      <c r="AB164" s="170" t="str">
        <f aca="false">IF(NOT(AA164=""),1000*SLOPE('Analysis, Layered Model'!$A$14:$A$1329,AA$14:AA$1329),"")</f>
        <v/>
      </c>
      <c r="AC164" s="139" t="str">
        <f aca="false">IF(Z164="","",$A164)</f>
        <v/>
      </c>
      <c r="AD164" s="358" t="str">
        <f aca="false">IF($D164=6,$B164,IF(AND($D164=5,$D165=6),$B164,""))</f>
        <v/>
      </c>
      <c r="AE164" s="170" t="str">
        <f aca="false">IF(NOT(AD164=""),1000*SLOPE('Analysis, Layered Model'!$A$14:$A$1329,AD$14:AD$1329),"")</f>
        <v/>
      </c>
      <c r="AF164" s="358" t="str">
        <f aca="false">IF($D164=6,$C164,IF(AND($D164=5,$D165=6),$C164,""))</f>
        <v/>
      </c>
      <c r="AG164" s="170" t="str">
        <f aca="false">IF(NOT(AF164=""),1000*SLOPE('Analysis, Layered Model'!$A$14:$A$1329,AF$14:AF$1329),"")</f>
        <v/>
      </c>
      <c r="AH164" s="139" t="str">
        <f aca="false">IF(AE164="","",$A164)</f>
        <v/>
      </c>
      <c r="AI164" s="358" t="str">
        <f aca="false">IF($D164=7,$B164,IF(AND($D164=6,$D165=7),$B164,""))</f>
        <v/>
      </c>
      <c r="AJ164" s="170" t="str">
        <f aca="false">IF(NOT(AI164=""),1000*SLOPE('Analysis, Layered Model'!$A$14:$A$1329,AI$14:AI$1329),"")</f>
        <v/>
      </c>
      <c r="AK164" s="358" t="str">
        <f aca="false">IF($D164=7,$C164,IF(AND($D164=6,$D165=7),$C164,""))</f>
        <v/>
      </c>
      <c r="AL164" s="170" t="str">
        <f aca="false">IF(NOT(AK164=""),1000*SLOPE('Analysis, Layered Model'!$A$14:$A$1329,AK$14:AK$1329),"")</f>
        <v/>
      </c>
      <c r="AM164" s="139" t="str">
        <f aca="false">IF(AJ164="","",$A164)</f>
        <v/>
      </c>
      <c r="AN164" s="358" t="str">
        <f aca="false">IF($D164=8,$B164,IF(AND($D164=7,$D165=8),$B164,""))</f>
        <v/>
      </c>
      <c r="AO164" s="170" t="str">
        <f aca="false">IF(NOT(AN164=""),1000*SLOPE('Analysis, Layered Model'!$A$14:$A$1329,AN$14:AN$1329),"")</f>
        <v/>
      </c>
      <c r="AP164" s="358" t="str">
        <f aca="false">IF($D164=8,$C164,IF(AND($D164=7,$D165=8),$C164,""))</f>
        <v/>
      </c>
      <c r="AQ164" s="170" t="str">
        <f aca="false">IF(NOT(AP164=""),1000*SLOPE('Analysis, Layered Model'!$A$14:$A$1329,AP$14:AP$1329),"")</f>
        <v/>
      </c>
      <c r="AR164" s="139" t="str">
        <f aca="false">IF(AO164="","",$A164)</f>
        <v/>
      </c>
      <c r="AS164" s="358" t="str">
        <f aca="false">IF($D164=9,$B164,IF(AND($D164=8,$D165=9),$B164,""))</f>
        <v/>
      </c>
      <c r="AT164" s="170" t="str">
        <f aca="false">IF(NOT(AS164=""),1000*SLOPE('Analysis, Layered Model'!$A$14:$A$1329,AS$14:AS$1329),"")</f>
        <v/>
      </c>
      <c r="AU164" s="358" t="str">
        <f aca="false">IF($D164=9,$C164,IF(AND($D164=8,$D165=9),$C164,""))</f>
        <v/>
      </c>
      <c r="AV164" s="170" t="str">
        <f aca="false">IF(NOT(AU164=""),1000*SLOPE('Analysis, Layered Model'!$A$14:$A$1329,AU$14:AU$1329),"")</f>
        <v/>
      </c>
      <c r="AW164" s="359" t="str">
        <f aca="false">IF(AT164="","",$A164)</f>
        <v/>
      </c>
    </row>
    <row r="165" customFormat="false" ht="12.75" hidden="false" customHeight="false" outlineLevel="0" collapsed="false">
      <c r="A165" s="255" t="n">
        <f aca="false">'Analysis, R1-R2'!D165</f>
        <v>309.22</v>
      </c>
      <c r="B165" s="258" t="n">
        <f aca="false">'Analysis, R1-R2'!M165</f>
        <v>179.415585</v>
      </c>
      <c r="C165" s="356" t="n">
        <f aca="false">'Analysis, R1-R2'!N165</f>
        <v>54.14932</v>
      </c>
      <c r="D165" s="351" t="n">
        <v>3</v>
      </c>
      <c r="E165" s="357" t="str">
        <f aca="false">IF($D165=1,$B165,"")</f>
        <v/>
      </c>
      <c r="F165" s="170" t="str">
        <f aca="false">IF($D165=1,1000*SLOPE('Analysis, Layered Model'!$A$14:$A$1329,E$14:E$1329),"")</f>
        <v/>
      </c>
      <c r="G165" s="358" t="str">
        <f aca="false">IF($D165=1,$C165,"")</f>
        <v/>
      </c>
      <c r="H165" s="170" t="str">
        <f aca="false">IF($D165=1,1000*SLOPE('Analysis, Layered Model'!$A$14:$A$1329,G$14:G$1329),"")</f>
        <v/>
      </c>
      <c r="I165" s="139" t="str">
        <f aca="false">IF(F165="","",$A165)</f>
        <v/>
      </c>
      <c r="J165" s="358" t="str">
        <f aca="false">IF($D165=2,$B165,IF(AND($D165=1,$D166=2),$B165,""))</f>
        <v/>
      </c>
      <c r="K165" s="170" t="str">
        <f aca="false">IF(NOT(J165=""),1000*SLOPE('Analysis, Layered Model'!$A$14:$A$1329,J$14:J$1329),"")</f>
        <v/>
      </c>
      <c r="L165" s="358" t="str">
        <f aca="false">IF($D165=2,$C165,IF(AND($D165=1,$D166=2),$C165,""))</f>
        <v/>
      </c>
      <c r="M165" s="170" t="str">
        <f aca="false">IF(NOT(L165=""),1000*SLOPE('Analysis, Layered Model'!$A$14:$A$1329,L$14:L$1329),"")</f>
        <v/>
      </c>
      <c r="N165" s="139" t="str">
        <f aca="false">IF(K165="","",$A165)</f>
        <v/>
      </c>
      <c r="O165" s="358" t="n">
        <f aca="false">IF($D165=3,$B165,IF(AND($D165=2,$D166=3),$B165,""))</f>
        <v>179.415585</v>
      </c>
      <c r="P165" s="170" t="n">
        <f aca="false">IF(NOT(O165=""),1000*SLOPE('Analysis, Layered Model'!$A$14:$A$1329,O$14:O$1329),"")</f>
        <v>2411.78927749374</v>
      </c>
      <c r="Q165" s="358" t="n">
        <f aca="false">IF($D165=3,$C165,IF(AND($D165=2,$D166=3),$C165,""))</f>
        <v>54.14932</v>
      </c>
      <c r="R165" s="170" t="n">
        <f aca="false">IF(NOT(Q165=""),1000*SLOPE('Analysis, Layered Model'!$A$14:$A$1329,Q$14:Q$1329),"")</f>
        <v>6902.97537744663</v>
      </c>
      <c r="S165" s="139" t="n">
        <f aca="false">IF(P165="","",$A165)</f>
        <v>309.22</v>
      </c>
      <c r="T165" s="358" t="str">
        <f aca="false">IF($D165=4,$B165,IF(AND($D165=3,$D166=4),$B165,""))</f>
        <v/>
      </c>
      <c r="U165" s="170" t="str">
        <f aca="false">IF(NOT(T165=""),1000*SLOPE('Analysis, Layered Model'!$A$14:$A$1329,T$14:T$1329),"")</f>
        <v/>
      </c>
      <c r="V165" s="358" t="str">
        <f aca="false">IF($D165=4,$C165,IF(AND($D165=3,$D166=4),$C165,""))</f>
        <v/>
      </c>
      <c r="W165" s="170" t="str">
        <f aca="false">IF(NOT(V165=""),1000*SLOPE('Analysis, Layered Model'!$A$14:$A$1329,V$14:V$1329),"")</f>
        <v/>
      </c>
      <c r="X165" s="139" t="str">
        <f aca="false">IF(U165="","",$A165)</f>
        <v/>
      </c>
      <c r="Y165" s="358" t="str">
        <f aca="false">IF($D165=5,$B165,IF(AND($D165=4,$D166=5),$B165,""))</f>
        <v/>
      </c>
      <c r="Z165" s="170" t="str">
        <f aca="false">IF(NOT(Y165=""),1000*SLOPE('Analysis, Layered Model'!$A$14:$A$1329,Y$14:Y$1329),"")</f>
        <v/>
      </c>
      <c r="AA165" s="358" t="str">
        <f aca="false">IF($D165=5,$C165,IF(AND($D165=4,$D166=5),$C165,""))</f>
        <v/>
      </c>
      <c r="AB165" s="170" t="str">
        <f aca="false">IF(NOT(AA165=""),1000*SLOPE('Analysis, Layered Model'!$A$14:$A$1329,AA$14:AA$1329),"")</f>
        <v/>
      </c>
      <c r="AC165" s="139" t="str">
        <f aca="false">IF(Z165="","",$A165)</f>
        <v/>
      </c>
      <c r="AD165" s="358" t="str">
        <f aca="false">IF($D165=6,$B165,IF(AND($D165=5,$D166=6),$B165,""))</f>
        <v/>
      </c>
      <c r="AE165" s="170" t="str">
        <f aca="false">IF(NOT(AD165=""),1000*SLOPE('Analysis, Layered Model'!$A$14:$A$1329,AD$14:AD$1329),"")</f>
        <v/>
      </c>
      <c r="AF165" s="358" t="str">
        <f aca="false">IF($D165=6,$C165,IF(AND($D165=5,$D166=6),$C165,""))</f>
        <v/>
      </c>
      <c r="AG165" s="170" t="str">
        <f aca="false">IF(NOT(AF165=""),1000*SLOPE('Analysis, Layered Model'!$A$14:$A$1329,AF$14:AF$1329),"")</f>
        <v/>
      </c>
      <c r="AH165" s="139" t="str">
        <f aca="false">IF(AE165="","",$A165)</f>
        <v/>
      </c>
      <c r="AI165" s="358" t="str">
        <f aca="false">IF($D165=7,$B165,IF(AND($D165=6,$D166=7),$B165,""))</f>
        <v/>
      </c>
      <c r="AJ165" s="170" t="str">
        <f aca="false">IF(NOT(AI165=""),1000*SLOPE('Analysis, Layered Model'!$A$14:$A$1329,AI$14:AI$1329),"")</f>
        <v/>
      </c>
      <c r="AK165" s="358" t="str">
        <f aca="false">IF($D165=7,$C165,IF(AND($D165=6,$D166=7),$C165,""))</f>
        <v/>
      </c>
      <c r="AL165" s="170" t="str">
        <f aca="false">IF(NOT(AK165=""),1000*SLOPE('Analysis, Layered Model'!$A$14:$A$1329,AK$14:AK$1329),"")</f>
        <v/>
      </c>
      <c r="AM165" s="139" t="str">
        <f aca="false">IF(AJ165="","",$A165)</f>
        <v/>
      </c>
      <c r="AN165" s="358" t="str">
        <f aca="false">IF($D165=8,$B165,IF(AND($D165=7,$D166=8),$B165,""))</f>
        <v/>
      </c>
      <c r="AO165" s="170" t="str">
        <f aca="false">IF(NOT(AN165=""),1000*SLOPE('Analysis, Layered Model'!$A$14:$A$1329,AN$14:AN$1329),"")</f>
        <v/>
      </c>
      <c r="AP165" s="358" t="str">
        <f aca="false">IF($D165=8,$C165,IF(AND($D165=7,$D166=8),$C165,""))</f>
        <v/>
      </c>
      <c r="AQ165" s="170" t="str">
        <f aca="false">IF(NOT(AP165=""),1000*SLOPE('Analysis, Layered Model'!$A$14:$A$1329,AP$14:AP$1329),"")</f>
        <v/>
      </c>
      <c r="AR165" s="139" t="str">
        <f aca="false">IF(AO165="","",$A165)</f>
        <v/>
      </c>
      <c r="AS165" s="358" t="str">
        <f aca="false">IF($D165=9,$B165,IF(AND($D165=8,$D166=9),$B165,""))</f>
        <v/>
      </c>
      <c r="AT165" s="170" t="str">
        <f aca="false">IF(NOT(AS165=""),1000*SLOPE('Analysis, Layered Model'!$A$14:$A$1329,AS$14:AS$1329),"")</f>
        <v/>
      </c>
      <c r="AU165" s="358" t="str">
        <f aca="false">IF($D165=9,$C165,IF(AND($D165=8,$D166=9),$C165,""))</f>
        <v/>
      </c>
      <c r="AV165" s="170" t="str">
        <f aca="false">IF(NOT(AU165=""),1000*SLOPE('Analysis, Layered Model'!$A$14:$A$1329,AU$14:AU$1329),"")</f>
        <v/>
      </c>
      <c r="AW165" s="359" t="str">
        <f aca="false">IF(AT165="","",$A165)</f>
        <v/>
      </c>
    </row>
    <row r="166" customFormat="false" ht="12.75" hidden="false" customHeight="false" outlineLevel="0" collapsed="false">
      <c r="A166" s="255" t="n">
        <f aca="false">'Analysis, R1-R2'!D166</f>
        <v>310.86</v>
      </c>
      <c r="B166" s="258" t="n">
        <f aca="false">'Analysis, R1-R2'!M166</f>
        <v>180.111765</v>
      </c>
      <c r="C166" s="356" t="n">
        <f aca="false">'Analysis, R1-R2'!N166</f>
        <v>54.39778</v>
      </c>
      <c r="D166" s="351" t="n">
        <v>3</v>
      </c>
      <c r="E166" s="357" t="str">
        <f aca="false">IF($D166=1,$B166,"")</f>
        <v/>
      </c>
      <c r="F166" s="170" t="str">
        <f aca="false">IF($D166=1,1000*SLOPE('Analysis, Layered Model'!$A$14:$A$1329,E$14:E$1329),"")</f>
        <v/>
      </c>
      <c r="G166" s="358" t="str">
        <f aca="false">IF($D166=1,$C166,"")</f>
        <v/>
      </c>
      <c r="H166" s="170" t="str">
        <f aca="false">IF($D166=1,1000*SLOPE('Analysis, Layered Model'!$A$14:$A$1329,G$14:G$1329),"")</f>
        <v/>
      </c>
      <c r="I166" s="139" t="str">
        <f aca="false">IF(F166="","",$A166)</f>
        <v/>
      </c>
      <c r="J166" s="358" t="str">
        <f aca="false">IF($D166=2,$B166,IF(AND($D166=1,$D167=2),$B166,""))</f>
        <v/>
      </c>
      <c r="K166" s="170" t="str">
        <f aca="false">IF(NOT(J166=""),1000*SLOPE('Analysis, Layered Model'!$A$14:$A$1329,J$14:J$1329),"")</f>
        <v/>
      </c>
      <c r="L166" s="358" t="str">
        <f aca="false">IF($D166=2,$C166,IF(AND($D166=1,$D167=2),$C166,""))</f>
        <v/>
      </c>
      <c r="M166" s="170" t="str">
        <f aca="false">IF(NOT(L166=""),1000*SLOPE('Analysis, Layered Model'!$A$14:$A$1329,L$14:L$1329),"")</f>
        <v/>
      </c>
      <c r="N166" s="139" t="str">
        <f aca="false">IF(K166="","",$A166)</f>
        <v/>
      </c>
      <c r="O166" s="358" t="n">
        <f aca="false">IF($D166=3,$B166,IF(AND($D166=2,$D167=3),$B166,""))</f>
        <v>180.111765</v>
      </c>
      <c r="P166" s="170" t="n">
        <f aca="false">IF(NOT(O166=""),1000*SLOPE('Analysis, Layered Model'!$A$14:$A$1329,O$14:O$1329),"")</f>
        <v>2411.78927749374</v>
      </c>
      <c r="Q166" s="358" t="n">
        <f aca="false">IF($D166=3,$C166,IF(AND($D166=2,$D167=3),$C166,""))</f>
        <v>54.39778</v>
      </c>
      <c r="R166" s="170" t="n">
        <f aca="false">IF(NOT(Q166=""),1000*SLOPE('Analysis, Layered Model'!$A$14:$A$1329,Q$14:Q$1329),"")</f>
        <v>6902.97537744663</v>
      </c>
      <c r="S166" s="139" t="n">
        <f aca="false">IF(P166="","",$A166)</f>
        <v>310.86</v>
      </c>
      <c r="T166" s="358" t="str">
        <f aca="false">IF($D166=4,$B166,IF(AND($D166=3,$D167=4),$B166,""))</f>
        <v/>
      </c>
      <c r="U166" s="170" t="str">
        <f aca="false">IF(NOT(T166=""),1000*SLOPE('Analysis, Layered Model'!$A$14:$A$1329,T$14:T$1329),"")</f>
        <v/>
      </c>
      <c r="V166" s="358" t="str">
        <f aca="false">IF($D166=4,$C166,IF(AND($D166=3,$D167=4),$C166,""))</f>
        <v/>
      </c>
      <c r="W166" s="170" t="str">
        <f aca="false">IF(NOT(V166=""),1000*SLOPE('Analysis, Layered Model'!$A$14:$A$1329,V$14:V$1329),"")</f>
        <v/>
      </c>
      <c r="X166" s="139" t="str">
        <f aca="false">IF(U166="","",$A166)</f>
        <v/>
      </c>
      <c r="Y166" s="358" t="str">
        <f aca="false">IF($D166=5,$B166,IF(AND($D166=4,$D167=5),$B166,""))</f>
        <v/>
      </c>
      <c r="Z166" s="170" t="str">
        <f aca="false">IF(NOT(Y166=""),1000*SLOPE('Analysis, Layered Model'!$A$14:$A$1329,Y$14:Y$1329),"")</f>
        <v/>
      </c>
      <c r="AA166" s="358" t="str">
        <f aca="false">IF($D166=5,$C166,IF(AND($D166=4,$D167=5),$C166,""))</f>
        <v/>
      </c>
      <c r="AB166" s="170" t="str">
        <f aca="false">IF(NOT(AA166=""),1000*SLOPE('Analysis, Layered Model'!$A$14:$A$1329,AA$14:AA$1329),"")</f>
        <v/>
      </c>
      <c r="AC166" s="139" t="str">
        <f aca="false">IF(Z166="","",$A166)</f>
        <v/>
      </c>
      <c r="AD166" s="358" t="str">
        <f aca="false">IF($D166=6,$B166,IF(AND($D166=5,$D167=6),$B166,""))</f>
        <v/>
      </c>
      <c r="AE166" s="170" t="str">
        <f aca="false">IF(NOT(AD166=""),1000*SLOPE('Analysis, Layered Model'!$A$14:$A$1329,AD$14:AD$1329),"")</f>
        <v/>
      </c>
      <c r="AF166" s="358" t="str">
        <f aca="false">IF($D166=6,$C166,IF(AND($D166=5,$D167=6),$C166,""))</f>
        <v/>
      </c>
      <c r="AG166" s="170" t="str">
        <f aca="false">IF(NOT(AF166=""),1000*SLOPE('Analysis, Layered Model'!$A$14:$A$1329,AF$14:AF$1329),"")</f>
        <v/>
      </c>
      <c r="AH166" s="139" t="str">
        <f aca="false">IF(AE166="","",$A166)</f>
        <v/>
      </c>
      <c r="AI166" s="358" t="str">
        <f aca="false">IF($D166=7,$B166,IF(AND($D166=6,$D167=7),$B166,""))</f>
        <v/>
      </c>
      <c r="AJ166" s="170" t="str">
        <f aca="false">IF(NOT(AI166=""),1000*SLOPE('Analysis, Layered Model'!$A$14:$A$1329,AI$14:AI$1329),"")</f>
        <v/>
      </c>
      <c r="AK166" s="358" t="str">
        <f aca="false">IF($D166=7,$C166,IF(AND($D166=6,$D167=7),$C166,""))</f>
        <v/>
      </c>
      <c r="AL166" s="170" t="str">
        <f aca="false">IF(NOT(AK166=""),1000*SLOPE('Analysis, Layered Model'!$A$14:$A$1329,AK$14:AK$1329),"")</f>
        <v/>
      </c>
      <c r="AM166" s="139" t="str">
        <f aca="false">IF(AJ166="","",$A166)</f>
        <v/>
      </c>
      <c r="AN166" s="358" t="str">
        <f aca="false">IF($D166=8,$B166,IF(AND($D166=7,$D167=8),$B166,""))</f>
        <v/>
      </c>
      <c r="AO166" s="170" t="str">
        <f aca="false">IF(NOT(AN166=""),1000*SLOPE('Analysis, Layered Model'!$A$14:$A$1329,AN$14:AN$1329),"")</f>
        <v/>
      </c>
      <c r="AP166" s="358" t="str">
        <f aca="false">IF($D166=8,$C166,IF(AND($D166=7,$D167=8),$C166,""))</f>
        <v/>
      </c>
      <c r="AQ166" s="170" t="str">
        <f aca="false">IF(NOT(AP166=""),1000*SLOPE('Analysis, Layered Model'!$A$14:$A$1329,AP$14:AP$1329),"")</f>
        <v/>
      </c>
      <c r="AR166" s="139" t="str">
        <f aca="false">IF(AO166="","",$A166)</f>
        <v/>
      </c>
      <c r="AS166" s="358" t="str">
        <f aca="false">IF($D166=9,$B166,IF(AND($D166=8,$D167=9),$B166,""))</f>
        <v/>
      </c>
      <c r="AT166" s="170" t="str">
        <f aca="false">IF(NOT(AS166=""),1000*SLOPE('Analysis, Layered Model'!$A$14:$A$1329,AS$14:AS$1329),"")</f>
        <v/>
      </c>
      <c r="AU166" s="358" t="str">
        <f aca="false">IF($D166=9,$C166,IF(AND($D166=8,$D167=9),$C166,""))</f>
        <v/>
      </c>
      <c r="AV166" s="170" t="str">
        <f aca="false">IF(NOT(AU166=""),1000*SLOPE('Analysis, Layered Model'!$A$14:$A$1329,AU$14:AU$1329),"")</f>
        <v/>
      </c>
      <c r="AW166" s="359" t="str">
        <f aca="false">IF(AT166="","",$A166)</f>
        <v/>
      </c>
    </row>
    <row r="167" customFormat="false" ht="12.75" hidden="false" customHeight="false" outlineLevel="0" collapsed="false">
      <c r="A167" s="255" t="n">
        <f aca="false">'Analysis, R1-R2'!D167</f>
        <v>312.5</v>
      </c>
      <c r="B167" s="258" t="n">
        <f aca="false">'Analysis, R1-R2'!M167</f>
        <v>180.746445</v>
      </c>
      <c r="C167" s="356" t="n">
        <f aca="false">'Analysis, R1-R2'!N167</f>
        <v>54.64378</v>
      </c>
      <c r="D167" s="351" t="n">
        <v>3</v>
      </c>
      <c r="E167" s="357" t="str">
        <f aca="false">IF($D167=1,$B167,"")</f>
        <v/>
      </c>
      <c r="F167" s="170" t="str">
        <f aca="false">IF($D167=1,1000*SLOPE('Analysis, Layered Model'!$A$14:$A$1329,E$14:E$1329),"")</f>
        <v/>
      </c>
      <c r="G167" s="358" t="str">
        <f aca="false">IF($D167=1,$C167,"")</f>
        <v/>
      </c>
      <c r="H167" s="170" t="str">
        <f aca="false">IF($D167=1,1000*SLOPE('Analysis, Layered Model'!$A$14:$A$1329,G$14:G$1329),"")</f>
        <v/>
      </c>
      <c r="I167" s="139" t="str">
        <f aca="false">IF(F167="","",$A167)</f>
        <v/>
      </c>
      <c r="J167" s="358" t="str">
        <f aca="false">IF($D167=2,$B167,IF(AND($D167=1,$D168=2),$B167,""))</f>
        <v/>
      </c>
      <c r="K167" s="170" t="str">
        <f aca="false">IF(NOT(J167=""),1000*SLOPE('Analysis, Layered Model'!$A$14:$A$1329,J$14:J$1329),"")</f>
        <v/>
      </c>
      <c r="L167" s="358" t="str">
        <f aca="false">IF($D167=2,$C167,IF(AND($D167=1,$D168=2),$C167,""))</f>
        <v/>
      </c>
      <c r="M167" s="170" t="str">
        <f aca="false">IF(NOT(L167=""),1000*SLOPE('Analysis, Layered Model'!$A$14:$A$1329,L$14:L$1329),"")</f>
        <v/>
      </c>
      <c r="N167" s="139" t="str">
        <f aca="false">IF(K167="","",$A167)</f>
        <v/>
      </c>
      <c r="O167" s="358" t="n">
        <f aca="false">IF($D167=3,$B167,IF(AND($D167=2,$D168=3),$B167,""))</f>
        <v>180.746445</v>
      </c>
      <c r="P167" s="170" t="n">
        <f aca="false">IF(NOT(O167=""),1000*SLOPE('Analysis, Layered Model'!$A$14:$A$1329,O$14:O$1329),"")</f>
        <v>2411.78927749374</v>
      </c>
      <c r="Q167" s="358" t="n">
        <f aca="false">IF($D167=3,$C167,IF(AND($D167=2,$D168=3),$C167,""))</f>
        <v>54.64378</v>
      </c>
      <c r="R167" s="170" t="n">
        <f aca="false">IF(NOT(Q167=""),1000*SLOPE('Analysis, Layered Model'!$A$14:$A$1329,Q$14:Q$1329),"")</f>
        <v>6902.97537744663</v>
      </c>
      <c r="S167" s="139" t="n">
        <f aca="false">IF(P167="","",$A167)</f>
        <v>312.5</v>
      </c>
      <c r="T167" s="358" t="str">
        <f aca="false">IF($D167=4,$B167,IF(AND($D167=3,$D168=4),$B167,""))</f>
        <v/>
      </c>
      <c r="U167" s="170" t="str">
        <f aca="false">IF(NOT(T167=""),1000*SLOPE('Analysis, Layered Model'!$A$14:$A$1329,T$14:T$1329),"")</f>
        <v/>
      </c>
      <c r="V167" s="358" t="str">
        <f aca="false">IF($D167=4,$C167,IF(AND($D167=3,$D168=4),$C167,""))</f>
        <v/>
      </c>
      <c r="W167" s="170" t="str">
        <f aca="false">IF(NOT(V167=""),1000*SLOPE('Analysis, Layered Model'!$A$14:$A$1329,V$14:V$1329),"")</f>
        <v/>
      </c>
      <c r="X167" s="139" t="str">
        <f aca="false">IF(U167="","",$A167)</f>
        <v/>
      </c>
      <c r="Y167" s="358" t="str">
        <f aca="false">IF($D167=5,$B167,IF(AND($D167=4,$D168=5),$B167,""))</f>
        <v/>
      </c>
      <c r="Z167" s="170" t="str">
        <f aca="false">IF(NOT(Y167=""),1000*SLOPE('Analysis, Layered Model'!$A$14:$A$1329,Y$14:Y$1329),"")</f>
        <v/>
      </c>
      <c r="AA167" s="358" t="str">
        <f aca="false">IF($D167=5,$C167,IF(AND($D167=4,$D168=5),$C167,""))</f>
        <v/>
      </c>
      <c r="AB167" s="170" t="str">
        <f aca="false">IF(NOT(AA167=""),1000*SLOPE('Analysis, Layered Model'!$A$14:$A$1329,AA$14:AA$1329),"")</f>
        <v/>
      </c>
      <c r="AC167" s="139" t="str">
        <f aca="false">IF(Z167="","",$A167)</f>
        <v/>
      </c>
      <c r="AD167" s="358" t="str">
        <f aca="false">IF($D167=6,$B167,IF(AND($D167=5,$D168=6),$B167,""))</f>
        <v/>
      </c>
      <c r="AE167" s="170" t="str">
        <f aca="false">IF(NOT(AD167=""),1000*SLOPE('Analysis, Layered Model'!$A$14:$A$1329,AD$14:AD$1329),"")</f>
        <v/>
      </c>
      <c r="AF167" s="358" t="str">
        <f aca="false">IF($D167=6,$C167,IF(AND($D167=5,$D168=6),$C167,""))</f>
        <v/>
      </c>
      <c r="AG167" s="170" t="str">
        <f aca="false">IF(NOT(AF167=""),1000*SLOPE('Analysis, Layered Model'!$A$14:$A$1329,AF$14:AF$1329),"")</f>
        <v/>
      </c>
      <c r="AH167" s="139" t="str">
        <f aca="false">IF(AE167="","",$A167)</f>
        <v/>
      </c>
      <c r="AI167" s="358" t="str">
        <f aca="false">IF($D167=7,$B167,IF(AND($D167=6,$D168=7),$B167,""))</f>
        <v/>
      </c>
      <c r="AJ167" s="170" t="str">
        <f aca="false">IF(NOT(AI167=""),1000*SLOPE('Analysis, Layered Model'!$A$14:$A$1329,AI$14:AI$1329),"")</f>
        <v/>
      </c>
      <c r="AK167" s="358" t="str">
        <f aca="false">IF($D167=7,$C167,IF(AND($D167=6,$D168=7),$C167,""))</f>
        <v/>
      </c>
      <c r="AL167" s="170" t="str">
        <f aca="false">IF(NOT(AK167=""),1000*SLOPE('Analysis, Layered Model'!$A$14:$A$1329,AK$14:AK$1329),"")</f>
        <v/>
      </c>
      <c r="AM167" s="139" t="str">
        <f aca="false">IF(AJ167="","",$A167)</f>
        <v/>
      </c>
      <c r="AN167" s="358" t="str">
        <f aca="false">IF($D167=8,$B167,IF(AND($D167=7,$D168=8),$B167,""))</f>
        <v/>
      </c>
      <c r="AO167" s="170" t="str">
        <f aca="false">IF(NOT(AN167=""),1000*SLOPE('Analysis, Layered Model'!$A$14:$A$1329,AN$14:AN$1329),"")</f>
        <v/>
      </c>
      <c r="AP167" s="358" t="str">
        <f aca="false">IF($D167=8,$C167,IF(AND($D167=7,$D168=8),$C167,""))</f>
        <v/>
      </c>
      <c r="AQ167" s="170" t="str">
        <f aca="false">IF(NOT(AP167=""),1000*SLOPE('Analysis, Layered Model'!$A$14:$A$1329,AP$14:AP$1329),"")</f>
        <v/>
      </c>
      <c r="AR167" s="139" t="str">
        <f aca="false">IF(AO167="","",$A167)</f>
        <v/>
      </c>
      <c r="AS167" s="358" t="str">
        <f aca="false">IF($D167=9,$B167,IF(AND($D167=8,$D168=9),$B167,""))</f>
        <v/>
      </c>
      <c r="AT167" s="170" t="str">
        <f aca="false">IF(NOT(AS167=""),1000*SLOPE('Analysis, Layered Model'!$A$14:$A$1329,AS$14:AS$1329),"")</f>
        <v/>
      </c>
      <c r="AU167" s="358" t="str">
        <f aca="false">IF($D167=9,$C167,IF(AND($D167=8,$D168=9),$C167,""))</f>
        <v/>
      </c>
      <c r="AV167" s="170" t="str">
        <f aca="false">IF(NOT(AU167=""),1000*SLOPE('Analysis, Layered Model'!$A$14:$A$1329,AU$14:AU$1329),"")</f>
        <v/>
      </c>
      <c r="AW167" s="359" t="str">
        <f aca="false">IF(AT167="","",$A167)</f>
        <v/>
      </c>
    </row>
    <row r="168" customFormat="false" ht="12.75" hidden="false" customHeight="false" outlineLevel="0" collapsed="false">
      <c r="A168" s="255" t="n">
        <f aca="false">'Analysis, R1-R2'!D168</f>
        <v>314.14</v>
      </c>
      <c r="B168" s="258" t="n">
        <f aca="false">'Analysis, R1-R2'!M168</f>
        <v>181.442625</v>
      </c>
      <c r="C168" s="356" t="n">
        <f aca="false">'Analysis, R1-R2'!N168</f>
        <v>54.89224</v>
      </c>
      <c r="D168" s="351" t="n">
        <v>3</v>
      </c>
      <c r="E168" s="357" t="str">
        <f aca="false">IF($D168=1,$B168,"")</f>
        <v/>
      </c>
      <c r="F168" s="170" t="str">
        <f aca="false">IF($D168=1,1000*SLOPE('Analysis, Layered Model'!$A$14:$A$1329,E$14:E$1329),"")</f>
        <v/>
      </c>
      <c r="G168" s="358" t="str">
        <f aca="false">IF($D168=1,$C168,"")</f>
        <v/>
      </c>
      <c r="H168" s="170" t="str">
        <f aca="false">IF($D168=1,1000*SLOPE('Analysis, Layered Model'!$A$14:$A$1329,G$14:G$1329),"")</f>
        <v/>
      </c>
      <c r="I168" s="139" t="str">
        <f aca="false">IF(F168="","",$A168)</f>
        <v/>
      </c>
      <c r="J168" s="358" t="str">
        <f aca="false">IF($D168=2,$B168,IF(AND($D168=1,$D169=2),$B168,""))</f>
        <v/>
      </c>
      <c r="K168" s="170" t="str">
        <f aca="false">IF(NOT(J168=""),1000*SLOPE('Analysis, Layered Model'!$A$14:$A$1329,J$14:J$1329),"")</f>
        <v/>
      </c>
      <c r="L168" s="358" t="str">
        <f aca="false">IF($D168=2,$C168,IF(AND($D168=1,$D169=2),$C168,""))</f>
        <v/>
      </c>
      <c r="M168" s="170" t="str">
        <f aca="false">IF(NOT(L168=""),1000*SLOPE('Analysis, Layered Model'!$A$14:$A$1329,L$14:L$1329),"")</f>
        <v/>
      </c>
      <c r="N168" s="139" t="str">
        <f aca="false">IF(K168="","",$A168)</f>
        <v/>
      </c>
      <c r="O168" s="358" t="n">
        <f aca="false">IF($D168=3,$B168,IF(AND($D168=2,$D169=3),$B168,""))</f>
        <v>181.442625</v>
      </c>
      <c r="P168" s="170" t="n">
        <f aca="false">IF(NOT(O168=""),1000*SLOPE('Analysis, Layered Model'!$A$14:$A$1329,O$14:O$1329),"")</f>
        <v>2411.78927749374</v>
      </c>
      <c r="Q168" s="358" t="n">
        <f aca="false">IF($D168=3,$C168,IF(AND($D168=2,$D169=3),$C168,""))</f>
        <v>54.89224</v>
      </c>
      <c r="R168" s="170" t="n">
        <f aca="false">IF(NOT(Q168=""),1000*SLOPE('Analysis, Layered Model'!$A$14:$A$1329,Q$14:Q$1329),"")</f>
        <v>6902.97537744663</v>
      </c>
      <c r="S168" s="139" t="n">
        <f aca="false">IF(P168="","",$A168)</f>
        <v>314.14</v>
      </c>
      <c r="T168" s="358" t="str">
        <f aca="false">IF($D168=4,$B168,IF(AND($D168=3,$D169=4),$B168,""))</f>
        <v/>
      </c>
      <c r="U168" s="170" t="str">
        <f aca="false">IF(NOT(T168=""),1000*SLOPE('Analysis, Layered Model'!$A$14:$A$1329,T$14:T$1329),"")</f>
        <v/>
      </c>
      <c r="V168" s="358" t="str">
        <f aca="false">IF($D168=4,$C168,IF(AND($D168=3,$D169=4),$C168,""))</f>
        <v/>
      </c>
      <c r="W168" s="170" t="str">
        <f aca="false">IF(NOT(V168=""),1000*SLOPE('Analysis, Layered Model'!$A$14:$A$1329,V$14:V$1329),"")</f>
        <v/>
      </c>
      <c r="X168" s="139" t="str">
        <f aca="false">IF(U168="","",$A168)</f>
        <v/>
      </c>
      <c r="Y168" s="358" t="str">
        <f aca="false">IF($D168=5,$B168,IF(AND($D168=4,$D169=5),$B168,""))</f>
        <v/>
      </c>
      <c r="Z168" s="170" t="str">
        <f aca="false">IF(NOT(Y168=""),1000*SLOPE('Analysis, Layered Model'!$A$14:$A$1329,Y$14:Y$1329),"")</f>
        <v/>
      </c>
      <c r="AA168" s="358" t="str">
        <f aca="false">IF($D168=5,$C168,IF(AND($D168=4,$D169=5),$C168,""))</f>
        <v/>
      </c>
      <c r="AB168" s="170" t="str">
        <f aca="false">IF(NOT(AA168=""),1000*SLOPE('Analysis, Layered Model'!$A$14:$A$1329,AA$14:AA$1329),"")</f>
        <v/>
      </c>
      <c r="AC168" s="139" t="str">
        <f aca="false">IF(Z168="","",$A168)</f>
        <v/>
      </c>
      <c r="AD168" s="358" t="str">
        <f aca="false">IF($D168=6,$B168,IF(AND($D168=5,$D169=6),$B168,""))</f>
        <v/>
      </c>
      <c r="AE168" s="170" t="str">
        <f aca="false">IF(NOT(AD168=""),1000*SLOPE('Analysis, Layered Model'!$A$14:$A$1329,AD$14:AD$1329),"")</f>
        <v/>
      </c>
      <c r="AF168" s="358" t="str">
        <f aca="false">IF($D168=6,$C168,IF(AND($D168=5,$D169=6),$C168,""))</f>
        <v/>
      </c>
      <c r="AG168" s="170" t="str">
        <f aca="false">IF(NOT(AF168=""),1000*SLOPE('Analysis, Layered Model'!$A$14:$A$1329,AF$14:AF$1329),"")</f>
        <v/>
      </c>
      <c r="AH168" s="139" t="str">
        <f aca="false">IF(AE168="","",$A168)</f>
        <v/>
      </c>
      <c r="AI168" s="358" t="str">
        <f aca="false">IF($D168=7,$B168,IF(AND($D168=6,$D169=7),$B168,""))</f>
        <v/>
      </c>
      <c r="AJ168" s="170" t="str">
        <f aca="false">IF(NOT(AI168=""),1000*SLOPE('Analysis, Layered Model'!$A$14:$A$1329,AI$14:AI$1329),"")</f>
        <v/>
      </c>
      <c r="AK168" s="358" t="str">
        <f aca="false">IF($D168=7,$C168,IF(AND($D168=6,$D169=7),$C168,""))</f>
        <v/>
      </c>
      <c r="AL168" s="170" t="str">
        <f aca="false">IF(NOT(AK168=""),1000*SLOPE('Analysis, Layered Model'!$A$14:$A$1329,AK$14:AK$1329),"")</f>
        <v/>
      </c>
      <c r="AM168" s="139" t="str">
        <f aca="false">IF(AJ168="","",$A168)</f>
        <v/>
      </c>
      <c r="AN168" s="358" t="str">
        <f aca="false">IF($D168=8,$B168,IF(AND($D168=7,$D169=8),$B168,""))</f>
        <v/>
      </c>
      <c r="AO168" s="170" t="str">
        <f aca="false">IF(NOT(AN168=""),1000*SLOPE('Analysis, Layered Model'!$A$14:$A$1329,AN$14:AN$1329),"")</f>
        <v/>
      </c>
      <c r="AP168" s="358" t="str">
        <f aca="false">IF($D168=8,$C168,IF(AND($D168=7,$D169=8),$C168,""))</f>
        <v/>
      </c>
      <c r="AQ168" s="170" t="str">
        <f aca="false">IF(NOT(AP168=""),1000*SLOPE('Analysis, Layered Model'!$A$14:$A$1329,AP$14:AP$1329),"")</f>
        <v/>
      </c>
      <c r="AR168" s="139" t="str">
        <f aca="false">IF(AO168="","",$A168)</f>
        <v/>
      </c>
      <c r="AS168" s="358" t="str">
        <f aca="false">IF($D168=9,$B168,IF(AND($D168=8,$D169=9),$B168,""))</f>
        <v/>
      </c>
      <c r="AT168" s="170" t="str">
        <f aca="false">IF(NOT(AS168=""),1000*SLOPE('Analysis, Layered Model'!$A$14:$A$1329,AS$14:AS$1329),"")</f>
        <v/>
      </c>
      <c r="AU168" s="358" t="str">
        <f aca="false">IF($D168=9,$C168,IF(AND($D168=8,$D169=9),$C168,""))</f>
        <v/>
      </c>
      <c r="AV168" s="170" t="str">
        <f aca="false">IF(NOT(AU168=""),1000*SLOPE('Analysis, Layered Model'!$A$14:$A$1329,AU$14:AU$1329),"")</f>
        <v/>
      </c>
      <c r="AW168" s="359" t="str">
        <f aca="false">IF(AT168="","",$A168)</f>
        <v/>
      </c>
    </row>
    <row r="169" customFormat="false" ht="12.75" hidden="false" customHeight="false" outlineLevel="0" collapsed="false">
      <c r="A169" s="255" t="n">
        <f aca="false">'Analysis, R1-R2'!D169</f>
        <v>315.78</v>
      </c>
      <c r="B169" s="258" t="n">
        <f aca="false">'Analysis, R1-R2'!M169</f>
        <v>182.072385</v>
      </c>
      <c r="C169" s="356" t="n">
        <f aca="false">'Analysis, R1-R2'!N169</f>
        <v>55.1038</v>
      </c>
      <c r="D169" s="351" t="n">
        <v>3</v>
      </c>
      <c r="E169" s="357" t="str">
        <f aca="false">IF($D169=1,$B169,"")</f>
        <v/>
      </c>
      <c r="F169" s="170" t="str">
        <f aca="false">IF($D169=1,1000*SLOPE('Analysis, Layered Model'!$A$14:$A$1329,E$14:E$1329),"")</f>
        <v/>
      </c>
      <c r="G169" s="358" t="str">
        <f aca="false">IF($D169=1,$C169,"")</f>
        <v/>
      </c>
      <c r="H169" s="170" t="str">
        <f aca="false">IF($D169=1,1000*SLOPE('Analysis, Layered Model'!$A$14:$A$1329,G$14:G$1329),"")</f>
        <v/>
      </c>
      <c r="I169" s="139" t="str">
        <f aca="false">IF(F169="","",$A169)</f>
        <v/>
      </c>
      <c r="J169" s="358" t="str">
        <f aca="false">IF($D169=2,$B169,IF(AND($D169=1,$D170=2),$B169,""))</f>
        <v/>
      </c>
      <c r="K169" s="170" t="str">
        <f aca="false">IF(NOT(J169=""),1000*SLOPE('Analysis, Layered Model'!$A$14:$A$1329,J$14:J$1329),"")</f>
        <v/>
      </c>
      <c r="L169" s="358" t="str">
        <f aca="false">IF($D169=2,$C169,IF(AND($D169=1,$D170=2),$C169,""))</f>
        <v/>
      </c>
      <c r="M169" s="170" t="str">
        <f aca="false">IF(NOT(L169=""),1000*SLOPE('Analysis, Layered Model'!$A$14:$A$1329,L$14:L$1329),"")</f>
        <v/>
      </c>
      <c r="N169" s="139" t="str">
        <f aca="false">IF(K169="","",$A169)</f>
        <v/>
      </c>
      <c r="O169" s="358" t="n">
        <f aca="false">IF($D169=3,$B169,IF(AND($D169=2,$D170=3),$B169,""))</f>
        <v>182.072385</v>
      </c>
      <c r="P169" s="170" t="n">
        <f aca="false">IF(NOT(O169=""),1000*SLOPE('Analysis, Layered Model'!$A$14:$A$1329,O$14:O$1329),"")</f>
        <v>2411.78927749374</v>
      </c>
      <c r="Q169" s="358" t="n">
        <f aca="false">IF($D169=3,$C169,IF(AND($D169=2,$D170=3),$C169,""))</f>
        <v>55.1038</v>
      </c>
      <c r="R169" s="170" t="n">
        <f aca="false">IF(NOT(Q169=""),1000*SLOPE('Analysis, Layered Model'!$A$14:$A$1329,Q$14:Q$1329),"")</f>
        <v>6902.97537744663</v>
      </c>
      <c r="S169" s="139" t="n">
        <f aca="false">IF(P169="","",$A169)</f>
        <v>315.78</v>
      </c>
      <c r="T169" s="358" t="str">
        <f aca="false">IF($D169=4,$B169,IF(AND($D169=3,$D170=4),$B169,""))</f>
        <v/>
      </c>
      <c r="U169" s="170" t="str">
        <f aca="false">IF(NOT(T169=""),1000*SLOPE('Analysis, Layered Model'!$A$14:$A$1329,T$14:T$1329),"")</f>
        <v/>
      </c>
      <c r="V169" s="358" t="str">
        <f aca="false">IF($D169=4,$C169,IF(AND($D169=3,$D170=4),$C169,""))</f>
        <v/>
      </c>
      <c r="W169" s="170" t="str">
        <f aca="false">IF(NOT(V169=""),1000*SLOPE('Analysis, Layered Model'!$A$14:$A$1329,V$14:V$1329),"")</f>
        <v/>
      </c>
      <c r="X169" s="139" t="str">
        <f aca="false">IF(U169="","",$A169)</f>
        <v/>
      </c>
      <c r="Y169" s="358" t="str">
        <f aca="false">IF($D169=5,$B169,IF(AND($D169=4,$D170=5),$B169,""))</f>
        <v/>
      </c>
      <c r="Z169" s="170" t="str">
        <f aca="false">IF(NOT(Y169=""),1000*SLOPE('Analysis, Layered Model'!$A$14:$A$1329,Y$14:Y$1329),"")</f>
        <v/>
      </c>
      <c r="AA169" s="358" t="str">
        <f aca="false">IF($D169=5,$C169,IF(AND($D169=4,$D170=5),$C169,""))</f>
        <v/>
      </c>
      <c r="AB169" s="170" t="str">
        <f aca="false">IF(NOT(AA169=""),1000*SLOPE('Analysis, Layered Model'!$A$14:$A$1329,AA$14:AA$1329),"")</f>
        <v/>
      </c>
      <c r="AC169" s="139" t="str">
        <f aca="false">IF(Z169="","",$A169)</f>
        <v/>
      </c>
      <c r="AD169" s="358" t="str">
        <f aca="false">IF($D169=6,$B169,IF(AND($D169=5,$D170=6),$B169,""))</f>
        <v/>
      </c>
      <c r="AE169" s="170" t="str">
        <f aca="false">IF(NOT(AD169=""),1000*SLOPE('Analysis, Layered Model'!$A$14:$A$1329,AD$14:AD$1329),"")</f>
        <v/>
      </c>
      <c r="AF169" s="358" t="str">
        <f aca="false">IF($D169=6,$C169,IF(AND($D169=5,$D170=6),$C169,""))</f>
        <v/>
      </c>
      <c r="AG169" s="170" t="str">
        <f aca="false">IF(NOT(AF169=""),1000*SLOPE('Analysis, Layered Model'!$A$14:$A$1329,AF$14:AF$1329),"")</f>
        <v/>
      </c>
      <c r="AH169" s="139" t="str">
        <f aca="false">IF(AE169="","",$A169)</f>
        <v/>
      </c>
      <c r="AI169" s="358" t="str">
        <f aca="false">IF($D169=7,$B169,IF(AND($D169=6,$D170=7),$B169,""))</f>
        <v/>
      </c>
      <c r="AJ169" s="170" t="str">
        <f aca="false">IF(NOT(AI169=""),1000*SLOPE('Analysis, Layered Model'!$A$14:$A$1329,AI$14:AI$1329),"")</f>
        <v/>
      </c>
      <c r="AK169" s="358" t="str">
        <f aca="false">IF($D169=7,$C169,IF(AND($D169=6,$D170=7),$C169,""))</f>
        <v/>
      </c>
      <c r="AL169" s="170" t="str">
        <f aca="false">IF(NOT(AK169=""),1000*SLOPE('Analysis, Layered Model'!$A$14:$A$1329,AK$14:AK$1329),"")</f>
        <v/>
      </c>
      <c r="AM169" s="139" t="str">
        <f aca="false">IF(AJ169="","",$A169)</f>
        <v/>
      </c>
      <c r="AN169" s="358" t="str">
        <f aca="false">IF($D169=8,$B169,IF(AND($D169=7,$D170=8),$B169,""))</f>
        <v/>
      </c>
      <c r="AO169" s="170" t="str">
        <f aca="false">IF(NOT(AN169=""),1000*SLOPE('Analysis, Layered Model'!$A$14:$A$1329,AN$14:AN$1329),"")</f>
        <v/>
      </c>
      <c r="AP169" s="358" t="str">
        <f aca="false">IF($D169=8,$C169,IF(AND($D169=7,$D170=8),$C169,""))</f>
        <v/>
      </c>
      <c r="AQ169" s="170" t="str">
        <f aca="false">IF(NOT(AP169=""),1000*SLOPE('Analysis, Layered Model'!$A$14:$A$1329,AP$14:AP$1329),"")</f>
        <v/>
      </c>
      <c r="AR169" s="139" t="str">
        <f aca="false">IF(AO169="","",$A169)</f>
        <v/>
      </c>
      <c r="AS169" s="358" t="str">
        <f aca="false">IF($D169=9,$B169,IF(AND($D169=8,$D170=9),$B169,""))</f>
        <v/>
      </c>
      <c r="AT169" s="170" t="str">
        <f aca="false">IF(NOT(AS169=""),1000*SLOPE('Analysis, Layered Model'!$A$14:$A$1329,AS$14:AS$1329),"")</f>
        <v/>
      </c>
      <c r="AU169" s="358" t="str">
        <f aca="false">IF($D169=9,$C169,IF(AND($D169=8,$D170=9),$C169,""))</f>
        <v/>
      </c>
      <c r="AV169" s="170" t="str">
        <f aca="false">IF(NOT(AU169=""),1000*SLOPE('Analysis, Layered Model'!$A$14:$A$1329,AU$14:AU$1329),"")</f>
        <v/>
      </c>
      <c r="AW169" s="359" t="str">
        <f aca="false">IF(AT169="","",$A169)</f>
        <v/>
      </c>
    </row>
    <row r="170" customFormat="false" ht="12.75" hidden="false" customHeight="false" outlineLevel="0" collapsed="false">
      <c r="A170" s="255" t="n">
        <f aca="false">'Analysis, R1-R2'!D170</f>
        <v>317.42</v>
      </c>
      <c r="B170" s="258" t="n">
        <f aca="false">'Analysis, R1-R2'!M170</f>
        <v>182.473365</v>
      </c>
      <c r="C170" s="356" t="n">
        <f aca="false">'Analysis, R1-R2'!N170</f>
        <v>55.30798</v>
      </c>
      <c r="D170" s="351" t="n">
        <v>3</v>
      </c>
      <c r="E170" s="357" t="str">
        <f aca="false">IF($D170=1,$B170,"")</f>
        <v/>
      </c>
      <c r="F170" s="170" t="str">
        <f aca="false">IF($D170=1,1000*SLOPE('Analysis, Layered Model'!$A$14:$A$1329,E$14:E$1329),"")</f>
        <v/>
      </c>
      <c r="G170" s="358" t="str">
        <f aca="false">IF($D170=1,$C170,"")</f>
        <v/>
      </c>
      <c r="H170" s="170" t="str">
        <f aca="false">IF($D170=1,1000*SLOPE('Analysis, Layered Model'!$A$14:$A$1329,G$14:G$1329),"")</f>
        <v/>
      </c>
      <c r="I170" s="139" t="str">
        <f aca="false">IF(F170="","",$A170)</f>
        <v/>
      </c>
      <c r="J170" s="358" t="str">
        <f aca="false">IF($D170=2,$B170,IF(AND($D170=1,$D171=2),$B170,""))</f>
        <v/>
      </c>
      <c r="K170" s="170" t="str">
        <f aca="false">IF(NOT(J170=""),1000*SLOPE('Analysis, Layered Model'!$A$14:$A$1329,J$14:J$1329),"")</f>
        <v/>
      </c>
      <c r="L170" s="358" t="str">
        <f aca="false">IF($D170=2,$C170,IF(AND($D170=1,$D171=2),$C170,""))</f>
        <v/>
      </c>
      <c r="M170" s="170" t="str">
        <f aca="false">IF(NOT(L170=""),1000*SLOPE('Analysis, Layered Model'!$A$14:$A$1329,L$14:L$1329),"")</f>
        <v/>
      </c>
      <c r="N170" s="139" t="str">
        <f aca="false">IF(K170="","",$A170)</f>
        <v/>
      </c>
      <c r="O170" s="358" t="n">
        <f aca="false">IF($D170=3,$B170,IF(AND($D170=2,$D171=3),$B170,""))</f>
        <v>182.473365</v>
      </c>
      <c r="P170" s="170" t="n">
        <f aca="false">IF(NOT(O170=""),1000*SLOPE('Analysis, Layered Model'!$A$14:$A$1329,O$14:O$1329),"")</f>
        <v>2411.78927749374</v>
      </c>
      <c r="Q170" s="358" t="n">
        <f aca="false">IF($D170=3,$C170,IF(AND($D170=2,$D171=3),$C170,""))</f>
        <v>55.30798</v>
      </c>
      <c r="R170" s="170" t="n">
        <f aca="false">IF(NOT(Q170=""),1000*SLOPE('Analysis, Layered Model'!$A$14:$A$1329,Q$14:Q$1329),"")</f>
        <v>6902.97537744663</v>
      </c>
      <c r="S170" s="139" t="n">
        <f aca="false">IF(P170="","",$A170)</f>
        <v>317.42</v>
      </c>
      <c r="T170" s="358" t="str">
        <f aca="false">IF($D170=4,$B170,IF(AND($D170=3,$D171=4),$B170,""))</f>
        <v/>
      </c>
      <c r="U170" s="170" t="str">
        <f aca="false">IF(NOT(T170=""),1000*SLOPE('Analysis, Layered Model'!$A$14:$A$1329,T$14:T$1329),"")</f>
        <v/>
      </c>
      <c r="V170" s="358" t="str">
        <f aca="false">IF($D170=4,$C170,IF(AND($D170=3,$D171=4),$C170,""))</f>
        <v/>
      </c>
      <c r="W170" s="170" t="str">
        <f aca="false">IF(NOT(V170=""),1000*SLOPE('Analysis, Layered Model'!$A$14:$A$1329,V$14:V$1329),"")</f>
        <v/>
      </c>
      <c r="X170" s="139" t="str">
        <f aca="false">IF(U170="","",$A170)</f>
        <v/>
      </c>
      <c r="Y170" s="358" t="str">
        <f aca="false">IF($D170=5,$B170,IF(AND($D170=4,$D171=5),$B170,""))</f>
        <v/>
      </c>
      <c r="Z170" s="170" t="str">
        <f aca="false">IF(NOT(Y170=""),1000*SLOPE('Analysis, Layered Model'!$A$14:$A$1329,Y$14:Y$1329),"")</f>
        <v/>
      </c>
      <c r="AA170" s="358" t="str">
        <f aca="false">IF($D170=5,$C170,IF(AND($D170=4,$D171=5),$C170,""))</f>
        <v/>
      </c>
      <c r="AB170" s="170" t="str">
        <f aca="false">IF(NOT(AA170=""),1000*SLOPE('Analysis, Layered Model'!$A$14:$A$1329,AA$14:AA$1329),"")</f>
        <v/>
      </c>
      <c r="AC170" s="139" t="str">
        <f aca="false">IF(Z170="","",$A170)</f>
        <v/>
      </c>
      <c r="AD170" s="358" t="str">
        <f aca="false">IF($D170=6,$B170,IF(AND($D170=5,$D171=6),$B170,""))</f>
        <v/>
      </c>
      <c r="AE170" s="170" t="str">
        <f aca="false">IF(NOT(AD170=""),1000*SLOPE('Analysis, Layered Model'!$A$14:$A$1329,AD$14:AD$1329),"")</f>
        <v/>
      </c>
      <c r="AF170" s="358" t="str">
        <f aca="false">IF($D170=6,$C170,IF(AND($D170=5,$D171=6),$C170,""))</f>
        <v/>
      </c>
      <c r="AG170" s="170" t="str">
        <f aca="false">IF(NOT(AF170=""),1000*SLOPE('Analysis, Layered Model'!$A$14:$A$1329,AF$14:AF$1329),"")</f>
        <v/>
      </c>
      <c r="AH170" s="139" t="str">
        <f aca="false">IF(AE170="","",$A170)</f>
        <v/>
      </c>
      <c r="AI170" s="358" t="str">
        <f aca="false">IF($D170=7,$B170,IF(AND($D170=6,$D171=7),$B170,""))</f>
        <v/>
      </c>
      <c r="AJ170" s="170" t="str">
        <f aca="false">IF(NOT(AI170=""),1000*SLOPE('Analysis, Layered Model'!$A$14:$A$1329,AI$14:AI$1329),"")</f>
        <v/>
      </c>
      <c r="AK170" s="358" t="str">
        <f aca="false">IF($D170=7,$C170,IF(AND($D170=6,$D171=7),$C170,""))</f>
        <v/>
      </c>
      <c r="AL170" s="170" t="str">
        <f aca="false">IF(NOT(AK170=""),1000*SLOPE('Analysis, Layered Model'!$A$14:$A$1329,AK$14:AK$1329),"")</f>
        <v/>
      </c>
      <c r="AM170" s="139" t="str">
        <f aca="false">IF(AJ170="","",$A170)</f>
        <v/>
      </c>
      <c r="AN170" s="358" t="str">
        <f aca="false">IF($D170=8,$B170,IF(AND($D170=7,$D171=8),$B170,""))</f>
        <v/>
      </c>
      <c r="AO170" s="170" t="str">
        <f aca="false">IF(NOT(AN170=""),1000*SLOPE('Analysis, Layered Model'!$A$14:$A$1329,AN$14:AN$1329),"")</f>
        <v/>
      </c>
      <c r="AP170" s="358" t="str">
        <f aca="false">IF($D170=8,$C170,IF(AND($D170=7,$D171=8),$C170,""))</f>
        <v/>
      </c>
      <c r="AQ170" s="170" t="str">
        <f aca="false">IF(NOT(AP170=""),1000*SLOPE('Analysis, Layered Model'!$A$14:$A$1329,AP$14:AP$1329),"")</f>
        <v/>
      </c>
      <c r="AR170" s="139" t="str">
        <f aca="false">IF(AO170="","",$A170)</f>
        <v/>
      </c>
      <c r="AS170" s="358" t="str">
        <f aca="false">IF($D170=9,$B170,IF(AND($D170=8,$D171=9),$B170,""))</f>
        <v/>
      </c>
      <c r="AT170" s="170" t="str">
        <f aca="false">IF(NOT(AS170=""),1000*SLOPE('Analysis, Layered Model'!$A$14:$A$1329,AS$14:AS$1329),"")</f>
        <v/>
      </c>
      <c r="AU170" s="358" t="str">
        <f aca="false">IF($D170=9,$C170,IF(AND($D170=8,$D171=9),$C170,""))</f>
        <v/>
      </c>
      <c r="AV170" s="170" t="str">
        <f aca="false">IF(NOT(AU170=""),1000*SLOPE('Analysis, Layered Model'!$A$14:$A$1329,AU$14:AU$1329),"")</f>
        <v/>
      </c>
      <c r="AW170" s="359" t="str">
        <f aca="false">IF(AT170="","",$A170)</f>
        <v/>
      </c>
    </row>
    <row r="171" customFormat="false" ht="12.75" hidden="false" customHeight="false" outlineLevel="0" collapsed="false">
      <c r="A171" s="255" t="n">
        <f aca="false">'Analysis, R1-R2'!D171</f>
        <v>319.06</v>
      </c>
      <c r="B171" s="258" t="n">
        <f aca="false">'Analysis, R1-R2'!M171</f>
        <v>182.815305</v>
      </c>
      <c r="C171" s="356" t="n">
        <f aca="false">'Analysis, R1-R2'!N171</f>
        <v>55.50478</v>
      </c>
      <c r="D171" s="351" t="n">
        <v>3</v>
      </c>
      <c r="E171" s="357" t="str">
        <f aca="false">IF($D171=1,$B171,"")</f>
        <v/>
      </c>
      <c r="F171" s="170" t="str">
        <f aca="false">IF($D171=1,1000*SLOPE('Analysis, Layered Model'!$A$14:$A$1329,E$14:E$1329),"")</f>
        <v/>
      </c>
      <c r="G171" s="358" t="str">
        <f aca="false">IF($D171=1,$C171,"")</f>
        <v/>
      </c>
      <c r="H171" s="170" t="str">
        <f aca="false">IF($D171=1,1000*SLOPE('Analysis, Layered Model'!$A$14:$A$1329,G$14:G$1329),"")</f>
        <v/>
      </c>
      <c r="I171" s="139" t="str">
        <f aca="false">IF(F171="","",$A171)</f>
        <v/>
      </c>
      <c r="J171" s="358" t="str">
        <f aca="false">IF($D171=2,$B171,IF(AND($D171=1,$D172=2),$B171,""))</f>
        <v/>
      </c>
      <c r="K171" s="170" t="str">
        <f aca="false">IF(NOT(J171=""),1000*SLOPE('Analysis, Layered Model'!$A$14:$A$1329,J$14:J$1329),"")</f>
        <v/>
      </c>
      <c r="L171" s="358" t="str">
        <f aca="false">IF($D171=2,$C171,IF(AND($D171=1,$D172=2),$C171,""))</f>
        <v/>
      </c>
      <c r="M171" s="170" t="str">
        <f aca="false">IF(NOT(L171=""),1000*SLOPE('Analysis, Layered Model'!$A$14:$A$1329,L$14:L$1329),"")</f>
        <v/>
      </c>
      <c r="N171" s="139" t="str">
        <f aca="false">IF(K171="","",$A171)</f>
        <v/>
      </c>
      <c r="O171" s="358" t="n">
        <f aca="false">IF($D171=3,$B171,IF(AND($D171=2,$D172=3),$B171,""))</f>
        <v>182.815305</v>
      </c>
      <c r="P171" s="170" t="n">
        <f aca="false">IF(NOT(O171=""),1000*SLOPE('Analysis, Layered Model'!$A$14:$A$1329,O$14:O$1329),"")</f>
        <v>2411.78927749374</v>
      </c>
      <c r="Q171" s="358" t="n">
        <f aca="false">IF($D171=3,$C171,IF(AND($D171=2,$D172=3),$C171,""))</f>
        <v>55.50478</v>
      </c>
      <c r="R171" s="170" t="n">
        <f aca="false">IF(NOT(Q171=""),1000*SLOPE('Analysis, Layered Model'!$A$14:$A$1329,Q$14:Q$1329),"")</f>
        <v>6902.97537744663</v>
      </c>
      <c r="S171" s="139" t="n">
        <f aca="false">IF(P171="","",$A171)</f>
        <v>319.06</v>
      </c>
      <c r="T171" s="358" t="str">
        <f aca="false">IF($D171=4,$B171,IF(AND($D171=3,$D172=4),$B171,""))</f>
        <v/>
      </c>
      <c r="U171" s="170" t="str">
        <f aca="false">IF(NOT(T171=""),1000*SLOPE('Analysis, Layered Model'!$A$14:$A$1329,T$14:T$1329),"")</f>
        <v/>
      </c>
      <c r="V171" s="358" t="str">
        <f aca="false">IF($D171=4,$C171,IF(AND($D171=3,$D172=4),$C171,""))</f>
        <v/>
      </c>
      <c r="W171" s="170" t="str">
        <f aca="false">IF(NOT(V171=""),1000*SLOPE('Analysis, Layered Model'!$A$14:$A$1329,V$14:V$1329),"")</f>
        <v/>
      </c>
      <c r="X171" s="139" t="str">
        <f aca="false">IF(U171="","",$A171)</f>
        <v/>
      </c>
      <c r="Y171" s="358" t="str">
        <f aca="false">IF($D171=5,$B171,IF(AND($D171=4,$D172=5),$B171,""))</f>
        <v/>
      </c>
      <c r="Z171" s="170" t="str">
        <f aca="false">IF(NOT(Y171=""),1000*SLOPE('Analysis, Layered Model'!$A$14:$A$1329,Y$14:Y$1329),"")</f>
        <v/>
      </c>
      <c r="AA171" s="358" t="str">
        <f aca="false">IF($D171=5,$C171,IF(AND($D171=4,$D172=5),$C171,""))</f>
        <v/>
      </c>
      <c r="AB171" s="170" t="str">
        <f aca="false">IF(NOT(AA171=""),1000*SLOPE('Analysis, Layered Model'!$A$14:$A$1329,AA$14:AA$1329),"")</f>
        <v/>
      </c>
      <c r="AC171" s="139" t="str">
        <f aca="false">IF(Z171="","",$A171)</f>
        <v/>
      </c>
      <c r="AD171" s="358" t="str">
        <f aca="false">IF($D171=6,$B171,IF(AND($D171=5,$D172=6),$B171,""))</f>
        <v/>
      </c>
      <c r="AE171" s="170" t="str">
        <f aca="false">IF(NOT(AD171=""),1000*SLOPE('Analysis, Layered Model'!$A$14:$A$1329,AD$14:AD$1329),"")</f>
        <v/>
      </c>
      <c r="AF171" s="358" t="str">
        <f aca="false">IF($D171=6,$C171,IF(AND($D171=5,$D172=6),$C171,""))</f>
        <v/>
      </c>
      <c r="AG171" s="170" t="str">
        <f aca="false">IF(NOT(AF171=""),1000*SLOPE('Analysis, Layered Model'!$A$14:$A$1329,AF$14:AF$1329),"")</f>
        <v/>
      </c>
      <c r="AH171" s="139" t="str">
        <f aca="false">IF(AE171="","",$A171)</f>
        <v/>
      </c>
      <c r="AI171" s="358" t="str">
        <f aca="false">IF($D171=7,$B171,IF(AND($D171=6,$D172=7),$B171,""))</f>
        <v/>
      </c>
      <c r="AJ171" s="170" t="str">
        <f aca="false">IF(NOT(AI171=""),1000*SLOPE('Analysis, Layered Model'!$A$14:$A$1329,AI$14:AI$1329),"")</f>
        <v/>
      </c>
      <c r="AK171" s="358" t="str">
        <f aca="false">IF($D171=7,$C171,IF(AND($D171=6,$D172=7),$C171,""))</f>
        <v/>
      </c>
      <c r="AL171" s="170" t="str">
        <f aca="false">IF(NOT(AK171=""),1000*SLOPE('Analysis, Layered Model'!$A$14:$A$1329,AK$14:AK$1329),"")</f>
        <v/>
      </c>
      <c r="AM171" s="139" t="str">
        <f aca="false">IF(AJ171="","",$A171)</f>
        <v/>
      </c>
      <c r="AN171" s="358" t="str">
        <f aca="false">IF($D171=8,$B171,IF(AND($D171=7,$D172=8),$B171,""))</f>
        <v/>
      </c>
      <c r="AO171" s="170" t="str">
        <f aca="false">IF(NOT(AN171=""),1000*SLOPE('Analysis, Layered Model'!$A$14:$A$1329,AN$14:AN$1329),"")</f>
        <v/>
      </c>
      <c r="AP171" s="358" t="str">
        <f aca="false">IF($D171=8,$C171,IF(AND($D171=7,$D172=8),$C171,""))</f>
        <v/>
      </c>
      <c r="AQ171" s="170" t="str">
        <f aca="false">IF(NOT(AP171=""),1000*SLOPE('Analysis, Layered Model'!$A$14:$A$1329,AP$14:AP$1329),"")</f>
        <v/>
      </c>
      <c r="AR171" s="139" t="str">
        <f aca="false">IF(AO171="","",$A171)</f>
        <v/>
      </c>
      <c r="AS171" s="358" t="str">
        <f aca="false">IF($D171=9,$B171,IF(AND($D171=8,$D172=9),$B171,""))</f>
        <v/>
      </c>
      <c r="AT171" s="170" t="str">
        <f aca="false">IF(NOT(AS171=""),1000*SLOPE('Analysis, Layered Model'!$A$14:$A$1329,AS$14:AS$1329),"")</f>
        <v/>
      </c>
      <c r="AU171" s="358" t="str">
        <f aca="false">IF($D171=9,$C171,IF(AND($D171=8,$D172=9),$C171,""))</f>
        <v/>
      </c>
      <c r="AV171" s="170" t="str">
        <f aca="false">IF(NOT(AU171=""),1000*SLOPE('Analysis, Layered Model'!$A$14:$A$1329,AU$14:AU$1329),"")</f>
        <v/>
      </c>
      <c r="AW171" s="359" t="str">
        <f aca="false">IF(AT171="","",$A171)</f>
        <v/>
      </c>
    </row>
    <row r="172" customFormat="false" ht="12.75" hidden="false" customHeight="false" outlineLevel="0" collapsed="false">
      <c r="A172" s="255" t="n">
        <f aca="false">'Analysis, R1-R2'!D172</f>
        <v>320.7</v>
      </c>
      <c r="B172" s="258" t="n">
        <f aca="false">'Analysis, R1-R2'!M172</f>
        <v>183.260565</v>
      </c>
      <c r="C172" s="356" t="n">
        <f aca="false">'Analysis, R1-R2'!N172</f>
        <v>55.71634</v>
      </c>
      <c r="D172" s="351" t="n">
        <v>3</v>
      </c>
      <c r="E172" s="357" t="str">
        <f aca="false">IF($D172=1,$B172,"")</f>
        <v/>
      </c>
      <c r="F172" s="170" t="str">
        <f aca="false">IF($D172=1,1000*SLOPE('Analysis, Layered Model'!$A$14:$A$1329,E$14:E$1329),"")</f>
        <v/>
      </c>
      <c r="G172" s="358" t="str">
        <f aca="false">IF($D172=1,$C172,"")</f>
        <v/>
      </c>
      <c r="H172" s="170" t="str">
        <f aca="false">IF($D172=1,1000*SLOPE('Analysis, Layered Model'!$A$14:$A$1329,G$14:G$1329),"")</f>
        <v/>
      </c>
      <c r="I172" s="139" t="str">
        <f aca="false">IF(F172="","",$A172)</f>
        <v/>
      </c>
      <c r="J172" s="358" t="str">
        <f aca="false">IF($D172=2,$B172,IF(AND($D172=1,$D173=2),$B172,""))</f>
        <v/>
      </c>
      <c r="K172" s="170" t="str">
        <f aca="false">IF(NOT(J172=""),1000*SLOPE('Analysis, Layered Model'!$A$14:$A$1329,J$14:J$1329),"")</f>
        <v/>
      </c>
      <c r="L172" s="358" t="str">
        <f aca="false">IF($D172=2,$C172,IF(AND($D172=1,$D173=2),$C172,""))</f>
        <v/>
      </c>
      <c r="M172" s="170" t="str">
        <f aca="false">IF(NOT(L172=""),1000*SLOPE('Analysis, Layered Model'!$A$14:$A$1329,L$14:L$1329),"")</f>
        <v/>
      </c>
      <c r="N172" s="139" t="str">
        <f aca="false">IF(K172="","",$A172)</f>
        <v/>
      </c>
      <c r="O172" s="358" t="n">
        <f aca="false">IF($D172=3,$B172,IF(AND($D172=2,$D173=3),$B172,""))</f>
        <v>183.260565</v>
      </c>
      <c r="P172" s="170" t="n">
        <f aca="false">IF(NOT(O172=""),1000*SLOPE('Analysis, Layered Model'!$A$14:$A$1329,O$14:O$1329),"")</f>
        <v>2411.78927749374</v>
      </c>
      <c r="Q172" s="358" t="n">
        <f aca="false">IF($D172=3,$C172,IF(AND($D172=2,$D173=3),$C172,""))</f>
        <v>55.71634</v>
      </c>
      <c r="R172" s="170" t="n">
        <f aca="false">IF(NOT(Q172=""),1000*SLOPE('Analysis, Layered Model'!$A$14:$A$1329,Q$14:Q$1329),"")</f>
        <v>6902.97537744663</v>
      </c>
      <c r="S172" s="139" t="n">
        <f aca="false">IF(P172="","",$A172)</f>
        <v>320.7</v>
      </c>
      <c r="T172" s="358" t="str">
        <f aca="false">IF($D172=4,$B172,IF(AND($D172=3,$D173=4),$B172,""))</f>
        <v/>
      </c>
      <c r="U172" s="170" t="str">
        <f aca="false">IF(NOT(T172=""),1000*SLOPE('Analysis, Layered Model'!$A$14:$A$1329,T$14:T$1329),"")</f>
        <v/>
      </c>
      <c r="V172" s="358" t="str">
        <f aca="false">IF($D172=4,$C172,IF(AND($D172=3,$D173=4),$C172,""))</f>
        <v/>
      </c>
      <c r="W172" s="170" t="str">
        <f aca="false">IF(NOT(V172=""),1000*SLOPE('Analysis, Layered Model'!$A$14:$A$1329,V$14:V$1329),"")</f>
        <v/>
      </c>
      <c r="X172" s="139" t="str">
        <f aca="false">IF(U172="","",$A172)</f>
        <v/>
      </c>
      <c r="Y172" s="358" t="str">
        <f aca="false">IF($D172=5,$B172,IF(AND($D172=4,$D173=5),$B172,""))</f>
        <v/>
      </c>
      <c r="Z172" s="170" t="str">
        <f aca="false">IF(NOT(Y172=""),1000*SLOPE('Analysis, Layered Model'!$A$14:$A$1329,Y$14:Y$1329),"")</f>
        <v/>
      </c>
      <c r="AA172" s="358" t="str">
        <f aca="false">IF($D172=5,$C172,IF(AND($D172=4,$D173=5),$C172,""))</f>
        <v/>
      </c>
      <c r="AB172" s="170" t="str">
        <f aca="false">IF(NOT(AA172=""),1000*SLOPE('Analysis, Layered Model'!$A$14:$A$1329,AA$14:AA$1329),"")</f>
        <v/>
      </c>
      <c r="AC172" s="139" t="str">
        <f aca="false">IF(Z172="","",$A172)</f>
        <v/>
      </c>
      <c r="AD172" s="358" t="str">
        <f aca="false">IF($D172=6,$B172,IF(AND($D172=5,$D173=6),$B172,""))</f>
        <v/>
      </c>
      <c r="AE172" s="170" t="str">
        <f aca="false">IF(NOT(AD172=""),1000*SLOPE('Analysis, Layered Model'!$A$14:$A$1329,AD$14:AD$1329),"")</f>
        <v/>
      </c>
      <c r="AF172" s="358" t="str">
        <f aca="false">IF($D172=6,$C172,IF(AND($D172=5,$D173=6),$C172,""))</f>
        <v/>
      </c>
      <c r="AG172" s="170" t="str">
        <f aca="false">IF(NOT(AF172=""),1000*SLOPE('Analysis, Layered Model'!$A$14:$A$1329,AF$14:AF$1329),"")</f>
        <v/>
      </c>
      <c r="AH172" s="139" t="str">
        <f aca="false">IF(AE172="","",$A172)</f>
        <v/>
      </c>
      <c r="AI172" s="358" t="str">
        <f aca="false">IF($D172=7,$B172,IF(AND($D172=6,$D173=7),$B172,""))</f>
        <v/>
      </c>
      <c r="AJ172" s="170" t="str">
        <f aca="false">IF(NOT(AI172=""),1000*SLOPE('Analysis, Layered Model'!$A$14:$A$1329,AI$14:AI$1329),"")</f>
        <v/>
      </c>
      <c r="AK172" s="358" t="str">
        <f aca="false">IF($D172=7,$C172,IF(AND($D172=6,$D173=7),$C172,""))</f>
        <v/>
      </c>
      <c r="AL172" s="170" t="str">
        <f aca="false">IF(NOT(AK172=""),1000*SLOPE('Analysis, Layered Model'!$A$14:$A$1329,AK$14:AK$1329),"")</f>
        <v/>
      </c>
      <c r="AM172" s="139" t="str">
        <f aca="false">IF(AJ172="","",$A172)</f>
        <v/>
      </c>
      <c r="AN172" s="358" t="str">
        <f aca="false">IF($D172=8,$B172,IF(AND($D172=7,$D173=8),$B172,""))</f>
        <v/>
      </c>
      <c r="AO172" s="170" t="str">
        <f aca="false">IF(NOT(AN172=""),1000*SLOPE('Analysis, Layered Model'!$A$14:$A$1329,AN$14:AN$1329),"")</f>
        <v/>
      </c>
      <c r="AP172" s="358" t="str">
        <f aca="false">IF($D172=8,$C172,IF(AND($D172=7,$D173=8),$C172,""))</f>
        <v/>
      </c>
      <c r="AQ172" s="170" t="str">
        <f aca="false">IF(NOT(AP172=""),1000*SLOPE('Analysis, Layered Model'!$A$14:$A$1329,AP$14:AP$1329),"")</f>
        <v/>
      </c>
      <c r="AR172" s="139" t="str">
        <f aca="false">IF(AO172="","",$A172)</f>
        <v/>
      </c>
      <c r="AS172" s="358" t="str">
        <f aca="false">IF($D172=9,$B172,IF(AND($D172=8,$D173=9),$B172,""))</f>
        <v/>
      </c>
      <c r="AT172" s="170" t="str">
        <f aca="false">IF(NOT(AS172=""),1000*SLOPE('Analysis, Layered Model'!$A$14:$A$1329,AS$14:AS$1329),"")</f>
        <v/>
      </c>
      <c r="AU172" s="358" t="str">
        <f aca="false">IF($D172=9,$C172,IF(AND($D172=8,$D173=9),$C172,""))</f>
        <v/>
      </c>
      <c r="AV172" s="170" t="str">
        <f aca="false">IF(NOT(AU172=""),1000*SLOPE('Analysis, Layered Model'!$A$14:$A$1329,AU$14:AU$1329),"")</f>
        <v/>
      </c>
      <c r="AW172" s="359" t="str">
        <f aca="false">IF(AT172="","",$A172)</f>
        <v/>
      </c>
    </row>
    <row r="173" customFormat="false" ht="12.75" hidden="false" customHeight="false" outlineLevel="0" collapsed="false">
      <c r="A173" s="255" t="n">
        <f aca="false">'Analysis, R1-R2'!D173</f>
        <v>322.34</v>
      </c>
      <c r="B173" s="258" t="n">
        <f aca="false">'Analysis, R1-R2'!M173</f>
        <v>183.683685</v>
      </c>
      <c r="C173" s="356" t="n">
        <f aca="false">'Analysis, R1-R2'!N173</f>
        <v>55.92298</v>
      </c>
      <c r="D173" s="351" t="n">
        <v>3</v>
      </c>
      <c r="E173" s="357" t="str">
        <f aca="false">IF($D173=1,$B173,"")</f>
        <v/>
      </c>
      <c r="F173" s="170" t="str">
        <f aca="false">IF($D173=1,1000*SLOPE('Analysis, Layered Model'!$A$14:$A$1329,E$14:E$1329),"")</f>
        <v/>
      </c>
      <c r="G173" s="358" t="str">
        <f aca="false">IF($D173=1,$C173,"")</f>
        <v/>
      </c>
      <c r="H173" s="170" t="str">
        <f aca="false">IF($D173=1,1000*SLOPE('Analysis, Layered Model'!$A$14:$A$1329,G$14:G$1329),"")</f>
        <v/>
      </c>
      <c r="I173" s="139" t="str">
        <f aca="false">IF(F173="","",$A173)</f>
        <v/>
      </c>
      <c r="J173" s="358" t="str">
        <f aca="false">IF($D173=2,$B173,IF(AND($D173=1,$D174=2),$B173,""))</f>
        <v/>
      </c>
      <c r="K173" s="170" t="str">
        <f aca="false">IF(NOT(J173=""),1000*SLOPE('Analysis, Layered Model'!$A$14:$A$1329,J$14:J$1329),"")</f>
        <v/>
      </c>
      <c r="L173" s="358" t="str">
        <f aca="false">IF($D173=2,$C173,IF(AND($D173=1,$D174=2),$C173,""))</f>
        <v/>
      </c>
      <c r="M173" s="170" t="str">
        <f aca="false">IF(NOT(L173=""),1000*SLOPE('Analysis, Layered Model'!$A$14:$A$1329,L$14:L$1329),"")</f>
        <v/>
      </c>
      <c r="N173" s="139" t="str">
        <f aca="false">IF(K173="","",$A173)</f>
        <v/>
      </c>
      <c r="O173" s="358" t="n">
        <f aca="false">IF($D173=3,$B173,IF(AND($D173=2,$D174=3),$B173,""))</f>
        <v>183.683685</v>
      </c>
      <c r="P173" s="170" t="n">
        <f aca="false">IF(NOT(O173=""),1000*SLOPE('Analysis, Layered Model'!$A$14:$A$1329,O$14:O$1329),"")</f>
        <v>2411.78927749374</v>
      </c>
      <c r="Q173" s="358" t="n">
        <f aca="false">IF($D173=3,$C173,IF(AND($D173=2,$D174=3),$C173,""))</f>
        <v>55.92298</v>
      </c>
      <c r="R173" s="170" t="n">
        <f aca="false">IF(NOT(Q173=""),1000*SLOPE('Analysis, Layered Model'!$A$14:$A$1329,Q$14:Q$1329),"")</f>
        <v>6902.97537744663</v>
      </c>
      <c r="S173" s="139" t="n">
        <f aca="false">IF(P173="","",$A173)</f>
        <v>322.34</v>
      </c>
      <c r="T173" s="358" t="str">
        <f aca="false">IF($D173=4,$B173,IF(AND($D173=3,$D174=4),$B173,""))</f>
        <v/>
      </c>
      <c r="U173" s="170" t="str">
        <f aca="false">IF(NOT(T173=""),1000*SLOPE('Analysis, Layered Model'!$A$14:$A$1329,T$14:T$1329),"")</f>
        <v/>
      </c>
      <c r="V173" s="358" t="str">
        <f aca="false">IF($D173=4,$C173,IF(AND($D173=3,$D174=4),$C173,""))</f>
        <v/>
      </c>
      <c r="W173" s="170" t="str">
        <f aca="false">IF(NOT(V173=""),1000*SLOPE('Analysis, Layered Model'!$A$14:$A$1329,V$14:V$1329),"")</f>
        <v/>
      </c>
      <c r="X173" s="139" t="str">
        <f aca="false">IF(U173="","",$A173)</f>
        <v/>
      </c>
      <c r="Y173" s="358" t="str">
        <f aca="false">IF($D173=5,$B173,IF(AND($D173=4,$D174=5),$B173,""))</f>
        <v/>
      </c>
      <c r="Z173" s="170" t="str">
        <f aca="false">IF(NOT(Y173=""),1000*SLOPE('Analysis, Layered Model'!$A$14:$A$1329,Y$14:Y$1329),"")</f>
        <v/>
      </c>
      <c r="AA173" s="358" t="str">
        <f aca="false">IF($D173=5,$C173,IF(AND($D173=4,$D174=5),$C173,""))</f>
        <v/>
      </c>
      <c r="AB173" s="170" t="str">
        <f aca="false">IF(NOT(AA173=""),1000*SLOPE('Analysis, Layered Model'!$A$14:$A$1329,AA$14:AA$1329),"")</f>
        <v/>
      </c>
      <c r="AC173" s="139" t="str">
        <f aca="false">IF(Z173="","",$A173)</f>
        <v/>
      </c>
      <c r="AD173" s="358" t="str">
        <f aca="false">IF($D173=6,$B173,IF(AND($D173=5,$D174=6),$B173,""))</f>
        <v/>
      </c>
      <c r="AE173" s="170" t="str">
        <f aca="false">IF(NOT(AD173=""),1000*SLOPE('Analysis, Layered Model'!$A$14:$A$1329,AD$14:AD$1329),"")</f>
        <v/>
      </c>
      <c r="AF173" s="358" t="str">
        <f aca="false">IF($D173=6,$C173,IF(AND($D173=5,$D174=6),$C173,""))</f>
        <v/>
      </c>
      <c r="AG173" s="170" t="str">
        <f aca="false">IF(NOT(AF173=""),1000*SLOPE('Analysis, Layered Model'!$A$14:$A$1329,AF$14:AF$1329),"")</f>
        <v/>
      </c>
      <c r="AH173" s="139" t="str">
        <f aca="false">IF(AE173="","",$A173)</f>
        <v/>
      </c>
      <c r="AI173" s="358" t="str">
        <f aca="false">IF($D173=7,$B173,IF(AND($D173=6,$D174=7),$B173,""))</f>
        <v/>
      </c>
      <c r="AJ173" s="170" t="str">
        <f aca="false">IF(NOT(AI173=""),1000*SLOPE('Analysis, Layered Model'!$A$14:$A$1329,AI$14:AI$1329),"")</f>
        <v/>
      </c>
      <c r="AK173" s="358" t="str">
        <f aca="false">IF($D173=7,$C173,IF(AND($D173=6,$D174=7),$C173,""))</f>
        <v/>
      </c>
      <c r="AL173" s="170" t="str">
        <f aca="false">IF(NOT(AK173=""),1000*SLOPE('Analysis, Layered Model'!$A$14:$A$1329,AK$14:AK$1329),"")</f>
        <v/>
      </c>
      <c r="AM173" s="139" t="str">
        <f aca="false">IF(AJ173="","",$A173)</f>
        <v/>
      </c>
      <c r="AN173" s="358" t="str">
        <f aca="false">IF($D173=8,$B173,IF(AND($D173=7,$D174=8),$B173,""))</f>
        <v/>
      </c>
      <c r="AO173" s="170" t="str">
        <f aca="false">IF(NOT(AN173=""),1000*SLOPE('Analysis, Layered Model'!$A$14:$A$1329,AN$14:AN$1329),"")</f>
        <v/>
      </c>
      <c r="AP173" s="358" t="str">
        <f aca="false">IF($D173=8,$C173,IF(AND($D173=7,$D174=8),$C173,""))</f>
        <v/>
      </c>
      <c r="AQ173" s="170" t="str">
        <f aca="false">IF(NOT(AP173=""),1000*SLOPE('Analysis, Layered Model'!$A$14:$A$1329,AP$14:AP$1329),"")</f>
        <v/>
      </c>
      <c r="AR173" s="139" t="str">
        <f aca="false">IF(AO173="","",$A173)</f>
        <v/>
      </c>
      <c r="AS173" s="358" t="str">
        <f aca="false">IF($D173=9,$B173,IF(AND($D173=8,$D174=9),$B173,""))</f>
        <v/>
      </c>
      <c r="AT173" s="170" t="str">
        <f aca="false">IF(NOT(AS173=""),1000*SLOPE('Analysis, Layered Model'!$A$14:$A$1329,AS$14:AS$1329),"")</f>
        <v/>
      </c>
      <c r="AU173" s="358" t="str">
        <f aca="false">IF($D173=9,$C173,IF(AND($D173=8,$D174=9),$C173,""))</f>
        <v/>
      </c>
      <c r="AV173" s="170" t="str">
        <f aca="false">IF(NOT(AU173=""),1000*SLOPE('Analysis, Layered Model'!$A$14:$A$1329,AU$14:AU$1329),"")</f>
        <v/>
      </c>
      <c r="AW173" s="359" t="str">
        <f aca="false">IF(AT173="","",$A173)</f>
        <v/>
      </c>
    </row>
    <row r="174" customFormat="false" ht="12.75" hidden="false" customHeight="false" outlineLevel="0" collapsed="false">
      <c r="A174" s="255" t="n">
        <f aca="false">'Analysis, R1-R2'!D174</f>
        <v>323.98</v>
      </c>
      <c r="B174" s="258" t="n">
        <f aca="false">'Analysis, R1-R2'!M174</f>
        <v>184.121565</v>
      </c>
      <c r="C174" s="356" t="n">
        <f aca="false">'Analysis, R1-R2'!N174</f>
        <v>56.16898</v>
      </c>
      <c r="D174" s="351" t="n">
        <v>3</v>
      </c>
      <c r="E174" s="357" t="str">
        <f aca="false">IF($D174=1,$B174,"")</f>
        <v/>
      </c>
      <c r="F174" s="170" t="str">
        <f aca="false">IF($D174=1,1000*SLOPE('Analysis, Layered Model'!$A$14:$A$1329,E$14:E$1329),"")</f>
        <v/>
      </c>
      <c r="G174" s="358" t="str">
        <f aca="false">IF($D174=1,$C174,"")</f>
        <v/>
      </c>
      <c r="H174" s="170" t="str">
        <f aca="false">IF($D174=1,1000*SLOPE('Analysis, Layered Model'!$A$14:$A$1329,G$14:G$1329),"")</f>
        <v/>
      </c>
      <c r="I174" s="139" t="str">
        <f aca="false">IF(F174="","",$A174)</f>
        <v/>
      </c>
      <c r="J174" s="358" t="str">
        <f aca="false">IF($D174=2,$B174,IF(AND($D174=1,$D175=2),$B174,""))</f>
        <v/>
      </c>
      <c r="K174" s="170" t="str">
        <f aca="false">IF(NOT(J174=""),1000*SLOPE('Analysis, Layered Model'!$A$14:$A$1329,J$14:J$1329),"")</f>
        <v/>
      </c>
      <c r="L174" s="358" t="str">
        <f aca="false">IF($D174=2,$C174,IF(AND($D174=1,$D175=2),$C174,""))</f>
        <v/>
      </c>
      <c r="M174" s="170" t="str">
        <f aca="false">IF(NOT(L174=""),1000*SLOPE('Analysis, Layered Model'!$A$14:$A$1329,L$14:L$1329),"")</f>
        <v/>
      </c>
      <c r="N174" s="139" t="str">
        <f aca="false">IF(K174="","",$A174)</f>
        <v/>
      </c>
      <c r="O174" s="358" t="n">
        <f aca="false">IF($D174=3,$B174,IF(AND($D174=2,$D175=3),$B174,""))</f>
        <v>184.121565</v>
      </c>
      <c r="P174" s="170" t="n">
        <f aca="false">IF(NOT(O174=""),1000*SLOPE('Analysis, Layered Model'!$A$14:$A$1329,O$14:O$1329),"")</f>
        <v>2411.78927749374</v>
      </c>
      <c r="Q174" s="358" t="n">
        <f aca="false">IF($D174=3,$C174,IF(AND($D174=2,$D175=3),$C174,""))</f>
        <v>56.16898</v>
      </c>
      <c r="R174" s="170" t="n">
        <f aca="false">IF(NOT(Q174=""),1000*SLOPE('Analysis, Layered Model'!$A$14:$A$1329,Q$14:Q$1329),"")</f>
        <v>6902.97537744663</v>
      </c>
      <c r="S174" s="139" t="n">
        <f aca="false">IF(P174="","",$A174)</f>
        <v>323.98</v>
      </c>
      <c r="T174" s="358" t="str">
        <f aca="false">IF($D174=4,$B174,IF(AND($D174=3,$D175=4),$B174,""))</f>
        <v/>
      </c>
      <c r="U174" s="170" t="str">
        <f aca="false">IF(NOT(T174=""),1000*SLOPE('Analysis, Layered Model'!$A$14:$A$1329,T$14:T$1329),"")</f>
        <v/>
      </c>
      <c r="V174" s="358" t="str">
        <f aca="false">IF($D174=4,$C174,IF(AND($D174=3,$D175=4),$C174,""))</f>
        <v/>
      </c>
      <c r="W174" s="170" t="str">
        <f aca="false">IF(NOT(V174=""),1000*SLOPE('Analysis, Layered Model'!$A$14:$A$1329,V$14:V$1329),"")</f>
        <v/>
      </c>
      <c r="X174" s="139" t="str">
        <f aca="false">IF(U174="","",$A174)</f>
        <v/>
      </c>
      <c r="Y174" s="358" t="str">
        <f aca="false">IF($D174=5,$B174,IF(AND($D174=4,$D175=5),$B174,""))</f>
        <v/>
      </c>
      <c r="Z174" s="170" t="str">
        <f aca="false">IF(NOT(Y174=""),1000*SLOPE('Analysis, Layered Model'!$A$14:$A$1329,Y$14:Y$1329),"")</f>
        <v/>
      </c>
      <c r="AA174" s="358" t="str">
        <f aca="false">IF($D174=5,$C174,IF(AND($D174=4,$D175=5),$C174,""))</f>
        <v/>
      </c>
      <c r="AB174" s="170" t="str">
        <f aca="false">IF(NOT(AA174=""),1000*SLOPE('Analysis, Layered Model'!$A$14:$A$1329,AA$14:AA$1329),"")</f>
        <v/>
      </c>
      <c r="AC174" s="139" t="str">
        <f aca="false">IF(Z174="","",$A174)</f>
        <v/>
      </c>
      <c r="AD174" s="358" t="str">
        <f aca="false">IF($D174=6,$B174,IF(AND($D174=5,$D175=6),$B174,""))</f>
        <v/>
      </c>
      <c r="AE174" s="170" t="str">
        <f aca="false">IF(NOT(AD174=""),1000*SLOPE('Analysis, Layered Model'!$A$14:$A$1329,AD$14:AD$1329),"")</f>
        <v/>
      </c>
      <c r="AF174" s="358" t="str">
        <f aca="false">IF($D174=6,$C174,IF(AND($D174=5,$D175=6),$C174,""))</f>
        <v/>
      </c>
      <c r="AG174" s="170" t="str">
        <f aca="false">IF(NOT(AF174=""),1000*SLOPE('Analysis, Layered Model'!$A$14:$A$1329,AF$14:AF$1329),"")</f>
        <v/>
      </c>
      <c r="AH174" s="139" t="str">
        <f aca="false">IF(AE174="","",$A174)</f>
        <v/>
      </c>
      <c r="AI174" s="358" t="str">
        <f aca="false">IF($D174=7,$B174,IF(AND($D174=6,$D175=7),$B174,""))</f>
        <v/>
      </c>
      <c r="AJ174" s="170" t="str">
        <f aca="false">IF(NOT(AI174=""),1000*SLOPE('Analysis, Layered Model'!$A$14:$A$1329,AI$14:AI$1329),"")</f>
        <v/>
      </c>
      <c r="AK174" s="358" t="str">
        <f aca="false">IF($D174=7,$C174,IF(AND($D174=6,$D175=7),$C174,""))</f>
        <v/>
      </c>
      <c r="AL174" s="170" t="str">
        <f aca="false">IF(NOT(AK174=""),1000*SLOPE('Analysis, Layered Model'!$A$14:$A$1329,AK$14:AK$1329),"")</f>
        <v/>
      </c>
      <c r="AM174" s="139" t="str">
        <f aca="false">IF(AJ174="","",$A174)</f>
        <v/>
      </c>
      <c r="AN174" s="358" t="str">
        <f aca="false">IF($D174=8,$B174,IF(AND($D174=7,$D175=8),$B174,""))</f>
        <v/>
      </c>
      <c r="AO174" s="170" t="str">
        <f aca="false">IF(NOT(AN174=""),1000*SLOPE('Analysis, Layered Model'!$A$14:$A$1329,AN$14:AN$1329),"")</f>
        <v/>
      </c>
      <c r="AP174" s="358" t="str">
        <f aca="false">IF($D174=8,$C174,IF(AND($D174=7,$D175=8),$C174,""))</f>
        <v/>
      </c>
      <c r="AQ174" s="170" t="str">
        <f aca="false">IF(NOT(AP174=""),1000*SLOPE('Analysis, Layered Model'!$A$14:$A$1329,AP$14:AP$1329),"")</f>
        <v/>
      </c>
      <c r="AR174" s="139" t="str">
        <f aca="false">IF(AO174="","",$A174)</f>
        <v/>
      </c>
      <c r="AS174" s="358" t="str">
        <f aca="false">IF($D174=9,$B174,IF(AND($D174=8,$D175=9),$B174,""))</f>
        <v/>
      </c>
      <c r="AT174" s="170" t="str">
        <f aca="false">IF(NOT(AS174=""),1000*SLOPE('Analysis, Layered Model'!$A$14:$A$1329,AS$14:AS$1329),"")</f>
        <v/>
      </c>
      <c r="AU174" s="358" t="str">
        <f aca="false">IF($D174=9,$C174,IF(AND($D174=8,$D175=9),$C174,""))</f>
        <v/>
      </c>
      <c r="AV174" s="170" t="str">
        <f aca="false">IF(NOT(AU174=""),1000*SLOPE('Analysis, Layered Model'!$A$14:$A$1329,AU$14:AU$1329),"")</f>
        <v/>
      </c>
      <c r="AW174" s="359" t="str">
        <f aca="false">IF(AT174="","",$A174)</f>
        <v/>
      </c>
    </row>
    <row r="175" customFormat="false" ht="12.75" hidden="false" customHeight="false" outlineLevel="0" collapsed="false">
      <c r="A175" s="255" t="n">
        <f aca="false">'Analysis, R1-R2'!D175</f>
        <v>325.62</v>
      </c>
      <c r="B175" s="258" t="n">
        <f aca="false">'Analysis, R1-R2'!M175</f>
        <v>184.652925</v>
      </c>
      <c r="C175" s="356" t="n">
        <f aca="false">'Analysis, R1-R2'!N175</f>
        <v>56.39038</v>
      </c>
      <c r="D175" s="351" t="n">
        <v>3</v>
      </c>
      <c r="E175" s="357" t="str">
        <f aca="false">IF($D175=1,$B175,"")</f>
        <v/>
      </c>
      <c r="F175" s="170" t="str">
        <f aca="false">IF($D175=1,1000*SLOPE('Analysis, Layered Model'!$A$14:$A$1329,E$14:E$1329),"")</f>
        <v/>
      </c>
      <c r="G175" s="358" t="str">
        <f aca="false">IF($D175=1,$C175,"")</f>
        <v/>
      </c>
      <c r="H175" s="170" t="str">
        <f aca="false">IF($D175=1,1000*SLOPE('Analysis, Layered Model'!$A$14:$A$1329,G$14:G$1329),"")</f>
        <v/>
      </c>
      <c r="I175" s="139" t="str">
        <f aca="false">IF(F175="","",$A175)</f>
        <v/>
      </c>
      <c r="J175" s="358" t="str">
        <f aca="false">IF($D175=2,$B175,IF(AND($D175=1,$D176=2),$B175,""))</f>
        <v/>
      </c>
      <c r="K175" s="170" t="str">
        <f aca="false">IF(NOT(J175=""),1000*SLOPE('Analysis, Layered Model'!$A$14:$A$1329,J$14:J$1329),"")</f>
        <v/>
      </c>
      <c r="L175" s="358" t="str">
        <f aca="false">IF($D175=2,$C175,IF(AND($D175=1,$D176=2),$C175,""))</f>
        <v/>
      </c>
      <c r="M175" s="170" t="str">
        <f aca="false">IF(NOT(L175=""),1000*SLOPE('Analysis, Layered Model'!$A$14:$A$1329,L$14:L$1329),"")</f>
        <v/>
      </c>
      <c r="N175" s="139" t="str">
        <f aca="false">IF(K175="","",$A175)</f>
        <v/>
      </c>
      <c r="O175" s="358" t="n">
        <f aca="false">IF($D175=3,$B175,IF(AND($D175=2,$D176=3),$B175,""))</f>
        <v>184.652925</v>
      </c>
      <c r="P175" s="170" t="n">
        <f aca="false">IF(NOT(O175=""),1000*SLOPE('Analysis, Layered Model'!$A$14:$A$1329,O$14:O$1329),"")</f>
        <v>2411.78927749374</v>
      </c>
      <c r="Q175" s="358" t="n">
        <f aca="false">IF($D175=3,$C175,IF(AND($D175=2,$D176=3),$C175,""))</f>
        <v>56.39038</v>
      </c>
      <c r="R175" s="170" t="n">
        <f aca="false">IF(NOT(Q175=""),1000*SLOPE('Analysis, Layered Model'!$A$14:$A$1329,Q$14:Q$1329),"")</f>
        <v>6902.97537744663</v>
      </c>
      <c r="S175" s="139" t="n">
        <f aca="false">IF(P175="","",$A175)</f>
        <v>325.62</v>
      </c>
      <c r="T175" s="358" t="str">
        <f aca="false">IF($D175=4,$B175,IF(AND($D175=3,$D176=4),$B175,""))</f>
        <v/>
      </c>
      <c r="U175" s="170" t="str">
        <f aca="false">IF(NOT(T175=""),1000*SLOPE('Analysis, Layered Model'!$A$14:$A$1329,T$14:T$1329),"")</f>
        <v/>
      </c>
      <c r="V175" s="358" t="str">
        <f aca="false">IF($D175=4,$C175,IF(AND($D175=3,$D176=4),$C175,""))</f>
        <v/>
      </c>
      <c r="W175" s="170" t="str">
        <f aca="false">IF(NOT(V175=""),1000*SLOPE('Analysis, Layered Model'!$A$14:$A$1329,V$14:V$1329),"")</f>
        <v/>
      </c>
      <c r="X175" s="139" t="str">
        <f aca="false">IF(U175="","",$A175)</f>
        <v/>
      </c>
      <c r="Y175" s="358" t="str">
        <f aca="false">IF($D175=5,$B175,IF(AND($D175=4,$D176=5),$B175,""))</f>
        <v/>
      </c>
      <c r="Z175" s="170" t="str">
        <f aca="false">IF(NOT(Y175=""),1000*SLOPE('Analysis, Layered Model'!$A$14:$A$1329,Y$14:Y$1329),"")</f>
        <v/>
      </c>
      <c r="AA175" s="358" t="str">
        <f aca="false">IF($D175=5,$C175,IF(AND($D175=4,$D176=5),$C175,""))</f>
        <v/>
      </c>
      <c r="AB175" s="170" t="str">
        <f aca="false">IF(NOT(AA175=""),1000*SLOPE('Analysis, Layered Model'!$A$14:$A$1329,AA$14:AA$1329),"")</f>
        <v/>
      </c>
      <c r="AC175" s="139" t="str">
        <f aca="false">IF(Z175="","",$A175)</f>
        <v/>
      </c>
      <c r="AD175" s="358" t="str">
        <f aca="false">IF($D175=6,$B175,IF(AND($D175=5,$D176=6),$B175,""))</f>
        <v/>
      </c>
      <c r="AE175" s="170" t="str">
        <f aca="false">IF(NOT(AD175=""),1000*SLOPE('Analysis, Layered Model'!$A$14:$A$1329,AD$14:AD$1329),"")</f>
        <v/>
      </c>
      <c r="AF175" s="358" t="str">
        <f aca="false">IF($D175=6,$C175,IF(AND($D175=5,$D176=6),$C175,""))</f>
        <v/>
      </c>
      <c r="AG175" s="170" t="str">
        <f aca="false">IF(NOT(AF175=""),1000*SLOPE('Analysis, Layered Model'!$A$14:$A$1329,AF$14:AF$1329),"")</f>
        <v/>
      </c>
      <c r="AH175" s="139" t="str">
        <f aca="false">IF(AE175="","",$A175)</f>
        <v/>
      </c>
      <c r="AI175" s="358" t="str">
        <f aca="false">IF($D175=7,$B175,IF(AND($D175=6,$D176=7),$B175,""))</f>
        <v/>
      </c>
      <c r="AJ175" s="170" t="str">
        <f aca="false">IF(NOT(AI175=""),1000*SLOPE('Analysis, Layered Model'!$A$14:$A$1329,AI$14:AI$1329),"")</f>
        <v/>
      </c>
      <c r="AK175" s="358" t="str">
        <f aca="false">IF($D175=7,$C175,IF(AND($D175=6,$D176=7),$C175,""))</f>
        <v/>
      </c>
      <c r="AL175" s="170" t="str">
        <f aca="false">IF(NOT(AK175=""),1000*SLOPE('Analysis, Layered Model'!$A$14:$A$1329,AK$14:AK$1329),"")</f>
        <v/>
      </c>
      <c r="AM175" s="139" t="str">
        <f aca="false">IF(AJ175="","",$A175)</f>
        <v/>
      </c>
      <c r="AN175" s="358" t="str">
        <f aca="false">IF($D175=8,$B175,IF(AND($D175=7,$D176=8),$B175,""))</f>
        <v/>
      </c>
      <c r="AO175" s="170" t="str">
        <f aca="false">IF(NOT(AN175=""),1000*SLOPE('Analysis, Layered Model'!$A$14:$A$1329,AN$14:AN$1329),"")</f>
        <v/>
      </c>
      <c r="AP175" s="358" t="str">
        <f aca="false">IF($D175=8,$C175,IF(AND($D175=7,$D176=8),$C175,""))</f>
        <v/>
      </c>
      <c r="AQ175" s="170" t="str">
        <f aca="false">IF(NOT(AP175=""),1000*SLOPE('Analysis, Layered Model'!$A$14:$A$1329,AP$14:AP$1329),"")</f>
        <v/>
      </c>
      <c r="AR175" s="139" t="str">
        <f aca="false">IF(AO175="","",$A175)</f>
        <v/>
      </c>
      <c r="AS175" s="358" t="str">
        <f aca="false">IF($D175=9,$B175,IF(AND($D175=8,$D176=9),$B175,""))</f>
        <v/>
      </c>
      <c r="AT175" s="170" t="str">
        <f aca="false">IF(NOT(AS175=""),1000*SLOPE('Analysis, Layered Model'!$A$14:$A$1329,AS$14:AS$1329),"")</f>
        <v/>
      </c>
      <c r="AU175" s="358" t="str">
        <f aca="false">IF($D175=9,$C175,IF(AND($D175=8,$D176=9),$C175,""))</f>
        <v/>
      </c>
      <c r="AV175" s="170" t="str">
        <f aca="false">IF(NOT(AU175=""),1000*SLOPE('Analysis, Layered Model'!$A$14:$A$1329,AU$14:AU$1329),"")</f>
        <v/>
      </c>
      <c r="AW175" s="359" t="str">
        <f aca="false">IF(AT175="","",$A175)</f>
        <v/>
      </c>
    </row>
    <row r="176" customFormat="false" ht="12.75" hidden="false" customHeight="false" outlineLevel="0" collapsed="false">
      <c r="A176" s="255" t="n">
        <f aca="false">'Analysis, R1-R2'!D176</f>
        <v>327.26</v>
      </c>
      <c r="B176" s="258" t="n">
        <f aca="false">'Analysis, R1-R2'!M176</f>
        <v>185.103105</v>
      </c>
      <c r="C176" s="356" t="n">
        <f aca="false">'Analysis, R1-R2'!N176</f>
        <v>56.60686</v>
      </c>
      <c r="D176" s="351" t="n">
        <v>3</v>
      </c>
      <c r="E176" s="357" t="str">
        <f aca="false">IF($D176=1,$B176,"")</f>
        <v/>
      </c>
      <c r="F176" s="170" t="str">
        <f aca="false">IF($D176=1,1000*SLOPE('Analysis, Layered Model'!$A$14:$A$1329,E$14:E$1329),"")</f>
        <v/>
      </c>
      <c r="G176" s="358" t="str">
        <f aca="false">IF($D176=1,$C176,"")</f>
        <v/>
      </c>
      <c r="H176" s="170" t="str">
        <f aca="false">IF($D176=1,1000*SLOPE('Analysis, Layered Model'!$A$14:$A$1329,G$14:G$1329),"")</f>
        <v/>
      </c>
      <c r="I176" s="139" t="str">
        <f aca="false">IF(F176="","",$A176)</f>
        <v/>
      </c>
      <c r="J176" s="358" t="str">
        <f aca="false">IF($D176=2,$B176,IF(AND($D176=1,$D177=2),$B176,""))</f>
        <v/>
      </c>
      <c r="K176" s="170" t="str">
        <f aca="false">IF(NOT(J176=""),1000*SLOPE('Analysis, Layered Model'!$A$14:$A$1329,J$14:J$1329),"")</f>
        <v/>
      </c>
      <c r="L176" s="358" t="str">
        <f aca="false">IF($D176=2,$C176,IF(AND($D176=1,$D177=2),$C176,""))</f>
        <v/>
      </c>
      <c r="M176" s="170" t="str">
        <f aca="false">IF(NOT(L176=""),1000*SLOPE('Analysis, Layered Model'!$A$14:$A$1329,L$14:L$1329),"")</f>
        <v/>
      </c>
      <c r="N176" s="139" t="str">
        <f aca="false">IF(K176="","",$A176)</f>
        <v/>
      </c>
      <c r="O176" s="358" t="n">
        <f aca="false">IF($D176=3,$B176,IF(AND($D176=2,$D177=3),$B176,""))</f>
        <v>185.103105</v>
      </c>
      <c r="P176" s="170" t="n">
        <f aca="false">IF(NOT(O176=""),1000*SLOPE('Analysis, Layered Model'!$A$14:$A$1329,O$14:O$1329),"")</f>
        <v>2411.78927749374</v>
      </c>
      <c r="Q176" s="358" t="n">
        <f aca="false">IF($D176=3,$C176,IF(AND($D176=2,$D177=3),$C176,""))</f>
        <v>56.60686</v>
      </c>
      <c r="R176" s="170" t="n">
        <f aca="false">IF(NOT(Q176=""),1000*SLOPE('Analysis, Layered Model'!$A$14:$A$1329,Q$14:Q$1329),"")</f>
        <v>6902.97537744663</v>
      </c>
      <c r="S176" s="139" t="n">
        <f aca="false">IF(P176="","",$A176)</f>
        <v>327.26</v>
      </c>
      <c r="T176" s="358" t="str">
        <f aca="false">IF($D176=4,$B176,IF(AND($D176=3,$D177=4),$B176,""))</f>
        <v/>
      </c>
      <c r="U176" s="170" t="str">
        <f aca="false">IF(NOT(T176=""),1000*SLOPE('Analysis, Layered Model'!$A$14:$A$1329,T$14:T$1329),"")</f>
        <v/>
      </c>
      <c r="V176" s="358" t="str">
        <f aca="false">IF($D176=4,$C176,IF(AND($D176=3,$D177=4),$C176,""))</f>
        <v/>
      </c>
      <c r="W176" s="170" t="str">
        <f aca="false">IF(NOT(V176=""),1000*SLOPE('Analysis, Layered Model'!$A$14:$A$1329,V$14:V$1329),"")</f>
        <v/>
      </c>
      <c r="X176" s="139" t="str">
        <f aca="false">IF(U176="","",$A176)</f>
        <v/>
      </c>
      <c r="Y176" s="358" t="str">
        <f aca="false">IF($D176=5,$B176,IF(AND($D176=4,$D177=5),$B176,""))</f>
        <v/>
      </c>
      <c r="Z176" s="170" t="str">
        <f aca="false">IF(NOT(Y176=""),1000*SLOPE('Analysis, Layered Model'!$A$14:$A$1329,Y$14:Y$1329),"")</f>
        <v/>
      </c>
      <c r="AA176" s="358" t="str">
        <f aca="false">IF($D176=5,$C176,IF(AND($D176=4,$D177=5),$C176,""))</f>
        <v/>
      </c>
      <c r="AB176" s="170" t="str">
        <f aca="false">IF(NOT(AA176=""),1000*SLOPE('Analysis, Layered Model'!$A$14:$A$1329,AA$14:AA$1329),"")</f>
        <v/>
      </c>
      <c r="AC176" s="139" t="str">
        <f aca="false">IF(Z176="","",$A176)</f>
        <v/>
      </c>
      <c r="AD176" s="358" t="str">
        <f aca="false">IF($D176=6,$B176,IF(AND($D176=5,$D177=6),$B176,""))</f>
        <v/>
      </c>
      <c r="AE176" s="170" t="str">
        <f aca="false">IF(NOT(AD176=""),1000*SLOPE('Analysis, Layered Model'!$A$14:$A$1329,AD$14:AD$1329),"")</f>
        <v/>
      </c>
      <c r="AF176" s="358" t="str">
        <f aca="false">IF($D176=6,$C176,IF(AND($D176=5,$D177=6),$C176,""))</f>
        <v/>
      </c>
      <c r="AG176" s="170" t="str">
        <f aca="false">IF(NOT(AF176=""),1000*SLOPE('Analysis, Layered Model'!$A$14:$A$1329,AF$14:AF$1329),"")</f>
        <v/>
      </c>
      <c r="AH176" s="139" t="str">
        <f aca="false">IF(AE176="","",$A176)</f>
        <v/>
      </c>
      <c r="AI176" s="358" t="str">
        <f aca="false">IF($D176=7,$B176,IF(AND($D176=6,$D177=7),$B176,""))</f>
        <v/>
      </c>
      <c r="AJ176" s="170" t="str">
        <f aca="false">IF(NOT(AI176=""),1000*SLOPE('Analysis, Layered Model'!$A$14:$A$1329,AI$14:AI$1329),"")</f>
        <v/>
      </c>
      <c r="AK176" s="358" t="str">
        <f aca="false">IF($D176=7,$C176,IF(AND($D176=6,$D177=7),$C176,""))</f>
        <v/>
      </c>
      <c r="AL176" s="170" t="str">
        <f aca="false">IF(NOT(AK176=""),1000*SLOPE('Analysis, Layered Model'!$A$14:$A$1329,AK$14:AK$1329),"")</f>
        <v/>
      </c>
      <c r="AM176" s="139" t="str">
        <f aca="false">IF(AJ176="","",$A176)</f>
        <v/>
      </c>
      <c r="AN176" s="358" t="str">
        <f aca="false">IF($D176=8,$B176,IF(AND($D176=7,$D177=8),$B176,""))</f>
        <v/>
      </c>
      <c r="AO176" s="170" t="str">
        <f aca="false">IF(NOT(AN176=""),1000*SLOPE('Analysis, Layered Model'!$A$14:$A$1329,AN$14:AN$1329),"")</f>
        <v/>
      </c>
      <c r="AP176" s="358" t="str">
        <f aca="false">IF($D176=8,$C176,IF(AND($D176=7,$D177=8),$C176,""))</f>
        <v/>
      </c>
      <c r="AQ176" s="170" t="str">
        <f aca="false">IF(NOT(AP176=""),1000*SLOPE('Analysis, Layered Model'!$A$14:$A$1329,AP$14:AP$1329),"")</f>
        <v/>
      </c>
      <c r="AR176" s="139" t="str">
        <f aca="false">IF(AO176="","",$A176)</f>
        <v/>
      </c>
      <c r="AS176" s="358" t="str">
        <f aca="false">IF($D176=9,$B176,IF(AND($D176=8,$D177=9),$B176,""))</f>
        <v/>
      </c>
      <c r="AT176" s="170" t="str">
        <f aca="false">IF(NOT(AS176=""),1000*SLOPE('Analysis, Layered Model'!$A$14:$A$1329,AS$14:AS$1329),"")</f>
        <v/>
      </c>
      <c r="AU176" s="358" t="str">
        <f aca="false">IF($D176=9,$C176,IF(AND($D176=8,$D177=9),$C176,""))</f>
        <v/>
      </c>
      <c r="AV176" s="170" t="str">
        <f aca="false">IF(NOT(AU176=""),1000*SLOPE('Analysis, Layered Model'!$A$14:$A$1329,AU$14:AU$1329),"")</f>
        <v/>
      </c>
      <c r="AW176" s="359" t="str">
        <f aca="false">IF(AT176="","",$A176)</f>
        <v/>
      </c>
    </row>
    <row r="177" customFormat="false" ht="12.75" hidden="false" customHeight="false" outlineLevel="0" collapsed="false">
      <c r="A177" s="255" t="n">
        <f aca="false">'Analysis, R1-R2'!D177</f>
        <v>328.9</v>
      </c>
      <c r="B177" s="258" t="n">
        <f aca="false">'Analysis, R1-R2'!M177</f>
        <v>185.632005</v>
      </c>
      <c r="C177" s="356" t="n">
        <f aca="false">'Analysis, R1-R2'!N177</f>
        <v>56.84302</v>
      </c>
      <c r="D177" s="351" t="n">
        <v>3</v>
      </c>
      <c r="E177" s="357" t="str">
        <f aca="false">IF($D177=1,$B177,"")</f>
        <v/>
      </c>
      <c r="F177" s="170" t="str">
        <f aca="false">IF($D177=1,1000*SLOPE('Analysis, Layered Model'!$A$14:$A$1329,E$14:E$1329),"")</f>
        <v/>
      </c>
      <c r="G177" s="358" t="str">
        <f aca="false">IF($D177=1,$C177,"")</f>
        <v/>
      </c>
      <c r="H177" s="170" t="str">
        <f aca="false">IF($D177=1,1000*SLOPE('Analysis, Layered Model'!$A$14:$A$1329,G$14:G$1329),"")</f>
        <v/>
      </c>
      <c r="I177" s="139" t="str">
        <f aca="false">IF(F177="","",$A177)</f>
        <v/>
      </c>
      <c r="J177" s="358" t="str">
        <f aca="false">IF($D177=2,$B177,IF(AND($D177=1,$D178=2),$B177,""))</f>
        <v/>
      </c>
      <c r="K177" s="170" t="str">
        <f aca="false">IF(NOT(J177=""),1000*SLOPE('Analysis, Layered Model'!$A$14:$A$1329,J$14:J$1329),"")</f>
        <v/>
      </c>
      <c r="L177" s="358" t="str">
        <f aca="false">IF($D177=2,$C177,IF(AND($D177=1,$D178=2),$C177,""))</f>
        <v/>
      </c>
      <c r="M177" s="170" t="str">
        <f aca="false">IF(NOT(L177=""),1000*SLOPE('Analysis, Layered Model'!$A$14:$A$1329,L$14:L$1329),"")</f>
        <v/>
      </c>
      <c r="N177" s="139" t="str">
        <f aca="false">IF(K177="","",$A177)</f>
        <v/>
      </c>
      <c r="O177" s="358" t="n">
        <f aca="false">IF($D177=3,$B177,IF(AND($D177=2,$D178=3),$B177,""))</f>
        <v>185.632005</v>
      </c>
      <c r="P177" s="170" t="n">
        <f aca="false">IF(NOT(O177=""),1000*SLOPE('Analysis, Layered Model'!$A$14:$A$1329,O$14:O$1329),"")</f>
        <v>2411.78927749374</v>
      </c>
      <c r="Q177" s="358" t="n">
        <f aca="false">IF($D177=3,$C177,IF(AND($D177=2,$D178=3),$C177,""))</f>
        <v>56.84302</v>
      </c>
      <c r="R177" s="170" t="n">
        <f aca="false">IF(NOT(Q177=""),1000*SLOPE('Analysis, Layered Model'!$A$14:$A$1329,Q$14:Q$1329),"")</f>
        <v>6902.97537744663</v>
      </c>
      <c r="S177" s="139" t="n">
        <f aca="false">IF(P177="","",$A177)</f>
        <v>328.9</v>
      </c>
      <c r="T177" s="358" t="str">
        <f aca="false">IF($D177=4,$B177,IF(AND($D177=3,$D178=4),$B177,""))</f>
        <v/>
      </c>
      <c r="U177" s="170" t="str">
        <f aca="false">IF(NOT(T177=""),1000*SLOPE('Analysis, Layered Model'!$A$14:$A$1329,T$14:T$1329),"")</f>
        <v/>
      </c>
      <c r="V177" s="358" t="str">
        <f aca="false">IF($D177=4,$C177,IF(AND($D177=3,$D178=4),$C177,""))</f>
        <v/>
      </c>
      <c r="W177" s="170" t="str">
        <f aca="false">IF(NOT(V177=""),1000*SLOPE('Analysis, Layered Model'!$A$14:$A$1329,V$14:V$1329),"")</f>
        <v/>
      </c>
      <c r="X177" s="139" t="str">
        <f aca="false">IF(U177="","",$A177)</f>
        <v/>
      </c>
      <c r="Y177" s="358" t="str">
        <f aca="false">IF($D177=5,$B177,IF(AND($D177=4,$D178=5),$B177,""))</f>
        <v/>
      </c>
      <c r="Z177" s="170" t="str">
        <f aca="false">IF(NOT(Y177=""),1000*SLOPE('Analysis, Layered Model'!$A$14:$A$1329,Y$14:Y$1329),"")</f>
        <v/>
      </c>
      <c r="AA177" s="358" t="str">
        <f aca="false">IF($D177=5,$C177,IF(AND($D177=4,$D178=5),$C177,""))</f>
        <v/>
      </c>
      <c r="AB177" s="170" t="str">
        <f aca="false">IF(NOT(AA177=""),1000*SLOPE('Analysis, Layered Model'!$A$14:$A$1329,AA$14:AA$1329),"")</f>
        <v/>
      </c>
      <c r="AC177" s="139" t="str">
        <f aca="false">IF(Z177="","",$A177)</f>
        <v/>
      </c>
      <c r="AD177" s="358" t="str">
        <f aca="false">IF($D177=6,$B177,IF(AND($D177=5,$D178=6),$B177,""))</f>
        <v/>
      </c>
      <c r="AE177" s="170" t="str">
        <f aca="false">IF(NOT(AD177=""),1000*SLOPE('Analysis, Layered Model'!$A$14:$A$1329,AD$14:AD$1329),"")</f>
        <v/>
      </c>
      <c r="AF177" s="358" t="str">
        <f aca="false">IF($D177=6,$C177,IF(AND($D177=5,$D178=6),$C177,""))</f>
        <v/>
      </c>
      <c r="AG177" s="170" t="str">
        <f aca="false">IF(NOT(AF177=""),1000*SLOPE('Analysis, Layered Model'!$A$14:$A$1329,AF$14:AF$1329),"")</f>
        <v/>
      </c>
      <c r="AH177" s="139" t="str">
        <f aca="false">IF(AE177="","",$A177)</f>
        <v/>
      </c>
      <c r="AI177" s="358" t="str">
        <f aca="false">IF($D177=7,$B177,IF(AND($D177=6,$D178=7),$B177,""))</f>
        <v/>
      </c>
      <c r="AJ177" s="170" t="str">
        <f aca="false">IF(NOT(AI177=""),1000*SLOPE('Analysis, Layered Model'!$A$14:$A$1329,AI$14:AI$1329),"")</f>
        <v/>
      </c>
      <c r="AK177" s="358" t="str">
        <f aca="false">IF($D177=7,$C177,IF(AND($D177=6,$D178=7),$C177,""))</f>
        <v/>
      </c>
      <c r="AL177" s="170" t="str">
        <f aca="false">IF(NOT(AK177=""),1000*SLOPE('Analysis, Layered Model'!$A$14:$A$1329,AK$14:AK$1329),"")</f>
        <v/>
      </c>
      <c r="AM177" s="139" t="str">
        <f aca="false">IF(AJ177="","",$A177)</f>
        <v/>
      </c>
      <c r="AN177" s="358" t="str">
        <f aca="false">IF($D177=8,$B177,IF(AND($D177=7,$D178=8),$B177,""))</f>
        <v/>
      </c>
      <c r="AO177" s="170" t="str">
        <f aca="false">IF(NOT(AN177=""),1000*SLOPE('Analysis, Layered Model'!$A$14:$A$1329,AN$14:AN$1329),"")</f>
        <v/>
      </c>
      <c r="AP177" s="358" t="str">
        <f aca="false">IF($D177=8,$C177,IF(AND($D177=7,$D178=8),$C177,""))</f>
        <v/>
      </c>
      <c r="AQ177" s="170" t="str">
        <f aca="false">IF(NOT(AP177=""),1000*SLOPE('Analysis, Layered Model'!$A$14:$A$1329,AP$14:AP$1329),"")</f>
        <v/>
      </c>
      <c r="AR177" s="139" t="str">
        <f aca="false">IF(AO177="","",$A177)</f>
        <v/>
      </c>
      <c r="AS177" s="358" t="str">
        <f aca="false">IF($D177=9,$B177,IF(AND($D177=8,$D178=9),$B177,""))</f>
        <v/>
      </c>
      <c r="AT177" s="170" t="str">
        <f aca="false">IF(NOT(AS177=""),1000*SLOPE('Analysis, Layered Model'!$A$14:$A$1329,AS$14:AS$1329),"")</f>
        <v/>
      </c>
      <c r="AU177" s="358" t="str">
        <f aca="false">IF($D177=9,$C177,IF(AND($D177=8,$D178=9),$C177,""))</f>
        <v/>
      </c>
      <c r="AV177" s="170" t="str">
        <f aca="false">IF(NOT(AU177=""),1000*SLOPE('Analysis, Layered Model'!$A$14:$A$1329,AU$14:AU$1329),"")</f>
        <v/>
      </c>
      <c r="AW177" s="359" t="str">
        <f aca="false">IF(AT177="","",$A177)</f>
        <v/>
      </c>
    </row>
    <row r="178" customFormat="false" ht="12.75" hidden="false" customHeight="false" outlineLevel="0" collapsed="false">
      <c r="A178" s="255" t="n">
        <f aca="false">'Analysis, R1-R2'!D178</f>
        <v>330.54</v>
      </c>
      <c r="B178" s="258" t="n">
        <f aca="false">'Analysis, R1-R2'!M178</f>
        <v>186.475785</v>
      </c>
      <c r="C178" s="356" t="n">
        <f aca="false">'Analysis, R1-R2'!N178</f>
        <v>57.1087</v>
      </c>
      <c r="D178" s="351" t="n">
        <v>3</v>
      </c>
      <c r="E178" s="357" t="str">
        <f aca="false">IF($D178=1,$B178,"")</f>
        <v/>
      </c>
      <c r="F178" s="170" t="str">
        <f aca="false">IF($D178=1,1000*SLOPE('Analysis, Layered Model'!$A$14:$A$1329,E$14:E$1329),"")</f>
        <v/>
      </c>
      <c r="G178" s="358" t="str">
        <f aca="false">IF($D178=1,$C178,"")</f>
        <v/>
      </c>
      <c r="H178" s="170" t="str">
        <f aca="false">IF($D178=1,1000*SLOPE('Analysis, Layered Model'!$A$14:$A$1329,G$14:G$1329),"")</f>
        <v/>
      </c>
      <c r="I178" s="139" t="str">
        <f aca="false">IF(F178="","",$A178)</f>
        <v/>
      </c>
      <c r="J178" s="358" t="str">
        <f aca="false">IF($D178=2,$B178,IF(AND($D178=1,$D179=2),$B178,""))</f>
        <v/>
      </c>
      <c r="K178" s="170" t="str">
        <f aca="false">IF(NOT(J178=""),1000*SLOPE('Analysis, Layered Model'!$A$14:$A$1329,J$14:J$1329),"")</f>
        <v/>
      </c>
      <c r="L178" s="358" t="str">
        <f aca="false">IF($D178=2,$C178,IF(AND($D178=1,$D179=2),$C178,""))</f>
        <v/>
      </c>
      <c r="M178" s="170" t="str">
        <f aca="false">IF(NOT(L178=""),1000*SLOPE('Analysis, Layered Model'!$A$14:$A$1329,L$14:L$1329),"")</f>
        <v/>
      </c>
      <c r="N178" s="139" t="str">
        <f aca="false">IF(K178="","",$A178)</f>
        <v/>
      </c>
      <c r="O178" s="358" t="n">
        <f aca="false">IF($D178=3,$B178,IF(AND($D178=2,$D179=3),$B178,""))</f>
        <v>186.475785</v>
      </c>
      <c r="P178" s="170" t="n">
        <f aca="false">IF(NOT(O178=""),1000*SLOPE('Analysis, Layered Model'!$A$14:$A$1329,O$14:O$1329),"")</f>
        <v>2411.78927749374</v>
      </c>
      <c r="Q178" s="358" t="n">
        <f aca="false">IF($D178=3,$C178,IF(AND($D178=2,$D179=3),$C178,""))</f>
        <v>57.1087</v>
      </c>
      <c r="R178" s="170" t="n">
        <f aca="false">IF(NOT(Q178=""),1000*SLOPE('Analysis, Layered Model'!$A$14:$A$1329,Q$14:Q$1329),"")</f>
        <v>6902.97537744663</v>
      </c>
      <c r="S178" s="139" t="n">
        <f aca="false">IF(P178="","",$A178)</f>
        <v>330.54</v>
      </c>
      <c r="T178" s="358" t="str">
        <f aca="false">IF($D178=4,$B178,IF(AND($D178=3,$D179=4),$B178,""))</f>
        <v/>
      </c>
      <c r="U178" s="170" t="str">
        <f aca="false">IF(NOT(T178=""),1000*SLOPE('Analysis, Layered Model'!$A$14:$A$1329,T$14:T$1329),"")</f>
        <v/>
      </c>
      <c r="V178" s="358" t="str">
        <f aca="false">IF($D178=4,$C178,IF(AND($D178=3,$D179=4),$C178,""))</f>
        <v/>
      </c>
      <c r="W178" s="170" t="str">
        <f aca="false">IF(NOT(V178=""),1000*SLOPE('Analysis, Layered Model'!$A$14:$A$1329,V$14:V$1329),"")</f>
        <v/>
      </c>
      <c r="X178" s="139" t="str">
        <f aca="false">IF(U178="","",$A178)</f>
        <v/>
      </c>
      <c r="Y178" s="358" t="str">
        <f aca="false">IF($D178=5,$B178,IF(AND($D178=4,$D179=5),$B178,""))</f>
        <v/>
      </c>
      <c r="Z178" s="170" t="str">
        <f aca="false">IF(NOT(Y178=""),1000*SLOPE('Analysis, Layered Model'!$A$14:$A$1329,Y$14:Y$1329),"")</f>
        <v/>
      </c>
      <c r="AA178" s="358" t="str">
        <f aca="false">IF($D178=5,$C178,IF(AND($D178=4,$D179=5),$C178,""))</f>
        <v/>
      </c>
      <c r="AB178" s="170" t="str">
        <f aca="false">IF(NOT(AA178=""),1000*SLOPE('Analysis, Layered Model'!$A$14:$A$1329,AA$14:AA$1329),"")</f>
        <v/>
      </c>
      <c r="AC178" s="139" t="str">
        <f aca="false">IF(Z178="","",$A178)</f>
        <v/>
      </c>
      <c r="AD178" s="358" t="str">
        <f aca="false">IF($D178=6,$B178,IF(AND($D178=5,$D179=6),$B178,""))</f>
        <v/>
      </c>
      <c r="AE178" s="170" t="str">
        <f aca="false">IF(NOT(AD178=""),1000*SLOPE('Analysis, Layered Model'!$A$14:$A$1329,AD$14:AD$1329),"")</f>
        <v/>
      </c>
      <c r="AF178" s="358" t="str">
        <f aca="false">IF($D178=6,$C178,IF(AND($D178=5,$D179=6),$C178,""))</f>
        <v/>
      </c>
      <c r="AG178" s="170" t="str">
        <f aca="false">IF(NOT(AF178=""),1000*SLOPE('Analysis, Layered Model'!$A$14:$A$1329,AF$14:AF$1329),"")</f>
        <v/>
      </c>
      <c r="AH178" s="139" t="str">
        <f aca="false">IF(AE178="","",$A178)</f>
        <v/>
      </c>
      <c r="AI178" s="358" t="str">
        <f aca="false">IF($D178=7,$B178,IF(AND($D178=6,$D179=7),$B178,""))</f>
        <v/>
      </c>
      <c r="AJ178" s="170" t="str">
        <f aca="false">IF(NOT(AI178=""),1000*SLOPE('Analysis, Layered Model'!$A$14:$A$1329,AI$14:AI$1329),"")</f>
        <v/>
      </c>
      <c r="AK178" s="358" t="str">
        <f aca="false">IF($D178=7,$C178,IF(AND($D178=6,$D179=7),$C178,""))</f>
        <v/>
      </c>
      <c r="AL178" s="170" t="str">
        <f aca="false">IF(NOT(AK178=""),1000*SLOPE('Analysis, Layered Model'!$A$14:$A$1329,AK$14:AK$1329),"")</f>
        <v/>
      </c>
      <c r="AM178" s="139" t="str">
        <f aca="false">IF(AJ178="","",$A178)</f>
        <v/>
      </c>
      <c r="AN178" s="358" t="str">
        <f aca="false">IF($D178=8,$B178,IF(AND($D178=7,$D179=8),$B178,""))</f>
        <v/>
      </c>
      <c r="AO178" s="170" t="str">
        <f aca="false">IF(NOT(AN178=""),1000*SLOPE('Analysis, Layered Model'!$A$14:$A$1329,AN$14:AN$1329),"")</f>
        <v/>
      </c>
      <c r="AP178" s="358" t="str">
        <f aca="false">IF($D178=8,$C178,IF(AND($D178=7,$D179=8),$C178,""))</f>
        <v/>
      </c>
      <c r="AQ178" s="170" t="str">
        <f aca="false">IF(NOT(AP178=""),1000*SLOPE('Analysis, Layered Model'!$A$14:$A$1329,AP$14:AP$1329),"")</f>
        <v/>
      </c>
      <c r="AR178" s="139" t="str">
        <f aca="false">IF(AO178="","",$A178)</f>
        <v/>
      </c>
      <c r="AS178" s="358" t="str">
        <f aca="false">IF($D178=9,$B178,IF(AND($D178=8,$D179=9),$B178,""))</f>
        <v/>
      </c>
      <c r="AT178" s="170" t="str">
        <f aca="false">IF(NOT(AS178=""),1000*SLOPE('Analysis, Layered Model'!$A$14:$A$1329,AS$14:AS$1329),"")</f>
        <v/>
      </c>
      <c r="AU178" s="358" t="str">
        <f aca="false">IF($D178=9,$C178,IF(AND($D178=8,$D179=9),$C178,""))</f>
        <v/>
      </c>
      <c r="AV178" s="170" t="str">
        <f aca="false">IF(NOT(AU178=""),1000*SLOPE('Analysis, Layered Model'!$A$14:$A$1329,AU$14:AU$1329),"")</f>
        <v/>
      </c>
      <c r="AW178" s="359" t="str">
        <f aca="false">IF(AT178="","",$A178)</f>
        <v/>
      </c>
    </row>
    <row r="179" customFormat="false" ht="12.75" hidden="false" customHeight="false" outlineLevel="0" collapsed="false">
      <c r="A179" s="255" t="n">
        <f aca="false">'Analysis, R1-R2'!D179</f>
        <v>332.185</v>
      </c>
      <c r="B179" s="258" t="n">
        <f aca="false">'Analysis, R1-R2'!M179</f>
        <v>187.936035</v>
      </c>
      <c r="C179" s="356" t="n">
        <f aca="false">'Analysis, R1-R2'!N179</f>
        <v>57.3958</v>
      </c>
      <c r="D179" s="351" t="n">
        <v>3</v>
      </c>
      <c r="E179" s="357" t="str">
        <f aca="false">IF($D179=1,$B179,"")</f>
        <v/>
      </c>
      <c r="F179" s="170" t="str">
        <f aca="false">IF($D179=1,1000*SLOPE('Analysis, Layered Model'!$A$14:$A$1329,E$14:E$1329),"")</f>
        <v/>
      </c>
      <c r="G179" s="358" t="str">
        <f aca="false">IF($D179=1,$C179,"")</f>
        <v/>
      </c>
      <c r="H179" s="170" t="str">
        <f aca="false">IF($D179=1,1000*SLOPE('Analysis, Layered Model'!$A$14:$A$1329,G$14:G$1329),"")</f>
        <v/>
      </c>
      <c r="I179" s="139" t="str">
        <f aca="false">IF(F179="","",$A179)</f>
        <v/>
      </c>
      <c r="J179" s="358" t="str">
        <f aca="false">IF($D179=2,$B179,IF(AND($D179=1,$D180=2),$B179,""))</f>
        <v/>
      </c>
      <c r="K179" s="170" t="str">
        <f aca="false">IF(NOT(J179=""),1000*SLOPE('Analysis, Layered Model'!$A$14:$A$1329,J$14:J$1329),"")</f>
        <v/>
      </c>
      <c r="L179" s="358" t="str">
        <f aca="false">IF($D179=2,$C179,IF(AND($D179=1,$D180=2),$C179,""))</f>
        <v/>
      </c>
      <c r="M179" s="170" t="str">
        <f aca="false">IF(NOT(L179=""),1000*SLOPE('Analysis, Layered Model'!$A$14:$A$1329,L$14:L$1329),"")</f>
        <v/>
      </c>
      <c r="N179" s="139" t="str">
        <f aca="false">IF(K179="","",$A179)</f>
        <v/>
      </c>
      <c r="O179" s="358" t="n">
        <f aca="false">IF($D179=3,$B179,IF(AND($D179=2,$D180=3),$B179,""))</f>
        <v>187.936035</v>
      </c>
      <c r="P179" s="170" t="n">
        <f aca="false">IF(NOT(O179=""),1000*SLOPE('Analysis, Layered Model'!$A$14:$A$1329,O$14:O$1329),"")</f>
        <v>2411.78927749374</v>
      </c>
      <c r="Q179" s="358" t="n">
        <f aca="false">IF($D179=3,$C179,IF(AND($D179=2,$D180=3),$C179,""))</f>
        <v>57.3958</v>
      </c>
      <c r="R179" s="170" t="n">
        <f aca="false">IF(NOT(Q179=""),1000*SLOPE('Analysis, Layered Model'!$A$14:$A$1329,Q$14:Q$1329),"")</f>
        <v>6902.97537744663</v>
      </c>
      <c r="S179" s="139" t="n">
        <f aca="false">IF(P179="","",$A179)</f>
        <v>332.185</v>
      </c>
      <c r="T179" s="358" t="str">
        <f aca="false">IF($D179=4,$B179,IF(AND($D179=3,$D180=4),$B179,""))</f>
        <v/>
      </c>
      <c r="U179" s="170" t="str">
        <f aca="false">IF(NOT(T179=""),1000*SLOPE('Analysis, Layered Model'!$A$14:$A$1329,T$14:T$1329),"")</f>
        <v/>
      </c>
      <c r="V179" s="358" t="str">
        <f aca="false">IF($D179=4,$C179,IF(AND($D179=3,$D180=4),$C179,""))</f>
        <v/>
      </c>
      <c r="W179" s="170" t="str">
        <f aca="false">IF(NOT(V179=""),1000*SLOPE('Analysis, Layered Model'!$A$14:$A$1329,V$14:V$1329),"")</f>
        <v/>
      </c>
      <c r="X179" s="139" t="str">
        <f aca="false">IF(U179="","",$A179)</f>
        <v/>
      </c>
      <c r="Y179" s="358" t="str">
        <f aca="false">IF($D179=5,$B179,IF(AND($D179=4,$D180=5),$B179,""))</f>
        <v/>
      </c>
      <c r="Z179" s="170" t="str">
        <f aca="false">IF(NOT(Y179=""),1000*SLOPE('Analysis, Layered Model'!$A$14:$A$1329,Y$14:Y$1329),"")</f>
        <v/>
      </c>
      <c r="AA179" s="358" t="str">
        <f aca="false">IF($D179=5,$C179,IF(AND($D179=4,$D180=5),$C179,""))</f>
        <v/>
      </c>
      <c r="AB179" s="170" t="str">
        <f aca="false">IF(NOT(AA179=""),1000*SLOPE('Analysis, Layered Model'!$A$14:$A$1329,AA$14:AA$1329),"")</f>
        <v/>
      </c>
      <c r="AC179" s="139" t="str">
        <f aca="false">IF(Z179="","",$A179)</f>
        <v/>
      </c>
      <c r="AD179" s="358" t="str">
        <f aca="false">IF($D179=6,$B179,IF(AND($D179=5,$D180=6),$B179,""))</f>
        <v/>
      </c>
      <c r="AE179" s="170" t="str">
        <f aca="false">IF(NOT(AD179=""),1000*SLOPE('Analysis, Layered Model'!$A$14:$A$1329,AD$14:AD$1329),"")</f>
        <v/>
      </c>
      <c r="AF179" s="358" t="str">
        <f aca="false">IF($D179=6,$C179,IF(AND($D179=5,$D180=6),$C179,""))</f>
        <v/>
      </c>
      <c r="AG179" s="170" t="str">
        <f aca="false">IF(NOT(AF179=""),1000*SLOPE('Analysis, Layered Model'!$A$14:$A$1329,AF$14:AF$1329),"")</f>
        <v/>
      </c>
      <c r="AH179" s="139" t="str">
        <f aca="false">IF(AE179="","",$A179)</f>
        <v/>
      </c>
      <c r="AI179" s="358" t="str">
        <f aca="false">IF($D179=7,$B179,IF(AND($D179=6,$D180=7),$B179,""))</f>
        <v/>
      </c>
      <c r="AJ179" s="170" t="str">
        <f aca="false">IF(NOT(AI179=""),1000*SLOPE('Analysis, Layered Model'!$A$14:$A$1329,AI$14:AI$1329),"")</f>
        <v/>
      </c>
      <c r="AK179" s="358" t="str">
        <f aca="false">IF($D179=7,$C179,IF(AND($D179=6,$D180=7),$C179,""))</f>
        <v/>
      </c>
      <c r="AL179" s="170" t="str">
        <f aca="false">IF(NOT(AK179=""),1000*SLOPE('Analysis, Layered Model'!$A$14:$A$1329,AK$14:AK$1329),"")</f>
        <v/>
      </c>
      <c r="AM179" s="139" t="str">
        <f aca="false">IF(AJ179="","",$A179)</f>
        <v/>
      </c>
      <c r="AN179" s="358" t="str">
        <f aca="false">IF($D179=8,$B179,IF(AND($D179=7,$D180=8),$B179,""))</f>
        <v/>
      </c>
      <c r="AO179" s="170" t="str">
        <f aca="false">IF(NOT(AN179=""),1000*SLOPE('Analysis, Layered Model'!$A$14:$A$1329,AN$14:AN$1329),"")</f>
        <v/>
      </c>
      <c r="AP179" s="358" t="str">
        <f aca="false">IF($D179=8,$C179,IF(AND($D179=7,$D180=8),$C179,""))</f>
        <v/>
      </c>
      <c r="AQ179" s="170" t="str">
        <f aca="false">IF(NOT(AP179=""),1000*SLOPE('Analysis, Layered Model'!$A$14:$A$1329,AP$14:AP$1329),"")</f>
        <v/>
      </c>
      <c r="AR179" s="139" t="str">
        <f aca="false">IF(AO179="","",$A179)</f>
        <v/>
      </c>
      <c r="AS179" s="358" t="str">
        <f aca="false">IF($D179=9,$B179,IF(AND($D179=8,$D180=9),$B179,""))</f>
        <v/>
      </c>
      <c r="AT179" s="170" t="str">
        <f aca="false">IF(NOT(AS179=""),1000*SLOPE('Analysis, Layered Model'!$A$14:$A$1329,AS$14:AS$1329),"")</f>
        <v/>
      </c>
      <c r="AU179" s="358" t="str">
        <f aca="false">IF($D179=9,$C179,IF(AND($D179=8,$D180=9),$C179,""))</f>
        <v/>
      </c>
      <c r="AV179" s="170" t="str">
        <f aca="false">IF(NOT(AU179=""),1000*SLOPE('Analysis, Layered Model'!$A$14:$A$1329,AU$14:AU$1329),"")</f>
        <v/>
      </c>
      <c r="AW179" s="359" t="str">
        <f aca="false">IF(AT179="","",$A179)</f>
        <v/>
      </c>
    </row>
    <row r="180" customFormat="false" ht="12.75" hidden="false" customHeight="false" outlineLevel="0" collapsed="false">
      <c r="A180" s="255" t="n">
        <f aca="false">'Analysis, R1-R2'!D180</f>
        <v>333.83</v>
      </c>
      <c r="B180" s="258" t="n">
        <f aca="false">'Analysis, R1-R2'!M180</f>
        <v>188.895435</v>
      </c>
      <c r="C180" s="356" t="n">
        <f aca="false">'Analysis, R1-R2'!N180</f>
        <v>57.6418</v>
      </c>
      <c r="D180" s="351" t="n">
        <v>3</v>
      </c>
      <c r="E180" s="357" t="str">
        <f aca="false">IF($D180=1,$B180,"")</f>
        <v/>
      </c>
      <c r="F180" s="170" t="str">
        <f aca="false">IF($D180=1,1000*SLOPE('Analysis, Layered Model'!$A$14:$A$1329,E$14:E$1329),"")</f>
        <v/>
      </c>
      <c r="G180" s="358" t="str">
        <f aca="false">IF($D180=1,$C180,"")</f>
        <v/>
      </c>
      <c r="H180" s="170" t="str">
        <f aca="false">IF($D180=1,1000*SLOPE('Analysis, Layered Model'!$A$14:$A$1329,G$14:G$1329),"")</f>
        <v/>
      </c>
      <c r="I180" s="139" t="str">
        <f aca="false">IF(F180="","",$A180)</f>
        <v/>
      </c>
      <c r="J180" s="358" t="str">
        <f aca="false">IF($D180=2,$B180,IF(AND($D180=1,$D181=2),$B180,""))</f>
        <v/>
      </c>
      <c r="K180" s="170" t="str">
        <f aca="false">IF(NOT(J180=""),1000*SLOPE('Analysis, Layered Model'!$A$14:$A$1329,J$14:J$1329),"")</f>
        <v/>
      </c>
      <c r="L180" s="358" t="str">
        <f aca="false">IF($D180=2,$C180,IF(AND($D180=1,$D181=2),$C180,""))</f>
        <v/>
      </c>
      <c r="M180" s="170" t="str">
        <f aca="false">IF(NOT(L180=""),1000*SLOPE('Analysis, Layered Model'!$A$14:$A$1329,L$14:L$1329),"")</f>
        <v/>
      </c>
      <c r="N180" s="139" t="str">
        <f aca="false">IF(K180="","",$A180)</f>
        <v/>
      </c>
      <c r="O180" s="358" t="n">
        <f aca="false">IF($D180=3,$B180,IF(AND($D180=2,$D181=3),$B180,""))</f>
        <v>188.895435</v>
      </c>
      <c r="P180" s="170" t="n">
        <f aca="false">IF(NOT(O180=""),1000*SLOPE('Analysis, Layered Model'!$A$14:$A$1329,O$14:O$1329),"")</f>
        <v>2411.78927749374</v>
      </c>
      <c r="Q180" s="358" t="n">
        <f aca="false">IF($D180=3,$C180,IF(AND($D180=2,$D181=3),$C180,""))</f>
        <v>57.6418</v>
      </c>
      <c r="R180" s="170" t="n">
        <f aca="false">IF(NOT(Q180=""),1000*SLOPE('Analysis, Layered Model'!$A$14:$A$1329,Q$14:Q$1329),"")</f>
        <v>6902.97537744663</v>
      </c>
      <c r="S180" s="139" t="n">
        <f aca="false">IF(P180="","",$A180)</f>
        <v>333.83</v>
      </c>
      <c r="T180" s="358" t="str">
        <f aca="false">IF($D180=4,$B180,IF(AND($D180=3,$D181=4),$B180,""))</f>
        <v/>
      </c>
      <c r="U180" s="170" t="str">
        <f aca="false">IF(NOT(T180=""),1000*SLOPE('Analysis, Layered Model'!$A$14:$A$1329,T$14:T$1329),"")</f>
        <v/>
      </c>
      <c r="V180" s="358" t="str">
        <f aca="false">IF($D180=4,$C180,IF(AND($D180=3,$D181=4),$C180,""))</f>
        <v/>
      </c>
      <c r="W180" s="170" t="str">
        <f aca="false">IF(NOT(V180=""),1000*SLOPE('Analysis, Layered Model'!$A$14:$A$1329,V$14:V$1329),"")</f>
        <v/>
      </c>
      <c r="X180" s="139" t="str">
        <f aca="false">IF(U180="","",$A180)</f>
        <v/>
      </c>
      <c r="Y180" s="358" t="str">
        <f aca="false">IF($D180=5,$B180,IF(AND($D180=4,$D181=5),$B180,""))</f>
        <v/>
      </c>
      <c r="Z180" s="170" t="str">
        <f aca="false">IF(NOT(Y180=""),1000*SLOPE('Analysis, Layered Model'!$A$14:$A$1329,Y$14:Y$1329),"")</f>
        <v/>
      </c>
      <c r="AA180" s="358" t="str">
        <f aca="false">IF($D180=5,$C180,IF(AND($D180=4,$D181=5),$C180,""))</f>
        <v/>
      </c>
      <c r="AB180" s="170" t="str">
        <f aca="false">IF(NOT(AA180=""),1000*SLOPE('Analysis, Layered Model'!$A$14:$A$1329,AA$14:AA$1329),"")</f>
        <v/>
      </c>
      <c r="AC180" s="139" t="str">
        <f aca="false">IF(Z180="","",$A180)</f>
        <v/>
      </c>
      <c r="AD180" s="358" t="str">
        <f aca="false">IF($D180=6,$B180,IF(AND($D180=5,$D181=6),$B180,""))</f>
        <v/>
      </c>
      <c r="AE180" s="170" t="str">
        <f aca="false">IF(NOT(AD180=""),1000*SLOPE('Analysis, Layered Model'!$A$14:$A$1329,AD$14:AD$1329),"")</f>
        <v/>
      </c>
      <c r="AF180" s="358" t="str">
        <f aca="false">IF($D180=6,$C180,IF(AND($D180=5,$D181=6),$C180,""))</f>
        <v/>
      </c>
      <c r="AG180" s="170" t="str">
        <f aca="false">IF(NOT(AF180=""),1000*SLOPE('Analysis, Layered Model'!$A$14:$A$1329,AF$14:AF$1329),"")</f>
        <v/>
      </c>
      <c r="AH180" s="139" t="str">
        <f aca="false">IF(AE180="","",$A180)</f>
        <v/>
      </c>
      <c r="AI180" s="358" t="str">
        <f aca="false">IF($D180=7,$B180,IF(AND($D180=6,$D181=7),$B180,""))</f>
        <v/>
      </c>
      <c r="AJ180" s="170" t="str">
        <f aca="false">IF(NOT(AI180=""),1000*SLOPE('Analysis, Layered Model'!$A$14:$A$1329,AI$14:AI$1329),"")</f>
        <v/>
      </c>
      <c r="AK180" s="358" t="str">
        <f aca="false">IF($D180=7,$C180,IF(AND($D180=6,$D181=7),$C180,""))</f>
        <v/>
      </c>
      <c r="AL180" s="170" t="str">
        <f aca="false">IF(NOT(AK180=""),1000*SLOPE('Analysis, Layered Model'!$A$14:$A$1329,AK$14:AK$1329),"")</f>
        <v/>
      </c>
      <c r="AM180" s="139" t="str">
        <f aca="false">IF(AJ180="","",$A180)</f>
        <v/>
      </c>
      <c r="AN180" s="358" t="str">
        <f aca="false">IF($D180=8,$B180,IF(AND($D180=7,$D181=8),$B180,""))</f>
        <v/>
      </c>
      <c r="AO180" s="170" t="str">
        <f aca="false">IF(NOT(AN180=""),1000*SLOPE('Analysis, Layered Model'!$A$14:$A$1329,AN$14:AN$1329),"")</f>
        <v/>
      </c>
      <c r="AP180" s="358" t="str">
        <f aca="false">IF($D180=8,$C180,IF(AND($D180=7,$D181=8),$C180,""))</f>
        <v/>
      </c>
      <c r="AQ180" s="170" t="str">
        <f aca="false">IF(NOT(AP180=""),1000*SLOPE('Analysis, Layered Model'!$A$14:$A$1329,AP$14:AP$1329),"")</f>
        <v/>
      </c>
      <c r="AR180" s="139" t="str">
        <f aca="false">IF(AO180="","",$A180)</f>
        <v/>
      </c>
      <c r="AS180" s="358" t="str">
        <f aca="false">IF($D180=9,$B180,IF(AND($D180=8,$D181=9),$B180,""))</f>
        <v/>
      </c>
      <c r="AT180" s="170" t="str">
        <f aca="false">IF(NOT(AS180=""),1000*SLOPE('Analysis, Layered Model'!$A$14:$A$1329,AS$14:AS$1329),"")</f>
        <v/>
      </c>
      <c r="AU180" s="358" t="str">
        <f aca="false">IF($D180=9,$C180,IF(AND($D180=8,$D181=9),$C180,""))</f>
        <v/>
      </c>
      <c r="AV180" s="170" t="str">
        <f aca="false">IF(NOT(AU180=""),1000*SLOPE('Analysis, Layered Model'!$A$14:$A$1329,AU$14:AU$1329),"")</f>
        <v/>
      </c>
      <c r="AW180" s="359" t="str">
        <f aca="false">IF(AT180="","",$A180)</f>
        <v/>
      </c>
    </row>
    <row r="181" customFormat="false" ht="12.75" hidden="false" customHeight="false" outlineLevel="0" collapsed="false">
      <c r="A181" s="255" t="n">
        <f aca="false">'Analysis, R1-R2'!D181</f>
        <v>335.47</v>
      </c>
      <c r="B181" s="258" t="n">
        <f aca="false">'Analysis, R1-R2'!M181</f>
        <v>189.441555</v>
      </c>
      <c r="C181" s="356" t="n">
        <f aca="false">'Analysis, R1-R2'!N181</f>
        <v>57.85828</v>
      </c>
      <c r="D181" s="351" t="n">
        <v>3</v>
      </c>
      <c r="E181" s="357" t="str">
        <f aca="false">IF($D181=1,$B181,"")</f>
        <v/>
      </c>
      <c r="F181" s="170" t="str">
        <f aca="false">IF($D181=1,1000*SLOPE('Analysis, Layered Model'!$A$14:$A$1329,E$14:E$1329),"")</f>
        <v/>
      </c>
      <c r="G181" s="358" t="str">
        <f aca="false">IF($D181=1,$C181,"")</f>
        <v/>
      </c>
      <c r="H181" s="170" t="str">
        <f aca="false">IF($D181=1,1000*SLOPE('Analysis, Layered Model'!$A$14:$A$1329,G$14:G$1329),"")</f>
        <v/>
      </c>
      <c r="I181" s="139" t="str">
        <f aca="false">IF(F181="","",$A181)</f>
        <v/>
      </c>
      <c r="J181" s="358" t="str">
        <f aca="false">IF($D181=2,$B181,IF(AND($D181=1,$D182=2),$B181,""))</f>
        <v/>
      </c>
      <c r="K181" s="170" t="str">
        <f aca="false">IF(NOT(J181=""),1000*SLOPE('Analysis, Layered Model'!$A$14:$A$1329,J$14:J$1329),"")</f>
        <v/>
      </c>
      <c r="L181" s="358" t="str">
        <f aca="false">IF($D181=2,$C181,IF(AND($D181=1,$D182=2),$C181,""))</f>
        <v/>
      </c>
      <c r="M181" s="170" t="str">
        <f aca="false">IF(NOT(L181=""),1000*SLOPE('Analysis, Layered Model'!$A$14:$A$1329,L$14:L$1329),"")</f>
        <v/>
      </c>
      <c r="N181" s="139" t="str">
        <f aca="false">IF(K181="","",$A181)</f>
        <v/>
      </c>
      <c r="O181" s="358" t="n">
        <f aca="false">IF($D181=3,$B181,IF(AND($D181=2,$D182=3),$B181,""))</f>
        <v>189.441555</v>
      </c>
      <c r="P181" s="170" t="n">
        <f aca="false">IF(NOT(O181=""),1000*SLOPE('Analysis, Layered Model'!$A$14:$A$1329,O$14:O$1329),"")</f>
        <v>2411.78927749374</v>
      </c>
      <c r="Q181" s="358" t="n">
        <f aca="false">IF($D181=3,$C181,IF(AND($D181=2,$D182=3),$C181,""))</f>
        <v>57.85828</v>
      </c>
      <c r="R181" s="170" t="n">
        <f aca="false">IF(NOT(Q181=""),1000*SLOPE('Analysis, Layered Model'!$A$14:$A$1329,Q$14:Q$1329),"")</f>
        <v>6902.97537744663</v>
      </c>
      <c r="S181" s="139" t="n">
        <f aca="false">IF(P181="","",$A181)</f>
        <v>335.47</v>
      </c>
      <c r="T181" s="358" t="str">
        <f aca="false">IF($D181=4,$B181,IF(AND($D181=3,$D182=4),$B181,""))</f>
        <v/>
      </c>
      <c r="U181" s="170" t="str">
        <f aca="false">IF(NOT(T181=""),1000*SLOPE('Analysis, Layered Model'!$A$14:$A$1329,T$14:T$1329),"")</f>
        <v/>
      </c>
      <c r="V181" s="358" t="str">
        <f aca="false">IF($D181=4,$C181,IF(AND($D181=3,$D182=4),$C181,""))</f>
        <v/>
      </c>
      <c r="W181" s="170" t="str">
        <f aca="false">IF(NOT(V181=""),1000*SLOPE('Analysis, Layered Model'!$A$14:$A$1329,V$14:V$1329),"")</f>
        <v/>
      </c>
      <c r="X181" s="139" t="str">
        <f aca="false">IF(U181="","",$A181)</f>
        <v/>
      </c>
      <c r="Y181" s="358" t="str">
        <f aca="false">IF($D181=5,$B181,IF(AND($D181=4,$D182=5),$B181,""))</f>
        <v/>
      </c>
      <c r="Z181" s="170" t="str">
        <f aca="false">IF(NOT(Y181=""),1000*SLOPE('Analysis, Layered Model'!$A$14:$A$1329,Y$14:Y$1329),"")</f>
        <v/>
      </c>
      <c r="AA181" s="358" t="str">
        <f aca="false">IF($D181=5,$C181,IF(AND($D181=4,$D182=5),$C181,""))</f>
        <v/>
      </c>
      <c r="AB181" s="170" t="str">
        <f aca="false">IF(NOT(AA181=""),1000*SLOPE('Analysis, Layered Model'!$A$14:$A$1329,AA$14:AA$1329),"")</f>
        <v/>
      </c>
      <c r="AC181" s="139" t="str">
        <f aca="false">IF(Z181="","",$A181)</f>
        <v/>
      </c>
      <c r="AD181" s="358" t="str">
        <f aca="false">IF($D181=6,$B181,IF(AND($D181=5,$D182=6),$B181,""))</f>
        <v/>
      </c>
      <c r="AE181" s="170" t="str">
        <f aca="false">IF(NOT(AD181=""),1000*SLOPE('Analysis, Layered Model'!$A$14:$A$1329,AD$14:AD$1329),"")</f>
        <v/>
      </c>
      <c r="AF181" s="358" t="str">
        <f aca="false">IF($D181=6,$C181,IF(AND($D181=5,$D182=6),$C181,""))</f>
        <v/>
      </c>
      <c r="AG181" s="170" t="str">
        <f aca="false">IF(NOT(AF181=""),1000*SLOPE('Analysis, Layered Model'!$A$14:$A$1329,AF$14:AF$1329),"")</f>
        <v/>
      </c>
      <c r="AH181" s="139" t="str">
        <f aca="false">IF(AE181="","",$A181)</f>
        <v/>
      </c>
      <c r="AI181" s="358" t="str">
        <f aca="false">IF($D181=7,$B181,IF(AND($D181=6,$D182=7),$B181,""))</f>
        <v/>
      </c>
      <c r="AJ181" s="170" t="str">
        <f aca="false">IF(NOT(AI181=""),1000*SLOPE('Analysis, Layered Model'!$A$14:$A$1329,AI$14:AI$1329),"")</f>
        <v/>
      </c>
      <c r="AK181" s="358" t="str">
        <f aca="false">IF($D181=7,$C181,IF(AND($D181=6,$D182=7),$C181,""))</f>
        <v/>
      </c>
      <c r="AL181" s="170" t="str">
        <f aca="false">IF(NOT(AK181=""),1000*SLOPE('Analysis, Layered Model'!$A$14:$A$1329,AK$14:AK$1329),"")</f>
        <v/>
      </c>
      <c r="AM181" s="139" t="str">
        <f aca="false">IF(AJ181="","",$A181)</f>
        <v/>
      </c>
      <c r="AN181" s="358" t="str">
        <f aca="false">IF($D181=8,$B181,IF(AND($D181=7,$D182=8),$B181,""))</f>
        <v/>
      </c>
      <c r="AO181" s="170" t="str">
        <f aca="false">IF(NOT(AN181=""),1000*SLOPE('Analysis, Layered Model'!$A$14:$A$1329,AN$14:AN$1329),"")</f>
        <v/>
      </c>
      <c r="AP181" s="358" t="str">
        <f aca="false">IF($D181=8,$C181,IF(AND($D181=7,$D182=8),$C181,""))</f>
        <v/>
      </c>
      <c r="AQ181" s="170" t="str">
        <f aca="false">IF(NOT(AP181=""),1000*SLOPE('Analysis, Layered Model'!$A$14:$A$1329,AP$14:AP$1329),"")</f>
        <v/>
      </c>
      <c r="AR181" s="139" t="str">
        <f aca="false">IF(AO181="","",$A181)</f>
        <v/>
      </c>
      <c r="AS181" s="358" t="str">
        <f aca="false">IF($D181=9,$B181,IF(AND($D181=8,$D182=9),$B181,""))</f>
        <v/>
      </c>
      <c r="AT181" s="170" t="str">
        <f aca="false">IF(NOT(AS181=""),1000*SLOPE('Analysis, Layered Model'!$A$14:$A$1329,AS$14:AS$1329),"")</f>
        <v/>
      </c>
      <c r="AU181" s="358" t="str">
        <f aca="false">IF($D181=9,$C181,IF(AND($D181=8,$D182=9),$C181,""))</f>
        <v/>
      </c>
      <c r="AV181" s="170" t="str">
        <f aca="false">IF(NOT(AU181=""),1000*SLOPE('Analysis, Layered Model'!$A$14:$A$1329,AU$14:AU$1329),"")</f>
        <v/>
      </c>
      <c r="AW181" s="359" t="str">
        <f aca="false">IF(AT181="","",$A181)</f>
        <v/>
      </c>
    </row>
    <row r="182" customFormat="false" ht="12.75" hidden="false" customHeight="false" outlineLevel="0" collapsed="false">
      <c r="A182" s="255" t="n">
        <f aca="false">'Analysis, R1-R2'!D182</f>
        <v>337.11</v>
      </c>
      <c r="B182" s="258" t="n">
        <f aca="false">'Analysis, R1-R2'!M182</f>
        <v>189.879435</v>
      </c>
      <c r="C182" s="356" t="n">
        <f aca="false">'Analysis, R1-R2'!N182</f>
        <v>58.04524</v>
      </c>
      <c r="D182" s="351" t="n">
        <v>3</v>
      </c>
      <c r="E182" s="357" t="str">
        <f aca="false">IF($D182=1,$B182,"")</f>
        <v/>
      </c>
      <c r="F182" s="170" t="str">
        <f aca="false">IF($D182=1,1000*SLOPE('Analysis, Layered Model'!$A$14:$A$1329,E$14:E$1329),"")</f>
        <v/>
      </c>
      <c r="G182" s="358" t="str">
        <f aca="false">IF($D182=1,$C182,"")</f>
        <v/>
      </c>
      <c r="H182" s="170" t="str">
        <f aca="false">IF($D182=1,1000*SLOPE('Analysis, Layered Model'!$A$14:$A$1329,G$14:G$1329),"")</f>
        <v/>
      </c>
      <c r="I182" s="139" t="str">
        <f aca="false">IF(F182="","",$A182)</f>
        <v/>
      </c>
      <c r="J182" s="358" t="str">
        <f aca="false">IF($D182=2,$B182,IF(AND($D182=1,$D183=2),$B182,""))</f>
        <v/>
      </c>
      <c r="K182" s="170" t="str">
        <f aca="false">IF(NOT(J182=""),1000*SLOPE('Analysis, Layered Model'!$A$14:$A$1329,J$14:J$1329),"")</f>
        <v/>
      </c>
      <c r="L182" s="358" t="str">
        <f aca="false">IF($D182=2,$C182,IF(AND($D182=1,$D183=2),$C182,""))</f>
        <v/>
      </c>
      <c r="M182" s="170" t="str">
        <f aca="false">IF(NOT(L182=""),1000*SLOPE('Analysis, Layered Model'!$A$14:$A$1329,L$14:L$1329),"")</f>
        <v/>
      </c>
      <c r="N182" s="139" t="str">
        <f aca="false">IF(K182="","",$A182)</f>
        <v/>
      </c>
      <c r="O182" s="358" t="n">
        <f aca="false">IF($D182=3,$B182,IF(AND($D182=2,$D183=3),$B182,""))</f>
        <v>189.879435</v>
      </c>
      <c r="P182" s="170" t="n">
        <f aca="false">IF(NOT(O182=""),1000*SLOPE('Analysis, Layered Model'!$A$14:$A$1329,O$14:O$1329),"")</f>
        <v>2411.78927749374</v>
      </c>
      <c r="Q182" s="358" t="n">
        <f aca="false">IF($D182=3,$C182,IF(AND($D182=2,$D183=3),$C182,""))</f>
        <v>58.04524</v>
      </c>
      <c r="R182" s="170" t="n">
        <f aca="false">IF(NOT(Q182=""),1000*SLOPE('Analysis, Layered Model'!$A$14:$A$1329,Q$14:Q$1329),"")</f>
        <v>6902.97537744663</v>
      </c>
      <c r="S182" s="139" t="n">
        <f aca="false">IF(P182="","",$A182)</f>
        <v>337.11</v>
      </c>
      <c r="T182" s="358" t="str">
        <f aca="false">IF($D182=4,$B182,IF(AND($D182=3,$D183=4),$B182,""))</f>
        <v/>
      </c>
      <c r="U182" s="170" t="str">
        <f aca="false">IF(NOT(T182=""),1000*SLOPE('Analysis, Layered Model'!$A$14:$A$1329,T$14:T$1329),"")</f>
        <v/>
      </c>
      <c r="V182" s="358" t="str">
        <f aca="false">IF($D182=4,$C182,IF(AND($D182=3,$D183=4),$C182,""))</f>
        <v/>
      </c>
      <c r="W182" s="170" t="str">
        <f aca="false">IF(NOT(V182=""),1000*SLOPE('Analysis, Layered Model'!$A$14:$A$1329,V$14:V$1329),"")</f>
        <v/>
      </c>
      <c r="X182" s="139" t="str">
        <f aca="false">IF(U182="","",$A182)</f>
        <v/>
      </c>
      <c r="Y182" s="358" t="str">
        <f aca="false">IF($D182=5,$B182,IF(AND($D182=4,$D183=5),$B182,""))</f>
        <v/>
      </c>
      <c r="Z182" s="170" t="str">
        <f aca="false">IF(NOT(Y182=""),1000*SLOPE('Analysis, Layered Model'!$A$14:$A$1329,Y$14:Y$1329),"")</f>
        <v/>
      </c>
      <c r="AA182" s="358" t="str">
        <f aca="false">IF($D182=5,$C182,IF(AND($D182=4,$D183=5),$C182,""))</f>
        <v/>
      </c>
      <c r="AB182" s="170" t="str">
        <f aca="false">IF(NOT(AA182=""),1000*SLOPE('Analysis, Layered Model'!$A$14:$A$1329,AA$14:AA$1329),"")</f>
        <v/>
      </c>
      <c r="AC182" s="139" t="str">
        <f aca="false">IF(Z182="","",$A182)</f>
        <v/>
      </c>
      <c r="AD182" s="358" t="str">
        <f aca="false">IF($D182=6,$B182,IF(AND($D182=5,$D183=6),$B182,""))</f>
        <v/>
      </c>
      <c r="AE182" s="170" t="str">
        <f aca="false">IF(NOT(AD182=""),1000*SLOPE('Analysis, Layered Model'!$A$14:$A$1329,AD$14:AD$1329),"")</f>
        <v/>
      </c>
      <c r="AF182" s="358" t="str">
        <f aca="false">IF($D182=6,$C182,IF(AND($D182=5,$D183=6),$C182,""))</f>
        <v/>
      </c>
      <c r="AG182" s="170" t="str">
        <f aca="false">IF(NOT(AF182=""),1000*SLOPE('Analysis, Layered Model'!$A$14:$A$1329,AF$14:AF$1329),"")</f>
        <v/>
      </c>
      <c r="AH182" s="139" t="str">
        <f aca="false">IF(AE182="","",$A182)</f>
        <v/>
      </c>
      <c r="AI182" s="358" t="str">
        <f aca="false">IF($D182=7,$B182,IF(AND($D182=6,$D183=7),$B182,""))</f>
        <v/>
      </c>
      <c r="AJ182" s="170" t="str">
        <f aca="false">IF(NOT(AI182=""),1000*SLOPE('Analysis, Layered Model'!$A$14:$A$1329,AI$14:AI$1329),"")</f>
        <v/>
      </c>
      <c r="AK182" s="358" t="str">
        <f aca="false">IF($D182=7,$C182,IF(AND($D182=6,$D183=7),$C182,""))</f>
        <v/>
      </c>
      <c r="AL182" s="170" t="str">
        <f aca="false">IF(NOT(AK182=""),1000*SLOPE('Analysis, Layered Model'!$A$14:$A$1329,AK$14:AK$1329),"")</f>
        <v/>
      </c>
      <c r="AM182" s="139" t="str">
        <f aca="false">IF(AJ182="","",$A182)</f>
        <v/>
      </c>
      <c r="AN182" s="358" t="str">
        <f aca="false">IF($D182=8,$B182,IF(AND($D182=7,$D183=8),$B182,""))</f>
        <v/>
      </c>
      <c r="AO182" s="170" t="str">
        <f aca="false">IF(NOT(AN182=""),1000*SLOPE('Analysis, Layered Model'!$A$14:$A$1329,AN$14:AN$1329),"")</f>
        <v/>
      </c>
      <c r="AP182" s="358" t="str">
        <f aca="false">IF($D182=8,$C182,IF(AND($D182=7,$D183=8),$C182,""))</f>
        <v/>
      </c>
      <c r="AQ182" s="170" t="str">
        <f aca="false">IF(NOT(AP182=""),1000*SLOPE('Analysis, Layered Model'!$A$14:$A$1329,AP$14:AP$1329),"")</f>
        <v/>
      </c>
      <c r="AR182" s="139" t="str">
        <f aca="false">IF(AO182="","",$A182)</f>
        <v/>
      </c>
      <c r="AS182" s="358" t="str">
        <f aca="false">IF($D182=9,$B182,IF(AND($D182=8,$D183=9),$B182,""))</f>
        <v/>
      </c>
      <c r="AT182" s="170" t="str">
        <f aca="false">IF(NOT(AS182=""),1000*SLOPE('Analysis, Layered Model'!$A$14:$A$1329,AS$14:AS$1329),"")</f>
        <v/>
      </c>
      <c r="AU182" s="358" t="str">
        <f aca="false">IF($D182=9,$C182,IF(AND($D182=8,$D183=9),$C182,""))</f>
        <v/>
      </c>
      <c r="AV182" s="170" t="str">
        <f aca="false">IF(NOT(AU182=""),1000*SLOPE('Analysis, Layered Model'!$A$14:$A$1329,AU$14:AU$1329),"")</f>
        <v/>
      </c>
      <c r="AW182" s="359" t="str">
        <f aca="false">IF(AT182="","",$A182)</f>
        <v/>
      </c>
    </row>
    <row r="183" customFormat="false" ht="12.75" hidden="false" customHeight="false" outlineLevel="0" collapsed="false">
      <c r="A183" s="255" t="n">
        <f aca="false">'Analysis, R1-R2'!D183</f>
        <v>338.75</v>
      </c>
      <c r="B183" s="258" t="n">
        <f aca="false">'Analysis, R1-R2'!M183</f>
        <v>190.302555</v>
      </c>
      <c r="C183" s="356" t="n">
        <f aca="false">'Analysis, R1-R2'!N183</f>
        <v>58.2322</v>
      </c>
      <c r="D183" s="351" t="n">
        <v>3</v>
      </c>
      <c r="E183" s="357" t="str">
        <f aca="false">IF($D183=1,$B183,"")</f>
        <v/>
      </c>
      <c r="F183" s="170" t="str">
        <f aca="false">IF($D183=1,1000*SLOPE('Analysis, Layered Model'!$A$14:$A$1329,E$14:E$1329),"")</f>
        <v/>
      </c>
      <c r="G183" s="358" t="str">
        <f aca="false">IF($D183=1,$C183,"")</f>
        <v/>
      </c>
      <c r="H183" s="170" t="str">
        <f aca="false">IF($D183=1,1000*SLOPE('Analysis, Layered Model'!$A$14:$A$1329,G$14:G$1329),"")</f>
        <v/>
      </c>
      <c r="I183" s="139" t="str">
        <f aca="false">IF(F183="","",$A183)</f>
        <v/>
      </c>
      <c r="J183" s="358" t="str">
        <f aca="false">IF($D183=2,$B183,IF(AND($D183=1,$D184=2),$B183,""))</f>
        <v/>
      </c>
      <c r="K183" s="170" t="str">
        <f aca="false">IF(NOT(J183=""),1000*SLOPE('Analysis, Layered Model'!$A$14:$A$1329,J$14:J$1329),"")</f>
        <v/>
      </c>
      <c r="L183" s="358" t="str">
        <f aca="false">IF($D183=2,$C183,IF(AND($D183=1,$D184=2),$C183,""))</f>
        <v/>
      </c>
      <c r="M183" s="170" t="str">
        <f aca="false">IF(NOT(L183=""),1000*SLOPE('Analysis, Layered Model'!$A$14:$A$1329,L$14:L$1329),"")</f>
        <v/>
      </c>
      <c r="N183" s="139" t="str">
        <f aca="false">IF(K183="","",$A183)</f>
        <v/>
      </c>
      <c r="O183" s="358" t="n">
        <f aca="false">IF($D183=3,$B183,IF(AND($D183=2,$D184=3),$B183,""))</f>
        <v>190.302555</v>
      </c>
      <c r="P183" s="170" t="n">
        <f aca="false">IF(NOT(O183=""),1000*SLOPE('Analysis, Layered Model'!$A$14:$A$1329,O$14:O$1329),"")</f>
        <v>2411.78927749374</v>
      </c>
      <c r="Q183" s="358" t="n">
        <f aca="false">IF($D183=3,$C183,IF(AND($D183=2,$D184=3),$C183,""))</f>
        <v>58.2322</v>
      </c>
      <c r="R183" s="170" t="n">
        <f aca="false">IF(NOT(Q183=""),1000*SLOPE('Analysis, Layered Model'!$A$14:$A$1329,Q$14:Q$1329),"")</f>
        <v>6902.97537744663</v>
      </c>
      <c r="S183" s="139" t="n">
        <f aca="false">IF(P183="","",$A183)</f>
        <v>338.75</v>
      </c>
      <c r="T183" s="358" t="str">
        <f aca="false">IF($D183=4,$B183,IF(AND($D183=3,$D184=4),$B183,""))</f>
        <v/>
      </c>
      <c r="U183" s="170" t="str">
        <f aca="false">IF(NOT(T183=""),1000*SLOPE('Analysis, Layered Model'!$A$14:$A$1329,T$14:T$1329),"")</f>
        <v/>
      </c>
      <c r="V183" s="358" t="str">
        <f aca="false">IF($D183=4,$C183,IF(AND($D183=3,$D184=4),$C183,""))</f>
        <v/>
      </c>
      <c r="W183" s="170" t="str">
        <f aca="false">IF(NOT(V183=""),1000*SLOPE('Analysis, Layered Model'!$A$14:$A$1329,V$14:V$1329),"")</f>
        <v/>
      </c>
      <c r="X183" s="139" t="str">
        <f aca="false">IF(U183="","",$A183)</f>
        <v/>
      </c>
      <c r="Y183" s="358" t="str">
        <f aca="false">IF($D183=5,$B183,IF(AND($D183=4,$D184=5),$B183,""))</f>
        <v/>
      </c>
      <c r="Z183" s="170" t="str">
        <f aca="false">IF(NOT(Y183=""),1000*SLOPE('Analysis, Layered Model'!$A$14:$A$1329,Y$14:Y$1329),"")</f>
        <v/>
      </c>
      <c r="AA183" s="358" t="str">
        <f aca="false">IF($D183=5,$C183,IF(AND($D183=4,$D184=5),$C183,""))</f>
        <v/>
      </c>
      <c r="AB183" s="170" t="str">
        <f aca="false">IF(NOT(AA183=""),1000*SLOPE('Analysis, Layered Model'!$A$14:$A$1329,AA$14:AA$1329),"")</f>
        <v/>
      </c>
      <c r="AC183" s="139" t="str">
        <f aca="false">IF(Z183="","",$A183)</f>
        <v/>
      </c>
      <c r="AD183" s="358" t="str">
        <f aca="false">IF($D183=6,$B183,IF(AND($D183=5,$D184=6),$B183,""))</f>
        <v/>
      </c>
      <c r="AE183" s="170" t="str">
        <f aca="false">IF(NOT(AD183=""),1000*SLOPE('Analysis, Layered Model'!$A$14:$A$1329,AD$14:AD$1329),"")</f>
        <v/>
      </c>
      <c r="AF183" s="358" t="str">
        <f aca="false">IF($D183=6,$C183,IF(AND($D183=5,$D184=6),$C183,""))</f>
        <v/>
      </c>
      <c r="AG183" s="170" t="str">
        <f aca="false">IF(NOT(AF183=""),1000*SLOPE('Analysis, Layered Model'!$A$14:$A$1329,AF$14:AF$1329),"")</f>
        <v/>
      </c>
      <c r="AH183" s="139" t="str">
        <f aca="false">IF(AE183="","",$A183)</f>
        <v/>
      </c>
      <c r="AI183" s="358" t="str">
        <f aca="false">IF($D183=7,$B183,IF(AND($D183=6,$D184=7),$B183,""))</f>
        <v/>
      </c>
      <c r="AJ183" s="170" t="str">
        <f aca="false">IF(NOT(AI183=""),1000*SLOPE('Analysis, Layered Model'!$A$14:$A$1329,AI$14:AI$1329),"")</f>
        <v/>
      </c>
      <c r="AK183" s="358" t="str">
        <f aca="false">IF($D183=7,$C183,IF(AND($D183=6,$D184=7),$C183,""))</f>
        <v/>
      </c>
      <c r="AL183" s="170" t="str">
        <f aca="false">IF(NOT(AK183=""),1000*SLOPE('Analysis, Layered Model'!$A$14:$A$1329,AK$14:AK$1329),"")</f>
        <v/>
      </c>
      <c r="AM183" s="139" t="str">
        <f aca="false">IF(AJ183="","",$A183)</f>
        <v/>
      </c>
      <c r="AN183" s="358" t="str">
        <f aca="false">IF($D183=8,$B183,IF(AND($D183=7,$D184=8),$B183,""))</f>
        <v/>
      </c>
      <c r="AO183" s="170" t="str">
        <f aca="false">IF(NOT(AN183=""),1000*SLOPE('Analysis, Layered Model'!$A$14:$A$1329,AN$14:AN$1329),"")</f>
        <v/>
      </c>
      <c r="AP183" s="358" t="str">
        <f aca="false">IF($D183=8,$C183,IF(AND($D183=7,$D184=8),$C183,""))</f>
        <v/>
      </c>
      <c r="AQ183" s="170" t="str">
        <f aca="false">IF(NOT(AP183=""),1000*SLOPE('Analysis, Layered Model'!$A$14:$A$1329,AP$14:AP$1329),"")</f>
        <v/>
      </c>
      <c r="AR183" s="139" t="str">
        <f aca="false">IF(AO183="","",$A183)</f>
        <v/>
      </c>
      <c r="AS183" s="358" t="str">
        <f aca="false">IF($D183=9,$B183,IF(AND($D183=8,$D184=9),$B183,""))</f>
        <v/>
      </c>
      <c r="AT183" s="170" t="str">
        <f aca="false">IF(NOT(AS183=""),1000*SLOPE('Analysis, Layered Model'!$A$14:$A$1329,AS$14:AS$1329),"")</f>
        <v/>
      </c>
      <c r="AU183" s="358" t="str">
        <f aca="false">IF($D183=9,$C183,IF(AND($D183=8,$D184=9),$C183,""))</f>
        <v/>
      </c>
      <c r="AV183" s="170" t="str">
        <f aca="false">IF(NOT(AU183=""),1000*SLOPE('Analysis, Layered Model'!$A$14:$A$1329,AU$14:AU$1329),"")</f>
        <v/>
      </c>
      <c r="AW183" s="359" t="str">
        <f aca="false">IF(AT183="","",$A183)</f>
        <v/>
      </c>
    </row>
    <row r="184" customFormat="false" ht="12.75" hidden="false" customHeight="false" outlineLevel="0" collapsed="false">
      <c r="A184" s="255" t="n">
        <f aca="false">'Analysis, R1-R2'!D184</f>
        <v>340.39</v>
      </c>
      <c r="B184" s="258" t="n">
        <f aca="false">'Analysis, R1-R2'!M184</f>
        <v>190.777335</v>
      </c>
      <c r="C184" s="356" t="n">
        <f aca="false">'Analysis, R1-R2'!N184</f>
        <v>58.43884</v>
      </c>
      <c r="D184" s="351" t="n">
        <v>3</v>
      </c>
      <c r="E184" s="357" t="str">
        <f aca="false">IF($D184=1,$B184,"")</f>
        <v/>
      </c>
      <c r="F184" s="170" t="str">
        <f aca="false">IF($D184=1,1000*SLOPE('Analysis, Layered Model'!$A$14:$A$1329,E$14:E$1329),"")</f>
        <v/>
      </c>
      <c r="G184" s="358" t="str">
        <f aca="false">IF($D184=1,$C184,"")</f>
        <v/>
      </c>
      <c r="H184" s="170" t="str">
        <f aca="false">IF($D184=1,1000*SLOPE('Analysis, Layered Model'!$A$14:$A$1329,G$14:G$1329),"")</f>
        <v/>
      </c>
      <c r="I184" s="139" t="str">
        <f aca="false">IF(F184="","",$A184)</f>
        <v/>
      </c>
      <c r="J184" s="358" t="str">
        <f aca="false">IF($D184=2,$B184,IF(AND($D184=1,$D185=2),$B184,""))</f>
        <v/>
      </c>
      <c r="K184" s="170" t="str">
        <f aca="false">IF(NOT(J184=""),1000*SLOPE('Analysis, Layered Model'!$A$14:$A$1329,J$14:J$1329),"")</f>
        <v/>
      </c>
      <c r="L184" s="358" t="str">
        <f aca="false">IF($D184=2,$C184,IF(AND($D184=1,$D185=2),$C184,""))</f>
        <v/>
      </c>
      <c r="M184" s="170" t="str">
        <f aca="false">IF(NOT(L184=""),1000*SLOPE('Analysis, Layered Model'!$A$14:$A$1329,L$14:L$1329),"")</f>
        <v/>
      </c>
      <c r="N184" s="139" t="str">
        <f aca="false">IF(K184="","",$A184)</f>
        <v/>
      </c>
      <c r="O184" s="358" t="n">
        <f aca="false">IF($D184=3,$B184,IF(AND($D184=2,$D185=3),$B184,""))</f>
        <v>190.777335</v>
      </c>
      <c r="P184" s="170" t="n">
        <f aca="false">IF(NOT(O184=""),1000*SLOPE('Analysis, Layered Model'!$A$14:$A$1329,O$14:O$1329),"")</f>
        <v>2411.78927749374</v>
      </c>
      <c r="Q184" s="358" t="n">
        <f aca="false">IF($D184=3,$C184,IF(AND($D184=2,$D185=3),$C184,""))</f>
        <v>58.43884</v>
      </c>
      <c r="R184" s="170" t="n">
        <f aca="false">IF(NOT(Q184=""),1000*SLOPE('Analysis, Layered Model'!$A$14:$A$1329,Q$14:Q$1329),"")</f>
        <v>6902.97537744663</v>
      </c>
      <c r="S184" s="139" t="n">
        <f aca="false">IF(P184="","",$A184)</f>
        <v>340.39</v>
      </c>
      <c r="T184" s="358" t="str">
        <f aca="false">IF($D184=4,$B184,IF(AND($D184=3,$D185=4),$B184,""))</f>
        <v/>
      </c>
      <c r="U184" s="170" t="str">
        <f aca="false">IF(NOT(T184=""),1000*SLOPE('Analysis, Layered Model'!$A$14:$A$1329,T$14:T$1329),"")</f>
        <v/>
      </c>
      <c r="V184" s="358" t="str">
        <f aca="false">IF($D184=4,$C184,IF(AND($D184=3,$D185=4),$C184,""))</f>
        <v/>
      </c>
      <c r="W184" s="170" t="str">
        <f aca="false">IF(NOT(V184=""),1000*SLOPE('Analysis, Layered Model'!$A$14:$A$1329,V$14:V$1329),"")</f>
        <v/>
      </c>
      <c r="X184" s="139" t="str">
        <f aca="false">IF(U184="","",$A184)</f>
        <v/>
      </c>
      <c r="Y184" s="358" t="str">
        <f aca="false">IF($D184=5,$B184,IF(AND($D184=4,$D185=5),$B184,""))</f>
        <v/>
      </c>
      <c r="Z184" s="170" t="str">
        <f aca="false">IF(NOT(Y184=""),1000*SLOPE('Analysis, Layered Model'!$A$14:$A$1329,Y$14:Y$1329),"")</f>
        <v/>
      </c>
      <c r="AA184" s="358" t="str">
        <f aca="false">IF($D184=5,$C184,IF(AND($D184=4,$D185=5),$C184,""))</f>
        <v/>
      </c>
      <c r="AB184" s="170" t="str">
        <f aca="false">IF(NOT(AA184=""),1000*SLOPE('Analysis, Layered Model'!$A$14:$A$1329,AA$14:AA$1329),"")</f>
        <v/>
      </c>
      <c r="AC184" s="139" t="str">
        <f aca="false">IF(Z184="","",$A184)</f>
        <v/>
      </c>
      <c r="AD184" s="358" t="str">
        <f aca="false">IF($D184=6,$B184,IF(AND($D184=5,$D185=6),$B184,""))</f>
        <v/>
      </c>
      <c r="AE184" s="170" t="str">
        <f aca="false">IF(NOT(AD184=""),1000*SLOPE('Analysis, Layered Model'!$A$14:$A$1329,AD$14:AD$1329),"")</f>
        <v/>
      </c>
      <c r="AF184" s="358" t="str">
        <f aca="false">IF($D184=6,$C184,IF(AND($D184=5,$D185=6),$C184,""))</f>
        <v/>
      </c>
      <c r="AG184" s="170" t="str">
        <f aca="false">IF(NOT(AF184=""),1000*SLOPE('Analysis, Layered Model'!$A$14:$A$1329,AF$14:AF$1329),"")</f>
        <v/>
      </c>
      <c r="AH184" s="139" t="str">
        <f aca="false">IF(AE184="","",$A184)</f>
        <v/>
      </c>
      <c r="AI184" s="358" t="str">
        <f aca="false">IF($D184=7,$B184,IF(AND($D184=6,$D185=7),$B184,""))</f>
        <v/>
      </c>
      <c r="AJ184" s="170" t="str">
        <f aca="false">IF(NOT(AI184=""),1000*SLOPE('Analysis, Layered Model'!$A$14:$A$1329,AI$14:AI$1329),"")</f>
        <v/>
      </c>
      <c r="AK184" s="358" t="str">
        <f aca="false">IF($D184=7,$C184,IF(AND($D184=6,$D185=7),$C184,""))</f>
        <v/>
      </c>
      <c r="AL184" s="170" t="str">
        <f aca="false">IF(NOT(AK184=""),1000*SLOPE('Analysis, Layered Model'!$A$14:$A$1329,AK$14:AK$1329),"")</f>
        <v/>
      </c>
      <c r="AM184" s="139" t="str">
        <f aca="false">IF(AJ184="","",$A184)</f>
        <v/>
      </c>
      <c r="AN184" s="358" t="str">
        <f aca="false">IF($D184=8,$B184,IF(AND($D184=7,$D185=8),$B184,""))</f>
        <v/>
      </c>
      <c r="AO184" s="170" t="str">
        <f aca="false">IF(NOT(AN184=""),1000*SLOPE('Analysis, Layered Model'!$A$14:$A$1329,AN$14:AN$1329),"")</f>
        <v/>
      </c>
      <c r="AP184" s="358" t="str">
        <f aca="false">IF($D184=8,$C184,IF(AND($D184=7,$D185=8),$C184,""))</f>
        <v/>
      </c>
      <c r="AQ184" s="170" t="str">
        <f aca="false">IF(NOT(AP184=""),1000*SLOPE('Analysis, Layered Model'!$A$14:$A$1329,AP$14:AP$1329),"")</f>
        <v/>
      </c>
      <c r="AR184" s="139" t="str">
        <f aca="false">IF(AO184="","",$A184)</f>
        <v/>
      </c>
      <c r="AS184" s="358" t="str">
        <f aca="false">IF($D184=9,$B184,IF(AND($D184=8,$D185=9),$B184,""))</f>
        <v/>
      </c>
      <c r="AT184" s="170" t="str">
        <f aca="false">IF(NOT(AS184=""),1000*SLOPE('Analysis, Layered Model'!$A$14:$A$1329,AS$14:AS$1329),"")</f>
        <v/>
      </c>
      <c r="AU184" s="358" t="str">
        <f aca="false">IF($D184=9,$C184,IF(AND($D184=8,$D185=9),$C184,""))</f>
        <v/>
      </c>
      <c r="AV184" s="170" t="str">
        <f aca="false">IF(NOT(AU184=""),1000*SLOPE('Analysis, Layered Model'!$A$14:$A$1329,AU$14:AU$1329),"")</f>
        <v/>
      </c>
      <c r="AW184" s="359" t="str">
        <f aca="false">IF(AT184="","",$A184)</f>
        <v/>
      </c>
    </row>
    <row r="185" customFormat="false" ht="12.75" hidden="false" customHeight="false" outlineLevel="0" collapsed="false">
      <c r="A185" s="255" t="n">
        <f aca="false">'Analysis, R1-R2'!D185</f>
        <v>342.03</v>
      </c>
      <c r="B185" s="258" t="n">
        <f aca="false">'Analysis, R1-R2'!M185</f>
        <v>191.301315</v>
      </c>
      <c r="C185" s="356" t="n">
        <f aca="false">'Analysis, R1-R2'!N185</f>
        <v>58.66024</v>
      </c>
      <c r="D185" s="351" t="n">
        <v>3</v>
      </c>
      <c r="E185" s="357" t="str">
        <f aca="false">IF($D185=1,$B185,"")</f>
        <v/>
      </c>
      <c r="F185" s="170" t="str">
        <f aca="false">IF($D185=1,1000*SLOPE('Analysis, Layered Model'!$A$14:$A$1329,E$14:E$1329),"")</f>
        <v/>
      </c>
      <c r="G185" s="358" t="str">
        <f aca="false">IF($D185=1,$C185,"")</f>
        <v/>
      </c>
      <c r="H185" s="170" t="str">
        <f aca="false">IF($D185=1,1000*SLOPE('Analysis, Layered Model'!$A$14:$A$1329,G$14:G$1329),"")</f>
        <v/>
      </c>
      <c r="I185" s="139" t="str">
        <f aca="false">IF(F185="","",$A185)</f>
        <v/>
      </c>
      <c r="J185" s="358" t="str">
        <f aca="false">IF($D185=2,$B185,IF(AND($D185=1,$D186=2),$B185,""))</f>
        <v/>
      </c>
      <c r="K185" s="170" t="str">
        <f aca="false">IF(NOT(J185=""),1000*SLOPE('Analysis, Layered Model'!$A$14:$A$1329,J$14:J$1329),"")</f>
        <v/>
      </c>
      <c r="L185" s="358" t="str">
        <f aca="false">IF($D185=2,$C185,IF(AND($D185=1,$D186=2),$C185,""))</f>
        <v/>
      </c>
      <c r="M185" s="170" t="str">
        <f aca="false">IF(NOT(L185=""),1000*SLOPE('Analysis, Layered Model'!$A$14:$A$1329,L$14:L$1329),"")</f>
        <v/>
      </c>
      <c r="N185" s="139" t="str">
        <f aca="false">IF(K185="","",$A185)</f>
        <v/>
      </c>
      <c r="O185" s="358" t="n">
        <f aca="false">IF($D185=3,$B185,IF(AND($D185=2,$D186=3),$B185,""))</f>
        <v>191.301315</v>
      </c>
      <c r="P185" s="170" t="n">
        <f aca="false">IF(NOT(O185=""),1000*SLOPE('Analysis, Layered Model'!$A$14:$A$1329,O$14:O$1329),"")</f>
        <v>2411.78927749374</v>
      </c>
      <c r="Q185" s="358" t="n">
        <f aca="false">IF($D185=3,$C185,IF(AND($D185=2,$D186=3),$C185,""))</f>
        <v>58.66024</v>
      </c>
      <c r="R185" s="170" t="n">
        <f aca="false">IF(NOT(Q185=""),1000*SLOPE('Analysis, Layered Model'!$A$14:$A$1329,Q$14:Q$1329),"")</f>
        <v>6902.97537744663</v>
      </c>
      <c r="S185" s="139" t="n">
        <f aca="false">IF(P185="","",$A185)</f>
        <v>342.03</v>
      </c>
      <c r="T185" s="358" t="str">
        <f aca="false">IF($D185=4,$B185,IF(AND($D185=3,$D186=4),$B185,""))</f>
        <v/>
      </c>
      <c r="U185" s="170" t="str">
        <f aca="false">IF(NOT(T185=""),1000*SLOPE('Analysis, Layered Model'!$A$14:$A$1329,T$14:T$1329),"")</f>
        <v/>
      </c>
      <c r="V185" s="358" t="str">
        <f aca="false">IF($D185=4,$C185,IF(AND($D185=3,$D186=4),$C185,""))</f>
        <v/>
      </c>
      <c r="W185" s="170" t="str">
        <f aca="false">IF(NOT(V185=""),1000*SLOPE('Analysis, Layered Model'!$A$14:$A$1329,V$14:V$1329),"")</f>
        <v/>
      </c>
      <c r="X185" s="139" t="str">
        <f aca="false">IF(U185="","",$A185)</f>
        <v/>
      </c>
      <c r="Y185" s="358" t="str">
        <f aca="false">IF($D185=5,$B185,IF(AND($D185=4,$D186=5),$B185,""))</f>
        <v/>
      </c>
      <c r="Z185" s="170" t="str">
        <f aca="false">IF(NOT(Y185=""),1000*SLOPE('Analysis, Layered Model'!$A$14:$A$1329,Y$14:Y$1329),"")</f>
        <v/>
      </c>
      <c r="AA185" s="358" t="str">
        <f aca="false">IF($D185=5,$C185,IF(AND($D185=4,$D186=5),$C185,""))</f>
        <v/>
      </c>
      <c r="AB185" s="170" t="str">
        <f aca="false">IF(NOT(AA185=""),1000*SLOPE('Analysis, Layered Model'!$A$14:$A$1329,AA$14:AA$1329),"")</f>
        <v/>
      </c>
      <c r="AC185" s="139" t="str">
        <f aca="false">IF(Z185="","",$A185)</f>
        <v/>
      </c>
      <c r="AD185" s="358" t="str">
        <f aca="false">IF($D185=6,$B185,IF(AND($D185=5,$D186=6),$B185,""))</f>
        <v/>
      </c>
      <c r="AE185" s="170" t="str">
        <f aca="false">IF(NOT(AD185=""),1000*SLOPE('Analysis, Layered Model'!$A$14:$A$1329,AD$14:AD$1329),"")</f>
        <v/>
      </c>
      <c r="AF185" s="358" t="str">
        <f aca="false">IF($D185=6,$C185,IF(AND($D185=5,$D186=6),$C185,""))</f>
        <v/>
      </c>
      <c r="AG185" s="170" t="str">
        <f aca="false">IF(NOT(AF185=""),1000*SLOPE('Analysis, Layered Model'!$A$14:$A$1329,AF$14:AF$1329),"")</f>
        <v/>
      </c>
      <c r="AH185" s="139" t="str">
        <f aca="false">IF(AE185="","",$A185)</f>
        <v/>
      </c>
      <c r="AI185" s="358" t="str">
        <f aca="false">IF($D185=7,$B185,IF(AND($D185=6,$D186=7),$B185,""))</f>
        <v/>
      </c>
      <c r="AJ185" s="170" t="str">
        <f aca="false">IF(NOT(AI185=""),1000*SLOPE('Analysis, Layered Model'!$A$14:$A$1329,AI$14:AI$1329),"")</f>
        <v/>
      </c>
      <c r="AK185" s="358" t="str">
        <f aca="false">IF($D185=7,$C185,IF(AND($D185=6,$D186=7),$C185,""))</f>
        <v/>
      </c>
      <c r="AL185" s="170" t="str">
        <f aca="false">IF(NOT(AK185=""),1000*SLOPE('Analysis, Layered Model'!$A$14:$A$1329,AK$14:AK$1329),"")</f>
        <v/>
      </c>
      <c r="AM185" s="139" t="str">
        <f aca="false">IF(AJ185="","",$A185)</f>
        <v/>
      </c>
      <c r="AN185" s="358" t="str">
        <f aca="false">IF($D185=8,$B185,IF(AND($D185=7,$D186=8),$B185,""))</f>
        <v/>
      </c>
      <c r="AO185" s="170" t="str">
        <f aca="false">IF(NOT(AN185=""),1000*SLOPE('Analysis, Layered Model'!$A$14:$A$1329,AN$14:AN$1329),"")</f>
        <v/>
      </c>
      <c r="AP185" s="358" t="str">
        <f aca="false">IF($D185=8,$C185,IF(AND($D185=7,$D186=8),$C185,""))</f>
        <v/>
      </c>
      <c r="AQ185" s="170" t="str">
        <f aca="false">IF(NOT(AP185=""),1000*SLOPE('Analysis, Layered Model'!$A$14:$A$1329,AP$14:AP$1329),"")</f>
        <v/>
      </c>
      <c r="AR185" s="139" t="str">
        <f aca="false">IF(AO185="","",$A185)</f>
        <v/>
      </c>
      <c r="AS185" s="358" t="str">
        <f aca="false">IF($D185=9,$B185,IF(AND($D185=8,$D186=9),$B185,""))</f>
        <v/>
      </c>
      <c r="AT185" s="170" t="str">
        <f aca="false">IF(NOT(AS185=""),1000*SLOPE('Analysis, Layered Model'!$A$14:$A$1329,AS$14:AS$1329),"")</f>
        <v/>
      </c>
      <c r="AU185" s="358" t="str">
        <f aca="false">IF($D185=9,$C185,IF(AND($D185=8,$D186=9),$C185,""))</f>
        <v/>
      </c>
      <c r="AV185" s="170" t="str">
        <f aca="false">IF(NOT(AU185=""),1000*SLOPE('Analysis, Layered Model'!$A$14:$A$1329,AU$14:AU$1329),"")</f>
        <v/>
      </c>
      <c r="AW185" s="359" t="str">
        <f aca="false">IF(AT185="","",$A185)</f>
        <v/>
      </c>
    </row>
    <row r="186" customFormat="false" ht="12.75" hidden="false" customHeight="false" outlineLevel="0" collapsed="false">
      <c r="A186" s="255" t="n">
        <f aca="false">'Analysis, R1-R2'!D186</f>
        <v>343.67</v>
      </c>
      <c r="B186" s="258" t="n">
        <f aca="false">'Analysis, R1-R2'!M186</f>
        <v>191.835135</v>
      </c>
      <c r="C186" s="356" t="n">
        <f aca="false">'Analysis, R1-R2'!N186</f>
        <v>58.87672</v>
      </c>
      <c r="D186" s="351" t="n">
        <v>3</v>
      </c>
      <c r="E186" s="357" t="str">
        <f aca="false">IF($D186=1,$B186,"")</f>
        <v/>
      </c>
      <c r="F186" s="170" t="str">
        <f aca="false">IF($D186=1,1000*SLOPE('Analysis, Layered Model'!$A$14:$A$1329,E$14:E$1329),"")</f>
        <v/>
      </c>
      <c r="G186" s="358" t="str">
        <f aca="false">IF($D186=1,$C186,"")</f>
        <v/>
      </c>
      <c r="H186" s="170" t="str">
        <f aca="false">IF($D186=1,1000*SLOPE('Analysis, Layered Model'!$A$14:$A$1329,G$14:G$1329),"")</f>
        <v/>
      </c>
      <c r="I186" s="139" t="str">
        <f aca="false">IF(F186="","",$A186)</f>
        <v/>
      </c>
      <c r="J186" s="358" t="str">
        <f aca="false">IF($D186=2,$B186,IF(AND($D186=1,$D187=2),$B186,""))</f>
        <v/>
      </c>
      <c r="K186" s="170" t="str">
        <f aca="false">IF(NOT(J186=""),1000*SLOPE('Analysis, Layered Model'!$A$14:$A$1329,J$14:J$1329),"")</f>
        <v/>
      </c>
      <c r="L186" s="358" t="str">
        <f aca="false">IF($D186=2,$C186,IF(AND($D186=1,$D187=2),$C186,""))</f>
        <v/>
      </c>
      <c r="M186" s="170" t="str">
        <f aca="false">IF(NOT(L186=""),1000*SLOPE('Analysis, Layered Model'!$A$14:$A$1329,L$14:L$1329),"")</f>
        <v/>
      </c>
      <c r="N186" s="139" t="str">
        <f aca="false">IF(K186="","",$A186)</f>
        <v/>
      </c>
      <c r="O186" s="358" t="n">
        <f aca="false">IF($D186=3,$B186,IF(AND($D186=2,$D187=3),$B186,""))</f>
        <v>191.835135</v>
      </c>
      <c r="P186" s="170" t="n">
        <f aca="false">IF(NOT(O186=""),1000*SLOPE('Analysis, Layered Model'!$A$14:$A$1329,O$14:O$1329),"")</f>
        <v>2411.78927749374</v>
      </c>
      <c r="Q186" s="358" t="n">
        <f aca="false">IF($D186=3,$C186,IF(AND($D186=2,$D187=3),$C186,""))</f>
        <v>58.87672</v>
      </c>
      <c r="R186" s="170" t="n">
        <f aca="false">IF(NOT(Q186=""),1000*SLOPE('Analysis, Layered Model'!$A$14:$A$1329,Q$14:Q$1329),"")</f>
        <v>6902.97537744663</v>
      </c>
      <c r="S186" s="139" t="n">
        <f aca="false">IF(P186="","",$A186)</f>
        <v>343.67</v>
      </c>
      <c r="T186" s="358" t="str">
        <f aca="false">IF($D186=4,$B186,IF(AND($D186=3,$D187=4),$B186,""))</f>
        <v/>
      </c>
      <c r="U186" s="170" t="str">
        <f aca="false">IF(NOT(T186=""),1000*SLOPE('Analysis, Layered Model'!$A$14:$A$1329,T$14:T$1329),"")</f>
        <v/>
      </c>
      <c r="V186" s="358" t="str">
        <f aca="false">IF($D186=4,$C186,IF(AND($D186=3,$D187=4),$C186,""))</f>
        <v/>
      </c>
      <c r="W186" s="170" t="str">
        <f aca="false">IF(NOT(V186=""),1000*SLOPE('Analysis, Layered Model'!$A$14:$A$1329,V$14:V$1329),"")</f>
        <v/>
      </c>
      <c r="X186" s="139" t="str">
        <f aca="false">IF(U186="","",$A186)</f>
        <v/>
      </c>
      <c r="Y186" s="358" t="str">
        <f aca="false">IF($D186=5,$B186,IF(AND($D186=4,$D187=5),$B186,""))</f>
        <v/>
      </c>
      <c r="Z186" s="170" t="str">
        <f aca="false">IF(NOT(Y186=""),1000*SLOPE('Analysis, Layered Model'!$A$14:$A$1329,Y$14:Y$1329),"")</f>
        <v/>
      </c>
      <c r="AA186" s="358" t="str">
        <f aca="false">IF($D186=5,$C186,IF(AND($D186=4,$D187=5),$C186,""))</f>
        <v/>
      </c>
      <c r="AB186" s="170" t="str">
        <f aca="false">IF(NOT(AA186=""),1000*SLOPE('Analysis, Layered Model'!$A$14:$A$1329,AA$14:AA$1329),"")</f>
        <v/>
      </c>
      <c r="AC186" s="139" t="str">
        <f aca="false">IF(Z186="","",$A186)</f>
        <v/>
      </c>
      <c r="AD186" s="358" t="str">
        <f aca="false">IF($D186=6,$B186,IF(AND($D186=5,$D187=6),$B186,""))</f>
        <v/>
      </c>
      <c r="AE186" s="170" t="str">
        <f aca="false">IF(NOT(AD186=""),1000*SLOPE('Analysis, Layered Model'!$A$14:$A$1329,AD$14:AD$1329),"")</f>
        <v/>
      </c>
      <c r="AF186" s="358" t="str">
        <f aca="false">IF($D186=6,$C186,IF(AND($D186=5,$D187=6),$C186,""))</f>
        <v/>
      </c>
      <c r="AG186" s="170" t="str">
        <f aca="false">IF(NOT(AF186=""),1000*SLOPE('Analysis, Layered Model'!$A$14:$A$1329,AF$14:AF$1329),"")</f>
        <v/>
      </c>
      <c r="AH186" s="139" t="str">
        <f aca="false">IF(AE186="","",$A186)</f>
        <v/>
      </c>
      <c r="AI186" s="358" t="str">
        <f aca="false">IF($D186=7,$B186,IF(AND($D186=6,$D187=7),$B186,""))</f>
        <v/>
      </c>
      <c r="AJ186" s="170" t="str">
        <f aca="false">IF(NOT(AI186=""),1000*SLOPE('Analysis, Layered Model'!$A$14:$A$1329,AI$14:AI$1329),"")</f>
        <v/>
      </c>
      <c r="AK186" s="358" t="str">
        <f aca="false">IF($D186=7,$C186,IF(AND($D186=6,$D187=7),$C186,""))</f>
        <v/>
      </c>
      <c r="AL186" s="170" t="str">
        <f aca="false">IF(NOT(AK186=""),1000*SLOPE('Analysis, Layered Model'!$A$14:$A$1329,AK$14:AK$1329),"")</f>
        <v/>
      </c>
      <c r="AM186" s="139" t="str">
        <f aca="false">IF(AJ186="","",$A186)</f>
        <v/>
      </c>
      <c r="AN186" s="358" t="str">
        <f aca="false">IF($D186=8,$B186,IF(AND($D186=7,$D187=8),$B186,""))</f>
        <v/>
      </c>
      <c r="AO186" s="170" t="str">
        <f aca="false">IF(NOT(AN186=""),1000*SLOPE('Analysis, Layered Model'!$A$14:$A$1329,AN$14:AN$1329),"")</f>
        <v/>
      </c>
      <c r="AP186" s="358" t="str">
        <f aca="false">IF($D186=8,$C186,IF(AND($D186=7,$D187=8),$C186,""))</f>
        <v/>
      </c>
      <c r="AQ186" s="170" t="str">
        <f aca="false">IF(NOT(AP186=""),1000*SLOPE('Analysis, Layered Model'!$A$14:$A$1329,AP$14:AP$1329),"")</f>
        <v/>
      </c>
      <c r="AR186" s="139" t="str">
        <f aca="false">IF(AO186="","",$A186)</f>
        <v/>
      </c>
      <c r="AS186" s="358" t="str">
        <f aca="false">IF($D186=9,$B186,IF(AND($D186=8,$D187=9),$B186,""))</f>
        <v/>
      </c>
      <c r="AT186" s="170" t="str">
        <f aca="false">IF(NOT(AS186=""),1000*SLOPE('Analysis, Layered Model'!$A$14:$A$1329,AS$14:AS$1329),"")</f>
        <v/>
      </c>
      <c r="AU186" s="358" t="str">
        <f aca="false">IF($D186=9,$C186,IF(AND($D186=8,$D187=9),$C186,""))</f>
        <v/>
      </c>
      <c r="AV186" s="170" t="str">
        <f aca="false">IF(NOT(AU186=""),1000*SLOPE('Analysis, Layered Model'!$A$14:$A$1329,AU$14:AU$1329),"")</f>
        <v/>
      </c>
      <c r="AW186" s="359" t="str">
        <f aca="false">IF(AT186="","",$A186)</f>
        <v/>
      </c>
    </row>
    <row r="187" customFormat="false" ht="12.75" hidden="false" customHeight="false" outlineLevel="0" collapsed="false">
      <c r="A187" s="255" t="n">
        <f aca="false">'Analysis, R1-R2'!D187</f>
        <v>345.31</v>
      </c>
      <c r="B187" s="258" t="n">
        <f aca="false">'Analysis, R1-R2'!M187</f>
        <v>192.440295</v>
      </c>
      <c r="C187" s="356" t="n">
        <f aca="false">'Analysis, R1-R2'!N187</f>
        <v>59.1178</v>
      </c>
      <c r="D187" s="351" t="n">
        <v>3</v>
      </c>
      <c r="E187" s="357" t="str">
        <f aca="false">IF($D187=1,$B187,"")</f>
        <v/>
      </c>
      <c r="F187" s="170" t="str">
        <f aca="false">IF($D187=1,1000*SLOPE('Analysis, Layered Model'!$A$14:$A$1329,E$14:E$1329),"")</f>
        <v/>
      </c>
      <c r="G187" s="358" t="str">
        <f aca="false">IF($D187=1,$C187,"")</f>
        <v/>
      </c>
      <c r="H187" s="170" t="str">
        <f aca="false">IF($D187=1,1000*SLOPE('Analysis, Layered Model'!$A$14:$A$1329,G$14:G$1329),"")</f>
        <v/>
      </c>
      <c r="I187" s="139" t="str">
        <f aca="false">IF(F187="","",$A187)</f>
        <v/>
      </c>
      <c r="J187" s="358" t="str">
        <f aca="false">IF($D187=2,$B187,IF(AND($D187=1,$D188=2),$B187,""))</f>
        <v/>
      </c>
      <c r="K187" s="170" t="str">
        <f aca="false">IF(NOT(J187=""),1000*SLOPE('Analysis, Layered Model'!$A$14:$A$1329,J$14:J$1329),"")</f>
        <v/>
      </c>
      <c r="L187" s="358" t="str">
        <f aca="false">IF($D187=2,$C187,IF(AND($D187=1,$D188=2),$C187,""))</f>
        <v/>
      </c>
      <c r="M187" s="170" t="str">
        <f aca="false">IF(NOT(L187=""),1000*SLOPE('Analysis, Layered Model'!$A$14:$A$1329,L$14:L$1329),"")</f>
        <v/>
      </c>
      <c r="N187" s="139" t="str">
        <f aca="false">IF(K187="","",$A187)</f>
        <v/>
      </c>
      <c r="O187" s="358" t="n">
        <f aca="false">IF($D187=3,$B187,IF(AND($D187=2,$D188=3),$B187,""))</f>
        <v>192.440295</v>
      </c>
      <c r="P187" s="170" t="n">
        <f aca="false">IF(NOT(O187=""),1000*SLOPE('Analysis, Layered Model'!$A$14:$A$1329,O$14:O$1329),"")</f>
        <v>2411.78927749374</v>
      </c>
      <c r="Q187" s="358" t="n">
        <f aca="false">IF($D187=3,$C187,IF(AND($D187=2,$D188=3),$C187,""))</f>
        <v>59.1178</v>
      </c>
      <c r="R187" s="170" t="n">
        <f aca="false">IF(NOT(Q187=""),1000*SLOPE('Analysis, Layered Model'!$A$14:$A$1329,Q$14:Q$1329),"")</f>
        <v>6902.97537744663</v>
      </c>
      <c r="S187" s="139" t="n">
        <f aca="false">IF(P187="","",$A187)</f>
        <v>345.31</v>
      </c>
      <c r="T187" s="358" t="str">
        <f aca="false">IF($D187=4,$B187,IF(AND($D187=3,$D188=4),$B187,""))</f>
        <v/>
      </c>
      <c r="U187" s="170" t="str">
        <f aca="false">IF(NOT(T187=""),1000*SLOPE('Analysis, Layered Model'!$A$14:$A$1329,T$14:T$1329),"")</f>
        <v/>
      </c>
      <c r="V187" s="358" t="str">
        <f aca="false">IF($D187=4,$C187,IF(AND($D187=3,$D188=4),$C187,""))</f>
        <v/>
      </c>
      <c r="W187" s="170" t="str">
        <f aca="false">IF(NOT(V187=""),1000*SLOPE('Analysis, Layered Model'!$A$14:$A$1329,V$14:V$1329),"")</f>
        <v/>
      </c>
      <c r="X187" s="139" t="str">
        <f aca="false">IF(U187="","",$A187)</f>
        <v/>
      </c>
      <c r="Y187" s="358" t="str">
        <f aca="false">IF($D187=5,$B187,IF(AND($D187=4,$D188=5),$B187,""))</f>
        <v/>
      </c>
      <c r="Z187" s="170" t="str">
        <f aca="false">IF(NOT(Y187=""),1000*SLOPE('Analysis, Layered Model'!$A$14:$A$1329,Y$14:Y$1329),"")</f>
        <v/>
      </c>
      <c r="AA187" s="358" t="str">
        <f aca="false">IF($D187=5,$C187,IF(AND($D187=4,$D188=5),$C187,""))</f>
        <v/>
      </c>
      <c r="AB187" s="170" t="str">
        <f aca="false">IF(NOT(AA187=""),1000*SLOPE('Analysis, Layered Model'!$A$14:$A$1329,AA$14:AA$1329),"")</f>
        <v/>
      </c>
      <c r="AC187" s="139" t="str">
        <f aca="false">IF(Z187="","",$A187)</f>
        <v/>
      </c>
      <c r="AD187" s="358" t="str">
        <f aca="false">IF($D187=6,$B187,IF(AND($D187=5,$D188=6),$B187,""))</f>
        <v/>
      </c>
      <c r="AE187" s="170" t="str">
        <f aca="false">IF(NOT(AD187=""),1000*SLOPE('Analysis, Layered Model'!$A$14:$A$1329,AD$14:AD$1329),"")</f>
        <v/>
      </c>
      <c r="AF187" s="358" t="str">
        <f aca="false">IF($D187=6,$C187,IF(AND($D187=5,$D188=6),$C187,""))</f>
        <v/>
      </c>
      <c r="AG187" s="170" t="str">
        <f aca="false">IF(NOT(AF187=""),1000*SLOPE('Analysis, Layered Model'!$A$14:$A$1329,AF$14:AF$1329),"")</f>
        <v/>
      </c>
      <c r="AH187" s="139" t="str">
        <f aca="false">IF(AE187="","",$A187)</f>
        <v/>
      </c>
      <c r="AI187" s="358" t="str">
        <f aca="false">IF($D187=7,$B187,IF(AND($D187=6,$D188=7),$B187,""))</f>
        <v/>
      </c>
      <c r="AJ187" s="170" t="str">
        <f aca="false">IF(NOT(AI187=""),1000*SLOPE('Analysis, Layered Model'!$A$14:$A$1329,AI$14:AI$1329),"")</f>
        <v/>
      </c>
      <c r="AK187" s="358" t="str">
        <f aca="false">IF($D187=7,$C187,IF(AND($D187=6,$D188=7),$C187,""))</f>
        <v/>
      </c>
      <c r="AL187" s="170" t="str">
        <f aca="false">IF(NOT(AK187=""),1000*SLOPE('Analysis, Layered Model'!$A$14:$A$1329,AK$14:AK$1329),"")</f>
        <v/>
      </c>
      <c r="AM187" s="139" t="str">
        <f aca="false">IF(AJ187="","",$A187)</f>
        <v/>
      </c>
      <c r="AN187" s="358" t="str">
        <f aca="false">IF($D187=8,$B187,IF(AND($D187=7,$D188=8),$B187,""))</f>
        <v/>
      </c>
      <c r="AO187" s="170" t="str">
        <f aca="false">IF(NOT(AN187=""),1000*SLOPE('Analysis, Layered Model'!$A$14:$A$1329,AN$14:AN$1329),"")</f>
        <v/>
      </c>
      <c r="AP187" s="358" t="str">
        <f aca="false">IF($D187=8,$C187,IF(AND($D187=7,$D188=8),$C187,""))</f>
        <v/>
      </c>
      <c r="AQ187" s="170" t="str">
        <f aca="false">IF(NOT(AP187=""),1000*SLOPE('Analysis, Layered Model'!$A$14:$A$1329,AP$14:AP$1329),"")</f>
        <v/>
      </c>
      <c r="AR187" s="139" t="str">
        <f aca="false">IF(AO187="","",$A187)</f>
        <v/>
      </c>
      <c r="AS187" s="358" t="str">
        <f aca="false">IF($D187=9,$B187,IF(AND($D187=8,$D188=9),$B187,""))</f>
        <v/>
      </c>
      <c r="AT187" s="170" t="str">
        <f aca="false">IF(NOT(AS187=""),1000*SLOPE('Analysis, Layered Model'!$A$14:$A$1329,AS$14:AS$1329),"")</f>
        <v/>
      </c>
      <c r="AU187" s="358" t="str">
        <f aca="false">IF($D187=9,$C187,IF(AND($D187=8,$D188=9),$C187,""))</f>
        <v/>
      </c>
      <c r="AV187" s="170" t="str">
        <f aca="false">IF(NOT(AU187=""),1000*SLOPE('Analysis, Layered Model'!$A$14:$A$1329,AU$14:AU$1329),"")</f>
        <v/>
      </c>
      <c r="AW187" s="359" t="str">
        <f aca="false">IF(AT187="","",$A187)</f>
        <v/>
      </c>
    </row>
    <row r="188" customFormat="false" ht="12.75" hidden="false" customHeight="false" outlineLevel="0" collapsed="false">
      <c r="A188" s="255" t="n">
        <f aca="false">'Analysis, R1-R2'!D188</f>
        <v>346.95</v>
      </c>
      <c r="B188" s="258" t="n">
        <f aca="false">'Analysis, R1-R2'!M188</f>
        <v>193.333275</v>
      </c>
      <c r="C188" s="356" t="n">
        <f aca="false">'Analysis, R1-R2'!N188</f>
        <v>59.3884</v>
      </c>
      <c r="D188" s="351" t="n">
        <v>3</v>
      </c>
      <c r="E188" s="357" t="str">
        <f aca="false">IF($D188=1,$B188,"")</f>
        <v/>
      </c>
      <c r="F188" s="170" t="str">
        <f aca="false">IF($D188=1,1000*SLOPE('Analysis, Layered Model'!$A$14:$A$1329,E$14:E$1329),"")</f>
        <v/>
      </c>
      <c r="G188" s="358" t="str">
        <f aca="false">IF($D188=1,$C188,"")</f>
        <v/>
      </c>
      <c r="H188" s="170" t="str">
        <f aca="false">IF($D188=1,1000*SLOPE('Analysis, Layered Model'!$A$14:$A$1329,G$14:G$1329),"")</f>
        <v/>
      </c>
      <c r="I188" s="139" t="str">
        <f aca="false">IF(F188="","",$A188)</f>
        <v/>
      </c>
      <c r="J188" s="358" t="str">
        <f aca="false">IF($D188=2,$B188,IF(AND($D188=1,$D189=2),$B188,""))</f>
        <v/>
      </c>
      <c r="K188" s="170" t="str">
        <f aca="false">IF(NOT(J188=""),1000*SLOPE('Analysis, Layered Model'!$A$14:$A$1329,J$14:J$1329),"")</f>
        <v/>
      </c>
      <c r="L188" s="358" t="str">
        <f aca="false">IF($D188=2,$C188,IF(AND($D188=1,$D189=2),$C188,""))</f>
        <v/>
      </c>
      <c r="M188" s="170" t="str">
        <f aca="false">IF(NOT(L188=""),1000*SLOPE('Analysis, Layered Model'!$A$14:$A$1329,L$14:L$1329),"")</f>
        <v/>
      </c>
      <c r="N188" s="139" t="str">
        <f aca="false">IF(K188="","",$A188)</f>
        <v/>
      </c>
      <c r="O188" s="358" t="n">
        <f aca="false">IF($D188=3,$B188,IF(AND($D188=2,$D189=3),$B188,""))</f>
        <v>193.333275</v>
      </c>
      <c r="P188" s="170" t="n">
        <f aca="false">IF(NOT(O188=""),1000*SLOPE('Analysis, Layered Model'!$A$14:$A$1329,O$14:O$1329),"")</f>
        <v>2411.78927749374</v>
      </c>
      <c r="Q188" s="358" t="n">
        <f aca="false">IF($D188=3,$C188,IF(AND($D188=2,$D189=3),$C188,""))</f>
        <v>59.3884</v>
      </c>
      <c r="R188" s="170" t="n">
        <f aca="false">IF(NOT(Q188=""),1000*SLOPE('Analysis, Layered Model'!$A$14:$A$1329,Q$14:Q$1329),"")</f>
        <v>6902.97537744663</v>
      </c>
      <c r="S188" s="139" t="n">
        <f aca="false">IF(P188="","",$A188)</f>
        <v>346.95</v>
      </c>
      <c r="T188" s="358" t="str">
        <f aca="false">IF($D188=4,$B188,IF(AND($D188=3,$D189=4),$B188,""))</f>
        <v/>
      </c>
      <c r="U188" s="170" t="str">
        <f aca="false">IF(NOT(T188=""),1000*SLOPE('Analysis, Layered Model'!$A$14:$A$1329,T$14:T$1329),"")</f>
        <v/>
      </c>
      <c r="V188" s="358" t="str">
        <f aca="false">IF($D188=4,$C188,IF(AND($D188=3,$D189=4),$C188,""))</f>
        <v/>
      </c>
      <c r="W188" s="170" t="str">
        <f aca="false">IF(NOT(V188=""),1000*SLOPE('Analysis, Layered Model'!$A$14:$A$1329,V$14:V$1329),"")</f>
        <v/>
      </c>
      <c r="X188" s="139" t="str">
        <f aca="false">IF(U188="","",$A188)</f>
        <v/>
      </c>
      <c r="Y188" s="358" t="str">
        <f aca="false">IF($D188=5,$B188,IF(AND($D188=4,$D189=5),$B188,""))</f>
        <v/>
      </c>
      <c r="Z188" s="170" t="str">
        <f aca="false">IF(NOT(Y188=""),1000*SLOPE('Analysis, Layered Model'!$A$14:$A$1329,Y$14:Y$1329),"")</f>
        <v/>
      </c>
      <c r="AA188" s="358" t="str">
        <f aca="false">IF($D188=5,$C188,IF(AND($D188=4,$D189=5),$C188,""))</f>
        <v/>
      </c>
      <c r="AB188" s="170" t="str">
        <f aca="false">IF(NOT(AA188=""),1000*SLOPE('Analysis, Layered Model'!$A$14:$A$1329,AA$14:AA$1329),"")</f>
        <v/>
      </c>
      <c r="AC188" s="139" t="str">
        <f aca="false">IF(Z188="","",$A188)</f>
        <v/>
      </c>
      <c r="AD188" s="358" t="str">
        <f aca="false">IF($D188=6,$B188,IF(AND($D188=5,$D189=6),$B188,""))</f>
        <v/>
      </c>
      <c r="AE188" s="170" t="str">
        <f aca="false">IF(NOT(AD188=""),1000*SLOPE('Analysis, Layered Model'!$A$14:$A$1329,AD$14:AD$1329),"")</f>
        <v/>
      </c>
      <c r="AF188" s="358" t="str">
        <f aca="false">IF($D188=6,$C188,IF(AND($D188=5,$D189=6),$C188,""))</f>
        <v/>
      </c>
      <c r="AG188" s="170" t="str">
        <f aca="false">IF(NOT(AF188=""),1000*SLOPE('Analysis, Layered Model'!$A$14:$A$1329,AF$14:AF$1329),"")</f>
        <v/>
      </c>
      <c r="AH188" s="139" t="str">
        <f aca="false">IF(AE188="","",$A188)</f>
        <v/>
      </c>
      <c r="AI188" s="358" t="str">
        <f aca="false">IF($D188=7,$B188,IF(AND($D188=6,$D189=7),$B188,""))</f>
        <v/>
      </c>
      <c r="AJ188" s="170" t="str">
        <f aca="false">IF(NOT(AI188=""),1000*SLOPE('Analysis, Layered Model'!$A$14:$A$1329,AI$14:AI$1329),"")</f>
        <v/>
      </c>
      <c r="AK188" s="358" t="str">
        <f aca="false">IF($D188=7,$C188,IF(AND($D188=6,$D189=7),$C188,""))</f>
        <v/>
      </c>
      <c r="AL188" s="170" t="str">
        <f aca="false">IF(NOT(AK188=""),1000*SLOPE('Analysis, Layered Model'!$A$14:$A$1329,AK$14:AK$1329),"")</f>
        <v/>
      </c>
      <c r="AM188" s="139" t="str">
        <f aca="false">IF(AJ188="","",$A188)</f>
        <v/>
      </c>
      <c r="AN188" s="358" t="str">
        <f aca="false">IF($D188=8,$B188,IF(AND($D188=7,$D189=8),$B188,""))</f>
        <v/>
      </c>
      <c r="AO188" s="170" t="str">
        <f aca="false">IF(NOT(AN188=""),1000*SLOPE('Analysis, Layered Model'!$A$14:$A$1329,AN$14:AN$1329),"")</f>
        <v/>
      </c>
      <c r="AP188" s="358" t="str">
        <f aca="false">IF($D188=8,$C188,IF(AND($D188=7,$D189=8),$C188,""))</f>
        <v/>
      </c>
      <c r="AQ188" s="170" t="str">
        <f aca="false">IF(NOT(AP188=""),1000*SLOPE('Analysis, Layered Model'!$A$14:$A$1329,AP$14:AP$1329),"")</f>
        <v/>
      </c>
      <c r="AR188" s="139" t="str">
        <f aca="false">IF(AO188="","",$A188)</f>
        <v/>
      </c>
      <c r="AS188" s="358" t="str">
        <f aca="false">IF($D188=9,$B188,IF(AND($D188=8,$D189=9),$B188,""))</f>
        <v/>
      </c>
      <c r="AT188" s="170" t="str">
        <f aca="false">IF(NOT(AS188=""),1000*SLOPE('Analysis, Layered Model'!$A$14:$A$1329,AS$14:AS$1329),"")</f>
        <v/>
      </c>
      <c r="AU188" s="358" t="str">
        <f aca="false">IF($D188=9,$C188,IF(AND($D188=8,$D189=9),$C188,""))</f>
        <v/>
      </c>
      <c r="AV188" s="170" t="str">
        <f aca="false">IF(NOT(AU188=""),1000*SLOPE('Analysis, Layered Model'!$A$14:$A$1329,AU$14:AU$1329),"")</f>
        <v/>
      </c>
      <c r="AW188" s="359" t="str">
        <f aca="false">IF(AT188="","",$A188)</f>
        <v/>
      </c>
    </row>
    <row r="189" customFormat="false" ht="12.75" hidden="false" customHeight="false" outlineLevel="0" collapsed="false">
      <c r="A189" s="255" t="n">
        <f aca="false">'Analysis, R1-R2'!D189</f>
        <v>348.59</v>
      </c>
      <c r="B189" s="258" t="n">
        <f aca="false">'Analysis, R1-R2'!M189</f>
        <v>194.383695</v>
      </c>
      <c r="C189" s="356" t="n">
        <f aca="false">'Analysis, R1-R2'!N189</f>
        <v>59.68114</v>
      </c>
      <c r="D189" s="351" t="n">
        <v>3</v>
      </c>
      <c r="E189" s="357" t="str">
        <f aca="false">IF($D189=1,$B189,"")</f>
        <v/>
      </c>
      <c r="F189" s="170" t="str">
        <f aca="false">IF($D189=1,1000*SLOPE('Analysis, Layered Model'!$A$14:$A$1329,E$14:E$1329),"")</f>
        <v/>
      </c>
      <c r="G189" s="358" t="str">
        <f aca="false">IF($D189=1,$C189,"")</f>
        <v/>
      </c>
      <c r="H189" s="170" t="str">
        <f aca="false">IF($D189=1,1000*SLOPE('Analysis, Layered Model'!$A$14:$A$1329,G$14:G$1329),"")</f>
        <v/>
      </c>
      <c r="I189" s="139" t="str">
        <f aca="false">IF(F189="","",$A189)</f>
        <v/>
      </c>
      <c r="J189" s="358" t="str">
        <f aca="false">IF($D189=2,$B189,IF(AND($D189=1,$D190=2),$B189,""))</f>
        <v/>
      </c>
      <c r="K189" s="170" t="str">
        <f aca="false">IF(NOT(J189=""),1000*SLOPE('Analysis, Layered Model'!$A$14:$A$1329,J$14:J$1329),"")</f>
        <v/>
      </c>
      <c r="L189" s="358" t="str">
        <f aca="false">IF($D189=2,$C189,IF(AND($D189=1,$D190=2),$C189,""))</f>
        <v/>
      </c>
      <c r="M189" s="170" t="str">
        <f aca="false">IF(NOT(L189=""),1000*SLOPE('Analysis, Layered Model'!$A$14:$A$1329,L$14:L$1329),"")</f>
        <v/>
      </c>
      <c r="N189" s="139" t="str">
        <f aca="false">IF(K189="","",$A189)</f>
        <v/>
      </c>
      <c r="O189" s="358" t="n">
        <f aca="false">IF($D189=3,$B189,IF(AND($D189=2,$D190=3),$B189,""))</f>
        <v>194.383695</v>
      </c>
      <c r="P189" s="170" t="n">
        <f aca="false">IF(NOT(O189=""),1000*SLOPE('Analysis, Layered Model'!$A$14:$A$1329,O$14:O$1329),"")</f>
        <v>2411.78927749374</v>
      </c>
      <c r="Q189" s="358" t="n">
        <f aca="false">IF($D189=3,$C189,IF(AND($D189=2,$D190=3),$C189,""))</f>
        <v>59.68114</v>
      </c>
      <c r="R189" s="170" t="n">
        <f aca="false">IF(NOT(Q189=""),1000*SLOPE('Analysis, Layered Model'!$A$14:$A$1329,Q$14:Q$1329),"")</f>
        <v>6902.97537744663</v>
      </c>
      <c r="S189" s="139" t="n">
        <f aca="false">IF(P189="","",$A189)</f>
        <v>348.59</v>
      </c>
      <c r="T189" s="358" t="str">
        <f aca="false">IF($D189=4,$B189,IF(AND($D189=3,$D190=4),$B189,""))</f>
        <v/>
      </c>
      <c r="U189" s="170" t="str">
        <f aca="false">IF(NOT(T189=""),1000*SLOPE('Analysis, Layered Model'!$A$14:$A$1329,T$14:T$1329),"")</f>
        <v/>
      </c>
      <c r="V189" s="358" t="str">
        <f aca="false">IF($D189=4,$C189,IF(AND($D189=3,$D190=4),$C189,""))</f>
        <v/>
      </c>
      <c r="W189" s="170" t="str">
        <f aca="false">IF(NOT(V189=""),1000*SLOPE('Analysis, Layered Model'!$A$14:$A$1329,V$14:V$1329),"")</f>
        <v/>
      </c>
      <c r="X189" s="139" t="str">
        <f aca="false">IF(U189="","",$A189)</f>
        <v/>
      </c>
      <c r="Y189" s="358" t="str">
        <f aca="false">IF($D189=5,$B189,IF(AND($D189=4,$D190=5),$B189,""))</f>
        <v/>
      </c>
      <c r="Z189" s="170" t="str">
        <f aca="false">IF(NOT(Y189=""),1000*SLOPE('Analysis, Layered Model'!$A$14:$A$1329,Y$14:Y$1329),"")</f>
        <v/>
      </c>
      <c r="AA189" s="358" t="str">
        <f aca="false">IF($D189=5,$C189,IF(AND($D189=4,$D190=5),$C189,""))</f>
        <v/>
      </c>
      <c r="AB189" s="170" t="str">
        <f aca="false">IF(NOT(AA189=""),1000*SLOPE('Analysis, Layered Model'!$A$14:$A$1329,AA$14:AA$1329),"")</f>
        <v/>
      </c>
      <c r="AC189" s="139" t="str">
        <f aca="false">IF(Z189="","",$A189)</f>
        <v/>
      </c>
      <c r="AD189" s="358" t="str">
        <f aca="false">IF($D189=6,$B189,IF(AND($D189=5,$D190=6),$B189,""))</f>
        <v/>
      </c>
      <c r="AE189" s="170" t="str">
        <f aca="false">IF(NOT(AD189=""),1000*SLOPE('Analysis, Layered Model'!$A$14:$A$1329,AD$14:AD$1329),"")</f>
        <v/>
      </c>
      <c r="AF189" s="358" t="str">
        <f aca="false">IF($D189=6,$C189,IF(AND($D189=5,$D190=6),$C189,""))</f>
        <v/>
      </c>
      <c r="AG189" s="170" t="str">
        <f aca="false">IF(NOT(AF189=""),1000*SLOPE('Analysis, Layered Model'!$A$14:$A$1329,AF$14:AF$1329),"")</f>
        <v/>
      </c>
      <c r="AH189" s="139" t="str">
        <f aca="false">IF(AE189="","",$A189)</f>
        <v/>
      </c>
      <c r="AI189" s="358" t="str">
        <f aca="false">IF($D189=7,$B189,IF(AND($D189=6,$D190=7),$B189,""))</f>
        <v/>
      </c>
      <c r="AJ189" s="170" t="str">
        <f aca="false">IF(NOT(AI189=""),1000*SLOPE('Analysis, Layered Model'!$A$14:$A$1329,AI$14:AI$1329),"")</f>
        <v/>
      </c>
      <c r="AK189" s="358" t="str">
        <f aca="false">IF($D189=7,$C189,IF(AND($D189=6,$D190=7),$C189,""))</f>
        <v/>
      </c>
      <c r="AL189" s="170" t="str">
        <f aca="false">IF(NOT(AK189=""),1000*SLOPE('Analysis, Layered Model'!$A$14:$A$1329,AK$14:AK$1329),"")</f>
        <v/>
      </c>
      <c r="AM189" s="139" t="str">
        <f aca="false">IF(AJ189="","",$A189)</f>
        <v/>
      </c>
      <c r="AN189" s="358" t="str">
        <f aca="false">IF($D189=8,$B189,IF(AND($D189=7,$D190=8),$B189,""))</f>
        <v/>
      </c>
      <c r="AO189" s="170" t="str">
        <f aca="false">IF(NOT(AN189=""),1000*SLOPE('Analysis, Layered Model'!$A$14:$A$1329,AN$14:AN$1329),"")</f>
        <v/>
      </c>
      <c r="AP189" s="358" t="str">
        <f aca="false">IF($D189=8,$C189,IF(AND($D189=7,$D190=8),$C189,""))</f>
        <v/>
      </c>
      <c r="AQ189" s="170" t="str">
        <f aca="false">IF(NOT(AP189=""),1000*SLOPE('Analysis, Layered Model'!$A$14:$A$1329,AP$14:AP$1329),"")</f>
        <v/>
      </c>
      <c r="AR189" s="139" t="str">
        <f aca="false">IF(AO189="","",$A189)</f>
        <v/>
      </c>
      <c r="AS189" s="358" t="str">
        <f aca="false">IF($D189=9,$B189,IF(AND($D189=8,$D190=9),$B189,""))</f>
        <v/>
      </c>
      <c r="AT189" s="170" t="str">
        <f aca="false">IF(NOT(AS189=""),1000*SLOPE('Analysis, Layered Model'!$A$14:$A$1329,AS$14:AS$1329),"")</f>
        <v/>
      </c>
      <c r="AU189" s="358" t="str">
        <f aca="false">IF($D189=9,$C189,IF(AND($D189=8,$D190=9),$C189,""))</f>
        <v/>
      </c>
      <c r="AV189" s="170" t="str">
        <f aca="false">IF(NOT(AU189=""),1000*SLOPE('Analysis, Layered Model'!$A$14:$A$1329,AU$14:AU$1329),"")</f>
        <v/>
      </c>
      <c r="AW189" s="359" t="str">
        <f aca="false">IF(AT189="","",$A189)</f>
        <v/>
      </c>
    </row>
    <row r="190" customFormat="false" ht="12.75" hidden="false" customHeight="false" outlineLevel="0" collapsed="false">
      <c r="A190" s="255" t="n">
        <f aca="false">'Analysis, R1-R2'!D190</f>
        <v>350.23</v>
      </c>
      <c r="B190" s="258" t="n">
        <f aca="false">'Analysis, R1-R2'!M190</f>
        <v>195.419355</v>
      </c>
      <c r="C190" s="356" t="n">
        <f aca="false">'Analysis, R1-R2'!N190</f>
        <v>59.9788</v>
      </c>
      <c r="D190" s="351" t="n">
        <v>3</v>
      </c>
      <c r="E190" s="357" t="str">
        <f aca="false">IF($D190=1,$B190,"")</f>
        <v/>
      </c>
      <c r="F190" s="170" t="str">
        <f aca="false">IF($D190=1,1000*SLOPE('Analysis, Layered Model'!$A$14:$A$1329,E$14:E$1329),"")</f>
        <v/>
      </c>
      <c r="G190" s="358" t="str">
        <f aca="false">IF($D190=1,$C190,"")</f>
        <v/>
      </c>
      <c r="H190" s="170" t="str">
        <f aca="false">IF($D190=1,1000*SLOPE('Analysis, Layered Model'!$A$14:$A$1329,G$14:G$1329),"")</f>
        <v/>
      </c>
      <c r="I190" s="139" t="str">
        <f aca="false">IF(F190="","",$A190)</f>
        <v/>
      </c>
      <c r="J190" s="358" t="str">
        <f aca="false">IF($D190=2,$B190,IF(AND($D190=1,$D191=2),$B190,""))</f>
        <v/>
      </c>
      <c r="K190" s="170" t="str">
        <f aca="false">IF(NOT(J190=""),1000*SLOPE('Analysis, Layered Model'!$A$14:$A$1329,J$14:J$1329),"")</f>
        <v/>
      </c>
      <c r="L190" s="358" t="str">
        <f aca="false">IF($D190=2,$C190,IF(AND($D190=1,$D191=2),$C190,""))</f>
        <v/>
      </c>
      <c r="M190" s="170" t="str">
        <f aca="false">IF(NOT(L190=""),1000*SLOPE('Analysis, Layered Model'!$A$14:$A$1329,L$14:L$1329),"")</f>
        <v/>
      </c>
      <c r="N190" s="139" t="str">
        <f aca="false">IF(K190="","",$A190)</f>
        <v/>
      </c>
      <c r="O190" s="358" t="n">
        <f aca="false">IF($D190=3,$B190,IF(AND($D190=2,$D191=3),$B190,""))</f>
        <v>195.419355</v>
      </c>
      <c r="P190" s="170" t="n">
        <f aca="false">IF(NOT(O190=""),1000*SLOPE('Analysis, Layered Model'!$A$14:$A$1329,O$14:O$1329),"")</f>
        <v>2411.78927749374</v>
      </c>
      <c r="Q190" s="358" t="n">
        <f aca="false">IF($D190=3,$C190,IF(AND($D190=2,$D191=3),$C190,""))</f>
        <v>59.9788</v>
      </c>
      <c r="R190" s="170" t="n">
        <f aca="false">IF(NOT(Q190=""),1000*SLOPE('Analysis, Layered Model'!$A$14:$A$1329,Q$14:Q$1329),"")</f>
        <v>6902.97537744663</v>
      </c>
      <c r="S190" s="139" t="n">
        <f aca="false">IF(P190="","",$A190)</f>
        <v>350.23</v>
      </c>
      <c r="T190" s="358" t="str">
        <f aca="false">IF($D190=4,$B190,IF(AND($D190=3,$D191=4),$B190,""))</f>
        <v/>
      </c>
      <c r="U190" s="170" t="str">
        <f aca="false">IF(NOT(T190=""),1000*SLOPE('Analysis, Layered Model'!$A$14:$A$1329,T$14:T$1329),"")</f>
        <v/>
      </c>
      <c r="V190" s="358" t="str">
        <f aca="false">IF($D190=4,$C190,IF(AND($D190=3,$D191=4),$C190,""))</f>
        <v/>
      </c>
      <c r="W190" s="170" t="str">
        <f aca="false">IF(NOT(V190=""),1000*SLOPE('Analysis, Layered Model'!$A$14:$A$1329,V$14:V$1329),"")</f>
        <v/>
      </c>
      <c r="X190" s="139" t="str">
        <f aca="false">IF(U190="","",$A190)</f>
        <v/>
      </c>
      <c r="Y190" s="358" t="str">
        <f aca="false">IF($D190=5,$B190,IF(AND($D190=4,$D191=5),$B190,""))</f>
        <v/>
      </c>
      <c r="Z190" s="170" t="str">
        <f aca="false">IF(NOT(Y190=""),1000*SLOPE('Analysis, Layered Model'!$A$14:$A$1329,Y$14:Y$1329),"")</f>
        <v/>
      </c>
      <c r="AA190" s="358" t="str">
        <f aca="false">IF($D190=5,$C190,IF(AND($D190=4,$D191=5),$C190,""))</f>
        <v/>
      </c>
      <c r="AB190" s="170" t="str">
        <f aca="false">IF(NOT(AA190=""),1000*SLOPE('Analysis, Layered Model'!$A$14:$A$1329,AA$14:AA$1329),"")</f>
        <v/>
      </c>
      <c r="AC190" s="139" t="str">
        <f aca="false">IF(Z190="","",$A190)</f>
        <v/>
      </c>
      <c r="AD190" s="358" t="str">
        <f aca="false">IF($D190=6,$B190,IF(AND($D190=5,$D191=6),$B190,""))</f>
        <v/>
      </c>
      <c r="AE190" s="170" t="str">
        <f aca="false">IF(NOT(AD190=""),1000*SLOPE('Analysis, Layered Model'!$A$14:$A$1329,AD$14:AD$1329),"")</f>
        <v/>
      </c>
      <c r="AF190" s="358" t="str">
        <f aca="false">IF($D190=6,$C190,IF(AND($D190=5,$D191=6),$C190,""))</f>
        <v/>
      </c>
      <c r="AG190" s="170" t="str">
        <f aca="false">IF(NOT(AF190=""),1000*SLOPE('Analysis, Layered Model'!$A$14:$A$1329,AF$14:AF$1329),"")</f>
        <v/>
      </c>
      <c r="AH190" s="139" t="str">
        <f aca="false">IF(AE190="","",$A190)</f>
        <v/>
      </c>
      <c r="AI190" s="358" t="str">
        <f aca="false">IF($D190=7,$B190,IF(AND($D190=6,$D191=7),$B190,""))</f>
        <v/>
      </c>
      <c r="AJ190" s="170" t="str">
        <f aca="false">IF(NOT(AI190=""),1000*SLOPE('Analysis, Layered Model'!$A$14:$A$1329,AI$14:AI$1329),"")</f>
        <v/>
      </c>
      <c r="AK190" s="358" t="str">
        <f aca="false">IF($D190=7,$C190,IF(AND($D190=6,$D191=7),$C190,""))</f>
        <v/>
      </c>
      <c r="AL190" s="170" t="str">
        <f aca="false">IF(NOT(AK190=""),1000*SLOPE('Analysis, Layered Model'!$A$14:$A$1329,AK$14:AK$1329),"")</f>
        <v/>
      </c>
      <c r="AM190" s="139" t="str">
        <f aca="false">IF(AJ190="","",$A190)</f>
        <v/>
      </c>
      <c r="AN190" s="358" t="str">
        <f aca="false">IF($D190=8,$B190,IF(AND($D190=7,$D191=8),$B190,""))</f>
        <v/>
      </c>
      <c r="AO190" s="170" t="str">
        <f aca="false">IF(NOT(AN190=""),1000*SLOPE('Analysis, Layered Model'!$A$14:$A$1329,AN$14:AN$1329),"")</f>
        <v/>
      </c>
      <c r="AP190" s="358" t="str">
        <f aca="false">IF($D190=8,$C190,IF(AND($D190=7,$D191=8),$C190,""))</f>
        <v/>
      </c>
      <c r="AQ190" s="170" t="str">
        <f aca="false">IF(NOT(AP190=""),1000*SLOPE('Analysis, Layered Model'!$A$14:$A$1329,AP$14:AP$1329),"")</f>
        <v/>
      </c>
      <c r="AR190" s="139" t="str">
        <f aca="false">IF(AO190="","",$A190)</f>
        <v/>
      </c>
      <c r="AS190" s="358" t="str">
        <f aca="false">IF($D190=9,$B190,IF(AND($D190=8,$D191=9),$B190,""))</f>
        <v/>
      </c>
      <c r="AT190" s="170" t="str">
        <f aca="false">IF(NOT(AS190=""),1000*SLOPE('Analysis, Layered Model'!$A$14:$A$1329,AS$14:AS$1329),"")</f>
        <v/>
      </c>
      <c r="AU190" s="358" t="str">
        <f aca="false">IF($D190=9,$C190,IF(AND($D190=8,$D191=9),$C190,""))</f>
        <v/>
      </c>
      <c r="AV190" s="170" t="str">
        <f aca="false">IF(NOT(AU190=""),1000*SLOPE('Analysis, Layered Model'!$A$14:$A$1329,AU$14:AU$1329),"")</f>
        <v/>
      </c>
      <c r="AW190" s="359" t="str">
        <f aca="false">IF(AT190="","",$A190)</f>
        <v/>
      </c>
    </row>
    <row r="191" customFormat="false" ht="12.75" hidden="false" customHeight="false" outlineLevel="0" collapsed="false">
      <c r="A191" s="255" t="n">
        <f aca="false">'Analysis, R1-R2'!D191</f>
        <v>351.87</v>
      </c>
      <c r="B191" s="258" t="n">
        <f aca="false">'Analysis, R1-R2'!M191</f>
        <v>196.368915</v>
      </c>
      <c r="C191" s="356" t="n">
        <f aca="false">'Analysis, R1-R2'!N191</f>
        <v>60.2371</v>
      </c>
      <c r="D191" s="351" t="n">
        <v>3</v>
      </c>
      <c r="E191" s="357" t="str">
        <f aca="false">IF($D191=1,$B191,"")</f>
        <v/>
      </c>
      <c r="F191" s="170" t="str">
        <f aca="false">IF($D191=1,1000*SLOPE('Analysis, Layered Model'!$A$14:$A$1329,E$14:E$1329),"")</f>
        <v/>
      </c>
      <c r="G191" s="358" t="str">
        <f aca="false">IF($D191=1,$C191,"")</f>
        <v/>
      </c>
      <c r="H191" s="170" t="str">
        <f aca="false">IF($D191=1,1000*SLOPE('Analysis, Layered Model'!$A$14:$A$1329,G$14:G$1329),"")</f>
        <v/>
      </c>
      <c r="I191" s="139" t="str">
        <f aca="false">IF(F191="","",$A191)</f>
        <v/>
      </c>
      <c r="J191" s="358" t="str">
        <f aca="false">IF($D191=2,$B191,IF(AND($D191=1,$D192=2),$B191,""))</f>
        <v/>
      </c>
      <c r="K191" s="170" t="str">
        <f aca="false">IF(NOT(J191=""),1000*SLOPE('Analysis, Layered Model'!$A$14:$A$1329,J$14:J$1329),"")</f>
        <v/>
      </c>
      <c r="L191" s="358" t="str">
        <f aca="false">IF($D191=2,$C191,IF(AND($D191=1,$D192=2),$C191,""))</f>
        <v/>
      </c>
      <c r="M191" s="170" t="str">
        <f aca="false">IF(NOT(L191=""),1000*SLOPE('Analysis, Layered Model'!$A$14:$A$1329,L$14:L$1329),"")</f>
        <v/>
      </c>
      <c r="N191" s="139" t="str">
        <f aca="false">IF(K191="","",$A191)</f>
        <v/>
      </c>
      <c r="O191" s="358" t="n">
        <f aca="false">IF($D191=3,$B191,IF(AND($D191=2,$D192=3),$B191,""))</f>
        <v>196.368915</v>
      </c>
      <c r="P191" s="170" t="n">
        <f aca="false">IF(NOT(O191=""),1000*SLOPE('Analysis, Layered Model'!$A$14:$A$1329,O$14:O$1329),"")</f>
        <v>2411.78927749374</v>
      </c>
      <c r="Q191" s="358" t="n">
        <f aca="false">IF($D191=3,$C191,IF(AND($D191=2,$D192=3),$C191,""))</f>
        <v>60.2371</v>
      </c>
      <c r="R191" s="170" t="n">
        <f aca="false">IF(NOT(Q191=""),1000*SLOPE('Analysis, Layered Model'!$A$14:$A$1329,Q$14:Q$1329),"")</f>
        <v>6902.97537744663</v>
      </c>
      <c r="S191" s="139" t="n">
        <f aca="false">IF(P191="","",$A191)</f>
        <v>351.87</v>
      </c>
      <c r="T191" s="358" t="str">
        <f aca="false">IF($D191=4,$B191,IF(AND($D191=3,$D192=4),$B191,""))</f>
        <v/>
      </c>
      <c r="U191" s="170" t="str">
        <f aca="false">IF(NOT(T191=""),1000*SLOPE('Analysis, Layered Model'!$A$14:$A$1329,T$14:T$1329),"")</f>
        <v/>
      </c>
      <c r="V191" s="358" t="str">
        <f aca="false">IF($D191=4,$C191,IF(AND($D191=3,$D192=4),$C191,""))</f>
        <v/>
      </c>
      <c r="W191" s="170" t="str">
        <f aca="false">IF(NOT(V191=""),1000*SLOPE('Analysis, Layered Model'!$A$14:$A$1329,V$14:V$1329),"")</f>
        <v/>
      </c>
      <c r="X191" s="139" t="str">
        <f aca="false">IF(U191="","",$A191)</f>
        <v/>
      </c>
      <c r="Y191" s="358" t="str">
        <f aca="false">IF($D191=5,$B191,IF(AND($D191=4,$D192=5),$B191,""))</f>
        <v/>
      </c>
      <c r="Z191" s="170" t="str">
        <f aca="false">IF(NOT(Y191=""),1000*SLOPE('Analysis, Layered Model'!$A$14:$A$1329,Y$14:Y$1329),"")</f>
        <v/>
      </c>
      <c r="AA191" s="358" t="str">
        <f aca="false">IF($D191=5,$C191,IF(AND($D191=4,$D192=5),$C191,""))</f>
        <v/>
      </c>
      <c r="AB191" s="170" t="str">
        <f aca="false">IF(NOT(AA191=""),1000*SLOPE('Analysis, Layered Model'!$A$14:$A$1329,AA$14:AA$1329),"")</f>
        <v/>
      </c>
      <c r="AC191" s="139" t="str">
        <f aca="false">IF(Z191="","",$A191)</f>
        <v/>
      </c>
      <c r="AD191" s="358" t="str">
        <f aca="false">IF($D191=6,$B191,IF(AND($D191=5,$D192=6),$B191,""))</f>
        <v/>
      </c>
      <c r="AE191" s="170" t="str">
        <f aca="false">IF(NOT(AD191=""),1000*SLOPE('Analysis, Layered Model'!$A$14:$A$1329,AD$14:AD$1329),"")</f>
        <v/>
      </c>
      <c r="AF191" s="358" t="str">
        <f aca="false">IF($D191=6,$C191,IF(AND($D191=5,$D192=6),$C191,""))</f>
        <v/>
      </c>
      <c r="AG191" s="170" t="str">
        <f aca="false">IF(NOT(AF191=""),1000*SLOPE('Analysis, Layered Model'!$A$14:$A$1329,AF$14:AF$1329),"")</f>
        <v/>
      </c>
      <c r="AH191" s="139" t="str">
        <f aca="false">IF(AE191="","",$A191)</f>
        <v/>
      </c>
      <c r="AI191" s="358" t="str">
        <f aca="false">IF($D191=7,$B191,IF(AND($D191=6,$D192=7),$B191,""))</f>
        <v/>
      </c>
      <c r="AJ191" s="170" t="str">
        <f aca="false">IF(NOT(AI191=""),1000*SLOPE('Analysis, Layered Model'!$A$14:$A$1329,AI$14:AI$1329),"")</f>
        <v/>
      </c>
      <c r="AK191" s="358" t="str">
        <f aca="false">IF($D191=7,$C191,IF(AND($D191=6,$D192=7),$C191,""))</f>
        <v/>
      </c>
      <c r="AL191" s="170" t="str">
        <f aca="false">IF(NOT(AK191=""),1000*SLOPE('Analysis, Layered Model'!$A$14:$A$1329,AK$14:AK$1329),"")</f>
        <v/>
      </c>
      <c r="AM191" s="139" t="str">
        <f aca="false">IF(AJ191="","",$A191)</f>
        <v/>
      </c>
      <c r="AN191" s="358" t="str">
        <f aca="false">IF($D191=8,$B191,IF(AND($D191=7,$D192=8),$B191,""))</f>
        <v/>
      </c>
      <c r="AO191" s="170" t="str">
        <f aca="false">IF(NOT(AN191=""),1000*SLOPE('Analysis, Layered Model'!$A$14:$A$1329,AN$14:AN$1329),"")</f>
        <v/>
      </c>
      <c r="AP191" s="358" t="str">
        <f aca="false">IF($D191=8,$C191,IF(AND($D191=7,$D192=8),$C191,""))</f>
        <v/>
      </c>
      <c r="AQ191" s="170" t="str">
        <f aca="false">IF(NOT(AP191=""),1000*SLOPE('Analysis, Layered Model'!$A$14:$A$1329,AP$14:AP$1329),"")</f>
        <v/>
      </c>
      <c r="AR191" s="139" t="str">
        <f aca="false">IF(AO191="","",$A191)</f>
        <v/>
      </c>
      <c r="AS191" s="358" t="str">
        <f aca="false">IF($D191=9,$B191,IF(AND($D191=8,$D192=9),$B191,""))</f>
        <v/>
      </c>
      <c r="AT191" s="170" t="str">
        <f aca="false">IF(NOT(AS191=""),1000*SLOPE('Analysis, Layered Model'!$A$14:$A$1329,AS$14:AS$1329),"")</f>
        <v/>
      </c>
      <c r="AU191" s="358" t="str">
        <f aca="false">IF($D191=9,$C191,IF(AND($D191=8,$D192=9),$C191,""))</f>
        <v/>
      </c>
      <c r="AV191" s="170" t="str">
        <f aca="false">IF(NOT(AU191=""),1000*SLOPE('Analysis, Layered Model'!$A$14:$A$1329,AU$14:AU$1329),"")</f>
        <v/>
      </c>
      <c r="AW191" s="359" t="str">
        <f aca="false">IF(AT191="","",$A191)</f>
        <v/>
      </c>
    </row>
    <row r="192" customFormat="false" ht="12.75" hidden="false" customHeight="false" outlineLevel="0" collapsed="false">
      <c r="A192" s="255" t="n">
        <f aca="false">'Analysis, R1-R2'!D192</f>
        <v>353.51</v>
      </c>
      <c r="B192" s="258" t="n">
        <f aca="false">'Analysis, R1-R2'!M192</f>
        <v>197.239755</v>
      </c>
      <c r="C192" s="356" t="n">
        <f aca="false">'Analysis, R1-R2'!N192</f>
        <v>60.46342</v>
      </c>
      <c r="D192" s="351" t="n">
        <v>3</v>
      </c>
      <c r="E192" s="357" t="str">
        <f aca="false">IF($D192=1,$B192,"")</f>
        <v/>
      </c>
      <c r="F192" s="170" t="str">
        <f aca="false">IF($D192=1,1000*SLOPE('Analysis, Layered Model'!$A$14:$A$1329,E$14:E$1329),"")</f>
        <v/>
      </c>
      <c r="G192" s="358" t="str">
        <f aca="false">IF($D192=1,$C192,"")</f>
        <v/>
      </c>
      <c r="H192" s="170" t="str">
        <f aca="false">IF($D192=1,1000*SLOPE('Analysis, Layered Model'!$A$14:$A$1329,G$14:G$1329),"")</f>
        <v/>
      </c>
      <c r="I192" s="139" t="str">
        <f aca="false">IF(F192="","",$A192)</f>
        <v/>
      </c>
      <c r="J192" s="358" t="str">
        <f aca="false">IF($D192=2,$B192,IF(AND($D192=1,$D193=2),$B192,""))</f>
        <v/>
      </c>
      <c r="K192" s="170" t="str">
        <f aca="false">IF(NOT(J192=""),1000*SLOPE('Analysis, Layered Model'!$A$14:$A$1329,J$14:J$1329),"")</f>
        <v/>
      </c>
      <c r="L192" s="358" t="str">
        <f aca="false">IF($D192=2,$C192,IF(AND($D192=1,$D193=2),$C192,""))</f>
        <v/>
      </c>
      <c r="M192" s="170" t="str">
        <f aca="false">IF(NOT(L192=""),1000*SLOPE('Analysis, Layered Model'!$A$14:$A$1329,L$14:L$1329),"")</f>
        <v/>
      </c>
      <c r="N192" s="139" t="str">
        <f aca="false">IF(K192="","",$A192)</f>
        <v/>
      </c>
      <c r="O192" s="358" t="n">
        <f aca="false">IF($D192=3,$B192,IF(AND($D192=2,$D193=3),$B192,""))</f>
        <v>197.239755</v>
      </c>
      <c r="P192" s="170" t="n">
        <f aca="false">IF(NOT(O192=""),1000*SLOPE('Analysis, Layered Model'!$A$14:$A$1329,O$14:O$1329),"")</f>
        <v>2411.78927749374</v>
      </c>
      <c r="Q192" s="358" t="n">
        <f aca="false">IF($D192=3,$C192,IF(AND($D192=2,$D193=3),$C192,""))</f>
        <v>60.46342</v>
      </c>
      <c r="R192" s="170" t="n">
        <f aca="false">IF(NOT(Q192=""),1000*SLOPE('Analysis, Layered Model'!$A$14:$A$1329,Q$14:Q$1329),"")</f>
        <v>6902.97537744663</v>
      </c>
      <c r="S192" s="139" t="n">
        <f aca="false">IF(P192="","",$A192)</f>
        <v>353.51</v>
      </c>
      <c r="T192" s="358" t="str">
        <f aca="false">IF($D192=4,$B192,IF(AND($D192=3,$D193=4),$B192,""))</f>
        <v/>
      </c>
      <c r="U192" s="170" t="str">
        <f aca="false">IF(NOT(T192=""),1000*SLOPE('Analysis, Layered Model'!$A$14:$A$1329,T$14:T$1329),"")</f>
        <v/>
      </c>
      <c r="V192" s="358" t="str">
        <f aca="false">IF($D192=4,$C192,IF(AND($D192=3,$D193=4),$C192,""))</f>
        <v/>
      </c>
      <c r="W192" s="170" t="str">
        <f aca="false">IF(NOT(V192=""),1000*SLOPE('Analysis, Layered Model'!$A$14:$A$1329,V$14:V$1329),"")</f>
        <v/>
      </c>
      <c r="X192" s="139" t="str">
        <f aca="false">IF(U192="","",$A192)</f>
        <v/>
      </c>
      <c r="Y192" s="358" t="str">
        <f aca="false">IF($D192=5,$B192,IF(AND($D192=4,$D193=5),$B192,""))</f>
        <v/>
      </c>
      <c r="Z192" s="170" t="str">
        <f aca="false">IF(NOT(Y192=""),1000*SLOPE('Analysis, Layered Model'!$A$14:$A$1329,Y$14:Y$1329),"")</f>
        <v/>
      </c>
      <c r="AA192" s="358" t="str">
        <f aca="false">IF($D192=5,$C192,IF(AND($D192=4,$D193=5),$C192,""))</f>
        <v/>
      </c>
      <c r="AB192" s="170" t="str">
        <f aca="false">IF(NOT(AA192=""),1000*SLOPE('Analysis, Layered Model'!$A$14:$A$1329,AA$14:AA$1329),"")</f>
        <v/>
      </c>
      <c r="AC192" s="139" t="str">
        <f aca="false">IF(Z192="","",$A192)</f>
        <v/>
      </c>
      <c r="AD192" s="358" t="str">
        <f aca="false">IF($D192=6,$B192,IF(AND($D192=5,$D193=6),$B192,""))</f>
        <v/>
      </c>
      <c r="AE192" s="170" t="str">
        <f aca="false">IF(NOT(AD192=""),1000*SLOPE('Analysis, Layered Model'!$A$14:$A$1329,AD$14:AD$1329),"")</f>
        <v/>
      </c>
      <c r="AF192" s="358" t="str">
        <f aca="false">IF($D192=6,$C192,IF(AND($D192=5,$D193=6),$C192,""))</f>
        <v/>
      </c>
      <c r="AG192" s="170" t="str">
        <f aca="false">IF(NOT(AF192=""),1000*SLOPE('Analysis, Layered Model'!$A$14:$A$1329,AF$14:AF$1329),"")</f>
        <v/>
      </c>
      <c r="AH192" s="139" t="str">
        <f aca="false">IF(AE192="","",$A192)</f>
        <v/>
      </c>
      <c r="AI192" s="358" t="str">
        <f aca="false">IF($D192=7,$B192,IF(AND($D192=6,$D193=7),$B192,""))</f>
        <v/>
      </c>
      <c r="AJ192" s="170" t="str">
        <f aca="false">IF(NOT(AI192=""),1000*SLOPE('Analysis, Layered Model'!$A$14:$A$1329,AI$14:AI$1329),"")</f>
        <v/>
      </c>
      <c r="AK192" s="358" t="str">
        <f aca="false">IF($D192=7,$C192,IF(AND($D192=6,$D193=7),$C192,""))</f>
        <v/>
      </c>
      <c r="AL192" s="170" t="str">
        <f aca="false">IF(NOT(AK192=""),1000*SLOPE('Analysis, Layered Model'!$A$14:$A$1329,AK$14:AK$1329),"")</f>
        <v/>
      </c>
      <c r="AM192" s="139" t="str">
        <f aca="false">IF(AJ192="","",$A192)</f>
        <v/>
      </c>
      <c r="AN192" s="358" t="str">
        <f aca="false">IF($D192=8,$B192,IF(AND($D192=7,$D193=8),$B192,""))</f>
        <v/>
      </c>
      <c r="AO192" s="170" t="str">
        <f aca="false">IF(NOT(AN192=""),1000*SLOPE('Analysis, Layered Model'!$A$14:$A$1329,AN$14:AN$1329),"")</f>
        <v/>
      </c>
      <c r="AP192" s="358" t="str">
        <f aca="false">IF($D192=8,$C192,IF(AND($D192=7,$D193=8),$C192,""))</f>
        <v/>
      </c>
      <c r="AQ192" s="170" t="str">
        <f aca="false">IF(NOT(AP192=""),1000*SLOPE('Analysis, Layered Model'!$A$14:$A$1329,AP$14:AP$1329),"")</f>
        <v/>
      </c>
      <c r="AR192" s="139" t="str">
        <f aca="false">IF(AO192="","",$A192)</f>
        <v/>
      </c>
      <c r="AS192" s="358" t="str">
        <f aca="false">IF($D192=9,$B192,IF(AND($D192=8,$D193=9),$B192,""))</f>
        <v/>
      </c>
      <c r="AT192" s="170" t="str">
        <f aca="false">IF(NOT(AS192=""),1000*SLOPE('Analysis, Layered Model'!$A$14:$A$1329,AS$14:AS$1329),"")</f>
        <v/>
      </c>
      <c r="AU192" s="358" t="str">
        <f aca="false">IF($D192=9,$C192,IF(AND($D192=8,$D193=9),$C192,""))</f>
        <v/>
      </c>
      <c r="AV192" s="170" t="str">
        <f aca="false">IF(NOT(AU192=""),1000*SLOPE('Analysis, Layered Model'!$A$14:$A$1329,AU$14:AU$1329),"")</f>
        <v/>
      </c>
      <c r="AW192" s="359" t="str">
        <f aca="false">IF(AT192="","",$A192)</f>
        <v/>
      </c>
    </row>
    <row r="193" customFormat="false" ht="12.75" hidden="false" customHeight="false" outlineLevel="0" collapsed="false">
      <c r="A193" s="255" t="n">
        <f aca="false">'Analysis, R1-R2'!D193</f>
        <v>355.15</v>
      </c>
      <c r="B193" s="258" t="n">
        <f aca="false">'Analysis, R1-R2'!M193</f>
        <v>198.327075</v>
      </c>
      <c r="C193" s="356" t="n">
        <f aca="false">'Analysis, R1-R2'!N193</f>
        <v>60.7168</v>
      </c>
      <c r="D193" s="351" t="n">
        <v>3</v>
      </c>
      <c r="E193" s="357" t="str">
        <f aca="false">IF($D193=1,$B193,"")</f>
        <v/>
      </c>
      <c r="F193" s="170" t="str">
        <f aca="false">IF($D193=1,1000*SLOPE('Analysis, Layered Model'!$A$14:$A$1329,E$14:E$1329),"")</f>
        <v/>
      </c>
      <c r="G193" s="358" t="str">
        <f aca="false">IF($D193=1,$C193,"")</f>
        <v/>
      </c>
      <c r="H193" s="170" t="str">
        <f aca="false">IF($D193=1,1000*SLOPE('Analysis, Layered Model'!$A$14:$A$1329,G$14:G$1329),"")</f>
        <v/>
      </c>
      <c r="I193" s="139" t="str">
        <f aca="false">IF(F193="","",$A193)</f>
        <v/>
      </c>
      <c r="J193" s="358" t="str">
        <f aca="false">IF($D193=2,$B193,IF(AND($D193=1,$D194=2),$B193,""))</f>
        <v/>
      </c>
      <c r="K193" s="170" t="str">
        <f aca="false">IF(NOT(J193=""),1000*SLOPE('Analysis, Layered Model'!$A$14:$A$1329,J$14:J$1329),"")</f>
        <v/>
      </c>
      <c r="L193" s="358" t="str">
        <f aca="false">IF($D193=2,$C193,IF(AND($D193=1,$D194=2),$C193,""))</f>
        <v/>
      </c>
      <c r="M193" s="170" t="str">
        <f aca="false">IF(NOT(L193=""),1000*SLOPE('Analysis, Layered Model'!$A$14:$A$1329,L$14:L$1329),"")</f>
        <v/>
      </c>
      <c r="N193" s="139" t="str">
        <f aca="false">IF(K193="","",$A193)</f>
        <v/>
      </c>
      <c r="O193" s="358" t="n">
        <f aca="false">IF($D193=3,$B193,IF(AND($D193=2,$D194=3),$B193,""))</f>
        <v>198.327075</v>
      </c>
      <c r="P193" s="170" t="n">
        <f aca="false">IF(NOT(O193=""),1000*SLOPE('Analysis, Layered Model'!$A$14:$A$1329,O$14:O$1329),"")</f>
        <v>2411.78927749374</v>
      </c>
      <c r="Q193" s="358" t="n">
        <f aca="false">IF($D193=3,$C193,IF(AND($D193=2,$D194=3),$C193,""))</f>
        <v>60.7168</v>
      </c>
      <c r="R193" s="170" t="n">
        <f aca="false">IF(NOT(Q193=""),1000*SLOPE('Analysis, Layered Model'!$A$14:$A$1329,Q$14:Q$1329),"")</f>
        <v>6902.97537744663</v>
      </c>
      <c r="S193" s="139" t="n">
        <f aca="false">IF(P193="","",$A193)</f>
        <v>355.15</v>
      </c>
      <c r="T193" s="358" t="str">
        <f aca="false">IF($D193=4,$B193,IF(AND($D193=3,$D194=4),$B193,""))</f>
        <v/>
      </c>
      <c r="U193" s="170" t="str">
        <f aca="false">IF(NOT(T193=""),1000*SLOPE('Analysis, Layered Model'!$A$14:$A$1329,T$14:T$1329),"")</f>
        <v/>
      </c>
      <c r="V193" s="358" t="str">
        <f aca="false">IF($D193=4,$C193,IF(AND($D193=3,$D194=4),$C193,""))</f>
        <v/>
      </c>
      <c r="W193" s="170" t="str">
        <f aca="false">IF(NOT(V193=""),1000*SLOPE('Analysis, Layered Model'!$A$14:$A$1329,V$14:V$1329),"")</f>
        <v/>
      </c>
      <c r="X193" s="139" t="str">
        <f aca="false">IF(U193="","",$A193)</f>
        <v/>
      </c>
      <c r="Y193" s="358" t="str">
        <f aca="false">IF($D193=5,$B193,IF(AND($D193=4,$D194=5),$B193,""))</f>
        <v/>
      </c>
      <c r="Z193" s="170" t="str">
        <f aca="false">IF(NOT(Y193=""),1000*SLOPE('Analysis, Layered Model'!$A$14:$A$1329,Y$14:Y$1329),"")</f>
        <v/>
      </c>
      <c r="AA193" s="358" t="str">
        <f aca="false">IF($D193=5,$C193,IF(AND($D193=4,$D194=5),$C193,""))</f>
        <v/>
      </c>
      <c r="AB193" s="170" t="str">
        <f aca="false">IF(NOT(AA193=""),1000*SLOPE('Analysis, Layered Model'!$A$14:$A$1329,AA$14:AA$1329),"")</f>
        <v/>
      </c>
      <c r="AC193" s="139" t="str">
        <f aca="false">IF(Z193="","",$A193)</f>
        <v/>
      </c>
      <c r="AD193" s="358" t="str">
        <f aca="false">IF($D193=6,$B193,IF(AND($D193=5,$D194=6),$B193,""))</f>
        <v/>
      </c>
      <c r="AE193" s="170" t="str">
        <f aca="false">IF(NOT(AD193=""),1000*SLOPE('Analysis, Layered Model'!$A$14:$A$1329,AD$14:AD$1329),"")</f>
        <v/>
      </c>
      <c r="AF193" s="358" t="str">
        <f aca="false">IF($D193=6,$C193,IF(AND($D193=5,$D194=6),$C193,""))</f>
        <v/>
      </c>
      <c r="AG193" s="170" t="str">
        <f aca="false">IF(NOT(AF193=""),1000*SLOPE('Analysis, Layered Model'!$A$14:$A$1329,AF$14:AF$1329),"")</f>
        <v/>
      </c>
      <c r="AH193" s="139" t="str">
        <f aca="false">IF(AE193="","",$A193)</f>
        <v/>
      </c>
      <c r="AI193" s="358" t="str">
        <f aca="false">IF($D193=7,$B193,IF(AND($D193=6,$D194=7),$B193,""))</f>
        <v/>
      </c>
      <c r="AJ193" s="170" t="str">
        <f aca="false">IF(NOT(AI193=""),1000*SLOPE('Analysis, Layered Model'!$A$14:$A$1329,AI$14:AI$1329),"")</f>
        <v/>
      </c>
      <c r="AK193" s="358" t="str">
        <f aca="false">IF($D193=7,$C193,IF(AND($D193=6,$D194=7),$C193,""))</f>
        <v/>
      </c>
      <c r="AL193" s="170" t="str">
        <f aca="false">IF(NOT(AK193=""),1000*SLOPE('Analysis, Layered Model'!$A$14:$A$1329,AK$14:AK$1329),"")</f>
        <v/>
      </c>
      <c r="AM193" s="139" t="str">
        <f aca="false">IF(AJ193="","",$A193)</f>
        <v/>
      </c>
      <c r="AN193" s="358" t="str">
        <f aca="false">IF($D193=8,$B193,IF(AND($D193=7,$D194=8),$B193,""))</f>
        <v/>
      </c>
      <c r="AO193" s="170" t="str">
        <f aca="false">IF(NOT(AN193=""),1000*SLOPE('Analysis, Layered Model'!$A$14:$A$1329,AN$14:AN$1329),"")</f>
        <v/>
      </c>
      <c r="AP193" s="358" t="str">
        <f aca="false">IF($D193=8,$C193,IF(AND($D193=7,$D194=8),$C193,""))</f>
        <v/>
      </c>
      <c r="AQ193" s="170" t="str">
        <f aca="false">IF(NOT(AP193=""),1000*SLOPE('Analysis, Layered Model'!$A$14:$A$1329,AP$14:AP$1329),"")</f>
        <v/>
      </c>
      <c r="AR193" s="139" t="str">
        <f aca="false">IF(AO193="","",$A193)</f>
        <v/>
      </c>
      <c r="AS193" s="358" t="str">
        <f aca="false">IF($D193=9,$B193,IF(AND($D193=8,$D194=9),$B193,""))</f>
        <v/>
      </c>
      <c r="AT193" s="170" t="str">
        <f aca="false">IF(NOT(AS193=""),1000*SLOPE('Analysis, Layered Model'!$A$14:$A$1329,AS$14:AS$1329),"")</f>
        <v/>
      </c>
      <c r="AU193" s="358" t="str">
        <f aca="false">IF($D193=9,$C193,IF(AND($D193=8,$D194=9),$C193,""))</f>
        <v/>
      </c>
      <c r="AV193" s="170" t="str">
        <f aca="false">IF(NOT(AU193=""),1000*SLOPE('Analysis, Layered Model'!$A$14:$A$1329,AU$14:AU$1329),"")</f>
        <v/>
      </c>
      <c r="AW193" s="359" t="str">
        <f aca="false">IF(AT193="","",$A193)</f>
        <v/>
      </c>
    </row>
    <row r="194" customFormat="false" ht="12.75" hidden="false" customHeight="false" outlineLevel="0" collapsed="false">
      <c r="A194" s="255" t="n">
        <f aca="false">'Analysis, R1-R2'!D194</f>
        <v>356.79</v>
      </c>
      <c r="B194" s="258" t="n">
        <f aca="false">'Analysis, R1-R2'!M194</f>
        <v>199.082295</v>
      </c>
      <c r="C194" s="356" t="n">
        <f aca="false">'Analysis, R1-R2'!N194</f>
        <v>60.98248</v>
      </c>
      <c r="D194" s="351" t="n">
        <v>3</v>
      </c>
      <c r="E194" s="357" t="str">
        <f aca="false">IF($D194=1,$B194,"")</f>
        <v/>
      </c>
      <c r="F194" s="170" t="str">
        <f aca="false">IF($D194=1,1000*SLOPE('Analysis, Layered Model'!$A$14:$A$1329,E$14:E$1329),"")</f>
        <v/>
      </c>
      <c r="G194" s="358" t="str">
        <f aca="false">IF($D194=1,$C194,"")</f>
        <v/>
      </c>
      <c r="H194" s="170" t="str">
        <f aca="false">IF($D194=1,1000*SLOPE('Analysis, Layered Model'!$A$14:$A$1329,G$14:G$1329),"")</f>
        <v/>
      </c>
      <c r="I194" s="139" t="str">
        <f aca="false">IF(F194="","",$A194)</f>
        <v/>
      </c>
      <c r="J194" s="358" t="str">
        <f aca="false">IF($D194=2,$B194,IF(AND($D194=1,$D195=2),$B194,""))</f>
        <v/>
      </c>
      <c r="K194" s="170" t="str">
        <f aca="false">IF(NOT(J194=""),1000*SLOPE('Analysis, Layered Model'!$A$14:$A$1329,J$14:J$1329),"")</f>
        <v/>
      </c>
      <c r="L194" s="358" t="str">
        <f aca="false">IF($D194=2,$C194,IF(AND($D194=1,$D195=2),$C194,""))</f>
        <v/>
      </c>
      <c r="M194" s="170" t="str">
        <f aca="false">IF(NOT(L194=""),1000*SLOPE('Analysis, Layered Model'!$A$14:$A$1329,L$14:L$1329),"")</f>
        <v/>
      </c>
      <c r="N194" s="139" t="str">
        <f aca="false">IF(K194="","",$A194)</f>
        <v/>
      </c>
      <c r="O194" s="358" t="n">
        <f aca="false">IF($D194=3,$B194,IF(AND($D194=2,$D195=3),$B194,""))</f>
        <v>199.082295</v>
      </c>
      <c r="P194" s="170" t="n">
        <f aca="false">IF(NOT(O194=""),1000*SLOPE('Analysis, Layered Model'!$A$14:$A$1329,O$14:O$1329),"")</f>
        <v>2411.78927749374</v>
      </c>
      <c r="Q194" s="358" t="n">
        <f aca="false">IF($D194=3,$C194,IF(AND($D194=2,$D195=3),$C194,""))</f>
        <v>60.98248</v>
      </c>
      <c r="R194" s="170" t="n">
        <f aca="false">IF(NOT(Q194=""),1000*SLOPE('Analysis, Layered Model'!$A$14:$A$1329,Q$14:Q$1329),"")</f>
        <v>6902.97537744663</v>
      </c>
      <c r="S194" s="139" t="n">
        <f aca="false">IF(P194="","",$A194)</f>
        <v>356.79</v>
      </c>
      <c r="T194" s="358" t="str">
        <f aca="false">IF($D194=4,$B194,IF(AND($D194=3,$D195=4),$B194,""))</f>
        <v/>
      </c>
      <c r="U194" s="170" t="str">
        <f aca="false">IF(NOT(T194=""),1000*SLOPE('Analysis, Layered Model'!$A$14:$A$1329,T$14:T$1329),"")</f>
        <v/>
      </c>
      <c r="V194" s="358" t="str">
        <f aca="false">IF($D194=4,$C194,IF(AND($D194=3,$D195=4),$C194,""))</f>
        <v/>
      </c>
      <c r="W194" s="170" t="str">
        <f aca="false">IF(NOT(V194=""),1000*SLOPE('Analysis, Layered Model'!$A$14:$A$1329,V$14:V$1329),"")</f>
        <v/>
      </c>
      <c r="X194" s="139" t="str">
        <f aca="false">IF(U194="","",$A194)</f>
        <v/>
      </c>
      <c r="Y194" s="358" t="str">
        <f aca="false">IF($D194=5,$B194,IF(AND($D194=4,$D195=5),$B194,""))</f>
        <v/>
      </c>
      <c r="Z194" s="170" t="str">
        <f aca="false">IF(NOT(Y194=""),1000*SLOPE('Analysis, Layered Model'!$A$14:$A$1329,Y$14:Y$1329),"")</f>
        <v/>
      </c>
      <c r="AA194" s="358" t="str">
        <f aca="false">IF($D194=5,$C194,IF(AND($D194=4,$D195=5),$C194,""))</f>
        <v/>
      </c>
      <c r="AB194" s="170" t="str">
        <f aca="false">IF(NOT(AA194=""),1000*SLOPE('Analysis, Layered Model'!$A$14:$A$1329,AA$14:AA$1329),"")</f>
        <v/>
      </c>
      <c r="AC194" s="139" t="str">
        <f aca="false">IF(Z194="","",$A194)</f>
        <v/>
      </c>
      <c r="AD194" s="358" t="str">
        <f aca="false">IF($D194=6,$B194,IF(AND($D194=5,$D195=6),$B194,""))</f>
        <v/>
      </c>
      <c r="AE194" s="170" t="str">
        <f aca="false">IF(NOT(AD194=""),1000*SLOPE('Analysis, Layered Model'!$A$14:$A$1329,AD$14:AD$1329),"")</f>
        <v/>
      </c>
      <c r="AF194" s="358" t="str">
        <f aca="false">IF($D194=6,$C194,IF(AND($D194=5,$D195=6),$C194,""))</f>
        <v/>
      </c>
      <c r="AG194" s="170" t="str">
        <f aca="false">IF(NOT(AF194=""),1000*SLOPE('Analysis, Layered Model'!$A$14:$A$1329,AF$14:AF$1329),"")</f>
        <v/>
      </c>
      <c r="AH194" s="139" t="str">
        <f aca="false">IF(AE194="","",$A194)</f>
        <v/>
      </c>
      <c r="AI194" s="358" t="str">
        <f aca="false">IF($D194=7,$B194,IF(AND($D194=6,$D195=7),$B194,""))</f>
        <v/>
      </c>
      <c r="AJ194" s="170" t="str">
        <f aca="false">IF(NOT(AI194=""),1000*SLOPE('Analysis, Layered Model'!$A$14:$A$1329,AI$14:AI$1329),"")</f>
        <v/>
      </c>
      <c r="AK194" s="358" t="str">
        <f aca="false">IF($D194=7,$C194,IF(AND($D194=6,$D195=7),$C194,""))</f>
        <v/>
      </c>
      <c r="AL194" s="170" t="str">
        <f aca="false">IF(NOT(AK194=""),1000*SLOPE('Analysis, Layered Model'!$A$14:$A$1329,AK$14:AK$1329),"")</f>
        <v/>
      </c>
      <c r="AM194" s="139" t="str">
        <f aca="false">IF(AJ194="","",$A194)</f>
        <v/>
      </c>
      <c r="AN194" s="358" t="str">
        <f aca="false">IF($D194=8,$B194,IF(AND($D194=7,$D195=8),$B194,""))</f>
        <v/>
      </c>
      <c r="AO194" s="170" t="str">
        <f aca="false">IF(NOT(AN194=""),1000*SLOPE('Analysis, Layered Model'!$A$14:$A$1329,AN$14:AN$1329),"")</f>
        <v/>
      </c>
      <c r="AP194" s="358" t="str">
        <f aca="false">IF($D194=8,$C194,IF(AND($D194=7,$D195=8),$C194,""))</f>
        <v/>
      </c>
      <c r="AQ194" s="170" t="str">
        <f aca="false">IF(NOT(AP194=""),1000*SLOPE('Analysis, Layered Model'!$A$14:$A$1329,AP$14:AP$1329),"")</f>
        <v/>
      </c>
      <c r="AR194" s="139" t="str">
        <f aca="false">IF(AO194="","",$A194)</f>
        <v/>
      </c>
      <c r="AS194" s="358" t="str">
        <f aca="false">IF($D194=9,$B194,IF(AND($D194=8,$D195=9),$B194,""))</f>
        <v/>
      </c>
      <c r="AT194" s="170" t="str">
        <f aca="false">IF(NOT(AS194=""),1000*SLOPE('Analysis, Layered Model'!$A$14:$A$1329,AS$14:AS$1329),"")</f>
        <v/>
      </c>
      <c r="AU194" s="358" t="str">
        <f aca="false">IF($D194=9,$C194,IF(AND($D194=8,$D195=9),$C194,""))</f>
        <v/>
      </c>
      <c r="AV194" s="170" t="str">
        <f aca="false">IF(NOT(AU194=""),1000*SLOPE('Analysis, Layered Model'!$A$14:$A$1329,AU$14:AU$1329),"")</f>
        <v/>
      </c>
      <c r="AW194" s="359" t="str">
        <f aca="false">IF(AT194="","",$A194)</f>
        <v/>
      </c>
    </row>
    <row r="195" customFormat="false" ht="12.75" hidden="false" customHeight="false" outlineLevel="0" collapsed="false">
      <c r="A195" s="255" t="n">
        <f aca="false">'Analysis, R1-R2'!D195</f>
        <v>358.43</v>
      </c>
      <c r="B195" s="258" t="n">
        <f aca="false">'Analysis, R1-R2'!M195</f>
        <v>200.007255</v>
      </c>
      <c r="C195" s="356" t="n">
        <f aca="false">'Analysis, R1-R2'!N195</f>
        <v>61.26784</v>
      </c>
      <c r="D195" s="351" t="n">
        <v>3</v>
      </c>
      <c r="E195" s="357" t="str">
        <f aca="false">IF($D195=1,$B195,"")</f>
        <v/>
      </c>
      <c r="F195" s="170" t="str">
        <f aca="false">IF($D195=1,1000*SLOPE('Analysis, Layered Model'!$A$14:$A$1329,E$14:E$1329),"")</f>
        <v/>
      </c>
      <c r="G195" s="358" t="str">
        <f aca="false">IF($D195=1,$C195,"")</f>
        <v/>
      </c>
      <c r="H195" s="170" t="str">
        <f aca="false">IF($D195=1,1000*SLOPE('Analysis, Layered Model'!$A$14:$A$1329,G$14:G$1329),"")</f>
        <v/>
      </c>
      <c r="I195" s="139" t="str">
        <f aca="false">IF(F195="","",$A195)</f>
        <v/>
      </c>
      <c r="J195" s="358" t="str">
        <f aca="false">IF($D195=2,$B195,IF(AND($D195=1,$D196=2),$B195,""))</f>
        <v/>
      </c>
      <c r="K195" s="170" t="str">
        <f aca="false">IF(NOT(J195=""),1000*SLOPE('Analysis, Layered Model'!$A$14:$A$1329,J$14:J$1329),"")</f>
        <v/>
      </c>
      <c r="L195" s="358" t="str">
        <f aca="false">IF($D195=2,$C195,IF(AND($D195=1,$D196=2),$C195,""))</f>
        <v/>
      </c>
      <c r="M195" s="170" t="str">
        <f aca="false">IF(NOT(L195=""),1000*SLOPE('Analysis, Layered Model'!$A$14:$A$1329,L$14:L$1329),"")</f>
        <v/>
      </c>
      <c r="N195" s="139" t="str">
        <f aca="false">IF(K195="","",$A195)</f>
        <v/>
      </c>
      <c r="O195" s="358" t="n">
        <f aca="false">IF($D195=3,$B195,IF(AND($D195=2,$D196=3),$B195,""))</f>
        <v>200.007255</v>
      </c>
      <c r="P195" s="170" t="n">
        <f aca="false">IF(NOT(O195=""),1000*SLOPE('Analysis, Layered Model'!$A$14:$A$1329,O$14:O$1329),"")</f>
        <v>2411.78927749374</v>
      </c>
      <c r="Q195" s="358" t="n">
        <f aca="false">IF($D195=3,$C195,IF(AND($D195=2,$D196=3),$C195,""))</f>
        <v>61.26784</v>
      </c>
      <c r="R195" s="170" t="n">
        <f aca="false">IF(NOT(Q195=""),1000*SLOPE('Analysis, Layered Model'!$A$14:$A$1329,Q$14:Q$1329),"")</f>
        <v>6902.97537744663</v>
      </c>
      <c r="S195" s="139" t="n">
        <f aca="false">IF(P195="","",$A195)</f>
        <v>358.43</v>
      </c>
      <c r="T195" s="358" t="str">
        <f aca="false">IF($D195=4,$B195,IF(AND($D195=3,$D196=4),$B195,""))</f>
        <v/>
      </c>
      <c r="U195" s="170" t="str">
        <f aca="false">IF(NOT(T195=""),1000*SLOPE('Analysis, Layered Model'!$A$14:$A$1329,T$14:T$1329),"")</f>
        <v/>
      </c>
      <c r="V195" s="358" t="str">
        <f aca="false">IF($D195=4,$C195,IF(AND($D195=3,$D196=4),$C195,""))</f>
        <v/>
      </c>
      <c r="W195" s="170" t="str">
        <f aca="false">IF(NOT(V195=""),1000*SLOPE('Analysis, Layered Model'!$A$14:$A$1329,V$14:V$1329),"")</f>
        <v/>
      </c>
      <c r="X195" s="139" t="str">
        <f aca="false">IF(U195="","",$A195)</f>
        <v/>
      </c>
      <c r="Y195" s="358" t="str">
        <f aca="false">IF($D195=5,$B195,IF(AND($D195=4,$D196=5),$B195,""))</f>
        <v/>
      </c>
      <c r="Z195" s="170" t="str">
        <f aca="false">IF(NOT(Y195=""),1000*SLOPE('Analysis, Layered Model'!$A$14:$A$1329,Y$14:Y$1329),"")</f>
        <v/>
      </c>
      <c r="AA195" s="358" t="str">
        <f aca="false">IF($D195=5,$C195,IF(AND($D195=4,$D196=5),$C195,""))</f>
        <v/>
      </c>
      <c r="AB195" s="170" t="str">
        <f aca="false">IF(NOT(AA195=""),1000*SLOPE('Analysis, Layered Model'!$A$14:$A$1329,AA$14:AA$1329),"")</f>
        <v/>
      </c>
      <c r="AC195" s="139" t="str">
        <f aca="false">IF(Z195="","",$A195)</f>
        <v/>
      </c>
      <c r="AD195" s="358" t="str">
        <f aca="false">IF($D195=6,$B195,IF(AND($D195=5,$D196=6),$B195,""))</f>
        <v/>
      </c>
      <c r="AE195" s="170" t="str">
        <f aca="false">IF(NOT(AD195=""),1000*SLOPE('Analysis, Layered Model'!$A$14:$A$1329,AD$14:AD$1329),"")</f>
        <v/>
      </c>
      <c r="AF195" s="358" t="str">
        <f aca="false">IF($D195=6,$C195,IF(AND($D195=5,$D196=6),$C195,""))</f>
        <v/>
      </c>
      <c r="AG195" s="170" t="str">
        <f aca="false">IF(NOT(AF195=""),1000*SLOPE('Analysis, Layered Model'!$A$14:$A$1329,AF$14:AF$1329),"")</f>
        <v/>
      </c>
      <c r="AH195" s="139" t="str">
        <f aca="false">IF(AE195="","",$A195)</f>
        <v/>
      </c>
      <c r="AI195" s="358" t="str">
        <f aca="false">IF($D195=7,$B195,IF(AND($D195=6,$D196=7),$B195,""))</f>
        <v/>
      </c>
      <c r="AJ195" s="170" t="str">
        <f aca="false">IF(NOT(AI195=""),1000*SLOPE('Analysis, Layered Model'!$A$14:$A$1329,AI$14:AI$1329),"")</f>
        <v/>
      </c>
      <c r="AK195" s="358" t="str">
        <f aca="false">IF($D195=7,$C195,IF(AND($D195=6,$D196=7),$C195,""))</f>
        <v/>
      </c>
      <c r="AL195" s="170" t="str">
        <f aca="false">IF(NOT(AK195=""),1000*SLOPE('Analysis, Layered Model'!$A$14:$A$1329,AK$14:AK$1329),"")</f>
        <v/>
      </c>
      <c r="AM195" s="139" t="str">
        <f aca="false">IF(AJ195="","",$A195)</f>
        <v/>
      </c>
      <c r="AN195" s="358" t="str">
        <f aca="false">IF($D195=8,$B195,IF(AND($D195=7,$D196=8),$B195,""))</f>
        <v/>
      </c>
      <c r="AO195" s="170" t="str">
        <f aca="false">IF(NOT(AN195=""),1000*SLOPE('Analysis, Layered Model'!$A$14:$A$1329,AN$14:AN$1329),"")</f>
        <v/>
      </c>
      <c r="AP195" s="358" t="str">
        <f aca="false">IF($D195=8,$C195,IF(AND($D195=7,$D196=8),$C195,""))</f>
        <v/>
      </c>
      <c r="AQ195" s="170" t="str">
        <f aca="false">IF(NOT(AP195=""),1000*SLOPE('Analysis, Layered Model'!$A$14:$A$1329,AP$14:AP$1329),"")</f>
        <v/>
      </c>
      <c r="AR195" s="139" t="str">
        <f aca="false">IF(AO195="","",$A195)</f>
        <v/>
      </c>
      <c r="AS195" s="358" t="str">
        <f aca="false">IF($D195=9,$B195,IF(AND($D195=8,$D196=9),$B195,""))</f>
        <v/>
      </c>
      <c r="AT195" s="170" t="str">
        <f aca="false">IF(NOT(AS195=""),1000*SLOPE('Analysis, Layered Model'!$A$14:$A$1329,AS$14:AS$1329),"")</f>
        <v/>
      </c>
      <c r="AU195" s="358" t="str">
        <f aca="false">IF($D195=9,$C195,IF(AND($D195=8,$D196=9),$C195,""))</f>
        <v/>
      </c>
      <c r="AV195" s="170" t="str">
        <f aca="false">IF(NOT(AU195=""),1000*SLOPE('Analysis, Layered Model'!$A$14:$A$1329,AU$14:AU$1329),"")</f>
        <v/>
      </c>
      <c r="AW195" s="359" t="str">
        <f aca="false">IF(AT195="","",$A195)</f>
        <v/>
      </c>
    </row>
    <row r="196" customFormat="false" ht="12.75" hidden="false" customHeight="false" outlineLevel="0" collapsed="false">
      <c r="A196" s="255" t="n">
        <f aca="false">'Analysis, R1-R2'!D196</f>
        <v>360.07</v>
      </c>
      <c r="B196" s="258" t="n">
        <f aca="false">'Analysis, R1-R2'!M196</f>
        <v>201.227415</v>
      </c>
      <c r="C196" s="356" t="n">
        <f aca="false">'Analysis, R1-R2'!N196</f>
        <v>61.55812</v>
      </c>
      <c r="D196" s="351" t="n">
        <v>3</v>
      </c>
      <c r="E196" s="357" t="str">
        <f aca="false">IF($D196=1,$B196,"")</f>
        <v/>
      </c>
      <c r="F196" s="170" t="str">
        <f aca="false">IF($D196=1,1000*SLOPE('Analysis, Layered Model'!$A$14:$A$1329,E$14:E$1329),"")</f>
        <v/>
      </c>
      <c r="G196" s="358" t="str">
        <f aca="false">IF($D196=1,$C196,"")</f>
        <v/>
      </c>
      <c r="H196" s="170" t="str">
        <f aca="false">IF($D196=1,1000*SLOPE('Analysis, Layered Model'!$A$14:$A$1329,G$14:G$1329),"")</f>
        <v/>
      </c>
      <c r="I196" s="139" t="str">
        <f aca="false">IF(F196="","",$A196)</f>
        <v/>
      </c>
      <c r="J196" s="358" t="str">
        <f aca="false">IF($D196=2,$B196,IF(AND($D196=1,$D197=2),$B196,""))</f>
        <v/>
      </c>
      <c r="K196" s="170" t="str">
        <f aca="false">IF(NOT(J196=""),1000*SLOPE('Analysis, Layered Model'!$A$14:$A$1329,J$14:J$1329),"")</f>
        <v/>
      </c>
      <c r="L196" s="358" t="str">
        <f aca="false">IF($D196=2,$C196,IF(AND($D196=1,$D197=2),$C196,""))</f>
        <v/>
      </c>
      <c r="M196" s="170" t="str">
        <f aca="false">IF(NOT(L196=""),1000*SLOPE('Analysis, Layered Model'!$A$14:$A$1329,L$14:L$1329),"")</f>
        <v/>
      </c>
      <c r="N196" s="139" t="str">
        <f aca="false">IF(K196="","",$A196)</f>
        <v/>
      </c>
      <c r="O196" s="358" t="n">
        <f aca="false">IF($D196=3,$B196,IF(AND($D196=2,$D197=3),$B196,""))</f>
        <v>201.227415</v>
      </c>
      <c r="P196" s="170" t="n">
        <f aca="false">IF(NOT(O196=""),1000*SLOPE('Analysis, Layered Model'!$A$14:$A$1329,O$14:O$1329),"")</f>
        <v>2411.78927749374</v>
      </c>
      <c r="Q196" s="358" t="n">
        <f aca="false">IF($D196=3,$C196,IF(AND($D196=2,$D197=3),$C196,""))</f>
        <v>61.55812</v>
      </c>
      <c r="R196" s="170" t="n">
        <f aca="false">IF(NOT(Q196=""),1000*SLOPE('Analysis, Layered Model'!$A$14:$A$1329,Q$14:Q$1329),"")</f>
        <v>6902.97537744663</v>
      </c>
      <c r="S196" s="139" t="n">
        <f aca="false">IF(P196="","",$A196)</f>
        <v>360.07</v>
      </c>
      <c r="T196" s="358" t="str">
        <f aca="false">IF($D196=4,$B196,IF(AND($D196=3,$D197=4),$B196,""))</f>
        <v/>
      </c>
      <c r="U196" s="170" t="str">
        <f aca="false">IF(NOT(T196=""),1000*SLOPE('Analysis, Layered Model'!$A$14:$A$1329,T$14:T$1329),"")</f>
        <v/>
      </c>
      <c r="V196" s="358" t="str">
        <f aca="false">IF($D196=4,$C196,IF(AND($D196=3,$D197=4),$C196,""))</f>
        <v/>
      </c>
      <c r="W196" s="170" t="str">
        <f aca="false">IF(NOT(V196=""),1000*SLOPE('Analysis, Layered Model'!$A$14:$A$1329,V$14:V$1329),"")</f>
        <v/>
      </c>
      <c r="X196" s="139" t="str">
        <f aca="false">IF(U196="","",$A196)</f>
        <v/>
      </c>
      <c r="Y196" s="358" t="str">
        <f aca="false">IF($D196=5,$B196,IF(AND($D196=4,$D197=5),$B196,""))</f>
        <v/>
      </c>
      <c r="Z196" s="170" t="str">
        <f aca="false">IF(NOT(Y196=""),1000*SLOPE('Analysis, Layered Model'!$A$14:$A$1329,Y$14:Y$1329),"")</f>
        <v/>
      </c>
      <c r="AA196" s="358" t="str">
        <f aca="false">IF($D196=5,$C196,IF(AND($D196=4,$D197=5),$C196,""))</f>
        <v/>
      </c>
      <c r="AB196" s="170" t="str">
        <f aca="false">IF(NOT(AA196=""),1000*SLOPE('Analysis, Layered Model'!$A$14:$A$1329,AA$14:AA$1329),"")</f>
        <v/>
      </c>
      <c r="AC196" s="139" t="str">
        <f aca="false">IF(Z196="","",$A196)</f>
        <v/>
      </c>
      <c r="AD196" s="358" t="str">
        <f aca="false">IF($D196=6,$B196,IF(AND($D196=5,$D197=6),$B196,""))</f>
        <v/>
      </c>
      <c r="AE196" s="170" t="str">
        <f aca="false">IF(NOT(AD196=""),1000*SLOPE('Analysis, Layered Model'!$A$14:$A$1329,AD$14:AD$1329),"")</f>
        <v/>
      </c>
      <c r="AF196" s="358" t="str">
        <f aca="false">IF($D196=6,$C196,IF(AND($D196=5,$D197=6),$C196,""))</f>
        <v/>
      </c>
      <c r="AG196" s="170" t="str">
        <f aca="false">IF(NOT(AF196=""),1000*SLOPE('Analysis, Layered Model'!$A$14:$A$1329,AF$14:AF$1329),"")</f>
        <v/>
      </c>
      <c r="AH196" s="139" t="str">
        <f aca="false">IF(AE196="","",$A196)</f>
        <v/>
      </c>
      <c r="AI196" s="358" t="str">
        <f aca="false">IF($D196=7,$B196,IF(AND($D196=6,$D197=7),$B196,""))</f>
        <v/>
      </c>
      <c r="AJ196" s="170" t="str">
        <f aca="false">IF(NOT(AI196=""),1000*SLOPE('Analysis, Layered Model'!$A$14:$A$1329,AI$14:AI$1329),"")</f>
        <v/>
      </c>
      <c r="AK196" s="358" t="str">
        <f aca="false">IF($D196=7,$C196,IF(AND($D196=6,$D197=7),$C196,""))</f>
        <v/>
      </c>
      <c r="AL196" s="170" t="str">
        <f aca="false">IF(NOT(AK196=""),1000*SLOPE('Analysis, Layered Model'!$A$14:$A$1329,AK$14:AK$1329),"")</f>
        <v/>
      </c>
      <c r="AM196" s="139" t="str">
        <f aca="false">IF(AJ196="","",$A196)</f>
        <v/>
      </c>
      <c r="AN196" s="358" t="str">
        <f aca="false">IF($D196=8,$B196,IF(AND($D196=7,$D197=8),$B196,""))</f>
        <v/>
      </c>
      <c r="AO196" s="170" t="str">
        <f aca="false">IF(NOT(AN196=""),1000*SLOPE('Analysis, Layered Model'!$A$14:$A$1329,AN$14:AN$1329),"")</f>
        <v/>
      </c>
      <c r="AP196" s="358" t="str">
        <f aca="false">IF($D196=8,$C196,IF(AND($D196=7,$D197=8),$C196,""))</f>
        <v/>
      </c>
      <c r="AQ196" s="170" t="str">
        <f aca="false">IF(NOT(AP196=""),1000*SLOPE('Analysis, Layered Model'!$A$14:$A$1329,AP$14:AP$1329),"")</f>
        <v/>
      </c>
      <c r="AR196" s="139" t="str">
        <f aca="false">IF(AO196="","",$A196)</f>
        <v/>
      </c>
      <c r="AS196" s="358" t="str">
        <f aca="false">IF($D196=9,$B196,IF(AND($D196=8,$D197=9),$B196,""))</f>
        <v/>
      </c>
      <c r="AT196" s="170" t="str">
        <f aca="false">IF(NOT(AS196=""),1000*SLOPE('Analysis, Layered Model'!$A$14:$A$1329,AS$14:AS$1329),"")</f>
        <v/>
      </c>
      <c r="AU196" s="358" t="str">
        <f aca="false">IF($D196=9,$C196,IF(AND($D196=8,$D197=9),$C196,""))</f>
        <v/>
      </c>
      <c r="AV196" s="170" t="str">
        <f aca="false">IF(NOT(AU196=""),1000*SLOPE('Analysis, Layered Model'!$A$14:$A$1329,AU$14:AU$1329),"")</f>
        <v/>
      </c>
      <c r="AW196" s="359" t="str">
        <f aca="false">IF(AT196="","",$A196)</f>
        <v/>
      </c>
    </row>
    <row r="197" customFormat="false" ht="12.75" hidden="false" customHeight="false" outlineLevel="0" collapsed="false">
      <c r="A197" s="255" t="n">
        <f aca="false">'Analysis, R1-R2'!D197</f>
        <v>361.71</v>
      </c>
      <c r="B197" s="258" t="n">
        <f aca="false">'Analysis, R1-R2'!M197</f>
        <v>202.174515</v>
      </c>
      <c r="C197" s="356" t="n">
        <f aca="false">'Analysis, R1-R2'!N197</f>
        <v>61.80904</v>
      </c>
      <c r="D197" s="351" t="n">
        <v>3</v>
      </c>
      <c r="E197" s="357" t="str">
        <f aca="false">IF($D197=1,$B197,"")</f>
        <v/>
      </c>
      <c r="F197" s="170" t="str">
        <f aca="false">IF($D197=1,1000*SLOPE('Analysis, Layered Model'!$A$14:$A$1329,E$14:E$1329),"")</f>
        <v/>
      </c>
      <c r="G197" s="358" t="str">
        <f aca="false">IF($D197=1,$C197,"")</f>
        <v/>
      </c>
      <c r="H197" s="170" t="str">
        <f aca="false">IF($D197=1,1000*SLOPE('Analysis, Layered Model'!$A$14:$A$1329,G$14:G$1329),"")</f>
        <v/>
      </c>
      <c r="I197" s="139" t="str">
        <f aca="false">IF(F197="","",$A197)</f>
        <v/>
      </c>
      <c r="J197" s="358" t="str">
        <f aca="false">IF($D197=2,$B197,IF(AND($D197=1,$D198=2),$B197,""))</f>
        <v/>
      </c>
      <c r="K197" s="170" t="str">
        <f aca="false">IF(NOT(J197=""),1000*SLOPE('Analysis, Layered Model'!$A$14:$A$1329,J$14:J$1329),"")</f>
        <v/>
      </c>
      <c r="L197" s="358" t="str">
        <f aca="false">IF($D197=2,$C197,IF(AND($D197=1,$D198=2),$C197,""))</f>
        <v/>
      </c>
      <c r="M197" s="170" t="str">
        <f aca="false">IF(NOT(L197=""),1000*SLOPE('Analysis, Layered Model'!$A$14:$A$1329,L$14:L$1329),"")</f>
        <v/>
      </c>
      <c r="N197" s="139" t="str">
        <f aca="false">IF(K197="","",$A197)</f>
        <v/>
      </c>
      <c r="O197" s="358" t="n">
        <f aca="false">IF($D197=3,$B197,IF(AND($D197=2,$D198=3),$B197,""))</f>
        <v>202.174515</v>
      </c>
      <c r="P197" s="170" t="n">
        <f aca="false">IF(NOT(O197=""),1000*SLOPE('Analysis, Layered Model'!$A$14:$A$1329,O$14:O$1329),"")</f>
        <v>2411.78927749374</v>
      </c>
      <c r="Q197" s="358" t="n">
        <f aca="false">IF($D197=3,$C197,IF(AND($D197=2,$D198=3),$C197,""))</f>
        <v>61.80904</v>
      </c>
      <c r="R197" s="170" t="n">
        <f aca="false">IF(NOT(Q197=""),1000*SLOPE('Analysis, Layered Model'!$A$14:$A$1329,Q$14:Q$1329),"")</f>
        <v>6902.97537744663</v>
      </c>
      <c r="S197" s="139" t="n">
        <f aca="false">IF(P197="","",$A197)</f>
        <v>361.71</v>
      </c>
      <c r="T197" s="358" t="str">
        <f aca="false">IF($D197=4,$B197,IF(AND($D197=3,$D198=4),$B197,""))</f>
        <v/>
      </c>
      <c r="U197" s="170" t="str">
        <f aca="false">IF(NOT(T197=""),1000*SLOPE('Analysis, Layered Model'!$A$14:$A$1329,T$14:T$1329),"")</f>
        <v/>
      </c>
      <c r="V197" s="358" t="str">
        <f aca="false">IF($D197=4,$C197,IF(AND($D197=3,$D198=4),$C197,""))</f>
        <v/>
      </c>
      <c r="W197" s="170" t="str">
        <f aca="false">IF(NOT(V197=""),1000*SLOPE('Analysis, Layered Model'!$A$14:$A$1329,V$14:V$1329),"")</f>
        <v/>
      </c>
      <c r="X197" s="139" t="str">
        <f aca="false">IF(U197="","",$A197)</f>
        <v/>
      </c>
      <c r="Y197" s="358" t="str">
        <f aca="false">IF($D197=5,$B197,IF(AND($D197=4,$D198=5),$B197,""))</f>
        <v/>
      </c>
      <c r="Z197" s="170" t="str">
        <f aca="false">IF(NOT(Y197=""),1000*SLOPE('Analysis, Layered Model'!$A$14:$A$1329,Y$14:Y$1329),"")</f>
        <v/>
      </c>
      <c r="AA197" s="358" t="str">
        <f aca="false">IF($D197=5,$C197,IF(AND($D197=4,$D198=5),$C197,""))</f>
        <v/>
      </c>
      <c r="AB197" s="170" t="str">
        <f aca="false">IF(NOT(AA197=""),1000*SLOPE('Analysis, Layered Model'!$A$14:$A$1329,AA$14:AA$1329),"")</f>
        <v/>
      </c>
      <c r="AC197" s="139" t="str">
        <f aca="false">IF(Z197="","",$A197)</f>
        <v/>
      </c>
      <c r="AD197" s="358" t="str">
        <f aca="false">IF($D197=6,$B197,IF(AND($D197=5,$D198=6),$B197,""))</f>
        <v/>
      </c>
      <c r="AE197" s="170" t="str">
        <f aca="false">IF(NOT(AD197=""),1000*SLOPE('Analysis, Layered Model'!$A$14:$A$1329,AD$14:AD$1329),"")</f>
        <v/>
      </c>
      <c r="AF197" s="358" t="str">
        <f aca="false">IF($D197=6,$C197,IF(AND($D197=5,$D198=6),$C197,""))</f>
        <v/>
      </c>
      <c r="AG197" s="170" t="str">
        <f aca="false">IF(NOT(AF197=""),1000*SLOPE('Analysis, Layered Model'!$A$14:$A$1329,AF$14:AF$1329),"")</f>
        <v/>
      </c>
      <c r="AH197" s="139" t="str">
        <f aca="false">IF(AE197="","",$A197)</f>
        <v/>
      </c>
      <c r="AI197" s="358" t="str">
        <f aca="false">IF($D197=7,$B197,IF(AND($D197=6,$D198=7),$B197,""))</f>
        <v/>
      </c>
      <c r="AJ197" s="170" t="str">
        <f aca="false">IF(NOT(AI197=""),1000*SLOPE('Analysis, Layered Model'!$A$14:$A$1329,AI$14:AI$1329),"")</f>
        <v/>
      </c>
      <c r="AK197" s="358" t="str">
        <f aca="false">IF($D197=7,$C197,IF(AND($D197=6,$D198=7),$C197,""))</f>
        <v/>
      </c>
      <c r="AL197" s="170" t="str">
        <f aca="false">IF(NOT(AK197=""),1000*SLOPE('Analysis, Layered Model'!$A$14:$A$1329,AK$14:AK$1329),"")</f>
        <v/>
      </c>
      <c r="AM197" s="139" t="str">
        <f aca="false">IF(AJ197="","",$A197)</f>
        <v/>
      </c>
      <c r="AN197" s="358" t="str">
        <f aca="false">IF($D197=8,$B197,IF(AND($D197=7,$D198=8),$B197,""))</f>
        <v/>
      </c>
      <c r="AO197" s="170" t="str">
        <f aca="false">IF(NOT(AN197=""),1000*SLOPE('Analysis, Layered Model'!$A$14:$A$1329,AN$14:AN$1329),"")</f>
        <v/>
      </c>
      <c r="AP197" s="358" t="str">
        <f aca="false">IF($D197=8,$C197,IF(AND($D197=7,$D198=8),$C197,""))</f>
        <v/>
      </c>
      <c r="AQ197" s="170" t="str">
        <f aca="false">IF(NOT(AP197=""),1000*SLOPE('Analysis, Layered Model'!$A$14:$A$1329,AP$14:AP$1329),"")</f>
        <v/>
      </c>
      <c r="AR197" s="139" t="str">
        <f aca="false">IF(AO197="","",$A197)</f>
        <v/>
      </c>
      <c r="AS197" s="358" t="str">
        <f aca="false">IF($D197=9,$B197,IF(AND($D197=8,$D198=9),$B197,""))</f>
        <v/>
      </c>
      <c r="AT197" s="170" t="str">
        <f aca="false">IF(NOT(AS197=""),1000*SLOPE('Analysis, Layered Model'!$A$14:$A$1329,AS$14:AS$1329),"")</f>
        <v/>
      </c>
      <c r="AU197" s="358" t="str">
        <f aca="false">IF($D197=9,$C197,IF(AND($D197=8,$D198=9),$C197,""))</f>
        <v/>
      </c>
      <c r="AV197" s="170" t="str">
        <f aca="false">IF(NOT(AU197=""),1000*SLOPE('Analysis, Layered Model'!$A$14:$A$1329,AU$14:AU$1329),"")</f>
        <v/>
      </c>
      <c r="AW197" s="359" t="str">
        <f aca="false">IF(AT197="","",$A197)</f>
        <v/>
      </c>
    </row>
    <row r="198" customFormat="false" ht="12.75" hidden="false" customHeight="false" outlineLevel="0" collapsed="false">
      <c r="A198" s="255" t="n">
        <f aca="false">'Analysis, R1-R2'!D198</f>
        <v>363.35</v>
      </c>
      <c r="B198" s="258" t="n">
        <f aca="false">'Analysis, R1-R2'!M198</f>
        <v>202.708335</v>
      </c>
      <c r="C198" s="356" t="n">
        <f aca="false">'Analysis, R1-R2'!N198</f>
        <v>62.0206</v>
      </c>
      <c r="D198" s="351" t="n">
        <v>3</v>
      </c>
      <c r="E198" s="357" t="str">
        <f aca="false">IF($D198=1,$B198,"")</f>
        <v/>
      </c>
      <c r="F198" s="170" t="str">
        <f aca="false">IF($D198=1,1000*SLOPE('Analysis, Layered Model'!$A$14:$A$1329,E$14:E$1329),"")</f>
        <v/>
      </c>
      <c r="G198" s="358" t="str">
        <f aca="false">IF($D198=1,$C198,"")</f>
        <v/>
      </c>
      <c r="H198" s="170" t="str">
        <f aca="false">IF($D198=1,1000*SLOPE('Analysis, Layered Model'!$A$14:$A$1329,G$14:G$1329),"")</f>
        <v/>
      </c>
      <c r="I198" s="139" t="str">
        <f aca="false">IF(F198="","",$A198)</f>
        <v/>
      </c>
      <c r="J198" s="358" t="str">
        <f aca="false">IF($D198=2,$B198,IF(AND($D198=1,$D199=2),$B198,""))</f>
        <v/>
      </c>
      <c r="K198" s="170" t="str">
        <f aca="false">IF(NOT(J198=""),1000*SLOPE('Analysis, Layered Model'!$A$14:$A$1329,J$14:J$1329),"")</f>
        <v/>
      </c>
      <c r="L198" s="358" t="str">
        <f aca="false">IF($D198=2,$C198,IF(AND($D198=1,$D199=2),$C198,""))</f>
        <v/>
      </c>
      <c r="M198" s="170" t="str">
        <f aca="false">IF(NOT(L198=""),1000*SLOPE('Analysis, Layered Model'!$A$14:$A$1329,L$14:L$1329),"")</f>
        <v/>
      </c>
      <c r="N198" s="139" t="str">
        <f aca="false">IF(K198="","",$A198)</f>
        <v/>
      </c>
      <c r="O198" s="358" t="n">
        <f aca="false">IF($D198=3,$B198,IF(AND($D198=2,$D199=3),$B198,""))</f>
        <v>202.708335</v>
      </c>
      <c r="P198" s="170" t="n">
        <f aca="false">IF(NOT(O198=""),1000*SLOPE('Analysis, Layered Model'!$A$14:$A$1329,O$14:O$1329),"")</f>
        <v>2411.78927749374</v>
      </c>
      <c r="Q198" s="358" t="n">
        <f aca="false">IF($D198=3,$C198,IF(AND($D198=2,$D199=3),$C198,""))</f>
        <v>62.0206</v>
      </c>
      <c r="R198" s="170" t="n">
        <f aca="false">IF(NOT(Q198=""),1000*SLOPE('Analysis, Layered Model'!$A$14:$A$1329,Q$14:Q$1329),"")</f>
        <v>6902.97537744663</v>
      </c>
      <c r="S198" s="139" t="n">
        <f aca="false">IF(P198="","",$A198)</f>
        <v>363.35</v>
      </c>
      <c r="T198" s="358" t="str">
        <f aca="false">IF($D198=4,$B198,IF(AND($D198=3,$D199=4),$B198,""))</f>
        <v/>
      </c>
      <c r="U198" s="170" t="str">
        <f aca="false">IF(NOT(T198=""),1000*SLOPE('Analysis, Layered Model'!$A$14:$A$1329,T$14:T$1329),"")</f>
        <v/>
      </c>
      <c r="V198" s="358" t="str">
        <f aca="false">IF($D198=4,$C198,IF(AND($D198=3,$D199=4),$C198,""))</f>
        <v/>
      </c>
      <c r="W198" s="170" t="str">
        <f aca="false">IF(NOT(V198=""),1000*SLOPE('Analysis, Layered Model'!$A$14:$A$1329,V$14:V$1329),"")</f>
        <v/>
      </c>
      <c r="X198" s="139" t="str">
        <f aca="false">IF(U198="","",$A198)</f>
        <v/>
      </c>
      <c r="Y198" s="358" t="str">
        <f aca="false">IF($D198=5,$B198,IF(AND($D198=4,$D199=5),$B198,""))</f>
        <v/>
      </c>
      <c r="Z198" s="170" t="str">
        <f aca="false">IF(NOT(Y198=""),1000*SLOPE('Analysis, Layered Model'!$A$14:$A$1329,Y$14:Y$1329),"")</f>
        <v/>
      </c>
      <c r="AA198" s="358" t="str">
        <f aca="false">IF($D198=5,$C198,IF(AND($D198=4,$D199=5),$C198,""))</f>
        <v/>
      </c>
      <c r="AB198" s="170" t="str">
        <f aca="false">IF(NOT(AA198=""),1000*SLOPE('Analysis, Layered Model'!$A$14:$A$1329,AA$14:AA$1329),"")</f>
        <v/>
      </c>
      <c r="AC198" s="139" t="str">
        <f aca="false">IF(Z198="","",$A198)</f>
        <v/>
      </c>
      <c r="AD198" s="358" t="str">
        <f aca="false">IF($D198=6,$B198,IF(AND($D198=5,$D199=6),$B198,""))</f>
        <v/>
      </c>
      <c r="AE198" s="170" t="str">
        <f aca="false">IF(NOT(AD198=""),1000*SLOPE('Analysis, Layered Model'!$A$14:$A$1329,AD$14:AD$1329),"")</f>
        <v/>
      </c>
      <c r="AF198" s="358" t="str">
        <f aca="false">IF($D198=6,$C198,IF(AND($D198=5,$D199=6),$C198,""))</f>
        <v/>
      </c>
      <c r="AG198" s="170" t="str">
        <f aca="false">IF(NOT(AF198=""),1000*SLOPE('Analysis, Layered Model'!$A$14:$A$1329,AF$14:AF$1329),"")</f>
        <v/>
      </c>
      <c r="AH198" s="139" t="str">
        <f aca="false">IF(AE198="","",$A198)</f>
        <v/>
      </c>
      <c r="AI198" s="358" t="str">
        <f aca="false">IF($D198=7,$B198,IF(AND($D198=6,$D199=7),$B198,""))</f>
        <v/>
      </c>
      <c r="AJ198" s="170" t="str">
        <f aca="false">IF(NOT(AI198=""),1000*SLOPE('Analysis, Layered Model'!$A$14:$A$1329,AI$14:AI$1329),"")</f>
        <v/>
      </c>
      <c r="AK198" s="358" t="str">
        <f aca="false">IF($D198=7,$C198,IF(AND($D198=6,$D199=7),$C198,""))</f>
        <v/>
      </c>
      <c r="AL198" s="170" t="str">
        <f aca="false">IF(NOT(AK198=""),1000*SLOPE('Analysis, Layered Model'!$A$14:$A$1329,AK$14:AK$1329),"")</f>
        <v/>
      </c>
      <c r="AM198" s="139" t="str">
        <f aca="false">IF(AJ198="","",$A198)</f>
        <v/>
      </c>
      <c r="AN198" s="358" t="str">
        <f aca="false">IF($D198=8,$B198,IF(AND($D198=7,$D199=8),$B198,""))</f>
        <v/>
      </c>
      <c r="AO198" s="170" t="str">
        <f aca="false">IF(NOT(AN198=""),1000*SLOPE('Analysis, Layered Model'!$A$14:$A$1329,AN$14:AN$1329),"")</f>
        <v/>
      </c>
      <c r="AP198" s="358" t="str">
        <f aca="false">IF($D198=8,$C198,IF(AND($D198=7,$D199=8),$C198,""))</f>
        <v/>
      </c>
      <c r="AQ198" s="170" t="str">
        <f aca="false">IF(NOT(AP198=""),1000*SLOPE('Analysis, Layered Model'!$A$14:$A$1329,AP$14:AP$1329),"")</f>
        <v/>
      </c>
      <c r="AR198" s="139" t="str">
        <f aca="false">IF(AO198="","",$A198)</f>
        <v/>
      </c>
      <c r="AS198" s="358" t="str">
        <f aca="false">IF($D198=9,$B198,IF(AND($D198=8,$D199=9),$B198,""))</f>
        <v/>
      </c>
      <c r="AT198" s="170" t="str">
        <f aca="false">IF(NOT(AS198=""),1000*SLOPE('Analysis, Layered Model'!$A$14:$A$1329,AS$14:AS$1329),"")</f>
        <v/>
      </c>
      <c r="AU198" s="358" t="str">
        <f aca="false">IF($D198=9,$C198,IF(AND($D198=8,$D199=9),$C198,""))</f>
        <v/>
      </c>
      <c r="AV198" s="170" t="str">
        <f aca="false">IF(NOT(AU198=""),1000*SLOPE('Analysis, Layered Model'!$A$14:$A$1329,AU$14:AU$1329),"")</f>
        <v/>
      </c>
      <c r="AW198" s="359" t="str">
        <f aca="false">IF(AT198="","",$A198)</f>
        <v/>
      </c>
    </row>
    <row r="199" customFormat="false" ht="12.75" hidden="false" customHeight="false" outlineLevel="0" collapsed="false">
      <c r="A199" s="255" t="n">
        <f aca="false">'Analysis, R1-R2'!D199</f>
        <v>364.99</v>
      </c>
      <c r="B199" s="258" t="n">
        <f aca="false">'Analysis, R1-R2'!M199</f>
        <v>203.151135</v>
      </c>
      <c r="C199" s="356" t="n">
        <f aca="false">'Analysis, R1-R2'!N199</f>
        <v>62.21248</v>
      </c>
      <c r="D199" s="351" t="n">
        <v>3</v>
      </c>
      <c r="E199" s="357" t="str">
        <f aca="false">IF($D199=1,$B199,"")</f>
        <v/>
      </c>
      <c r="F199" s="170" t="str">
        <f aca="false">IF($D199=1,1000*SLOPE('Analysis, Layered Model'!$A$14:$A$1329,E$14:E$1329),"")</f>
        <v/>
      </c>
      <c r="G199" s="358" t="str">
        <f aca="false">IF($D199=1,$C199,"")</f>
        <v/>
      </c>
      <c r="H199" s="170" t="str">
        <f aca="false">IF($D199=1,1000*SLOPE('Analysis, Layered Model'!$A$14:$A$1329,G$14:G$1329),"")</f>
        <v/>
      </c>
      <c r="I199" s="139" t="str">
        <f aca="false">IF(F199="","",$A199)</f>
        <v/>
      </c>
      <c r="J199" s="358" t="str">
        <f aca="false">IF($D199=2,$B199,IF(AND($D199=1,$D200=2),$B199,""))</f>
        <v/>
      </c>
      <c r="K199" s="170" t="str">
        <f aca="false">IF(NOT(J199=""),1000*SLOPE('Analysis, Layered Model'!$A$14:$A$1329,J$14:J$1329),"")</f>
        <v/>
      </c>
      <c r="L199" s="358" t="str">
        <f aca="false">IF($D199=2,$C199,IF(AND($D199=1,$D200=2),$C199,""))</f>
        <v/>
      </c>
      <c r="M199" s="170" t="str">
        <f aca="false">IF(NOT(L199=""),1000*SLOPE('Analysis, Layered Model'!$A$14:$A$1329,L$14:L$1329),"")</f>
        <v/>
      </c>
      <c r="N199" s="139" t="str">
        <f aca="false">IF(K199="","",$A199)</f>
        <v/>
      </c>
      <c r="O199" s="358" t="n">
        <f aca="false">IF($D199=3,$B199,IF(AND($D199=2,$D200=3),$B199,""))</f>
        <v>203.151135</v>
      </c>
      <c r="P199" s="170" t="n">
        <f aca="false">IF(NOT(O199=""),1000*SLOPE('Analysis, Layered Model'!$A$14:$A$1329,O$14:O$1329),"")</f>
        <v>2411.78927749374</v>
      </c>
      <c r="Q199" s="358" t="n">
        <f aca="false">IF($D199=3,$C199,IF(AND($D199=2,$D200=3),$C199,""))</f>
        <v>62.21248</v>
      </c>
      <c r="R199" s="170" t="n">
        <f aca="false">IF(NOT(Q199=""),1000*SLOPE('Analysis, Layered Model'!$A$14:$A$1329,Q$14:Q$1329),"")</f>
        <v>6902.97537744663</v>
      </c>
      <c r="S199" s="139" t="n">
        <f aca="false">IF(P199="","",$A199)</f>
        <v>364.99</v>
      </c>
      <c r="T199" s="358" t="str">
        <f aca="false">IF($D199=4,$B199,IF(AND($D199=3,$D200=4),$B199,""))</f>
        <v/>
      </c>
      <c r="U199" s="170" t="str">
        <f aca="false">IF(NOT(T199=""),1000*SLOPE('Analysis, Layered Model'!$A$14:$A$1329,T$14:T$1329),"")</f>
        <v/>
      </c>
      <c r="V199" s="358" t="str">
        <f aca="false">IF($D199=4,$C199,IF(AND($D199=3,$D200=4),$C199,""))</f>
        <v/>
      </c>
      <c r="W199" s="170" t="str">
        <f aca="false">IF(NOT(V199=""),1000*SLOPE('Analysis, Layered Model'!$A$14:$A$1329,V$14:V$1329),"")</f>
        <v/>
      </c>
      <c r="X199" s="139" t="str">
        <f aca="false">IF(U199="","",$A199)</f>
        <v/>
      </c>
      <c r="Y199" s="358" t="str">
        <f aca="false">IF($D199=5,$B199,IF(AND($D199=4,$D200=5),$B199,""))</f>
        <v/>
      </c>
      <c r="Z199" s="170" t="str">
        <f aca="false">IF(NOT(Y199=""),1000*SLOPE('Analysis, Layered Model'!$A$14:$A$1329,Y$14:Y$1329),"")</f>
        <v/>
      </c>
      <c r="AA199" s="358" t="str">
        <f aca="false">IF($D199=5,$C199,IF(AND($D199=4,$D200=5),$C199,""))</f>
        <v/>
      </c>
      <c r="AB199" s="170" t="str">
        <f aca="false">IF(NOT(AA199=""),1000*SLOPE('Analysis, Layered Model'!$A$14:$A$1329,AA$14:AA$1329),"")</f>
        <v/>
      </c>
      <c r="AC199" s="139" t="str">
        <f aca="false">IF(Z199="","",$A199)</f>
        <v/>
      </c>
      <c r="AD199" s="358" t="str">
        <f aca="false">IF($D199=6,$B199,IF(AND($D199=5,$D200=6),$B199,""))</f>
        <v/>
      </c>
      <c r="AE199" s="170" t="str">
        <f aca="false">IF(NOT(AD199=""),1000*SLOPE('Analysis, Layered Model'!$A$14:$A$1329,AD$14:AD$1329),"")</f>
        <v/>
      </c>
      <c r="AF199" s="358" t="str">
        <f aca="false">IF($D199=6,$C199,IF(AND($D199=5,$D200=6),$C199,""))</f>
        <v/>
      </c>
      <c r="AG199" s="170" t="str">
        <f aca="false">IF(NOT(AF199=""),1000*SLOPE('Analysis, Layered Model'!$A$14:$A$1329,AF$14:AF$1329),"")</f>
        <v/>
      </c>
      <c r="AH199" s="139" t="str">
        <f aca="false">IF(AE199="","",$A199)</f>
        <v/>
      </c>
      <c r="AI199" s="358" t="str">
        <f aca="false">IF($D199=7,$B199,IF(AND($D199=6,$D200=7),$B199,""))</f>
        <v/>
      </c>
      <c r="AJ199" s="170" t="str">
        <f aca="false">IF(NOT(AI199=""),1000*SLOPE('Analysis, Layered Model'!$A$14:$A$1329,AI$14:AI$1329),"")</f>
        <v/>
      </c>
      <c r="AK199" s="358" t="str">
        <f aca="false">IF($D199=7,$C199,IF(AND($D199=6,$D200=7),$C199,""))</f>
        <v/>
      </c>
      <c r="AL199" s="170" t="str">
        <f aca="false">IF(NOT(AK199=""),1000*SLOPE('Analysis, Layered Model'!$A$14:$A$1329,AK$14:AK$1329),"")</f>
        <v/>
      </c>
      <c r="AM199" s="139" t="str">
        <f aca="false">IF(AJ199="","",$A199)</f>
        <v/>
      </c>
      <c r="AN199" s="358" t="str">
        <f aca="false">IF($D199=8,$B199,IF(AND($D199=7,$D200=8),$B199,""))</f>
        <v/>
      </c>
      <c r="AO199" s="170" t="str">
        <f aca="false">IF(NOT(AN199=""),1000*SLOPE('Analysis, Layered Model'!$A$14:$A$1329,AN$14:AN$1329),"")</f>
        <v/>
      </c>
      <c r="AP199" s="358" t="str">
        <f aca="false">IF($D199=8,$C199,IF(AND($D199=7,$D200=8),$C199,""))</f>
        <v/>
      </c>
      <c r="AQ199" s="170" t="str">
        <f aca="false">IF(NOT(AP199=""),1000*SLOPE('Analysis, Layered Model'!$A$14:$A$1329,AP$14:AP$1329),"")</f>
        <v/>
      </c>
      <c r="AR199" s="139" t="str">
        <f aca="false">IF(AO199="","",$A199)</f>
        <v/>
      </c>
      <c r="AS199" s="358" t="str">
        <f aca="false">IF($D199=9,$B199,IF(AND($D199=8,$D200=9),$B199,""))</f>
        <v/>
      </c>
      <c r="AT199" s="170" t="str">
        <f aca="false">IF(NOT(AS199=""),1000*SLOPE('Analysis, Layered Model'!$A$14:$A$1329,AS$14:AS$1329),"")</f>
        <v/>
      </c>
      <c r="AU199" s="358" t="str">
        <f aca="false">IF($D199=9,$C199,IF(AND($D199=8,$D200=9),$C199,""))</f>
        <v/>
      </c>
      <c r="AV199" s="170" t="str">
        <f aca="false">IF(NOT(AU199=""),1000*SLOPE('Analysis, Layered Model'!$A$14:$A$1329,AU$14:AU$1329),"")</f>
        <v/>
      </c>
      <c r="AW199" s="359" t="str">
        <f aca="false">IF(AT199="","",$A199)</f>
        <v/>
      </c>
    </row>
    <row r="200" customFormat="false" ht="12.75" hidden="false" customHeight="false" outlineLevel="0" collapsed="false">
      <c r="A200" s="255" t="n">
        <f aca="false">'Analysis, R1-R2'!D200</f>
        <v>366.63</v>
      </c>
      <c r="B200" s="258" t="n">
        <f aca="false">'Analysis, R1-R2'!M200</f>
        <v>203.596395</v>
      </c>
      <c r="C200" s="356" t="n">
        <f aca="false">'Analysis, R1-R2'!N200</f>
        <v>62.41912</v>
      </c>
      <c r="D200" s="351" t="n">
        <v>3</v>
      </c>
      <c r="E200" s="357" t="str">
        <f aca="false">IF($D200=1,$B200,"")</f>
        <v/>
      </c>
      <c r="F200" s="170" t="str">
        <f aca="false">IF($D200=1,1000*SLOPE('Analysis, Layered Model'!$A$14:$A$1329,E$14:E$1329),"")</f>
        <v/>
      </c>
      <c r="G200" s="358" t="str">
        <f aca="false">IF($D200=1,$C200,"")</f>
        <v/>
      </c>
      <c r="H200" s="170" t="str">
        <f aca="false">IF($D200=1,1000*SLOPE('Analysis, Layered Model'!$A$14:$A$1329,G$14:G$1329),"")</f>
        <v/>
      </c>
      <c r="I200" s="139" t="str">
        <f aca="false">IF(F200="","",$A200)</f>
        <v/>
      </c>
      <c r="J200" s="358" t="str">
        <f aca="false">IF($D200=2,$B200,IF(AND($D200=1,$D201=2),$B200,""))</f>
        <v/>
      </c>
      <c r="K200" s="170" t="str">
        <f aca="false">IF(NOT(J200=""),1000*SLOPE('Analysis, Layered Model'!$A$14:$A$1329,J$14:J$1329),"")</f>
        <v/>
      </c>
      <c r="L200" s="358" t="str">
        <f aca="false">IF($D200=2,$C200,IF(AND($D200=1,$D201=2),$C200,""))</f>
        <v/>
      </c>
      <c r="M200" s="170" t="str">
        <f aca="false">IF(NOT(L200=""),1000*SLOPE('Analysis, Layered Model'!$A$14:$A$1329,L$14:L$1329),"")</f>
        <v/>
      </c>
      <c r="N200" s="139" t="str">
        <f aca="false">IF(K200="","",$A200)</f>
        <v/>
      </c>
      <c r="O200" s="358" t="n">
        <f aca="false">IF($D200=3,$B200,IF(AND($D200=2,$D201=3),$B200,""))</f>
        <v>203.596395</v>
      </c>
      <c r="P200" s="170" t="n">
        <f aca="false">IF(NOT(O200=""),1000*SLOPE('Analysis, Layered Model'!$A$14:$A$1329,O$14:O$1329),"")</f>
        <v>2411.78927749374</v>
      </c>
      <c r="Q200" s="358" t="n">
        <f aca="false">IF($D200=3,$C200,IF(AND($D200=2,$D201=3),$C200,""))</f>
        <v>62.41912</v>
      </c>
      <c r="R200" s="170" t="n">
        <f aca="false">IF(NOT(Q200=""),1000*SLOPE('Analysis, Layered Model'!$A$14:$A$1329,Q$14:Q$1329),"")</f>
        <v>6902.97537744663</v>
      </c>
      <c r="S200" s="139" t="n">
        <f aca="false">IF(P200="","",$A200)</f>
        <v>366.63</v>
      </c>
      <c r="T200" s="358" t="str">
        <f aca="false">IF($D200=4,$B200,IF(AND($D200=3,$D201=4),$B200,""))</f>
        <v/>
      </c>
      <c r="U200" s="170" t="str">
        <f aca="false">IF(NOT(T200=""),1000*SLOPE('Analysis, Layered Model'!$A$14:$A$1329,T$14:T$1329),"")</f>
        <v/>
      </c>
      <c r="V200" s="358" t="str">
        <f aca="false">IF($D200=4,$C200,IF(AND($D200=3,$D201=4),$C200,""))</f>
        <v/>
      </c>
      <c r="W200" s="170" t="str">
        <f aca="false">IF(NOT(V200=""),1000*SLOPE('Analysis, Layered Model'!$A$14:$A$1329,V$14:V$1329),"")</f>
        <v/>
      </c>
      <c r="X200" s="139" t="str">
        <f aca="false">IF(U200="","",$A200)</f>
        <v/>
      </c>
      <c r="Y200" s="358" t="str">
        <f aca="false">IF($D200=5,$B200,IF(AND($D200=4,$D201=5),$B200,""))</f>
        <v/>
      </c>
      <c r="Z200" s="170" t="str">
        <f aca="false">IF(NOT(Y200=""),1000*SLOPE('Analysis, Layered Model'!$A$14:$A$1329,Y$14:Y$1329),"")</f>
        <v/>
      </c>
      <c r="AA200" s="358" t="str">
        <f aca="false">IF($D200=5,$C200,IF(AND($D200=4,$D201=5),$C200,""))</f>
        <v/>
      </c>
      <c r="AB200" s="170" t="str">
        <f aca="false">IF(NOT(AA200=""),1000*SLOPE('Analysis, Layered Model'!$A$14:$A$1329,AA$14:AA$1329),"")</f>
        <v/>
      </c>
      <c r="AC200" s="139" t="str">
        <f aca="false">IF(Z200="","",$A200)</f>
        <v/>
      </c>
      <c r="AD200" s="358" t="str">
        <f aca="false">IF($D200=6,$B200,IF(AND($D200=5,$D201=6),$B200,""))</f>
        <v/>
      </c>
      <c r="AE200" s="170" t="str">
        <f aca="false">IF(NOT(AD200=""),1000*SLOPE('Analysis, Layered Model'!$A$14:$A$1329,AD$14:AD$1329),"")</f>
        <v/>
      </c>
      <c r="AF200" s="358" t="str">
        <f aca="false">IF($D200=6,$C200,IF(AND($D200=5,$D201=6),$C200,""))</f>
        <v/>
      </c>
      <c r="AG200" s="170" t="str">
        <f aca="false">IF(NOT(AF200=""),1000*SLOPE('Analysis, Layered Model'!$A$14:$A$1329,AF$14:AF$1329),"")</f>
        <v/>
      </c>
      <c r="AH200" s="139" t="str">
        <f aca="false">IF(AE200="","",$A200)</f>
        <v/>
      </c>
      <c r="AI200" s="358" t="str">
        <f aca="false">IF($D200=7,$B200,IF(AND($D200=6,$D201=7),$B200,""))</f>
        <v/>
      </c>
      <c r="AJ200" s="170" t="str">
        <f aca="false">IF(NOT(AI200=""),1000*SLOPE('Analysis, Layered Model'!$A$14:$A$1329,AI$14:AI$1329),"")</f>
        <v/>
      </c>
      <c r="AK200" s="358" t="str">
        <f aca="false">IF($D200=7,$C200,IF(AND($D200=6,$D201=7),$C200,""))</f>
        <v/>
      </c>
      <c r="AL200" s="170" t="str">
        <f aca="false">IF(NOT(AK200=""),1000*SLOPE('Analysis, Layered Model'!$A$14:$A$1329,AK$14:AK$1329),"")</f>
        <v/>
      </c>
      <c r="AM200" s="139" t="str">
        <f aca="false">IF(AJ200="","",$A200)</f>
        <v/>
      </c>
      <c r="AN200" s="358" t="str">
        <f aca="false">IF($D200=8,$B200,IF(AND($D200=7,$D201=8),$B200,""))</f>
        <v/>
      </c>
      <c r="AO200" s="170" t="str">
        <f aca="false">IF(NOT(AN200=""),1000*SLOPE('Analysis, Layered Model'!$A$14:$A$1329,AN$14:AN$1329),"")</f>
        <v/>
      </c>
      <c r="AP200" s="358" t="str">
        <f aca="false">IF($D200=8,$C200,IF(AND($D200=7,$D201=8),$C200,""))</f>
        <v/>
      </c>
      <c r="AQ200" s="170" t="str">
        <f aca="false">IF(NOT(AP200=""),1000*SLOPE('Analysis, Layered Model'!$A$14:$A$1329,AP$14:AP$1329),"")</f>
        <v/>
      </c>
      <c r="AR200" s="139" t="str">
        <f aca="false">IF(AO200="","",$A200)</f>
        <v/>
      </c>
      <c r="AS200" s="358" t="str">
        <f aca="false">IF($D200=9,$B200,IF(AND($D200=8,$D201=9),$B200,""))</f>
        <v/>
      </c>
      <c r="AT200" s="170" t="str">
        <f aca="false">IF(NOT(AS200=""),1000*SLOPE('Analysis, Layered Model'!$A$14:$A$1329,AS$14:AS$1329),"")</f>
        <v/>
      </c>
      <c r="AU200" s="358" t="str">
        <f aca="false">IF($D200=9,$C200,IF(AND($D200=8,$D201=9),$C200,""))</f>
        <v/>
      </c>
      <c r="AV200" s="170" t="str">
        <f aca="false">IF(NOT(AU200=""),1000*SLOPE('Analysis, Layered Model'!$A$14:$A$1329,AU$14:AU$1329),"")</f>
        <v/>
      </c>
      <c r="AW200" s="359" t="str">
        <f aca="false">IF(AT200="","",$A200)</f>
        <v/>
      </c>
    </row>
    <row r="201" customFormat="false" ht="12.75" hidden="false" customHeight="false" outlineLevel="0" collapsed="false">
      <c r="A201" s="255" t="n">
        <f aca="false">'Analysis, R1-R2'!D201</f>
        <v>368.27</v>
      </c>
      <c r="B201" s="258" t="n">
        <f aca="false">'Analysis, R1-R2'!M201</f>
        <v>204.189255</v>
      </c>
      <c r="C201" s="356" t="n">
        <f aca="false">'Analysis, R1-R2'!N201</f>
        <v>62.63068</v>
      </c>
      <c r="D201" s="351" t="n">
        <v>3</v>
      </c>
      <c r="E201" s="357" t="str">
        <f aca="false">IF($D201=1,$B201,"")</f>
        <v/>
      </c>
      <c r="F201" s="170" t="str">
        <f aca="false">IF($D201=1,1000*SLOPE('Analysis, Layered Model'!$A$14:$A$1329,E$14:E$1329),"")</f>
        <v/>
      </c>
      <c r="G201" s="358" t="str">
        <f aca="false">IF($D201=1,$C201,"")</f>
        <v/>
      </c>
      <c r="H201" s="170" t="str">
        <f aca="false">IF($D201=1,1000*SLOPE('Analysis, Layered Model'!$A$14:$A$1329,G$14:G$1329),"")</f>
        <v/>
      </c>
      <c r="I201" s="139" t="str">
        <f aca="false">IF(F201="","",$A201)</f>
        <v/>
      </c>
      <c r="J201" s="358" t="str">
        <f aca="false">IF($D201=2,$B201,IF(AND($D201=1,$D202=2),$B201,""))</f>
        <v/>
      </c>
      <c r="K201" s="170" t="str">
        <f aca="false">IF(NOT(J201=""),1000*SLOPE('Analysis, Layered Model'!$A$14:$A$1329,J$14:J$1329),"")</f>
        <v/>
      </c>
      <c r="L201" s="358" t="str">
        <f aca="false">IF($D201=2,$C201,IF(AND($D201=1,$D202=2),$C201,""))</f>
        <v/>
      </c>
      <c r="M201" s="170" t="str">
        <f aca="false">IF(NOT(L201=""),1000*SLOPE('Analysis, Layered Model'!$A$14:$A$1329,L$14:L$1329),"")</f>
        <v/>
      </c>
      <c r="N201" s="139" t="str">
        <f aca="false">IF(K201="","",$A201)</f>
        <v/>
      </c>
      <c r="O201" s="358" t="n">
        <f aca="false">IF($D201=3,$B201,IF(AND($D201=2,$D202=3),$B201,""))</f>
        <v>204.189255</v>
      </c>
      <c r="P201" s="170" t="n">
        <f aca="false">IF(NOT(O201=""),1000*SLOPE('Analysis, Layered Model'!$A$14:$A$1329,O$14:O$1329),"")</f>
        <v>2411.78927749374</v>
      </c>
      <c r="Q201" s="358" t="n">
        <f aca="false">IF($D201=3,$C201,IF(AND($D201=2,$D202=3),$C201,""))</f>
        <v>62.63068</v>
      </c>
      <c r="R201" s="170" t="n">
        <f aca="false">IF(NOT(Q201=""),1000*SLOPE('Analysis, Layered Model'!$A$14:$A$1329,Q$14:Q$1329),"")</f>
        <v>6902.97537744663</v>
      </c>
      <c r="S201" s="139" t="n">
        <f aca="false">IF(P201="","",$A201)</f>
        <v>368.27</v>
      </c>
      <c r="T201" s="358" t="str">
        <f aca="false">IF($D201=4,$B201,IF(AND($D201=3,$D202=4),$B201,""))</f>
        <v/>
      </c>
      <c r="U201" s="170" t="str">
        <f aca="false">IF(NOT(T201=""),1000*SLOPE('Analysis, Layered Model'!$A$14:$A$1329,T$14:T$1329),"")</f>
        <v/>
      </c>
      <c r="V201" s="358" t="str">
        <f aca="false">IF($D201=4,$C201,IF(AND($D201=3,$D202=4),$C201,""))</f>
        <v/>
      </c>
      <c r="W201" s="170" t="str">
        <f aca="false">IF(NOT(V201=""),1000*SLOPE('Analysis, Layered Model'!$A$14:$A$1329,V$14:V$1329),"")</f>
        <v/>
      </c>
      <c r="X201" s="139" t="str">
        <f aca="false">IF(U201="","",$A201)</f>
        <v/>
      </c>
      <c r="Y201" s="358" t="str">
        <f aca="false">IF($D201=5,$B201,IF(AND($D201=4,$D202=5),$B201,""))</f>
        <v/>
      </c>
      <c r="Z201" s="170" t="str">
        <f aca="false">IF(NOT(Y201=""),1000*SLOPE('Analysis, Layered Model'!$A$14:$A$1329,Y$14:Y$1329),"")</f>
        <v/>
      </c>
      <c r="AA201" s="358" t="str">
        <f aca="false">IF($D201=5,$C201,IF(AND($D201=4,$D202=5),$C201,""))</f>
        <v/>
      </c>
      <c r="AB201" s="170" t="str">
        <f aca="false">IF(NOT(AA201=""),1000*SLOPE('Analysis, Layered Model'!$A$14:$A$1329,AA$14:AA$1329),"")</f>
        <v/>
      </c>
      <c r="AC201" s="139" t="str">
        <f aca="false">IF(Z201="","",$A201)</f>
        <v/>
      </c>
      <c r="AD201" s="358" t="str">
        <f aca="false">IF($D201=6,$B201,IF(AND($D201=5,$D202=6),$B201,""))</f>
        <v/>
      </c>
      <c r="AE201" s="170" t="str">
        <f aca="false">IF(NOT(AD201=""),1000*SLOPE('Analysis, Layered Model'!$A$14:$A$1329,AD$14:AD$1329),"")</f>
        <v/>
      </c>
      <c r="AF201" s="358" t="str">
        <f aca="false">IF($D201=6,$C201,IF(AND($D201=5,$D202=6),$C201,""))</f>
        <v/>
      </c>
      <c r="AG201" s="170" t="str">
        <f aca="false">IF(NOT(AF201=""),1000*SLOPE('Analysis, Layered Model'!$A$14:$A$1329,AF$14:AF$1329),"")</f>
        <v/>
      </c>
      <c r="AH201" s="139" t="str">
        <f aca="false">IF(AE201="","",$A201)</f>
        <v/>
      </c>
      <c r="AI201" s="358" t="str">
        <f aca="false">IF($D201=7,$B201,IF(AND($D201=6,$D202=7),$B201,""))</f>
        <v/>
      </c>
      <c r="AJ201" s="170" t="str">
        <f aca="false">IF(NOT(AI201=""),1000*SLOPE('Analysis, Layered Model'!$A$14:$A$1329,AI$14:AI$1329),"")</f>
        <v/>
      </c>
      <c r="AK201" s="358" t="str">
        <f aca="false">IF($D201=7,$C201,IF(AND($D201=6,$D202=7),$C201,""))</f>
        <v/>
      </c>
      <c r="AL201" s="170" t="str">
        <f aca="false">IF(NOT(AK201=""),1000*SLOPE('Analysis, Layered Model'!$A$14:$A$1329,AK$14:AK$1329),"")</f>
        <v/>
      </c>
      <c r="AM201" s="139" t="str">
        <f aca="false">IF(AJ201="","",$A201)</f>
        <v/>
      </c>
      <c r="AN201" s="358" t="str">
        <f aca="false">IF($D201=8,$B201,IF(AND($D201=7,$D202=8),$B201,""))</f>
        <v/>
      </c>
      <c r="AO201" s="170" t="str">
        <f aca="false">IF(NOT(AN201=""),1000*SLOPE('Analysis, Layered Model'!$A$14:$A$1329,AN$14:AN$1329),"")</f>
        <v/>
      </c>
      <c r="AP201" s="358" t="str">
        <f aca="false">IF($D201=8,$C201,IF(AND($D201=7,$D202=8),$C201,""))</f>
        <v/>
      </c>
      <c r="AQ201" s="170" t="str">
        <f aca="false">IF(NOT(AP201=""),1000*SLOPE('Analysis, Layered Model'!$A$14:$A$1329,AP$14:AP$1329),"")</f>
        <v/>
      </c>
      <c r="AR201" s="139" t="str">
        <f aca="false">IF(AO201="","",$A201)</f>
        <v/>
      </c>
      <c r="AS201" s="358" t="str">
        <f aca="false">IF($D201=9,$B201,IF(AND($D201=8,$D202=9),$B201,""))</f>
        <v/>
      </c>
      <c r="AT201" s="170" t="str">
        <f aca="false">IF(NOT(AS201=""),1000*SLOPE('Analysis, Layered Model'!$A$14:$A$1329,AS$14:AS$1329),"")</f>
        <v/>
      </c>
      <c r="AU201" s="358" t="str">
        <f aca="false">IF($D201=9,$C201,IF(AND($D201=8,$D202=9),$C201,""))</f>
        <v/>
      </c>
      <c r="AV201" s="170" t="str">
        <f aca="false">IF(NOT(AU201=""),1000*SLOPE('Analysis, Layered Model'!$A$14:$A$1329,AU$14:AU$1329),"")</f>
        <v/>
      </c>
      <c r="AW201" s="359" t="str">
        <f aca="false">IF(AT201="","",$A201)</f>
        <v/>
      </c>
    </row>
    <row r="202" customFormat="false" ht="12.75" hidden="false" customHeight="false" outlineLevel="0" collapsed="false">
      <c r="A202" s="255" t="n">
        <f aca="false">'Analysis, R1-R2'!D202</f>
        <v>369.91</v>
      </c>
      <c r="B202" s="258" t="n">
        <f aca="false">'Analysis, R1-R2'!M202</f>
        <v>204.873135</v>
      </c>
      <c r="C202" s="356" t="n">
        <f aca="false">'Analysis, R1-R2'!N202</f>
        <v>62.85454</v>
      </c>
      <c r="D202" s="351" t="n">
        <v>3</v>
      </c>
      <c r="E202" s="357" t="str">
        <f aca="false">IF($D202=1,$B202,"")</f>
        <v/>
      </c>
      <c r="F202" s="170" t="str">
        <f aca="false">IF($D202=1,1000*SLOPE('Analysis, Layered Model'!$A$14:$A$1329,E$14:E$1329),"")</f>
        <v/>
      </c>
      <c r="G202" s="358" t="str">
        <f aca="false">IF($D202=1,$C202,"")</f>
        <v/>
      </c>
      <c r="H202" s="170" t="str">
        <f aca="false">IF($D202=1,1000*SLOPE('Analysis, Layered Model'!$A$14:$A$1329,G$14:G$1329),"")</f>
        <v/>
      </c>
      <c r="I202" s="139" t="str">
        <f aca="false">IF(F202="","",$A202)</f>
        <v/>
      </c>
      <c r="J202" s="358" t="str">
        <f aca="false">IF($D202=2,$B202,IF(AND($D202=1,$D203=2),$B202,""))</f>
        <v/>
      </c>
      <c r="K202" s="170" t="str">
        <f aca="false">IF(NOT(J202=""),1000*SLOPE('Analysis, Layered Model'!$A$14:$A$1329,J$14:J$1329),"")</f>
        <v/>
      </c>
      <c r="L202" s="358" t="str">
        <f aca="false">IF($D202=2,$C202,IF(AND($D202=1,$D203=2),$C202,""))</f>
        <v/>
      </c>
      <c r="M202" s="170" t="str">
        <f aca="false">IF(NOT(L202=""),1000*SLOPE('Analysis, Layered Model'!$A$14:$A$1329,L$14:L$1329),"")</f>
        <v/>
      </c>
      <c r="N202" s="139" t="str">
        <f aca="false">IF(K202="","",$A202)</f>
        <v/>
      </c>
      <c r="O202" s="358" t="n">
        <f aca="false">IF($D202=3,$B202,IF(AND($D202=2,$D203=3),$B202,""))</f>
        <v>204.873135</v>
      </c>
      <c r="P202" s="170" t="n">
        <f aca="false">IF(NOT(O202=""),1000*SLOPE('Analysis, Layered Model'!$A$14:$A$1329,O$14:O$1329),"")</f>
        <v>2411.78927749374</v>
      </c>
      <c r="Q202" s="358" t="n">
        <f aca="false">IF($D202=3,$C202,IF(AND($D202=2,$D203=3),$C202,""))</f>
        <v>62.85454</v>
      </c>
      <c r="R202" s="170" t="n">
        <f aca="false">IF(NOT(Q202=""),1000*SLOPE('Analysis, Layered Model'!$A$14:$A$1329,Q$14:Q$1329),"")</f>
        <v>6902.97537744663</v>
      </c>
      <c r="S202" s="139" t="n">
        <f aca="false">IF(P202="","",$A202)</f>
        <v>369.91</v>
      </c>
      <c r="T202" s="358" t="str">
        <f aca="false">IF($D202=4,$B202,IF(AND($D202=3,$D203=4),$B202,""))</f>
        <v/>
      </c>
      <c r="U202" s="170" t="str">
        <f aca="false">IF(NOT(T202=""),1000*SLOPE('Analysis, Layered Model'!$A$14:$A$1329,T$14:T$1329),"")</f>
        <v/>
      </c>
      <c r="V202" s="358" t="str">
        <f aca="false">IF($D202=4,$C202,IF(AND($D202=3,$D203=4),$C202,""))</f>
        <v/>
      </c>
      <c r="W202" s="170" t="str">
        <f aca="false">IF(NOT(V202=""),1000*SLOPE('Analysis, Layered Model'!$A$14:$A$1329,V$14:V$1329),"")</f>
        <v/>
      </c>
      <c r="X202" s="139" t="str">
        <f aca="false">IF(U202="","",$A202)</f>
        <v/>
      </c>
      <c r="Y202" s="358" t="str">
        <f aca="false">IF($D202=5,$B202,IF(AND($D202=4,$D203=5),$B202,""))</f>
        <v/>
      </c>
      <c r="Z202" s="170" t="str">
        <f aca="false">IF(NOT(Y202=""),1000*SLOPE('Analysis, Layered Model'!$A$14:$A$1329,Y$14:Y$1329),"")</f>
        <v/>
      </c>
      <c r="AA202" s="358" t="str">
        <f aca="false">IF($D202=5,$C202,IF(AND($D202=4,$D203=5),$C202,""))</f>
        <v/>
      </c>
      <c r="AB202" s="170" t="str">
        <f aca="false">IF(NOT(AA202=""),1000*SLOPE('Analysis, Layered Model'!$A$14:$A$1329,AA$14:AA$1329),"")</f>
        <v/>
      </c>
      <c r="AC202" s="139" t="str">
        <f aca="false">IF(Z202="","",$A202)</f>
        <v/>
      </c>
      <c r="AD202" s="358" t="str">
        <f aca="false">IF($D202=6,$B202,IF(AND($D202=5,$D203=6),$B202,""))</f>
        <v/>
      </c>
      <c r="AE202" s="170" t="str">
        <f aca="false">IF(NOT(AD202=""),1000*SLOPE('Analysis, Layered Model'!$A$14:$A$1329,AD$14:AD$1329),"")</f>
        <v/>
      </c>
      <c r="AF202" s="358" t="str">
        <f aca="false">IF($D202=6,$C202,IF(AND($D202=5,$D203=6),$C202,""))</f>
        <v/>
      </c>
      <c r="AG202" s="170" t="str">
        <f aca="false">IF(NOT(AF202=""),1000*SLOPE('Analysis, Layered Model'!$A$14:$A$1329,AF$14:AF$1329),"")</f>
        <v/>
      </c>
      <c r="AH202" s="139" t="str">
        <f aca="false">IF(AE202="","",$A202)</f>
        <v/>
      </c>
      <c r="AI202" s="358" t="str">
        <f aca="false">IF($D202=7,$B202,IF(AND($D202=6,$D203=7),$B202,""))</f>
        <v/>
      </c>
      <c r="AJ202" s="170" t="str">
        <f aca="false">IF(NOT(AI202=""),1000*SLOPE('Analysis, Layered Model'!$A$14:$A$1329,AI$14:AI$1329),"")</f>
        <v/>
      </c>
      <c r="AK202" s="358" t="str">
        <f aca="false">IF($D202=7,$C202,IF(AND($D202=6,$D203=7),$C202,""))</f>
        <v/>
      </c>
      <c r="AL202" s="170" t="str">
        <f aca="false">IF(NOT(AK202=""),1000*SLOPE('Analysis, Layered Model'!$A$14:$A$1329,AK$14:AK$1329),"")</f>
        <v/>
      </c>
      <c r="AM202" s="139" t="str">
        <f aca="false">IF(AJ202="","",$A202)</f>
        <v/>
      </c>
      <c r="AN202" s="358" t="str">
        <f aca="false">IF($D202=8,$B202,IF(AND($D202=7,$D203=8),$B202,""))</f>
        <v/>
      </c>
      <c r="AO202" s="170" t="str">
        <f aca="false">IF(NOT(AN202=""),1000*SLOPE('Analysis, Layered Model'!$A$14:$A$1329,AN$14:AN$1329),"")</f>
        <v/>
      </c>
      <c r="AP202" s="358" t="str">
        <f aca="false">IF($D202=8,$C202,IF(AND($D202=7,$D203=8),$C202,""))</f>
        <v/>
      </c>
      <c r="AQ202" s="170" t="str">
        <f aca="false">IF(NOT(AP202=""),1000*SLOPE('Analysis, Layered Model'!$A$14:$A$1329,AP$14:AP$1329),"")</f>
        <v/>
      </c>
      <c r="AR202" s="139" t="str">
        <f aca="false">IF(AO202="","",$A202)</f>
        <v/>
      </c>
      <c r="AS202" s="358" t="str">
        <f aca="false">IF($D202=9,$B202,IF(AND($D202=8,$D203=9),$B202,""))</f>
        <v/>
      </c>
      <c r="AT202" s="170" t="str">
        <f aca="false">IF(NOT(AS202=""),1000*SLOPE('Analysis, Layered Model'!$A$14:$A$1329,AS$14:AS$1329),"")</f>
        <v/>
      </c>
      <c r="AU202" s="358" t="str">
        <f aca="false">IF($D202=9,$C202,IF(AND($D202=8,$D203=9),$C202,""))</f>
        <v/>
      </c>
      <c r="AV202" s="170" t="str">
        <f aca="false">IF(NOT(AU202=""),1000*SLOPE('Analysis, Layered Model'!$A$14:$A$1329,AU$14:AU$1329),"")</f>
        <v/>
      </c>
      <c r="AW202" s="359" t="str">
        <f aca="false">IF(AT202="","",$A202)</f>
        <v/>
      </c>
    </row>
    <row r="203" customFormat="false" ht="12.75" hidden="false" customHeight="false" outlineLevel="0" collapsed="false">
      <c r="A203" s="255" t="n">
        <f aca="false">'Analysis, R1-R2'!D203</f>
        <v>371.555</v>
      </c>
      <c r="B203" s="258" t="n">
        <f aca="false">'Analysis, R1-R2'!M203</f>
        <v>205.52901</v>
      </c>
      <c r="C203" s="356" t="n">
        <f aca="false">'Analysis, R1-R2'!N203</f>
        <v>63.08224</v>
      </c>
      <c r="D203" s="351" t="n">
        <v>3</v>
      </c>
      <c r="E203" s="357" t="str">
        <f aca="false">IF($D203=1,$B203,"")</f>
        <v/>
      </c>
      <c r="F203" s="170" t="str">
        <f aca="false">IF($D203=1,1000*SLOPE('Analysis, Layered Model'!$A$14:$A$1329,E$14:E$1329),"")</f>
        <v/>
      </c>
      <c r="G203" s="358" t="str">
        <f aca="false">IF($D203=1,$C203,"")</f>
        <v/>
      </c>
      <c r="H203" s="170" t="str">
        <f aca="false">IF($D203=1,1000*SLOPE('Analysis, Layered Model'!$A$14:$A$1329,G$14:G$1329),"")</f>
        <v/>
      </c>
      <c r="I203" s="139" t="str">
        <f aca="false">IF(F203="","",$A203)</f>
        <v/>
      </c>
      <c r="J203" s="358" t="str">
        <f aca="false">IF($D203=2,$B203,IF(AND($D203=1,$D204=2),$B203,""))</f>
        <v/>
      </c>
      <c r="K203" s="170" t="str">
        <f aca="false">IF(NOT(J203=""),1000*SLOPE('Analysis, Layered Model'!$A$14:$A$1329,J$14:J$1329),"")</f>
        <v/>
      </c>
      <c r="L203" s="358" t="str">
        <f aca="false">IF($D203=2,$C203,IF(AND($D203=1,$D204=2),$C203,""))</f>
        <v/>
      </c>
      <c r="M203" s="170" t="str">
        <f aca="false">IF(NOT(L203=""),1000*SLOPE('Analysis, Layered Model'!$A$14:$A$1329,L$14:L$1329),"")</f>
        <v/>
      </c>
      <c r="N203" s="139" t="str">
        <f aca="false">IF(K203="","",$A203)</f>
        <v/>
      </c>
      <c r="O203" s="358" t="n">
        <f aca="false">IF($D203=3,$B203,IF(AND($D203=2,$D204=3),$B203,""))</f>
        <v>205.52901</v>
      </c>
      <c r="P203" s="170" t="n">
        <f aca="false">IF(NOT(O203=""),1000*SLOPE('Analysis, Layered Model'!$A$14:$A$1329,O$14:O$1329),"")</f>
        <v>2411.78927749374</v>
      </c>
      <c r="Q203" s="358" t="n">
        <f aca="false">IF($D203=3,$C203,IF(AND($D203=2,$D204=3),$C203,""))</f>
        <v>63.08224</v>
      </c>
      <c r="R203" s="170" t="n">
        <f aca="false">IF(NOT(Q203=""),1000*SLOPE('Analysis, Layered Model'!$A$14:$A$1329,Q$14:Q$1329),"")</f>
        <v>6902.97537744663</v>
      </c>
      <c r="S203" s="139" t="n">
        <f aca="false">IF(P203="","",$A203)</f>
        <v>371.555</v>
      </c>
      <c r="T203" s="358" t="str">
        <f aca="false">IF($D203=4,$B203,IF(AND($D203=3,$D204=4),$B203,""))</f>
        <v/>
      </c>
      <c r="U203" s="170" t="str">
        <f aca="false">IF(NOT(T203=""),1000*SLOPE('Analysis, Layered Model'!$A$14:$A$1329,T$14:T$1329),"")</f>
        <v/>
      </c>
      <c r="V203" s="358" t="str">
        <f aca="false">IF($D203=4,$C203,IF(AND($D203=3,$D204=4),$C203,""))</f>
        <v/>
      </c>
      <c r="W203" s="170" t="str">
        <f aca="false">IF(NOT(V203=""),1000*SLOPE('Analysis, Layered Model'!$A$14:$A$1329,V$14:V$1329),"")</f>
        <v/>
      </c>
      <c r="X203" s="139" t="str">
        <f aca="false">IF(U203="","",$A203)</f>
        <v/>
      </c>
      <c r="Y203" s="358" t="str">
        <f aca="false">IF($D203=5,$B203,IF(AND($D203=4,$D204=5),$B203,""))</f>
        <v/>
      </c>
      <c r="Z203" s="170" t="str">
        <f aca="false">IF(NOT(Y203=""),1000*SLOPE('Analysis, Layered Model'!$A$14:$A$1329,Y$14:Y$1329),"")</f>
        <v/>
      </c>
      <c r="AA203" s="358" t="str">
        <f aca="false">IF($D203=5,$C203,IF(AND($D203=4,$D204=5),$C203,""))</f>
        <v/>
      </c>
      <c r="AB203" s="170" t="str">
        <f aca="false">IF(NOT(AA203=""),1000*SLOPE('Analysis, Layered Model'!$A$14:$A$1329,AA$14:AA$1329),"")</f>
        <v/>
      </c>
      <c r="AC203" s="139" t="str">
        <f aca="false">IF(Z203="","",$A203)</f>
        <v/>
      </c>
      <c r="AD203" s="358" t="str">
        <f aca="false">IF($D203=6,$B203,IF(AND($D203=5,$D204=6),$B203,""))</f>
        <v/>
      </c>
      <c r="AE203" s="170" t="str">
        <f aca="false">IF(NOT(AD203=""),1000*SLOPE('Analysis, Layered Model'!$A$14:$A$1329,AD$14:AD$1329),"")</f>
        <v/>
      </c>
      <c r="AF203" s="358" t="str">
        <f aca="false">IF($D203=6,$C203,IF(AND($D203=5,$D204=6),$C203,""))</f>
        <v/>
      </c>
      <c r="AG203" s="170" t="str">
        <f aca="false">IF(NOT(AF203=""),1000*SLOPE('Analysis, Layered Model'!$A$14:$A$1329,AF$14:AF$1329),"")</f>
        <v/>
      </c>
      <c r="AH203" s="139" t="str">
        <f aca="false">IF(AE203="","",$A203)</f>
        <v/>
      </c>
      <c r="AI203" s="358" t="str">
        <f aca="false">IF($D203=7,$B203,IF(AND($D203=6,$D204=7),$B203,""))</f>
        <v/>
      </c>
      <c r="AJ203" s="170" t="str">
        <f aca="false">IF(NOT(AI203=""),1000*SLOPE('Analysis, Layered Model'!$A$14:$A$1329,AI$14:AI$1329),"")</f>
        <v/>
      </c>
      <c r="AK203" s="358" t="str">
        <f aca="false">IF($D203=7,$C203,IF(AND($D203=6,$D204=7),$C203,""))</f>
        <v/>
      </c>
      <c r="AL203" s="170" t="str">
        <f aca="false">IF(NOT(AK203=""),1000*SLOPE('Analysis, Layered Model'!$A$14:$A$1329,AK$14:AK$1329),"")</f>
        <v/>
      </c>
      <c r="AM203" s="139" t="str">
        <f aca="false">IF(AJ203="","",$A203)</f>
        <v/>
      </c>
      <c r="AN203" s="358" t="str">
        <f aca="false">IF($D203=8,$B203,IF(AND($D203=7,$D204=8),$B203,""))</f>
        <v/>
      </c>
      <c r="AO203" s="170" t="str">
        <f aca="false">IF(NOT(AN203=""),1000*SLOPE('Analysis, Layered Model'!$A$14:$A$1329,AN$14:AN$1329),"")</f>
        <v/>
      </c>
      <c r="AP203" s="358" t="str">
        <f aca="false">IF($D203=8,$C203,IF(AND($D203=7,$D204=8),$C203,""))</f>
        <v/>
      </c>
      <c r="AQ203" s="170" t="str">
        <f aca="false">IF(NOT(AP203=""),1000*SLOPE('Analysis, Layered Model'!$A$14:$A$1329,AP$14:AP$1329),"")</f>
        <v/>
      </c>
      <c r="AR203" s="139" t="str">
        <f aca="false">IF(AO203="","",$A203)</f>
        <v/>
      </c>
      <c r="AS203" s="358" t="str">
        <f aca="false">IF($D203=9,$B203,IF(AND($D203=8,$D204=9),$B203,""))</f>
        <v/>
      </c>
      <c r="AT203" s="170" t="str">
        <f aca="false">IF(NOT(AS203=""),1000*SLOPE('Analysis, Layered Model'!$A$14:$A$1329,AS$14:AS$1329),"")</f>
        <v/>
      </c>
      <c r="AU203" s="358" t="str">
        <f aca="false">IF($D203=9,$C203,IF(AND($D203=8,$D204=9),$C203,""))</f>
        <v/>
      </c>
      <c r="AV203" s="170" t="str">
        <f aca="false">IF(NOT(AU203=""),1000*SLOPE('Analysis, Layered Model'!$A$14:$A$1329,AU$14:AU$1329),"")</f>
        <v/>
      </c>
      <c r="AW203" s="359" t="str">
        <f aca="false">IF(AT203="","",$A203)</f>
        <v/>
      </c>
    </row>
    <row r="204" customFormat="false" ht="12.75" hidden="false" customHeight="false" outlineLevel="0" collapsed="false">
      <c r="A204" s="255" t="n">
        <f aca="false">'Analysis, R1-R2'!D204</f>
        <v>373.2</v>
      </c>
      <c r="B204" s="258" t="n">
        <f aca="false">'Analysis, R1-R2'!M204</f>
        <v>206.10465</v>
      </c>
      <c r="C204" s="356" t="n">
        <f aca="false">'Analysis, R1-R2'!N204</f>
        <v>63.29872</v>
      </c>
      <c r="D204" s="351" t="n">
        <v>3</v>
      </c>
      <c r="E204" s="357" t="str">
        <f aca="false">IF($D204=1,$B204,"")</f>
        <v/>
      </c>
      <c r="F204" s="170" t="str">
        <f aca="false">IF($D204=1,1000*SLOPE('Analysis, Layered Model'!$A$14:$A$1329,E$14:E$1329),"")</f>
        <v/>
      </c>
      <c r="G204" s="358" t="str">
        <f aca="false">IF($D204=1,$C204,"")</f>
        <v/>
      </c>
      <c r="H204" s="170" t="str">
        <f aca="false">IF($D204=1,1000*SLOPE('Analysis, Layered Model'!$A$14:$A$1329,G$14:G$1329),"")</f>
        <v/>
      </c>
      <c r="I204" s="139" t="str">
        <f aca="false">IF(F204="","",$A204)</f>
        <v/>
      </c>
      <c r="J204" s="358" t="str">
        <f aca="false">IF($D204=2,$B204,IF(AND($D204=1,$D205=2),$B204,""))</f>
        <v/>
      </c>
      <c r="K204" s="170" t="str">
        <f aca="false">IF(NOT(J204=""),1000*SLOPE('Analysis, Layered Model'!$A$14:$A$1329,J$14:J$1329),"")</f>
        <v/>
      </c>
      <c r="L204" s="358" t="str">
        <f aca="false">IF($D204=2,$C204,IF(AND($D204=1,$D205=2),$C204,""))</f>
        <v/>
      </c>
      <c r="M204" s="170" t="str">
        <f aca="false">IF(NOT(L204=""),1000*SLOPE('Analysis, Layered Model'!$A$14:$A$1329,L$14:L$1329),"")</f>
        <v/>
      </c>
      <c r="N204" s="139" t="str">
        <f aca="false">IF(K204="","",$A204)</f>
        <v/>
      </c>
      <c r="O204" s="358" t="n">
        <f aca="false">IF($D204=3,$B204,IF(AND($D204=2,$D205=3),$B204,""))</f>
        <v>206.10465</v>
      </c>
      <c r="P204" s="170" t="n">
        <f aca="false">IF(NOT(O204=""),1000*SLOPE('Analysis, Layered Model'!$A$14:$A$1329,O$14:O$1329),"")</f>
        <v>2411.78927749374</v>
      </c>
      <c r="Q204" s="358" t="n">
        <f aca="false">IF($D204=3,$C204,IF(AND($D204=2,$D205=3),$C204,""))</f>
        <v>63.29872</v>
      </c>
      <c r="R204" s="170" t="n">
        <f aca="false">IF(NOT(Q204=""),1000*SLOPE('Analysis, Layered Model'!$A$14:$A$1329,Q$14:Q$1329),"")</f>
        <v>6902.97537744663</v>
      </c>
      <c r="S204" s="139" t="n">
        <f aca="false">IF(P204="","",$A204)</f>
        <v>373.2</v>
      </c>
      <c r="T204" s="358" t="str">
        <f aca="false">IF($D204=4,$B204,IF(AND($D204=3,$D205=4),$B204,""))</f>
        <v/>
      </c>
      <c r="U204" s="170" t="str">
        <f aca="false">IF(NOT(T204=""),1000*SLOPE('Analysis, Layered Model'!$A$14:$A$1329,T$14:T$1329),"")</f>
        <v/>
      </c>
      <c r="V204" s="358" t="str">
        <f aca="false">IF($D204=4,$C204,IF(AND($D204=3,$D205=4),$C204,""))</f>
        <v/>
      </c>
      <c r="W204" s="170" t="str">
        <f aca="false">IF(NOT(V204=""),1000*SLOPE('Analysis, Layered Model'!$A$14:$A$1329,V$14:V$1329),"")</f>
        <v/>
      </c>
      <c r="X204" s="139" t="str">
        <f aca="false">IF(U204="","",$A204)</f>
        <v/>
      </c>
      <c r="Y204" s="358" t="str">
        <f aca="false">IF($D204=5,$B204,IF(AND($D204=4,$D205=5),$B204,""))</f>
        <v/>
      </c>
      <c r="Z204" s="170" t="str">
        <f aca="false">IF(NOT(Y204=""),1000*SLOPE('Analysis, Layered Model'!$A$14:$A$1329,Y$14:Y$1329),"")</f>
        <v/>
      </c>
      <c r="AA204" s="358" t="str">
        <f aca="false">IF($D204=5,$C204,IF(AND($D204=4,$D205=5),$C204,""))</f>
        <v/>
      </c>
      <c r="AB204" s="170" t="str">
        <f aca="false">IF(NOT(AA204=""),1000*SLOPE('Analysis, Layered Model'!$A$14:$A$1329,AA$14:AA$1329),"")</f>
        <v/>
      </c>
      <c r="AC204" s="139" t="str">
        <f aca="false">IF(Z204="","",$A204)</f>
        <v/>
      </c>
      <c r="AD204" s="358" t="str">
        <f aca="false">IF($D204=6,$B204,IF(AND($D204=5,$D205=6),$B204,""))</f>
        <v/>
      </c>
      <c r="AE204" s="170" t="str">
        <f aca="false">IF(NOT(AD204=""),1000*SLOPE('Analysis, Layered Model'!$A$14:$A$1329,AD$14:AD$1329),"")</f>
        <v/>
      </c>
      <c r="AF204" s="358" t="str">
        <f aca="false">IF($D204=6,$C204,IF(AND($D204=5,$D205=6),$C204,""))</f>
        <v/>
      </c>
      <c r="AG204" s="170" t="str">
        <f aca="false">IF(NOT(AF204=""),1000*SLOPE('Analysis, Layered Model'!$A$14:$A$1329,AF$14:AF$1329),"")</f>
        <v/>
      </c>
      <c r="AH204" s="139" t="str">
        <f aca="false">IF(AE204="","",$A204)</f>
        <v/>
      </c>
      <c r="AI204" s="358" t="str">
        <f aca="false">IF($D204=7,$B204,IF(AND($D204=6,$D205=7),$B204,""))</f>
        <v/>
      </c>
      <c r="AJ204" s="170" t="str">
        <f aca="false">IF(NOT(AI204=""),1000*SLOPE('Analysis, Layered Model'!$A$14:$A$1329,AI$14:AI$1329),"")</f>
        <v/>
      </c>
      <c r="AK204" s="358" t="str">
        <f aca="false">IF($D204=7,$C204,IF(AND($D204=6,$D205=7),$C204,""))</f>
        <v/>
      </c>
      <c r="AL204" s="170" t="str">
        <f aca="false">IF(NOT(AK204=""),1000*SLOPE('Analysis, Layered Model'!$A$14:$A$1329,AK$14:AK$1329),"")</f>
        <v/>
      </c>
      <c r="AM204" s="139" t="str">
        <f aca="false">IF(AJ204="","",$A204)</f>
        <v/>
      </c>
      <c r="AN204" s="358" t="str">
        <f aca="false">IF($D204=8,$B204,IF(AND($D204=7,$D205=8),$B204,""))</f>
        <v/>
      </c>
      <c r="AO204" s="170" t="str">
        <f aca="false">IF(NOT(AN204=""),1000*SLOPE('Analysis, Layered Model'!$A$14:$A$1329,AN$14:AN$1329),"")</f>
        <v/>
      </c>
      <c r="AP204" s="358" t="str">
        <f aca="false">IF($D204=8,$C204,IF(AND($D204=7,$D205=8),$C204,""))</f>
        <v/>
      </c>
      <c r="AQ204" s="170" t="str">
        <f aca="false">IF(NOT(AP204=""),1000*SLOPE('Analysis, Layered Model'!$A$14:$A$1329,AP$14:AP$1329),"")</f>
        <v/>
      </c>
      <c r="AR204" s="139" t="str">
        <f aca="false">IF(AO204="","",$A204)</f>
        <v/>
      </c>
      <c r="AS204" s="358" t="str">
        <f aca="false">IF($D204=9,$B204,IF(AND($D204=8,$D205=9),$B204,""))</f>
        <v/>
      </c>
      <c r="AT204" s="170" t="str">
        <f aca="false">IF(NOT(AS204=""),1000*SLOPE('Analysis, Layered Model'!$A$14:$A$1329,AS$14:AS$1329),"")</f>
        <v/>
      </c>
      <c r="AU204" s="358" t="str">
        <f aca="false">IF($D204=9,$C204,IF(AND($D204=8,$D205=9),$C204,""))</f>
        <v/>
      </c>
      <c r="AV204" s="170" t="str">
        <f aca="false">IF(NOT(AU204=""),1000*SLOPE('Analysis, Layered Model'!$A$14:$A$1329,AU$14:AU$1329),"")</f>
        <v/>
      </c>
      <c r="AW204" s="359" t="str">
        <f aca="false">IF(AT204="","",$A204)</f>
        <v/>
      </c>
    </row>
    <row r="205" customFormat="false" ht="12.75" hidden="false" customHeight="false" outlineLevel="0" collapsed="false">
      <c r="A205" s="255" t="n">
        <f aca="false">'Analysis, R1-R2'!D205</f>
        <v>374.84</v>
      </c>
      <c r="B205" s="258" t="n">
        <f aca="false">'Analysis, R1-R2'!M205</f>
        <v>206.52777</v>
      </c>
      <c r="C205" s="356" t="n">
        <f aca="false">'Analysis, R1-R2'!N205</f>
        <v>63.48568</v>
      </c>
      <c r="D205" s="351" t="n">
        <v>3</v>
      </c>
      <c r="E205" s="357" t="str">
        <f aca="false">IF($D205=1,$B205,"")</f>
        <v/>
      </c>
      <c r="F205" s="170" t="str">
        <f aca="false">IF($D205=1,1000*SLOPE('Analysis, Layered Model'!$A$14:$A$1329,E$14:E$1329),"")</f>
        <v/>
      </c>
      <c r="G205" s="358" t="str">
        <f aca="false">IF($D205=1,$C205,"")</f>
        <v/>
      </c>
      <c r="H205" s="170" t="str">
        <f aca="false">IF($D205=1,1000*SLOPE('Analysis, Layered Model'!$A$14:$A$1329,G$14:G$1329),"")</f>
        <v/>
      </c>
      <c r="I205" s="139" t="str">
        <f aca="false">IF(F205="","",$A205)</f>
        <v/>
      </c>
      <c r="J205" s="358" t="str">
        <f aca="false">IF($D205=2,$B205,IF(AND($D205=1,$D206=2),$B205,""))</f>
        <v/>
      </c>
      <c r="K205" s="170" t="str">
        <f aca="false">IF(NOT(J205=""),1000*SLOPE('Analysis, Layered Model'!$A$14:$A$1329,J$14:J$1329),"")</f>
        <v/>
      </c>
      <c r="L205" s="358" t="str">
        <f aca="false">IF($D205=2,$C205,IF(AND($D205=1,$D206=2),$C205,""))</f>
        <v/>
      </c>
      <c r="M205" s="170" t="str">
        <f aca="false">IF(NOT(L205=""),1000*SLOPE('Analysis, Layered Model'!$A$14:$A$1329,L$14:L$1329),"")</f>
        <v/>
      </c>
      <c r="N205" s="139" t="str">
        <f aca="false">IF(K205="","",$A205)</f>
        <v/>
      </c>
      <c r="O205" s="358" t="n">
        <f aca="false">IF($D205=3,$B205,IF(AND($D205=2,$D206=3),$B205,""))</f>
        <v>206.52777</v>
      </c>
      <c r="P205" s="170" t="n">
        <f aca="false">IF(NOT(O205=""),1000*SLOPE('Analysis, Layered Model'!$A$14:$A$1329,O$14:O$1329),"")</f>
        <v>2411.78927749374</v>
      </c>
      <c r="Q205" s="358" t="n">
        <f aca="false">IF($D205=3,$C205,IF(AND($D205=2,$D206=3),$C205,""))</f>
        <v>63.48568</v>
      </c>
      <c r="R205" s="170" t="n">
        <f aca="false">IF(NOT(Q205=""),1000*SLOPE('Analysis, Layered Model'!$A$14:$A$1329,Q$14:Q$1329),"")</f>
        <v>6902.97537744663</v>
      </c>
      <c r="S205" s="139" t="n">
        <f aca="false">IF(P205="","",$A205)</f>
        <v>374.84</v>
      </c>
      <c r="T205" s="358" t="str">
        <f aca="false">IF($D205=4,$B205,IF(AND($D205=3,$D206=4),$B205,""))</f>
        <v/>
      </c>
      <c r="U205" s="170" t="str">
        <f aca="false">IF(NOT(T205=""),1000*SLOPE('Analysis, Layered Model'!$A$14:$A$1329,T$14:T$1329),"")</f>
        <v/>
      </c>
      <c r="V205" s="358" t="str">
        <f aca="false">IF($D205=4,$C205,IF(AND($D205=3,$D206=4),$C205,""))</f>
        <v/>
      </c>
      <c r="W205" s="170" t="str">
        <f aca="false">IF(NOT(V205=""),1000*SLOPE('Analysis, Layered Model'!$A$14:$A$1329,V$14:V$1329),"")</f>
        <v/>
      </c>
      <c r="X205" s="139" t="str">
        <f aca="false">IF(U205="","",$A205)</f>
        <v/>
      </c>
      <c r="Y205" s="358" t="str">
        <f aca="false">IF($D205=5,$B205,IF(AND($D205=4,$D206=5),$B205,""))</f>
        <v/>
      </c>
      <c r="Z205" s="170" t="str">
        <f aca="false">IF(NOT(Y205=""),1000*SLOPE('Analysis, Layered Model'!$A$14:$A$1329,Y$14:Y$1329),"")</f>
        <v/>
      </c>
      <c r="AA205" s="358" t="str">
        <f aca="false">IF($D205=5,$C205,IF(AND($D205=4,$D206=5),$C205,""))</f>
        <v/>
      </c>
      <c r="AB205" s="170" t="str">
        <f aca="false">IF(NOT(AA205=""),1000*SLOPE('Analysis, Layered Model'!$A$14:$A$1329,AA$14:AA$1329),"")</f>
        <v/>
      </c>
      <c r="AC205" s="139" t="str">
        <f aca="false">IF(Z205="","",$A205)</f>
        <v/>
      </c>
      <c r="AD205" s="358" t="str">
        <f aca="false">IF($D205=6,$B205,IF(AND($D205=5,$D206=6),$B205,""))</f>
        <v/>
      </c>
      <c r="AE205" s="170" t="str">
        <f aca="false">IF(NOT(AD205=""),1000*SLOPE('Analysis, Layered Model'!$A$14:$A$1329,AD$14:AD$1329),"")</f>
        <v/>
      </c>
      <c r="AF205" s="358" t="str">
        <f aca="false">IF($D205=6,$C205,IF(AND($D205=5,$D206=6),$C205,""))</f>
        <v/>
      </c>
      <c r="AG205" s="170" t="str">
        <f aca="false">IF(NOT(AF205=""),1000*SLOPE('Analysis, Layered Model'!$A$14:$A$1329,AF$14:AF$1329),"")</f>
        <v/>
      </c>
      <c r="AH205" s="139" t="str">
        <f aca="false">IF(AE205="","",$A205)</f>
        <v/>
      </c>
      <c r="AI205" s="358" t="str">
        <f aca="false">IF($D205=7,$B205,IF(AND($D205=6,$D206=7),$B205,""))</f>
        <v/>
      </c>
      <c r="AJ205" s="170" t="str">
        <f aca="false">IF(NOT(AI205=""),1000*SLOPE('Analysis, Layered Model'!$A$14:$A$1329,AI$14:AI$1329),"")</f>
        <v/>
      </c>
      <c r="AK205" s="358" t="str">
        <f aca="false">IF($D205=7,$C205,IF(AND($D205=6,$D206=7),$C205,""))</f>
        <v/>
      </c>
      <c r="AL205" s="170" t="str">
        <f aca="false">IF(NOT(AK205=""),1000*SLOPE('Analysis, Layered Model'!$A$14:$A$1329,AK$14:AK$1329),"")</f>
        <v/>
      </c>
      <c r="AM205" s="139" t="str">
        <f aca="false">IF(AJ205="","",$A205)</f>
        <v/>
      </c>
      <c r="AN205" s="358" t="str">
        <f aca="false">IF($D205=8,$B205,IF(AND($D205=7,$D206=8),$B205,""))</f>
        <v/>
      </c>
      <c r="AO205" s="170" t="str">
        <f aca="false">IF(NOT(AN205=""),1000*SLOPE('Analysis, Layered Model'!$A$14:$A$1329,AN$14:AN$1329),"")</f>
        <v/>
      </c>
      <c r="AP205" s="358" t="str">
        <f aca="false">IF($D205=8,$C205,IF(AND($D205=7,$D206=8),$C205,""))</f>
        <v/>
      </c>
      <c r="AQ205" s="170" t="str">
        <f aca="false">IF(NOT(AP205=""),1000*SLOPE('Analysis, Layered Model'!$A$14:$A$1329,AP$14:AP$1329),"")</f>
        <v/>
      </c>
      <c r="AR205" s="139" t="str">
        <f aca="false">IF(AO205="","",$A205)</f>
        <v/>
      </c>
      <c r="AS205" s="358" t="str">
        <f aca="false">IF($D205=9,$B205,IF(AND($D205=8,$D206=9),$B205,""))</f>
        <v/>
      </c>
      <c r="AT205" s="170" t="str">
        <f aca="false">IF(NOT(AS205=""),1000*SLOPE('Analysis, Layered Model'!$A$14:$A$1329,AS$14:AS$1329),"")</f>
        <v/>
      </c>
      <c r="AU205" s="358" t="str">
        <f aca="false">IF($D205=9,$C205,IF(AND($D205=8,$D206=9),$C205,""))</f>
        <v/>
      </c>
      <c r="AV205" s="170" t="str">
        <f aca="false">IF(NOT(AU205=""),1000*SLOPE('Analysis, Layered Model'!$A$14:$A$1329,AU$14:AU$1329),"")</f>
        <v/>
      </c>
      <c r="AW205" s="359" t="str">
        <f aca="false">IF(AT205="","",$A205)</f>
        <v/>
      </c>
    </row>
    <row r="206" customFormat="false" ht="12.75" hidden="false" customHeight="false" outlineLevel="0" collapsed="false">
      <c r="A206" s="255" t="n">
        <f aca="false">'Analysis, R1-R2'!D206</f>
        <v>376.48</v>
      </c>
      <c r="B206" s="258" t="n">
        <f aca="false">'Analysis, R1-R2'!M206</f>
        <v>206.94597</v>
      </c>
      <c r="C206" s="356" t="n">
        <f aca="false">'Analysis, R1-R2'!N206</f>
        <v>63.67264</v>
      </c>
      <c r="D206" s="351" t="n">
        <v>3</v>
      </c>
      <c r="E206" s="357" t="str">
        <f aca="false">IF($D206=1,$B206,"")</f>
        <v/>
      </c>
      <c r="F206" s="170" t="str">
        <f aca="false">IF($D206=1,1000*SLOPE('Analysis, Layered Model'!$A$14:$A$1329,E$14:E$1329),"")</f>
        <v/>
      </c>
      <c r="G206" s="358" t="str">
        <f aca="false">IF($D206=1,$C206,"")</f>
        <v/>
      </c>
      <c r="H206" s="170" t="str">
        <f aca="false">IF($D206=1,1000*SLOPE('Analysis, Layered Model'!$A$14:$A$1329,G$14:G$1329),"")</f>
        <v/>
      </c>
      <c r="I206" s="139" t="str">
        <f aca="false">IF(F206="","",$A206)</f>
        <v/>
      </c>
      <c r="J206" s="358" t="str">
        <f aca="false">IF($D206=2,$B206,IF(AND($D206=1,$D207=2),$B206,""))</f>
        <v/>
      </c>
      <c r="K206" s="170" t="str">
        <f aca="false">IF(NOT(J206=""),1000*SLOPE('Analysis, Layered Model'!$A$14:$A$1329,J$14:J$1329),"")</f>
        <v/>
      </c>
      <c r="L206" s="358" t="str">
        <f aca="false">IF($D206=2,$C206,IF(AND($D206=1,$D207=2),$C206,""))</f>
        <v/>
      </c>
      <c r="M206" s="170" t="str">
        <f aca="false">IF(NOT(L206=""),1000*SLOPE('Analysis, Layered Model'!$A$14:$A$1329,L$14:L$1329),"")</f>
        <v/>
      </c>
      <c r="N206" s="139" t="str">
        <f aca="false">IF(K206="","",$A206)</f>
        <v/>
      </c>
      <c r="O206" s="358" t="n">
        <f aca="false">IF($D206=3,$B206,IF(AND($D206=2,$D207=3),$B206,""))</f>
        <v>206.94597</v>
      </c>
      <c r="P206" s="170" t="n">
        <f aca="false">IF(NOT(O206=""),1000*SLOPE('Analysis, Layered Model'!$A$14:$A$1329,O$14:O$1329),"")</f>
        <v>2411.78927749374</v>
      </c>
      <c r="Q206" s="358" t="n">
        <f aca="false">IF($D206=3,$C206,IF(AND($D206=2,$D207=3),$C206,""))</f>
        <v>63.67264</v>
      </c>
      <c r="R206" s="170" t="n">
        <f aca="false">IF(NOT(Q206=""),1000*SLOPE('Analysis, Layered Model'!$A$14:$A$1329,Q$14:Q$1329),"")</f>
        <v>6902.97537744663</v>
      </c>
      <c r="S206" s="139" t="n">
        <f aca="false">IF(P206="","",$A206)</f>
        <v>376.48</v>
      </c>
      <c r="T206" s="358" t="str">
        <f aca="false">IF($D206=4,$B206,IF(AND($D206=3,$D207=4),$B206,""))</f>
        <v/>
      </c>
      <c r="U206" s="170" t="str">
        <f aca="false">IF(NOT(T206=""),1000*SLOPE('Analysis, Layered Model'!$A$14:$A$1329,T$14:T$1329),"")</f>
        <v/>
      </c>
      <c r="V206" s="358" t="str">
        <f aca="false">IF($D206=4,$C206,IF(AND($D206=3,$D207=4),$C206,""))</f>
        <v/>
      </c>
      <c r="W206" s="170" t="str">
        <f aca="false">IF(NOT(V206=""),1000*SLOPE('Analysis, Layered Model'!$A$14:$A$1329,V$14:V$1329),"")</f>
        <v/>
      </c>
      <c r="X206" s="139" t="str">
        <f aca="false">IF(U206="","",$A206)</f>
        <v/>
      </c>
      <c r="Y206" s="358" t="str">
        <f aca="false">IF($D206=5,$B206,IF(AND($D206=4,$D207=5),$B206,""))</f>
        <v/>
      </c>
      <c r="Z206" s="170" t="str">
        <f aca="false">IF(NOT(Y206=""),1000*SLOPE('Analysis, Layered Model'!$A$14:$A$1329,Y$14:Y$1329),"")</f>
        <v/>
      </c>
      <c r="AA206" s="358" t="str">
        <f aca="false">IF($D206=5,$C206,IF(AND($D206=4,$D207=5),$C206,""))</f>
        <v/>
      </c>
      <c r="AB206" s="170" t="str">
        <f aca="false">IF(NOT(AA206=""),1000*SLOPE('Analysis, Layered Model'!$A$14:$A$1329,AA$14:AA$1329),"")</f>
        <v/>
      </c>
      <c r="AC206" s="139" t="str">
        <f aca="false">IF(Z206="","",$A206)</f>
        <v/>
      </c>
      <c r="AD206" s="358" t="str">
        <f aca="false">IF($D206=6,$B206,IF(AND($D206=5,$D207=6),$B206,""))</f>
        <v/>
      </c>
      <c r="AE206" s="170" t="str">
        <f aca="false">IF(NOT(AD206=""),1000*SLOPE('Analysis, Layered Model'!$A$14:$A$1329,AD$14:AD$1329),"")</f>
        <v/>
      </c>
      <c r="AF206" s="358" t="str">
        <f aca="false">IF($D206=6,$C206,IF(AND($D206=5,$D207=6),$C206,""))</f>
        <v/>
      </c>
      <c r="AG206" s="170" t="str">
        <f aca="false">IF(NOT(AF206=""),1000*SLOPE('Analysis, Layered Model'!$A$14:$A$1329,AF$14:AF$1329),"")</f>
        <v/>
      </c>
      <c r="AH206" s="139" t="str">
        <f aca="false">IF(AE206="","",$A206)</f>
        <v/>
      </c>
      <c r="AI206" s="358" t="str">
        <f aca="false">IF($D206=7,$B206,IF(AND($D206=6,$D207=7),$B206,""))</f>
        <v/>
      </c>
      <c r="AJ206" s="170" t="str">
        <f aca="false">IF(NOT(AI206=""),1000*SLOPE('Analysis, Layered Model'!$A$14:$A$1329,AI$14:AI$1329),"")</f>
        <v/>
      </c>
      <c r="AK206" s="358" t="str">
        <f aca="false">IF($D206=7,$C206,IF(AND($D206=6,$D207=7),$C206,""))</f>
        <v/>
      </c>
      <c r="AL206" s="170" t="str">
        <f aca="false">IF(NOT(AK206=""),1000*SLOPE('Analysis, Layered Model'!$A$14:$A$1329,AK$14:AK$1329),"")</f>
        <v/>
      </c>
      <c r="AM206" s="139" t="str">
        <f aca="false">IF(AJ206="","",$A206)</f>
        <v/>
      </c>
      <c r="AN206" s="358" t="str">
        <f aca="false">IF($D206=8,$B206,IF(AND($D206=7,$D207=8),$B206,""))</f>
        <v/>
      </c>
      <c r="AO206" s="170" t="str">
        <f aca="false">IF(NOT(AN206=""),1000*SLOPE('Analysis, Layered Model'!$A$14:$A$1329,AN$14:AN$1329),"")</f>
        <v/>
      </c>
      <c r="AP206" s="358" t="str">
        <f aca="false">IF($D206=8,$C206,IF(AND($D206=7,$D207=8),$C206,""))</f>
        <v/>
      </c>
      <c r="AQ206" s="170" t="str">
        <f aca="false">IF(NOT(AP206=""),1000*SLOPE('Analysis, Layered Model'!$A$14:$A$1329,AP$14:AP$1329),"")</f>
        <v/>
      </c>
      <c r="AR206" s="139" t="str">
        <f aca="false">IF(AO206="","",$A206)</f>
        <v/>
      </c>
      <c r="AS206" s="358" t="str">
        <f aca="false">IF($D206=9,$B206,IF(AND($D206=8,$D207=9),$B206,""))</f>
        <v/>
      </c>
      <c r="AT206" s="170" t="str">
        <f aca="false">IF(NOT(AS206=""),1000*SLOPE('Analysis, Layered Model'!$A$14:$A$1329,AS$14:AS$1329),"")</f>
        <v/>
      </c>
      <c r="AU206" s="358" t="str">
        <f aca="false">IF($D206=9,$C206,IF(AND($D206=8,$D207=9),$C206,""))</f>
        <v/>
      </c>
      <c r="AV206" s="170" t="str">
        <f aca="false">IF(NOT(AU206=""),1000*SLOPE('Analysis, Layered Model'!$A$14:$A$1329,AU$14:AU$1329),"")</f>
        <v/>
      </c>
      <c r="AW206" s="359" t="str">
        <f aca="false">IF(AT206="","",$A206)</f>
        <v/>
      </c>
    </row>
    <row r="207" customFormat="false" ht="12.75" hidden="false" customHeight="false" outlineLevel="0" collapsed="false">
      <c r="A207" s="255" t="n">
        <f aca="false">'Analysis, R1-R2'!D207</f>
        <v>378.12</v>
      </c>
      <c r="B207" s="258" t="n">
        <f aca="false">'Analysis, R1-R2'!M207</f>
        <v>207.38877</v>
      </c>
      <c r="C207" s="356" t="n">
        <f aca="false">'Analysis, R1-R2'!N207</f>
        <v>63.87928</v>
      </c>
      <c r="D207" s="351" t="n">
        <v>3</v>
      </c>
      <c r="E207" s="357" t="str">
        <f aca="false">IF($D207=1,$B207,"")</f>
        <v/>
      </c>
      <c r="F207" s="170" t="str">
        <f aca="false">IF($D207=1,1000*SLOPE('Analysis, Layered Model'!$A$14:$A$1329,E$14:E$1329),"")</f>
        <v/>
      </c>
      <c r="G207" s="358" t="str">
        <f aca="false">IF($D207=1,$C207,"")</f>
        <v/>
      </c>
      <c r="H207" s="170" t="str">
        <f aca="false">IF($D207=1,1000*SLOPE('Analysis, Layered Model'!$A$14:$A$1329,G$14:G$1329),"")</f>
        <v/>
      </c>
      <c r="I207" s="139" t="str">
        <f aca="false">IF(F207="","",$A207)</f>
        <v/>
      </c>
      <c r="J207" s="358" t="str">
        <f aca="false">IF($D207=2,$B207,IF(AND($D207=1,$D208=2),$B207,""))</f>
        <v/>
      </c>
      <c r="K207" s="170" t="str">
        <f aca="false">IF(NOT(J207=""),1000*SLOPE('Analysis, Layered Model'!$A$14:$A$1329,J$14:J$1329),"")</f>
        <v/>
      </c>
      <c r="L207" s="358" t="str">
        <f aca="false">IF($D207=2,$C207,IF(AND($D207=1,$D208=2),$C207,""))</f>
        <v/>
      </c>
      <c r="M207" s="170" t="str">
        <f aca="false">IF(NOT(L207=""),1000*SLOPE('Analysis, Layered Model'!$A$14:$A$1329,L$14:L$1329),"")</f>
        <v/>
      </c>
      <c r="N207" s="139" t="str">
        <f aca="false">IF(K207="","",$A207)</f>
        <v/>
      </c>
      <c r="O207" s="358" t="n">
        <f aca="false">IF($D207=3,$B207,IF(AND($D207=2,$D208=3),$B207,""))</f>
        <v>207.38877</v>
      </c>
      <c r="P207" s="170" t="n">
        <f aca="false">IF(NOT(O207=""),1000*SLOPE('Analysis, Layered Model'!$A$14:$A$1329,O$14:O$1329),"")</f>
        <v>2411.78927749374</v>
      </c>
      <c r="Q207" s="358" t="n">
        <f aca="false">IF($D207=3,$C207,IF(AND($D207=2,$D208=3),$C207,""))</f>
        <v>63.87928</v>
      </c>
      <c r="R207" s="170" t="n">
        <f aca="false">IF(NOT(Q207=""),1000*SLOPE('Analysis, Layered Model'!$A$14:$A$1329,Q$14:Q$1329),"")</f>
        <v>6902.97537744663</v>
      </c>
      <c r="S207" s="139" t="n">
        <f aca="false">IF(P207="","",$A207)</f>
        <v>378.12</v>
      </c>
      <c r="T207" s="358" t="str">
        <f aca="false">IF($D207=4,$B207,IF(AND($D207=3,$D208=4),$B207,""))</f>
        <v/>
      </c>
      <c r="U207" s="170" t="str">
        <f aca="false">IF(NOT(T207=""),1000*SLOPE('Analysis, Layered Model'!$A$14:$A$1329,T$14:T$1329),"")</f>
        <v/>
      </c>
      <c r="V207" s="358" t="str">
        <f aca="false">IF($D207=4,$C207,IF(AND($D207=3,$D208=4),$C207,""))</f>
        <v/>
      </c>
      <c r="W207" s="170" t="str">
        <f aca="false">IF(NOT(V207=""),1000*SLOPE('Analysis, Layered Model'!$A$14:$A$1329,V$14:V$1329),"")</f>
        <v/>
      </c>
      <c r="X207" s="139" t="str">
        <f aca="false">IF(U207="","",$A207)</f>
        <v/>
      </c>
      <c r="Y207" s="358" t="str">
        <f aca="false">IF($D207=5,$B207,IF(AND($D207=4,$D208=5),$B207,""))</f>
        <v/>
      </c>
      <c r="Z207" s="170" t="str">
        <f aca="false">IF(NOT(Y207=""),1000*SLOPE('Analysis, Layered Model'!$A$14:$A$1329,Y$14:Y$1329),"")</f>
        <v/>
      </c>
      <c r="AA207" s="358" t="str">
        <f aca="false">IF($D207=5,$C207,IF(AND($D207=4,$D208=5),$C207,""))</f>
        <v/>
      </c>
      <c r="AB207" s="170" t="str">
        <f aca="false">IF(NOT(AA207=""),1000*SLOPE('Analysis, Layered Model'!$A$14:$A$1329,AA$14:AA$1329),"")</f>
        <v/>
      </c>
      <c r="AC207" s="139" t="str">
        <f aca="false">IF(Z207="","",$A207)</f>
        <v/>
      </c>
      <c r="AD207" s="358" t="str">
        <f aca="false">IF($D207=6,$B207,IF(AND($D207=5,$D208=6),$B207,""))</f>
        <v/>
      </c>
      <c r="AE207" s="170" t="str">
        <f aca="false">IF(NOT(AD207=""),1000*SLOPE('Analysis, Layered Model'!$A$14:$A$1329,AD$14:AD$1329),"")</f>
        <v/>
      </c>
      <c r="AF207" s="358" t="str">
        <f aca="false">IF($D207=6,$C207,IF(AND($D207=5,$D208=6),$C207,""))</f>
        <v/>
      </c>
      <c r="AG207" s="170" t="str">
        <f aca="false">IF(NOT(AF207=""),1000*SLOPE('Analysis, Layered Model'!$A$14:$A$1329,AF$14:AF$1329),"")</f>
        <v/>
      </c>
      <c r="AH207" s="139" t="str">
        <f aca="false">IF(AE207="","",$A207)</f>
        <v/>
      </c>
      <c r="AI207" s="358" t="str">
        <f aca="false">IF($D207=7,$B207,IF(AND($D207=6,$D208=7),$B207,""))</f>
        <v/>
      </c>
      <c r="AJ207" s="170" t="str">
        <f aca="false">IF(NOT(AI207=""),1000*SLOPE('Analysis, Layered Model'!$A$14:$A$1329,AI$14:AI$1329),"")</f>
        <v/>
      </c>
      <c r="AK207" s="358" t="str">
        <f aca="false">IF($D207=7,$C207,IF(AND($D207=6,$D208=7),$C207,""))</f>
        <v/>
      </c>
      <c r="AL207" s="170" t="str">
        <f aca="false">IF(NOT(AK207=""),1000*SLOPE('Analysis, Layered Model'!$A$14:$A$1329,AK$14:AK$1329),"")</f>
        <v/>
      </c>
      <c r="AM207" s="139" t="str">
        <f aca="false">IF(AJ207="","",$A207)</f>
        <v/>
      </c>
      <c r="AN207" s="358" t="str">
        <f aca="false">IF($D207=8,$B207,IF(AND($D207=7,$D208=8),$B207,""))</f>
        <v/>
      </c>
      <c r="AO207" s="170" t="str">
        <f aca="false">IF(NOT(AN207=""),1000*SLOPE('Analysis, Layered Model'!$A$14:$A$1329,AN$14:AN$1329),"")</f>
        <v/>
      </c>
      <c r="AP207" s="358" t="str">
        <f aca="false">IF($D207=8,$C207,IF(AND($D207=7,$D208=8),$C207,""))</f>
        <v/>
      </c>
      <c r="AQ207" s="170" t="str">
        <f aca="false">IF(NOT(AP207=""),1000*SLOPE('Analysis, Layered Model'!$A$14:$A$1329,AP$14:AP$1329),"")</f>
        <v/>
      </c>
      <c r="AR207" s="139" t="str">
        <f aca="false">IF(AO207="","",$A207)</f>
        <v/>
      </c>
      <c r="AS207" s="358" t="str">
        <f aca="false">IF($D207=9,$B207,IF(AND($D207=8,$D208=9),$B207,""))</f>
        <v/>
      </c>
      <c r="AT207" s="170" t="str">
        <f aca="false">IF(NOT(AS207=""),1000*SLOPE('Analysis, Layered Model'!$A$14:$A$1329,AS$14:AS$1329),"")</f>
        <v/>
      </c>
      <c r="AU207" s="358" t="str">
        <f aca="false">IF($D207=9,$C207,IF(AND($D207=8,$D208=9),$C207,""))</f>
        <v/>
      </c>
      <c r="AV207" s="170" t="str">
        <f aca="false">IF(NOT(AU207=""),1000*SLOPE('Analysis, Layered Model'!$A$14:$A$1329,AU$14:AU$1329),"")</f>
        <v/>
      </c>
      <c r="AW207" s="359" t="str">
        <f aca="false">IF(AT207="","",$A207)</f>
        <v/>
      </c>
    </row>
    <row r="208" customFormat="false" ht="12.75" hidden="false" customHeight="false" outlineLevel="0" collapsed="false">
      <c r="A208" s="255" t="n">
        <f aca="false">'Analysis, R1-R2'!D208</f>
        <v>379.76</v>
      </c>
      <c r="B208" s="258" t="n">
        <f aca="false">'Analysis, R1-R2'!M208</f>
        <v>207.84141</v>
      </c>
      <c r="C208" s="356" t="n">
        <f aca="false">'Analysis, R1-R2'!N208</f>
        <v>64.07608</v>
      </c>
      <c r="D208" s="351" t="n">
        <v>3</v>
      </c>
      <c r="E208" s="357" t="str">
        <f aca="false">IF($D208=1,$B208,"")</f>
        <v/>
      </c>
      <c r="F208" s="170" t="str">
        <f aca="false">IF($D208=1,1000*SLOPE('Analysis, Layered Model'!$A$14:$A$1329,E$14:E$1329),"")</f>
        <v/>
      </c>
      <c r="G208" s="358" t="str">
        <f aca="false">IF($D208=1,$C208,"")</f>
        <v/>
      </c>
      <c r="H208" s="170" t="str">
        <f aca="false">IF($D208=1,1000*SLOPE('Analysis, Layered Model'!$A$14:$A$1329,G$14:G$1329),"")</f>
        <v/>
      </c>
      <c r="I208" s="139" t="str">
        <f aca="false">IF(F208="","",$A208)</f>
        <v/>
      </c>
      <c r="J208" s="358" t="str">
        <f aca="false">IF($D208=2,$B208,IF(AND($D208=1,$D209=2),$B208,""))</f>
        <v/>
      </c>
      <c r="K208" s="170" t="str">
        <f aca="false">IF(NOT(J208=""),1000*SLOPE('Analysis, Layered Model'!$A$14:$A$1329,J$14:J$1329),"")</f>
        <v/>
      </c>
      <c r="L208" s="358" t="str">
        <f aca="false">IF($D208=2,$C208,IF(AND($D208=1,$D209=2),$C208,""))</f>
        <v/>
      </c>
      <c r="M208" s="170" t="str">
        <f aca="false">IF(NOT(L208=""),1000*SLOPE('Analysis, Layered Model'!$A$14:$A$1329,L$14:L$1329),"")</f>
        <v/>
      </c>
      <c r="N208" s="139" t="str">
        <f aca="false">IF(K208="","",$A208)</f>
        <v/>
      </c>
      <c r="O208" s="358" t="n">
        <f aca="false">IF($D208=3,$B208,IF(AND($D208=2,$D209=3),$B208,""))</f>
        <v>207.84141</v>
      </c>
      <c r="P208" s="170" t="n">
        <f aca="false">IF(NOT(O208=""),1000*SLOPE('Analysis, Layered Model'!$A$14:$A$1329,O$14:O$1329),"")</f>
        <v>2411.78927749374</v>
      </c>
      <c r="Q208" s="358" t="n">
        <f aca="false">IF($D208=3,$C208,IF(AND($D208=2,$D209=3),$C208,""))</f>
        <v>64.07608</v>
      </c>
      <c r="R208" s="170" t="n">
        <f aca="false">IF(NOT(Q208=""),1000*SLOPE('Analysis, Layered Model'!$A$14:$A$1329,Q$14:Q$1329),"")</f>
        <v>6902.97537744663</v>
      </c>
      <c r="S208" s="139" t="n">
        <f aca="false">IF(P208="","",$A208)</f>
        <v>379.76</v>
      </c>
      <c r="T208" s="358" t="str">
        <f aca="false">IF($D208=4,$B208,IF(AND($D208=3,$D209=4),$B208,""))</f>
        <v/>
      </c>
      <c r="U208" s="170" t="str">
        <f aca="false">IF(NOT(T208=""),1000*SLOPE('Analysis, Layered Model'!$A$14:$A$1329,T$14:T$1329),"")</f>
        <v/>
      </c>
      <c r="V208" s="358" t="str">
        <f aca="false">IF($D208=4,$C208,IF(AND($D208=3,$D209=4),$C208,""))</f>
        <v/>
      </c>
      <c r="W208" s="170" t="str">
        <f aca="false">IF(NOT(V208=""),1000*SLOPE('Analysis, Layered Model'!$A$14:$A$1329,V$14:V$1329),"")</f>
        <v/>
      </c>
      <c r="X208" s="139" t="str">
        <f aca="false">IF(U208="","",$A208)</f>
        <v/>
      </c>
      <c r="Y208" s="358" t="str">
        <f aca="false">IF($D208=5,$B208,IF(AND($D208=4,$D209=5),$B208,""))</f>
        <v/>
      </c>
      <c r="Z208" s="170" t="str">
        <f aca="false">IF(NOT(Y208=""),1000*SLOPE('Analysis, Layered Model'!$A$14:$A$1329,Y$14:Y$1329),"")</f>
        <v/>
      </c>
      <c r="AA208" s="358" t="str">
        <f aca="false">IF($D208=5,$C208,IF(AND($D208=4,$D209=5),$C208,""))</f>
        <v/>
      </c>
      <c r="AB208" s="170" t="str">
        <f aca="false">IF(NOT(AA208=""),1000*SLOPE('Analysis, Layered Model'!$A$14:$A$1329,AA$14:AA$1329),"")</f>
        <v/>
      </c>
      <c r="AC208" s="139" t="str">
        <f aca="false">IF(Z208="","",$A208)</f>
        <v/>
      </c>
      <c r="AD208" s="358" t="str">
        <f aca="false">IF($D208=6,$B208,IF(AND($D208=5,$D209=6),$B208,""))</f>
        <v/>
      </c>
      <c r="AE208" s="170" t="str">
        <f aca="false">IF(NOT(AD208=""),1000*SLOPE('Analysis, Layered Model'!$A$14:$A$1329,AD$14:AD$1329),"")</f>
        <v/>
      </c>
      <c r="AF208" s="358" t="str">
        <f aca="false">IF($D208=6,$C208,IF(AND($D208=5,$D209=6),$C208,""))</f>
        <v/>
      </c>
      <c r="AG208" s="170" t="str">
        <f aca="false">IF(NOT(AF208=""),1000*SLOPE('Analysis, Layered Model'!$A$14:$A$1329,AF$14:AF$1329),"")</f>
        <v/>
      </c>
      <c r="AH208" s="139" t="str">
        <f aca="false">IF(AE208="","",$A208)</f>
        <v/>
      </c>
      <c r="AI208" s="358" t="str">
        <f aca="false">IF($D208=7,$B208,IF(AND($D208=6,$D209=7),$B208,""))</f>
        <v/>
      </c>
      <c r="AJ208" s="170" t="str">
        <f aca="false">IF(NOT(AI208=""),1000*SLOPE('Analysis, Layered Model'!$A$14:$A$1329,AI$14:AI$1329),"")</f>
        <v/>
      </c>
      <c r="AK208" s="358" t="str">
        <f aca="false">IF($D208=7,$C208,IF(AND($D208=6,$D209=7),$C208,""))</f>
        <v/>
      </c>
      <c r="AL208" s="170" t="str">
        <f aca="false">IF(NOT(AK208=""),1000*SLOPE('Analysis, Layered Model'!$A$14:$A$1329,AK$14:AK$1329),"")</f>
        <v/>
      </c>
      <c r="AM208" s="139" t="str">
        <f aca="false">IF(AJ208="","",$A208)</f>
        <v/>
      </c>
      <c r="AN208" s="358" t="str">
        <f aca="false">IF($D208=8,$B208,IF(AND($D208=7,$D209=8),$B208,""))</f>
        <v/>
      </c>
      <c r="AO208" s="170" t="str">
        <f aca="false">IF(NOT(AN208=""),1000*SLOPE('Analysis, Layered Model'!$A$14:$A$1329,AN$14:AN$1329),"")</f>
        <v/>
      </c>
      <c r="AP208" s="358" t="str">
        <f aca="false">IF($D208=8,$C208,IF(AND($D208=7,$D209=8),$C208,""))</f>
        <v/>
      </c>
      <c r="AQ208" s="170" t="str">
        <f aca="false">IF(NOT(AP208=""),1000*SLOPE('Analysis, Layered Model'!$A$14:$A$1329,AP$14:AP$1329),"")</f>
        <v/>
      </c>
      <c r="AR208" s="139" t="str">
        <f aca="false">IF(AO208="","",$A208)</f>
        <v/>
      </c>
      <c r="AS208" s="358" t="str">
        <f aca="false">IF($D208=9,$B208,IF(AND($D208=8,$D209=9),$B208,""))</f>
        <v/>
      </c>
      <c r="AT208" s="170" t="str">
        <f aca="false">IF(NOT(AS208=""),1000*SLOPE('Analysis, Layered Model'!$A$14:$A$1329,AS$14:AS$1329),"")</f>
        <v/>
      </c>
      <c r="AU208" s="358" t="str">
        <f aca="false">IF($D208=9,$C208,IF(AND($D208=8,$D209=9),$C208,""))</f>
        <v/>
      </c>
      <c r="AV208" s="170" t="str">
        <f aca="false">IF(NOT(AU208=""),1000*SLOPE('Analysis, Layered Model'!$A$14:$A$1329,AU$14:AU$1329),"")</f>
        <v/>
      </c>
      <c r="AW208" s="359" t="str">
        <f aca="false">IF(AT208="","",$A208)</f>
        <v/>
      </c>
    </row>
    <row r="209" customFormat="false" ht="12.75" hidden="false" customHeight="false" outlineLevel="0" collapsed="false">
      <c r="A209" s="255" t="n">
        <f aca="false">'Analysis, R1-R2'!D209</f>
        <v>381.4</v>
      </c>
      <c r="B209" s="258" t="n">
        <f aca="false">'Analysis, R1-R2'!M209</f>
        <v>208.20303</v>
      </c>
      <c r="C209" s="356" t="n">
        <f aca="false">'Analysis, R1-R2'!N209</f>
        <v>64.26796</v>
      </c>
      <c r="D209" s="351" t="n">
        <v>3</v>
      </c>
      <c r="E209" s="357" t="str">
        <f aca="false">IF($D209=1,$B209,"")</f>
        <v/>
      </c>
      <c r="F209" s="170" t="str">
        <f aca="false">IF($D209=1,1000*SLOPE('Analysis, Layered Model'!$A$14:$A$1329,E$14:E$1329),"")</f>
        <v/>
      </c>
      <c r="G209" s="358" t="str">
        <f aca="false">IF($D209=1,$C209,"")</f>
        <v/>
      </c>
      <c r="H209" s="170" t="str">
        <f aca="false">IF($D209=1,1000*SLOPE('Analysis, Layered Model'!$A$14:$A$1329,G$14:G$1329),"")</f>
        <v/>
      </c>
      <c r="I209" s="139" t="str">
        <f aca="false">IF(F209="","",$A209)</f>
        <v/>
      </c>
      <c r="J209" s="358" t="str">
        <f aca="false">IF($D209=2,$B209,IF(AND($D209=1,$D210=2),$B209,""))</f>
        <v/>
      </c>
      <c r="K209" s="170" t="str">
        <f aca="false">IF(NOT(J209=""),1000*SLOPE('Analysis, Layered Model'!$A$14:$A$1329,J$14:J$1329),"")</f>
        <v/>
      </c>
      <c r="L209" s="358" t="str">
        <f aca="false">IF($D209=2,$C209,IF(AND($D209=1,$D210=2),$C209,""))</f>
        <v/>
      </c>
      <c r="M209" s="170" t="str">
        <f aca="false">IF(NOT(L209=""),1000*SLOPE('Analysis, Layered Model'!$A$14:$A$1329,L$14:L$1329),"")</f>
        <v/>
      </c>
      <c r="N209" s="139" t="str">
        <f aca="false">IF(K209="","",$A209)</f>
        <v/>
      </c>
      <c r="O209" s="358" t="n">
        <f aca="false">IF($D209=3,$B209,IF(AND($D209=2,$D210=3),$B209,""))</f>
        <v>208.20303</v>
      </c>
      <c r="P209" s="170" t="n">
        <f aca="false">IF(NOT(O209=""),1000*SLOPE('Analysis, Layered Model'!$A$14:$A$1329,O$14:O$1329),"")</f>
        <v>2411.78927749374</v>
      </c>
      <c r="Q209" s="358" t="n">
        <f aca="false">IF($D209=3,$C209,IF(AND($D209=2,$D210=3),$C209,""))</f>
        <v>64.26796</v>
      </c>
      <c r="R209" s="170" t="n">
        <f aca="false">IF(NOT(Q209=""),1000*SLOPE('Analysis, Layered Model'!$A$14:$A$1329,Q$14:Q$1329),"")</f>
        <v>6902.97537744663</v>
      </c>
      <c r="S209" s="139" t="n">
        <f aca="false">IF(P209="","",$A209)</f>
        <v>381.4</v>
      </c>
      <c r="T209" s="358" t="str">
        <f aca="false">IF($D209=4,$B209,IF(AND($D209=3,$D210=4),$B209,""))</f>
        <v/>
      </c>
      <c r="U209" s="170" t="str">
        <f aca="false">IF(NOT(T209=""),1000*SLOPE('Analysis, Layered Model'!$A$14:$A$1329,T$14:T$1329),"")</f>
        <v/>
      </c>
      <c r="V209" s="358" t="str">
        <f aca="false">IF($D209=4,$C209,IF(AND($D209=3,$D210=4),$C209,""))</f>
        <v/>
      </c>
      <c r="W209" s="170" t="str">
        <f aca="false">IF(NOT(V209=""),1000*SLOPE('Analysis, Layered Model'!$A$14:$A$1329,V$14:V$1329),"")</f>
        <v/>
      </c>
      <c r="X209" s="139" t="str">
        <f aca="false">IF(U209="","",$A209)</f>
        <v/>
      </c>
      <c r="Y209" s="358" t="str">
        <f aca="false">IF($D209=5,$B209,IF(AND($D209=4,$D210=5),$B209,""))</f>
        <v/>
      </c>
      <c r="Z209" s="170" t="str">
        <f aca="false">IF(NOT(Y209=""),1000*SLOPE('Analysis, Layered Model'!$A$14:$A$1329,Y$14:Y$1329),"")</f>
        <v/>
      </c>
      <c r="AA209" s="358" t="str">
        <f aca="false">IF($D209=5,$C209,IF(AND($D209=4,$D210=5),$C209,""))</f>
        <v/>
      </c>
      <c r="AB209" s="170" t="str">
        <f aca="false">IF(NOT(AA209=""),1000*SLOPE('Analysis, Layered Model'!$A$14:$A$1329,AA$14:AA$1329),"")</f>
        <v/>
      </c>
      <c r="AC209" s="139" t="str">
        <f aca="false">IF(Z209="","",$A209)</f>
        <v/>
      </c>
      <c r="AD209" s="358" t="str">
        <f aca="false">IF($D209=6,$B209,IF(AND($D209=5,$D210=6),$B209,""))</f>
        <v/>
      </c>
      <c r="AE209" s="170" t="str">
        <f aca="false">IF(NOT(AD209=""),1000*SLOPE('Analysis, Layered Model'!$A$14:$A$1329,AD$14:AD$1329),"")</f>
        <v/>
      </c>
      <c r="AF209" s="358" t="str">
        <f aca="false">IF($D209=6,$C209,IF(AND($D209=5,$D210=6),$C209,""))</f>
        <v/>
      </c>
      <c r="AG209" s="170" t="str">
        <f aca="false">IF(NOT(AF209=""),1000*SLOPE('Analysis, Layered Model'!$A$14:$A$1329,AF$14:AF$1329),"")</f>
        <v/>
      </c>
      <c r="AH209" s="139" t="str">
        <f aca="false">IF(AE209="","",$A209)</f>
        <v/>
      </c>
      <c r="AI209" s="358" t="str">
        <f aca="false">IF($D209=7,$B209,IF(AND($D209=6,$D210=7),$B209,""))</f>
        <v/>
      </c>
      <c r="AJ209" s="170" t="str">
        <f aca="false">IF(NOT(AI209=""),1000*SLOPE('Analysis, Layered Model'!$A$14:$A$1329,AI$14:AI$1329),"")</f>
        <v/>
      </c>
      <c r="AK209" s="358" t="str">
        <f aca="false">IF($D209=7,$C209,IF(AND($D209=6,$D210=7),$C209,""))</f>
        <v/>
      </c>
      <c r="AL209" s="170" t="str">
        <f aca="false">IF(NOT(AK209=""),1000*SLOPE('Analysis, Layered Model'!$A$14:$A$1329,AK$14:AK$1329),"")</f>
        <v/>
      </c>
      <c r="AM209" s="139" t="str">
        <f aca="false">IF(AJ209="","",$A209)</f>
        <v/>
      </c>
      <c r="AN209" s="358" t="str">
        <f aca="false">IF($D209=8,$B209,IF(AND($D209=7,$D210=8),$B209,""))</f>
        <v/>
      </c>
      <c r="AO209" s="170" t="str">
        <f aca="false">IF(NOT(AN209=""),1000*SLOPE('Analysis, Layered Model'!$A$14:$A$1329,AN$14:AN$1329),"")</f>
        <v/>
      </c>
      <c r="AP209" s="358" t="str">
        <f aca="false">IF($D209=8,$C209,IF(AND($D209=7,$D210=8),$C209,""))</f>
        <v/>
      </c>
      <c r="AQ209" s="170" t="str">
        <f aca="false">IF(NOT(AP209=""),1000*SLOPE('Analysis, Layered Model'!$A$14:$A$1329,AP$14:AP$1329),"")</f>
        <v/>
      </c>
      <c r="AR209" s="139" t="str">
        <f aca="false">IF(AO209="","",$A209)</f>
        <v/>
      </c>
      <c r="AS209" s="358" t="str">
        <f aca="false">IF($D209=9,$B209,IF(AND($D209=8,$D210=9),$B209,""))</f>
        <v/>
      </c>
      <c r="AT209" s="170" t="str">
        <f aca="false">IF(NOT(AS209=""),1000*SLOPE('Analysis, Layered Model'!$A$14:$A$1329,AS$14:AS$1329),"")</f>
        <v/>
      </c>
      <c r="AU209" s="358" t="str">
        <f aca="false">IF($D209=9,$C209,IF(AND($D209=8,$D210=9),$C209,""))</f>
        <v/>
      </c>
      <c r="AV209" s="170" t="str">
        <f aca="false">IF(NOT(AU209=""),1000*SLOPE('Analysis, Layered Model'!$A$14:$A$1329,AU$14:AU$1329),"")</f>
        <v/>
      </c>
      <c r="AW209" s="359" t="str">
        <f aca="false">IF(AT209="","",$A209)</f>
        <v/>
      </c>
    </row>
    <row r="210" customFormat="false" ht="12.75" hidden="false" customHeight="false" outlineLevel="0" collapsed="false">
      <c r="A210" s="255" t="n">
        <f aca="false">'Analysis, R1-R2'!D210</f>
        <v>383.04</v>
      </c>
      <c r="B210" s="258" t="n">
        <f aca="false">'Analysis, R1-R2'!M210</f>
        <v>208.75161</v>
      </c>
      <c r="C210" s="356" t="n">
        <f aca="false">'Analysis, R1-R2'!N210</f>
        <v>64.50412</v>
      </c>
      <c r="D210" s="351" t="n">
        <v>3</v>
      </c>
      <c r="E210" s="357" t="str">
        <f aca="false">IF($D210=1,$B210,"")</f>
        <v/>
      </c>
      <c r="F210" s="170" t="str">
        <f aca="false">IF($D210=1,1000*SLOPE('Analysis, Layered Model'!$A$14:$A$1329,E$14:E$1329),"")</f>
        <v/>
      </c>
      <c r="G210" s="358" t="str">
        <f aca="false">IF($D210=1,$C210,"")</f>
        <v/>
      </c>
      <c r="H210" s="170" t="str">
        <f aca="false">IF($D210=1,1000*SLOPE('Analysis, Layered Model'!$A$14:$A$1329,G$14:G$1329),"")</f>
        <v/>
      </c>
      <c r="I210" s="139" t="str">
        <f aca="false">IF(F210="","",$A210)</f>
        <v/>
      </c>
      <c r="J210" s="358" t="str">
        <f aca="false">IF($D210=2,$B210,IF(AND($D210=1,$D211=2),$B210,""))</f>
        <v/>
      </c>
      <c r="K210" s="170" t="str">
        <f aca="false">IF(NOT(J210=""),1000*SLOPE('Analysis, Layered Model'!$A$14:$A$1329,J$14:J$1329),"")</f>
        <v/>
      </c>
      <c r="L210" s="358" t="str">
        <f aca="false">IF($D210=2,$C210,IF(AND($D210=1,$D211=2),$C210,""))</f>
        <v/>
      </c>
      <c r="M210" s="170" t="str">
        <f aca="false">IF(NOT(L210=""),1000*SLOPE('Analysis, Layered Model'!$A$14:$A$1329,L$14:L$1329),"")</f>
        <v/>
      </c>
      <c r="N210" s="139" t="str">
        <f aca="false">IF(K210="","",$A210)</f>
        <v/>
      </c>
      <c r="O210" s="358" t="n">
        <f aca="false">IF($D210=3,$B210,IF(AND($D210=2,$D211=3),$B210,""))</f>
        <v>208.75161</v>
      </c>
      <c r="P210" s="170" t="n">
        <f aca="false">IF(NOT(O210=""),1000*SLOPE('Analysis, Layered Model'!$A$14:$A$1329,O$14:O$1329),"")</f>
        <v>2411.78927749374</v>
      </c>
      <c r="Q210" s="358" t="n">
        <f aca="false">IF($D210=3,$C210,IF(AND($D210=2,$D211=3),$C210,""))</f>
        <v>64.50412</v>
      </c>
      <c r="R210" s="170" t="n">
        <f aca="false">IF(NOT(Q210=""),1000*SLOPE('Analysis, Layered Model'!$A$14:$A$1329,Q$14:Q$1329),"")</f>
        <v>6902.97537744663</v>
      </c>
      <c r="S210" s="139" t="n">
        <f aca="false">IF(P210="","",$A210)</f>
        <v>383.04</v>
      </c>
      <c r="T210" s="358" t="str">
        <f aca="false">IF($D210=4,$B210,IF(AND($D210=3,$D211=4),$B210,""))</f>
        <v/>
      </c>
      <c r="U210" s="170" t="str">
        <f aca="false">IF(NOT(T210=""),1000*SLOPE('Analysis, Layered Model'!$A$14:$A$1329,T$14:T$1329),"")</f>
        <v/>
      </c>
      <c r="V210" s="358" t="str">
        <f aca="false">IF($D210=4,$C210,IF(AND($D210=3,$D211=4),$C210,""))</f>
        <v/>
      </c>
      <c r="W210" s="170" t="str">
        <f aca="false">IF(NOT(V210=""),1000*SLOPE('Analysis, Layered Model'!$A$14:$A$1329,V$14:V$1329),"")</f>
        <v/>
      </c>
      <c r="X210" s="139" t="str">
        <f aca="false">IF(U210="","",$A210)</f>
        <v/>
      </c>
      <c r="Y210" s="358" t="str">
        <f aca="false">IF($D210=5,$B210,IF(AND($D210=4,$D211=5),$B210,""))</f>
        <v/>
      </c>
      <c r="Z210" s="170" t="str">
        <f aca="false">IF(NOT(Y210=""),1000*SLOPE('Analysis, Layered Model'!$A$14:$A$1329,Y$14:Y$1329),"")</f>
        <v/>
      </c>
      <c r="AA210" s="358" t="str">
        <f aca="false">IF($D210=5,$C210,IF(AND($D210=4,$D211=5),$C210,""))</f>
        <v/>
      </c>
      <c r="AB210" s="170" t="str">
        <f aca="false">IF(NOT(AA210=""),1000*SLOPE('Analysis, Layered Model'!$A$14:$A$1329,AA$14:AA$1329),"")</f>
        <v/>
      </c>
      <c r="AC210" s="139" t="str">
        <f aca="false">IF(Z210="","",$A210)</f>
        <v/>
      </c>
      <c r="AD210" s="358" t="str">
        <f aca="false">IF($D210=6,$B210,IF(AND($D210=5,$D211=6),$B210,""))</f>
        <v/>
      </c>
      <c r="AE210" s="170" t="str">
        <f aca="false">IF(NOT(AD210=""),1000*SLOPE('Analysis, Layered Model'!$A$14:$A$1329,AD$14:AD$1329),"")</f>
        <v/>
      </c>
      <c r="AF210" s="358" t="str">
        <f aca="false">IF($D210=6,$C210,IF(AND($D210=5,$D211=6),$C210,""))</f>
        <v/>
      </c>
      <c r="AG210" s="170" t="str">
        <f aca="false">IF(NOT(AF210=""),1000*SLOPE('Analysis, Layered Model'!$A$14:$A$1329,AF$14:AF$1329),"")</f>
        <v/>
      </c>
      <c r="AH210" s="139" t="str">
        <f aca="false">IF(AE210="","",$A210)</f>
        <v/>
      </c>
      <c r="AI210" s="358" t="str">
        <f aca="false">IF($D210=7,$B210,IF(AND($D210=6,$D211=7),$B210,""))</f>
        <v/>
      </c>
      <c r="AJ210" s="170" t="str">
        <f aca="false">IF(NOT(AI210=""),1000*SLOPE('Analysis, Layered Model'!$A$14:$A$1329,AI$14:AI$1329),"")</f>
        <v/>
      </c>
      <c r="AK210" s="358" t="str">
        <f aca="false">IF($D210=7,$C210,IF(AND($D210=6,$D211=7),$C210,""))</f>
        <v/>
      </c>
      <c r="AL210" s="170" t="str">
        <f aca="false">IF(NOT(AK210=""),1000*SLOPE('Analysis, Layered Model'!$A$14:$A$1329,AK$14:AK$1329),"")</f>
        <v/>
      </c>
      <c r="AM210" s="139" t="str">
        <f aca="false">IF(AJ210="","",$A210)</f>
        <v/>
      </c>
      <c r="AN210" s="358" t="str">
        <f aca="false">IF($D210=8,$B210,IF(AND($D210=7,$D211=8),$B210,""))</f>
        <v/>
      </c>
      <c r="AO210" s="170" t="str">
        <f aca="false">IF(NOT(AN210=""),1000*SLOPE('Analysis, Layered Model'!$A$14:$A$1329,AN$14:AN$1329),"")</f>
        <v/>
      </c>
      <c r="AP210" s="358" t="str">
        <f aca="false">IF($D210=8,$C210,IF(AND($D210=7,$D211=8),$C210,""))</f>
        <v/>
      </c>
      <c r="AQ210" s="170" t="str">
        <f aca="false">IF(NOT(AP210=""),1000*SLOPE('Analysis, Layered Model'!$A$14:$A$1329,AP$14:AP$1329),"")</f>
        <v/>
      </c>
      <c r="AR210" s="139" t="str">
        <f aca="false">IF(AO210="","",$A210)</f>
        <v/>
      </c>
      <c r="AS210" s="358" t="str">
        <f aca="false">IF($D210=9,$B210,IF(AND($D210=8,$D211=9),$B210,""))</f>
        <v/>
      </c>
      <c r="AT210" s="170" t="str">
        <f aca="false">IF(NOT(AS210=""),1000*SLOPE('Analysis, Layered Model'!$A$14:$A$1329,AS$14:AS$1329),"")</f>
        <v/>
      </c>
      <c r="AU210" s="358" t="str">
        <f aca="false">IF($D210=9,$C210,IF(AND($D210=8,$D211=9),$C210,""))</f>
        <v/>
      </c>
      <c r="AV210" s="170" t="str">
        <f aca="false">IF(NOT(AU210=""),1000*SLOPE('Analysis, Layered Model'!$A$14:$A$1329,AU$14:AU$1329),"")</f>
        <v/>
      </c>
      <c r="AW210" s="359" t="str">
        <f aca="false">IF(AT210="","",$A210)</f>
        <v/>
      </c>
    </row>
    <row r="211" customFormat="false" ht="12.75" hidden="false" customHeight="false" outlineLevel="0" collapsed="false">
      <c r="A211" s="255" t="n">
        <f aca="false">'Analysis, R1-R2'!D211</f>
        <v>384.68</v>
      </c>
      <c r="B211" s="258" t="n">
        <f aca="false">'Analysis, R1-R2'!M211</f>
        <v>209.55111</v>
      </c>
      <c r="C211" s="356" t="n">
        <f aca="false">'Analysis, R1-R2'!N211</f>
        <v>64.76488</v>
      </c>
      <c r="D211" s="351" t="n">
        <v>3</v>
      </c>
      <c r="E211" s="357" t="str">
        <f aca="false">IF($D211=1,$B211,"")</f>
        <v/>
      </c>
      <c r="F211" s="170" t="str">
        <f aca="false">IF($D211=1,1000*SLOPE('Analysis, Layered Model'!$A$14:$A$1329,E$14:E$1329),"")</f>
        <v/>
      </c>
      <c r="G211" s="358" t="str">
        <f aca="false">IF($D211=1,$C211,"")</f>
        <v/>
      </c>
      <c r="H211" s="170" t="str">
        <f aca="false">IF($D211=1,1000*SLOPE('Analysis, Layered Model'!$A$14:$A$1329,G$14:G$1329),"")</f>
        <v/>
      </c>
      <c r="I211" s="139" t="str">
        <f aca="false">IF(F211="","",$A211)</f>
        <v/>
      </c>
      <c r="J211" s="358" t="str">
        <f aca="false">IF($D211=2,$B211,IF(AND($D211=1,$D212=2),$B211,""))</f>
        <v/>
      </c>
      <c r="K211" s="170" t="str">
        <f aca="false">IF(NOT(J211=""),1000*SLOPE('Analysis, Layered Model'!$A$14:$A$1329,J$14:J$1329),"")</f>
        <v/>
      </c>
      <c r="L211" s="358" t="str">
        <f aca="false">IF($D211=2,$C211,IF(AND($D211=1,$D212=2),$C211,""))</f>
        <v/>
      </c>
      <c r="M211" s="170" t="str">
        <f aca="false">IF(NOT(L211=""),1000*SLOPE('Analysis, Layered Model'!$A$14:$A$1329,L$14:L$1329),"")</f>
        <v/>
      </c>
      <c r="N211" s="139" t="str">
        <f aca="false">IF(K211="","",$A211)</f>
        <v/>
      </c>
      <c r="O211" s="358" t="n">
        <f aca="false">IF($D211=3,$B211,IF(AND($D211=2,$D212=3),$B211,""))</f>
        <v>209.55111</v>
      </c>
      <c r="P211" s="170" t="n">
        <f aca="false">IF(NOT(O211=""),1000*SLOPE('Analysis, Layered Model'!$A$14:$A$1329,O$14:O$1329),"")</f>
        <v>2411.78927749374</v>
      </c>
      <c r="Q211" s="358" t="n">
        <f aca="false">IF($D211=3,$C211,IF(AND($D211=2,$D212=3),$C211,""))</f>
        <v>64.76488</v>
      </c>
      <c r="R211" s="170" t="n">
        <f aca="false">IF(NOT(Q211=""),1000*SLOPE('Analysis, Layered Model'!$A$14:$A$1329,Q$14:Q$1329),"")</f>
        <v>6902.97537744663</v>
      </c>
      <c r="S211" s="139" t="n">
        <f aca="false">IF(P211="","",$A211)</f>
        <v>384.68</v>
      </c>
      <c r="T211" s="358" t="str">
        <f aca="false">IF($D211=4,$B211,IF(AND($D211=3,$D212=4),$B211,""))</f>
        <v/>
      </c>
      <c r="U211" s="170" t="str">
        <f aca="false">IF(NOT(T211=""),1000*SLOPE('Analysis, Layered Model'!$A$14:$A$1329,T$14:T$1329),"")</f>
        <v/>
      </c>
      <c r="V211" s="358" t="str">
        <f aca="false">IF($D211=4,$C211,IF(AND($D211=3,$D212=4),$C211,""))</f>
        <v/>
      </c>
      <c r="W211" s="170" t="str">
        <f aca="false">IF(NOT(V211=""),1000*SLOPE('Analysis, Layered Model'!$A$14:$A$1329,V$14:V$1329),"")</f>
        <v/>
      </c>
      <c r="X211" s="139" t="str">
        <f aca="false">IF(U211="","",$A211)</f>
        <v/>
      </c>
      <c r="Y211" s="358" t="str">
        <f aca="false">IF($D211=5,$B211,IF(AND($D211=4,$D212=5),$B211,""))</f>
        <v/>
      </c>
      <c r="Z211" s="170" t="str">
        <f aca="false">IF(NOT(Y211=""),1000*SLOPE('Analysis, Layered Model'!$A$14:$A$1329,Y$14:Y$1329),"")</f>
        <v/>
      </c>
      <c r="AA211" s="358" t="str">
        <f aca="false">IF($D211=5,$C211,IF(AND($D211=4,$D212=5),$C211,""))</f>
        <v/>
      </c>
      <c r="AB211" s="170" t="str">
        <f aca="false">IF(NOT(AA211=""),1000*SLOPE('Analysis, Layered Model'!$A$14:$A$1329,AA$14:AA$1329),"")</f>
        <v/>
      </c>
      <c r="AC211" s="139" t="str">
        <f aca="false">IF(Z211="","",$A211)</f>
        <v/>
      </c>
      <c r="AD211" s="358" t="str">
        <f aca="false">IF($D211=6,$B211,IF(AND($D211=5,$D212=6),$B211,""))</f>
        <v/>
      </c>
      <c r="AE211" s="170" t="str">
        <f aca="false">IF(NOT(AD211=""),1000*SLOPE('Analysis, Layered Model'!$A$14:$A$1329,AD$14:AD$1329),"")</f>
        <v/>
      </c>
      <c r="AF211" s="358" t="str">
        <f aca="false">IF($D211=6,$C211,IF(AND($D211=5,$D212=6),$C211,""))</f>
        <v/>
      </c>
      <c r="AG211" s="170" t="str">
        <f aca="false">IF(NOT(AF211=""),1000*SLOPE('Analysis, Layered Model'!$A$14:$A$1329,AF$14:AF$1329),"")</f>
        <v/>
      </c>
      <c r="AH211" s="139" t="str">
        <f aca="false">IF(AE211="","",$A211)</f>
        <v/>
      </c>
      <c r="AI211" s="358" t="str">
        <f aca="false">IF($D211=7,$B211,IF(AND($D211=6,$D212=7),$B211,""))</f>
        <v/>
      </c>
      <c r="AJ211" s="170" t="str">
        <f aca="false">IF(NOT(AI211=""),1000*SLOPE('Analysis, Layered Model'!$A$14:$A$1329,AI$14:AI$1329),"")</f>
        <v/>
      </c>
      <c r="AK211" s="358" t="str">
        <f aca="false">IF($D211=7,$C211,IF(AND($D211=6,$D212=7),$C211,""))</f>
        <v/>
      </c>
      <c r="AL211" s="170" t="str">
        <f aca="false">IF(NOT(AK211=""),1000*SLOPE('Analysis, Layered Model'!$A$14:$A$1329,AK$14:AK$1329),"")</f>
        <v/>
      </c>
      <c r="AM211" s="139" t="str">
        <f aca="false">IF(AJ211="","",$A211)</f>
        <v/>
      </c>
      <c r="AN211" s="358" t="str">
        <f aca="false">IF($D211=8,$B211,IF(AND($D211=7,$D212=8),$B211,""))</f>
        <v/>
      </c>
      <c r="AO211" s="170" t="str">
        <f aca="false">IF(NOT(AN211=""),1000*SLOPE('Analysis, Layered Model'!$A$14:$A$1329,AN$14:AN$1329),"")</f>
        <v/>
      </c>
      <c r="AP211" s="358" t="str">
        <f aca="false">IF($D211=8,$C211,IF(AND($D211=7,$D212=8),$C211,""))</f>
        <v/>
      </c>
      <c r="AQ211" s="170" t="str">
        <f aca="false">IF(NOT(AP211=""),1000*SLOPE('Analysis, Layered Model'!$A$14:$A$1329,AP$14:AP$1329),"")</f>
        <v/>
      </c>
      <c r="AR211" s="139" t="str">
        <f aca="false">IF(AO211="","",$A211)</f>
        <v/>
      </c>
      <c r="AS211" s="358" t="str">
        <f aca="false">IF($D211=9,$B211,IF(AND($D211=8,$D212=9),$B211,""))</f>
        <v/>
      </c>
      <c r="AT211" s="170" t="str">
        <f aca="false">IF(NOT(AS211=""),1000*SLOPE('Analysis, Layered Model'!$A$14:$A$1329,AS$14:AS$1329),"")</f>
        <v/>
      </c>
      <c r="AU211" s="358" t="str">
        <f aca="false">IF($D211=9,$C211,IF(AND($D211=8,$D212=9),$C211,""))</f>
        <v/>
      </c>
      <c r="AV211" s="170" t="str">
        <f aca="false">IF(NOT(AU211=""),1000*SLOPE('Analysis, Layered Model'!$A$14:$A$1329,AU$14:AU$1329),"")</f>
        <v/>
      </c>
      <c r="AW211" s="359" t="str">
        <f aca="false">IF(AT211="","",$A211)</f>
        <v/>
      </c>
    </row>
    <row r="212" customFormat="false" ht="12.75" hidden="false" customHeight="false" outlineLevel="0" collapsed="false">
      <c r="A212" s="255" t="n">
        <f aca="false">'Analysis, R1-R2'!D212</f>
        <v>386.32</v>
      </c>
      <c r="B212" s="258" t="n">
        <f aca="false">'Analysis, R1-R2'!M212</f>
        <v>210.37521</v>
      </c>
      <c r="C212" s="356" t="n">
        <f aca="false">'Analysis, R1-R2'!N212</f>
        <v>65.03056</v>
      </c>
      <c r="D212" s="351" t="n">
        <v>3</v>
      </c>
      <c r="E212" s="357" t="str">
        <f aca="false">IF($D212=1,$B212,"")</f>
        <v/>
      </c>
      <c r="F212" s="170" t="str">
        <f aca="false">IF($D212=1,1000*SLOPE('Analysis, Layered Model'!$A$14:$A$1329,E$14:E$1329),"")</f>
        <v/>
      </c>
      <c r="G212" s="358" t="str">
        <f aca="false">IF($D212=1,$C212,"")</f>
        <v/>
      </c>
      <c r="H212" s="170" t="str">
        <f aca="false">IF($D212=1,1000*SLOPE('Analysis, Layered Model'!$A$14:$A$1329,G$14:G$1329),"")</f>
        <v/>
      </c>
      <c r="I212" s="139" t="str">
        <f aca="false">IF(F212="","",$A212)</f>
        <v/>
      </c>
      <c r="J212" s="358" t="str">
        <f aca="false">IF($D212=2,$B212,IF(AND($D212=1,$D213=2),$B212,""))</f>
        <v/>
      </c>
      <c r="K212" s="170" t="str">
        <f aca="false">IF(NOT(J212=""),1000*SLOPE('Analysis, Layered Model'!$A$14:$A$1329,J$14:J$1329),"")</f>
        <v/>
      </c>
      <c r="L212" s="358" t="str">
        <f aca="false">IF($D212=2,$C212,IF(AND($D212=1,$D213=2),$C212,""))</f>
        <v/>
      </c>
      <c r="M212" s="170" t="str">
        <f aca="false">IF(NOT(L212=""),1000*SLOPE('Analysis, Layered Model'!$A$14:$A$1329,L$14:L$1329),"")</f>
        <v/>
      </c>
      <c r="N212" s="139" t="str">
        <f aca="false">IF(K212="","",$A212)</f>
        <v/>
      </c>
      <c r="O212" s="358" t="n">
        <f aca="false">IF($D212=3,$B212,IF(AND($D212=2,$D213=3),$B212,""))</f>
        <v>210.37521</v>
      </c>
      <c r="P212" s="170" t="n">
        <f aca="false">IF(NOT(O212=""),1000*SLOPE('Analysis, Layered Model'!$A$14:$A$1329,O$14:O$1329),"")</f>
        <v>2411.78927749374</v>
      </c>
      <c r="Q212" s="358" t="n">
        <f aca="false">IF($D212=3,$C212,IF(AND($D212=2,$D213=3),$C212,""))</f>
        <v>65.03056</v>
      </c>
      <c r="R212" s="170" t="n">
        <f aca="false">IF(NOT(Q212=""),1000*SLOPE('Analysis, Layered Model'!$A$14:$A$1329,Q$14:Q$1329),"")</f>
        <v>6902.97537744663</v>
      </c>
      <c r="S212" s="139" t="n">
        <f aca="false">IF(P212="","",$A212)</f>
        <v>386.32</v>
      </c>
      <c r="T212" s="358" t="str">
        <f aca="false">IF($D212=4,$B212,IF(AND($D212=3,$D213=4),$B212,""))</f>
        <v/>
      </c>
      <c r="U212" s="170" t="str">
        <f aca="false">IF(NOT(T212=""),1000*SLOPE('Analysis, Layered Model'!$A$14:$A$1329,T$14:T$1329),"")</f>
        <v/>
      </c>
      <c r="V212" s="358" t="str">
        <f aca="false">IF($D212=4,$C212,IF(AND($D212=3,$D213=4),$C212,""))</f>
        <v/>
      </c>
      <c r="W212" s="170" t="str">
        <f aca="false">IF(NOT(V212=""),1000*SLOPE('Analysis, Layered Model'!$A$14:$A$1329,V$14:V$1329),"")</f>
        <v/>
      </c>
      <c r="X212" s="139" t="str">
        <f aca="false">IF(U212="","",$A212)</f>
        <v/>
      </c>
      <c r="Y212" s="358" t="str">
        <f aca="false">IF($D212=5,$B212,IF(AND($D212=4,$D213=5),$B212,""))</f>
        <v/>
      </c>
      <c r="Z212" s="170" t="str">
        <f aca="false">IF(NOT(Y212=""),1000*SLOPE('Analysis, Layered Model'!$A$14:$A$1329,Y$14:Y$1329),"")</f>
        <v/>
      </c>
      <c r="AA212" s="358" t="str">
        <f aca="false">IF($D212=5,$C212,IF(AND($D212=4,$D213=5),$C212,""))</f>
        <v/>
      </c>
      <c r="AB212" s="170" t="str">
        <f aca="false">IF(NOT(AA212=""),1000*SLOPE('Analysis, Layered Model'!$A$14:$A$1329,AA$14:AA$1329),"")</f>
        <v/>
      </c>
      <c r="AC212" s="139" t="str">
        <f aca="false">IF(Z212="","",$A212)</f>
        <v/>
      </c>
      <c r="AD212" s="358" t="str">
        <f aca="false">IF($D212=6,$B212,IF(AND($D212=5,$D213=6),$B212,""))</f>
        <v/>
      </c>
      <c r="AE212" s="170" t="str">
        <f aca="false">IF(NOT(AD212=""),1000*SLOPE('Analysis, Layered Model'!$A$14:$A$1329,AD$14:AD$1329),"")</f>
        <v/>
      </c>
      <c r="AF212" s="358" t="str">
        <f aca="false">IF($D212=6,$C212,IF(AND($D212=5,$D213=6),$C212,""))</f>
        <v/>
      </c>
      <c r="AG212" s="170" t="str">
        <f aca="false">IF(NOT(AF212=""),1000*SLOPE('Analysis, Layered Model'!$A$14:$A$1329,AF$14:AF$1329),"")</f>
        <v/>
      </c>
      <c r="AH212" s="139" t="str">
        <f aca="false">IF(AE212="","",$A212)</f>
        <v/>
      </c>
      <c r="AI212" s="358" t="str">
        <f aca="false">IF($D212=7,$B212,IF(AND($D212=6,$D213=7),$B212,""))</f>
        <v/>
      </c>
      <c r="AJ212" s="170" t="str">
        <f aca="false">IF(NOT(AI212=""),1000*SLOPE('Analysis, Layered Model'!$A$14:$A$1329,AI$14:AI$1329),"")</f>
        <v/>
      </c>
      <c r="AK212" s="358" t="str">
        <f aca="false">IF($D212=7,$C212,IF(AND($D212=6,$D213=7),$C212,""))</f>
        <v/>
      </c>
      <c r="AL212" s="170" t="str">
        <f aca="false">IF(NOT(AK212=""),1000*SLOPE('Analysis, Layered Model'!$A$14:$A$1329,AK$14:AK$1329),"")</f>
        <v/>
      </c>
      <c r="AM212" s="139" t="str">
        <f aca="false">IF(AJ212="","",$A212)</f>
        <v/>
      </c>
      <c r="AN212" s="358" t="str">
        <f aca="false">IF($D212=8,$B212,IF(AND($D212=7,$D213=8),$B212,""))</f>
        <v/>
      </c>
      <c r="AO212" s="170" t="str">
        <f aca="false">IF(NOT(AN212=""),1000*SLOPE('Analysis, Layered Model'!$A$14:$A$1329,AN$14:AN$1329),"")</f>
        <v/>
      </c>
      <c r="AP212" s="358" t="str">
        <f aca="false">IF($D212=8,$C212,IF(AND($D212=7,$D213=8),$C212,""))</f>
        <v/>
      </c>
      <c r="AQ212" s="170" t="str">
        <f aca="false">IF(NOT(AP212=""),1000*SLOPE('Analysis, Layered Model'!$A$14:$A$1329,AP$14:AP$1329),"")</f>
        <v/>
      </c>
      <c r="AR212" s="139" t="str">
        <f aca="false">IF(AO212="","",$A212)</f>
        <v/>
      </c>
      <c r="AS212" s="358" t="str">
        <f aca="false">IF($D212=9,$B212,IF(AND($D212=8,$D213=9),$B212,""))</f>
        <v/>
      </c>
      <c r="AT212" s="170" t="str">
        <f aca="false">IF(NOT(AS212=""),1000*SLOPE('Analysis, Layered Model'!$A$14:$A$1329,AS$14:AS$1329),"")</f>
        <v/>
      </c>
      <c r="AU212" s="358" t="str">
        <f aca="false">IF($D212=9,$C212,IF(AND($D212=8,$D213=9),$C212,""))</f>
        <v/>
      </c>
      <c r="AV212" s="170" t="str">
        <f aca="false">IF(NOT(AU212=""),1000*SLOPE('Analysis, Layered Model'!$A$14:$A$1329,AU$14:AU$1329),"")</f>
        <v/>
      </c>
      <c r="AW212" s="359" t="str">
        <f aca="false">IF(AT212="","",$A212)</f>
        <v/>
      </c>
    </row>
    <row r="213" customFormat="false" ht="12.75" hidden="false" customHeight="false" outlineLevel="0" collapsed="false">
      <c r="A213" s="255" t="n">
        <f aca="false">'Analysis, R1-R2'!D213</f>
        <v>387.96</v>
      </c>
      <c r="B213" s="258" t="n">
        <f aca="false">'Analysis, R1-R2'!M213</f>
        <v>211.35921</v>
      </c>
      <c r="C213" s="356" t="n">
        <f aca="false">'Analysis, R1-R2'!N213</f>
        <v>65.30116</v>
      </c>
      <c r="D213" s="351" t="n">
        <v>3</v>
      </c>
      <c r="E213" s="357" t="str">
        <f aca="false">IF($D213=1,$B213,"")</f>
        <v/>
      </c>
      <c r="F213" s="170" t="str">
        <f aca="false">IF($D213=1,1000*SLOPE('Analysis, Layered Model'!$A$14:$A$1329,E$14:E$1329),"")</f>
        <v/>
      </c>
      <c r="G213" s="358" t="str">
        <f aca="false">IF($D213=1,$C213,"")</f>
        <v/>
      </c>
      <c r="H213" s="170" t="str">
        <f aca="false">IF($D213=1,1000*SLOPE('Analysis, Layered Model'!$A$14:$A$1329,G$14:G$1329),"")</f>
        <v/>
      </c>
      <c r="I213" s="139" t="str">
        <f aca="false">IF(F213="","",$A213)</f>
        <v/>
      </c>
      <c r="J213" s="358" t="str">
        <f aca="false">IF($D213=2,$B213,IF(AND($D213=1,$D214=2),$B213,""))</f>
        <v/>
      </c>
      <c r="K213" s="170" t="str">
        <f aca="false">IF(NOT(J213=""),1000*SLOPE('Analysis, Layered Model'!$A$14:$A$1329,J$14:J$1329),"")</f>
        <v/>
      </c>
      <c r="L213" s="358" t="str">
        <f aca="false">IF($D213=2,$C213,IF(AND($D213=1,$D214=2),$C213,""))</f>
        <v/>
      </c>
      <c r="M213" s="170" t="str">
        <f aca="false">IF(NOT(L213=""),1000*SLOPE('Analysis, Layered Model'!$A$14:$A$1329,L$14:L$1329),"")</f>
        <v/>
      </c>
      <c r="N213" s="139" t="str">
        <f aca="false">IF(K213="","",$A213)</f>
        <v/>
      </c>
      <c r="O213" s="358" t="n">
        <f aca="false">IF($D213=3,$B213,IF(AND($D213=2,$D214=3),$B213,""))</f>
        <v>211.35921</v>
      </c>
      <c r="P213" s="170" t="n">
        <f aca="false">IF(NOT(O213=""),1000*SLOPE('Analysis, Layered Model'!$A$14:$A$1329,O$14:O$1329),"")</f>
        <v>2411.78927749374</v>
      </c>
      <c r="Q213" s="358" t="n">
        <f aca="false">IF($D213=3,$C213,IF(AND($D213=2,$D214=3),$C213,""))</f>
        <v>65.30116</v>
      </c>
      <c r="R213" s="170" t="n">
        <f aca="false">IF(NOT(Q213=""),1000*SLOPE('Analysis, Layered Model'!$A$14:$A$1329,Q$14:Q$1329),"")</f>
        <v>6902.97537744663</v>
      </c>
      <c r="S213" s="139" t="n">
        <f aca="false">IF(P213="","",$A213)</f>
        <v>387.96</v>
      </c>
      <c r="T213" s="358" t="str">
        <f aca="false">IF($D213=4,$B213,IF(AND($D213=3,$D214=4),$B213,""))</f>
        <v/>
      </c>
      <c r="U213" s="170" t="str">
        <f aca="false">IF(NOT(T213=""),1000*SLOPE('Analysis, Layered Model'!$A$14:$A$1329,T$14:T$1329),"")</f>
        <v/>
      </c>
      <c r="V213" s="358" t="str">
        <f aca="false">IF($D213=4,$C213,IF(AND($D213=3,$D214=4),$C213,""))</f>
        <v/>
      </c>
      <c r="W213" s="170" t="str">
        <f aca="false">IF(NOT(V213=""),1000*SLOPE('Analysis, Layered Model'!$A$14:$A$1329,V$14:V$1329),"")</f>
        <v/>
      </c>
      <c r="X213" s="139" t="str">
        <f aca="false">IF(U213="","",$A213)</f>
        <v/>
      </c>
      <c r="Y213" s="358" t="str">
        <f aca="false">IF($D213=5,$B213,IF(AND($D213=4,$D214=5),$B213,""))</f>
        <v/>
      </c>
      <c r="Z213" s="170" t="str">
        <f aca="false">IF(NOT(Y213=""),1000*SLOPE('Analysis, Layered Model'!$A$14:$A$1329,Y$14:Y$1329),"")</f>
        <v/>
      </c>
      <c r="AA213" s="358" t="str">
        <f aca="false">IF($D213=5,$C213,IF(AND($D213=4,$D214=5),$C213,""))</f>
        <v/>
      </c>
      <c r="AB213" s="170" t="str">
        <f aca="false">IF(NOT(AA213=""),1000*SLOPE('Analysis, Layered Model'!$A$14:$A$1329,AA$14:AA$1329),"")</f>
        <v/>
      </c>
      <c r="AC213" s="139" t="str">
        <f aca="false">IF(Z213="","",$A213)</f>
        <v/>
      </c>
      <c r="AD213" s="358" t="str">
        <f aca="false">IF($D213=6,$B213,IF(AND($D213=5,$D214=6),$B213,""))</f>
        <v/>
      </c>
      <c r="AE213" s="170" t="str">
        <f aca="false">IF(NOT(AD213=""),1000*SLOPE('Analysis, Layered Model'!$A$14:$A$1329,AD$14:AD$1329),"")</f>
        <v/>
      </c>
      <c r="AF213" s="358" t="str">
        <f aca="false">IF($D213=6,$C213,IF(AND($D213=5,$D214=6),$C213,""))</f>
        <v/>
      </c>
      <c r="AG213" s="170" t="str">
        <f aca="false">IF(NOT(AF213=""),1000*SLOPE('Analysis, Layered Model'!$A$14:$A$1329,AF$14:AF$1329),"")</f>
        <v/>
      </c>
      <c r="AH213" s="139" t="str">
        <f aca="false">IF(AE213="","",$A213)</f>
        <v/>
      </c>
      <c r="AI213" s="358" t="str">
        <f aca="false">IF($D213=7,$B213,IF(AND($D213=6,$D214=7),$B213,""))</f>
        <v/>
      </c>
      <c r="AJ213" s="170" t="str">
        <f aca="false">IF(NOT(AI213=""),1000*SLOPE('Analysis, Layered Model'!$A$14:$A$1329,AI$14:AI$1329),"")</f>
        <v/>
      </c>
      <c r="AK213" s="358" t="str">
        <f aca="false">IF($D213=7,$C213,IF(AND($D213=6,$D214=7),$C213,""))</f>
        <v/>
      </c>
      <c r="AL213" s="170" t="str">
        <f aca="false">IF(NOT(AK213=""),1000*SLOPE('Analysis, Layered Model'!$A$14:$A$1329,AK$14:AK$1329),"")</f>
        <v/>
      </c>
      <c r="AM213" s="139" t="str">
        <f aca="false">IF(AJ213="","",$A213)</f>
        <v/>
      </c>
      <c r="AN213" s="358" t="str">
        <f aca="false">IF($D213=8,$B213,IF(AND($D213=7,$D214=8),$B213,""))</f>
        <v/>
      </c>
      <c r="AO213" s="170" t="str">
        <f aca="false">IF(NOT(AN213=""),1000*SLOPE('Analysis, Layered Model'!$A$14:$A$1329,AN$14:AN$1329),"")</f>
        <v/>
      </c>
      <c r="AP213" s="358" t="str">
        <f aca="false">IF($D213=8,$C213,IF(AND($D213=7,$D214=8),$C213,""))</f>
        <v/>
      </c>
      <c r="AQ213" s="170" t="str">
        <f aca="false">IF(NOT(AP213=""),1000*SLOPE('Analysis, Layered Model'!$A$14:$A$1329,AP$14:AP$1329),"")</f>
        <v/>
      </c>
      <c r="AR213" s="139" t="str">
        <f aca="false">IF(AO213="","",$A213)</f>
        <v/>
      </c>
      <c r="AS213" s="358" t="str">
        <f aca="false">IF($D213=9,$B213,IF(AND($D213=8,$D214=9),$B213,""))</f>
        <v/>
      </c>
      <c r="AT213" s="170" t="str">
        <f aca="false">IF(NOT(AS213=""),1000*SLOPE('Analysis, Layered Model'!$A$14:$A$1329,AS$14:AS$1329),"")</f>
        <v/>
      </c>
      <c r="AU213" s="358" t="str">
        <f aca="false">IF($D213=9,$C213,IF(AND($D213=8,$D214=9),$C213,""))</f>
        <v/>
      </c>
      <c r="AV213" s="170" t="str">
        <f aca="false">IF(NOT(AU213=""),1000*SLOPE('Analysis, Layered Model'!$A$14:$A$1329,AU$14:AU$1329),"")</f>
        <v/>
      </c>
      <c r="AW213" s="359" t="str">
        <f aca="false">IF(AT213="","",$A213)</f>
        <v/>
      </c>
    </row>
    <row r="214" customFormat="false" ht="12.75" hidden="false" customHeight="false" outlineLevel="0" collapsed="false">
      <c r="A214" s="255" t="n">
        <f aca="false">'Analysis, R1-R2'!D214</f>
        <v>389.6</v>
      </c>
      <c r="B214" s="258" t="n">
        <f aca="false">'Analysis, R1-R2'!M214</f>
        <v>212.40963</v>
      </c>
      <c r="C214" s="356" t="n">
        <f aca="false">'Analysis, R1-R2'!N214</f>
        <v>65.56684</v>
      </c>
      <c r="D214" s="351" t="n">
        <v>3</v>
      </c>
      <c r="E214" s="357" t="str">
        <f aca="false">IF($D214=1,$B214,"")</f>
        <v/>
      </c>
      <c r="F214" s="170" t="str">
        <f aca="false">IF($D214=1,1000*SLOPE('Analysis, Layered Model'!$A$14:$A$1329,E$14:E$1329),"")</f>
        <v/>
      </c>
      <c r="G214" s="358" t="str">
        <f aca="false">IF($D214=1,$C214,"")</f>
        <v/>
      </c>
      <c r="H214" s="170" t="str">
        <f aca="false">IF($D214=1,1000*SLOPE('Analysis, Layered Model'!$A$14:$A$1329,G$14:G$1329),"")</f>
        <v/>
      </c>
      <c r="I214" s="139" t="str">
        <f aca="false">IF(F214="","",$A214)</f>
        <v/>
      </c>
      <c r="J214" s="358" t="str">
        <f aca="false">IF($D214=2,$B214,IF(AND($D214=1,$D215=2),$B214,""))</f>
        <v/>
      </c>
      <c r="K214" s="170" t="str">
        <f aca="false">IF(NOT(J214=""),1000*SLOPE('Analysis, Layered Model'!$A$14:$A$1329,J$14:J$1329),"")</f>
        <v/>
      </c>
      <c r="L214" s="358" t="str">
        <f aca="false">IF($D214=2,$C214,IF(AND($D214=1,$D215=2),$C214,""))</f>
        <v/>
      </c>
      <c r="M214" s="170" t="str">
        <f aca="false">IF(NOT(L214=""),1000*SLOPE('Analysis, Layered Model'!$A$14:$A$1329,L$14:L$1329),"")</f>
        <v/>
      </c>
      <c r="N214" s="139" t="str">
        <f aca="false">IF(K214="","",$A214)</f>
        <v/>
      </c>
      <c r="O214" s="358" t="n">
        <f aca="false">IF($D214=3,$B214,IF(AND($D214=2,$D215=3),$B214,""))</f>
        <v>212.40963</v>
      </c>
      <c r="P214" s="170" t="n">
        <f aca="false">IF(NOT(O214=""),1000*SLOPE('Analysis, Layered Model'!$A$14:$A$1329,O$14:O$1329),"")</f>
        <v>2411.78927749374</v>
      </c>
      <c r="Q214" s="358" t="n">
        <f aca="false">IF($D214=3,$C214,IF(AND($D214=2,$D215=3),$C214,""))</f>
        <v>65.56684</v>
      </c>
      <c r="R214" s="170" t="n">
        <f aca="false">IF(NOT(Q214=""),1000*SLOPE('Analysis, Layered Model'!$A$14:$A$1329,Q$14:Q$1329),"")</f>
        <v>6902.97537744663</v>
      </c>
      <c r="S214" s="139" t="n">
        <f aca="false">IF(P214="","",$A214)</f>
        <v>389.6</v>
      </c>
      <c r="T214" s="358" t="str">
        <f aca="false">IF($D214=4,$B214,IF(AND($D214=3,$D215=4),$B214,""))</f>
        <v/>
      </c>
      <c r="U214" s="170" t="str">
        <f aca="false">IF(NOT(T214=""),1000*SLOPE('Analysis, Layered Model'!$A$14:$A$1329,T$14:T$1329),"")</f>
        <v/>
      </c>
      <c r="V214" s="358" t="str">
        <f aca="false">IF($D214=4,$C214,IF(AND($D214=3,$D215=4),$C214,""))</f>
        <v/>
      </c>
      <c r="W214" s="170" t="str">
        <f aca="false">IF(NOT(V214=""),1000*SLOPE('Analysis, Layered Model'!$A$14:$A$1329,V$14:V$1329),"")</f>
        <v/>
      </c>
      <c r="X214" s="139" t="str">
        <f aca="false">IF(U214="","",$A214)</f>
        <v/>
      </c>
      <c r="Y214" s="358" t="str">
        <f aca="false">IF($D214=5,$B214,IF(AND($D214=4,$D215=5),$B214,""))</f>
        <v/>
      </c>
      <c r="Z214" s="170" t="str">
        <f aca="false">IF(NOT(Y214=""),1000*SLOPE('Analysis, Layered Model'!$A$14:$A$1329,Y$14:Y$1329),"")</f>
        <v/>
      </c>
      <c r="AA214" s="358" t="str">
        <f aca="false">IF($D214=5,$C214,IF(AND($D214=4,$D215=5),$C214,""))</f>
        <v/>
      </c>
      <c r="AB214" s="170" t="str">
        <f aca="false">IF(NOT(AA214=""),1000*SLOPE('Analysis, Layered Model'!$A$14:$A$1329,AA$14:AA$1329),"")</f>
        <v/>
      </c>
      <c r="AC214" s="139" t="str">
        <f aca="false">IF(Z214="","",$A214)</f>
        <v/>
      </c>
      <c r="AD214" s="358" t="str">
        <f aca="false">IF($D214=6,$B214,IF(AND($D214=5,$D215=6),$B214,""))</f>
        <v/>
      </c>
      <c r="AE214" s="170" t="str">
        <f aca="false">IF(NOT(AD214=""),1000*SLOPE('Analysis, Layered Model'!$A$14:$A$1329,AD$14:AD$1329),"")</f>
        <v/>
      </c>
      <c r="AF214" s="358" t="str">
        <f aca="false">IF($D214=6,$C214,IF(AND($D214=5,$D215=6),$C214,""))</f>
        <v/>
      </c>
      <c r="AG214" s="170" t="str">
        <f aca="false">IF(NOT(AF214=""),1000*SLOPE('Analysis, Layered Model'!$A$14:$A$1329,AF$14:AF$1329),"")</f>
        <v/>
      </c>
      <c r="AH214" s="139" t="str">
        <f aca="false">IF(AE214="","",$A214)</f>
        <v/>
      </c>
      <c r="AI214" s="358" t="str">
        <f aca="false">IF($D214=7,$B214,IF(AND($D214=6,$D215=7),$B214,""))</f>
        <v/>
      </c>
      <c r="AJ214" s="170" t="str">
        <f aca="false">IF(NOT(AI214=""),1000*SLOPE('Analysis, Layered Model'!$A$14:$A$1329,AI$14:AI$1329),"")</f>
        <v/>
      </c>
      <c r="AK214" s="358" t="str">
        <f aca="false">IF($D214=7,$C214,IF(AND($D214=6,$D215=7),$C214,""))</f>
        <v/>
      </c>
      <c r="AL214" s="170" t="str">
        <f aca="false">IF(NOT(AK214=""),1000*SLOPE('Analysis, Layered Model'!$A$14:$A$1329,AK$14:AK$1329),"")</f>
        <v/>
      </c>
      <c r="AM214" s="139" t="str">
        <f aca="false">IF(AJ214="","",$A214)</f>
        <v/>
      </c>
      <c r="AN214" s="358" t="str">
        <f aca="false">IF($D214=8,$B214,IF(AND($D214=7,$D215=8),$B214,""))</f>
        <v/>
      </c>
      <c r="AO214" s="170" t="str">
        <f aca="false">IF(NOT(AN214=""),1000*SLOPE('Analysis, Layered Model'!$A$14:$A$1329,AN$14:AN$1329),"")</f>
        <v/>
      </c>
      <c r="AP214" s="358" t="str">
        <f aca="false">IF($D214=8,$C214,IF(AND($D214=7,$D215=8),$C214,""))</f>
        <v/>
      </c>
      <c r="AQ214" s="170" t="str">
        <f aca="false">IF(NOT(AP214=""),1000*SLOPE('Analysis, Layered Model'!$A$14:$A$1329,AP$14:AP$1329),"")</f>
        <v/>
      </c>
      <c r="AR214" s="139" t="str">
        <f aca="false">IF(AO214="","",$A214)</f>
        <v/>
      </c>
      <c r="AS214" s="358" t="str">
        <f aca="false">IF($D214=9,$B214,IF(AND($D214=8,$D215=9),$B214,""))</f>
        <v/>
      </c>
      <c r="AT214" s="170" t="str">
        <f aca="false">IF(NOT(AS214=""),1000*SLOPE('Analysis, Layered Model'!$A$14:$A$1329,AS$14:AS$1329),"")</f>
        <v/>
      </c>
      <c r="AU214" s="358" t="str">
        <f aca="false">IF($D214=9,$C214,IF(AND($D214=8,$D215=9),$C214,""))</f>
        <v/>
      </c>
      <c r="AV214" s="170" t="str">
        <f aca="false">IF(NOT(AU214=""),1000*SLOPE('Analysis, Layered Model'!$A$14:$A$1329,AU$14:AU$1329),"")</f>
        <v/>
      </c>
      <c r="AW214" s="359" t="str">
        <f aca="false">IF(AT214="","",$A214)</f>
        <v/>
      </c>
    </row>
    <row r="215" customFormat="false" ht="12.75" hidden="false" customHeight="false" outlineLevel="0" collapsed="false">
      <c r="A215" s="255" t="n">
        <f aca="false">'Analysis, R1-R2'!D215</f>
        <v>391.24</v>
      </c>
      <c r="B215" s="258" t="n">
        <f aca="false">'Analysis, R1-R2'!M215</f>
        <v>213.30753</v>
      </c>
      <c r="C215" s="356" t="n">
        <f aca="false">'Analysis, R1-R2'!N215</f>
        <v>65.81776</v>
      </c>
      <c r="D215" s="351" t="n">
        <v>3</v>
      </c>
      <c r="E215" s="357" t="str">
        <f aca="false">IF($D215=1,$B215,"")</f>
        <v/>
      </c>
      <c r="F215" s="170" t="str">
        <f aca="false">IF($D215=1,1000*SLOPE('Analysis, Layered Model'!$A$14:$A$1329,E$14:E$1329),"")</f>
        <v/>
      </c>
      <c r="G215" s="358" t="str">
        <f aca="false">IF($D215=1,$C215,"")</f>
        <v/>
      </c>
      <c r="H215" s="170" t="str">
        <f aca="false">IF($D215=1,1000*SLOPE('Analysis, Layered Model'!$A$14:$A$1329,G$14:G$1329),"")</f>
        <v/>
      </c>
      <c r="I215" s="139" t="str">
        <f aca="false">IF(F215="","",$A215)</f>
        <v/>
      </c>
      <c r="J215" s="358" t="str">
        <f aca="false">IF($D215=2,$B215,IF(AND($D215=1,$D216=2),$B215,""))</f>
        <v/>
      </c>
      <c r="K215" s="170" t="str">
        <f aca="false">IF(NOT(J215=""),1000*SLOPE('Analysis, Layered Model'!$A$14:$A$1329,J$14:J$1329),"")</f>
        <v/>
      </c>
      <c r="L215" s="358" t="str">
        <f aca="false">IF($D215=2,$C215,IF(AND($D215=1,$D216=2),$C215,""))</f>
        <v/>
      </c>
      <c r="M215" s="170" t="str">
        <f aca="false">IF(NOT(L215=""),1000*SLOPE('Analysis, Layered Model'!$A$14:$A$1329,L$14:L$1329),"")</f>
        <v/>
      </c>
      <c r="N215" s="139" t="str">
        <f aca="false">IF(K215="","",$A215)</f>
        <v/>
      </c>
      <c r="O215" s="358" t="n">
        <f aca="false">IF($D215=3,$B215,IF(AND($D215=2,$D216=3),$B215,""))</f>
        <v>213.30753</v>
      </c>
      <c r="P215" s="170" t="n">
        <f aca="false">IF(NOT(O215=""),1000*SLOPE('Analysis, Layered Model'!$A$14:$A$1329,O$14:O$1329),"")</f>
        <v>2411.78927749374</v>
      </c>
      <c r="Q215" s="358" t="n">
        <f aca="false">IF($D215=3,$C215,IF(AND($D215=2,$D216=3),$C215,""))</f>
        <v>65.81776</v>
      </c>
      <c r="R215" s="170" t="n">
        <f aca="false">IF(NOT(Q215=""),1000*SLOPE('Analysis, Layered Model'!$A$14:$A$1329,Q$14:Q$1329),"")</f>
        <v>6902.97537744663</v>
      </c>
      <c r="S215" s="139" t="n">
        <f aca="false">IF(P215="","",$A215)</f>
        <v>391.24</v>
      </c>
      <c r="T215" s="358" t="str">
        <f aca="false">IF($D215=4,$B215,IF(AND($D215=3,$D216=4),$B215,""))</f>
        <v/>
      </c>
      <c r="U215" s="170" t="str">
        <f aca="false">IF(NOT(T215=""),1000*SLOPE('Analysis, Layered Model'!$A$14:$A$1329,T$14:T$1329),"")</f>
        <v/>
      </c>
      <c r="V215" s="358" t="str">
        <f aca="false">IF($D215=4,$C215,IF(AND($D215=3,$D216=4),$C215,""))</f>
        <v/>
      </c>
      <c r="W215" s="170" t="str">
        <f aca="false">IF(NOT(V215=""),1000*SLOPE('Analysis, Layered Model'!$A$14:$A$1329,V$14:V$1329),"")</f>
        <v/>
      </c>
      <c r="X215" s="139" t="str">
        <f aca="false">IF(U215="","",$A215)</f>
        <v/>
      </c>
      <c r="Y215" s="358" t="str">
        <f aca="false">IF($D215=5,$B215,IF(AND($D215=4,$D216=5),$B215,""))</f>
        <v/>
      </c>
      <c r="Z215" s="170" t="str">
        <f aca="false">IF(NOT(Y215=""),1000*SLOPE('Analysis, Layered Model'!$A$14:$A$1329,Y$14:Y$1329),"")</f>
        <v/>
      </c>
      <c r="AA215" s="358" t="str">
        <f aca="false">IF($D215=5,$C215,IF(AND($D215=4,$D216=5),$C215,""))</f>
        <v/>
      </c>
      <c r="AB215" s="170" t="str">
        <f aca="false">IF(NOT(AA215=""),1000*SLOPE('Analysis, Layered Model'!$A$14:$A$1329,AA$14:AA$1329),"")</f>
        <v/>
      </c>
      <c r="AC215" s="139" t="str">
        <f aca="false">IF(Z215="","",$A215)</f>
        <v/>
      </c>
      <c r="AD215" s="358" t="str">
        <f aca="false">IF($D215=6,$B215,IF(AND($D215=5,$D216=6),$B215,""))</f>
        <v/>
      </c>
      <c r="AE215" s="170" t="str">
        <f aca="false">IF(NOT(AD215=""),1000*SLOPE('Analysis, Layered Model'!$A$14:$A$1329,AD$14:AD$1329),"")</f>
        <v/>
      </c>
      <c r="AF215" s="358" t="str">
        <f aca="false">IF($D215=6,$C215,IF(AND($D215=5,$D216=6),$C215,""))</f>
        <v/>
      </c>
      <c r="AG215" s="170" t="str">
        <f aca="false">IF(NOT(AF215=""),1000*SLOPE('Analysis, Layered Model'!$A$14:$A$1329,AF$14:AF$1329),"")</f>
        <v/>
      </c>
      <c r="AH215" s="139" t="str">
        <f aca="false">IF(AE215="","",$A215)</f>
        <v/>
      </c>
      <c r="AI215" s="358" t="str">
        <f aca="false">IF($D215=7,$B215,IF(AND($D215=6,$D216=7),$B215,""))</f>
        <v/>
      </c>
      <c r="AJ215" s="170" t="str">
        <f aca="false">IF(NOT(AI215=""),1000*SLOPE('Analysis, Layered Model'!$A$14:$A$1329,AI$14:AI$1329),"")</f>
        <v/>
      </c>
      <c r="AK215" s="358" t="str">
        <f aca="false">IF($D215=7,$C215,IF(AND($D215=6,$D216=7),$C215,""))</f>
        <v/>
      </c>
      <c r="AL215" s="170" t="str">
        <f aca="false">IF(NOT(AK215=""),1000*SLOPE('Analysis, Layered Model'!$A$14:$A$1329,AK$14:AK$1329),"")</f>
        <v/>
      </c>
      <c r="AM215" s="139" t="str">
        <f aca="false">IF(AJ215="","",$A215)</f>
        <v/>
      </c>
      <c r="AN215" s="358" t="str">
        <f aca="false">IF($D215=8,$B215,IF(AND($D215=7,$D216=8),$B215,""))</f>
        <v/>
      </c>
      <c r="AO215" s="170" t="str">
        <f aca="false">IF(NOT(AN215=""),1000*SLOPE('Analysis, Layered Model'!$A$14:$A$1329,AN$14:AN$1329),"")</f>
        <v/>
      </c>
      <c r="AP215" s="358" t="str">
        <f aca="false">IF($D215=8,$C215,IF(AND($D215=7,$D216=8),$C215,""))</f>
        <v/>
      </c>
      <c r="AQ215" s="170" t="str">
        <f aca="false">IF(NOT(AP215=""),1000*SLOPE('Analysis, Layered Model'!$A$14:$A$1329,AP$14:AP$1329),"")</f>
        <v/>
      </c>
      <c r="AR215" s="139" t="str">
        <f aca="false">IF(AO215="","",$A215)</f>
        <v/>
      </c>
      <c r="AS215" s="358" t="str">
        <f aca="false">IF($D215=9,$B215,IF(AND($D215=8,$D216=9),$B215,""))</f>
        <v/>
      </c>
      <c r="AT215" s="170" t="str">
        <f aca="false">IF(NOT(AS215=""),1000*SLOPE('Analysis, Layered Model'!$A$14:$A$1329,AS$14:AS$1329),"")</f>
        <v/>
      </c>
      <c r="AU215" s="358" t="str">
        <f aca="false">IF($D215=9,$C215,IF(AND($D215=8,$D216=9),$C215,""))</f>
        <v/>
      </c>
      <c r="AV215" s="170" t="str">
        <f aca="false">IF(NOT(AU215=""),1000*SLOPE('Analysis, Layered Model'!$A$14:$A$1329,AU$14:AU$1329),"")</f>
        <v/>
      </c>
      <c r="AW215" s="359" t="str">
        <f aca="false">IF(AT215="","",$A215)</f>
        <v/>
      </c>
    </row>
    <row r="216" customFormat="false" ht="12.75" hidden="false" customHeight="false" outlineLevel="0" collapsed="false">
      <c r="A216" s="255" t="n">
        <f aca="false">'Analysis, R1-R2'!D216</f>
        <v>392.88</v>
      </c>
      <c r="B216" s="258" t="n">
        <f aca="false">'Analysis, R1-R2'!M216</f>
        <v>214.09227</v>
      </c>
      <c r="C216" s="356" t="n">
        <f aca="false">'Analysis, R1-R2'!N216</f>
        <v>66.03916</v>
      </c>
      <c r="D216" s="351" t="n">
        <v>3</v>
      </c>
      <c r="E216" s="357" t="str">
        <f aca="false">IF($D216=1,$B216,"")</f>
        <v/>
      </c>
      <c r="F216" s="170" t="str">
        <f aca="false">IF($D216=1,1000*SLOPE('Analysis, Layered Model'!$A$14:$A$1329,E$14:E$1329),"")</f>
        <v/>
      </c>
      <c r="G216" s="358" t="str">
        <f aca="false">IF($D216=1,$C216,"")</f>
        <v/>
      </c>
      <c r="H216" s="170" t="str">
        <f aca="false">IF($D216=1,1000*SLOPE('Analysis, Layered Model'!$A$14:$A$1329,G$14:G$1329),"")</f>
        <v/>
      </c>
      <c r="I216" s="139" t="str">
        <f aca="false">IF(F216="","",$A216)</f>
        <v/>
      </c>
      <c r="J216" s="358" t="str">
        <f aca="false">IF($D216=2,$B216,IF(AND($D216=1,$D217=2),$B216,""))</f>
        <v/>
      </c>
      <c r="K216" s="170" t="str">
        <f aca="false">IF(NOT(J216=""),1000*SLOPE('Analysis, Layered Model'!$A$14:$A$1329,J$14:J$1329),"")</f>
        <v/>
      </c>
      <c r="L216" s="358" t="str">
        <f aca="false">IF($D216=2,$C216,IF(AND($D216=1,$D217=2),$C216,""))</f>
        <v/>
      </c>
      <c r="M216" s="170" t="str">
        <f aca="false">IF(NOT(L216=""),1000*SLOPE('Analysis, Layered Model'!$A$14:$A$1329,L$14:L$1329),"")</f>
        <v/>
      </c>
      <c r="N216" s="139" t="str">
        <f aca="false">IF(K216="","",$A216)</f>
        <v/>
      </c>
      <c r="O216" s="358" t="n">
        <f aca="false">IF($D216=3,$B216,IF(AND($D216=2,$D217=3),$B216,""))</f>
        <v>214.09227</v>
      </c>
      <c r="P216" s="170" t="n">
        <f aca="false">IF(NOT(O216=""),1000*SLOPE('Analysis, Layered Model'!$A$14:$A$1329,O$14:O$1329),"")</f>
        <v>2411.78927749374</v>
      </c>
      <c r="Q216" s="358" t="n">
        <f aca="false">IF($D216=3,$C216,IF(AND($D216=2,$D217=3),$C216,""))</f>
        <v>66.03916</v>
      </c>
      <c r="R216" s="170" t="n">
        <f aca="false">IF(NOT(Q216=""),1000*SLOPE('Analysis, Layered Model'!$A$14:$A$1329,Q$14:Q$1329),"")</f>
        <v>6902.97537744663</v>
      </c>
      <c r="S216" s="139" t="n">
        <f aca="false">IF(P216="","",$A216)</f>
        <v>392.88</v>
      </c>
      <c r="T216" s="358" t="str">
        <f aca="false">IF($D216=4,$B216,IF(AND($D216=3,$D217=4),$B216,""))</f>
        <v/>
      </c>
      <c r="U216" s="170" t="str">
        <f aca="false">IF(NOT(T216=""),1000*SLOPE('Analysis, Layered Model'!$A$14:$A$1329,T$14:T$1329),"")</f>
        <v/>
      </c>
      <c r="V216" s="358" t="str">
        <f aca="false">IF($D216=4,$C216,IF(AND($D216=3,$D217=4),$C216,""))</f>
        <v/>
      </c>
      <c r="W216" s="170" t="str">
        <f aca="false">IF(NOT(V216=""),1000*SLOPE('Analysis, Layered Model'!$A$14:$A$1329,V$14:V$1329),"")</f>
        <v/>
      </c>
      <c r="X216" s="139" t="str">
        <f aca="false">IF(U216="","",$A216)</f>
        <v/>
      </c>
      <c r="Y216" s="358" t="str">
        <f aca="false">IF($D216=5,$B216,IF(AND($D216=4,$D217=5),$B216,""))</f>
        <v/>
      </c>
      <c r="Z216" s="170" t="str">
        <f aca="false">IF(NOT(Y216=""),1000*SLOPE('Analysis, Layered Model'!$A$14:$A$1329,Y$14:Y$1329),"")</f>
        <v/>
      </c>
      <c r="AA216" s="358" t="str">
        <f aca="false">IF($D216=5,$C216,IF(AND($D216=4,$D217=5),$C216,""))</f>
        <v/>
      </c>
      <c r="AB216" s="170" t="str">
        <f aca="false">IF(NOT(AA216=""),1000*SLOPE('Analysis, Layered Model'!$A$14:$A$1329,AA$14:AA$1329),"")</f>
        <v/>
      </c>
      <c r="AC216" s="139" t="str">
        <f aca="false">IF(Z216="","",$A216)</f>
        <v/>
      </c>
      <c r="AD216" s="358" t="str">
        <f aca="false">IF($D216=6,$B216,IF(AND($D216=5,$D217=6),$B216,""))</f>
        <v/>
      </c>
      <c r="AE216" s="170" t="str">
        <f aca="false">IF(NOT(AD216=""),1000*SLOPE('Analysis, Layered Model'!$A$14:$A$1329,AD$14:AD$1329),"")</f>
        <v/>
      </c>
      <c r="AF216" s="358" t="str">
        <f aca="false">IF($D216=6,$C216,IF(AND($D216=5,$D217=6),$C216,""))</f>
        <v/>
      </c>
      <c r="AG216" s="170" t="str">
        <f aca="false">IF(NOT(AF216=""),1000*SLOPE('Analysis, Layered Model'!$A$14:$A$1329,AF$14:AF$1329),"")</f>
        <v/>
      </c>
      <c r="AH216" s="139" t="str">
        <f aca="false">IF(AE216="","",$A216)</f>
        <v/>
      </c>
      <c r="AI216" s="358" t="str">
        <f aca="false">IF($D216=7,$B216,IF(AND($D216=6,$D217=7),$B216,""))</f>
        <v/>
      </c>
      <c r="AJ216" s="170" t="str">
        <f aca="false">IF(NOT(AI216=""),1000*SLOPE('Analysis, Layered Model'!$A$14:$A$1329,AI$14:AI$1329),"")</f>
        <v/>
      </c>
      <c r="AK216" s="358" t="str">
        <f aca="false">IF($D216=7,$C216,IF(AND($D216=6,$D217=7),$C216,""))</f>
        <v/>
      </c>
      <c r="AL216" s="170" t="str">
        <f aca="false">IF(NOT(AK216=""),1000*SLOPE('Analysis, Layered Model'!$A$14:$A$1329,AK$14:AK$1329),"")</f>
        <v/>
      </c>
      <c r="AM216" s="139" t="str">
        <f aca="false">IF(AJ216="","",$A216)</f>
        <v/>
      </c>
      <c r="AN216" s="358" t="str">
        <f aca="false">IF($D216=8,$B216,IF(AND($D216=7,$D217=8),$B216,""))</f>
        <v/>
      </c>
      <c r="AO216" s="170" t="str">
        <f aca="false">IF(NOT(AN216=""),1000*SLOPE('Analysis, Layered Model'!$A$14:$A$1329,AN$14:AN$1329),"")</f>
        <v/>
      </c>
      <c r="AP216" s="358" t="str">
        <f aca="false">IF($D216=8,$C216,IF(AND($D216=7,$D217=8),$C216,""))</f>
        <v/>
      </c>
      <c r="AQ216" s="170" t="str">
        <f aca="false">IF(NOT(AP216=""),1000*SLOPE('Analysis, Layered Model'!$A$14:$A$1329,AP$14:AP$1329),"")</f>
        <v/>
      </c>
      <c r="AR216" s="139" t="str">
        <f aca="false">IF(AO216="","",$A216)</f>
        <v/>
      </c>
      <c r="AS216" s="358" t="str">
        <f aca="false">IF($D216=9,$B216,IF(AND($D216=8,$D217=9),$B216,""))</f>
        <v/>
      </c>
      <c r="AT216" s="170" t="str">
        <f aca="false">IF(NOT(AS216=""),1000*SLOPE('Analysis, Layered Model'!$A$14:$A$1329,AS$14:AS$1329),"")</f>
        <v/>
      </c>
      <c r="AU216" s="358" t="str">
        <f aca="false">IF($D216=9,$C216,IF(AND($D216=8,$D217=9),$C216,""))</f>
        <v/>
      </c>
      <c r="AV216" s="170" t="str">
        <f aca="false">IF(NOT(AU216=""),1000*SLOPE('Analysis, Layered Model'!$A$14:$A$1329,AU$14:AU$1329),"")</f>
        <v/>
      </c>
      <c r="AW216" s="359" t="str">
        <f aca="false">IF(AT216="","",$A216)</f>
        <v/>
      </c>
    </row>
    <row r="217" customFormat="false" ht="12.75" hidden="false" customHeight="false" outlineLevel="0" collapsed="false">
      <c r="A217" s="255" t="n">
        <f aca="false">'Analysis, R1-R2'!D217</f>
        <v>394.52</v>
      </c>
      <c r="B217" s="258" t="n">
        <f aca="false">'Analysis, R1-R2'!M217</f>
        <v>214.55229</v>
      </c>
      <c r="C217" s="356" t="n">
        <f aca="false">'Analysis, R1-R2'!N217</f>
        <v>66.24088</v>
      </c>
      <c r="D217" s="351" t="n">
        <v>3</v>
      </c>
      <c r="E217" s="357" t="str">
        <f aca="false">IF($D217=1,$B217,"")</f>
        <v/>
      </c>
      <c r="F217" s="170" t="str">
        <f aca="false">IF($D217=1,1000*SLOPE('Analysis, Layered Model'!$A$14:$A$1329,E$14:E$1329),"")</f>
        <v/>
      </c>
      <c r="G217" s="358" t="str">
        <f aca="false">IF($D217=1,$C217,"")</f>
        <v/>
      </c>
      <c r="H217" s="170" t="str">
        <f aca="false">IF($D217=1,1000*SLOPE('Analysis, Layered Model'!$A$14:$A$1329,G$14:G$1329),"")</f>
        <v/>
      </c>
      <c r="I217" s="139" t="str">
        <f aca="false">IF(F217="","",$A217)</f>
        <v/>
      </c>
      <c r="J217" s="358" t="str">
        <f aca="false">IF($D217=2,$B217,IF(AND($D217=1,$D218=2),$B217,""))</f>
        <v/>
      </c>
      <c r="K217" s="170" t="str">
        <f aca="false">IF(NOT(J217=""),1000*SLOPE('Analysis, Layered Model'!$A$14:$A$1329,J$14:J$1329),"")</f>
        <v/>
      </c>
      <c r="L217" s="358" t="str">
        <f aca="false">IF($D217=2,$C217,IF(AND($D217=1,$D218=2),$C217,""))</f>
        <v/>
      </c>
      <c r="M217" s="170" t="str">
        <f aca="false">IF(NOT(L217=""),1000*SLOPE('Analysis, Layered Model'!$A$14:$A$1329,L$14:L$1329),"")</f>
        <v/>
      </c>
      <c r="N217" s="139" t="str">
        <f aca="false">IF(K217="","",$A217)</f>
        <v/>
      </c>
      <c r="O217" s="358" t="n">
        <f aca="false">IF($D217=3,$B217,IF(AND($D217=2,$D218=3),$B217,""))</f>
        <v>214.55229</v>
      </c>
      <c r="P217" s="170" t="n">
        <f aca="false">IF(NOT(O217=""),1000*SLOPE('Analysis, Layered Model'!$A$14:$A$1329,O$14:O$1329),"")</f>
        <v>2411.78927749374</v>
      </c>
      <c r="Q217" s="358" t="n">
        <f aca="false">IF($D217=3,$C217,IF(AND($D217=2,$D218=3),$C217,""))</f>
        <v>66.24088</v>
      </c>
      <c r="R217" s="170" t="n">
        <f aca="false">IF(NOT(Q217=""),1000*SLOPE('Analysis, Layered Model'!$A$14:$A$1329,Q$14:Q$1329),"")</f>
        <v>6902.97537744663</v>
      </c>
      <c r="S217" s="139" t="n">
        <f aca="false">IF(P217="","",$A217)</f>
        <v>394.52</v>
      </c>
      <c r="T217" s="358" t="str">
        <f aca="false">IF($D217=4,$B217,IF(AND($D217=3,$D218=4),$B217,""))</f>
        <v/>
      </c>
      <c r="U217" s="170" t="str">
        <f aca="false">IF(NOT(T217=""),1000*SLOPE('Analysis, Layered Model'!$A$14:$A$1329,T$14:T$1329),"")</f>
        <v/>
      </c>
      <c r="V217" s="358" t="str">
        <f aca="false">IF($D217=4,$C217,IF(AND($D217=3,$D218=4),$C217,""))</f>
        <v/>
      </c>
      <c r="W217" s="170" t="str">
        <f aca="false">IF(NOT(V217=""),1000*SLOPE('Analysis, Layered Model'!$A$14:$A$1329,V$14:V$1329),"")</f>
        <v/>
      </c>
      <c r="X217" s="139" t="str">
        <f aca="false">IF(U217="","",$A217)</f>
        <v/>
      </c>
      <c r="Y217" s="358" t="str">
        <f aca="false">IF($D217=5,$B217,IF(AND($D217=4,$D218=5),$B217,""))</f>
        <v/>
      </c>
      <c r="Z217" s="170" t="str">
        <f aca="false">IF(NOT(Y217=""),1000*SLOPE('Analysis, Layered Model'!$A$14:$A$1329,Y$14:Y$1329),"")</f>
        <v/>
      </c>
      <c r="AA217" s="358" t="str">
        <f aca="false">IF($D217=5,$C217,IF(AND($D217=4,$D218=5),$C217,""))</f>
        <v/>
      </c>
      <c r="AB217" s="170" t="str">
        <f aca="false">IF(NOT(AA217=""),1000*SLOPE('Analysis, Layered Model'!$A$14:$A$1329,AA$14:AA$1329),"")</f>
        <v/>
      </c>
      <c r="AC217" s="139" t="str">
        <f aca="false">IF(Z217="","",$A217)</f>
        <v/>
      </c>
      <c r="AD217" s="358" t="str">
        <f aca="false">IF($D217=6,$B217,IF(AND($D217=5,$D218=6),$B217,""))</f>
        <v/>
      </c>
      <c r="AE217" s="170" t="str">
        <f aca="false">IF(NOT(AD217=""),1000*SLOPE('Analysis, Layered Model'!$A$14:$A$1329,AD$14:AD$1329),"")</f>
        <v/>
      </c>
      <c r="AF217" s="358" t="str">
        <f aca="false">IF($D217=6,$C217,IF(AND($D217=5,$D218=6),$C217,""))</f>
        <v/>
      </c>
      <c r="AG217" s="170" t="str">
        <f aca="false">IF(NOT(AF217=""),1000*SLOPE('Analysis, Layered Model'!$A$14:$A$1329,AF$14:AF$1329),"")</f>
        <v/>
      </c>
      <c r="AH217" s="139" t="str">
        <f aca="false">IF(AE217="","",$A217)</f>
        <v/>
      </c>
      <c r="AI217" s="358" t="str">
        <f aca="false">IF($D217=7,$B217,IF(AND($D217=6,$D218=7),$B217,""))</f>
        <v/>
      </c>
      <c r="AJ217" s="170" t="str">
        <f aca="false">IF(NOT(AI217=""),1000*SLOPE('Analysis, Layered Model'!$A$14:$A$1329,AI$14:AI$1329),"")</f>
        <v/>
      </c>
      <c r="AK217" s="358" t="str">
        <f aca="false">IF($D217=7,$C217,IF(AND($D217=6,$D218=7),$C217,""))</f>
        <v/>
      </c>
      <c r="AL217" s="170" t="str">
        <f aca="false">IF(NOT(AK217=""),1000*SLOPE('Analysis, Layered Model'!$A$14:$A$1329,AK$14:AK$1329),"")</f>
        <v/>
      </c>
      <c r="AM217" s="139" t="str">
        <f aca="false">IF(AJ217="","",$A217)</f>
        <v/>
      </c>
      <c r="AN217" s="358" t="str">
        <f aca="false">IF($D217=8,$B217,IF(AND($D217=7,$D218=8),$B217,""))</f>
        <v/>
      </c>
      <c r="AO217" s="170" t="str">
        <f aca="false">IF(NOT(AN217=""),1000*SLOPE('Analysis, Layered Model'!$A$14:$A$1329,AN$14:AN$1329),"")</f>
        <v/>
      </c>
      <c r="AP217" s="358" t="str">
        <f aca="false">IF($D217=8,$C217,IF(AND($D217=7,$D218=8),$C217,""))</f>
        <v/>
      </c>
      <c r="AQ217" s="170" t="str">
        <f aca="false">IF(NOT(AP217=""),1000*SLOPE('Analysis, Layered Model'!$A$14:$A$1329,AP$14:AP$1329),"")</f>
        <v/>
      </c>
      <c r="AR217" s="139" t="str">
        <f aca="false">IF(AO217="","",$A217)</f>
        <v/>
      </c>
      <c r="AS217" s="358" t="str">
        <f aca="false">IF($D217=9,$B217,IF(AND($D217=8,$D218=9),$B217,""))</f>
        <v/>
      </c>
      <c r="AT217" s="170" t="str">
        <f aca="false">IF(NOT(AS217=""),1000*SLOPE('Analysis, Layered Model'!$A$14:$A$1329,AS$14:AS$1329),"")</f>
        <v/>
      </c>
      <c r="AU217" s="358" t="str">
        <f aca="false">IF($D217=9,$C217,IF(AND($D217=8,$D218=9),$C217,""))</f>
        <v/>
      </c>
      <c r="AV217" s="170" t="str">
        <f aca="false">IF(NOT(AU217=""),1000*SLOPE('Analysis, Layered Model'!$A$14:$A$1329,AU$14:AU$1329),"")</f>
        <v/>
      </c>
      <c r="AW217" s="359" t="str">
        <f aca="false">IF(AT217="","",$A217)</f>
        <v/>
      </c>
    </row>
    <row r="218" customFormat="false" ht="12.75" hidden="false" customHeight="false" outlineLevel="0" collapsed="false">
      <c r="A218" s="255" t="n">
        <f aca="false">'Analysis, R1-R2'!D218</f>
        <v>396.16</v>
      </c>
      <c r="B218" s="258" t="n">
        <f aca="false">'Analysis, R1-R2'!M218</f>
        <v>214.98033</v>
      </c>
      <c r="C218" s="356" t="n">
        <f aca="false">'Analysis, R1-R2'!N218</f>
        <v>66.43768</v>
      </c>
      <c r="D218" s="351" t="n">
        <v>3</v>
      </c>
      <c r="E218" s="357" t="str">
        <f aca="false">IF($D218=1,$B218,"")</f>
        <v/>
      </c>
      <c r="F218" s="170" t="str">
        <f aca="false">IF($D218=1,1000*SLOPE('Analysis, Layered Model'!$A$14:$A$1329,E$14:E$1329),"")</f>
        <v/>
      </c>
      <c r="G218" s="358" t="str">
        <f aca="false">IF($D218=1,$C218,"")</f>
        <v/>
      </c>
      <c r="H218" s="170" t="str">
        <f aca="false">IF($D218=1,1000*SLOPE('Analysis, Layered Model'!$A$14:$A$1329,G$14:G$1329),"")</f>
        <v/>
      </c>
      <c r="I218" s="139" t="str">
        <f aca="false">IF(F218="","",$A218)</f>
        <v/>
      </c>
      <c r="J218" s="358" t="str">
        <f aca="false">IF($D218=2,$B218,IF(AND($D218=1,$D219=2),$B218,""))</f>
        <v/>
      </c>
      <c r="K218" s="170" t="str">
        <f aca="false">IF(NOT(J218=""),1000*SLOPE('Analysis, Layered Model'!$A$14:$A$1329,J$14:J$1329),"")</f>
        <v/>
      </c>
      <c r="L218" s="358" t="str">
        <f aca="false">IF($D218=2,$C218,IF(AND($D218=1,$D219=2),$C218,""))</f>
        <v/>
      </c>
      <c r="M218" s="170" t="str">
        <f aca="false">IF(NOT(L218=""),1000*SLOPE('Analysis, Layered Model'!$A$14:$A$1329,L$14:L$1329),"")</f>
        <v/>
      </c>
      <c r="N218" s="139" t="str">
        <f aca="false">IF(K218="","",$A218)</f>
        <v/>
      </c>
      <c r="O218" s="358" t="n">
        <f aca="false">IF($D218=3,$B218,IF(AND($D218=2,$D219=3),$B218,""))</f>
        <v>214.98033</v>
      </c>
      <c r="P218" s="170" t="n">
        <f aca="false">IF(NOT(O218=""),1000*SLOPE('Analysis, Layered Model'!$A$14:$A$1329,O$14:O$1329),"")</f>
        <v>2411.78927749374</v>
      </c>
      <c r="Q218" s="358" t="n">
        <f aca="false">IF($D218=3,$C218,IF(AND($D218=2,$D219=3),$C218,""))</f>
        <v>66.43768</v>
      </c>
      <c r="R218" s="170" t="n">
        <f aca="false">IF(NOT(Q218=""),1000*SLOPE('Analysis, Layered Model'!$A$14:$A$1329,Q$14:Q$1329),"")</f>
        <v>6902.97537744663</v>
      </c>
      <c r="S218" s="139" t="n">
        <f aca="false">IF(P218="","",$A218)</f>
        <v>396.16</v>
      </c>
      <c r="T218" s="358" t="str">
        <f aca="false">IF($D218=4,$B218,IF(AND($D218=3,$D219=4),$B218,""))</f>
        <v/>
      </c>
      <c r="U218" s="170" t="str">
        <f aca="false">IF(NOT(T218=""),1000*SLOPE('Analysis, Layered Model'!$A$14:$A$1329,T$14:T$1329),"")</f>
        <v/>
      </c>
      <c r="V218" s="358" t="str">
        <f aca="false">IF($D218=4,$C218,IF(AND($D218=3,$D219=4),$C218,""))</f>
        <v/>
      </c>
      <c r="W218" s="170" t="str">
        <f aca="false">IF(NOT(V218=""),1000*SLOPE('Analysis, Layered Model'!$A$14:$A$1329,V$14:V$1329),"")</f>
        <v/>
      </c>
      <c r="X218" s="139" t="str">
        <f aca="false">IF(U218="","",$A218)</f>
        <v/>
      </c>
      <c r="Y218" s="358" t="str">
        <f aca="false">IF($D218=5,$B218,IF(AND($D218=4,$D219=5),$B218,""))</f>
        <v/>
      </c>
      <c r="Z218" s="170" t="str">
        <f aca="false">IF(NOT(Y218=""),1000*SLOPE('Analysis, Layered Model'!$A$14:$A$1329,Y$14:Y$1329),"")</f>
        <v/>
      </c>
      <c r="AA218" s="358" t="str">
        <f aca="false">IF($D218=5,$C218,IF(AND($D218=4,$D219=5),$C218,""))</f>
        <v/>
      </c>
      <c r="AB218" s="170" t="str">
        <f aca="false">IF(NOT(AA218=""),1000*SLOPE('Analysis, Layered Model'!$A$14:$A$1329,AA$14:AA$1329),"")</f>
        <v/>
      </c>
      <c r="AC218" s="139" t="str">
        <f aca="false">IF(Z218="","",$A218)</f>
        <v/>
      </c>
      <c r="AD218" s="358" t="str">
        <f aca="false">IF($D218=6,$B218,IF(AND($D218=5,$D219=6),$B218,""))</f>
        <v/>
      </c>
      <c r="AE218" s="170" t="str">
        <f aca="false">IF(NOT(AD218=""),1000*SLOPE('Analysis, Layered Model'!$A$14:$A$1329,AD$14:AD$1329),"")</f>
        <v/>
      </c>
      <c r="AF218" s="358" t="str">
        <f aca="false">IF($D218=6,$C218,IF(AND($D218=5,$D219=6),$C218,""))</f>
        <v/>
      </c>
      <c r="AG218" s="170" t="str">
        <f aca="false">IF(NOT(AF218=""),1000*SLOPE('Analysis, Layered Model'!$A$14:$A$1329,AF$14:AF$1329),"")</f>
        <v/>
      </c>
      <c r="AH218" s="139" t="str">
        <f aca="false">IF(AE218="","",$A218)</f>
        <v/>
      </c>
      <c r="AI218" s="358" t="str">
        <f aca="false">IF($D218=7,$B218,IF(AND($D218=6,$D219=7),$B218,""))</f>
        <v/>
      </c>
      <c r="AJ218" s="170" t="str">
        <f aca="false">IF(NOT(AI218=""),1000*SLOPE('Analysis, Layered Model'!$A$14:$A$1329,AI$14:AI$1329),"")</f>
        <v/>
      </c>
      <c r="AK218" s="358" t="str">
        <f aca="false">IF($D218=7,$C218,IF(AND($D218=6,$D219=7),$C218,""))</f>
        <v/>
      </c>
      <c r="AL218" s="170" t="str">
        <f aca="false">IF(NOT(AK218=""),1000*SLOPE('Analysis, Layered Model'!$A$14:$A$1329,AK$14:AK$1329),"")</f>
        <v/>
      </c>
      <c r="AM218" s="139" t="str">
        <f aca="false">IF(AJ218="","",$A218)</f>
        <v/>
      </c>
      <c r="AN218" s="358" t="str">
        <f aca="false">IF($D218=8,$B218,IF(AND($D218=7,$D219=8),$B218,""))</f>
        <v/>
      </c>
      <c r="AO218" s="170" t="str">
        <f aca="false">IF(NOT(AN218=""),1000*SLOPE('Analysis, Layered Model'!$A$14:$A$1329,AN$14:AN$1329),"")</f>
        <v/>
      </c>
      <c r="AP218" s="358" t="str">
        <f aca="false">IF($D218=8,$C218,IF(AND($D218=7,$D219=8),$C218,""))</f>
        <v/>
      </c>
      <c r="AQ218" s="170" t="str">
        <f aca="false">IF(NOT(AP218=""),1000*SLOPE('Analysis, Layered Model'!$A$14:$A$1329,AP$14:AP$1329),"")</f>
        <v/>
      </c>
      <c r="AR218" s="139" t="str">
        <f aca="false">IF(AO218="","",$A218)</f>
        <v/>
      </c>
      <c r="AS218" s="358" t="str">
        <f aca="false">IF($D218=9,$B218,IF(AND($D218=8,$D219=9),$B218,""))</f>
        <v/>
      </c>
      <c r="AT218" s="170" t="str">
        <f aca="false">IF(NOT(AS218=""),1000*SLOPE('Analysis, Layered Model'!$A$14:$A$1329,AS$14:AS$1329),"")</f>
        <v/>
      </c>
      <c r="AU218" s="358" t="str">
        <f aca="false">IF($D218=9,$C218,IF(AND($D218=8,$D219=9),$C218,""))</f>
        <v/>
      </c>
      <c r="AV218" s="170" t="str">
        <f aca="false">IF(NOT(AU218=""),1000*SLOPE('Analysis, Layered Model'!$A$14:$A$1329,AU$14:AU$1329),"")</f>
        <v/>
      </c>
      <c r="AW218" s="359" t="str">
        <f aca="false">IF(AT218="","",$A218)</f>
        <v/>
      </c>
    </row>
    <row r="219" customFormat="false" ht="12.75" hidden="false" customHeight="false" outlineLevel="0" collapsed="false">
      <c r="A219" s="255" t="n">
        <f aca="false">'Analysis, R1-R2'!D219</f>
        <v>397.8</v>
      </c>
      <c r="B219" s="258" t="n">
        <f aca="false">'Analysis, R1-R2'!M219</f>
        <v>215.42805</v>
      </c>
      <c r="C219" s="356" t="n">
        <f aca="false">'Analysis, R1-R2'!N219</f>
        <v>66.63448</v>
      </c>
      <c r="D219" s="351" t="n">
        <v>3</v>
      </c>
      <c r="E219" s="357" t="str">
        <f aca="false">IF($D219=1,$B219,"")</f>
        <v/>
      </c>
      <c r="F219" s="170" t="str">
        <f aca="false">IF($D219=1,1000*SLOPE('Analysis, Layered Model'!$A$14:$A$1329,E$14:E$1329),"")</f>
        <v/>
      </c>
      <c r="G219" s="358" t="str">
        <f aca="false">IF($D219=1,$C219,"")</f>
        <v/>
      </c>
      <c r="H219" s="170" t="str">
        <f aca="false">IF($D219=1,1000*SLOPE('Analysis, Layered Model'!$A$14:$A$1329,G$14:G$1329),"")</f>
        <v/>
      </c>
      <c r="I219" s="139" t="str">
        <f aca="false">IF(F219="","",$A219)</f>
        <v/>
      </c>
      <c r="J219" s="358" t="str">
        <f aca="false">IF($D219=2,$B219,IF(AND($D219=1,$D220=2),$B219,""))</f>
        <v/>
      </c>
      <c r="K219" s="170" t="str">
        <f aca="false">IF(NOT(J219=""),1000*SLOPE('Analysis, Layered Model'!$A$14:$A$1329,J$14:J$1329),"")</f>
        <v/>
      </c>
      <c r="L219" s="358" t="str">
        <f aca="false">IF($D219=2,$C219,IF(AND($D219=1,$D220=2),$C219,""))</f>
        <v/>
      </c>
      <c r="M219" s="170" t="str">
        <f aca="false">IF(NOT(L219=""),1000*SLOPE('Analysis, Layered Model'!$A$14:$A$1329,L$14:L$1329),"")</f>
        <v/>
      </c>
      <c r="N219" s="139" t="str">
        <f aca="false">IF(K219="","",$A219)</f>
        <v/>
      </c>
      <c r="O219" s="358" t="n">
        <f aca="false">IF($D219=3,$B219,IF(AND($D219=2,$D220=3),$B219,""))</f>
        <v>215.42805</v>
      </c>
      <c r="P219" s="170" t="n">
        <f aca="false">IF(NOT(O219=""),1000*SLOPE('Analysis, Layered Model'!$A$14:$A$1329,O$14:O$1329),"")</f>
        <v>2411.78927749374</v>
      </c>
      <c r="Q219" s="358" t="n">
        <f aca="false">IF($D219=3,$C219,IF(AND($D219=2,$D220=3),$C219,""))</f>
        <v>66.63448</v>
      </c>
      <c r="R219" s="170" t="n">
        <f aca="false">IF(NOT(Q219=""),1000*SLOPE('Analysis, Layered Model'!$A$14:$A$1329,Q$14:Q$1329),"")</f>
        <v>6902.97537744663</v>
      </c>
      <c r="S219" s="139" t="n">
        <f aca="false">IF(P219="","",$A219)</f>
        <v>397.8</v>
      </c>
      <c r="T219" s="358" t="str">
        <f aca="false">IF($D219=4,$B219,IF(AND($D219=3,$D220=4),$B219,""))</f>
        <v/>
      </c>
      <c r="U219" s="170" t="str">
        <f aca="false">IF(NOT(T219=""),1000*SLOPE('Analysis, Layered Model'!$A$14:$A$1329,T$14:T$1329),"")</f>
        <v/>
      </c>
      <c r="V219" s="358" t="str">
        <f aca="false">IF($D219=4,$C219,IF(AND($D219=3,$D220=4),$C219,""))</f>
        <v/>
      </c>
      <c r="W219" s="170" t="str">
        <f aca="false">IF(NOT(V219=""),1000*SLOPE('Analysis, Layered Model'!$A$14:$A$1329,V$14:V$1329),"")</f>
        <v/>
      </c>
      <c r="X219" s="139" t="str">
        <f aca="false">IF(U219="","",$A219)</f>
        <v/>
      </c>
      <c r="Y219" s="358" t="str">
        <f aca="false">IF($D219=5,$B219,IF(AND($D219=4,$D220=5),$B219,""))</f>
        <v/>
      </c>
      <c r="Z219" s="170" t="str">
        <f aca="false">IF(NOT(Y219=""),1000*SLOPE('Analysis, Layered Model'!$A$14:$A$1329,Y$14:Y$1329),"")</f>
        <v/>
      </c>
      <c r="AA219" s="358" t="str">
        <f aca="false">IF($D219=5,$C219,IF(AND($D219=4,$D220=5),$C219,""))</f>
        <v/>
      </c>
      <c r="AB219" s="170" t="str">
        <f aca="false">IF(NOT(AA219=""),1000*SLOPE('Analysis, Layered Model'!$A$14:$A$1329,AA$14:AA$1329),"")</f>
        <v/>
      </c>
      <c r="AC219" s="139" t="str">
        <f aca="false">IF(Z219="","",$A219)</f>
        <v/>
      </c>
      <c r="AD219" s="358" t="str">
        <f aca="false">IF($D219=6,$B219,IF(AND($D219=5,$D220=6),$B219,""))</f>
        <v/>
      </c>
      <c r="AE219" s="170" t="str">
        <f aca="false">IF(NOT(AD219=""),1000*SLOPE('Analysis, Layered Model'!$A$14:$A$1329,AD$14:AD$1329),"")</f>
        <v/>
      </c>
      <c r="AF219" s="358" t="str">
        <f aca="false">IF($D219=6,$C219,IF(AND($D219=5,$D220=6),$C219,""))</f>
        <v/>
      </c>
      <c r="AG219" s="170" t="str">
        <f aca="false">IF(NOT(AF219=""),1000*SLOPE('Analysis, Layered Model'!$A$14:$A$1329,AF$14:AF$1329),"")</f>
        <v/>
      </c>
      <c r="AH219" s="139" t="str">
        <f aca="false">IF(AE219="","",$A219)</f>
        <v/>
      </c>
      <c r="AI219" s="358" t="str">
        <f aca="false">IF($D219=7,$B219,IF(AND($D219=6,$D220=7),$B219,""))</f>
        <v/>
      </c>
      <c r="AJ219" s="170" t="str">
        <f aca="false">IF(NOT(AI219=""),1000*SLOPE('Analysis, Layered Model'!$A$14:$A$1329,AI$14:AI$1329),"")</f>
        <v/>
      </c>
      <c r="AK219" s="358" t="str">
        <f aca="false">IF($D219=7,$C219,IF(AND($D219=6,$D220=7),$C219,""))</f>
        <v/>
      </c>
      <c r="AL219" s="170" t="str">
        <f aca="false">IF(NOT(AK219=""),1000*SLOPE('Analysis, Layered Model'!$A$14:$A$1329,AK$14:AK$1329),"")</f>
        <v/>
      </c>
      <c r="AM219" s="139" t="str">
        <f aca="false">IF(AJ219="","",$A219)</f>
        <v/>
      </c>
      <c r="AN219" s="358" t="str">
        <f aca="false">IF($D219=8,$B219,IF(AND($D219=7,$D220=8),$B219,""))</f>
        <v/>
      </c>
      <c r="AO219" s="170" t="str">
        <f aca="false">IF(NOT(AN219=""),1000*SLOPE('Analysis, Layered Model'!$A$14:$A$1329,AN$14:AN$1329),"")</f>
        <v/>
      </c>
      <c r="AP219" s="358" t="str">
        <f aca="false">IF($D219=8,$C219,IF(AND($D219=7,$D220=8),$C219,""))</f>
        <v/>
      </c>
      <c r="AQ219" s="170" t="str">
        <f aca="false">IF(NOT(AP219=""),1000*SLOPE('Analysis, Layered Model'!$A$14:$A$1329,AP$14:AP$1329),"")</f>
        <v/>
      </c>
      <c r="AR219" s="139" t="str">
        <f aca="false">IF(AO219="","",$A219)</f>
        <v/>
      </c>
      <c r="AS219" s="358" t="str">
        <f aca="false">IF($D219=9,$B219,IF(AND($D219=8,$D220=9),$B219,""))</f>
        <v/>
      </c>
      <c r="AT219" s="170" t="str">
        <f aca="false">IF(NOT(AS219=""),1000*SLOPE('Analysis, Layered Model'!$A$14:$A$1329,AS$14:AS$1329),"")</f>
        <v/>
      </c>
      <c r="AU219" s="358" t="str">
        <f aca="false">IF($D219=9,$C219,IF(AND($D219=8,$D220=9),$C219,""))</f>
        <v/>
      </c>
      <c r="AV219" s="170" t="str">
        <f aca="false">IF(NOT(AU219=""),1000*SLOPE('Analysis, Layered Model'!$A$14:$A$1329,AU$14:AU$1329),"")</f>
        <v/>
      </c>
      <c r="AW219" s="359" t="str">
        <f aca="false">IF(AT219="","",$A219)</f>
        <v/>
      </c>
    </row>
    <row r="220" customFormat="false" ht="12.75" hidden="false" customHeight="false" outlineLevel="0" collapsed="false">
      <c r="A220" s="255" t="n">
        <f aca="false">'Analysis, R1-R2'!D220</f>
        <v>399.44</v>
      </c>
      <c r="B220" s="258" t="n">
        <f aca="false">'Analysis, R1-R2'!M220</f>
        <v>215.84379</v>
      </c>
      <c r="C220" s="356" t="n">
        <f aca="false">'Analysis, R1-R2'!N220</f>
        <v>66.83128</v>
      </c>
      <c r="D220" s="351" t="n">
        <v>3</v>
      </c>
      <c r="E220" s="357" t="str">
        <f aca="false">IF($D220=1,$B220,"")</f>
        <v/>
      </c>
      <c r="F220" s="170" t="str">
        <f aca="false">IF($D220=1,1000*SLOPE('Analysis, Layered Model'!$A$14:$A$1329,E$14:E$1329),"")</f>
        <v/>
      </c>
      <c r="G220" s="358" t="str">
        <f aca="false">IF($D220=1,$C220,"")</f>
        <v/>
      </c>
      <c r="H220" s="170" t="str">
        <f aca="false">IF($D220=1,1000*SLOPE('Analysis, Layered Model'!$A$14:$A$1329,G$14:G$1329),"")</f>
        <v/>
      </c>
      <c r="I220" s="139" t="str">
        <f aca="false">IF(F220="","",$A220)</f>
        <v/>
      </c>
      <c r="J220" s="358" t="str">
        <f aca="false">IF($D220=2,$B220,IF(AND($D220=1,$D221=2),$B220,""))</f>
        <v/>
      </c>
      <c r="K220" s="170" t="str">
        <f aca="false">IF(NOT(J220=""),1000*SLOPE('Analysis, Layered Model'!$A$14:$A$1329,J$14:J$1329),"")</f>
        <v/>
      </c>
      <c r="L220" s="358" t="str">
        <f aca="false">IF($D220=2,$C220,IF(AND($D220=1,$D221=2),$C220,""))</f>
        <v/>
      </c>
      <c r="M220" s="170" t="str">
        <f aca="false">IF(NOT(L220=""),1000*SLOPE('Analysis, Layered Model'!$A$14:$A$1329,L$14:L$1329),"")</f>
        <v/>
      </c>
      <c r="N220" s="139" t="str">
        <f aca="false">IF(K220="","",$A220)</f>
        <v/>
      </c>
      <c r="O220" s="358" t="n">
        <f aca="false">IF($D220=3,$B220,IF(AND($D220=2,$D221=3),$B220,""))</f>
        <v>215.84379</v>
      </c>
      <c r="P220" s="170" t="n">
        <f aca="false">IF(NOT(O220=""),1000*SLOPE('Analysis, Layered Model'!$A$14:$A$1329,O$14:O$1329),"")</f>
        <v>2411.78927749374</v>
      </c>
      <c r="Q220" s="358" t="n">
        <f aca="false">IF($D220=3,$C220,IF(AND($D220=2,$D221=3),$C220,""))</f>
        <v>66.83128</v>
      </c>
      <c r="R220" s="170" t="n">
        <f aca="false">IF(NOT(Q220=""),1000*SLOPE('Analysis, Layered Model'!$A$14:$A$1329,Q$14:Q$1329),"")</f>
        <v>6902.97537744663</v>
      </c>
      <c r="S220" s="139" t="n">
        <f aca="false">IF(P220="","",$A220)</f>
        <v>399.44</v>
      </c>
      <c r="T220" s="358" t="n">
        <f aca="false">IF($D220=4,$B220,IF(AND($D220=3,$D221=4),$B220,""))</f>
        <v>215.84379</v>
      </c>
      <c r="U220" s="170" t="n">
        <f aca="false">IF(NOT(T220=""),1000*SLOPE('Analysis, Layered Model'!$A$14:$A$1329,T$14:T$1329),"")</f>
        <v>1367.8688130374</v>
      </c>
      <c r="V220" s="358" t="n">
        <f aca="false">IF($D220=4,$C220,IF(AND($D220=3,$D221=4),$C220,""))</f>
        <v>66.83128</v>
      </c>
      <c r="W220" s="170" t="n">
        <f aca="false">IF(NOT(V220=""),1000*SLOPE('Analysis, Layered Model'!$A$14:$A$1329,V$14:V$1329),"")</f>
        <v>5426.62249144814</v>
      </c>
      <c r="X220" s="139" t="n">
        <f aca="false">IF(U220="","",$A220)</f>
        <v>399.44</v>
      </c>
      <c r="Y220" s="358" t="str">
        <f aca="false">IF($D220=5,$B220,IF(AND($D220=4,$D221=5),$B220,""))</f>
        <v/>
      </c>
      <c r="Z220" s="170" t="str">
        <f aca="false">IF(NOT(Y220=""),1000*SLOPE('Analysis, Layered Model'!$A$14:$A$1329,Y$14:Y$1329),"")</f>
        <v/>
      </c>
      <c r="AA220" s="358" t="str">
        <f aca="false">IF($D220=5,$C220,IF(AND($D220=4,$D221=5),$C220,""))</f>
        <v/>
      </c>
      <c r="AB220" s="170" t="str">
        <f aca="false">IF(NOT(AA220=""),1000*SLOPE('Analysis, Layered Model'!$A$14:$A$1329,AA$14:AA$1329),"")</f>
        <v/>
      </c>
      <c r="AC220" s="139" t="str">
        <f aca="false">IF(Z220="","",$A220)</f>
        <v/>
      </c>
      <c r="AD220" s="358" t="str">
        <f aca="false">IF($D220=6,$B220,IF(AND($D220=5,$D221=6),$B220,""))</f>
        <v/>
      </c>
      <c r="AE220" s="170" t="str">
        <f aca="false">IF(NOT(AD220=""),1000*SLOPE('Analysis, Layered Model'!$A$14:$A$1329,AD$14:AD$1329),"")</f>
        <v/>
      </c>
      <c r="AF220" s="358" t="str">
        <f aca="false">IF($D220=6,$C220,IF(AND($D220=5,$D221=6),$C220,""))</f>
        <v/>
      </c>
      <c r="AG220" s="170" t="str">
        <f aca="false">IF(NOT(AF220=""),1000*SLOPE('Analysis, Layered Model'!$A$14:$A$1329,AF$14:AF$1329),"")</f>
        <v/>
      </c>
      <c r="AH220" s="139" t="str">
        <f aca="false">IF(AE220="","",$A220)</f>
        <v/>
      </c>
      <c r="AI220" s="358" t="str">
        <f aca="false">IF($D220=7,$B220,IF(AND($D220=6,$D221=7),$B220,""))</f>
        <v/>
      </c>
      <c r="AJ220" s="170" t="str">
        <f aca="false">IF(NOT(AI220=""),1000*SLOPE('Analysis, Layered Model'!$A$14:$A$1329,AI$14:AI$1329),"")</f>
        <v/>
      </c>
      <c r="AK220" s="358" t="str">
        <f aca="false">IF($D220=7,$C220,IF(AND($D220=6,$D221=7),$C220,""))</f>
        <v/>
      </c>
      <c r="AL220" s="170" t="str">
        <f aca="false">IF(NOT(AK220=""),1000*SLOPE('Analysis, Layered Model'!$A$14:$A$1329,AK$14:AK$1329),"")</f>
        <v/>
      </c>
      <c r="AM220" s="139" t="str">
        <f aca="false">IF(AJ220="","",$A220)</f>
        <v/>
      </c>
      <c r="AN220" s="358" t="str">
        <f aca="false">IF($D220=8,$B220,IF(AND($D220=7,$D221=8),$B220,""))</f>
        <v/>
      </c>
      <c r="AO220" s="170" t="str">
        <f aca="false">IF(NOT(AN220=""),1000*SLOPE('Analysis, Layered Model'!$A$14:$A$1329,AN$14:AN$1329),"")</f>
        <v/>
      </c>
      <c r="AP220" s="358" t="str">
        <f aca="false">IF($D220=8,$C220,IF(AND($D220=7,$D221=8),$C220,""))</f>
        <v/>
      </c>
      <c r="AQ220" s="170" t="str">
        <f aca="false">IF(NOT(AP220=""),1000*SLOPE('Analysis, Layered Model'!$A$14:$A$1329,AP$14:AP$1329),"")</f>
        <v/>
      </c>
      <c r="AR220" s="139" t="str">
        <f aca="false">IF(AO220="","",$A220)</f>
        <v/>
      </c>
      <c r="AS220" s="358" t="str">
        <f aca="false">IF($D220=9,$B220,IF(AND($D220=8,$D221=9),$B220,""))</f>
        <v/>
      </c>
      <c r="AT220" s="170" t="str">
        <f aca="false">IF(NOT(AS220=""),1000*SLOPE('Analysis, Layered Model'!$A$14:$A$1329,AS$14:AS$1329),"")</f>
        <v/>
      </c>
      <c r="AU220" s="358" t="str">
        <f aca="false">IF($D220=9,$C220,IF(AND($D220=8,$D221=9),$C220,""))</f>
        <v/>
      </c>
      <c r="AV220" s="170" t="str">
        <f aca="false">IF(NOT(AU220=""),1000*SLOPE('Analysis, Layered Model'!$A$14:$A$1329,AU$14:AU$1329),"")</f>
        <v/>
      </c>
      <c r="AW220" s="359" t="str">
        <f aca="false">IF(AT220="","",$A220)</f>
        <v/>
      </c>
    </row>
    <row r="221" customFormat="false" ht="12.75" hidden="false" customHeight="false" outlineLevel="0" collapsed="false">
      <c r="A221" s="255" t="n">
        <f aca="false">'Analysis, R1-R2'!D221</f>
        <v>401.08</v>
      </c>
      <c r="B221" s="258" t="n">
        <f aca="false">'Analysis, R1-R2'!M221</f>
        <v>216.53751</v>
      </c>
      <c r="C221" s="356" t="n">
        <f aca="false">'Analysis, R1-R2'!N221</f>
        <v>67.06252</v>
      </c>
      <c r="D221" s="351" t="n">
        <v>4</v>
      </c>
      <c r="E221" s="357" t="str">
        <f aca="false">IF($D221=1,$B221,"")</f>
        <v/>
      </c>
      <c r="F221" s="170" t="str">
        <f aca="false">IF($D221=1,1000*SLOPE('Analysis, Layered Model'!$A$14:$A$1329,E$14:E$1329),"")</f>
        <v/>
      </c>
      <c r="G221" s="358" t="str">
        <f aca="false">IF($D221=1,$C221,"")</f>
        <v/>
      </c>
      <c r="H221" s="170" t="str">
        <f aca="false">IF($D221=1,1000*SLOPE('Analysis, Layered Model'!$A$14:$A$1329,G$14:G$1329),"")</f>
        <v/>
      </c>
      <c r="I221" s="139" t="str">
        <f aca="false">IF(F221="","",$A221)</f>
        <v/>
      </c>
      <c r="J221" s="358" t="str">
        <f aca="false">IF($D221=2,$B221,IF(AND($D221=1,$D222=2),$B221,""))</f>
        <v/>
      </c>
      <c r="K221" s="170" t="str">
        <f aca="false">IF(NOT(J221=""),1000*SLOPE('Analysis, Layered Model'!$A$14:$A$1329,J$14:J$1329),"")</f>
        <v/>
      </c>
      <c r="L221" s="358" t="str">
        <f aca="false">IF($D221=2,$C221,IF(AND($D221=1,$D222=2),$C221,""))</f>
        <v/>
      </c>
      <c r="M221" s="170" t="str">
        <f aca="false">IF(NOT(L221=""),1000*SLOPE('Analysis, Layered Model'!$A$14:$A$1329,L$14:L$1329),"")</f>
        <v/>
      </c>
      <c r="N221" s="139" t="str">
        <f aca="false">IF(K221="","",$A221)</f>
        <v/>
      </c>
      <c r="O221" s="358" t="str">
        <f aca="false">IF($D221=3,$B221,IF(AND($D221=2,$D222=3),$B221,""))</f>
        <v/>
      </c>
      <c r="P221" s="170" t="str">
        <f aca="false">IF(NOT(O221=""),1000*SLOPE('Analysis, Layered Model'!$A$14:$A$1329,O$14:O$1329),"")</f>
        <v/>
      </c>
      <c r="Q221" s="358" t="str">
        <f aca="false">IF($D221=3,$C221,IF(AND($D221=2,$D222=3),$C221,""))</f>
        <v/>
      </c>
      <c r="R221" s="170" t="str">
        <f aca="false">IF(NOT(Q221=""),1000*SLOPE('Analysis, Layered Model'!$A$14:$A$1329,Q$14:Q$1329),"")</f>
        <v/>
      </c>
      <c r="S221" s="139" t="str">
        <f aca="false">IF(P221="","",$A221)</f>
        <v/>
      </c>
      <c r="T221" s="358" t="n">
        <f aca="false">IF($D221=4,$B221,IF(AND($D221=3,$D222=4),$B221,""))</f>
        <v>216.53751</v>
      </c>
      <c r="U221" s="170" t="n">
        <f aca="false">IF(NOT(T221=""),1000*SLOPE('Analysis, Layered Model'!$A$14:$A$1329,T$14:T$1329),"")</f>
        <v>1367.8688130374</v>
      </c>
      <c r="V221" s="358" t="n">
        <f aca="false">IF($D221=4,$C221,IF(AND($D221=3,$D222=4),$C221,""))</f>
        <v>67.06252</v>
      </c>
      <c r="W221" s="170" t="n">
        <f aca="false">IF(NOT(V221=""),1000*SLOPE('Analysis, Layered Model'!$A$14:$A$1329,V$14:V$1329),"")</f>
        <v>5426.62249144814</v>
      </c>
      <c r="X221" s="139" t="n">
        <f aca="false">IF(U221="","",$A221)</f>
        <v>401.08</v>
      </c>
      <c r="Y221" s="358" t="str">
        <f aca="false">IF($D221=5,$B221,IF(AND($D221=4,$D222=5),$B221,""))</f>
        <v/>
      </c>
      <c r="Z221" s="170" t="str">
        <f aca="false">IF(NOT(Y221=""),1000*SLOPE('Analysis, Layered Model'!$A$14:$A$1329,Y$14:Y$1329),"")</f>
        <v/>
      </c>
      <c r="AA221" s="358" t="str">
        <f aca="false">IF($D221=5,$C221,IF(AND($D221=4,$D222=5),$C221,""))</f>
        <v/>
      </c>
      <c r="AB221" s="170" t="str">
        <f aca="false">IF(NOT(AA221=""),1000*SLOPE('Analysis, Layered Model'!$A$14:$A$1329,AA$14:AA$1329),"")</f>
        <v/>
      </c>
      <c r="AC221" s="139" t="str">
        <f aca="false">IF(Z221="","",$A221)</f>
        <v/>
      </c>
      <c r="AD221" s="358" t="str">
        <f aca="false">IF($D221=6,$B221,IF(AND($D221=5,$D222=6),$B221,""))</f>
        <v/>
      </c>
      <c r="AE221" s="170" t="str">
        <f aca="false">IF(NOT(AD221=""),1000*SLOPE('Analysis, Layered Model'!$A$14:$A$1329,AD$14:AD$1329),"")</f>
        <v/>
      </c>
      <c r="AF221" s="358" t="str">
        <f aca="false">IF($D221=6,$C221,IF(AND($D221=5,$D222=6),$C221,""))</f>
        <v/>
      </c>
      <c r="AG221" s="170" t="str">
        <f aca="false">IF(NOT(AF221=""),1000*SLOPE('Analysis, Layered Model'!$A$14:$A$1329,AF$14:AF$1329),"")</f>
        <v/>
      </c>
      <c r="AH221" s="139" t="str">
        <f aca="false">IF(AE221="","",$A221)</f>
        <v/>
      </c>
      <c r="AI221" s="358" t="str">
        <f aca="false">IF($D221=7,$B221,IF(AND($D221=6,$D222=7),$B221,""))</f>
        <v/>
      </c>
      <c r="AJ221" s="170" t="str">
        <f aca="false">IF(NOT(AI221=""),1000*SLOPE('Analysis, Layered Model'!$A$14:$A$1329,AI$14:AI$1329),"")</f>
        <v/>
      </c>
      <c r="AK221" s="358" t="str">
        <f aca="false">IF($D221=7,$C221,IF(AND($D221=6,$D222=7),$C221,""))</f>
        <v/>
      </c>
      <c r="AL221" s="170" t="str">
        <f aca="false">IF(NOT(AK221=""),1000*SLOPE('Analysis, Layered Model'!$A$14:$A$1329,AK$14:AK$1329),"")</f>
        <v/>
      </c>
      <c r="AM221" s="139" t="str">
        <f aca="false">IF(AJ221="","",$A221)</f>
        <v/>
      </c>
      <c r="AN221" s="358" t="str">
        <f aca="false">IF($D221=8,$B221,IF(AND($D221=7,$D222=8),$B221,""))</f>
        <v/>
      </c>
      <c r="AO221" s="170" t="str">
        <f aca="false">IF(NOT(AN221=""),1000*SLOPE('Analysis, Layered Model'!$A$14:$A$1329,AN$14:AN$1329),"")</f>
        <v/>
      </c>
      <c r="AP221" s="358" t="str">
        <f aca="false">IF($D221=8,$C221,IF(AND($D221=7,$D222=8),$C221,""))</f>
        <v/>
      </c>
      <c r="AQ221" s="170" t="str">
        <f aca="false">IF(NOT(AP221=""),1000*SLOPE('Analysis, Layered Model'!$A$14:$A$1329,AP$14:AP$1329),"")</f>
        <v/>
      </c>
      <c r="AR221" s="139" t="str">
        <f aca="false">IF(AO221="","",$A221)</f>
        <v/>
      </c>
      <c r="AS221" s="358" t="str">
        <f aca="false">IF($D221=9,$B221,IF(AND($D221=8,$D222=9),$B221,""))</f>
        <v/>
      </c>
      <c r="AT221" s="170" t="str">
        <f aca="false">IF(NOT(AS221=""),1000*SLOPE('Analysis, Layered Model'!$A$14:$A$1329,AS$14:AS$1329),"")</f>
        <v/>
      </c>
      <c r="AU221" s="358" t="str">
        <f aca="false">IF($D221=9,$C221,IF(AND($D221=8,$D222=9),$C221,""))</f>
        <v/>
      </c>
      <c r="AV221" s="170" t="str">
        <f aca="false">IF(NOT(AU221=""),1000*SLOPE('Analysis, Layered Model'!$A$14:$A$1329,AU$14:AU$1329),"")</f>
        <v/>
      </c>
      <c r="AW221" s="359" t="str">
        <f aca="false">IF(AT221="","",$A221)</f>
        <v/>
      </c>
    </row>
    <row r="222" customFormat="false" ht="12.75" hidden="false" customHeight="false" outlineLevel="0" collapsed="false">
      <c r="A222" s="255" t="n">
        <f aca="false">'Analysis, R1-R2'!D222</f>
        <v>402.72</v>
      </c>
      <c r="B222" s="258" t="n">
        <f aca="false">'Analysis, R1-R2'!M222</f>
        <v>217.54857</v>
      </c>
      <c r="C222" s="356" t="n">
        <f aca="false">'Analysis, R1-R2'!N222</f>
        <v>67.37248</v>
      </c>
      <c r="D222" s="351" t="n">
        <v>4</v>
      </c>
      <c r="E222" s="357" t="str">
        <f aca="false">IF($D222=1,$B222,"")</f>
        <v/>
      </c>
      <c r="F222" s="170" t="str">
        <f aca="false">IF($D222=1,1000*SLOPE('Analysis, Layered Model'!$A$14:$A$1329,E$14:E$1329),"")</f>
        <v/>
      </c>
      <c r="G222" s="358" t="str">
        <f aca="false">IF($D222=1,$C222,"")</f>
        <v/>
      </c>
      <c r="H222" s="170" t="str">
        <f aca="false">IF($D222=1,1000*SLOPE('Analysis, Layered Model'!$A$14:$A$1329,G$14:G$1329),"")</f>
        <v/>
      </c>
      <c r="I222" s="139" t="str">
        <f aca="false">IF(F222="","",$A222)</f>
        <v/>
      </c>
      <c r="J222" s="358" t="str">
        <f aca="false">IF($D222=2,$B222,IF(AND($D222=1,$D223=2),$B222,""))</f>
        <v/>
      </c>
      <c r="K222" s="170" t="str">
        <f aca="false">IF(NOT(J222=""),1000*SLOPE('Analysis, Layered Model'!$A$14:$A$1329,J$14:J$1329),"")</f>
        <v/>
      </c>
      <c r="L222" s="358" t="str">
        <f aca="false">IF($D222=2,$C222,IF(AND($D222=1,$D223=2),$C222,""))</f>
        <v/>
      </c>
      <c r="M222" s="170" t="str">
        <f aca="false">IF(NOT(L222=""),1000*SLOPE('Analysis, Layered Model'!$A$14:$A$1329,L$14:L$1329),"")</f>
        <v/>
      </c>
      <c r="N222" s="139" t="str">
        <f aca="false">IF(K222="","",$A222)</f>
        <v/>
      </c>
      <c r="O222" s="358" t="str">
        <f aca="false">IF($D222=3,$B222,IF(AND($D222=2,$D223=3),$B222,""))</f>
        <v/>
      </c>
      <c r="P222" s="170" t="str">
        <f aca="false">IF(NOT(O222=""),1000*SLOPE('Analysis, Layered Model'!$A$14:$A$1329,O$14:O$1329),"")</f>
        <v/>
      </c>
      <c r="Q222" s="358" t="str">
        <f aca="false">IF($D222=3,$C222,IF(AND($D222=2,$D223=3),$C222,""))</f>
        <v/>
      </c>
      <c r="R222" s="170" t="str">
        <f aca="false">IF(NOT(Q222=""),1000*SLOPE('Analysis, Layered Model'!$A$14:$A$1329,Q$14:Q$1329),"")</f>
        <v/>
      </c>
      <c r="S222" s="139" t="str">
        <f aca="false">IF(P222="","",$A222)</f>
        <v/>
      </c>
      <c r="T222" s="358" t="n">
        <f aca="false">IF($D222=4,$B222,IF(AND($D222=3,$D223=4),$B222,""))</f>
        <v>217.54857</v>
      </c>
      <c r="U222" s="170" t="n">
        <f aca="false">IF(NOT(T222=""),1000*SLOPE('Analysis, Layered Model'!$A$14:$A$1329,T$14:T$1329),"")</f>
        <v>1367.8688130374</v>
      </c>
      <c r="V222" s="358" t="n">
        <f aca="false">IF($D222=4,$C222,IF(AND($D222=3,$D223=4),$C222,""))</f>
        <v>67.37248</v>
      </c>
      <c r="W222" s="170" t="n">
        <f aca="false">IF(NOT(V222=""),1000*SLOPE('Analysis, Layered Model'!$A$14:$A$1329,V$14:V$1329),"")</f>
        <v>5426.62249144814</v>
      </c>
      <c r="X222" s="139" t="n">
        <f aca="false">IF(U222="","",$A222)</f>
        <v>402.72</v>
      </c>
      <c r="Y222" s="358" t="str">
        <f aca="false">IF($D222=5,$B222,IF(AND($D222=4,$D223=5),$B222,""))</f>
        <v/>
      </c>
      <c r="Z222" s="170" t="str">
        <f aca="false">IF(NOT(Y222=""),1000*SLOPE('Analysis, Layered Model'!$A$14:$A$1329,Y$14:Y$1329),"")</f>
        <v/>
      </c>
      <c r="AA222" s="358" t="str">
        <f aca="false">IF($D222=5,$C222,IF(AND($D222=4,$D223=5),$C222,""))</f>
        <v/>
      </c>
      <c r="AB222" s="170" t="str">
        <f aca="false">IF(NOT(AA222=""),1000*SLOPE('Analysis, Layered Model'!$A$14:$A$1329,AA$14:AA$1329),"")</f>
        <v/>
      </c>
      <c r="AC222" s="139" t="str">
        <f aca="false">IF(Z222="","",$A222)</f>
        <v/>
      </c>
      <c r="AD222" s="358" t="str">
        <f aca="false">IF($D222=6,$B222,IF(AND($D222=5,$D223=6),$B222,""))</f>
        <v/>
      </c>
      <c r="AE222" s="170" t="str">
        <f aca="false">IF(NOT(AD222=""),1000*SLOPE('Analysis, Layered Model'!$A$14:$A$1329,AD$14:AD$1329),"")</f>
        <v/>
      </c>
      <c r="AF222" s="358" t="str">
        <f aca="false">IF($D222=6,$C222,IF(AND($D222=5,$D223=6),$C222,""))</f>
        <v/>
      </c>
      <c r="AG222" s="170" t="str">
        <f aca="false">IF(NOT(AF222=""),1000*SLOPE('Analysis, Layered Model'!$A$14:$A$1329,AF$14:AF$1329),"")</f>
        <v/>
      </c>
      <c r="AH222" s="139" t="str">
        <f aca="false">IF(AE222="","",$A222)</f>
        <v/>
      </c>
      <c r="AI222" s="358" t="str">
        <f aca="false">IF($D222=7,$B222,IF(AND($D222=6,$D223=7),$B222,""))</f>
        <v/>
      </c>
      <c r="AJ222" s="170" t="str">
        <f aca="false">IF(NOT(AI222=""),1000*SLOPE('Analysis, Layered Model'!$A$14:$A$1329,AI$14:AI$1329),"")</f>
        <v/>
      </c>
      <c r="AK222" s="358" t="str">
        <f aca="false">IF($D222=7,$C222,IF(AND($D222=6,$D223=7),$C222,""))</f>
        <v/>
      </c>
      <c r="AL222" s="170" t="str">
        <f aca="false">IF(NOT(AK222=""),1000*SLOPE('Analysis, Layered Model'!$A$14:$A$1329,AK$14:AK$1329),"")</f>
        <v/>
      </c>
      <c r="AM222" s="139" t="str">
        <f aca="false">IF(AJ222="","",$A222)</f>
        <v/>
      </c>
      <c r="AN222" s="358" t="str">
        <f aca="false">IF($D222=8,$B222,IF(AND($D222=7,$D223=8),$B222,""))</f>
        <v/>
      </c>
      <c r="AO222" s="170" t="str">
        <f aca="false">IF(NOT(AN222=""),1000*SLOPE('Analysis, Layered Model'!$A$14:$A$1329,AN$14:AN$1329),"")</f>
        <v/>
      </c>
      <c r="AP222" s="358" t="str">
        <f aca="false">IF($D222=8,$C222,IF(AND($D222=7,$D223=8),$C222,""))</f>
        <v/>
      </c>
      <c r="AQ222" s="170" t="str">
        <f aca="false">IF(NOT(AP222=""),1000*SLOPE('Analysis, Layered Model'!$A$14:$A$1329,AP$14:AP$1329),"")</f>
        <v/>
      </c>
      <c r="AR222" s="139" t="str">
        <f aca="false">IF(AO222="","",$A222)</f>
        <v/>
      </c>
      <c r="AS222" s="358" t="str">
        <f aca="false">IF($D222=9,$B222,IF(AND($D222=8,$D223=9),$B222,""))</f>
        <v/>
      </c>
      <c r="AT222" s="170" t="str">
        <f aca="false">IF(NOT(AS222=""),1000*SLOPE('Analysis, Layered Model'!$A$14:$A$1329,AS$14:AS$1329),"")</f>
        <v/>
      </c>
      <c r="AU222" s="358" t="str">
        <f aca="false">IF($D222=9,$C222,IF(AND($D222=8,$D223=9),$C222,""))</f>
        <v/>
      </c>
      <c r="AV222" s="170" t="str">
        <f aca="false">IF(NOT(AU222=""),1000*SLOPE('Analysis, Layered Model'!$A$14:$A$1329,AU$14:AU$1329),"")</f>
        <v/>
      </c>
      <c r="AW222" s="359" t="str">
        <f aca="false">IF(AT222="","",$A222)</f>
        <v/>
      </c>
    </row>
    <row r="223" customFormat="false" ht="12.75" hidden="false" customHeight="false" outlineLevel="0" collapsed="false">
      <c r="A223" s="255" t="n">
        <f aca="false">'Analysis, R1-R2'!D223</f>
        <v>404.36</v>
      </c>
      <c r="B223" s="258" t="n">
        <f aca="false">'Analysis, R1-R2'!M223</f>
        <v>218.83761</v>
      </c>
      <c r="C223" s="356" t="n">
        <f aca="false">'Analysis, R1-R2'!N223</f>
        <v>67.6972</v>
      </c>
      <c r="D223" s="351" t="n">
        <v>4</v>
      </c>
      <c r="E223" s="357" t="str">
        <f aca="false">IF($D223=1,$B223,"")</f>
        <v/>
      </c>
      <c r="F223" s="170" t="str">
        <f aca="false">IF($D223=1,1000*SLOPE('Analysis, Layered Model'!$A$14:$A$1329,E$14:E$1329),"")</f>
        <v/>
      </c>
      <c r="G223" s="358" t="str">
        <f aca="false">IF($D223=1,$C223,"")</f>
        <v/>
      </c>
      <c r="H223" s="170" t="str">
        <f aca="false">IF($D223=1,1000*SLOPE('Analysis, Layered Model'!$A$14:$A$1329,G$14:G$1329),"")</f>
        <v/>
      </c>
      <c r="I223" s="139" t="str">
        <f aca="false">IF(F223="","",$A223)</f>
        <v/>
      </c>
      <c r="J223" s="358" t="str">
        <f aca="false">IF($D223=2,$B223,IF(AND($D223=1,$D224=2),$B223,""))</f>
        <v/>
      </c>
      <c r="K223" s="170" t="str">
        <f aca="false">IF(NOT(J223=""),1000*SLOPE('Analysis, Layered Model'!$A$14:$A$1329,J$14:J$1329),"")</f>
        <v/>
      </c>
      <c r="L223" s="358" t="str">
        <f aca="false">IF($D223=2,$C223,IF(AND($D223=1,$D224=2),$C223,""))</f>
        <v/>
      </c>
      <c r="M223" s="170" t="str">
        <f aca="false">IF(NOT(L223=""),1000*SLOPE('Analysis, Layered Model'!$A$14:$A$1329,L$14:L$1329),"")</f>
        <v/>
      </c>
      <c r="N223" s="139" t="str">
        <f aca="false">IF(K223="","",$A223)</f>
        <v/>
      </c>
      <c r="O223" s="358" t="str">
        <f aca="false">IF($D223=3,$B223,IF(AND($D223=2,$D224=3),$B223,""))</f>
        <v/>
      </c>
      <c r="P223" s="170" t="str">
        <f aca="false">IF(NOT(O223=""),1000*SLOPE('Analysis, Layered Model'!$A$14:$A$1329,O$14:O$1329),"")</f>
        <v/>
      </c>
      <c r="Q223" s="358" t="str">
        <f aca="false">IF($D223=3,$C223,IF(AND($D223=2,$D224=3),$C223,""))</f>
        <v/>
      </c>
      <c r="R223" s="170" t="str">
        <f aca="false">IF(NOT(Q223=""),1000*SLOPE('Analysis, Layered Model'!$A$14:$A$1329,Q$14:Q$1329),"")</f>
        <v/>
      </c>
      <c r="S223" s="139" t="str">
        <f aca="false">IF(P223="","",$A223)</f>
        <v/>
      </c>
      <c r="T223" s="358" t="n">
        <f aca="false">IF($D223=4,$B223,IF(AND($D223=3,$D224=4),$B223,""))</f>
        <v>218.83761</v>
      </c>
      <c r="U223" s="170" t="n">
        <f aca="false">IF(NOT(T223=""),1000*SLOPE('Analysis, Layered Model'!$A$14:$A$1329,T$14:T$1329),"")</f>
        <v>1367.8688130374</v>
      </c>
      <c r="V223" s="358" t="n">
        <f aca="false">IF($D223=4,$C223,IF(AND($D223=3,$D224=4),$C223,""))</f>
        <v>67.6972</v>
      </c>
      <c r="W223" s="170" t="n">
        <f aca="false">IF(NOT(V223=""),1000*SLOPE('Analysis, Layered Model'!$A$14:$A$1329,V$14:V$1329),"")</f>
        <v>5426.62249144814</v>
      </c>
      <c r="X223" s="139" t="n">
        <f aca="false">IF(U223="","",$A223)</f>
        <v>404.36</v>
      </c>
      <c r="Y223" s="358" t="str">
        <f aca="false">IF($D223=5,$B223,IF(AND($D223=4,$D224=5),$B223,""))</f>
        <v/>
      </c>
      <c r="Z223" s="170" t="str">
        <f aca="false">IF(NOT(Y223=""),1000*SLOPE('Analysis, Layered Model'!$A$14:$A$1329,Y$14:Y$1329),"")</f>
        <v/>
      </c>
      <c r="AA223" s="358" t="str">
        <f aca="false">IF($D223=5,$C223,IF(AND($D223=4,$D224=5),$C223,""))</f>
        <v/>
      </c>
      <c r="AB223" s="170" t="str">
        <f aca="false">IF(NOT(AA223=""),1000*SLOPE('Analysis, Layered Model'!$A$14:$A$1329,AA$14:AA$1329),"")</f>
        <v/>
      </c>
      <c r="AC223" s="139" t="str">
        <f aca="false">IF(Z223="","",$A223)</f>
        <v/>
      </c>
      <c r="AD223" s="358" t="str">
        <f aca="false">IF($D223=6,$B223,IF(AND($D223=5,$D224=6),$B223,""))</f>
        <v/>
      </c>
      <c r="AE223" s="170" t="str">
        <f aca="false">IF(NOT(AD223=""),1000*SLOPE('Analysis, Layered Model'!$A$14:$A$1329,AD$14:AD$1329),"")</f>
        <v/>
      </c>
      <c r="AF223" s="358" t="str">
        <f aca="false">IF($D223=6,$C223,IF(AND($D223=5,$D224=6),$C223,""))</f>
        <v/>
      </c>
      <c r="AG223" s="170" t="str">
        <f aca="false">IF(NOT(AF223=""),1000*SLOPE('Analysis, Layered Model'!$A$14:$A$1329,AF$14:AF$1329),"")</f>
        <v/>
      </c>
      <c r="AH223" s="139" t="str">
        <f aca="false">IF(AE223="","",$A223)</f>
        <v/>
      </c>
      <c r="AI223" s="358" t="str">
        <f aca="false">IF($D223=7,$B223,IF(AND($D223=6,$D224=7),$B223,""))</f>
        <v/>
      </c>
      <c r="AJ223" s="170" t="str">
        <f aca="false">IF(NOT(AI223=""),1000*SLOPE('Analysis, Layered Model'!$A$14:$A$1329,AI$14:AI$1329),"")</f>
        <v/>
      </c>
      <c r="AK223" s="358" t="str">
        <f aca="false">IF($D223=7,$C223,IF(AND($D223=6,$D224=7),$C223,""))</f>
        <v/>
      </c>
      <c r="AL223" s="170" t="str">
        <f aca="false">IF(NOT(AK223=""),1000*SLOPE('Analysis, Layered Model'!$A$14:$A$1329,AK$14:AK$1329),"")</f>
        <v/>
      </c>
      <c r="AM223" s="139" t="str">
        <f aca="false">IF(AJ223="","",$A223)</f>
        <v/>
      </c>
      <c r="AN223" s="358" t="str">
        <f aca="false">IF($D223=8,$B223,IF(AND($D223=7,$D224=8),$B223,""))</f>
        <v/>
      </c>
      <c r="AO223" s="170" t="str">
        <f aca="false">IF(NOT(AN223=""),1000*SLOPE('Analysis, Layered Model'!$A$14:$A$1329,AN$14:AN$1329),"")</f>
        <v/>
      </c>
      <c r="AP223" s="358" t="str">
        <f aca="false">IF($D223=8,$C223,IF(AND($D223=7,$D224=8),$C223,""))</f>
        <v/>
      </c>
      <c r="AQ223" s="170" t="str">
        <f aca="false">IF(NOT(AP223=""),1000*SLOPE('Analysis, Layered Model'!$A$14:$A$1329,AP$14:AP$1329),"")</f>
        <v/>
      </c>
      <c r="AR223" s="139" t="str">
        <f aca="false">IF(AO223="","",$A223)</f>
        <v/>
      </c>
      <c r="AS223" s="358" t="str">
        <f aca="false">IF($D223=9,$B223,IF(AND($D223=8,$D224=9),$B223,""))</f>
        <v/>
      </c>
      <c r="AT223" s="170" t="str">
        <f aca="false">IF(NOT(AS223=""),1000*SLOPE('Analysis, Layered Model'!$A$14:$A$1329,AS$14:AS$1329),"")</f>
        <v/>
      </c>
      <c r="AU223" s="358" t="str">
        <f aca="false">IF($D223=9,$C223,IF(AND($D223=8,$D224=9),$C223,""))</f>
        <v/>
      </c>
      <c r="AV223" s="170" t="str">
        <f aca="false">IF(NOT(AU223=""),1000*SLOPE('Analysis, Layered Model'!$A$14:$A$1329,AU$14:AU$1329),"")</f>
        <v/>
      </c>
      <c r="AW223" s="359" t="str">
        <f aca="false">IF(AT223="","",$A223)</f>
        <v/>
      </c>
    </row>
    <row r="224" customFormat="false" ht="12.75" hidden="false" customHeight="false" outlineLevel="0" collapsed="false">
      <c r="A224" s="255" t="n">
        <f aca="false">'Analysis, R1-R2'!D224</f>
        <v>406</v>
      </c>
      <c r="B224" s="258" t="n">
        <f aca="false">'Analysis, R1-R2'!M224</f>
        <v>220.28163</v>
      </c>
      <c r="C224" s="356" t="n">
        <f aca="false">'Analysis, R1-R2'!N224</f>
        <v>68.00716</v>
      </c>
      <c r="D224" s="351" t="n">
        <v>4</v>
      </c>
      <c r="E224" s="357" t="str">
        <f aca="false">IF($D224=1,$B224,"")</f>
        <v/>
      </c>
      <c r="F224" s="170" t="str">
        <f aca="false">IF($D224=1,1000*SLOPE('Analysis, Layered Model'!$A$14:$A$1329,E$14:E$1329),"")</f>
        <v/>
      </c>
      <c r="G224" s="358" t="str">
        <f aca="false">IF($D224=1,$C224,"")</f>
        <v/>
      </c>
      <c r="H224" s="170" t="str">
        <f aca="false">IF($D224=1,1000*SLOPE('Analysis, Layered Model'!$A$14:$A$1329,G$14:G$1329),"")</f>
        <v/>
      </c>
      <c r="I224" s="139" t="str">
        <f aca="false">IF(F224="","",$A224)</f>
        <v/>
      </c>
      <c r="J224" s="358" t="str">
        <f aca="false">IF($D224=2,$B224,IF(AND($D224=1,$D225=2),$B224,""))</f>
        <v/>
      </c>
      <c r="K224" s="170" t="str">
        <f aca="false">IF(NOT(J224=""),1000*SLOPE('Analysis, Layered Model'!$A$14:$A$1329,J$14:J$1329),"")</f>
        <v/>
      </c>
      <c r="L224" s="358" t="str">
        <f aca="false">IF($D224=2,$C224,IF(AND($D224=1,$D225=2),$C224,""))</f>
        <v/>
      </c>
      <c r="M224" s="170" t="str">
        <f aca="false">IF(NOT(L224=""),1000*SLOPE('Analysis, Layered Model'!$A$14:$A$1329,L$14:L$1329),"")</f>
        <v/>
      </c>
      <c r="N224" s="139" t="str">
        <f aca="false">IF(K224="","",$A224)</f>
        <v/>
      </c>
      <c r="O224" s="358" t="str">
        <f aca="false">IF($D224=3,$B224,IF(AND($D224=2,$D225=3),$B224,""))</f>
        <v/>
      </c>
      <c r="P224" s="170" t="str">
        <f aca="false">IF(NOT(O224=""),1000*SLOPE('Analysis, Layered Model'!$A$14:$A$1329,O$14:O$1329),"")</f>
        <v/>
      </c>
      <c r="Q224" s="358" t="str">
        <f aca="false">IF($D224=3,$C224,IF(AND($D224=2,$D225=3),$C224,""))</f>
        <v/>
      </c>
      <c r="R224" s="170" t="str">
        <f aca="false">IF(NOT(Q224=""),1000*SLOPE('Analysis, Layered Model'!$A$14:$A$1329,Q$14:Q$1329),"")</f>
        <v/>
      </c>
      <c r="S224" s="139" t="str">
        <f aca="false">IF(P224="","",$A224)</f>
        <v/>
      </c>
      <c r="T224" s="358" t="n">
        <f aca="false">IF($D224=4,$B224,IF(AND($D224=3,$D225=4),$B224,""))</f>
        <v>220.28163</v>
      </c>
      <c r="U224" s="170" t="n">
        <f aca="false">IF(NOT(T224=""),1000*SLOPE('Analysis, Layered Model'!$A$14:$A$1329,T$14:T$1329),"")</f>
        <v>1367.8688130374</v>
      </c>
      <c r="V224" s="358" t="n">
        <f aca="false">IF($D224=4,$C224,IF(AND($D224=3,$D225=4),$C224,""))</f>
        <v>68.00716</v>
      </c>
      <c r="W224" s="170" t="n">
        <f aca="false">IF(NOT(V224=""),1000*SLOPE('Analysis, Layered Model'!$A$14:$A$1329,V$14:V$1329),"")</f>
        <v>5426.62249144814</v>
      </c>
      <c r="X224" s="139" t="n">
        <f aca="false">IF(U224="","",$A224)</f>
        <v>406</v>
      </c>
      <c r="Y224" s="358" t="str">
        <f aca="false">IF($D224=5,$B224,IF(AND($D224=4,$D225=5),$B224,""))</f>
        <v/>
      </c>
      <c r="Z224" s="170" t="str">
        <f aca="false">IF(NOT(Y224=""),1000*SLOPE('Analysis, Layered Model'!$A$14:$A$1329,Y$14:Y$1329),"")</f>
        <v/>
      </c>
      <c r="AA224" s="358" t="str">
        <f aca="false">IF($D224=5,$C224,IF(AND($D224=4,$D225=5),$C224,""))</f>
        <v/>
      </c>
      <c r="AB224" s="170" t="str">
        <f aca="false">IF(NOT(AA224=""),1000*SLOPE('Analysis, Layered Model'!$A$14:$A$1329,AA$14:AA$1329),"")</f>
        <v/>
      </c>
      <c r="AC224" s="139" t="str">
        <f aca="false">IF(Z224="","",$A224)</f>
        <v/>
      </c>
      <c r="AD224" s="358" t="str">
        <f aca="false">IF($D224=6,$B224,IF(AND($D224=5,$D225=6),$B224,""))</f>
        <v/>
      </c>
      <c r="AE224" s="170" t="str">
        <f aca="false">IF(NOT(AD224=""),1000*SLOPE('Analysis, Layered Model'!$A$14:$A$1329,AD$14:AD$1329),"")</f>
        <v/>
      </c>
      <c r="AF224" s="358" t="str">
        <f aca="false">IF($D224=6,$C224,IF(AND($D224=5,$D225=6),$C224,""))</f>
        <v/>
      </c>
      <c r="AG224" s="170" t="str">
        <f aca="false">IF(NOT(AF224=""),1000*SLOPE('Analysis, Layered Model'!$A$14:$A$1329,AF$14:AF$1329),"")</f>
        <v/>
      </c>
      <c r="AH224" s="139" t="str">
        <f aca="false">IF(AE224="","",$A224)</f>
        <v/>
      </c>
      <c r="AI224" s="358" t="str">
        <f aca="false">IF($D224=7,$B224,IF(AND($D224=6,$D225=7),$B224,""))</f>
        <v/>
      </c>
      <c r="AJ224" s="170" t="str">
        <f aca="false">IF(NOT(AI224=""),1000*SLOPE('Analysis, Layered Model'!$A$14:$A$1329,AI$14:AI$1329),"")</f>
        <v/>
      </c>
      <c r="AK224" s="358" t="str">
        <f aca="false">IF($D224=7,$C224,IF(AND($D224=6,$D225=7),$C224,""))</f>
        <v/>
      </c>
      <c r="AL224" s="170" t="str">
        <f aca="false">IF(NOT(AK224=""),1000*SLOPE('Analysis, Layered Model'!$A$14:$A$1329,AK$14:AK$1329),"")</f>
        <v/>
      </c>
      <c r="AM224" s="139" t="str">
        <f aca="false">IF(AJ224="","",$A224)</f>
        <v/>
      </c>
      <c r="AN224" s="358" t="str">
        <f aca="false">IF($D224=8,$B224,IF(AND($D224=7,$D225=8),$B224,""))</f>
        <v/>
      </c>
      <c r="AO224" s="170" t="str">
        <f aca="false">IF(NOT(AN224=""),1000*SLOPE('Analysis, Layered Model'!$A$14:$A$1329,AN$14:AN$1329),"")</f>
        <v/>
      </c>
      <c r="AP224" s="358" t="str">
        <f aca="false">IF($D224=8,$C224,IF(AND($D224=7,$D225=8),$C224,""))</f>
        <v/>
      </c>
      <c r="AQ224" s="170" t="str">
        <f aca="false">IF(NOT(AP224=""),1000*SLOPE('Analysis, Layered Model'!$A$14:$A$1329,AP$14:AP$1329),"")</f>
        <v/>
      </c>
      <c r="AR224" s="139" t="str">
        <f aca="false">IF(AO224="","",$A224)</f>
        <v/>
      </c>
      <c r="AS224" s="358" t="str">
        <f aca="false">IF($D224=9,$B224,IF(AND($D224=8,$D225=9),$B224,""))</f>
        <v/>
      </c>
      <c r="AT224" s="170" t="str">
        <f aca="false">IF(NOT(AS224=""),1000*SLOPE('Analysis, Layered Model'!$A$14:$A$1329,AS$14:AS$1329),"")</f>
        <v/>
      </c>
      <c r="AU224" s="358" t="str">
        <f aca="false">IF($D224=9,$C224,IF(AND($D224=8,$D225=9),$C224,""))</f>
        <v/>
      </c>
      <c r="AV224" s="170" t="str">
        <f aca="false">IF(NOT(AU224=""),1000*SLOPE('Analysis, Layered Model'!$A$14:$A$1329,AU$14:AU$1329),"")</f>
        <v/>
      </c>
      <c r="AW224" s="359" t="str">
        <f aca="false">IF(AT224="","",$A224)</f>
        <v/>
      </c>
    </row>
    <row r="225" customFormat="false" ht="12.75" hidden="false" customHeight="false" outlineLevel="0" collapsed="false">
      <c r="A225" s="255" t="n">
        <f aca="false">'Analysis, R1-R2'!D225</f>
        <v>407.64</v>
      </c>
      <c r="B225" s="258" t="n">
        <f aca="false">'Analysis, R1-R2'!M225</f>
        <v>221.62479</v>
      </c>
      <c r="C225" s="356" t="n">
        <f aca="false">'Analysis, R1-R2'!N225</f>
        <v>68.32696</v>
      </c>
      <c r="D225" s="351" t="n">
        <v>4</v>
      </c>
      <c r="E225" s="357" t="str">
        <f aca="false">IF($D225=1,$B225,"")</f>
        <v/>
      </c>
      <c r="F225" s="170" t="str">
        <f aca="false">IF($D225=1,1000*SLOPE('Analysis, Layered Model'!$A$14:$A$1329,E$14:E$1329),"")</f>
        <v/>
      </c>
      <c r="G225" s="358" t="str">
        <f aca="false">IF($D225=1,$C225,"")</f>
        <v/>
      </c>
      <c r="H225" s="170" t="str">
        <f aca="false">IF($D225=1,1000*SLOPE('Analysis, Layered Model'!$A$14:$A$1329,G$14:G$1329),"")</f>
        <v/>
      </c>
      <c r="I225" s="139" t="str">
        <f aca="false">IF(F225="","",$A225)</f>
        <v/>
      </c>
      <c r="J225" s="358" t="str">
        <f aca="false">IF($D225=2,$B225,IF(AND($D225=1,$D226=2),$B225,""))</f>
        <v/>
      </c>
      <c r="K225" s="170" t="str">
        <f aca="false">IF(NOT(J225=""),1000*SLOPE('Analysis, Layered Model'!$A$14:$A$1329,J$14:J$1329),"")</f>
        <v/>
      </c>
      <c r="L225" s="358" t="str">
        <f aca="false">IF($D225=2,$C225,IF(AND($D225=1,$D226=2),$C225,""))</f>
        <v/>
      </c>
      <c r="M225" s="170" t="str">
        <f aca="false">IF(NOT(L225=""),1000*SLOPE('Analysis, Layered Model'!$A$14:$A$1329,L$14:L$1329),"")</f>
        <v/>
      </c>
      <c r="N225" s="139" t="str">
        <f aca="false">IF(K225="","",$A225)</f>
        <v/>
      </c>
      <c r="O225" s="358" t="str">
        <f aca="false">IF($D225=3,$B225,IF(AND($D225=2,$D226=3),$B225,""))</f>
        <v/>
      </c>
      <c r="P225" s="170" t="str">
        <f aca="false">IF(NOT(O225=""),1000*SLOPE('Analysis, Layered Model'!$A$14:$A$1329,O$14:O$1329),"")</f>
        <v/>
      </c>
      <c r="Q225" s="358" t="str">
        <f aca="false">IF($D225=3,$C225,IF(AND($D225=2,$D226=3),$C225,""))</f>
        <v/>
      </c>
      <c r="R225" s="170" t="str">
        <f aca="false">IF(NOT(Q225=""),1000*SLOPE('Analysis, Layered Model'!$A$14:$A$1329,Q$14:Q$1329),"")</f>
        <v/>
      </c>
      <c r="S225" s="139" t="str">
        <f aca="false">IF(P225="","",$A225)</f>
        <v/>
      </c>
      <c r="T225" s="358" t="n">
        <f aca="false">IF($D225=4,$B225,IF(AND($D225=3,$D226=4),$B225,""))</f>
        <v>221.62479</v>
      </c>
      <c r="U225" s="170" t="n">
        <f aca="false">IF(NOT(T225=""),1000*SLOPE('Analysis, Layered Model'!$A$14:$A$1329,T$14:T$1329),"")</f>
        <v>1367.8688130374</v>
      </c>
      <c r="V225" s="358" t="n">
        <f aca="false">IF($D225=4,$C225,IF(AND($D225=3,$D226=4),$C225,""))</f>
        <v>68.32696</v>
      </c>
      <c r="W225" s="170" t="n">
        <f aca="false">IF(NOT(V225=""),1000*SLOPE('Analysis, Layered Model'!$A$14:$A$1329,V$14:V$1329),"")</f>
        <v>5426.62249144814</v>
      </c>
      <c r="X225" s="139" t="n">
        <f aca="false">IF(U225="","",$A225)</f>
        <v>407.64</v>
      </c>
      <c r="Y225" s="358" t="str">
        <f aca="false">IF($D225=5,$B225,IF(AND($D225=4,$D226=5),$B225,""))</f>
        <v/>
      </c>
      <c r="Z225" s="170" t="str">
        <f aca="false">IF(NOT(Y225=""),1000*SLOPE('Analysis, Layered Model'!$A$14:$A$1329,Y$14:Y$1329),"")</f>
        <v/>
      </c>
      <c r="AA225" s="358" t="str">
        <f aca="false">IF($D225=5,$C225,IF(AND($D225=4,$D226=5),$C225,""))</f>
        <v/>
      </c>
      <c r="AB225" s="170" t="str">
        <f aca="false">IF(NOT(AA225=""),1000*SLOPE('Analysis, Layered Model'!$A$14:$A$1329,AA$14:AA$1329),"")</f>
        <v/>
      </c>
      <c r="AC225" s="139" t="str">
        <f aca="false">IF(Z225="","",$A225)</f>
        <v/>
      </c>
      <c r="AD225" s="358" t="str">
        <f aca="false">IF($D225=6,$B225,IF(AND($D225=5,$D226=6),$B225,""))</f>
        <v/>
      </c>
      <c r="AE225" s="170" t="str">
        <f aca="false">IF(NOT(AD225=""),1000*SLOPE('Analysis, Layered Model'!$A$14:$A$1329,AD$14:AD$1329),"")</f>
        <v/>
      </c>
      <c r="AF225" s="358" t="str">
        <f aca="false">IF($D225=6,$C225,IF(AND($D225=5,$D226=6),$C225,""))</f>
        <v/>
      </c>
      <c r="AG225" s="170" t="str">
        <f aca="false">IF(NOT(AF225=""),1000*SLOPE('Analysis, Layered Model'!$A$14:$A$1329,AF$14:AF$1329),"")</f>
        <v/>
      </c>
      <c r="AH225" s="139" t="str">
        <f aca="false">IF(AE225="","",$A225)</f>
        <v/>
      </c>
      <c r="AI225" s="358" t="str">
        <f aca="false">IF($D225=7,$B225,IF(AND($D225=6,$D226=7),$B225,""))</f>
        <v/>
      </c>
      <c r="AJ225" s="170" t="str">
        <f aca="false">IF(NOT(AI225=""),1000*SLOPE('Analysis, Layered Model'!$A$14:$A$1329,AI$14:AI$1329),"")</f>
        <v/>
      </c>
      <c r="AK225" s="358" t="str">
        <f aca="false">IF($D225=7,$C225,IF(AND($D225=6,$D226=7),$C225,""))</f>
        <v/>
      </c>
      <c r="AL225" s="170" t="str">
        <f aca="false">IF(NOT(AK225=""),1000*SLOPE('Analysis, Layered Model'!$A$14:$A$1329,AK$14:AK$1329),"")</f>
        <v/>
      </c>
      <c r="AM225" s="139" t="str">
        <f aca="false">IF(AJ225="","",$A225)</f>
        <v/>
      </c>
      <c r="AN225" s="358" t="str">
        <f aca="false">IF($D225=8,$B225,IF(AND($D225=7,$D226=8),$B225,""))</f>
        <v/>
      </c>
      <c r="AO225" s="170" t="str">
        <f aca="false">IF(NOT(AN225=""),1000*SLOPE('Analysis, Layered Model'!$A$14:$A$1329,AN$14:AN$1329),"")</f>
        <v/>
      </c>
      <c r="AP225" s="358" t="str">
        <f aca="false">IF($D225=8,$C225,IF(AND($D225=7,$D226=8),$C225,""))</f>
        <v/>
      </c>
      <c r="AQ225" s="170" t="str">
        <f aca="false">IF(NOT(AP225=""),1000*SLOPE('Analysis, Layered Model'!$A$14:$A$1329,AP$14:AP$1329),"")</f>
        <v/>
      </c>
      <c r="AR225" s="139" t="str">
        <f aca="false">IF(AO225="","",$A225)</f>
        <v/>
      </c>
      <c r="AS225" s="358" t="str">
        <f aca="false">IF($D225=9,$B225,IF(AND($D225=8,$D226=9),$B225,""))</f>
        <v/>
      </c>
      <c r="AT225" s="170" t="str">
        <f aca="false">IF(NOT(AS225=""),1000*SLOPE('Analysis, Layered Model'!$A$14:$A$1329,AS$14:AS$1329),"")</f>
        <v/>
      </c>
      <c r="AU225" s="358" t="str">
        <f aca="false">IF($D225=9,$C225,IF(AND($D225=8,$D226=9),$C225,""))</f>
        <v/>
      </c>
      <c r="AV225" s="170" t="str">
        <f aca="false">IF(NOT(AU225=""),1000*SLOPE('Analysis, Layered Model'!$A$14:$A$1329,AU$14:AU$1329),"")</f>
        <v/>
      </c>
      <c r="AW225" s="359" t="str">
        <f aca="false">IF(AT225="","",$A225)</f>
        <v/>
      </c>
    </row>
    <row r="226" customFormat="false" ht="12.75" hidden="false" customHeight="false" outlineLevel="0" collapsed="false">
      <c r="A226" s="255" t="n">
        <f aca="false">'Analysis, R1-R2'!D226</f>
        <v>409.28</v>
      </c>
      <c r="B226" s="258" t="n">
        <f aca="false">'Analysis, R1-R2'!M226</f>
        <v>222.95319</v>
      </c>
      <c r="C226" s="356" t="n">
        <f aca="false">'Analysis, R1-R2'!N226</f>
        <v>68.63692</v>
      </c>
      <c r="D226" s="351" t="n">
        <v>4</v>
      </c>
      <c r="E226" s="357" t="str">
        <f aca="false">IF($D226=1,$B226,"")</f>
        <v/>
      </c>
      <c r="F226" s="170" t="str">
        <f aca="false">IF($D226=1,1000*SLOPE('Analysis, Layered Model'!$A$14:$A$1329,E$14:E$1329),"")</f>
        <v/>
      </c>
      <c r="G226" s="358" t="str">
        <f aca="false">IF($D226=1,$C226,"")</f>
        <v/>
      </c>
      <c r="H226" s="170" t="str">
        <f aca="false">IF($D226=1,1000*SLOPE('Analysis, Layered Model'!$A$14:$A$1329,G$14:G$1329),"")</f>
        <v/>
      </c>
      <c r="I226" s="139" t="str">
        <f aca="false">IF(F226="","",$A226)</f>
        <v/>
      </c>
      <c r="J226" s="358" t="str">
        <f aca="false">IF($D226=2,$B226,IF(AND($D226=1,$D227=2),$B226,""))</f>
        <v/>
      </c>
      <c r="K226" s="170" t="str">
        <f aca="false">IF(NOT(J226=""),1000*SLOPE('Analysis, Layered Model'!$A$14:$A$1329,J$14:J$1329),"")</f>
        <v/>
      </c>
      <c r="L226" s="358" t="str">
        <f aca="false">IF($D226=2,$C226,IF(AND($D226=1,$D227=2),$C226,""))</f>
        <v/>
      </c>
      <c r="M226" s="170" t="str">
        <f aca="false">IF(NOT(L226=""),1000*SLOPE('Analysis, Layered Model'!$A$14:$A$1329,L$14:L$1329),"")</f>
        <v/>
      </c>
      <c r="N226" s="139" t="str">
        <f aca="false">IF(K226="","",$A226)</f>
        <v/>
      </c>
      <c r="O226" s="358" t="str">
        <f aca="false">IF($D226=3,$B226,IF(AND($D226=2,$D227=3),$B226,""))</f>
        <v/>
      </c>
      <c r="P226" s="170" t="str">
        <f aca="false">IF(NOT(O226=""),1000*SLOPE('Analysis, Layered Model'!$A$14:$A$1329,O$14:O$1329),"")</f>
        <v/>
      </c>
      <c r="Q226" s="358" t="str">
        <f aca="false">IF($D226=3,$C226,IF(AND($D226=2,$D227=3),$C226,""))</f>
        <v/>
      </c>
      <c r="R226" s="170" t="str">
        <f aca="false">IF(NOT(Q226=""),1000*SLOPE('Analysis, Layered Model'!$A$14:$A$1329,Q$14:Q$1329),"")</f>
        <v/>
      </c>
      <c r="S226" s="139" t="str">
        <f aca="false">IF(P226="","",$A226)</f>
        <v/>
      </c>
      <c r="T226" s="358" t="n">
        <f aca="false">IF($D226=4,$B226,IF(AND($D226=3,$D227=4),$B226,""))</f>
        <v>222.95319</v>
      </c>
      <c r="U226" s="170" t="n">
        <f aca="false">IF(NOT(T226=""),1000*SLOPE('Analysis, Layered Model'!$A$14:$A$1329,T$14:T$1329),"")</f>
        <v>1367.8688130374</v>
      </c>
      <c r="V226" s="358" t="n">
        <f aca="false">IF($D226=4,$C226,IF(AND($D226=3,$D227=4),$C226,""))</f>
        <v>68.63692</v>
      </c>
      <c r="W226" s="170" t="n">
        <f aca="false">IF(NOT(V226=""),1000*SLOPE('Analysis, Layered Model'!$A$14:$A$1329,V$14:V$1329),"")</f>
        <v>5426.62249144814</v>
      </c>
      <c r="X226" s="139" t="n">
        <f aca="false">IF(U226="","",$A226)</f>
        <v>409.28</v>
      </c>
      <c r="Y226" s="358" t="str">
        <f aca="false">IF($D226=5,$B226,IF(AND($D226=4,$D227=5),$B226,""))</f>
        <v/>
      </c>
      <c r="Z226" s="170" t="str">
        <f aca="false">IF(NOT(Y226=""),1000*SLOPE('Analysis, Layered Model'!$A$14:$A$1329,Y$14:Y$1329),"")</f>
        <v/>
      </c>
      <c r="AA226" s="358" t="str">
        <f aca="false">IF($D226=5,$C226,IF(AND($D226=4,$D227=5),$C226,""))</f>
        <v/>
      </c>
      <c r="AB226" s="170" t="str">
        <f aca="false">IF(NOT(AA226=""),1000*SLOPE('Analysis, Layered Model'!$A$14:$A$1329,AA$14:AA$1329),"")</f>
        <v/>
      </c>
      <c r="AC226" s="139" t="str">
        <f aca="false">IF(Z226="","",$A226)</f>
        <v/>
      </c>
      <c r="AD226" s="358" t="str">
        <f aca="false">IF($D226=6,$B226,IF(AND($D226=5,$D227=6),$B226,""))</f>
        <v/>
      </c>
      <c r="AE226" s="170" t="str">
        <f aca="false">IF(NOT(AD226=""),1000*SLOPE('Analysis, Layered Model'!$A$14:$A$1329,AD$14:AD$1329),"")</f>
        <v/>
      </c>
      <c r="AF226" s="358" t="str">
        <f aca="false">IF($D226=6,$C226,IF(AND($D226=5,$D227=6),$C226,""))</f>
        <v/>
      </c>
      <c r="AG226" s="170" t="str">
        <f aca="false">IF(NOT(AF226=""),1000*SLOPE('Analysis, Layered Model'!$A$14:$A$1329,AF$14:AF$1329),"")</f>
        <v/>
      </c>
      <c r="AH226" s="139" t="str">
        <f aca="false">IF(AE226="","",$A226)</f>
        <v/>
      </c>
      <c r="AI226" s="358" t="str">
        <f aca="false">IF($D226=7,$B226,IF(AND($D226=6,$D227=7),$B226,""))</f>
        <v/>
      </c>
      <c r="AJ226" s="170" t="str">
        <f aca="false">IF(NOT(AI226=""),1000*SLOPE('Analysis, Layered Model'!$A$14:$A$1329,AI$14:AI$1329),"")</f>
        <v/>
      </c>
      <c r="AK226" s="358" t="str">
        <f aca="false">IF($D226=7,$C226,IF(AND($D226=6,$D227=7),$C226,""))</f>
        <v/>
      </c>
      <c r="AL226" s="170" t="str">
        <f aca="false">IF(NOT(AK226=""),1000*SLOPE('Analysis, Layered Model'!$A$14:$A$1329,AK$14:AK$1329),"")</f>
        <v/>
      </c>
      <c r="AM226" s="139" t="str">
        <f aca="false">IF(AJ226="","",$A226)</f>
        <v/>
      </c>
      <c r="AN226" s="358" t="str">
        <f aca="false">IF($D226=8,$B226,IF(AND($D226=7,$D227=8),$B226,""))</f>
        <v/>
      </c>
      <c r="AO226" s="170" t="str">
        <f aca="false">IF(NOT(AN226=""),1000*SLOPE('Analysis, Layered Model'!$A$14:$A$1329,AN$14:AN$1329),"")</f>
        <v/>
      </c>
      <c r="AP226" s="358" t="str">
        <f aca="false">IF($D226=8,$C226,IF(AND($D226=7,$D227=8),$C226,""))</f>
        <v/>
      </c>
      <c r="AQ226" s="170" t="str">
        <f aca="false">IF(NOT(AP226=""),1000*SLOPE('Analysis, Layered Model'!$A$14:$A$1329,AP$14:AP$1329),"")</f>
        <v/>
      </c>
      <c r="AR226" s="139" t="str">
        <f aca="false">IF(AO226="","",$A226)</f>
        <v/>
      </c>
      <c r="AS226" s="358" t="str">
        <f aca="false">IF($D226=9,$B226,IF(AND($D226=8,$D227=9),$B226,""))</f>
        <v/>
      </c>
      <c r="AT226" s="170" t="str">
        <f aca="false">IF(NOT(AS226=""),1000*SLOPE('Analysis, Layered Model'!$A$14:$A$1329,AS$14:AS$1329),"")</f>
        <v/>
      </c>
      <c r="AU226" s="358" t="str">
        <f aca="false">IF($D226=9,$C226,IF(AND($D226=8,$D227=9),$C226,""))</f>
        <v/>
      </c>
      <c r="AV226" s="170" t="str">
        <f aca="false">IF(NOT(AU226=""),1000*SLOPE('Analysis, Layered Model'!$A$14:$A$1329,AU$14:AU$1329),"")</f>
        <v/>
      </c>
      <c r="AW226" s="359" t="str">
        <f aca="false">IF(AT226="","",$A226)</f>
        <v/>
      </c>
    </row>
    <row r="227" customFormat="false" ht="12.75" hidden="false" customHeight="false" outlineLevel="0" collapsed="false">
      <c r="A227" s="255" t="n">
        <f aca="false">'Analysis, R1-R2'!D227</f>
        <v>410.925</v>
      </c>
      <c r="B227" s="258" t="n">
        <f aca="false">'Analysis, R1-R2'!M227</f>
        <v>224.16594</v>
      </c>
      <c r="C227" s="356" t="n">
        <f aca="false">'Analysis, R1-R2'!N227</f>
        <v>68.941345</v>
      </c>
      <c r="D227" s="351" t="n">
        <v>4</v>
      </c>
      <c r="E227" s="357" t="str">
        <f aca="false">IF($D227=1,$B227,"")</f>
        <v/>
      </c>
      <c r="F227" s="170" t="str">
        <f aca="false">IF($D227=1,1000*SLOPE('Analysis, Layered Model'!$A$14:$A$1329,E$14:E$1329),"")</f>
        <v/>
      </c>
      <c r="G227" s="358" t="str">
        <f aca="false">IF($D227=1,$C227,"")</f>
        <v/>
      </c>
      <c r="H227" s="170" t="str">
        <f aca="false">IF($D227=1,1000*SLOPE('Analysis, Layered Model'!$A$14:$A$1329,G$14:G$1329),"")</f>
        <v/>
      </c>
      <c r="I227" s="139" t="str">
        <f aca="false">IF(F227="","",$A227)</f>
        <v/>
      </c>
      <c r="J227" s="358" t="str">
        <f aca="false">IF($D227=2,$B227,IF(AND($D227=1,$D228=2),$B227,""))</f>
        <v/>
      </c>
      <c r="K227" s="170" t="str">
        <f aca="false">IF(NOT(J227=""),1000*SLOPE('Analysis, Layered Model'!$A$14:$A$1329,J$14:J$1329),"")</f>
        <v/>
      </c>
      <c r="L227" s="358" t="str">
        <f aca="false">IF($D227=2,$C227,IF(AND($D227=1,$D228=2),$C227,""))</f>
        <v/>
      </c>
      <c r="M227" s="170" t="str">
        <f aca="false">IF(NOT(L227=""),1000*SLOPE('Analysis, Layered Model'!$A$14:$A$1329,L$14:L$1329),"")</f>
        <v/>
      </c>
      <c r="N227" s="139" t="str">
        <f aca="false">IF(K227="","",$A227)</f>
        <v/>
      </c>
      <c r="O227" s="358" t="str">
        <f aca="false">IF($D227=3,$B227,IF(AND($D227=2,$D228=3),$B227,""))</f>
        <v/>
      </c>
      <c r="P227" s="170" t="str">
        <f aca="false">IF(NOT(O227=""),1000*SLOPE('Analysis, Layered Model'!$A$14:$A$1329,O$14:O$1329),"")</f>
        <v/>
      </c>
      <c r="Q227" s="358" t="str">
        <f aca="false">IF($D227=3,$C227,IF(AND($D227=2,$D228=3),$C227,""))</f>
        <v/>
      </c>
      <c r="R227" s="170" t="str">
        <f aca="false">IF(NOT(Q227=""),1000*SLOPE('Analysis, Layered Model'!$A$14:$A$1329,Q$14:Q$1329),"")</f>
        <v/>
      </c>
      <c r="S227" s="139" t="str">
        <f aca="false">IF(P227="","",$A227)</f>
        <v/>
      </c>
      <c r="T227" s="358" t="n">
        <f aca="false">IF($D227=4,$B227,IF(AND($D227=3,$D228=4),$B227,""))</f>
        <v>224.16594</v>
      </c>
      <c r="U227" s="170" t="n">
        <f aca="false">IF(NOT(T227=""),1000*SLOPE('Analysis, Layered Model'!$A$14:$A$1329,T$14:T$1329),"")</f>
        <v>1367.8688130374</v>
      </c>
      <c r="V227" s="358" t="n">
        <f aca="false">IF($D227=4,$C227,IF(AND($D227=3,$D228=4),$C227,""))</f>
        <v>68.941345</v>
      </c>
      <c r="W227" s="170" t="n">
        <f aca="false">IF(NOT(V227=""),1000*SLOPE('Analysis, Layered Model'!$A$14:$A$1329,V$14:V$1329),"")</f>
        <v>5426.62249144814</v>
      </c>
      <c r="X227" s="139" t="n">
        <f aca="false">IF(U227="","",$A227)</f>
        <v>410.925</v>
      </c>
      <c r="Y227" s="358" t="str">
        <f aca="false">IF($D227=5,$B227,IF(AND($D227=4,$D228=5),$B227,""))</f>
        <v/>
      </c>
      <c r="Z227" s="170" t="str">
        <f aca="false">IF(NOT(Y227=""),1000*SLOPE('Analysis, Layered Model'!$A$14:$A$1329,Y$14:Y$1329),"")</f>
        <v/>
      </c>
      <c r="AA227" s="358" t="str">
        <f aca="false">IF($D227=5,$C227,IF(AND($D227=4,$D228=5),$C227,""))</f>
        <v/>
      </c>
      <c r="AB227" s="170" t="str">
        <f aca="false">IF(NOT(AA227=""),1000*SLOPE('Analysis, Layered Model'!$A$14:$A$1329,AA$14:AA$1329),"")</f>
        <v/>
      </c>
      <c r="AC227" s="139" t="str">
        <f aca="false">IF(Z227="","",$A227)</f>
        <v/>
      </c>
      <c r="AD227" s="358" t="str">
        <f aca="false">IF($D227=6,$B227,IF(AND($D227=5,$D228=6),$B227,""))</f>
        <v/>
      </c>
      <c r="AE227" s="170" t="str">
        <f aca="false">IF(NOT(AD227=""),1000*SLOPE('Analysis, Layered Model'!$A$14:$A$1329,AD$14:AD$1329),"")</f>
        <v/>
      </c>
      <c r="AF227" s="358" t="str">
        <f aca="false">IF($D227=6,$C227,IF(AND($D227=5,$D228=6),$C227,""))</f>
        <v/>
      </c>
      <c r="AG227" s="170" t="str">
        <f aca="false">IF(NOT(AF227=""),1000*SLOPE('Analysis, Layered Model'!$A$14:$A$1329,AF$14:AF$1329),"")</f>
        <v/>
      </c>
      <c r="AH227" s="139" t="str">
        <f aca="false">IF(AE227="","",$A227)</f>
        <v/>
      </c>
      <c r="AI227" s="358" t="str">
        <f aca="false">IF($D227=7,$B227,IF(AND($D227=6,$D228=7),$B227,""))</f>
        <v/>
      </c>
      <c r="AJ227" s="170" t="str">
        <f aca="false">IF(NOT(AI227=""),1000*SLOPE('Analysis, Layered Model'!$A$14:$A$1329,AI$14:AI$1329),"")</f>
        <v/>
      </c>
      <c r="AK227" s="358" t="str">
        <f aca="false">IF($D227=7,$C227,IF(AND($D227=6,$D228=7),$C227,""))</f>
        <v/>
      </c>
      <c r="AL227" s="170" t="str">
        <f aca="false">IF(NOT(AK227=""),1000*SLOPE('Analysis, Layered Model'!$A$14:$A$1329,AK$14:AK$1329),"")</f>
        <v/>
      </c>
      <c r="AM227" s="139" t="str">
        <f aca="false">IF(AJ227="","",$A227)</f>
        <v/>
      </c>
      <c r="AN227" s="358" t="str">
        <f aca="false">IF($D227=8,$B227,IF(AND($D227=7,$D228=8),$B227,""))</f>
        <v/>
      </c>
      <c r="AO227" s="170" t="str">
        <f aca="false">IF(NOT(AN227=""),1000*SLOPE('Analysis, Layered Model'!$A$14:$A$1329,AN$14:AN$1329),"")</f>
        <v/>
      </c>
      <c r="AP227" s="358" t="str">
        <f aca="false">IF($D227=8,$C227,IF(AND($D227=7,$D228=8),$C227,""))</f>
        <v/>
      </c>
      <c r="AQ227" s="170" t="str">
        <f aca="false">IF(NOT(AP227=""),1000*SLOPE('Analysis, Layered Model'!$A$14:$A$1329,AP$14:AP$1329),"")</f>
        <v/>
      </c>
      <c r="AR227" s="139" t="str">
        <f aca="false">IF(AO227="","",$A227)</f>
        <v/>
      </c>
      <c r="AS227" s="358" t="str">
        <f aca="false">IF($D227=9,$B227,IF(AND($D227=8,$D228=9),$B227,""))</f>
        <v/>
      </c>
      <c r="AT227" s="170" t="str">
        <f aca="false">IF(NOT(AS227=""),1000*SLOPE('Analysis, Layered Model'!$A$14:$A$1329,AS$14:AS$1329),"")</f>
        <v/>
      </c>
      <c r="AU227" s="358" t="str">
        <f aca="false">IF($D227=9,$C227,IF(AND($D227=8,$D228=9),$C227,""))</f>
        <v/>
      </c>
      <c r="AV227" s="170" t="str">
        <f aca="false">IF(NOT(AU227=""),1000*SLOPE('Analysis, Layered Model'!$A$14:$A$1329,AU$14:AU$1329),"")</f>
        <v/>
      </c>
      <c r="AW227" s="359" t="str">
        <f aca="false">IF(AT227="","",$A227)</f>
        <v/>
      </c>
    </row>
    <row r="228" customFormat="false" ht="12.75" hidden="false" customHeight="false" outlineLevel="0" collapsed="false">
      <c r="A228" s="255" t="n">
        <f aca="false">'Analysis, R1-R2'!D228</f>
        <v>412.57</v>
      </c>
      <c r="B228" s="258" t="n">
        <f aca="false">'Analysis, R1-R2'!M228</f>
        <v>225.39102</v>
      </c>
      <c r="C228" s="356" t="n">
        <f aca="false">'Analysis, R1-R2'!N228</f>
        <v>69.241465</v>
      </c>
      <c r="D228" s="351" t="n">
        <v>4</v>
      </c>
      <c r="E228" s="357" t="str">
        <f aca="false">IF($D228=1,$B228,"")</f>
        <v/>
      </c>
      <c r="F228" s="170" t="str">
        <f aca="false">IF($D228=1,1000*SLOPE('Analysis, Layered Model'!$A$14:$A$1329,E$14:E$1329),"")</f>
        <v/>
      </c>
      <c r="G228" s="358" t="str">
        <f aca="false">IF($D228=1,$C228,"")</f>
        <v/>
      </c>
      <c r="H228" s="170" t="str">
        <f aca="false">IF($D228=1,1000*SLOPE('Analysis, Layered Model'!$A$14:$A$1329,G$14:G$1329),"")</f>
        <v/>
      </c>
      <c r="I228" s="139" t="str">
        <f aca="false">IF(F228="","",$A228)</f>
        <v/>
      </c>
      <c r="J228" s="358" t="str">
        <f aca="false">IF($D228=2,$B228,IF(AND($D228=1,$D229=2),$B228,""))</f>
        <v/>
      </c>
      <c r="K228" s="170" t="str">
        <f aca="false">IF(NOT(J228=""),1000*SLOPE('Analysis, Layered Model'!$A$14:$A$1329,J$14:J$1329),"")</f>
        <v/>
      </c>
      <c r="L228" s="358" t="str">
        <f aca="false">IF($D228=2,$C228,IF(AND($D228=1,$D229=2),$C228,""))</f>
        <v/>
      </c>
      <c r="M228" s="170" t="str">
        <f aca="false">IF(NOT(L228=""),1000*SLOPE('Analysis, Layered Model'!$A$14:$A$1329,L$14:L$1329),"")</f>
        <v/>
      </c>
      <c r="N228" s="139" t="str">
        <f aca="false">IF(K228="","",$A228)</f>
        <v/>
      </c>
      <c r="O228" s="358" t="str">
        <f aca="false">IF($D228=3,$B228,IF(AND($D228=2,$D229=3),$B228,""))</f>
        <v/>
      </c>
      <c r="P228" s="170" t="str">
        <f aca="false">IF(NOT(O228=""),1000*SLOPE('Analysis, Layered Model'!$A$14:$A$1329,O$14:O$1329),"")</f>
        <v/>
      </c>
      <c r="Q228" s="358" t="str">
        <f aca="false">IF($D228=3,$C228,IF(AND($D228=2,$D229=3),$C228,""))</f>
        <v/>
      </c>
      <c r="R228" s="170" t="str">
        <f aca="false">IF(NOT(Q228=""),1000*SLOPE('Analysis, Layered Model'!$A$14:$A$1329,Q$14:Q$1329),"")</f>
        <v/>
      </c>
      <c r="S228" s="139" t="str">
        <f aca="false">IF(P228="","",$A228)</f>
        <v/>
      </c>
      <c r="T228" s="358" t="n">
        <f aca="false">IF($D228=4,$B228,IF(AND($D228=3,$D229=4),$B228,""))</f>
        <v>225.39102</v>
      </c>
      <c r="U228" s="170" t="n">
        <f aca="false">IF(NOT(T228=""),1000*SLOPE('Analysis, Layered Model'!$A$14:$A$1329,T$14:T$1329),"")</f>
        <v>1367.8688130374</v>
      </c>
      <c r="V228" s="358" t="n">
        <f aca="false">IF($D228=4,$C228,IF(AND($D228=3,$D229=4),$C228,""))</f>
        <v>69.241465</v>
      </c>
      <c r="W228" s="170" t="n">
        <f aca="false">IF(NOT(V228=""),1000*SLOPE('Analysis, Layered Model'!$A$14:$A$1329,V$14:V$1329),"")</f>
        <v>5426.62249144814</v>
      </c>
      <c r="X228" s="139" t="n">
        <f aca="false">IF(U228="","",$A228)</f>
        <v>412.57</v>
      </c>
      <c r="Y228" s="358" t="str">
        <f aca="false">IF($D228=5,$B228,IF(AND($D228=4,$D229=5),$B228,""))</f>
        <v/>
      </c>
      <c r="Z228" s="170" t="str">
        <f aca="false">IF(NOT(Y228=""),1000*SLOPE('Analysis, Layered Model'!$A$14:$A$1329,Y$14:Y$1329),"")</f>
        <v/>
      </c>
      <c r="AA228" s="358" t="str">
        <f aca="false">IF($D228=5,$C228,IF(AND($D228=4,$D229=5),$C228,""))</f>
        <v/>
      </c>
      <c r="AB228" s="170" t="str">
        <f aca="false">IF(NOT(AA228=""),1000*SLOPE('Analysis, Layered Model'!$A$14:$A$1329,AA$14:AA$1329),"")</f>
        <v/>
      </c>
      <c r="AC228" s="139" t="str">
        <f aca="false">IF(Z228="","",$A228)</f>
        <v/>
      </c>
      <c r="AD228" s="358" t="str">
        <f aca="false">IF($D228=6,$B228,IF(AND($D228=5,$D229=6),$B228,""))</f>
        <v/>
      </c>
      <c r="AE228" s="170" t="str">
        <f aca="false">IF(NOT(AD228=""),1000*SLOPE('Analysis, Layered Model'!$A$14:$A$1329,AD$14:AD$1329),"")</f>
        <v/>
      </c>
      <c r="AF228" s="358" t="str">
        <f aca="false">IF($D228=6,$C228,IF(AND($D228=5,$D229=6),$C228,""))</f>
        <v/>
      </c>
      <c r="AG228" s="170" t="str">
        <f aca="false">IF(NOT(AF228=""),1000*SLOPE('Analysis, Layered Model'!$A$14:$A$1329,AF$14:AF$1329),"")</f>
        <v/>
      </c>
      <c r="AH228" s="139" t="str">
        <f aca="false">IF(AE228="","",$A228)</f>
        <v/>
      </c>
      <c r="AI228" s="358" t="str">
        <f aca="false">IF($D228=7,$B228,IF(AND($D228=6,$D229=7),$B228,""))</f>
        <v/>
      </c>
      <c r="AJ228" s="170" t="str">
        <f aca="false">IF(NOT(AI228=""),1000*SLOPE('Analysis, Layered Model'!$A$14:$A$1329,AI$14:AI$1329),"")</f>
        <v/>
      </c>
      <c r="AK228" s="358" t="str">
        <f aca="false">IF($D228=7,$C228,IF(AND($D228=6,$D229=7),$C228,""))</f>
        <v/>
      </c>
      <c r="AL228" s="170" t="str">
        <f aca="false">IF(NOT(AK228=""),1000*SLOPE('Analysis, Layered Model'!$A$14:$A$1329,AK$14:AK$1329),"")</f>
        <v/>
      </c>
      <c r="AM228" s="139" t="str">
        <f aca="false">IF(AJ228="","",$A228)</f>
        <v/>
      </c>
      <c r="AN228" s="358" t="str">
        <f aca="false">IF($D228=8,$B228,IF(AND($D228=7,$D229=8),$B228,""))</f>
        <v/>
      </c>
      <c r="AO228" s="170" t="str">
        <f aca="false">IF(NOT(AN228=""),1000*SLOPE('Analysis, Layered Model'!$A$14:$A$1329,AN$14:AN$1329),"")</f>
        <v/>
      </c>
      <c r="AP228" s="358" t="str">
        <f aca="false">IF($D228=8,$C228,IF(AND($D228=7,$D229=8),$C228,""))</f>
        <v/>
      </c>
      <c r="AQ228" s="170" t="str">
        <f aca="false">IF(NOT(AP228=""),1000*SLOPE('Analysis, Layered Model'!$A$14:$A$1329,AP$14:AP$1329),"")</f>
        <v/>
      </c>
      <c r="AR228" s="139" t="str">
        <f aca="false">IF(AO228="","",$A228)</f>
        <v/>
      </c>
      <c r="AS228" s="358" t="str">
        <f aca="false">IF($D228=9,$B228,IF(AND($D228=8,$D229=9),$B228,""))</f>
        <v/>
      </c>
      <c r="AT228" s="170" t="str">
        <f aca="false">IF(NOT(AS228=""),1000*SLOPE('Analysis, Layered Model'!$A$14:$A$1329,AS$14:AS$1329),"")</f>
        <v/>
      </c>
      <c r="AU228" s="358" t="str">
        <f aca="false">IF($D228=9,$C228,IF(AND($D228=8,$D229=9),$C228,""))</f>
        <v/>
      </c>
      <c r="AV228" s="170" t="str">
        <f aca="false">IF(NOT(AU228=""),1000*SLOPE('Analysis, Layered Model'!$A$14:$A$1329,AU$14:AU$1329),"")</f>
        <v/>
      </c>
      <c r="AW228" s="359" t="str">
        <f aca="false">IF(AT228="","",$A228)</f>
        <v/>
      </c>
    </row>
    <row r="229" customFormat="false" ht="12.75" hidden="false" customHeight="false" outlineLevel="0" collapsed="false">
      <c r="A229" s="255" t="n">
        <f aca="false">'Analysis, R1-R2'!D229</f>
        <v>414.21</v>
      </c>
      <c r="B229" s="258" t="n">
        <f aca="false">'Analysis, R1-R2'!M229</f>
        <v>226.56198</v>
      </c>
      <c r="C229" s="356" t="n">
        <f aca="false">'Analysis, R1-R2'!N229</f>
        <v>69.529285</v>
      </c>
      <c r="D229" s="351" t="n">
        <v>4</v>
      </c>
      <c r="E229" s="357" t="str">
        <f aca="false">IF($D229=1,$B229,"")</f>
        <v/>
      </c>
      <c r="F229" s="170" t="str">
        <f aca="false">IF($D229=1,1000*SLOPE('Analysis, Layered Model'!$A$14:$A$1329,E$14:E$1329),"")</f>
        <v/>
      </c>
      <c r="G229" s="358" t="str">
        <f aca="false">IF($D229=1,$C229,"")</f>
        <v/>
      </c>
      <c r="H229" s="170" t="str">
        <f aca="false">IF($D229=1,1000*SLOPE('Analysis, Layered Model'!$A$14:$A$1329,G$14:G$1329),"")</f>
        <v/>
      </c>
      <c r="I229" s="139" t="str">
        <f aca="false">IF(F229="","",$A229)</f>
        <v/>
      </c>
      <c r="J229" s="358" t="str">
        <f aca="false">IF($D229=2,$B229,IF(AND($D229=1,$D230=2),$B229,""))</f>
        <v/>
      </c>
      <c r="K229" s="170" t="str">
        <f aca="false">IF(NOT(J229=""),1000*SLOPE('Analysis, Layered Model'!$A$14:$A$1329,J$14:J$1329),"")</f>
        <v/>
      </c>
      <c r="L229" s="358" t="str">
        <f aca="false">IF($D229=2,$C229,IF(AND($D229=1,$D230=2),$C229,""))</f>
        <v/>
      </c>
      <c r="M229" s="170" t="str">
        <f aca="false">IF(NOT(L229=""),1000*SLOPE('Analysis, Layered Model'!$A$14:$A$1329,L$14:L$1329),"")</f>
        <v/>
      </c>
      <c r="N229" s="139" t="str">
        <f aca="false">IF(K229="","",$A229)</f>
        <v/>
      </c>
      <c r="O229" s="358" t="str">
        <f aca="false">IF($D229=3,$B229,IF(AND($D229=2,$D230=3),$B229,""))</f>
        <v/>
      </c>
      <c r="P229" s="170" t="str">
        <f aca="false">IF(NOT(O229=""),1000*SLOPE('Analysis, Layered Model'!$A$14:$A$1329,O$14:O$1329),"")</f>
        <v/>
      </c>
      <c r="Q229" s="358" t="str">
        <f aca="false">IF($D229=3,$C229,IF(AND($D229=2,$D230=3),$C229,""))</f>
        <v/>
      </c>
      <c r="R229" s="170" t="str">
        <f aca="false">IF(NOT(Q229=""),1000*SLOPE('Analysis, Layered Model'!$A$14:$A$1329,Q$14:Q$1329),"")</f>
        <v/>
      </c>
      <c r="S229" s="139" t="str">
        <f aca="false">IF(P229="","",$A229)</f>
        <v/>
      </c>
      <c r="T229" s="358" t="n">
        <f aca="false">IF($D229=4,$B229,IF(AND($D229=3,$D230=4),$B229,""))</f>
        <v>226.56198</v>
      </c>
      <c r="U229" s="170" t="n">
        <f aca="false">IF(NOT(T229=""),1000*SLOPE('Analysis, Layered Model'!$A$14:$A$1329,T$14:T$1329),"")</f>
        <v>1367.8688130374</v>
      </c>
      <c r="V229" s="358" t="n">
        <f aca="false">IF($D229=4,$C229,IF(AND($D229=3,$D230=4),$C229,""))</f>
        <v>69.529285</v>
      </c>
      <c r="W229" s="170" t="n">
        <f aca="false">IF(NOT(V229=""),1000*SLOPE('Analysis, Layered Model'!$A$14:$A$1329,V$14:V$1329),"")</f>
        <v>5426.62249144814</v>
      </c>
      <c r="X229" s="139" t="n">
        <f aca="false">IF(U229="","",$A229)</f>
        <v>414.21</v>
      </c>
      <c r="Y229" s="358" t="str">
        <f aca="false">IF($D229=5,$B229,IF(AND($D229=4,$D230=5),$B229,""))</f>
        <v/>
      </c>
      <c r="Z229" s="170" t="str">
        <f aca="false">IF(NOT(Y229=""),1000*SLOPE('Analysis, Layered Model'!$A$14:$A$1329,Y$14:Y$1329),"")</f>
        <v/>
      </c>
      <c r="AA229" s="358" t="str">
        <f aca="false">IF($D229=5,$C229,IF(AND($D229=4,$D230=5),$C229,""))</f>
        <v/>
      </c>
      <c r="AB229" s="170" t="str">
        <f aca="false">IF(NOT(AA229=""),1000*SLOPE('Analysis, Layered Model'!$A$14:$A$1329,AA$14:AA$1329),"")</f>
        <v/>
      </c>
      <c r="AC229" s="139" t="str">
        <f aca="false">IF(Z229="","",$A229)</f>
        <v/>
      </c>
      <c r="AD229" s="358" t="str">
        <f aca="false">IF($D229=6,$B229,IF(AND($D229=5,$D230=6),$B229,""))</f>
        <v/>
      </c>
      <c r="AE229" s="170" t="str">
        <f aca="false">IF(NOT(AD229=""),1000*SLOPE('Analysis, Layered Model'!$A$14:$A$1329,AD$14:AD$1329),"")</f>
        <v/>
      </c>
      <c r="AF229" s="358" t="str">
        <f aca="false">IF($D229=6,$C229,IF(AND($D229=5,$D230=6),$C229,""))</f>
        <v/>
      </c>
      <c r="AG229" s="170" t="str">
        <f aca="false">IF(NOT(AF229=""),1000*SLOPE('Analysis, Layered Model'!$A$14:$A$1329,AF$14:AF$1329),"")</f>
        <v/>
      </c>
      <c r="AH229" s="139" t="str">
        <f aca="false">IF(AE229="","",$A229)</f>
        <v/>
      </c>
      <c r="AI229" s="358" t="str">
        <f aca="false">IF($D229=7,$B229,IF(AND($D229=6,$D230=7),$B229,""))</f>
        <v/>
      </c>
      <c r="AJ229" s="170" t="str">
        <f aca="false">IF(NOT(AI229=""),1000*SLOPE('Analysis, Layered Model'!$A$14:$A$1329,AI$14:AI$1329),"")</f>
        <v/>
      </c>
      <c r="AK229" s="358" t="str">
        <f aca="false">IF($D229=7,$C229,IF(AND($D229=6,$D230=7),$C229,""))</f>
        <v/>
      </c>
      <c r="AL229" s="170" t="str">
        <f aca="false">IF(NOT(AK229=""),1000*SLOPE('Analysis, Layered Model'!$A$14:$A$1329,AK$14:AK$1329),"")</f>
        <v/>
      </c>
      <c r="AM229" s="139" t="str">
        <f aca="false">IF(AJ229="","",$A229)</f>
        <v/>
      </c>
      <c r="AN229" s="358" t="str">
        <f aca="false">IF($D229=8,$B229,IF(AND($D229=7,$D230=8),$B229,""))</f>
        <v/>
      </c>
      <c r="AO229" s="170" t="str">
        <f aca="false">IF(NOT(AN229=""),1000*SLOPE('Analysis, Layered Model'!$A$14:$A$1329,AN$14:AN$1329),"")</f>
        <v/>
      </c>
      <c r="AP229" s="358" t="str">
        <f aca="false">IF($D229=8,$C229,IF(AND($D229=7,$D230=8),$C229,""))</f>
        <v/>
      </c>
      <c r="AQ229" s="170" t="str">
        <f aca="false">IF(NOT(AP229=""),1000*SLOPE('Analysis, Layered Model'!$A$14:$A$1329,AP$14:AP$1329),"")</f>
        <v/>
      </c>
      <c r="AR229" s="139" t="str">
        <f aca="false">IF(AO229="","",$A229)</f>
        <v/>
      </c>
      <c r="AS229" s="358" t="str">
        <f aca="false">IF($D229=9,$B229,IF(AND($D229=8,$D230=9),$B229,""))</f>
        <v/>
      </c>
      <c r="AT229" s="170" t="str">
        <f aca="false">IF(NOT(AS229=""),1000*SLOPE('Analysis, Layered Model'!$A$14:$A$1329,AS$14:AS$1329),"")</f>
        <v/>
      </c>
      <c r="AU229" s="358" t="str">
        <f aca="false">IF($D229=9,$C229,IF(AND($D229=8,$D230=9),$C229,""))</f>
        <v/>
      </c>
      <c r="AV229" s="170" t="str">
        <f aca="false">IF(NOT(AU229=""),1000*SLOPE('Analysis, Layered Model'!$A$14:$A$1329,AU$14:AU$1329),"")</f>
        <v/>
      </c>
      <c r="AW229" s="359" t="str">
        <f aca="false">IF(AT229="","",$A229)</f>
        <v/>
      </c>
    </row>
    <row r="230" customFormat="false" ht="12.75" hidden="false" customHeight="false" outlineLevel="0" collapsed="false">
      <c r="A230" s="255" t="n">
        <f aca="false">'Analysis, R1-R2'!D230</f>
        <v>415.85</v>
      </c>
      <c r="B230" s="258" t="n">
        <f aca="false">'Analysis, R1-R2'!M230</f>
        <v>227.60502</v>
      </c>
      <c r="C230" s="356" t="n">
        <f aca="false">'Analysis, R1-R2'!N230</f>
        <v>69.792505</v>
      </c>
      <c r="D230" s="351" t="n">
        <v>4</v>
      </c>
      <c r="E230" s="357" t="str">
        <f aca="false">IF($D230=1,$B230,"")</f>
        <v/>
      </c>
      <c r="F230" s="170" t="str">
        <f aca="false">IF($D230=1,1000*SLOPE('Analysis, Layered Model'!$A$14:$A$1329,E$14:E$1329),"")</f>
        <v/>
      </c>
      <c r="G230" s="358" t="str">
        <f aca="false">IF($D230=1,$C230,"")</f>
        <v/>
      </c>
      <c r="H230" s="170" t="str">
        <f aca="false">IF($D230=1,1000*SLOPE('Analysis, Layered Model'!$A$14:$A$1329,G$14:G$1329),"")</f>
        <v/>
      </c>
      <c r="I230" s="139" t="str">
        <f aca="false">IF(F230="","",$A230)</f>
        <v/>
      </c>
      <c r="J230" s="358" t="str">
        <f aca="false">IF($D230=2,$B230,IF(AND($D230=1,$D231=2),$B230,""))</f>
        <v/>
      </c>
      <c r="K230" s="170" t="str">
        <f aca="false">IF(NOT(J230=""),1000*SLOPE('Analysis, Layered Model'!$A$14:$A$1329,J$14:J$1329),"")</f>
        <v/>
      </c>
      <c r="L230" s="358" t="str">
        <f aca="false">IF($D230=2,$C230,IF(AND($D230=1,$D231=2),$C230,""))</f>
        <v/>
      </c>
      <c r="M230" s="170" t="str">
        <f aca="false">IF(NOT(L230=""),1000*SLOPE('Analysis, Layered Model'!$A$14:$A$1329,L$14:L$1329),"")</f>
        <v/>
      </c>
      <c r="N230" s="139" t="str">
        <f aca="false">IF(K230="","",$A230)</f>
        <v/>
      </c>
      <c r="O230" s="358" t="str">
        <f aca="false">IF($D230=3,$B230,IF(AND($D230=2,$D231=3),$B230,""))</f>
        <v/>
      </c>
      <c r="P230" s="170" t="str">
        <f aca="false">IF(NOT(O230=""),1000*SLOPE('Analysis, Layered Model'!$A$14:$A$1329,O$14:O$1329),"")</f>
        <v/>
      </c>
      <c r="Q230" s="358" t="str">
        <f aca="false">IF($D230=3,$C230,IF(AND($D230=2,$D231=3),$C230,""))</f>
        <v/>
      </c>
      <c r="R230" s="170" t="str">
        <f aca="false">IF(NOT(Q230=""),1000*SLOPE('Analysis, Layered Model'!$A$14:$A$1329,Q$14:Q$1329),"")</f>
        <v/>
      </c>
      <c r="S230" s="139" t="str">
        <f aca="false">IF(P230="","",$A230)</f>
        <v/>
      </c>
      <c r="T230" s="358" t="n">
        <f aca="false">IF($D230=4,$B230,IF(AND($D230=3,$D231=4),$B230,""))</f>
        <v>227.60502</v>
      </c>
      <c r="U230" s="170" t="n">
        <f aca="false">IF(NOT(T230=""),1000*SLOPE('Analysis, Layered Model'!$A$14:$A$1329,T$14:T$1329),"")</f>
        <v>1367.8688130374</v>
      </c>
      <c r="V230" s="358" t="n">
        <f aca="false">IF($D230=4,$C230,IF(AND($D230=3,$D231=4),$C230,""))</f>
        <v>69.792505</v>
      </c>
      <c r="W230" s="170" t="n">
        <f aca="false">IF(NOT(V230=""),1000*SLOPE('Analysis, Layered Model'!$A$14:$A$1329,V$14:V$1329),"")</f>
        <v>5426.62249144814</v>
      </c>
      <c r="X230" s="139" t="n">
        <f aca="false">IF(U230="","",$A230)</f>
        <v>415.85</v>
      </c>
      <c r="Y230" s="358" t="str">
        <f aca="false">IF($D230=5,$B230,IF(AND($D230=4,$D231=5),$B230,""))</f>
        <v/>
      </c>
      <c r="Z230" s="170" t="str">
        <f aca="false">IF(NOT(Y230=""),1000*SLOPE('Analysis, Layered Model'!$A$14:$A$1329,Y$14:Y$1329),"")</f>
        <v/>
      </c>
      <c r="AA230" s="358" t="str">
        <f aca="false">IF($D230=5,$C230,IF(AND($D230=4,$D231=5),$C230,""))</f>
        <v/>
      </c>
      <c r="AB230" s="170" t="str">
        <f aca="false">IF(NOT(AA230=""),1000*SLOPE('Analysis, Layered Model'!$A$14:$A$1329,AA$14:AA$1329),"")</f>
        <v/>
      </c>
      <c r="AC230" s="139" t="str">
        <f aca="false">IF(Z230="","",$A230)</f>
        <v/>
      </c>
      <c r="AD230" s="358" t="str">
        <f aca="false">IF($D230=6,$B230,IF(AND($D230=5,$D231=6),$B230,""))</f>
        <v/>
      </c>
      <c r="AE230" s="170" t="str">
        <f aca="false">IF(NOT(AD230=""),1000*SLOPE('Analysis, Layered Model'!$A$14:$A$1329,AD$14:AD$1329),"")</f>
        <v/>
      </c>
      <c r="AF230" s="358" t="str">
        <f aca="false">IF($D230=6,$C230,IF(AND($D230=5,$D231=6),$C230,""))</f>
        <v/>
      </c>
      <c r="AG230" s="170" t="str">
        <f aca="false">IF(NOT(AF230=""),1000*SLOPE('Analysis, Layered Model'!$A$14:$A$1329,AF$14:AF$1329),"")</f>
        <v/>
      </c>
      <c r="AH230" s="139" t="str">
        <f aca="false">IF(AE230="","",$A230)</f>
        <v/>
      </c>
      <c r="AI230" s="358" t="str">
        <f aca="false">IF($D230=7,$B230,IF(AND($D230=6,$D231=7),$B230,""))</f>
        <v/>
      </c>
      <c r="AJ230" s="170" t="str">
        <f aca="false">IF(NOT(AI230=""),1000*SLOPE('Analysis, Layered Model'!$A$14:$A$1329,AI$14:AI$1329),"")</f>
        <v/>
      </c>
      <c r="AK230" s="358" t="str">
        <f aca="false">IF($D230=7,$C230,IF(AND($D230=6,$D231=7),$C230,""))</f>
        <v/>
      </c>
      <c r="AL230" s="170" t="str">
        <f aca="false">IF(NOT(AK230=""),1000*SLOPE('Analysis, Layered Model'!$A$14:$A$1329,AK$14:AK$1329),"")</f>
        <v/>
      </c>
      <c r="AM230" s="139" t="str">
        <f aca="false">IF(AJ230="","",$A230)</f>
        <v/>
      </c>
      <c r="AN230" s="358" t="str">
        <f aca="false">IF($D230=8,$B230,IF(AND($D230=7,$D231=8),$B230,""))</f>
        <v/>
      </c>
      <c r="AO230" s="170" t="str">
        <f aca="false">IF(NOT(AN230=""),1000*SLOPE('Analysis, Layered Model'!$A$14:$A$1329,AN$14:AN$1329),"")</f>
        <v/>
      </c>
      <c r="AP230" s="358" t="str">
        <f aca="false">IF($D230=8,$C230,IF(AND($D230=7,$D231=8),$C230,""))</f>
        <v/>
      </c>
      <c r="AQ230" s="170" t="str">
        <f aca="false">IF(NOT(AP230=""),1000*SLOPE('Analysis, Layered Model'!$A$14:$A$1329,AP$14:AP$1329),"")</f>
        <v/>
      </c>
      <c r="AR230" s="139" t="str">
        <f aca="false">IF(AO230="","",$A230)</f>
        <v/>
      </c>
      <c r="AS230" s="358" t="str">
        <f aca="false">IF($D230=9,$B230,IF(AND($D230=8,$D231=9),$B230,""))</f>
        <v/>
      </c>
      <c r="AT230" s="170" t="str">
        <f aca="false">IF(NOT(AS230=""),1000*SLOPE('Analysis, Layered Model'!$A$14:$A$1329,AS$14:AS$1329),"")</f>
        <v/>
      </c>
      <c r="AU230" s="358" t="str">
        <f aca="false">IF($D230=9,$C230,IF(AND($D230=8,$D231=9),$C230,""))</f>
        <v/>
      </c>
      <c r="AV230" s="170" t="str">
        <f aca="false">IF(NOT(AU230=""),1000*SLOPE('Analysis, Layered Model'!$A$14:$A$1329,AU$14:AU$1329),"")</f>
        <v/>
      </c>
      <c r="AW230" s="359" t="str">
        <f aca="false">IF(AT230="","",$A230)</f>
        <v/>
      </c>
    </row>
    <row r="231" customFormat="false" ht="12.75" hidden="false" customHeight="false" outlineLevel="0" collapsed="false">
      <c r="A231" s="255" t="n">
        <f aca="false">'Analysis, R1-R2'!D231</f>
        <v>417.49</v>
      </c>
      <c r="B231" s="258" t="n">
        <f aca="false">'Analysis, R1-R2'!M231</f>
        <v>228.621</v>
      </c>
      <c r="C231" s="356" t="n">
        <f aca="false">'Analysis, R1-R2'!N231</f>
        <v>70.048345</v>
      </c>
      <c r="D231" s="351" t="n">
        <v>4</v>
      </c>
      <c r="E231" s="357" t="str">
        <f aca="false">IF($D231=1,$B231,"")</f>
        <v/>
      </c>
      <c r="F231" s="170" t="str">
        <f aca="false">IF($D231=1,1000*SLOPE('Analysis, Layered Model'!$A$14:$A$1329,E$14:E$1329),"")</f>
        <v/>
      </c>
      <c r="G231" s="358" t="str">
        <f aca="false">IF($D231=1,$C231,"")</f>
        <v/>
      </c>
      <c r="H231" s="170" t="str">
        <f aca="false">IF($D231=1,1000*SLOPE('Analysis, Layered Model'!$A$14:$A$1329,G$14:G$1329),"")</f>
        <v/>
      </c>
      <c r="I231" s="139" t="str">
        <f aca="false">IF(F231="","",$A231)</f>
        <v/>
      </c>
      <c r="J231" s="358" t="str">
        <f aca="false">IF($D231=2,$B231,IF(AND($D231=1,$D232=2),$B231,""))</f>
        <v/>
      </c>
      <c r="K231" s="170" t="str">
        <f aca="false">IF(NOT(J231=""),1000*SLOPE('Analysis, Layered Model'!$A$14:$A$1329,J$14:J$1329),"")</f>
        <v/>
      </c>
      <c r="L231" s="358" t="str">
        <f aca="false">IF($D231=2,$C231,IF(AND($D231=1,$D232=2),$C231,""))</f>
        <v/>
      </c>
      <c r="M231" s="170" t="str">
        <f aca="false">IF(NOT(L231=""),1000*SLOPE('Analysis, Layered Model'!$A$14:$A$1329,L$14:L$1329),"")</f>
        <v/>
      </c>
      <c r="N231" s="139" t="str">
        <f aca="false">IF(K231="","",$A231)</f>
        <v/>
      </c>
      <c r="O231" s="358" t="str">
        <f aca="false">IF($D231=3,$B231,IF(AND($D231=2,$D232=3),$B231,""))</f>
        <v/>
      </c>
      <c r="P231" s="170" t="str">
        <f aca="false">IF(NOT(O231=""),1000*SLOPE('Analysis, Layered Model'!$A$14:$A$1329,O$14:O$1329),"")</f>
        <v/>
      </c>
      <c r="Q231" s="358" t="str">
        <f aca="false">IF($D231=3,$C231,IF(AND($D231=2,$D232=3),$C231,""))</f>
        <v/>
      </c>
      <c r="R231" s="170" t="str">
        <f aca="false">IF(NOT(Q231=""),1000*SLOPE('Analysis, Layered Model'!$A$14:$A$1329,Q$14:Q$1329),"")</f>
        <v/>
      </c>
      <c r="S231" s="139" t="str">
        <f aca="false">IF(P231="","",$A231)</f>
        <v/>
      </c>
      <c r="T231" s="358" t="n">
        <f aca="false">IF($D231=4,$B231,IF(AND($D231=3,$D232=4),$B231,""))</f>
        <v>228.621</v>
      </c>
      <c r="U231" s="170" t="n">
        <f aca="false">IF(NOT(T231=""),1000*SLOPE('Analysis, Layered Model'!$A$14:$A$1329,T$14:T$1329),"")</f>
        <v>1367.8688130374</v>
      </c>
      <c r="V231" s="358" t="n">
        <f aca="false">IF($D231=4,$C231,IF(AND($D231=3,$D232=4),$C231,""))</f>
        <v>70.048345</v>
      </c>
      <c r="W231" s="170" t="n">
        <f aca="false">IF(NOT(V231=""),1000*SLOPE('Analysis, Layered Model'!$A$14:$A$1329,V$14:V$1329),"")</f>
        <v>5426.62249144814</v>
      </c>
      <c r="X231" s="139" t="n">
        <f aca="false">IF(U231="","",$A231)</f>
        <v>417.49</v>
      </c>
      <c r="Y231" s="358" t="str">
        <f aca="false">IF($D231=5,$B231,IF(AND($D231=4,$D232=5),$B231,""))</f>
        <v/>
      </c>
      <c r="Z231" s="170" t="str">
        <f aca="false">IF(NOT(Y231=""),1000*SLOPE('Analysis, Layered Model'!$A$14:$A$1329,Y$14:Y$1329),"")</f>
        <v/>
      </c>
      <c r="AA231" s="358" t="str">
        <f aca="false">IF($D231=5,$C231,IF(AND($D231=4,$D232=5),$C231,""))</f>
        <v/>
      </c>
      <c r="AB231" s="170" t="str">
        <f aca="false">IF(NOT(AA231=""),1000*SLOPE('Analysis, Layered Model'!$A$14:$A$1329,AA$14:AA$1329),"")</f>
        <v/>
      </c>
      <c r="AC231" s="139" t="str">
        <f aca="false">IF(Z231="","",$A231)</f>
        <v/>
      </c>
      <c r="AD231" s="358" t="str">
        <f aca="false">IF($D231=6,$B231,IF(AND($D231=5,$D232=6),$B231,""))</f>
        <v/>
      </c>
      <c r="AE231" s="170" t="str">
        <f aca="false">IF(NOT(AD231=""),1000*SLOPE('Analysis, Layered Model'!$A$14:$A$1329,AD$14:AD$1329),"")</f>
        <v/>
      </c>
      <c r="AF231" s="358" t="str">
        <f aca="false">IF($D231=6,$C231,IF(AND($D231=5,$D232=6),$C231,""))</f>
        <v/>
      </c>
      <c r="AG231" s="170" t="str">
        <f aca="false">IF(NOT(AF231=""),1000*SLOPE('Analysis, Layered Model'!$A$14:$A$1329,AF$14:AF$1329),"")</f>
        <v/>
      </c>
      <c r="AH231" s="139" t="str">
        <f aca="false">IF(AE231="","",$A231)</f>
        <v/>
      </c>
      <c r="AI231" s="358" t="str">
        <f aca="false">IF($D231=7,$B231,IF(AND($D231=6,$D232=7),$B231,""))</f>
        <v/>
      </c>
      <c r="AJ231" s="170" t="str">
        <f aca="false">IF(NOT(AI231=""),1000*SLOPE('Analysis, Layered Model'!$A$14:$A$1329,AI$14:AI$1329),"")</f>
        <v/>
      </c>
      <c r="AK231" s="358" t="str">
        <f aca="false">IF($D231=7,$C231,IF(AND($D231=6,$D232=7),$C231,""))</f>
        <v/>
      </c>
      <c r="AL231" s="170" t="str">
        <f aca="false">IF(NOT(AK231=""),1000*SLOPE('Analysis, Layered Model'!$A$14:$A$1329,AK$14:AK$1329),"")</f>
        <v/>
      </c>
      <c r="AM231" s="139" t="str">
        <f aca="false">IF(AJ231="","",$A231)</f>
        <v/>
      </c>
      <c r="AN231" s="358" t="str">
        <f aca="false">IF($D231=8,$B231,IF(AND($D231=7,$D232=8),$B231,""))</f>
        <v/>
      </c>
      <c r="AO231" s="170" t="str">
        <f aca="false">IF(NOT(AN231=""),1000*SLOPE('Analysis, Layered Model'!$A$14:$A$1329,AN$14:AN$1329),"")</f>
        <v/>
      </c>
      <c r="AP231" s="358" t="str">
        <f aca="false">IF($D231=8,$C231,IF(AND($D231=7,$D232=8),$C231,""))</f>
        <v/>
      </c>
      <c r="AQ231" s="170" t="str">
        <f aca="false">IF(NOT(AP231=""),1000*SLOPE('Analysis, Layered Model'!$A$14:$A$1329,AP$14:AP$1329),"")</f>
        <v/>
      </c>
      <c r="AR231" s="139" t="str">
        <f aca="false">IF(AO231="","",$A231)</f>
        <v/>
      </c>
      <c r="AS231" s="358" t="str">
        <f aca="false">IF($D231=9,$B231,IF(AND($D231=8,$D232=9),$B231,""))</f>
        <v/>
      </c>
      <c r="AT231" s="170" t="str">
        <f aca="false">IF(NOT(AS231=""),1000*SLOPE('Analysis, Layered Model'!$A$14:$A$1329,AS$14:AS$1329),"")</f>
        <v/>
      </c>
      <c r="AU231" s="358" t="str">
        <f aca="false">IF($D231=9,$C231,IF(AND($D231=8,$D232=9),$C231,""))</f>
        <v/>
      </c>
      <c r="AV231" s="170" t="str">
        <f aca="false">IF(NOT(AU231=""),1000*SLOPE('Analysis, Layered Model'!$A$14:$A$1329,AU$14:AU$1329),"")</f>
        <v/>
      </c>
      <c r="AW231" s="359" t="str">
        <f aca="false">IF(AT231="","",$A231)</f>
        <v/>
      </c>
    </row>
    <row r="232" customFormat="false" ht="12.75" hidden="false" customHeight="false" outlineLevel="0" collapsed="false">
      <c r="A232" s="255" t="n">
        <f aca="false">'Analysis, R1-R2'!D232</f>
        <v>419.13</v>
      </c>
      <c r="B232" s="258" t="n">
        <f aca="false">'Analysis, R1-R2'!M232</f>
        <v>229.65912</v>
      </c>
      <c r="C232" s="356" t="n">
        <f aca="false">'Analysis, R1-R2'!N232</f>
        <v>70.348465</v>
      </c>
      <c r="D232" s="351" t="n">
        <v>4</v>
      </c>
      <c r="E232" s="357" t="str">
        <f aca="false">IF($D232=1,$B232,"")</f>
        <v/>
      </c>
      <c r="F232" s="170" t="str">
        <f aca="false">IF($D232=1,1000*SLOPE('Analysis, Layered Model'!$A$14:$A$1329,E$14:E$1329),"")</f>
        <v/>
      </c>
      <c r="G232" s="358" t="str">
        <f aca="false">IF($D232=1,$C232,"")</f>
        <v/>
      </c>
      <c r="H232" s="170" t="str">
        <f aca="false">IF($D232=1,1000*SLOPE('Analysis, Layered Model'!$A$14:$A$1329,G$14:G$1329),"")</f>
        <v/>
      </c>
      <c r="I232" s="139" t="str">
        <f aca="false">IF(F232="","",$A232)</f>
        <v/>
      </c>
      <c r="J232" s="358" t="str">
        <f aca="false">IF($D232=2,$B232,IF(AND($D232=1,$D233=2),$B232,""))</f>
        <v/>
      </c>
      <c r="K232" s="170" t="str">
        <f aca="false">IF(NOT(J232=""),1000*SLOPE('Analysis, Layered Model'!$A$14:$A$1329,J$14:J$1329),"")</f>
        <v/>
      </c>
      <c r="L232" s="358" t="str">
        <f aca="false">IF($D232=2,$C232,IF(AND($D232=1,$D233=2),$C232,""))</f>
        <v/>
      </c>
      <c r="M232" s="170" t="str">
        <f aca="false">IF(NOT(L232=""),1000*SLOPE('Analysis, Layered Model'!$A$14:$A$1329,L$14:L$1329),"")</f>
        <v/>
      </c>
      <c r="N232" s="139" t="str">
        <f aca="false">IF(K232="","",$A232)</f>
        <v/>
      </c>
      <c r="O232" s="358" t="str">
        <f aca="false">IF($D232=3,$B232,IF(AND($D232=2,$D233=3),$B232,""))</f>
        <v/>
      </c>
      <c r="P232" s="170" t="str">
        <f aca="false">IF(NOT(O232=""),1000*SLOPE('Analysis, Layered Model'!$A$14:$A$1329,O$14:O$1329),"")</f>
        <v/>
      </c>
      <c r="Q232" s="358" t="str">
        <f aca="false">IF($D232=3,$C232,IF(AND($D232=2,$D233=3),$C232,""))</f>
        <v/>
      </c>
      <c r="R232" s="170" t="str">
        <f aca="false">IF(NOT(Q232=""),1000*SLOPE('Analysis, Layered Model'!$A$14:$A$1329,Q$14:Q$1329),"")</f>
        <v/>
      </c>
      <c r="S232" s="139" t="str">
        <f aca="false">IF(P232="","",$A232)</f>
        <v/>
      </c>
      <c r="T232" s="358" t="n">
        <f aca="false">IF($D232=4,$B232,IF(AND($D232=3,$D233=4),$B232,""))</f>
        <v>229.65912</v>
      </c>
      <c r="U232" s="170" t="n">
        <f aca="false">IF(NOT(T232=""),1000*SLOPE('Analysis, Layered Model'!$A$14:$A$1329,T$14:T$1329),"")</f>
        <v>1367.8688130374</v>
      </c>
      <c r="V232" s="358" t="n">
        <f aca="false">IF($D232=4,$C232,IF(AND($D232=3,$D233=4),$C232,""))</f>
        <v>70.348465</v>
      </c>
      <c r="W232" s="170" t="n">
        <f aca="false">IF(NOT(V232=""),1000*SLOPE('Analysis, Layered Model'!$A$14:$A$1329,V$14:V$1329),"")</f>
        <v>5426.62249144814</v>
      </c>
      <c r="X232" s="139" t="n">
        <f aca="false">IF(U232="","",$A232)</f>
        <v>419.13</v>
      </c>
      <c r="Y232" s="358" t="str">
        <f aca="false">IF($D232=5,$B232,IF(AND($D232=4,$D233=5),$B232,""))</f>
        <v/>
      </c>
      <c r="Z232" s="170" t="str">
        <f aca="false">IF(NOT(Y232=""),1000*SLOPE('Analysis, Layered Model'!$A$14:$A$1329,Y$14:Y$1329),"")</f>
        <v/>
      </c>
      <c r="AA232" s="358" t="str">
        <f aca="false">IF($D232=5,$C232,IF(AND($D232=4,$D233=5),$C232,""))</f>
        <v/>
      </c>
      <c r="AB232" s="170" t="str">
        <f aca="false">IF(NOT(AA232=""),1000*SLOPE('Analysis, Layered Model'!$A$14:$A$1329,AA$14:AA$1329),"")</f>
        <v/>
      </c>
      <c r="AC232" s="139" t="str">
        <f aca="false">IF(Z232="","",$A232)</f>
        <v/>
      </c>
      <c r="AD232" s="358" t="str">
        <f aca="false">IF($D232=6,$B232,IF(AND($D232=5,$D233=6),$B232,""))</f>
        <v/>
      </c>
      <c r="AE232" s="170" t="str">
        <f aca="false">IF(NOT(AD232=""),1000*SLOPE('Analysis, Layered Model'!$A$14:$A$1329,AD$14:AD$1329),"")</f>
        <v/>
      </c>
      <c r="AF232" s="358" t="str">
        <f aca="false">IF($D232=6,$C232,IF(AND($D232=5,$D233=6),$C232,""))</f>
        <v/>
      </c>
      <c r="AG232" s="170" t="str">
        <f aca="false">IF(NOT(AF232=""),1000*SLOPE('Analysis, Layered Model'!$A$14:$A$1329,AF$14:AF$1329),"")</f>
        <v/>
      </c>
      <c r="AH232" s="139" t="str">
        <f aca="false">IF(AE232="","",$A232)</f>
        <v/>
      </c>
      <c r="AI232" s="358" t="str">
        <f aca="false">IF($D232=7,$B232,IF(AND($D232=6,$D233=7),$B232,""))</f>
        <v/>
      </c>
      <c r="AJ232" s="170" t="str">
        <f aca="false">IF(NOT(AI232=""),1000*SLOPE('Analysis, Layered Model'!$A$14:$A$1329,AI$14:AI$1329),"")</f>
        <v/>
      </c>
      <c r="AK232" s="358" t="str">
        <f aca="false">IF($D232=7,$C232,IF(AND($D232=6,$D233=7),$C232,""))</f>
        <v/>
      </c>
      <c r="AL232" s="170" t="str">
        <f aca="false">IF(NOT(AK232=""),1000*SLOPE('Analysis, Layered Model'!$A$14:$A$1329,AK$14:AK$1329),"")</f>
        <v/>
      </c>
      <c r="AM232" s="139" t="str">
        <f aca="false">IF(AJ232="","",$A232)</f>
        <v/>
      </c>
      <c r="AN232" s="358" t="str">
        <f aca="false">IF($D232=8,$B232,IF(AND($D232=7,$D233=8),$B232,""))</f>
        <v/>
      </c>
      <c r="AO232" s="170" t="str">
        <f aca="false">IF(NOT(AN232=""),1000*SLOPE('Analysis, Layered Model'!$A$14:$A$1329,AN$14:AN$1329),"")</f>
        <v/>
      </c>
      <c r="AP232" s="358" t="str">
        <f aca="false">IF($D232=8,$C232,IF(AND($D232=7,$D233=8),$C232,""))</f>
        <v/>
      </c>
      <c r="AQ232" s="170" t="str">
        <f aca="false">IF(NOT(AP232=""),1000*SLOPE('Analysis, Layered Model'!$A$14:$A$1329,AP$14:AP$1329),"")</f>
        <v/>
      </c>
      <c r="AR232" s="139" t="str">
        <f aca="false">IF(AO232="","",$A232)</f>
        <v/>
      </c>
      <c r="AS232" s="358" t="str">
        <f aca="false">IF($D232=9,$B232,IF(AND($D232=8,$D233=9),$B232,""))</f>
        <v/>
      </c>
      <c r="AT232" s="170" t="str">
        <f aca="false">IF(NOT(AS232=""),1000*SLOPE('Analysis, Layered Model'!$A$14:$A$1329,AS$14:AS$1329),"")</f>
        <v/>
      </c>
      <c r="AU232" s="358" t="str">
        <f aca="false">IF($D232=9,$C232,IF(AND($D232=8,$D233=9),$C232,""))</f>
        <v/>
      </c>
      <c r="AV232" s="170" t="str">
        <f aca="false">IF(NOT(AU232=""),1000*SLOPE('Analysis, Layered Model'!$A$14:$A$1329,AU$14:AU$1329),"")</f>
        <v/>
      </c>
      <c r="AW232" s="359" t="str">
        <f aca="false">IF(AT232="","",$A232)</f>
        <v/>
      </c>
    </row>
    <row r="233" customFormat="false" ht="12.75" hidden="false" customHeight="false" outlineLevel="0" collapsed="false">
      <c r="A233" s="255" t="n">
        <f aca="false">'Analysis, R1-R2'!D233</f>
        <v>420.77</v>
      </c>
      <c r="B233" s="258" t="n">
        <f aca="false">'Analysis, R1-R2'!M233</f>
        <v>230.77842</v>
      </c>
      <c r="C233" s="356" t="n">
        <f aca="false">'Analysis, R1-R2'!N233</f>
        <v>70.655965</v>
      </c>
      <c r="D233" s="351" t="n">
        <v>4</v>
      </c>
      <c r="E233" s="357" t="str">
        <f aca="false">IF($D233=1,$B233,"")</f>
        <v/>
      </c>
      <c r="F233" s="170" t="str">
        <f aca="false">IF($D233=1,1000*SLOPE('Analysis, Layered Model'!$A$14:$A$1329,E$14:E$1329),"")</f>
        <v/>
      </c>
      <c r="G233" s="358" t="str">
        <f aca="false">IF($D233=1,$C233,"")</f>
        <v/>
      </c>
      <c r="H233" s="170" t="str">
        <f aca="false">IF($D233=1,1000*SLOPE('Analysis, Layered Model'!$A$14:$A$1329,G$14:G$1329),"")</f>
        <v/>
      </c>
      <c r="I233" s="139" t="str">
        <f aca="false">IF(F233="","",$A233)</f>
        <v/>
      </c>
      <c r="J233" s="358" t="str">
        <f aca="false">IF($D233=2,$B233,IF(AND($D233=1,$D234=2),$B233,""))</f>
        <v/>
      </c>
      <c r="K233" s="170" t="str">
        <f aca="false">IF(NOT(J233=""),1000*SLOPE('Analysis, Layered Model'!$A$14:$A$1329,J$14:J$1329),"")</f>
        <v/>
      </c>
      <c r="L233" s="358" t="str">
        <f aca="false">IF($D233=2,$C233,IF(AND($D233=1,$D234=2),$C233,""))</f>
        <v/>
      </c>
      <c r="M233" s="170" t="str">
        <f aca="false">IF(NOT(L233=""),1000*SLOPE('Analysis, Layered Model'!$A$14:$A$1329,L$14:L$1329),"")</f>
        <v/>
      </c>
      <c r="N233" s="139" t="str">
        <f aca="false">IF(K233="","",$A233)</f>
        <v/>
      </c>
      <c r="O233" s="358" t="str">
        <f aca="false">IF($D233=3,$B233,IF(AND($D233=2,$D234=3),$B233,""))</f>
        <v/>
      </c>
      <c r="P233" s="170" t="str">
        <f aca="false">IF(NOT(O233=""),1000*SLOPE('Analysis, Layered Model'!$A$14:$A$1329,O$14:O$1329),"")</f>
        <v/>
      </c>
      <c r="Q233" s="358" t="str">
        <f aca="false">IF($D233=3,$C233,IF(AND($D233=2,$D234=3),$C233,""))</f>
        <v/>
      </c>
      <c r="R233" s="170" t="str">
        <f aca="false">IF(NOT(Q233=""),1000*SLOPE('Analysis, Layered Model'!$A$14:$A$1329,Q$14:Q$1329),"")</f>
        <v/>
      </c>
      <c r="S233" s="139" t="str">
        <f aca="false">IF(P233="","",$A233)</f>
        <v/>
      </c>
      <c r="T233" s="358" t="n">
        <f aca="false">IF($D233=4,$B233,IF(AND($D233=3,$D234=4),$B233,""))</f>
        <v>230.77842</v>
      </c>
      <c r="U233" s="170" t="n">
        <f aca="false">IF(NOT(T233=""),1000*SLOPE('Analysis, Layered Model'!$A$14:$A$1329,T$14:T$1329),"")</f>
        <v>1367.8688130374</v>
      </c>
      <c r="V233" s="358" t="n">
        <f aca="false">IF($D233=4,$C233,IF(AND($D233=3,$D234=4),$C233,""))</f>
        <v>70.655965</v>
      </c>
      <c r="W233" s="170" t="n">
        <f aca="false">IF(NOT(V233=""),1000*SLOPE('Analysis, Layered Model'!$A$14:$A$1329,V$14:V$1329),"")</f>
        <v>5426.62249144814</v>
      </c>
      <c r="X233" s="139" t="n">
        <f aca="false">IF(U233="","",$A233)</f>
        <v>420.77</v>
      </c>
      <c r="Y233" s="358" t="str">
        <f aca="false">IF($D233=5,$B233,IF(AND($D233=4,$D234=5),$B233,""))</f>
        <v/>
      </c>
      <c r="Z233" s="170" t="str">
        <f aca="false">IF(NOT(Y233=""),1000*SLOPE('Analysis, Layered Model'!$A$14:$A$1329,Y$14:Y$1329),"")</f>
        <v/>
      </c>
      <c r="AA233" s="358" t="str">
        <f aca="false">IF($D233=5,$C233,IF(AND($D233=4,$D234=5),$C233,""))</f>
        <v/>
      </c>
      <c r="AB233" s="170" t="str">
        <f aca="false">IF(NOT(AA233=""),1000*SLOPE('Analysis, Layered Model'!$A$14:$A$1329,AA$14:AA$1329),"")</f>
        <v/>
      </c>
      <c r="AC233" s="139" t="str">
        <f aca="false">IF(Z233="","",$A233)</f>
        <v/>
      </c>
      <c r="AD233" s="358" t="str">
        <f aca="false">IF($D233=6,$B233,IF(AND($D233=5,$D234=6),$B233,""))</f>
        <v/>
      </c>
      <c r="AE233" s="170" t="str">
        <f aca="false">IF(NOT(AD233=""),1000*SLOPE('Analysis, Layered Model'!$A$14:$A$1329,AD$14:AD$1329),"")</f>
        <v/>
      </c>
      <c r="AF233" s="358" t="str">
        <f aca="false">IF($D233=6,$C233,IF(AND($D233=5,$D234=6),$C233,""))</f>
        <v/>
      </c>
      <c r="AG233" s="170" t="str">
        <f aca="false">IF(NOT(AF233=""),1000*SLOPE('Analysis, Layered Model'!$A$14:$A$1329,AF$14:AF$1329),"")</f>
        <v/>
      </c>
      <c r="AH233" s="139" t="str">
        <f aca="false">IF(AE233="","",$A233)</f>
        <v/>
      </c>
      <c r="AI233" s="358" t="str">
        <f aca="false">IF($D233=7,$B233,IF(AND($D233=6,$D234=7),$B233,""))</f>
        <v/>
      </c>
      <c r="AJ233" s="170" t="str">
        <f aca="false">IF(NOT(AI233=""),1000*SLOPE('Analysis, Layered Model'!$A$14:$A$1329,AI$14:AI$1329),"")</f>
        <v/>
      </c>
      <c r="AK233" s="358" t="str">
        <f aca="false">IF($D233=7,$C233,IF(AND($D233=6,$D234=7),$C233,""))</f>
        <v/>
      </c>
      <c r="AL233" s="170" t="str">
        <f aca="false">IF(NOT(AK233=""),1000*SLOPE('Analysis, Layered Model'!$A$14:$A$1329,AK$14:AK$1329),"")</f>
        <v/>
      </c>
      <c r="AM233" s="139" t="str">
        <f aca="false">IF(AJ233="","",$A233)</f>
        <v/>
      </c>
      <c r="AN233" s="358" t="str">
        <f aca="false">IF($D233=8,$B233,IF(AND($D233=7,$D234=8),$B233,""))</f>
        <v/>
      </c>
      <c r="AO233" s="170" t="str">
        <f aca="false">IF(NOT(AN233=""),1000*SLOPE('Analysis, Layered Model'!$A$14:$A$1329,AN$14:AN$1329),"")</f>
        <v/>
      </c>
      <c r="AP233" s="358" t="str">
        <f aca="false">IF($D233=8,$C233,IF(AND($D233=7,$D234=8),$C233,""))</f>
        <v/>
      </c>
      <c r="AQ233" s="170" t="str">
        <f aca="false">IF(NOT(AP233=""),1000*SLOPE('Analysis, Layered Model'!$A$14:$A$1329,AP$14:AP$1329),"")</f>
        <v/>
      </c>
      <c r="AR233" s="139" t="str">
        <f aca="false">IF(AO233="","",$A233)</f>
        <v/>
      </c>
      <c r="AS233" s="358" t="str">
        <f aca="false">IF($D233=9,$B233,IF(AND($D233=8,$D234=9),$B233,""))</f>
        <v/>
      </c>
      <c r="AT233" s="170" t="str">
        <f aca="false">IF(NOT(AS233=""),1000*SLOPE('Analysis, Layered Model'!$A$14:$A$1329,AS$14:AS$1329),"")</f>
        <v/>
      </c>
      <c r="AU233" s="358" t="str">
        <f aca="false">IF($D233=9,$C233,IF(AND($D233=8,$D234=9),$C233,""))</f>
        <v/>
      </c>
      <c r="AV233" s="170" t="str">
        <f aca="false">IF(NOT(AU233=""),1000*SLOPE('Analysis, Layered Model'!$A$14:$A$1329,AU$14:AU$1329),"")</f>
        <v/>
      </c>
      <c r="AW233" s="359" t="str">
        <f aca="false">IF(AT233="","",$A233)</f>
        <v/>
      </c>
    </row>
    <row r="234" customFormat="false" ht="12.75" hidden="false" customHeight="false" outlineLevel="0" collapsed="false">
      <c r="A234" s="255" t="n">
        <f aca="false">'Analysis, R1-R2'!D234</f>
        <v>422.41</v>
      </c>
      <c r="B234" s="258" t="n">
        <f aca="false">'Analysis, R1-R2'!M234</f>
        <v>231.91248</v>
      </c>
      <c r="C234" s="356" t="n">
        <f aca="false">'Analysis, R1-R2'!N234</f>
        <v>70.961005</v>
      </c>
      <c r="D234" s="351" t="n">
        <v>4</v>
      </c>
      <c r="E234" s="357" t="str">
        <f aca="false">IF($D234=1,$B234,"")</f>
        <v/>
      </c>
      <c r="F234" s="170" t="str">
        <f aca="false">IF($D234=1,1000*SLOPE('Analysis, Layered Model'!$A$14:$A$1329,E$14:E$1329),"")</f>
        <v/>
      </c>
      <c r="G234" s="358" t="str">
        <f aca="false">IF($D234=1,$C234,"")</f>
        <v/>
      </c>
      <c r="H234" s="170" t="str">
        <f aca="false">IF($D234=1,1000*SLOPE('Analysis, Layered Model'!$A$14:$A$1329,G$14:G$1329),"")</f>
        <v/>
      </c>
      <c r="I234" s="139" t="str">
        <f aca="false">IF(F234="","",$A234)</f>
        <v/>
      </c>
      <c r="J234" s="358" t="str">
        <f aca="false">IF($D234=2,$B234,IF(AND($D234=1,$D235=2),$B234,""))</f>
        <v/>
      </c>
      <c r="K234" s="170" t="str">
        <f aca="false">IF(NOT(J234=""),1000*SLOPE('Analysis, Layered Model'!$A$14:$A$1329,J$14:J$1329),"")</f>
        <v/>
      </c>
      <c r="L234" s="358" t="str">
        <f aca="false">IF($D234=2,$C234,IF(AND($D234=1,$D235=2),$C234,""))</f>
        <v/>
      </c>
      <c r="M234" s="170" t="str">
        <f aca="false">IF(NOT(L234=""),1000*SLOPE('Analysis, Layered Model'!$A$14:$A$1329,L$14:L$1329),"")</f>
        <v/>
      </c>
      <c r="N234" s="139" t="str">
        <f aca="false">IF(K234="","",$A234)</f>
        <v/>
      </c>
      <c r="O234" s="358" t="str">
        <f aca="false">IF($D234=3,$B234,IF(AND($D234=2,$D235=3),$B234,""))</f>
        <v/>
      </c>
      <c r="P234" s="170" t="str">
        <f aca="false">IF(NOT(O234=""),1000*SLOPE('Analysis, Layered Model'!$A$14:$A$1329,O$14:O$1329),"")</f>
        <v/>
      </c>
      <c r="Q234" s="358" t="str">
        <f aca="false">IF($D234=3,$C234,IF(AND($D234=2,$D235=3),$C234,""))</f>
        <v/>
      </c>
      <c r="R234" s="170" t="str">
        <f aca="false">IF(NOT(Q234=""),1000*SLOPE('Analysis, Layered Model'!$A$14:$A$1329,Q$14:Q$1329),"")</f>
        <v/>
      </c>
      <c r="S234" s="139" t="str">
        <f aca="false">IF(P234="","",$A234)</f>
        <v/>
      </c>
      <c r="T234" s="358" t="n">
        <f aca="false">IF($D234=4,$B234,IF(AND($D234=3,$D235=4),$B234,""))</f>
        <v>231.91248</v>
      </c>
      <c r="U234" s="170" t="n">
        <f aca="false">IF(NOT(T234=""),1000*SLOPE('Analysis, Layered Model'!$A$14:$A$1329,T$14:T$1329),"")</f>
        <v>1367.8688130374</v>
      </c>
      <c r="V234" s="358" t="n">
        <f aca="false">IF($D234=4,$C234,IF(AND($D234=3,$D235=4),$C234,""))</f>
        <v>70.961005</v>
      </c>
      <c r="W234" s="170" t="n">
        <f aca="false">IF(NOT(V234=""),1000*SLOPE('Analysis, Layered Model'!$A$14:$A$1329,V$14:V$1329),"")</f>
        <v>5426.62249144814</v>
      </c>
      <c r="X234" s="139" t="n">
        <f aca="false">IF(U234="","",$A234)</f>
        <v>422.41</v>
      </c>
      <c r="Y234" s="358" t="str">
        <f aca="false">IF($D234=5,$B234,IF(AND($D234=4,$D235=5),$B234,""))</f>
        <v/>
      </c>
      <c r="Z234" s="170" t="str">
        <f aca="false">IF(NOT(Y234=""),1000*SLOPE('Analysis, Layered Model'!$A$14:$A$1329,Y$14:Y$1329),"")</f>
        <v/>
      </c>
      <c r="AA234" s="358" t="str">
        <f aca="false">IF($D234=5,$C234,IF(AND($D234=4,$D235=5),$C234,""))</f>
        <v/>
      </c>
      <c r="AB234" s="170" t="str">
        <f aca="false">IF(NOT(AA234=""),1000*SLOPE('Analysis, Layered Model'!$A$14:$A$1329,AA$14:AA$1329),"")</f>
        <v/>
      </c>
      <c r="AC234" s="139" t="str">
        <f aca="false">IF(Z234="","",$A234)</f>
        <v/>
      </c>
      <c r="AD234" s="358" t="str">
        <f aca="false">IF($D234=6,$B234,IF(AND($D234=5,$D235=6),$B234,""))</f>
        <v/>
      </c>
      <c r="AE234" s="170" t="str">
        <f aca="false">IF(NOT(AD234=""),1000*SLOPE('Analysis, Layered Model'!$A$14:$A$1329,AD$14:AD$1329),"")</f>
        <v/>
      </c>
      <c r="AF234" s="358" t="str">
        <f aca="false">IF($D234=6,$C234,IF(AND($D234=5,$D235=6),$C234,""))</f>
        <v/>
      </c>
      <c r="AG234" s="170" t="str">
        <f aca="false">IF(NOT(AF234=""),1000*SLOPE('Analysis, Layered Model'!$A$14:$A$1329,AF$14:AF$1329),"")</f>
        <v/>
      </c>
      <c r="AH234" s="139" t="str">
        <f aca="false">IF(AE234="","",$A234)</f>
        <v/>
      </c>
      <c r="AI234" s="358" t="str">
        <f aca="false">IF($D234=7,$B234,IF(AND($D234=6,$D235=7),$B234,""))</f>
        <v/>
      </c>
      <c r="AJ234" s="170" t="str">
        <f aca="false">IF(NOT(AI234=""),1000*SLOPE('Analysis, Layered Model'!$A$14:$A$1329,AI$14:AI$1329),"")</f>
        <v/>
      </c>
      <c r="AK234" s="358" t="str">
        <f aca="false">IF($D234=7,$C234,IF(AND($D234=6,$D235=7),$C234,""))</f>
        <v/>
      </c>
      <c r="AL234" s="170" t="str">
        <f aca="false">IF(NOT(AK234=""),1000*SLOPE('Analysis, Layered Model'!$A$14:$A$1329,AK$14:AK$1329),"")</f>
        <v/>
      </c>
      <c r="AM234" s="139" t="str">
        <f aca="false">IF(AJ234="","",$A234)</f>
        <v/>
      </c>
      <c r="AN234" s="358" t="str">
        <f aca="false">IF($D234=8,$B234,IF(AND($D234=7,$D235=8),$B234,""))</f>
        <v/>
      </c>
      <c r="AO234" s="170" t="str">
        <f aca="false">IF(NOT(AN234=""),1000*SLOPE('Analysis, Layered Model'!$A$14:$A$1329,AN$14:AN$1329),"")</f>
        <v/>
      </c>
      <c r="AP234" s="358" t="str">
        <f aca="false">IF($D234=8,$C234,IF(AND($D234=7,$D235=8),$C234,""))</f>
        <v/>
      </c>
      <c r="AQ234" s="170" t="str">
        <f aca="false">IF(NOT(AP234=""),1000*SLOPE('Analysis, Layered Model'!$A$14:$A$1329,AP$14:AP$1329),"")</f>
        <v/>
      </c>
      <c r="AR234" s="139" t="str">
        <f aca="false">IF(AO234="","",$A234)</f>
        <v/>
      </c>
      <c r="AS234" s="358" t="str">
        <f aca="false">IF($D234=9,$B234,IF(AND($D234=8,$D235=9),$B234,""))</f>
        <v/>
      </c>
      <c r="AT234" s="170" t="str">
        <f aca="false">IF(NOT(AS234=""),1000*SLOPE('Analysis, Layered Model'!$A$14:$A$1329,AS$14:AS$1329),"")</f>
        <v/>
      </c>
      <c r="AU234" s="358" t="str">
        <f aca="false">IF($D234=9,$C234,IF(AND($D234=8,$D235=9),$C234,""))</f>
        <v/>
      </c>
      <c r="AV234" s="170" t="str">
        <f aca="false">IF(NOT(AU234=""),1000*SLOPE('Analysis, Layered Model'!$A$14:$A$1329,AU$14:AU$1329),"")</f>
        <v/>
      </c>
      <c r="AW234" s="359" t="str">
        <f aca="false">IF(AT234="","",$A234)</f>
        <v/>
      </c>
    </row>
    <row r="235" customFormat="false" ht="12.75" hidden="false" customHeight="false" outlineLevel="0" collapsed="false">
      <c r="A235" s="255" t="n">
        <f aca="false">'Analysis, R1-R2'!D235</f>
        <v>424.05</v>
      </c>
      <c r="B235" s="258" t="n">
        <f aca="false">'Analysis, R1-R2'!M235</f>
        <v>233.06376</v>
      </c>
      <c r="C235" s="356" t="n">
        <f aca="false">'Analysis, R1-R2'!N235</f>
        <v>71.270965</v>
      </c>
      <c r="D235" s="351" t="n">
        <v>4</v>
      </c>
      <c r="E235" s="357" t="str">
        <f aca="false">IF($D235=1,$B235,"")</f>
        <v/>
      </c>
      <c r="F235" s="170" t="str">
        <f aca="false">IF($D235=1,1000*SLOPE('Analysis, Layered Model'!$A$14:$A$1329,E$14:E$1329),"")</f>
        <v/>
      </c>
      <c r="G235" s="358" t="str">
        <f aca="false">IF($D235=1,$C235,"")</f>
        <v/>
      </c>
      <c r="H235" s="170" t="str">
        <f aca="false">IF($D235=1,1000*SLOPE('Analysis, Layered Model'!$A$14:$A$1329,G$14:G$1329),"")</f>
        <v/>
      </c>
      <c r="I235" s="139" t="str">
        <f aca="false">IF(F235="","",$A235)</f>
        <v/>
      </c>
      <c r="J235" s="358" t="str">
        <f aca="false">IF($D235=2,$B235,IF(AND($D235=1,$D236=2),$B235,""))</f>
        <v/>
      </c>
      <c r="K235" s="170" t="str">
        <f aca="false">IF(NOT(J235=""),1000*SLOPE('Analysis, Layered Model'!$A$14:$A$1329,J$14:J$1329),"")</f>
        <v/>
      </c>
      <c r="L235" s="358" t="str">
        <f aca="false">IF($D235=2,$C235,IF(AND($D235=1,$D236=2),$C235,""))</f>
        <v/>
      </c>
      <c r="M235" s="170" t="str">
        <f aca="false">IF(NOT(L235=""),1000*SLOPE('Analysis, Layered Model'!$A$14:$A$1329,L$14:L$1329),"")</f>
        <v/>
      </c>
      <c r="N235" s="139" t="str">
        <f aca="false">IF(K235="","",$A235)</f>
        <v/>
      </c>
      <c r="O235" s="358" t="str">
        <f aca="false">IF($D235=3,$B235,IF(AND($D235=2,$D236=3),$B235,""))</f>
        <v/>
      </c>
      <c r="P235" s="170" t="str">
        <f aca="false">IF(NOT(O235=""),1000*SLOPE('Analysis, Layered Model'!$A$14:$A$1329,O$14:O$1329),"")</f>
        <v/>
      </c>
      <c r="Q235" s="358" t="str">
        <f aca="false">IF($D235=3,$C235,IF(AND($D235=2,$D236=3),$C235,""))</f>
        <v/>
      </c>
      <c r="R235" s="170" t="str">
        <f aca="false">IF(NOT(Q235=""),1000*SLOPE('Analysis, Layered Model'!$A$14:$A$1329,Q$14:Q$1329),"")</f>
        <v/>
      </c>
      <c r="S235" s="139" t="str">
        <f aca="false">IF(P235="","",$A235)</f>
        <v/>
      </c>
      <c r="T235" s="358" t="n">
        <f aca="false">IF($D235=4,$B235,IF(AND($D235=3,$D236=4),$B235,""))</f>
        <v>233.06376</v>
      </c>
      <c r="U235" s="170" t="n">
        <f aca="false">IF(NOT(T235=""),1000*SLOPE('Analysis, Layered Model'!$A$14:$A$1329,T$14:T$1329),"")</f>
        <v>1367.8688130374</v>
      </c>
      <c r="V235" s="358" t="n">
        <f aca="false">IF($D235=4,$C235,IF(AND($D235=3,$D236=4),$C235,""))</f>
        <v>71.270965</v>
      </c>
      <c r="W235" s="170" t="n">
        <f aca="false">IF(NOT(V235=""),1000*SLOPE('Analysis, Layered Model'!$A$14:$A$1329,V$14:V$1329),"")</f>
        <v>5426.62249144814</v>
      </c>
      <c r="X235" s="139" t="n">
        <f aca="false">IF(U235="","",$A235)</f>
        <v>424.05</v>
      </c>
      <c r="Y235" s="358" t="str">
        <f aca="false">IF($D235=5,$B235,IF(AND($D235=4,$D236=5),$B235,""))</f>
        <v/>
      </c>
      <c r="Z235" s="170" t="str">
        <f aca="false">IF(NOT(Y235=""),1000*SLOPE('Analysis, Layered Model'!$A$14:$A$1329,Y$14:Y$1329),"")</f>
        <v/>
      </c>
      <c r="AA235" s="358" t="str">
        <f aca="false">IF($D235=5,$C235,IF(AND($D235=4,$D236=5),$C235,""))</f>
        <v/>
      </c>
      <c r="AB235" s="170" t="str">
        <f aca="false">IF(NOT(AA235=""),1000*SLOPE('Analysis, Layered Model'!$A$14:$A$1329,AA$14:AA$1329),"")</f>
        <v/>
      </c>
      <c r="AC235" s="139" t="str">
        <f aca="false">IF(Z235="","",$A235)</f>
        <v/>
      </c>
      <c r="AD235" s="358" t="str">
        <f aca="false">IF($D235=6,$B235,IF(AND($D235=5,$D236=6),$B235,""))</f>
        <v/>
      </c>
      <c r="AE235" s="170" t="str">
        <f aca="false">IF(NOT(AD235=""),1000*SLOPE('Analysis, Layered Model'!$A$14:$A$1329,AD$14:AD$1329),"")</f>
        <v/>
      </c>
      <c r="AF235" s="358" t="str">
        <f aca="false">IF($D235=6,$C235,IF(AND($D235=5,$D236=6),$C235,""))</f>
        <v/>
      </c>
      <c r="AG235" s="170" t="str">
        <f aca="false">IF(NOT(AF235=""),1000*SLOPE('Analysis, Layered Model'!$A$14:$A$1329,AF$14:AF$1329),"")</f>
        <v/>
      </c>
      <c r="AH235" s="139" t="str">
        <f aca="false">IF(AE235="","",$A235)</f>
        <v/>
      </c>
      <c r="AI235" s="358" t="str">
        <f aca="false">IF($D235=7,$B235,IF(AND($D235=6,$D236=7),$B235,""))</f>
        <v/>
      </c>
      <c r="AJ235" s="170" t="str">
        <f aca="false">IF(NOT(AI235=""),1000*SLOPE('Analysis, Layered Model'!$A$14:$A$1329,AI$14:AI$1329),"")</f>
        <v/>
      </c>
      <c r="AK235" s="358" t="str">
        <f aca="false">IF($D235=7,$C235,IF(AND($D235=6,$D236=7),$C235,""))</f>
        <v/>
      </c>
      <c r="AL235" s="170" t="str">
        <f aca="false">IF(NOT(AK235=""),1000*SLOPE('Analysis, Layered Model'!$A$14:$A$1329,AK$14:AK$1329),"")</f>
        <v/>
      </c>
      <c r="AM235" s="139" t="str">
        <f aca="false">IF(AJ235="","",$A235)</f>
        <v/>
      </c>
      <c r="AN235" s="358" t="str">
        <f aca="false">IF($D235=8,$B235,IF(AND($D235=7,$D236=8),$B235,""))</f>
        <v/>
      </c>
      <c r="AO235" s="170" t="str">
        <f aca="false">IF(NOT(AN235=""),1000*SLOPE('Analysis, Layered Model'!$A$14:$A$1329,AN$14:AN$1329),"")</f>
        <v/>
      </c>
      <c r="AP235" s="358" t="str">
        <f aca="false">IF($D235=8,$C235,IF(AND($D235=7,$D236=8),$C235,""))</f>
        <v/>
      </c>
      <c r="AQ235" s="170" t="str">
        <f aca="false">IF(NOT(AP235=""),1000*SLOPE('Analysis, Layered Model'!$A$14:$A$1329,AP$14:AP$1329),"")</f>
        <v/>
      </c>
      <c r="AR235" s="139" t="str">
        <f aca="false">IF(AO235="","",$A235)</f>
        <v/>
      </c>
      <c r="AS235" s="358" t="str">
        <f aca="false">IF($D235=9,$B235,IF(AND($D235=8,$D236=9),$B235,""))</f>
        <v/>
      </c>
      <c r="AT235" s="170" t="str">
        <f aca="false">IF(NOT(AS235=""),1000*SLOPE('Analysis, Layered Model'!$A$14:$A$1329,AS$14:AS$1329),"")</f>
        <v/>
      </c>
      <c r="AU235" s="358" t="str">
        <f aca="false">IF($D235=9,$C235,IF(AND($D235=8,$D236=9),$C235,""))</f>
        <v/>
      </c>
      <c r="AV235" s="170" t="str">
        <f aca="false">IF(NOT(AU235=""),1000*SLOPE('Analysis, Layered Model'!$A$14:$A$1329,AU$14:AU$1329),"")</f>
        <v/>
      </c>
      <c r="AW235" s="359" t="str">
        <f aca="false">IF(AT235="","",$A235)</f>
        <v/>
      </c>
    </row>
    <row r="236" customFormat="false" ht="12.75" hidden="false" customHeight="false" outlineLevel="0" collapsed="false">
      <c r="A236" s="255" t="n">
        <f aca="false">'Analysis, R1-R2'!D236</f>
        <v>425.69</v>
      </c>
      <c r="B236" s="258" t="n">
        <f aca="false">'Analysis, R1-R2'!M236</f>
        <v>234.32574</v>
      </c>
      <c r="C236" s="356" t="n">
        <f aca="false">'Analysis, R1-R2'!N236</f>
        <v>71.588305</v>
      </c>
      <c r="D236" s="351" t="n">
        <v>4</v>
      </c>
      <c r="E236" s="357" t="str">
        <f aca="false">IF($D236=1,$B236,"")</f>
        <v/>
      </c>
      <c r="F236" s="170" t="str">
        <f aca="false">IF($D236=1,1000*SLOPE('Analysis, Layered Model'!$A$14:$A$1329,E$14:E$1329),"")</f>
        <v/>
      </c>
      <c r="G236" s="358" t="str">
        <f aca="false">IF($D236=1,$C236,"")</f>
        <v/>
      </c>
      <c r="H236" s="170" t="str">
        <f aca="false">IF($D236=1,1000*SLOPE('Analysis, Layered Model'!$A$14:$A$1329,G$14:G$1329),"")</f>
        <v/>
      </c>
      <c r="I236" s="139" t="str">
        <f aca="false">IF(F236="","",$A236)</f>
        <v/>
      </c>
      <c r="J236" s="358" t="str">
        <f aca="false">IF($D236=2,$B236,IF(AND($D236=1,$D237=2),$B236,""))</f>
        <v/>
      </c>
      <c r="K236" s="170" t="str">
        <f aca="false">IF(NOT(J236=""),1000*SLOPE('Analysis, Layered Model'!$A$14:$A$1329,J$14:J$1329),"")</f>
        <v/>
      </c>
      <c r="L236" s="358" t="str">
        <f aca="false">IF($D236=2,$C236,IF(AND($D236=1,$D237=2),$C236,""))</f>
        <v/>
      </c>
      <c r="M236" s="170" t="str">
        <f aca="false">IF(NOT(L236=""),1000*SLOPE('Analysis, Layered Model'!$A$14:$A$1329,L$14:L$1329),"")</f>
        <v/>
      </c>
      <c r="N236" s="139" t="str">
        <f aca="false">IF(K236="","",$A236)</f>
        <v/>
      </c>
      <c r="O236" s="358" t="str">
        <f aca="false">IF($D236=3,$B236,IF(AND($D236=2,$D237=3),$B236,""))</f>
        <v/>
      </c>
      <c r="P236" s="170" t="str">
        <f aca="false">IF(NOT(O236=""),1000*SLOPE('Analysis, Layered Model'!$A$14:$A$1329,O$14:O$1329),"")</f>
        <v/>
      </c>
      <c r="Q236" s="358" t="str">
        <f aca="false">IF($D236=3,$C236,IF(AND($D236=2,$D237=3),$C236,""))</f>
        <v/>
      </c>
      <c r="R236" s="170" t="str">
        <f aca="false">IF(NOT(Q236=""),1000*SLOPE('Analysis, Layered Model'!$A$14:$A$1329,Q$14:Q$1329),"")</f>
        <v/>
      </c>
      <c r="S236" s="139" t="str">
        <f aca="false">IF(P236="","",$A236)</f>
        <v/>
      </c>
      <c r="T236" s="358" t="n">
        <f aca="false">IF($D236=4,$B236,IF(AND($D236=3,$D237=4),$B236,""))</f>
        <v>234.32574</v>
      </c>
      <c r="U236" s="170" t="n">
        <f aca="false">IF(NOT(T236=""),1000*SLOPE('Analysis, Layered Model'!$A$14:$A$1329,T$14:T$1329),"")</f>
        <v>1367.8688130374</v>
      </c>
      <c r="V236" s="358" t="n">
        <f aca="false">IF($D236=4,$C236,IF(AND($D236=3,$D237=4),$C236,""))</f>
        <v>71.588305</v>
      </c>
      <c r="W236" s="170" t="n">
        <f aca="false">IF(NOT(V236=""),1000*SLOPE('Analysis, Layered Model'!$A$14:$A$1329,V$14:V$1329),"")</f>
        <v>5426.62249144814</v>
      </c>
      <c r="X236" s="139" t="n">
        <f aca="false">IF(U236="","",$A236)</f>
        <v>425.69</v>
      </c>
      <c r="Y236" s="358" t="str">
        <f aca="false">IF($D236=5,$B236,IF(AND($D236=4,$D237=5),$B236,""))</f>
        <v/>
      </c>
      <c r="Z236" s="170" t="str">
        <f aca="false">IF(NOT(Y236=""),1000*SLOPE('Analysis, Layered Model'!$A$14:$A$1329,Y$14:Y$1329),"")</f>
        <v/>
      </c>
      <c r="AA236" s="358" t="str">
        <f aca="false">IF($D236=5,$C236,IF(AND($D236=4,$D237=5),$C236,""))</f>
        <v/>
      </c>
      <c r="AB236" s="170" t="str">
        <f aca="false">IF(NOT(AA236=""),1000*SLOPE('Analysis, Layered Model'!$A$14:$A$1329,AA$14:AA$1329),"")</f>
        <v/>
      </c>
      <c r="AC236" s="139" t="str">
        <f aca="false">IF(Z236="","",$A236)</f>
        <v/>
      </c>
      <c r="AD236" s="358" t="str">
        <f aca="false">IF($D236=6,$B236,IF(AND($D236=5,$D237=6),$B236,""))</f>
        <v/>
      </c>
      <c r="AE236" s="170" t="str">
        <f aca="false">IF(NOT(AD236=""),1000*SLOPE('Analysis, Layered Model'!$A$14:$A$1329,AD$14:AD$1329),"")</f>
        <v/>
      </c>
      <c r="AF236" s="358" t="str">
        <f aca="false">IF($D236=6,$C236,IF(AND($D236=5,$D237=6),$C236,""))</f>
        <v/>
      </c>
      <c r="AG236" s="170" t="str">
        <f aca="false">IF(NOT(AF236=""),1000*SLOPE('Analysis, Layered Model'!$A$14:$A$1329,AF$14:AF$1329),"")</f>
        <v/>
      </c>
      <c r="AH236" s="139" t="str">
        <f aca="false">IF(AE236="","",$A236)</f>
        <v/>
      </c>
      <c r="AI236" s="358" t="str">
        <f aca="false">IF($D236=7,$B236,IF(AND($D236=6,$D237=7),$B236,""))</f>
        <v/>
      </c>
      <c r="AJ236" s="170" t="str">
        <f aca="false">IF(NOT(AI236=""),1000*SLOPE('Analysis, Layered Model'!$A$14:$A$1329,AI$14:AI$1329),"")</f>
        <v/>
      </c>
      <c r="AK236" s="358" t="str">
        <f aca="false">IF($D236=7,$C236,IF(AND($D236=6,$D237=7),$C236,""))</f>
        <v/>
      </c>
      <c r="AL236" s="170" t="str">
        <f aca="false">IF(NOT(AK236=""),1000*SLOPE('Analysis, Layered Model'!$A$14:$A$1329,AK$14:AK$1329),"")</f>
        <v/>
      </c>
      <c r="AM236" s="139" t="str">
        <f aca="false">IF(AJ236="","",$A236)</f>
        <v/>
      </c>
      <c r="AN236" s="358" t="str">
        <f aca="false">IF($D236=8,$B236,IF(AND($D236=7,$D237=8),$B236,""))</f>
        <v/>
      </c>
      <c r="AO236" s="170" t="str">
        <f aca="false">IF(NOT(AN236=""),1000*SLOPE('Analysis, Layered Model'!$A$14:$A$1329,AN$14:AN$1329),"")</f>
        <v/>
      </c>
      <c r="AP236" s="358" t="str">
        <f aca="false">IF($D236=8,$C236,IF(AND($D236=7,$D237=8),$C236,""))</f>
        <v/>
      </c>
      <c r="AQ236" s="170" t="str">
        <f aca="false">IF(NOT(AP236=""),1000*SLOPE('Analysis, Layered Model'!$A$14:$A$1329,AP$14:AP$1329),"")</f>
        <v/>
      </c>
      <c r="AR236" s="139" t="str">
        <f aca="false">IF(AO236="","",$A236)</f>
        <v/>
      </c>
      <c r="AS236" s="358" t="str">
        <f aca="false">IF($D236=9,$B236,IF(AND($D236=8,$D237=9),$B236,""))</f>
        <v/>
      </c>
      <c r="AT236" s="170" t="str">
        <f aca="false">IF(NOT(AS236=""),1000*SLOPE('Analysis, Layered Model'!$A$14:$A$1329,AS$14:AS$1329),"")</f>
        <v/>
      </c>
      <c r="AU236" s="358" t="str">
        <f aca="false">IF($D236=9,$C236,IF(AND($D236=8,$D237=9),$C236,""))</f>
        <v/>
      </c>
      <c r="AV236" s="170" t="str">
        <f aca="false">IF(NOT(AU236=""),1000*SLOPE('Analysis, Layered Model'!$A$14:$A$1329,AU$14:AU$1329),"")</f>
        <v/>
      </c>
      <c r="AW236" s="359" t="str">
        <f aca="false">IF(AT236="","",$A236)</f>
        <v/>
      </c>
    </row>
    <row r="237" customFormat="false" ht="12.75" hidden="false" customHeight="false" outlineLevel="0" collapsed="false">
      <c r="A237" s="255" t="n">
        <f aca="false">'Analysis, R1-R2'!D237</f>
        <v>427.33</v>
      </c>
      <c r="B237" s="258" t="n">
        <f aca="false">'Analysis, R1-R2'!M237</f>
        <v>235.63938</v>
      </c>
      <c r="C237" s="356" t="n">
        <f aca="false">'Analysis, R1-R2'!N237</f>
        <v>71.900725</v>
      </c>
      <c r="D237" s="351" t="n">
        <v>4</v>
      </c>
      <c r="E237" s="357" t="str">
        <f aca="false">IF($D237=1,$B237,"")</f>
        <v/>
      </c>
      <c r="F237" s="170" t="str">
        <f aca="false">IF($D237=1,1000*SLOPE('Analysis, Layered Model'!$A$14:$A$1329,E$14:E$1329),"")</f>
        <v/>
      </c>
      <c r="G237" s="358" t="str">
        <f aca="false">IF($D237=1,$C237,"")</f>
        <v/>
      </c>
      <c r="H237" s="170" t="str">
        <f aca="false">IF($D237=1,1000*SLOPE('Analysis, Layered Model'!$A$14:$A$1329,G$14:G$1329),"")</f>
        <v/>
      </c>
      <c r="I237" s="139" t="str">
        <f aca="false">IF(F237="","",$A237)</f>
        <v/>
      </c>
      <c r="J237" s="358" t="str">
        <f aca="false">IF($D237=2,$B237,IF(AND($D237=1,$D238=2),$B237,""))</f>
        <v/>
      </c>
      <c r="K237" s="170" t="str">
        <f aca="false">IF(NOT(J237=""),1000*SLOPE('Analysis, Layered Model'!$A$14:$A$1329,J$14:J$1329),"")</f>
        <v/>
      </c>
      <c r="L237" s="358" t="str">
        <f aca="false">IF($D237=2,$C237,IF(AND($D237=1,$D238=2),$C237,""))</f>
        <v/>
      </c>
      <c r="M237" s="170" t="str">
        <f aca="false">IF(NOT(L237=""),1000*SLOPE('Analysis, Layered Model'!$A$14:$A$1329,L$14:L$1329),"")</f>
        <v/>
      </c>
      <c r="N237" s="139" t="str">
        <f aca="false">IF(K237="","",$A237)</f>
        <v/>
      </c>
      <c r="O237" s="358" t="str">
        <f aca="false">IF($D237=3,$B237,IF(AND($D237=2,$D238=3),$B237,""))</f>
        <v/>
      </c>
      <c r="P237" s="170" t="str">
        <f aca="false">IF(NOT(O237=""),1000*SLOPE('Analysis, Layered Model'!$A$14:$A$1329,O$14:O$1329),"")</f>
        <v/>
      </c>
      <c r="Q237" s="358" t="str">
        <f aca="false">IF($D237=3,$C237,IF(AND($D237=2,$D238=3),$C237,""))</f>
        <v/>
      </c>
      <c r="R237" s="170" t="str">
        <f aca="false">IF(NOT(Q237=""),1000*SLOPE('Analysis, Layered Model'!$A$14:$A$1329,Q$14:Q$1329),"")</f>
        <v/>
      </c>
      <c r="S237" s="139" t="str">
        <f aca="false">IF(P237="","",$A237)</f>
        <v/>
      </c>
      <c r="T237" s="358" t="n">
        <f aca="false">IF($D237=4,$B237,IF(AND($D237=3,$D238=4),$B237,""))</f>
        <v>235.63938</v>
      </c>
      <c r="U237" s="170" t="n">
        <f aca="false">IF(NOT(T237=""),1000*SLOPE('Analysis, Layered Model'!$A$14:$A$1329,T$14:T$1329),"")</f>
        <v>1367.8688130374</v>
      </c>
      <c r="V237" s="358" t="n">
        <f aca="false">IF($D237=4,$C237,IF(AND($D237=3,$D238=4),$C237,""))</f>
        <v>71.900725</v>
      </c>
      <c r="W237" s="170" t="n">
        <f aca="false">IF(NOT(V237=""),1000*SLOPE('Analysis, Layered Model'!$A$14:$A$1329,V$14:V$1329),"")</f>
        <v>5426.62249144814</v>
      </c>
      <c r="X237" s="139" t="n">
        <f aca="false">IF(U237="","",$A237)</f>
        <v>427.33</v>
      </c>
      <c r="Y237" s="358" t="str">
        <f aca="false">IF($D237=5,$B237,IF(AND($D237=4,$D238=5),$B237,""))</f>
        <v/>
      </c>
      <c r="Z237" s="170" t="str">
        <f aca="false">IF(NOT(Y237=""),1000*SLOPE('Analysis, Layered Model'!$A$14:$A$1329,Y$14:Y$1329),"")</f>
        <v/>
      </c>
      <c r="AA237" s="358" t="str">
        <f aca="false">IF($D237=5,$C237,IF(AND($D237=4,$D238=5),$C237,""))</f>
        <v/>
      </c>
      <c r="AB237" s="170" t="str">
        <f aca="false">IF(NOT(AA237=""),1000*SLOPE('Analysis, Layered Model'!$A$14:$A$1329,AA$14:AA$1329),"")</f>
        <v/>
      </c>
      <c r="AC237" s="139" t="str">
        <f aca="false">IF(Z237="","",$A237)</f>
        <v/>
      </c>
      <c r="AD237" s="358" t="str">
        <f aca="false">IF($D237=6,$B237,IF(AND($D237=5,$D238=6),$B237,""))</f>
        <v/>
      </c>
      <c r="AE237" s="170" t="str">
        <f aca="false">IF(NOT(AD237=""),1000*SLOPE('Analysis, Layered Model'!$A$14:$A$1329,AD$14:AD$1329),"")</f>
        <v/>
      </c>
      <c r="AF237" s="358" t="str">
        <f aca="false">IF($D237=6,$C237,IF(AND($D237=5,$D238=6),$C237,""))</f>
        <v/>
      </c>
      <c r="AG237" s="170" t="str">
        <f aca="false">IF(NOT(AF237=""),1000*SLOPE('Analysis, Layered Model'!$A$14:$A$1329,AF$14:AF$1329),"")</f>
        <v/>
      </c>
      <c r="AH237" s="139" t="str">
        <f aca="false">IF(AE237="","",$A237)</f>
        <v/>
      </c>
      <c r="AI237" s="358" t="str">
        <f aca="false">IF($D237=7,$B237,IF(AND($D237=6,$D238=7),$B237,""))</f>
        <v/>
      </c>
      <c r="AJ237" s="170" t="str">
        <f aca="false">IF(NOT(AI237=""),1000*SLOPE('Analysis, Layered Model'!$A$14:$A$1329,AI$14:AI$1329),"")</f>
        <v/>
      </c>
      <c r="AK237" s="358" t="str">
        <f aca="false">IF($D237=7,$C237,IF(AND($D237=6,$D238=7),$C237,""))</f>
        <v/>
      </c>
      <c r="AL237" s="170" t="str">
        <f aca="false">IF(NOT(AK237=""),1000*SLOPE('Analysis, Layered Model'!$A$14:$A$1329,AK$14:AK$1329),"")</f>
        <v/>
      </c>
      <c r="AM237" s="139" t="str">
        <f aca="false">IF(AJ237="","",$A237)</f>
        <v/>
      </c>
      <c r="AN237" s="358" t="str">
        <f aca="false">IF($D237=8,$B237,IF(AND($D237=7,$D238=8),$B237,""))</f>
        <v/>
      </c>
      <c r="AO237" s="170" t="str">
        <f aca="false">IF(NOT(AN237=""),1000*SLOPE('Analysis, Layered Model'!$A$14:$A$1329,AN$14:AN$1329),"")</f>
        <v/>
      </c>
      <c r="AP237" s="358" t="str">
        <f aca="false">IF($D237=8,$C237,IF(AND($D237=7,$D238=8),$C237,""))</f>
        <v/>
      </c>
      <c r="AQ237" s="170" t="str">
        <f aca="false">IF(NOT(AP237=""),1000*SLOPE('Analysis, Layered Model'!$A$14:$A$1329,AP$14:AP$1329),"")</f>
        <v/>
      </c>
      <c r="AR237" s="139" t="str">
        <f aca="false">IF(AO237="","",$A237)</f>
        <v/>
      </c>
      <c r="AS237" s="358" t="str">
        <f aca="false">IF($D237=9,$B237,IF(AND($D237=8,$D238=9),$B237,""))</f>
        <v/>
      </c>
      <c r="AT237" s="170" t="str">
        <f aca="false">IF(NOT(AS237=""),1000*SLOPE('Analysis, Layered Model'!$A$14:$A$1329,AS$14:AS$1329),"")</f>
        <v/>
      </c>
      <c r="AU237" s="358" t="str">
        <f aca="false">IF($D237=9,$C237,IF(AND($D237=8,$D238=9),$C237,""))</f>
        <v/>
      </c>
      <c r="AV237" s="170" t="str">
        <f aca="false">IF(NOT(AU237=""),1000*SLOPE('Analysis, Layered Model'!$A$14:$A$1329,AU$14:AU$1329),"")</f>
        <v/>
      </c>
      <c r="AW237" s="359" t="str">
        <f aca="false">IF(AT237="","",$A237)</f>
        <v/>
      </c>
    </row>
    <row r="238" customFormat="false" ht="12.75" hidden="false" customHeight="false" outlineLevel="0" collapsed="false">
      <c r="A238" s="255" t="n">
        <f aca="false">'Analysis, R1-R2'!D238</f>
        <v>428.97</v>
      </c>
      <c r="B238" s="258" t="n">
        <f aca="false">'Analysis, R1-R2'!M238</f>
        <v>236.8866</v>
      </c>
      <c r="C238" s="356" t="n">
        <f aca="false">'Analysis, R1-R2'!N238</f>
        <v>72.213145</v>
      </c>
      <c r="D238" s="351" t="n">
        <v>4</v>
      </c>
      <c r="E238" s="357" t="str">
        <f aca="false">IF($D238=1,$B238,"")</f>
        <v/>
      </c>
      <c r="F238" s="170" t="str">
        <f aca="false">IF($D238=1,1000*SLOPE('Analysis, Layered Model'!$A$14:$A$1329,E$14:E$1329),"")</f>
        <v/>
      </c>
      <c r="G238" s="358" t="str">
        <f aca="false">IF($D238=1,$C238,"")</f>
        <v/>
      </c>
      <c r="H238" s="170" t="str">
        <f aca="false">IF($D238=1,1000*SLOPE('Analysis, Layered Model'!$A$14:$A$1329,G$14:G$1329),"")</f>
        <v/>
      </c>
      <c r="I238" s="139" t="str">
        <f aca="false">IF(F238="","",$A238)</f>
        <v/>
      </c>
      <c r="J238" s="358" t="str">
        <f aca="false">IF($D238=2,$B238,IF(AND($D238=1,$D239=2),$B238,""))</f>
        <v/>
      </c>
      <c r="K238" s="170" t="str">
        <f aca="false">IF(NOT(J238=""),1000*SLOPE('Analysis, Layered Model'!$A$14:$A$1329,J$14:J$1329),"")</f>
        <v/>
      </c>
      <c r="L238" s="358" t="str">
        <f aca="false">IF($D238=2,$C238,IF(AND($D238=1,$D239=2),$C238,""))</f>
        <v/>
      </c>
      <c r="M238" s="170" t="str">
        <f aca="false">IF(NOT(L238=""),1000*SLOPE('Analysis, Layered Model'!$A$14:$A$1329,L$14:L$1329),"")</f>
        <v/>
      </c>
      <c r="N238" s="139" t="str">
        <f aca="false">IF(K238="","",$A238)</f>
        <v/>
      </c>
      <c r="O238" s="358" t="str">
        <f aca="false">IF($D238=3,$B238,IF(AND($D238=2,$D239=3),$B238,""))</f>
        <v/>
      </c>
      <c r="P238" s="170" t="str">
        <f aca="false">IF(NOT(O238=""),1000*SLOPE('Analysis, Layered Model'!$A$14:$A$1329,O$14:O$1329),"")</f>
        <v/>
      </c>
      <c r="Q238" s="358" t="str">
        <f aca="false">IF($D238=3,$C238,IF(AND($D238=2,$D239=3),$C238,""))</f>
        <v/>
      </c>
      <c r="R238" s="170" t="str">
        <f aca="false">IF(NOT(Q238=""),1000*SLOPE('Analysis, Layered Model'!$A$14:$A$1329,Q$14:Q$1329),"")</f>
        <v/>
      </c>
      <c r="S238" s="139" t="str">
        <f aca="false">IF(P238="","",$A238)</f>
        <v/>
      </c>
      <c r="T238" s="358" t="n">
        <f aca="false">IF($D238=4,$B238,IF(AND($D238=3,$D239=4),$B238,""))</f>
        <v>236.8866</v>
      </c>
      <c r="U238" s="170" t="n">
        <f aca="false">IF(NOT(T238=""),1000*SLOPE('Analysis, Layered Model'!$A$14:$A$1329,T$14:T$1329),"")</f>
        <v>1367.8688130374</v>
      </c>
      <c r="V238" s="358" t="n">
        <f aca="false">IF($D238=4,$C238,IF(AND($D238=3,$D239=4),$C238,""))</f>
        <v>72.213145</v>
      </c>
      <c r="W238" s="170" t="n">
        <f aca="false">IF(NOT(V238=""),1000*SLOPE('Analysis, Layered Model'!$A$14:$A$1329,V$14:V$1329),"")</f>
        <v>5426.62249144814</v>
      </c>
      <c r="X238" s="139" t="n">
        <f aca="false">IF(U238="","",$A238)</f>
        <v>428.97</v>
      </c>
      <c r="Y238" s="358" t="str">
        <f aca="false">IF($D238=5,$B238,IF(AND($D238=4,$D239=5),$B238,""))</f>
        <v/>
      </c>
      <c r="Z238" s="170" t="str">
        <f aca="false">IF(NOT(Y238=""),1000*SLOPE('Analysis, Layered Model'!$A$14:$A$1329,Y$14:Y$1329),"")</f>
        <v/>
      </c>
      <c r="AA238" s="358" t="str">
        <f aca="false">IF($D238=5,$C238,IF(AND($D238=4,$D239=5),$C238,""))</f>
        <v/>
      </c>
      <c r="AB238" s="170" t="str">
        <f aca="false">IF(NOT(AA238=""),1000*SLOPE('Analysis, Layered Model'!$A$14:$A$1329,AA$14:AA$1329),"")</f>
        <v/>
      </c>
      <c r="AC238" s="139" t="str">
        <f aca="false">IF(Z238="","",$A238)</f>
        <v/>
      </c>
      <c r="AD238" s="358" t="str">
        <f aca="false">IF($D238=6,$B238,IF(AND($D238=5,$D239=6),$B238,""))</f>
        <v/>
      </c>
      <c r="AE238" s="170" t="str">
        <f aca="false">IF(NOT(AD238=""),1000*SLOPE('Analysis, Layered Model'!$A$14:$A$1329,AD$14:AD$1329),"")</f>
        <v/>
      </c>
      <c r="AF238" s="358" t="str">
        <f aca="false">IF($D238=6,$C238,IF(AND($D238=5,$D239=6),$C238,""))</f>
        <v/>
      </c>
      <c r="AG238" s="170" t="str">
        <f aca="false">IF(NOT(AF238=""),1000*SLOPE('Analysis, Layered Model'!$A$14:$A$1329,AF$14:AF$1329),"")</f>
        <v/>
      </c>
      <c r="AH238" s="139" t="str">
        <f aca="false">IF(AE238="","",$A238)</f>
        <v/>
      </c>
      <c r="AI238" s="358" t="str">
        <f aca="false">IF($D238=7,$B238,IF(AND($D238=6,$D239=7),$B238,""))</f>
        <v/>
      </c>
      <c r="AJ238" s="170" t="str">
        <f aca="false">IF(NOT(AI238=""),1000*SLOPE('Analysis, Layered Model'!$A$14:$A$1329,AI$14:AI$1329),"")</f>
        <v/>
      </c>
      <c r="AK238" s="358" t="str">
        <f aca="false">IF($D238=7,$C238,IF(AND($D238=6,$D239=7),$C238,""))</f>
        <v/>
      </c>
      <c r="AL238" s="170" t="str">
        <f aca="false">IF(NOT(AK238=""),1000*SLOPE('Analysis, Layered Model'!$A$14:$A$1329,AK$14:AK$1329),"")</f>
        <v/>
      </c>
      <c r="AM238" s="139" t="str">
        <f aca="false">IF(AJ238="","",$A238)</f>
        <v/>
      </c>
      <c r="AN238" s="358" t="str">
        <f aca="false">IF($D238=8,$B238,IF(AND($D238=7,$D239=8),$B238,""))</f>
        <v/>
      </c>
      <c r="AO238" s="170" t="str">
        <f aca="false">IF(NOT(AN238=""),1000*SLOPE('Analysis, Layered Model'!$A$14:$A$1329,AN$14:AN$1329),"")</f>
        <v/>
      </c>
      <c r="AP238" s="358" t="str">
        <f aca="false">IF($D238=8,$C238,IF(AND($D238=7,$D239=8),$C238,""))</f>
        <v/>
      </c>
      <c r="AQ238" s="170" t="str">
        <f aca="false">IF(NOT(AP238=""),1000*SLOPE('Analysis, Layered Model'!$A$14:$A$1329,AP$14:AP$1329),"")</f>
        <v/>
      </c>
      <c r="AR238" s="139" t="str">
        <f aca="false">IF(AO238="","",$A238)</f>
        <v/>
      </c>
      <c r="AS238" s="358" t="str">
        <f aca="false">IF($D238=9,$B238,IF(AND($D238=8,$D239=9),$B238,""))</f>
        <v/>
      </c>
      <c r="AT238" s="170" t="str">
        <f aca="false">IF(NOT(AS238=""),1000*SLOPE('Analysis, Layered Model'!$A$14:$A$1329,AS$14:AS$1329),"")</f>
        <v/>
      </c>
      <c r="AU238" s="358" t="str">
        <f aca="false">IF($D238=9,$C238,IF(AND($D238=8,$D239=9),$C238,""))</f>
        <v/>
      </c>
      <c r="AV238" s="170" t="str">
        <f aca="false">IF(NOT(AU238=""),1000*SLOPE('Analysis, Layered Model'!$A$14:$A$1329,AU$14:AU$1329),"")</f>
        <v/>
      </c>
      <c r="AW238" s="359" t="str">
        <f aca="false">IF(AT238="","",$A238)</f>
        <v/>
      </c>
    </row>
    <row r="239" customFormat="false" ht="12.75" hidden="false" customHeight="false" outlineLevel="0" collapsed="false">
      <c r="A239" s="255" t="n">
        <f aca="false">'Analysis, R1-R2'!D239</f>
        <v>430.61</v>
      </c>
      <c r="B239" s="258" t="n">
        <f aca="false">'Analysis, R1-R2'!M239</f>
        <v>238.16088</v>
      </c>
      <c r="C239" s="356" t="n">
        <f aca="false">'Analysis, R1-R2'!N239</f>
        <v>72.525565</v>
      </c>
      <c r="D239" s="351" t="n">
        <v>4</v>
      </c>
      <c r="E239" s="357" t="str">
        <f aca="false">IF($D239=1,$B239,"")</f>
        <v/>
      </c>
      <c r="F239" s="170" t="str">
        <f aca="false">IF($D239=1,1000*SLOPE('Analysis, Layered Model'!$A$14:$A$1329,E$14:E$1329),"")</f>
        <v/>
      </c>
      <c r="G239" s="358" t="str">
        <f aca="false">IF($D239=1,$C239,"")</f>
        <v/>
      </c>
      <c r="H239" s="170" t="str">
        <f aca="false">IF($D239=1,1000*SLOPE('Analysis, Layered Model'!$A$14:$A$1329,G$14:G$1329),"")</f>
        <v/>
      </c>
      <c r="I239" s="139" t="str">
        <f aca="false">IF(F239="","",$A239)</f>
        <v/>
      </c>
      <c r="J239" s="358" t="str">
        <f aca="false">IF($D239=2,$B239,IF(AND($D239=1,$D240=2),$B239,""))</f>
        <v/>
      </c>
      <c r="K239" s="170" t="str">
        <f aca="false">IF(NOT(J239=""),1000*SLOPE('Analysis, Layered Model'!$A$14:$A$1329,J$14:J$1329),"")</f>
        <v/>
      </c>
      <c r="L239" s="358" t="str">
        <f aca="false">IF($D239=2,$C239,IF(AND($D239=1,$D240=2),$C239,""))</f>
        <v/>
      </c>
      <c r="M239" s="170" t="str">
        <f aca="false">IF(NOT(L239=""),1000*SLOPE('Analysis, Layered Model'!$A$14:$A$1329,L$14:L$1329),"")</f>
        <v/>
      </c>
      <c r="N239" s="139" t="str">
        <f aca="false">IF(K239="","",$A239)</f>
        <v/>
      </c>
      <c r="O239" s="358" t="str">
        <f aca="false">IF($D239=3,$B239,IF(AND($D239=2,$D240=3),$B239,""))</f>
        <v/>
      </c>
      <c r="P239" s="170" t="str">
        <f aca="false">IF(NOT(O239=""),1000*SLOPE('Analysis, Layered Model'!$A$14:$A$1329,O$14:O$1329),"")</f>
        <v/>
      </c>
      <c r="Q239" s="358" t="str">
        <f aca="false">IF($D239=3,$C239,IF(AND($D239=2,$D240=3),$C239,""))</f>
        <v/>
      </c>
      <c r="R239" s="170" t="str">
        <f aca="false">IF(NOT(Q239=""),1000*SLOPE('Analysis, Layered Model'!$A$14:$A$1329,Q$14:Q$1329),"")</f>
        <v/>
      </c>
      <c r="S239" s="139" t="str">
        <f aca="false">IF(P239="","",$A239)</f>
        <v/>
      </c>
      <c r="T239" s="358" t="n">
        <f aca="false">IF($D239=4,$B239,IF(AND($D239=3,$D240=4),$B239,""))</f>
        <v>238.16088</v>
      </c>
      <c r="U239" s="170" t="n">
        <f aca="false">IF(NOT(T239=""),1000*SLOPE('Analysis, Layered Model'!$A$14:$A$1329,T$14:T$1329),"")</f>
        <v>1367.8688130374</v>
      </c>
      <c r="V239" s="358" t="n">
        <f aca="false">IF($D239=4,$C239,IF(AND($D239=3,$D240=4),$C239,""))</f>
        <v>72.525565</v>
      </c>
      <c r="W239" s="170" t="n">
        <f aca="false">IF(NOT(V239=""),1000*SLOPE('Analysis, Layered Model'!$A$14:$A$1329,V$14:V$1329),"")</f>
        <v>5426.62249144814</v>
      </c>
      <c r="X239" s="139" t="n">
        <f aca="false">IF(U239="","",$A239)</f>
        <v>430.61</v>
      </c>
      <c r="Y239" s="358" t="str">
        <f aca="false">IF($D239=5,$B239,IF(AND($D239=4,$D240=5),$B239,""))</f>
        <v/>
      </c>
      <c r="Z239" s="170" t="str">
        <f aca="false">IF(NOT(Y239=""),1000*SLOPE('Analysis, Layered Model'!$A$14:$A$1329,Y$14:Y$1329),"")</f>
        <v/>
      </c>
      <c r="AA239" s="358" t="str">
        <f aca="false">IF($D239=5,$C239,IF(AND($D239=4,$D240=5),$C239,""))</f>
        <v/>
      </c>
      <c r="AB239" s="170" t="str">
        <f aca="false">IF(NOT(AA239=""),1000*SLOPE('Analysis, Layered Model'!$A$14:$A$1329,AA$14:AA$1329),"")</f>
        <v/>
      </c>
      <c r="AC239" s="139" t="str">
        <f aca="false">IF(Z239="","",$A239)</f>
        <v/>
      </c>
      <c r="AD239" s="358" t="str">
        <f aca="false">IF($D239=6,$B239,IF(AND($D239=5,$D240=6),$B239,""))</f>
        <v/>
      </c>
      <c r="AE239" s="170" t="str">
        <f aca="false">IF(NOT(AD239=""),1000*SLOPE('Analysis, Layered Model'!$A$14:$A$1329,AD$14:AD$1329),"")</f>
        <v/>
      </c>
      <c r="AF239" s="358" t="str">
        <f aca="false">IF($D239=6,$C239,IF(AND($D239=5,$D240=6),$C239,""))</f>
        <v/>
      </c>
      <c r="AG239" s="170" t="str">
        <f aca="false">IF(NOT(AF239=""),1000*SLOPE('Analysis, Layered Model'!$A$14:$A$1329,AF$14:AF$1329),"")</f>
        <v/>
      </c>
      <c r="AH239" s="139" t="str">
        <f aca="false">IF(AE239="","",$A239)</f>
        <v/>
      </c>
      <c r="AI239" s="358" t="str">
        <f aca="false">IF($D239=7,$B239,IF(AND($D239=6,$D240=7),$B239,""))</f>
        <v/>
      </c>
      <c r="AJ239" s="170" t="str">
        <f aca="false">IF(NOT(AI239=""),1000*SLOPE('Analysis, Layered Model'!$A$14:$A$1329,AI$14:AI$1329),"")</f>
        <v/>
      </c>
      <c r="AK239" s="358" t="str">
        <f aca="false">IF($D239=7,$C239,IF(AND($D239=6,$D240=7),$C239,""))</f>
        <v/>
      </c>
      <c r="AL239" s="170" t="str">
        <f aca="false">IF(NOT(AK239=""),1000*SLOPE('Analysis, Layered Model'!$A$14:$A$1329,AK$14:AK$1329),"")</f>
        <v/>
      </c>
      <c r="AM239" s="139" t="str">
        <f aca="false">IF(AJ239="","",$A239)</f>
        <v/>
      </c>
      <c r="AN239" s="358" t="str">
        <f aca="false">IF($D239=8,$B239,IF(AND($D239=7,$D240=8),$B239,""))</f>
        <v/>
      </c>
      <c r="AO239" s="170" t="str">
        <f aca="false">IF(NOT(AN239=""),1000*SLOPE('Analysis, Layered Model'!$A$14:$A$1329,AN$14:AN$1329),"")</f>
        <v/>
      </c>
      <c r="AP239" s="358" t="str">
        <f aca="false">IF($D239=8,$C239,IF(AND($D239=7,$D240=8),$C239,""))</f>
        <v/>
      </c>
      <c r="AQ239" s="170" t="str">
        <f aca="false">IF(NOT(AP239=""),1000*SLOPE('Analysis, Layered Model'!$A$14:$A$1329,AP$14:AP$1329),"")</f>
        <v/>
      </c>
      <c r="AR239" s="139" t="str">
        <f aca="false">IF(AO239="","",$A239)</f>
        <v/>
      </c>
      <c r="AS239" s="358" t="str">
        <f aca="false">IF($D239=9,$B239,IF(AND($D239=8,$D240=9),$B239,""))</f>
        <v/>
      </c>
      <c r="AT239" s="170" t="str">
        <f aca="false">IF(NOT(AS239=""),1000*SLOPE('Analysis, Layered Model'!$A$14:$A$1329,AS$14:AS$1329),"")</f>
        <v/>
      </c>
      <c r="AU239" s="358" t="str">
        <f aca="false">IF($D239=9,$C239,IF(AND($D239=8,$D240=9),$C239,""))</f>
        <v/>
      </c>
      <c r="AV239" s="170" t="str">
        <f aca="false">IF(NOT(AU239=""),1000*SLOPE('Analysis, Layered Model'!$A$14:$A$1329,AU$14:AU$1329),"")</f>
        <v/>
      </c>
      <c r="AW239" s="359" t="str">
        <f aca="false">IF(AT239="","",$A239)</f>
        <v/>
      </c>
    </row>
    <row r="240" customFormat="false" ht="12.75" hidden="false" customHeight="false" outlineLevel="0" collapsed="false">
      <c r="A240" s="255" t="n">
        <f aca="false">'Analysis, R1-R2'!D240</f>
        <v>432.25</v>
      </c>
      <c r="B240" s="258" t="n">
        <f aca="false">'Analysis, R1-R2'!M240</f>
        <v>239.46714</v>
      </c>
      <c r="C240" s="356" t="n">
        <f aca="false">'Analysis, R1-R2'!N240</f>
        <v>72.833065</v>
      </c>
      <c r="D240" s="351" t="n">
        <v>4</v>
      </c>
      <c r="E240" s="357" t="str">
        <f aca="false">IF($D240=1,$B240,"")</f>
        <v/>
      </c>
      <c r="F240" s="170" t="str">
        <f aca="false">IF($D240=1,1000*SLOPE('Analysis, Layered Model'!$A$14:$A$1329,E$14:E$1329),"")</f>
        <v/>
      </c>
      <c r="G240" s="358" t="str">
        <f aca="false">IF($D240=1,$C240,"")</f>
        <v/>
      </c>
      <c r="H240" s="170" t="str">
        <f aca="false">IF($D240=1,1000*SLOPE('Analysis, Layered Model'!$A$14:$A$1329,G$14:G$1329),"")</f>
        <v/>
      </c>
      <c r="I240" s="139" t="str">
        <f aca="false">IF(F240="","",$A240)</f>
        <v/>
      </c>
      <c r="J240" s="358" t="str">
        <f aca="false">IF($D240=2,$B240,IF(AND($D240=1,$D241=2),$B240,""))</f>
        <v/>
      </c>
      <c r="K240" s="170" t="str">
        <f aca="false">IF(NOT(J240=""),1000*SLOPE('Analysis, Layered Model'!$A$14:$A$1329,J$14:J$1329),"")</f>
        <v/>
      </c>
      <c r="L240" s="358" t="str">
        <f aca="false">IF($D240=2,$C240,IF(AND($D240=1,$D241=2),$C240,""))</f>
        <v/>
      </c>
      <c r="M240" s="170" t="str">
        <f aca="false">IF(NOT(L240=""),1000*SLOPE('Analysis, Layered Model'!$A$14:$A$1329,L$14:L$1329),"")</f>
        <v/>
      </c>
      <c r="N240" s="139" t="str">
        <f aca="false">IF(K240="","",$A240)</f>
        <v/>
      </c>
      <c r="O240" s="358" t="str">
        <f aca="false">IF($D240=3,$B240,IF(AND($D240=2,$D241=3),$B240,""))</f>
        <v/>
      </c>
      <c r="P240" s="170" t="str">
        <f aca="false">IF(NOT(O240=""),1000*SLOPE('Analysis, Layered Model'!$A$14:$A$1329,O$14:O$1329),"")</f>
        <v/>
      </c>
      <c r="Q240" s="358" t="str">
        <f aca="false">IF($D240=3,$C240,IF(AND($D240=2,$D241=3),$C240,""))</f>
        <v/>
      </c>
      <c r="R240" s="170" t="str">
        <f aca="false">IF(NOT(Q240=""),1000*SLOPE('Analysis, Layered Model'!$A$14:$A$1329,Q$14:Q$1329),"")</f>
        <v/>
      </c>
      <c r="S240" s="139" t="str">
        <f aca="false">IF(P240="","",$A240)</f>
        <v/>
      </c>
      <c r="T240" s="358" t="n">
        <f aca="false">IF($D240=4,$B240,IF(AND($D240=3,$D241=4),$B240,""))</f>
        <v>239.46714</v>
      </c>
      <c r="U240" s="170" t="n">
        <f aca="false">IF(NOT(T240=""),1000*SLOPE('Analysis, Layered Model'!$A$14:$A$1329,T$14:T$1329),"")</f>
        <v>1367.8688130374</v>
      </c>
      <c r="V240" s="358" t="n">
        <f aca="false">IF($D240=4,$C240,IF(AND($D240=3,$D241=4),$C240,""))</f>
        <v>72.833065</v>
      </c>
      <c r="W240" s="170" t="n">
        <f aca="false">IF(NOT(V240=""),1000*SLOPE('Analysis, Layered Model'!$A$14:$A$1329,V$14:V$1329),"")</f>
        <v>5426.62249144814</v>
      </c>
      <c r="X240" s="139" t="n">
        <f aca="false">IF(U240="","",$A240)</f>
        <v>432.25</v>
      </c>
      <c r="Y240" s="358" t="str">
        <f aca="false">IF($D240=5,$B240,IF(AND($D240=4,$D241=5),$B240,""))</f>
        <v/>
      </c>
      <c r="Z240" s="170" t="str">
        <f aca="false">IF(NOT(Y240=""),1000*SLOPE('Analysis, Layered Model'!$A$14:$A$1329,Y$14:Y$1329),"")</f>
        <v/>
      </c>
      <c r="AA240" s="358" t="str">
        <f aca="false">IF($D240=5,$C240,IF(AND($D240=4,$D241=5),$C240,""))</f>
        <v/>
      </c>
      <c r="AB240" s="170" t="str">
        <f aca="false">IF(NOT(AA240=""),1000*SLOPE('Analysis, Layered Model'!$A$14:$A$1329,AA$14:AA$1329),"")</f>
        <v/>
      </c>
      <c r="AC240" s="139" t="str">
        <f aca="false">IF(Z240="","",$A240)</f>
        <v/>
      </c>
      <c r="AD240" s="358" t="str">
        <f aca="false">IF($D240=6,$B240,IF(AND($D240=5,$D241=6),$B240,""))</f>
        <v/>
      </c>
      <c r="AE240" s="170" t="str">
        <f aca="false">IF(NOT(AD240=""),1000*SLOPE('Analysis, Layered Model'!$A$14:$A$1329,AD$14:AD$1329),"")</f>
        <v/>
      </c>
      <c r="AF240" s="358" t="str">
        <f aca="false">IF($D240=6,$C240,IF(AND($D240=5,$D241=6),$C240,""))</f>
        <v/>
      </c>
      <c r="AG240" s="170" t="str">
        <f aca="false">IF(NOT(AF240=""),1000*SLOPE('Analysis, Layered Model'!$A$14:$A$1329,AF$14:AF$1329),"")</f>
        <v/>
      </c>
      <c r="AH240" s="139" t="str">
        <f aca="false">IF(AE240="","",$A240)</f>
        <v/>
      </c>
      <c r="AI240" s="358" t="str">
        <f aca="false">IF($D240=7,$B240,IF(AND($D240=6,$D241=7),$B240,""))</f>
        <v/>
      </c>
      <c r="AJ240" s="170" t="str">
        <f aca="false">IF(NOT(AI240=""),1000*SLOPE('Analysis, Layered Model'!$A$14:$A$1329,AI$14:AI$1329),"")</f>
        <v/>
      </c>
      <c r="AK240" s="358" t="str">
        <f aca="false">IF($D240=7,$C240,IF(AND($D240=6,$D241=7),$C240,""))</f>
        <v/>
      </c>
      <c r="AL240" s="170" t="str">
        <f aca="false">IF(NOT(AK240=""),1000*SLOPE('Analysis, Layered Model'!$A$14:$A$1329,AK$14:AK$1329),"")</f>
        <v/>
      </c>
      <c r="AM240" s="139" t="str">
        <f aca="false">IF(AJ240="","",$A240)</f>
        <v/>
      </c>
      <c r="AN240" s="358" t="str">
        <f aca="false">IF($D240=8,$B240,IF(AND($D240=7,$D241=8),$B240,""))</f>
        <v/>
      </c>
      <c r="AO240" s="170" t="str">
        <f aca="false">IF(NOT(AN240=""),1000*SLOPE('Analysis, Layered Model'!$A$14:$A$1329,AN$14:AN$1329),"")</f>
        <v/>
      </c>
      <c r="AP240" s="358" t="str">
        <f aca="false">IF($D240=8,$C240,IF(AND($D240=7,$D241=8),$C240,""))</f>
        <v/>
      </c>
      <c r="AQ240" s="170" t="str">
        <f aca="false">IF(NOT(AP240=""),1000*SLOPE('Analysis, Layered Model'!$A$14:$A$1329,AP$14:AP$1329),"")</f>
        <v/>
      </c>
      <c r="AR240" s="139" t="str">
        <f aca="false">IF(AO240="","",$A240)</f>
        <v/>
      </c>
      <c r="AS240" s="358" t="str">
        <f aca="false">IF($D240=9,$B240,IF(AND($D240=8,$D241=9),$B240,""))</f>
        <v/>
      </c>
      <c r="AT240" s="170" t="str">
        <f aca="false">IF(NOT(AS240=""),1000*SLOPE('Analysis, Layered Model'!$A$14:$A$1329,AS$14:AS$1329),"")</f>
        <v/>
      </c>
      <c r="AU240" s="358" t="str">
        <f aca="false">IF($D240=9,$C240,IF(AND($D240=8,$D241=9),$C240,""))</f>
        <v/>
      </c>
      <c r="AV240" s="170" t="str">
        <f aca="false">IF(NOT(AU240=""),1000*SLOPE('Analysis, Layered Model'!$A$14:$A$1329,AU$14:AU$1329),"")</f>
        <v/>
      </c>
      <c r="AW240" s="359" t="str">
        <f aca="false">IF(AT240="","",$A240)</f>
        <v/>
      </c>
    </row>
    <row r="241" customFormat="false" ht="12.75" hidden="false" customHeight="false" outlineLevel="0" collapsed="false">
      <c r="A241" s="255" t="n">
        <f aca="false">'Analysis, R1-R2'!D241</f>
        <v>433.89</v>
      </c>
      <c r="B241" s="258" t="n">
        <f aca="false">'Analysis, R1-R2'!M241</f>
        <v>240.63318</v>
      </c>
      <c r="C241" s="356" t="n">
        <f aca="false">'Analysis, R1-R2'!N241</f>
        <v>73.140565</v>
      </c>
      <c r="D241" s="351" t="n">
        <v>4</v>
      </c>
      <c r="E241" s="357" t="str">
        <f aca="false">IF($D241=1,$B241,"")</f>
        <v/>
      </c>
      <c r="F241" s="170" t="str">
        <f aca="false">IF($D241=1,1000*SLOPE('Analysis, Layered Model'!$A$14:$A$1329,E$14:E$1329),"")</f>
        <v/>
      </c>
      <c r="G241" s="358" t="str">
        <f aca="false">IF($D241=1,$C241,"")</f>
        <v/>
      </c>
      <c r="H241" s="170" t="str">
        <f aca="false">IF($D241=1,1000*SLOPE('Analysis, Layered Model'!$A$14:$A$1329,G$14:G$1329),"")</f>
        <v/>
      </c>
      <c r="I241" s="139" t="str">
        <f aca="false">IF(F241="","",$A241)</f>
        <v/>
      </c>
      <c r="J241" s="358" t="str">
        <f aca="false">IF($D241=2,$B241,IF(AND($D241=1,$D242=2),$B241,""))</f>
        <v/>
      </c>
      <c r="K241" s="170" t="str">
        <f aca="false">IF(NOT(J241=""),1000*SLOPE('Analysis, Layered Model'!$A$14:$A$1329,J$14:J$1329),"")</f>
        <v/>
      </c>
      <c r="L241" s="358" t="str">
        <f aca="false">IF($D241=2,$C241,IF(AND($D241=1,$D242=2),$C241,""))</f>
        <v/>
      </c>
      <c r="M241" s="170" t="str">
        <f aca="false">IF(NOT(L241=""),1000*SLOPE('Analysis, Layered Model'!$A$14:$A$1329,L$14:L$1329),"")</f>
        <v/>
      </c>
      <c r="N241" s="139" t="str">
        <f aca="false">IF(K241="","",$A241)</f>
        <v/>
      </c>
      <c r="O241" s="358" t="str">
        <f aca="false">IF($D241=3,$B241,IF(AND($D241=2,$D242=3),$B241,""))</f>
        <v/>
      </c>
      <c r="P241" s="170" t="str">
        <f aca="false">IF(NOT(O241=""),1000*SLOPE('Analysis, Layered Model'!$A$14:$A$1329,O$14:O$1329),"")</f>
        <v/>
      </c>
      <c r="Q241" s="358" t="str">
        <f aca="false">IF($D241=3,$C241,IF(AND($D241=2,$D242=3),$C241,""))</f>
        <v/>
      </c>
      <c r="R241" s="170" t="str">
        <f aca="false">IF(NOT(Q241=""),1000*SLOPE('Analysis, Layered Model'!$A$14:$A$1329,Q$14:Q$1329),"")</f>
        <v/>
      </c>
      <c r="S241" s="139" t="str">
        <f aca="false">IF(P241="","",$A241)</f>
        <v/>
      </c>
      <c r="T241" s="358" t="n">
        <f aca="false">IF($D241=4,$B241,IF(AND($D241=3,$D242=4),$B241,""))</f>
        <v>240.63318</v>
      </c>
      <c r="U241" s="170" t="n">
        <f aca="false">IF(NOT(T241=""),1000*SLOPE('Analysis, Layered Model'!$A$14:$A$1329,T$14:T$1329),"")</f>
        <v>1367.8688130374</v>
      </c>
      <c r="V241" s="358" t="n">
        <f aca="false">IF($D241=4,$C241,IF(AND($D241=3,$D242=4),$C241,""))</f>
        <v>73.140565</v>
      </c>
      <c r="W241" s="170" t="n">
        <f aca="false">IF(NOT(V241=""),1000*SLOPE('Analysis, Layered Model'!$A$14:$A$1329,V$14:V$1329),"")</f>
        <v>5426.62249144814</v>
      </c>
      <c r="X241" s="139" t="n">
        <f aca="false">IF(U241="","",$A241)</f>
        <v>433.89</v>
      </c>
      <c r="Y241" s="358" t="str">
        <f aca="false">IF($D241=5,$B241,IF(AND($D241=4,$D242=5),$B241,""))</f>
        <v/>
      </c>
      <c r="Z241" s="170" t="str">
        <f aca="false">IF(NOT(Y241=""),1000*SLOPE('Analysis, Layered Model'!$A$14:$A$1329,Y$14:Y$1329),"")</f>
        <v/>
      </c>
      <c r="AA241" s="358" t="str">
        <f aca="false">IF($D241=5,$C241,IF(AND($D241=4,$D242=5),$C241,""))</f>
        <v/>
      </c>
      <c r="AB241" s="170" t="str">
        <f aca="false">IF(NOT(AA241=""),1000*SLOPE('Analysis, Layered Model'!$A$14:$A$1329,AA$14:AA$1329),"")</f>
        <v/>
      </c>
      <c r="AC241" s="139" t="str">
        <f aca="false">IF(Z241="","",$A241)</f>
        <v/>
      </c>
      <c r="AD241" s="358" t="str">
        <f aca="false">IF($D241=6,$B241,IF(AND($D241=5,$D242=6),$B241,""))</f>
        <v/>
      </c>
      <c r="AE241" s="170" t="str">
        <f aca="false">IF(NOT(AD241=""),1000*SLOPE('Analysis, Layered Model'!$A$14:$A$1329,AD$14:AD$1329),"")</f>
        <v/>
      </c>
      <c r="AF241" s="358" t="str">
        <f aca="false">IF($D241=6,$C241,IF(AND($D241=5,$D242=6),$C241,""))</f>
        <v/>
      </c>
      <c r="AG241" s="170" t="str">
        <f aca="false">IF(NOT(AF241=""),1000*SLOPE('Analysis, Layered Model'!$A$14:$A$1329,AF$14:AF$1329),"")</f>
        <v/>
      </c>
      <c r="AH241" s="139" t="str">
        <f aca="false">IF(AE241="","",$A241)</f>
        <v/>
      </c>
      <c r="AI241" s="358" t="str">
        <f aca="false">IF($D241=7,$B241,IF(AND($D241=6,$D242=7),$B241,""))</f>
        <v/>
      </c>
      <c r="AJ241" s="170" t="str">
        <f aca="false">IF(NOT(AI241=""),1000*SLOPE('Analysis, Layered Model'!$A$14:$A$1329,AI$14:AI$1329),"")</f>
        <v/>
      </c>
      <c r="AK241" s="358" t="str">
        <f aca="false">IF($D241=7,$C241,IF(AND($D241=6,$D242=7),$C241,""))</f>
        <v/>
      </c>
      <c r="AL241" s="170" t="str">
        <f aca="false">IF(NOT(AK241=""),1000*SLOPE('Analysis, Layered Model'!$A$14:$A$1329,AK$14:AK$1329),"")</f>
        <v/>
      </c>
      <c r="AM241" s="139" t="str">
        <f aca="false">IF(AJ241="","",$A241)</f>
        <v/>
      </c>
      <c r="AN241" s="358" t="str">
        <f aca="false">IF($D241=8,$B241,IF(AND($D241=7,$D242=8),$B241,""))</f>
        <v/>
      </c>
      <c r="AO241" s="170" t="str">
        <f aca="false">IF(NOT(AN241=""),1000*SLOPE('Analysis, Layered Model'!$A$14:$A$1329,AN$14:AN$1329),"")</f>
        <v/>
      </c>
      <c r="AP241" s="358" t="str">
        <f aca="false">IF($D241=8,$C241,IF(AND($D241=7,$D242=8),$C241,""))</f>
        <v/>
      </c>
      <c r="AQ241" s="170" t="str">
        <f aca="false">IF(NOT(AP241=""),1000*SLOPE('Analysis, Layered Model'!$A$14:$A$1329,AP$14:AP$1329),"")</f>
        <v/>
      </c>
      <c r="AR241" s="139" t="str">
        <f aca="false">IF(AO241="","",$A241)</f>
        <v/>
      </c>
      <c r="AS241" s="358" t="str">
        <f aca="false">IF($D241=9,$B241,IF(AND($D241=8,$D242=9),$B241,""))</f>
        <v/>
      </c>
      <c r="AT241" s="170" t="str">
        <f aca="false">IF(NOT(AS241=""),1000*SLOPE('Analysis, Layered Model'!$A$14:$A$1329,AS$14:AS$1329),"")</f>
        <v/>
      </c>
      <c r="AU241" s="358" t="str">
        <f aca="false">IF($D241=9,$C241,IF(AND($D241=8,$D242=9),$C241,""))</f>
        <v/>
      </c>
      <c r="AV241" s="170" t="str">
        <f aca="false">IF(NOT(AU241=""),1000*SLOPE('Analysis, Layered Model'!$A$14:$A$1329,AU$14:AU$1329),"")</f>
        <v/>
      </c>
      <c r="AW241" s="359" t="str">
        <f aca="false">IF(AT241="","",$A241)</f>
        <v/>
      </c>
    </row>
    <row r="242" customFormat="false" ht="12.75" hidden="false" customHeight="false" outlineLevel="0" collapsed="false">
      <c r="A242" s="255" t="n">
        <f aca="false">'Analysis, R1-R2'!D242</f>
        <v>435.53</v>
      </c>
      <c r="B242" s="258" t="n">
        <f aca="false">'Analysis, R1-R2'!M242</f>
        <v>241.79184</v>
      </c>
      <c r="C242" s="356" t="n">
        <f aca="false">'Analysis, R1-R2'!N242</f>
        <v>73.450525</v>
      </c>
      <c r="D242" s="351" t="n">
        <v>4</v>
      </c>
      <c r="E242" s="357" t="str">
        <f aca="false">IF($D242=1,$B242,"")</f>
        <v/>
      </c>
      <c r="F242" s="170" t="str">
        <f aca="false">IF($D242=1,1000*SLOPE('Analysis, Layered Model'!$A$14:$A$1329,E$14:E$1329),"")</f>
        <v/>
      </c>
      <c r="G242" s="358" t="str">
        <f aca="false">IF($D242=1,$C242,"")</f>
        <v/>
      </c>
      <c r="H242" s="170" t="str">
        <f aca="false">IF($D242=1,1000*SLOPE('Analysis, Layered Model'!$A$14:$A$1329,G$14:G$1329),"")</f>
        <v/>
      </c>
      <c r="I242" s="139" t="str">
        <f aca="false">IF(F242="","",$A242)</f>
        <v/>
      </c>
      <c r="J242" s="358" t="str">
        <f aca="false">IF($D242=2,$B242,IF(AND($D242=1,$D243=2),$B242,""))</f>
        <v/>
      </c>
      <c r="K242" s="170" t="str">
        <f aca="false">IF(NOT(J242=""),1000*SLOPE('Analysis, Layered Model'!$A$14:$A$1329,J$14:J$1329),"")</f>
        <v/>
      </c>
      <c r="L242" s="358" t="str">
        <f aca="false">IF($D242=2,$C242,IF(AND($D242=1,$D243=2),$C242,""))</f>
        <v/>
      </c>
      <c r="M242" s="170" t="str">
        <f aca="false">IF(NOT(L242=""),1000*SLOPE('Analysis, Layered Model'!$A$14:$A$1329,L$14:L$1329),"")</f>
        <v/>
      </c>
      <c r="N242" s="139" t="str">
        <f aca="false">IF(K242="","",$A242)</f>
        <v/>
      </c>
      <c r="O242" s="358" t="str">
        <f aca="false">IF($D242=3,$B242,IF(AND($D242=2,$D243=3),$B242,""))</f>
        <v/>
      </c>
      <c r="P242" s="170" t="str">
        <f aca="false">IF(NOT(O242=""),1000*SLOPE('Analysis, Layered Model'!$A$14:$A$1329,O$14:O$1329),"")</f>
        <v/>
      </c>
      <c r="Q242" s="358" t="str">
        <f aca="false">IF($D242=3,$C242,IF(AND($D242=2,$D243=3),$C242,""))</f>
        <v/>
      </c>
      <c r="R242" s="170" t="str">
        <f aca="false">IF(NOT(Q242=""),1000*SLOPE('Analysis, Layered Model'!$A$14:$A$1329,Q$14:Q$1329),"")</f>
        <v/>
      </c>
      <c r="S242" s="139" t="str">
        <f aca="false">IF(P242="","",$A242)</f>
        <v/>
      </c>
      <c r="T242" s="358" t="n">
        <f aca="false">IF($D242=4,$B242,IF(AND($D242=3,$D243=4),$B242,""))</f>
        <v>241.79184</v>
      </c>
      <c r="U242" s="170" t="n">
        <f aca="false">IF(NOT(T242=""),1000*SLOPE('Analysis, Layered Model'!$A$14:$A$1329,T$14:T$1329),"")</f>
        <v>1367.8688130374</v>
      </c>
      <c r="V242" s="358" t="n">
        <f aca="false">IF($D242=4,$C242,IF(AND($D242=3,$D243=4),$C242,""))</f>
        <v>73.450525</v>
      </c>
      <c r="W242" s="170" t="n">
        <f aca="false">IF(NOT(V242=""),1000*SLOPE('Analysis, Layered Model'!$A$14:$A$1329,V$14:V$1329),"")</f>
        <v>5426.62249144814</v>
      </c>
      <c r="X242" s="139" t="n">
        <f aca="false">IF(U242="","",$A242)</f>
        <v>435.53</v>
      </c>
      <c r="Y242" s="358" t="str">
        <f aca="false">IF($D242=5,$B242,IF(AND($D242=4,$D243=5),$B242,""))</f>
        <v/>
      </c>
      <c r="Z242" s="170" t="str">
        <f aca="false">IF(NOT(Y242=""),1000*SLOPE('Analysis, Layered Model'!$A$14:$A$1329,Y$14:Y$1329),"")</f>
        <v/>
      </c>
      <c r="AA242" s="358" t="str">
        <f aca="false">IF($D242=5,$C242,IF(AND($D242=4,$D243=5),$C242,""))</f>
        <v/>
      </c>
      <c r="AB242" s="170" t="str">
        <f aca="false">IF(NOT(AA242=""),1000*SLOPE('Analysis, Layered Model'!$A$14:$A$1329,AA$14:AA$1329),"")</f>
        <v/>
      </c>
      <c r="AC242" s="139" t="str">
        <f aca="false">IF(Z242="","",$A242)</f>
        <v/>
      </c>
      <c r="AD242" s="358" t="str">
        <f aca="false">IF($D242=6,$B242,IF(AND($D242=5,$D243=6),$B242,""))</f>
        <v/>
      </c>
      <c r="AE242" s="170" t="str">
        <f aca="false">IF(NOT(AD242=""),1000*SLOPE('Analysis, Layered Model'!$A$14:$A$1329,AD$14:AD$1329),"")</f>
        <v/>
      </c>
      <c r="AF242" s="358" t="str">
        <f aca="false">IF($D242=6,$C242,IF(AND($D242=5,$D243=6),$C242,""))</f>
        <v/>
      </c>
      <c r="AG242" s="170" t="str">
        <f aca="false">IF(NOT(AF242=""),1000*SLOPE('Analysis, Layered Model'!$A$14:$A$1329,AF$14:AF$1329),"")</f>
        <v/>
      </c>
      <c r="AH242" s="139" t="str">
        <f aca="false">IF(AE242="","",$A242)</f>
        <v/>
      </c>
      <c r="AI242" s="358" t="str">
        <f aca="false">IF($D242=7,$B242,IF(AND($D242=6,$D243=7),$B242,""))</f>
        <v/>
      </c>
      <c r="AJ242" s="170" t="str">
        <f aca="false">IF(NOT(AI242=""),1000*SLOPE('Analysis, Layered Model'!$A$14:$A$1329,AI$14:AI$1329),"")</f>
        <v/>
      </c>
      <c r="AK242" s="358" t="str">
        <f aca="false">IF($D242=7,$C242,IF(AND($D242=6,$D243=7),$C242,""))</f>
        <v/>
      </c>
      <c r="AL242" s="170" t="str">
        <f aca="false">IF(NOT(AK242=""),1000*SLOPE('Analysis, Layered Model'!$A$14:$A$1329,AK$14:AK$1329),"")</f>
        <v/>
      </c>
      <c r="AM242" s="139" t="str">
        <f aca="false">IF(AJ242="","",$A242)</f>
        <v/>
      </c>
      <c r="AN242" s="358" t="str">
        <f aca="false">IF($D242=8,$B242,IF(AND($D242=7,$D243=8),$B242,""))</f>
        <v/>
      </c>
      <c r="AO242" s="170" t="str">
        <f aca="false">IF(NOT(AN242=""),1000*SLOPE('Analysis, Layered Model'!$A$14:$A$1329,AN$14:AN$1329),"")</f>
        <v/>
      </c>
      <c r="AP242" s="358" t="str">
        <f aca="false">IF($D242=8,$C242,IF(AND($D242=7,$D243=8),$C242,""))</f>
        <v/>
      </c>
      <c r="AQ242" s="170" t="str">
        <f aca="false">IF(NOT(AP242=""),1000*SLOPE('Analysis, Layered Model'!$A$14:$A$1329,AP$14:AP$1329),"")</f>
        <v/>
      </c>
      <c r="AR242" s="139" t="str">
        <f aca="false">IF(AO242="","",$A242)</f>
        <v/>
      </c>
      <c r="AS242" s="358" t="str">
        <f aca="false">IF($D242=9,$B242,IF(AND($D242=8,$D243=9),$B242,""))</f>
        <v/>
      </c>
      <c r="AT242" s="170" t="str">
        <f aca="false">IF(NOT(AS242=""),1000*SLOPE('Analysis, Layered Model'!$A$14:$A$1329,AS$14:AS$1329),"")</f>
        <v/>
      </c>
      <c r="AU242" s="358" t="str">
        <f aca="false">IF($D242=9,$C242,IF(AND($D242=8,$D243=9),$C242,""))</f>
        <v/>
      </c>
      <c r="AV242" s="170" t="str">
        <f aca="false">IF(NOT(AU242=""),1000*SLOPE('Analysis, Layered Model'!$A$14:$A$1329,AU$14:AU$1329),"")</f>
        <v/>
      </c>
      <c r="AW242" s="359" t="str">
        <f aca="false">IF(AT242="","",$A242)</f>
        <v/>
      </c>
    </row>
    <row r="243" customFormat="false" ht="12.75" hidden="false" customHeight="false" outlineLevel="0" collapsed="false">
      <c r="A243" s="255" t="n">
        <f aca="false">'Analysis, R1-R2'!D243</f>
        <v>437.17</v>
      </c>
      <c r="B243" s="258" t="n">
        <f aca="false">'Analysis, R1-R2'!M243</f>
        <v>243.09318</v>
      </c>
      <c r="C243" s="356" t="n">
        <f aca="false">'Analysis, R1-R2'!N243</f>
        <v>73.762945</v>
      </c>
      <c r="D243" s="351" t="n">
        <v>4</v>
      </c>
      <c r="E243" s="357" t="str">
        <f aca="false">IF($D243=1,$B243,"")</f>
        <v/>
      </c>
      <c r="F243" s="170" t="str">
        <f aca="false">IF($D243=1,1000*SLOPE('Analysis, Layered Model'!$A$14:$A$1329,E$14:E$1329),"")</f>
        <v/>
      </c>
      <c r="G243" s="358" t="str">
        <f aca="false">IF($D243=1,$C243,"")</f>
        <v/>
      </c>
      <c r="H243" s="170" t="str">
        <f aca="false">IF($D243=1,1000*SLOPE('Analysis, Layered Model'!$A$14:$A$1329,G$14:G$1329),"")</f>
        <v/>
      </c>
      <c r="I243" s="139" t="str">
        <f aca="false">IF(F243="","",$A243)</f>
        <v/>
      </c>
      <c r="J243" s="358" t="str">
        <f aca="false">IF($D243=2,$B243,IF(AND($D243=1,$D244=2),$B243,""))</f>
        <v/>
      </c>
      <c r="K243" s="170" t="str">
        <f aca="false">IF(NOT(J243=""),1000*SLOPE('Analysis, Layered Model'!$A$14:$A$1329,J$14:J$1329),"")</f>
        <v/>
      </c>
      <c r="L243" s="358" t="str">
        <f aca="false">IF($D243=2,$C243,IF(AND($D243=1,$D244=2),$C243,""))</f>
        <v/>
      </c>
      <c r="M243" s="170" t="str">
        <f aca="false">IF(NOT(L243=""),1000*SLOPE('Analysis, Layered Model'!$A$14:$A$1329,L$14:L$1329),"")</f>
        <v/>
      </c>
      <c r="N243" s="139" t="str">
        <f aca="false">IF(K243="","",$A243)</f>
        <v/>
      </c>
      <c r="O243" s="358" t="str">
        <f aca="false">IF($D243=3,$B243,IF(AND($D243=2,$D244=3),$B243,""))</f>
        <v/>
      </c>
      <c r="P243" s="170" t="str">
        <f aca="false">IF(NOT(O243=""),1000*SLOPE('Analysis, Layered Model'!$A$14:$A$1329,O$14:O$1329),"")</f>
        <v/>
      </c>
      <c r="Q243" s="358" t="str">
        <f aca="false">IF($D243=3,$C243,IF(AND($D243=2,$D244=3),$C243,""))</f>
        <v/>
      </c>
      <c r="R243" s="170" t="str">
        <f aca="false">IF(NOT(Q243=""),1000*SLOPE('Analysis, Layered Model'!$A$14:$A$1329,Q$14:Q$1329),"")</f>
        <v/>
      </c>
      <c r="S243" s="139" t="str">
        <f aca="false">IF(P243="","",$A243)</f>
        <v/>
      </c>
      <c r="T243" s="358" t="n">
        <f aca="false">IF($D243=4,$B243,IF(AND($D243=3,$D244=4),$B243,""))</f>
        <v>243.09318</v>
      </c>
      <c r="U243" s="170" t="n">
        <f aca="false">IF(NOT(T243=""),1000*SLOPE('Analysis, Layered Model'!$A$14:$A$1329,T$14:T$1329),"")</f>
        <v>1367.8688130374</v>
      </c>
      <c r="V243" s="358" t="n">
        <f aca="false">IF($D243=4,$C243,IF(AND($D243=3,$D244=4),$C243,""))</f>
        <v>73.762945</v>
      </c>
      <c r="W243" s="170" t="n">
        <f aca="false">IF(NOT(V243=""),1000*SLOPE('Analysis, Layered Model'!$A$14:$A$1329,V$14:V$1329),"")</f>
        <v>5426.62249144814</v>
      </c>
      <c r="X243" s="139" t="n">
        <f aca="false">IF(U243="","",$A243)</f>
        <v>437.17</v>
      </c>
      <c r="Y243" s="358" t="str">
        <f aca="false">IF($D243=5,$B243,IF(AND($D243=4,$D244=5),$B243,""))</f>
        <v/>
      </c>
      <c r="Z243" s="170" t="str">
        <f aca="false">IF(NOT(Y243=""),1000*SLOPE('Analysis, Layered Model'!$A$14:$A$1329,Y$14:Y$1329),"")</f>
        <v/>
      </c>
      <c r="AA243" s="358" t="str">
        <f aca="false">IF($D243=5,$C243,IF(AND($D243=4,$D244=5),$C243,""))</f>
        <v/>
      </c>
      <c r="AB243" s="170" t="str">
        <f aca="false">IF(NOT(AA243=""),1000*SLOPE('Analysis, Layered Model'!$A$14:$A$1329,AA$14:AA$1329),"")</f>
        <v/>
      </c>
      <c r="AC243" s="139" t="str">
        <f aca="false">IF(Z243="","",$A243)</f>
        <v/>
      </c>
      <c r="AD243" s="358" t="str">
        <f aca="false">IF($D243=6,$B243,IF(AND($D243=5,$D244=6),$B243,""))</f>
        <v/>
      </c>
      <c r="AE243" s="170" t="str">
        <f aca="false">IF(NOT(AD243=""),1000*SLOPE('Analysis, Layered Model'!$A$14:$A$1329,AD$14:AD$1329),"")</f>
        <v/>
      </c>
      <c r="AF243" s="358" t="str">
        <f aca="false">IF($D243=6,$C243,IF(AND($D243=5,$D244=6),$C243,""))</f>
        <v/>
      </c>
      <c r="AG243" s="170" t="str">
        <f aca="false">IF(NOT(AF243=""),1000*SLOPE('Analysis, Layered Model'!$A$14:$A$1329,AF$14:AF$1329),"")</f>
        <v/>
      </c>
      <c r="AH243" s="139" t="str">
        <f aca="false">IF(AE243="","",$A243)</f>
        <v/>
      </c>
      <c r="AI243" s="358" t="str">
        <f aca="false">IF($D243=7,$B243,IF(AND($D243=6,$D244=7),$B243,""))</f>
        <v/>
      </c>
      <c r="AJ243" s="170" t="str">
        <f aca="false">IF(NOT(AI243=""),1000*SLOPE('Analysis, Layered Model'!$A$14:$A$1329,AI$14:AI$1329),"")</f>
        <v/>
      </c>
      <c r="AK243" s="358" t="str">
        <f aca="false">IF($D243=7,$C243,IF(AND($D243=6,$D244=7),$C243,""))</f>
        <v/>
      </c>
      <c r="AL243" s="170" t="str">
        <f aca="false">IF(NOT(AK243=""),1000*SLOPE('Analysis, Layered Model'!$A$14:$A$1329,AK$14:AK$1329),"")</f>
        <v/>
      </c>
      <c r="AM243" s="139" t="str">
        <f aca="false">IF(AJ243="","",$A243)</f>
        <v/>
      </c>
      <c r="AN243" s="358" t="str">
        <f aca="false">IF($D243=8,$B243,IF(AND($D243=7,$D244=8),$B243,""))</f>
        <v/>
      </c>
      <c r="AO243" s="170" t="str">
        <f aca="false">IF(NOT(AN243=""),1000*SLOPE('Analysis, Layered Model'!$A$14:$A$1329,AN$14:AN$1329),"")</f>
        <v/>
      </c>
      <c r="AP243" s="358" t="str">
        <f aca="false">IF($D243=8,$C243,IF(AND($D243=7,$D244=8),$C243,""))</f>
        <v/>
      </c>
      <c r="AQ243" s="170" t="str">
        <f aca="false">IF(NOT(AP243=""),1000*SLOPE('Analysis, Layered Model'!$A$14:$A$1329,AP$14:AP$1329),"")</f>
        <v/>
      </c>
      <c r="AR243" s="139" t="str">
        <f aca="false">IF(AO243="","",$A243)</f>
        <v/>
      </c>
      <c r="AS243" s="358" t="str">
        <f aca="false">IF($D243=9,$B243,IF(AND($D243=8,$D244=9),$B243,""))</f>
        <v/>
      </c>
      <c r="AT243" s="170" t="str">
        <f aca="false">IF(NOT(AS243=""),1000*SLOPE('Analysis, Layered Model'!$A$14:$A$1329,AS$14:AS$1329),"")</f>
        <v/>
      </c>
      <c r="AU243" s="358" t="str">
        <f aca="false">IF($D243=9,$C243,IF(AND($D243=8,$D244=9),$C243,""))</f>
        <v/>
      </c>
      <c r="AV243" s="170" t="str">
        <f aca="false">IF(NOT(AU243=""),1000*SLOPE('Analysis, Layered Model'!$A$14:$A$1329,AU$14:AU$1329),"")</f>
        <v/>
      </c>
      <c r="AW243" s="359" t="str">
        <f aca="false">IF(AT243="","",$A243)</f>
        <v/>
      </c>
    </row>
    <row r="244" customFormat="false" ht="12.75" hidden="false" customHeight="false" outlineLevel="0" collapsed="false">
      <c r="A244" s="255" t="n">
        <f aca="false">'Analysis, R1-R2'!D244</f>
        <v>438.81</v>
      </c>
      <c r="B244" s="258" t="n">
        <f aca="false">'Analysis, R1-R2'!M244</f>
        <v>244.51998</v>
      </c>
      <c r="C244" s="356" t="n">
        <f aca="false">'Analysis, R1-R2'!N244</f>
        <v>74.077825</v>
      </c>
      <c r="D244" s="351" t="n">
        <v>4</v>
      </c>
      <c r="E244" s="357" t="str">
        <f aca="false">IF($D244=1,$B244,"")</f>
        <v/>
      </c>
      <c r="F244" s="170" t="str">
        <f aca="false">IF($D244=1,1000*SLOPE('Analysis, Layered Model'!$A$14:$A$1329,E$14:E$1329),"")</f>
        <v/>
      </c>
      <c r="G244" s="358" t="str">
        <f aca="false">IF($D244=1,$C244,"")</f>
        <v/>
      </c>
      <c r="H244" s="170" t="str">
        <f aca="false">IF($D244=1,1000*SLOPE('Analysis, Layered Model'!$A$14:$A$1329,G$14:G$1329),"")</f>
        <v/>
      </c>
      <c r="I244" s="139" t="str">
        <f aca="false">IF(F244="","",$A244)</f>
        <v/>
      </c>
      <c r="J244" s="358" t="str">
        <f aca="false">IF($D244=2,$B244,IF(AND($D244=1,$D245=2),$B244,""))</f>
        <v/>
      </c>
      <c r="K244" s="170" t="str">
        <f aca="false">IF(NOT(J244=""),1000*SLOPE('Analysis, Layered Model'!$A$14:$A$1329,J$14:J$1329),"")</f>
        <v/>
      </c>
      <c r="L244" s="358" t="str">
        <f aca="false">IF($D244=2,$C244,IF(AND($D244=1,$D245=2),$C244,""))</f>
        <v/>
      </c>
      <c r="M244" s="170" t="str">
        <f aca="false">IF(NOT(L244=""),1000*SLOPE('Analysis, Layered Model'!$A$14:$A$1329,L$14:L$1329),"")</f>
        <v/>
      </c>
      <c r="N244" s="139" t="str">
        <f aca="false">IF(K244="","",$A244)</f>
        <v/>
      </c>
      <c r="O244" s="358" t="str">
        <f aca="false">IF($D244=3,$B244,IF(AND($D244=2,$D245=3),$B244,""))</f>
        <v/>
      </c>
      <c r="P244" s="170" t="str">
        <f aca="false">IF(NOT(O244=""),1000*SLOPE('Analysis, Layered Model'!$A$14:$A$1329,O$14:O$1329),"")</f>
        <v/>
      </c>
      <c r="Q244" s="358" t="str">
        <f aca="false">IF($D244=3,$C244,IF(AND($D244=2,$D245=3),$C244,""))</f>
        <v/>
      </c>
      <c r="R244" s="170" t="str">
        <f aca="false">IF(NOT(Q244=""),1000*SLOPE('Analysis, Layered Model'!$A$14:$A$1329,Q$14:Q$1329),"")</f>
        <v/>
      </c>
      <c r="S244" s="139" t="str">
        <f aca="false">IF(P244="","",$A244)</f>
        <v/>
      </c>
      <c r="T244" s="358" t="n">
        <f aca="false">IF($D244=4,$B244,IF(AND($D244=3,$D245=4),$B244,""))</f>
        <v>244.51998</v>
      </c>
      <c r="U244" s="170" t="n">
        <f aca="false">IF(NOT(T244=""),1000*SLOPE('Analysis, Layered Model'!$A$14:$A$1329,T$14:T$1329),"")</f>
        <v>1367.8688130374</v>
      </c>
      <c r="V244" s="358" t="n">
        <f aca="false">IF($D244=4,$C244,IF(AND($D244=3,$D245=4),$C244,""))</f>
        <v>74.077825</v>
      </c>
      <c r="W244" s="170" t="n">
        <f aca="false">IF(NOT(V244=""),1000*SLOPE('Analysis, Layered Model'!$A$14:$A$1329,V$14:V$1329),"")</f>
        <v>5426.62249144814</v>
      </c>
      <c r="X244" s="139" t="n">
        <f aca="false">IF(U244="","",$A244)</f>
        <v>438.81</v>
      </c>
      <c r="Y244" s="358" t="str">
        <f aca="false">IF($D244=5,$B244,IF(AND($D244=4,$D245=5),$B244,""))</f>
        <v/>
      </c>
      <c r="Z244" s="170" t="str">
        <f aca="false">IF(NOT(Y244=""),1000*SLOPE('Analysis, Layered Model'!$A$14:$A$1329,Y$14:Y$1329),"")</f>
        <v/>
      </c>
      <c r="AA244" s="358" t="str">
        <f aca="false">IF($D244=5,$C244,IF(AND($D244=4,$D245=5),$C244,""))</f>
        <v/>
      </c>
      <c r="AB244" s="170" t="str">
        <f aca="false">IF(NOT(AA244=""),1000*SLOPE('Analysis, Layered Model'!$A$14:$A$1329,AA$14:AA$1329),"")</f>
        <v/>
      </c>
      <c r="AC244" s="139" t="str">
        <f aca="false">IF(Z244="","",$A244)</f>
        <v/>
      </c>
      <c r="AD244" s="358" t="str">
        <f aca="false">IF($D244=6,$B244,IF(AND($D244=5,$D245=6),$B244,""))</f>
        <v/>
      </c>
      <c r="AE244" s="170" t="str">
        <f aca="false">IF(NOT(AD244=""),1000*SLOPE('Analysis, Layered Model'!$A$14:$A$1329,AD$14:AD$1329),"")</f>
        <v/>
      </c>
      <c r="AF244" s="358" t="str">
        <f aca="false">IF($D244=6,$C244,IF(AND($D244=5,$D245=6),$C244,""))</f>
        <v/>
      </c>
      <c r="AG244" s="170" t="str">
        <f aca="false">IF(NOT(AF244=""),1000*SLOPE('Analysis, Layered Model'!$A$14:$A$1329,AF$14:AF$1329),"")</f>
        <v/>
      </c>
      <c r="AH244" s="139" t="str">
        <f aca="false">IF(AE244="","",$A244)</f>
        <v/>
      </c>
      <c r="AI244" s="358" t="str">
        <f aca="false">IF($D244=7,$B244,IF(AND($D244=6,$D245=7),$B244,""))</f>
        <v/>
      </c>
      <c r="AJ244" s="170" t="str">
        <f aca="false">IF(NOT(AI244=""),1000*SLOPE('Analysis, Layered Model'!$A$14:$A$1329,AI$14:AI$1329),"")</f>
        <v/>
      </c>
      <c r="AK244" s="358" t="str">
        <f aca="false">IF($D244=7,$C244,IF(AND($D244=6,$D245=7),$C244,""))</f>
        <v/>
      </c>
      <c r="AL244" s="170" t="str">
        <f aca="false">IF(NOT(AK244=""),1000*SLOPE('Analysis, Layered Model'!$A$14:$A$1329,AK$14:AK$1329),"")</f>
        <v/>
      </c>
      <c r="AM244" s="139" t="str">
        <f aca="false">IF(AJ244="","",$A244)</f>
        <v/>
      </c>
      <c r="AN244" s="358" t="str">
        <f aca="false">IF($D244=8,$B244,IF(AND($D244=7,$D245=8),$B244,""))</f>
        <v/>
      </c>
      <c r="AO244" s="170" t="str">
        <f aca="false">IF(NOT(AN244=""),1000*SLOPE('Analysis, Layered Model'!$A$14:$A$1329,AN$14:AN$1329),"")</f>
        <v/>
      </c>
      <c r="AP244" s="358" t="str">
        <f aca="false">IF($D244=8,$C244,IF(AND($D244=7,$D245=8),$C244,""))</f>
        <v/>
      </c>
      <c r="AQ244" s="170" t="str">
        <f aca="false">IF(NOT(AP244=""),1000*SLOPE('Analysis, Layered Model'!$A$14:$A$1329,AP$14:AP$1329),"")</f>
        <v/>
      </c>
      <c r="AR244" s="139" t="str">
        <f aca="false">IF(AO244="","",$A244)</f>
        <v/>
      </c>
      <c r="AS244" s="358" t="str">
        <f aca="false">IF($D244=9,$B244,IF(AND($D244=8,$D245=9),$B244,""))</f>
        <v/>
      </c>
      <c r="AT244" s="170" t="str">
        <f aca="false">IF(NOT(AS244=""),1000*SLOPE('Analysis, Layered Model'!$A$14:$A$1329,AS$14:AS$1329),"")</f>
        <v/>
      </c>
      <c r="AU244" s="358" t="str">
        <f aca="false">IF($D244=9,$C244,IF(AND($D244=8,$D245=9),$C244,""))</f>
        <v/>
      </c>
      <c r="AV244" s="170" t="str">
        <f aca="false">IF(NOT(AU244=""),1000*SLOPE('Analysis, Layered Model'!$A$14:$A$1329,AU$14:AU$1329),"")</f>
        <v/>
      </c>
      <c r="AW244" s="359" t="str">
        <f aca="false">IF(AT244="","",$A244)</f>
        <v/>
      </c>
    </row>
    <row r="245" customFormat="false" ht="12.75" hidden="false" customHeight="false" outlineLevel="0" collapsed="false">
      <c r="A245" s="255" t="n">
        <f aca="false">'Analysis, R1-R2'!D245</f>
        <v>440.45</v>
      </c>
      <c r="B245" s="258" t="n">
        <f aca="false">'Analysis, R1-R2'!M245</f>
        <v>245.83116</v>
      </c>
      <c r="C245" s="356" t="n">
        <f aca="false">'Analysis, R1-R2'!N245</f>
        <v>74.387785</v>
      </c>
      <c r="D245" s="351" t="n">
        <v>4</v>
      </c>
      <c r="E245" s="357" t="str">
        <f aca="false">IF($D245=1,$B245,"")</f>
        <v/>
      </c>
      <c r="F245" s="170" t="str">
        <f aca="false">IF($D245=1,1000*SLOPE('Analysis, Layered Model'!$A$14:$A$1329,E$14:E$1329),"")</f>
        <v/>
      </c>
      <c r="G245" s="358" t="str">
        <f aca="false">IF($D245=1,$C245,"")</f>
        <v/>
      </c>
      <c r="H245" s="170" t="str">
        <f aca="false">IF($D245=1,1000*SLOPE('Analysis, Layered Model'!$A$14:$A$1329,G$14:G$1329),"")</f>
        <v/>
      </c>
      <c r="I245" s="139" t="str">
        <f aca="false">IF(F245="","",$A245)</f>
        <v/>
      </c>
      <c r="J245" s="358" t="str">
        <f aca="false">IF($D245=2,$B245,IF(AND($D245=1,$D246=2),$B245,""))</f>
        <v/>
      </c>
      <c r="K245" s="170" t="str">
        <f aca="false">IF(NOT(J245=""),1000*SLOPE('Analysis, Layered Model'!$A$14:$A$1329,J$14:J$1329),"")</f>
        <v/>
      </c>
      <c r="L245" s="358" t="str">
        <f aca="false">IF($D245=2,$C245,IF(AND($D245=1,$D246=2),$C245,""))</f>
        <v/>
      </c>
      <c r="M245" s="170" t="str">
        <f aca="false">IF(NOT(L245=""),1000*SLOPE('Analysis, Layered Model'!$A$14:$A$1329,L$14:L$1329),"")</f>
        <v/>
      </c>
      <c r="N245" s="139" t="str">
        <f aca="false">IF(K245="","",$A245)</f>
        <v/>
      </c>
      <c r="O245" s="358" t="str">
        <f aca="false">IF($D245=3,$B245,IF(AND($D245=2,$D246=3),$B245,""))</f>
        <v/>
      </c>
      <c r="P245" s="170" t="str">
        <f aca="false">IF(NOT(O245=""),1000*SLOPE('Analysis, Layered Model'!$A$14:$A$1329,O$14:O$1329),"")</f>
        <v/>
      </c>
      <c r="Q245" s="358" t="str">
        <f aca="false">IF($D245=3,$C245,IF(AND($D245=2,$D246=3),$C245,""))</f>
        <v/>
      </c>
      <c r="R245" s="170" t="str">
        <f aca="false">IF(NOT(Q245=""),1000*SLOPE('Analysis, Layered Model'!$A$14:$A$1329,Q$14:Q$1329),"")</f>
        <v/>
      </c>
      <c r="S245" s="139" t="str">
        <f aca="false">IF(P245="","",$A245)</f>
        <v/>
      </c>
      <c r="T245" s="358" t="n">
        <f aca="false">IF($D245=4,$B245,IF(AND($D245=3,$D246=4),$B245,""))</f>
        <v>245.83116</v>
      </c>
      <c r="U245" s="170" t="n">
        <f aca="false">IF(NOT(T245=""),1000*SLOPE('Analysis, Layered Model'!$A$14:$A$1329,T$14:T$1329),"")</f>
        <v>1367.8688130374</v>
      </c>
      <c r="V245" s="358" t="n">
        <f aca="false">IF($D245=4,$C245,IF(AND($D245=3,$D246=4),$C245,""))</f>
        <v>74.387785</v>
      </c>
      <c r="W245" s="170" t="n">
        <f aca="false">IF(NOT(V245=""),1000*SLOPE('Analysis, Layered Model'!$A$14:$A$1329,V$14:V$1329),"")</f>
        <v>5426.62249144814</v>
      </c>
      <c r="X245" s="139" t="n">
        <f aca="false">IF(U245="","",$A245)</f>
        <v>440.45</v>
      </c>
      <c r="Y245" s="358" t="str">
        <f aca="false">IF($D245=5,$B245,IF(AND($D245=4,$D246=5),$B245,""))</f>
        <v/>
      </c>
      <c r="Z245" s="170" t="str">
        <f aca="false">IF(NOT(Y245=""),1000*SLOPE('Analysis, Layered Model'!$A$14:$A$1329,Y$14:Y$1329),"")</f>
        <v/>
      </c>
      <c r="AA245" s="358" t="str">
        <f aca="false">IF($D245=5,$C245,IF(AND($D245=4,$D246=5),$C245,""))</f>
        <v/>
      </c>
      <c r="AB245" s="170" t="str">
        <f aca="false">IF(NOT(AA245=""),1000*SLOPE('Analysis, Layered Model'!$A$14:$A$1329,AA$14:AA$1329),"")</f>
        <v/>
      </c>
      <c r="AC245" s="139" t="str">
        <f aca="false">IF(Z245="","",$A245)</f>
        <v/>
      </c>
      <c r="AD245" s="358" t="str">
        <f aca="false">IF($D245=6,$B245,IF(AND($D245=5,$D246=6),$B245,""))</f>
        <v/>
      </c>
      <c r="AE245" s="170" t="str">
        <f aca="false">IF(NOT(AD245=""),1000*SLOPE('Analysis, Layered Model'!$A$14:$A$1329,AD$14:AD$1329),"")</f>
        <v/>
      </c>
      <c r="AF245" s="358" t="str">
        <f aca="false">IF($D245=6,$C245,IF(AND($D245=5,$D246=6),$C245,""))</f>
        <v/>
      </c>
      <c r="AG245" s="170" t="str">
        <f aca="false">IF(NOT(AF245=""),1000*SLOPE('Analysis, Layered Model'!$A$14:$A$1329,AF$14:AF$1329),"")</f>
        <v/>
      </c>
      <c r="AH245" s="139" t="str">
        <f aca="false">IF(AE245="","",$A245)</f>
        <v/>
      </c>
      <c r="AI245" s="358" t="str">
        <f aca="false">IF($D245=7,$B245,IF(AND($D245=6,$D246=7),$B245,""))</f>
        <v/>
      </c>
      <c r="AJ245" s="170" t="str">
        <f aca="false">IF(NOT(AI245=""),1000*SLOPE('Analysis, Layered Model'!$A$14:$A$1329,AI$14:AI$1329),"")</f>
        <v/>
      </c>
      <c r="AK245" s="358" t="str">
        <f aca="false">IF($D245=7,$C245,IF(AND($D245=6,$D246=7),$C245,""))</f>
        <v/>
      </c>
      <c r="AL245" s="170" t="str">
        <f aca="false">IF(NOT(AK245=""),1000*SLOPE('Analysis, Layered Model'!$A$14:$A$1329,AK$14:AK$1329),"")</f>
        <v/>
      </c>
      <c r="AM245" s="139" t="str">
        <f aca="false">IF(AJ245="","",$A245)</f>
        <v/>
      </c>
      <c r="AN245" s="358" t="str">
        <f aca="false">IF($D245=8,$B245,IF(AND($D245=7,$D246=8),$B245,""))</f>
        <v/>
      </c>
      <c r="AO245" s="170" t="str">
        <f aca="false">IF(NOT(AN245=""),1000*SLOPE('Analysis, Layered Model'!$A$14:$A$1329,AN$14:AN$1329),"")</f>
        <v/>
      </c>
      <c r="AP245" s="358" t="str">
        <f aca="false">IF($D245=8,$C245,IF(AND($D245=7,$D246=8),$C245,""))</f>
        <v/>
      </c>
      <c r="AQ245" s="170" t="str">
        <f aca="false">IF(NOT(AP245=""),1000*SLOPE('Analysis, Layered Model'!$A$14:$A$1329,AP$14:AP$1329),"")</f>
        <v/>
      </c>
      <c r="AR245" s="139" t="str">
        <f aca="false">IF(AO245="","",$A245)</f>
        <v/>
      </c>
      <c r="AS245" s="358" t="str">
        <f aca="false">IF($D245=9,$B245,IF(AND($D245=8,$D246=9),$B245,""))</f>
        <v/>
      </c>
      <c r="AT245" s="170" t="str">
        <f aca="false">IF(NOT(AS245=""),1000*SLOPE('Analysis, Layered Model'!$A$14:$A$1329,AS$14:AS$1329),"")</f>
        <v/>
      </c>
      <c r="AU245" s="358" t="str">
        <f aca="false">IF($D245=9,$C245,IF(AND($D245=8,$D246=9),$C245,""))</f>
        <v/>
      </c>
      <c r="AV245" s="170" t="str">
        <f aca="false">IF(NOT(AU245=""),1000*SLOPE('Analysis, Layered Model'!$A$14:$A$1329,AU$14:AU$1329),"")</f>
        <v/>
      </c>
      <c r="AW245" s="359" t="str">
        <f aca="false">IF(AT245="","",$A245)</f>
        <v/>
      </c>
    </row>
    <row r="246" customFormat="false" ht="12.75" hidden="false" customHeight="false" outlineLevel="0" collapsed="false">
      <c r="A246" s="255" t="n">
        <f aca="false">'Analysis, R1-R2'!D246</f>
        <v>442.09</v>
      </c>
      <c r="B246" s="258" t="n">
        <f aca="false">'Analysis, R1-R2'!M246</f>
        <v>246.87666</v>
      </c>
      <c r="C246" s="356" t="n">
        <f aca="false">'Analysis, R1-R2'!N246</f>
        <v>74.665765</v>
      </c>
      <c r="D246" s="351" t="n">
        <v>4</v>
      </c>
      <c r="E246" s="357" t="str">
        <f aca="false">IF($D246=1,$B246,"")</f>
        <v/>
      </c>
      <c r="F246" s="170" t="str">
        <f aca="false">IF($D246=1,1000*SLOPE('Analysis, Layered Model'!$A$14:$A$1329,E$14:E$1329),"")</f>
        <v/>
      </c>
      <c r="G246" s="358" t="str">
        <f aca="false">IF($D246=1,$C246,"")</f>
        <v/>
      </c>
      <c r="H246" s="170" t="str">
        <f aca="false">IF($D246=1,1000*SLOPE('Analysis, Layered Model'!$A$14:$A$1329,G$14:G$1329),"")</f>
        <v/>
      </c>
      <c r="I246" s="139" t="str">
        <f aca="false">IF(F246="","",$A246)</f>
        <v/>
      </c>
      <c r="J246" s="358" t="str">
        <f aca="false">IF($D246=2,$B246,IF(AND($D246=1,$D247=2),$B246,""))</f>
        <v/>
      </c>
      <c r="K246" s="170" t="str">
        <f aca="false">IF(NOT(J246=""),1000*SLOPE('Analysis, Layered Model'!$A$14:$A$1329,J$14:J$1329),"")</f>
        <v/>
      </c>
      <c r="L246" s="358" t="str">
        <f aca="false">IF($D246=2,$C246,IF(AND($D246=1,$D247=2),$C246,""))</f>
        <v/>
      </c>
      <c r="M246" s="170" t="str">
        <f aca="false">IF(NOT(L246=""),1000*SLOPE('Analysis, Layered Model'!$A$14:$A$1329,L$14:L$1329),"")</f>
        <v/>
      </c>
      <c r="N246" s="139" t="str">
        <f aca="false">IF(K246="","",$A246)</f>
        <v/>
      </c>
      <c r="O246" s="358" t="str">
        <f aca="false">IF($D246=3,$B246,IF(AND($D246=2,$D247=3),$B246,""))</f>
        <v/>
      </c>
      <c r="P246" s="170" t="str">
        <f aca="false">IF(NOT(O246=""),1000*SLOPE('Analysis, Layered Model'!$A$14:$A$1329,O$14:O$1329),"")</f>
        <v/>
      </c>
      <c r="Q246" s="358" t="str">
        <f aca="false">IF($D246=3,$C246,IF(AND($D246=2,$D247=3),$C246,""))</f>
        <v/>
      </c>
      <c r="R246" s="170" t="str">
        <f aca="false">IF(NOT(Q246=""),1000*SLOPE('Analysis, Layered Model'!$A$14:$A$1329,Q$14:Q$1329),"")</f>
        <v/>
      </c>
      <c r="S246" s="139" t="str">
        <f aca="false">IF(P246="","",$A246)</f>
        <v/>
      </c>
      <c r="T246" s="358" t="n">
        <f aca="false">IF($D246=4,$B246,IF(AND($D246=3,$D247=4),$B246,""))</f>
        <v>246.87666</v>
      </c>
      <c r="U246" s="170" t="n">
        <f aca="false">IF(NOT(T246=""),1000*SLOPE('Analysis, Layered Model'!$A$14:$A$1329,T$14:T$1329),"")</f>
        <v>1367.8688130374</v>
      </c>
      <c r="V246" s="358" t="n">
        <f aca="false">IF($D246=4,$C246,IF(AND($D246=3,$D247=4),$C246,""))</f>
        <v>74.665765</v>
      </c>
      <c r="W246" s="170" t="n">
        <f aca="false">IF(NOT(V246=""),1000*SLOPE('Analysis, Layered Model'!$A$14:$A$1329,V$14:V$1329),"")</f>
        <v>5426.62249144814</v>
      </c>
      <c r="X246" s="139" t="n">
        <f aca="false">IF(U246="","",$A246)</f>
        <v>442.09</v>
      </c>
      <c r="Y246" s="358" t="str">
        <f aca="false">IF($D246=5,$B246,IF(AND($D246=4,$D247=5),$B246,""))</f>
        <v/>
      </c>
      <c r="Z246" s="170" t="str">
        <f aca="false">IF(NOT(Y246=""),1000*SLOPE('Analysis, Layered Model'!$A$14:$A$1329,Y$14:Y$1329),"")</f>
        <v/>
      </c>
      <c r="AA246" s="358" t="str">
        <f aca="false">IF($D246=5,$C246,IF(AND($D246=4,$D247=5),$C246,""))</f>
        <v/>
      </c>
      <c r="AB246" s="170" t="str">
        <f aca="false">IF(NOT(AA246=""),1000*SLOPE('Analysis, Layered Model'!$A$14:$A$1329,AA$14:AA$1329),"")</f>
        <v/>
      </c>
      <c r="AC246" s="139" t="str">
        <f aca="false">IF(Z246="","",$A246)</f>
        <v/>
      </c>
      <c r="AD246" s="358" t="str">
        <f aca="false">IF($D246=6,$B246,IF(AND($D246=5,$D247=6),$B246,""))</f>
        <v/>
      </c>
      <c r="AE246" s="170" t="str">
        <f aca="false">IF(NOT(AD246=""),1000*SLOPE('Analysis, Layered Model'!$A$14:$A$1329,AD$14:AD$1329),"")</f>
        <v/>
      </c>
      <c r="AF246" s="358" t="str">
        <f aca="false">IF($D246=6,$C246,IF(AND($D246=5,$D247=6),$C246,""))</f>
        <v/>
      </c>
      <c r="AG246" s="170" t="str">
        <f aca="false">IF(NOT(AF246=""),1000*SLOPE('Analysis, Layered Model'!$A$14:$A$1329,AF$14:AF$1329),"")</f>
        <v/>
      </c>
      <c r="AH246" s="139" t="str">
        <f aca="false">IF(AE246="","",$A246)</f>
        <v/>
      </c>
      <c r="AI246" s="358" t="str">
        <f aca="false">IF($D246=7,$B246,IF(AND($D246=6,$D247=7),$B246,""))</f>
        <v/>
      </c>
      <c r="AJ246" s="170" t="str">
        <f aca="false">IF(NOT(AI246=""),1000*SLOPE('Analysis, Layered Model'!$A$14:$A$1329,AI$14:AI$1329),"")</f>
        <v/>
      </c>
      <c r="AK246" s="358" t="str">
        <f aca="false">IF($D246=7,$C246,IF(AND($D246=6,$D247=7),$C246,""))</f>
        <v/>
      </c>
      <c r="AL246" s="170" t="str">
        <f aca="false">IF(NOT(AK246=""),1000*SLOPE('Analysis, Layered Model'!$A$14:$A$1329,AK$14:AK$1329),"")</f>
        <v/>
      </c>
      <c r="AM246" s="139" t="str">
        <f aca="false">IF(AJ246="","",$A246)</f>
        <v/>
      </c>
      <c r="AN246" s="358" t="str">
        <f aca="false">IF($D246=8,$B246,IF(AND($D246=7,$D247=8),$B246,""))</f>
        <v/>
      </c>
      <c r="AO246" s="170" t="str">
        <f aca="false">IF(NOT(AN246=""),1000*SLOPE('Analysis, Layered Model'!$A$14:$A$1329,AN$14:AN$1329),"")</f>
        <v/>
      </c>
      <c r="AP246" s="358" t="str">
        <f aca="false">IF($D246=8,$C246,IF(AND($D246=7,$D247=8),$C246,""))</f>
        <v/>
      </c>
      <c r="AQ246" s="170" t="str">
        <f aca="false">IF(NOT(AP246=""),1000*SLOPE('Analysis, Layered Model'!$A$14:$A$1329,AP$14:AP$1329),"")</f>
        <v/>
      </c>
      <c r="AR246" s="139" t="str">
        <f aca="false">IF(AO246="","",$A246)</f>
        <v/>
      </c>
      <c r="AS246" s="358" t="str">
        <f aca="false">IF($D246=9,$B246,IF(AND($D246=8,$D247=9),$B246,""))</f>
        <v/>
      </c>
      <c r="AT246" s="170" t="str">
        <f aca="false">IF(NOT(AS246=""),1000*SLOPE('Analysis, Layered Model'!$A$14:$A$1329,AS$14:AS$1329),"")</f>
        <v/>
      </c>
      <c r="AU246" s="358" t="str">
        <f aca="false">IF($D246=9,$C246,IF(AND($D246=8,$D247=9),$C246,""))</f>
        <v/>
      </c>
      <c r="AV246" s="170" t="str">
        <f aca="false">IF(NOT(AU246=""),1000*SLOPE('Analysis, Layered Model'!$A$14:$A$1329,AU$14:AU$1329),"")</f>
        <v/>
      </c>
      <c r="AW246" s="359" t="str">
        <f aca="false">IF(AT246="","",$A246)</f>
        <v/>
      </c>
    </row>
    <row r="247" customFormat="false" ht="12.75" hidden="false" customHeight="false" outlineLevel="0" collapsed="false">
      <c r="A247" s="255" t="n">
        <f aca="false">'Analysis, R1-R2'!D247</f>
        <v>443.73</v>
      </c>
      <c r="B247" s="258" t="n">
        <f aca="false">'Analysis, R1-R2'!M247</f>
        <v>247.74012</v>
      </c>
      <c r="C247" s="356" t="n">
        <f aca="false">'Analysis, R1-R2'!N247</f>
        <v>74.924065</v>
      </c>
      <c r="D247" s="351" t="n">
        <v>4</v>
      </c>
      <c r="E247" s="357" t="str">
        <f aca="false">IF($D247=1,$B247,"")</f>
        <v/>
      </c>
      <c r="F247" s="170" t="str">
        <f aca="false">IF($D247=1,1000*SLOPE('Analysis, Layered Model'!$A$14:$A$1329,E$14:E$1329),"")</f>
        <v/>
      </c>
      <c r="G247" s="358" t="str">
        <f aca="false">IF($D247=1,$C247,"")</f>
        <v/>
      </c>
      <c r="H247" s="170" t="str">
        <f aca="false">IF($D247=1,1000*SLOPE('Analysis, Layered Model'!$A$14:$A$1329,G$14:G$1329),"")</f>
        <v/>
      </c>
      <c r="I247" s="139" t="str">
        <f aca="false">IF(F247="","",$A247)</f>
        <v/>
      </c>
      <c r="J247" s="358" t="str">
        <f aca="false">IF($D247=2,$B247,IF(AND($D247=1,$D248=2),$B247,""))</f>
        <v/>
      </c>
      <c r="K247" s="170" t="str">
        <f aca="false">IF(NOT(J247=""),1000*SLOPE('Analysis, Layered Model'!$A$14:$A$1329,J$14:J$1329),"")</f>
        <v/>
      </c>
      <c r="L247" s="358" t="str">
        <f aca="false">IF($D247=2,$C247,IF(AND($D247=1,$D248=2),$C247,""))</f>
        <v/>
      </c>
      <c r="M247" s="170" t="str">
        <f aca="false">IF(NOT(L247=""),1000*SLOPE('Analysis, Layered Model'!$A$14:$A$1329,L$14:L$1329),"")</f>
        <v/>
      </c>
      <c r="N247" s="139" t="str">
        <f aca="false">IF(K247="","",$A247)</f>
        <v/>
      </c>
      <c r="O247" s="358" t="str">
        <f aca="false">IF($D247=3,$B247,IF(AND($D247=2,$D248=3),$B247,""))</f>
        <v/>
      </c>
      <c r="P247" s="170" t="str">
        <f aca="false">IF(NOT(O247=""),1000*SLOPE('Analysis, Layered Model'!$A$14:$A$1329,O$14:O$1329),"")</f>
        <v/>
      </c>
      <c r="Q247" s="358" t="str">
        <f aca="false">IF($D247=3,$C247,IF(AND($D247=2,$D248=3),$C247,""))</f>
        <v/>
      </c>
      <c r="R247" s="170" t="str">
        <f aca="false">IF(NOT(Q247=""),1000*SLOPE('Analysis, Layered Model'!$A$14:$A$1329,Q$14:Q$1329),"")</f>
        <v/>
      </c>
      <c r="S247" s="139" t="str">
        <f aca="false">IF(P247="","",$A247)</f>
        <v/>
      </c>
      <c r="T247" s="358" t="n">
        <f aca="false">IF($D247=4,$B247,IF(AND($D247=3,$D248=4),$B247,""))</f>
        <v>247.74012</v>
      </c>
      <c r="U247" s="170" t="n">
        <f aca="false">IF(NOT(T247=""),1000*SLOPE('Analysis, Layered Model'!$A$14:$A$1329,T$14:T$1329),"")</f>
        <v>1367.8688130374</v>
      </c>
      <c r="V247" s="358" t="n">
        <f aca="false">IF($D247=4,$C247,IF(AND($D247=3,$D248=4),$C247,""))</f>
        <v>74.924065</v>
      </c>
      <c r="W247" s="170" t="n">
        <f aca="false">IF(NOT(V247=""),1000*SLOPE('Analysis, Layered Model'!$A$14:$A$1329,V$14:V$1329),"")</f>
        <v>5426.62249144814</v>
      </c>
      <c r="X247" s="139" t="n">
        <f aca="false">IF(U247="","",$A247)</f>
        <v>443.73</v>
      </c>
      <c r="Y247" s="358" t="n">
        <f aca="false">IF($D247=5,$B247,IF(AND($D247=4,$D248=5),$B247,""))</f>
        <v>247.74012</v>
      </c>
      <c r="Z247" s="170" t="n">
        <f aca="false">IF(NOT(Y247=""),1000*SLOPE('Analysis, Layered Model'!$A$14:$A$1329,Y$14:Y$1329),"")</f>
        <v>2088.34028809326</v>
      </c>
      <c r="AA247" s="358" t="n">
        <f aca="false">IF($D247=5,$C247,IF(AND($D247=4,$D248=5),$C247,""))</f>
        <v>74.924065</v>
      </c>
      <c r="AB247" s="170" t="n">
        <f aca="false">IF(NOT(AA247=""),1000*SLOPE('Analysis, Layered Model'!$A$14:$A$1329,AA$14:AA$1329),"")</f>
        <v>6086.07829850843</v>
      </c>
      <c r="AC247" s="139" t="n">
        <f aca="false">IF(Z247="","",$A247)</f>
        <v>443.73</v>
      </c>
      <c r="AD247" s="358" t="str">
        <f aca="false">IF($D247=6,$B247,IF(AND($D247=5,$D248=6),$B247,""))</f>
        <v/>
      </c>
      <c r="AE247" s="170" t="str">
        <f aca="false">IF(NOT(AD247=""),1000*SLOPE('Analysis, Layered Model'!$A$14:$A$1329,AD$14:AD$1329),"")</f>
        <v/>
      </c>
      <c r="AF247" s="358" t="str">
        <f aca="false">IF($D247=6,$C247,IF(AND($D247=5,$D248=6),$C247,""))</f>
        <v/>
      </c>
      <c r="AG247" s="170" t="str">
        <f aca="false">IF(NOT(AF247=""),1000*SLOPE('Analysis, Layered Model'!$A$14:$A$1329,AF$14:AF$1329),"")</f>
        <v/>
      </c>
      <c r="AH247" s="139" t="str">
        <f aca="false">IF(AE247="","",$A247)</f>
        <v/>
      </c>
      <c r="AI247" s="358" t="str">
        <f aca="false">IF($D247=7,$B247,IF(AND($D247=6,$D248=7),$B247,""))</f>
        <v/>
      </c>
      <c r="AJ247" s="170" t="str">
        <f aca="false">IF(NOT(AI247=""),1000*SLOPE('Analysis, Layered Model'!$A$14:$A$1329,AI$14:AI$1329),"")</f>
        <v/>
      </c>
      <c r="AK247" s="358" t="str">
        <f aca="false">IF($D247=7,$C247,IF(AND($D247=6,$D248=7),$C247,""))</f>
        <v/>
      </c>
      <c r="AL247" s="170" t="str">
        <f aca="false">IF(NOT(AK247=""),1000*SLOPE('Analysis, Layered Model'!$A$14:$A$1329,AK$14:AK$1329),"")</f>
        <v/>
      </c>
      <c r="AM247" s="139" t="str">
        <f aca="false">IF(AJ247="","",$A247)</f>
        <v/>
      </c>
      <c r="AN247" s="358" t="str">
        <f aca="false">IF($D247=8,$B247,IF(AND($D247=7,$D248=8),$B247,""))</f>
        <v/>
      </c>
      <c r="AO247" s="170" t="str">
        <f aca="false">IF(NOT(AN247=""),1000*SLOPE('Analysis, Layered Model'!$A$14:$A$1329,AN$14:AN$1329),"")</f>
        <v/>
      </c>
      <c r="AP247" s="358" t="str">
        <f aca="false">IF($D247=8,$C247,IF(AND($D247=7,$D248=8),$C247,""))</f>
        <v/>
      </c>
      <c r="AQ247" s="170" t="str">
        <f aca="false">IF(NOT(AP247=""),1000*SLOPE('Analysis, Layered Model'!$A$14:$A$1329,AP$14:AP$1329),"")</f>
        <v/>
      </c>
      <c r="AR247" s="139" t="str">
        <f aca="false">IF(AO247="","",$A247)</f>
        <v/>
      </c>
      <c r="AS247" s="358" t="str">
        <f aca="false">IF($D247=9,$B247,IF(AND($D247=8,$D248=9),$B247,""))</f>
        <v/>
      </c>
      <c r="AT247" s="170" t="str">
        <f aca="false">IF(NOT(AS247=""),1000*SLOPE('Analysis, Layered Model'!$A$14:$A$1329,AS$14:AS$1329),"")</f>
        <v/>
      </c>
      <c r="AU247" s="358" t="str">
        <f aca="false">IF($D247=9,$C247,IF(AND($D247=8,$D248=9),$C247,""))</f>
        <v/>
      </c>
      <c r="AV247" s="170" t="str">
        <f aca="false">IF(NOT(AU247=""),1000*SLOPE('Analysis, Layered Model'!$A$14:$A$1329,AU$14:AU$1329),"")</f>
        <v/>
      </c>
      <c r="AW247" s="359" t="str">
        <f aca="false">IF(AT247="","",$A247)</f>
        <v/>
      </c>
    </row>
    <row r="248" customFormat="false" ht="12.75" hidden="false" customHeight="false" outlineLevel="0" collapsed="false">
      <c r="A248" s="255" t="n">
        <f aca="false">'Analysis, R1-R2'!D248</f>
        <v>445.37</v>
      </c>
      <c r="B248" s="258" t="n">
        <f aca="false">'Analysis, R1-R2'!M248</f>
        <v>248.62572</v>
      </c>
      <c r="C248" s="356" t="n">
        <f aca="false">'Analysis, R1-R2'!N248</f>
        <v>75.199585</v>
      </c>
      <c r="D248" s="351" t="n">
        <v>5</v>
      </c>
      <c r="E248" s="357" t="str">
        <f aca="false">IF($D248=1,$B248,"")</f>
        <v/>
      </c>
      <c r="F248" s="170" t="str">
        <f aca="false">IF($D248=1,1000*SLOPE('Analysis, Layered Model'!$A$14:$A$1329,E$14:E$1329),"")</f>
        <v/>
      </c>
      <c r="G248" s="358" t="str">
        <f aca="false">IF($D248=1,$C248,"")</f>
        <v/>
      </c>
      <c r="H248" s="170" t="str">
        <f aca="false">IF($D248=1,1000*SLOPE('Analysis, Layered Model'!$A$14:$A$1329,G$14:G$1329),"")</f>
        <v/>
      </c>
      <c r="I248" s="139" t="str">
        <f aca="false">IF(F248="","",$A248)</f>
        <v/>
      </c>
      <c r="J248" s="358" t="str">
        <f aca="false">IF($D248=2,$B248,IF(AND($D248=1,$D249=2),$B248,""))</f>
        <v/>
      </c>
      <c r="K248" s="170" t="str">
        <f aca="false">IF(NOT(J248=""),1000*SLOPE('Analysis, Layered Model'!$A$14:$A$1329,J$14:J$1329),"")</f>
        <v/>
      </c>
      <c r="L248" s="358" t="str">
        <f aca="false">IF($D248=2,$C248,IF(AND($D248=1,$D249=2),$C248,""))</f>
        <v/>
      </c>
      <c r="M248" s="170" t="str">
        <f aca="false">IF(NOT(L248=""),1000*SLOPE('Analysis, Layered Model'!$A$14:$A$1329,L$14:L$1329),"")</f>
        <v/>
      </c>
      <c r="N248" s="139" t="str">
        <f aca="false">IF(K248="","",$A248)</f>
        <v/>
      </c>
      <c r="O248" s="358" t="str">
        <f aca="false">IF($D248=3,$B248,IF(AND($D248=2,$D249=3),$B248,""))</f>
        <v/>
      </c>
      <c r="P248" s="170" t="str">
        <f aca="false">IF(NOT(O248=""),1000*SLOPE('Analysis, Layered Model'!$A$14:$A$1329,O$14:O$1329),"")</f>
        <v/>
      </c>
      <c r="Q248" s="358" t="str">
        <f aca="false">IF($D248=3,$C248,IF(AND($D248=2,$D249=3),$C248,""))</f>
        <v/>
      </c>
      <c r="R248" s="170" t="str">
        <f aca="false">IF(NOT(Q248=""),1000*SLOPE('Analysis, Layered Model'!$A$14:$A$1329,Q$14:Q$1329),"")</f>
        <v/>
      </c>
      <c r="S248" s="139" t="str">
        <f aca="false">IF(P248="","",$A248)</f>
        <v/>
      </c>
      <c r="T248" s="358" t="str">
        <f aca="false">IF($D248=4,$B248,IF(AND($D248=3,$D249=4),$B248,""))</f>
        <v/>
      </c>
      <c r="U248" s="170" t="str">
        <f aca="false">IF(NOT(T248=""),1000*SLOPE('Analysis, Layered Model'!$A$14:$A$1329,T$14:T$1329),"")</f>
        <v/>
      </c>
      <c r="V248" s="358" t="str">
        <f aca="false">IF($D248=4,$C248,IF(AND($D248=3,$D249=4),$C248,""))</f>
        <v/>
      </c>
      <c r="W248" s="170" t="str">
        <f aca="false">IF(NOT(V248=""),1000*SLOPE('Analysis, Layered Model'!$A$14:$A$1329,V$14:V$1329),"")</f>
        <v/>
      </c>
      <c r="X248" s="139" t="str">
        <f aca="false">IF(U248="","",$A248)</f>
        <v/>
      </c>
      <c r="Y248" s="358" t="n">
        <f aca="false">IF($D248=5,$B248,IF(AND($D248=4,$D249=5),$B248,""))</f>
        <v>248.62572</v>
      </c>
      <c r="Z248" s="170" t="n">
        <f aca="false">IF(NOT(Y248=""),1000*SLOPE('Analysis, Layered Model'!$A$14:$A$1329,Y$14:Y$1329),"")</f>
        <v>2088.34028809326</v>
      </c>
      <c r="AA248" s="358" t="n">
        <f aca="false">IF($D248=5,$C248,IF(AND($D248=4,$D249=5),$C248,""))</f>
        <v>75.199585</v>
      </c>
      <c r="AB248" s="170" t="n">
        <f aca="false">IF(NOT(AA248=""),1000*SLOPE('Analysis, Layered Model'!$A$14:$A$1329,AA$14:AA$1329),"")</f>
        <v>6086.07829850843</v>
      </c>
      <c r="AC248" s="139" t="n">
        <f aca="false">IF(Z248="","",$A248)</f>
        <v>445.37</v>
      </c>
      <c r="AD248" s="358" t="str">
        <f aca="false">IF($D248=6,$B248,IF(AND($D248=5,$D249=6),$B248,""))</f>
        <v/>
      </c>
      <c r="AE248" s="170" t="str">
        <f aca="false">IF(NOT(AD248=""),1000*SLOPE('Analysis, Layered Model'!$A$14:$A$1329,AD$14:AD$1329),"")</f>
        <v/>
      </c>
      <c r="AF248" s="358" t="str">
        <f aca="false">IF($D248=6,$C248,IF(AND($D248=5,$D249=6),$C248,""))</f>
        <v/>
      </c>
      <c r="AG248" s="170" t="str">
        <f aca="false">IF(NOT(AF248=""),1000*SLOPE('Analysis, Layered Model'!$A$14:$A$1329,AF$14:AF$1329),"")</f>
        <v/>
      </c>
      <c r="AH248" s="139" t="str">
        <f aca="false">IF(AE248="","",$A248)</f>
        <v/>
      </c>
      <c r="AI248" s="358" t="str">
        <f aca="false">IF($D248=7,$B248,IF(AND($D248=6,$D249=7),$B248,""))</f>
        <v/>
      </c>
      <c r="AJ248" s="170" t="str">
        <f aca="false">IF(NOT(AI248=""),1000*SLOPE('Analysis, Layered Model'!$A$14:$A$1329,AI$14:AI$1329),"")</f>
        <v/>
      </c>
      <c r="AK248" s="358" t="str">
        <f aca="false">IF($D248=7,$C248,IF(AND($D248=6,$D249=7),$C248,""))</f>
        <v/>
      </c>
      <c r="AL248" s="170" t="str">
        <f aca="false">IF(NOT(AK248=""),1000*SLOPE('Analysis, Layered Model'!$A$14:$A$1329,AK$14:AK$1329),"")</f>
        <v/>
      </c>
      <c r="AM248" s="139" t="str">
        <f aca="false">IF(AJ248="","",$A248)</f>
        <v/>
      </c>
      <c r="AN248" s="358" t="str">
        <f aca="false">IF($D248=8,$B248,IF(AND($D248=7,$D249=8),$B248,""))</f>
        <v/>
      </c>
      <c r="AO248" s="170" t="str">
        <f aca="false">IF(NOT(AN248=""),1000*SLOPE('Analysis, Layered Model'!$A$14:$A$1329,AN$14:AN$1329),"")</f>
        <v/>
      </c>
      <c r="AP248" s="358" t="str">
        <f aca="false">IF($D248=8,$C248,IF(AND($D248=7,$D249=8),$C248,""))</f>
        <v/>
      </c>
      <c r="AQ248" s="170" t="str">
        <f aca="false">IF(NOT(AP248=""),1000*SLOPE('Analysis, Layered Model'!$A$14:$A$1329,AP$14:AP$1329),"")</f>
        <v/>
      </c>
      <c r="AR248" s="139" t="str">
        <f aca="false">IF(AO248="","",$A248)</f>
        <v/>
      </c>
      <c r="AS248" s="358" t="str">
        <f aca="false">IF($D248=9,$B248,IF(AND($D248=8,$D249=9),$B248,""))</f>
        <v/>
      </c>
      <c r="AT248" s="170" t="str">
        <f aca="false">IF(NOT(AS248=""),1000*SLOPE('Analysis, Layered Model'!$A$14:$A$1329,AS$14:AS$1329),"")</f>
        <v/>
      </c>
      <c r="AU248" s="358" t="str">
        <f aca="false">IF($D248=9,$C248,IF(AND($D248=8,$D249=9),$C248,""))</f>
        <v/>
      </c>
      <c r="AV248" s="170" t="str">
        <f aca="false">IF(NOT(AU248=""),1000*SLOPE('Analysis, Layered Model'!$A$14:$A$1329,AU$14:AU$1329),"")</f>
        <v/>
      </c>
      <c r="AW248" s="359" t="str">
        <f aca="false">IF(AT248="","",$A248)</f>
        <v/>
      </c>
    </row>
    <row r="249" customFormat="false" ht="12.75" hidden="false" customHeight="false" outlineLevel="0" collapsed="false">
      <c r="A249" s="255" t="n">
        <f aca="false">'Analysis, R1-R2'!D249</f>
        <v>447.01</v>
      </c>
      <c r="B249" s="258" t="n">
        <f aca="false">'Analysis, R1-R2'!M249</f>
        <v>249.58758</v>
      </c>
      <c r="C249" s="356" t="n">
        <f aca="false">'Analysis, R1-R2'!N249</f>
        <v>75.465265</v>
      </c>
      <c r="D249" s="351" t="n">
        <v>5</v>
      </c>
      <c r="E249" s="357" t="str">
        <f aca="false">IF($D249=1,$B249,"")</f>
        <v/>
      </c>
      <c r="F249" s="170" t="str">
        <f aca="false">IF($D249=1,1000*SLOPE('Analysis, Layered Model'!$A$14:$A$1329,E$14:E$1329),"")</f>
        <v/>
      </c>
      <c r="G249" s="358" t="str">
        <f aca="false">IF($D249=1,$C249,"")</f>
        <v/>
      </c>
      <c r="H249" s="170" t="str">
        <f aca="false">IF($D249=1,1000*SLOPE('Analysis, Layered Model'!$A$14:$A$1329,G$14:G$1329),"")</f>
        <v/>
      </c>
      <c r="I249" s="139" t="str">
        <f aca="false">IF(F249="","",$A249)</f>
        <v/>
      </c>
      <c r="J249" s="358" t="str">
        <f aca="false">IF($D249=2,$B249,IF(AND($D249=1,$D250=2),$B249,""))</f>
        <v/>
      </c>
      <c r="K249" s="170" t="str">
        <f aca="false">IF(NOT(J249=""),1000*SLOPE('Analysis, Layered Model'!$A$14:$A$1329,J$14:J$1329),"")</f>
        <v/>
      </c>
      <c r="L249" s="358" t="str">
        <f aca="false">IF($D249=2,$C249,IF(AND($D249=1,$D250=2),$C249,""))</f>
        <v/>
      </c>
      <c r="M249" s="170" t="str">
        <f aca="false">IF(NOT(L249=""),1000*SLOPE('Analysis, Layered Model'!$A$14:$A$1329,L$14:L$1329),"")</f>
        <v/>
      </c>
      <c r="N249" s="139" t="str">
        <f aca="false">IF(K249="","",$A249)</f>
        <v/>
      </c>
      <c r="O249" s="358" t="str">
        <f aca="false">IF($D249=3,$B249,IF(AND($D249=2,$D250=3),$B249,""))</f>
        <v/>
      </c>
      <c r="P249" s="170" t="str">
        <f aca="false">IF(NOT(O249=""),1000*SLOPE('Analysis, Layered Model'!$A$14:$A$1329,O$14:O$1329),"")</f>
        <v/>
      </c>
      <c r="Q249" s="358" t="str">
        <f aca="false">IF($D249=3,$C249,IF(AND($D249=2,$D250=3),$C249,""))</f>
        <v/>
      </c>
      <c r="R249" s="170" t="str">
        <f aca="false">IF(NOT(Q249=""),1000*SLOPE('Analysis, Layered Model'!$A$14:$A$1329,Q$14:Q$1329),"")</f>
        <v/>
      </c>
      <c r="S249" s="139" t="str">
        <f aca="false">IF(P249="","",$A249)</f>
        <v/>
      </c>
      <c r="T249" s="358" t="str">
        <f aca="false">IF($D249=4,$B249,IF(AND($D249=3,$D250=4),$B249,""))</f>
        <v/>
      </c>
      <c r="U249" s="170" t="str">
        <f aca="false">IF(NOT(T249=""),1000*SLOPE('Analysis, Layered Model'!$A$14:$A$1329,T$14:T$1329),"")</f>
        <v/>
      </c>
      <c r="V249" s="358" t="str">
        <f aca="false">IF($D249=4,$C249,IF(AND($D249=3,$D250=4),$C249,""))</f>
        <v/>
      </c>
      <c r="W249" s="170" t="str">
        <f aca="false">IF(NOT(V249=""),1000*SLOPE('Analysis, Layered Model'!$A$14:$A$1329,V$14:V$1329),"")</f>
        <v/>
      </c>
      <c r="X249" s="139" t="str">
        <f aca="false">IF(U249="","",$A249)</f>
        <v/>
      </c>
      <c r="Y249" s="358" t="n">
        <f aca="false">IF($D249=5,$B249,IF(AND($D249=4,$D250=5),$B249,""))</f>
        <v>249.58758</v>
      </c>
      <c r="Z249" s="170" t="n">
        <f aca="false">IF(NOT(Y249=""),1000*SLOPE('Analysis, Layered Model'!$A$14:$A$1329,Y$14:Y$1329),"")</f>
        <v>2088.34028809326</v>
      </c>
      <c r="AA249" s="358" t="n">
        <f aca="false">IF($D249=5,$C249,IF(AND($D249=4,$D250=5),$C249,""))</f>
        <v>75.465265</v>
      </c>
      <c r="AB249" s="170" t="n">
        <f aca="false">IF(NOT(AA249=""),1000*SLOPE('Analysis, Layered Model'!$A$14:$A$1329,AA$14:AA$1329),"")</f>
        <v>6086.07829850843</v>
      </c>
      <c r="AC249" s="139" t="n">
        <f aca="false">IF(Z249="","",$A249)</f>
        <v>447.01</v>
      </c>
      <c r="AD249" s="358" t="str">
        <f aca="false">IF($D249=6,$B249,IF(AND($D249=5,$D250=6),$B249,""))</f>
        <v/>
      </c>
      <c r="AE249" s="170" t="str">
        <f aca="false">IF(NOT(AD249=""),1000*SLOPE('Analysis, Layered Model'!$A$14:$A$1329,AD$14:AD$1329),"")</f>
        <v/>
      </c>
      <c r="AF249" s="358" t="str">
        <f aca="false">IF($D249=6,$C249,IF(AND($D249=5,$D250=6),$C249,""))</f>
        <v/>
      </c>
      <c r="AG249" s="170" t="str">
        <f aca="false">IF(NOT(AF249=""),1000*SLOPE('Analysis, Layered Model'!$A$14:$A$1329,AF$14:AF$1329),"")</f>
        <v/>
      </c>
      <c r="AH249" s="139" t="str">
        <f aca="false">IF(AE249="","",$A249)</f>
        <v/>
      </c>
      <c r="AI249" s="358" t="str">
        <f aca="false">IF($D249=7,$B249,IF(AND($D249=6,$D250=7),$B249,""))</f>
        <v/>
      </c>
      <c r="AJ249" s="170" t="str">
        <f aca="false">IF(NOT(AI249=""),1000*SLOPE('Analysis, Layered Model'!$A$14:$A$1329,AI$14:AI$1329),"")</f>
        <v/>
      </c>
      <c r="AK249" s="358" t="str">
        <f aca="false">IF($D249=7,$C249,IF(AND($D249=6,$D250=7),$C249,""))</f>
        <v/>
      </c>
      <c r="AL249" s="170" t="str">
        <f aca="false">IF(NOT(AK249=""),1000*SLOPE('Analysis, Layered Model'!$A$14:$A$1329,AK$14:AK$1329),"")</f>
        <v/>
      </c>
      <c r="AM249" s="139" t="str">
        <f aca="false">IF(AJ249="","",$A249)</f>
        <v/>
      </c>
      <c r="AN249" s="358" t="str">
        <f aca="false">IF($D249=8,$B249,IF(AND($D249=7,$D250=8),$B249,""))</f>
        <v/>
      </c>
      <c r="AO249" s="170" t="str">
        <f aca="false">IF(NOT(AN249=""),1000*SLOPE('Analysis, Layered Model'!$A$14:$A$1329,AN$14:AN$1329),"")</f>
        <v/>
      </c>
      <c r="AP249" s="358" t="str">
        <f aca="false">IF($D249=8,$C249,IF(AND($D249=7,$D250=8),$C249,""))</f>
        <v/>
      </c>
      <c r="AQ249" s="170" t="str">
        <f aca="false">IF(NOT(AP249=""),1000*SLOPE('Analysis, Layered Model'!$A$14:$A$1329,AP$14:AP$1329),"")</f>
        <v/>
      </c>
      <c r="AR249" s="139" t="str">
        <f aca="false">IF(AO249="","",$A249)</f>
        <v/>
      </c>
      <c r="AS249" s="358" t="str">
        <f aca="false">IF($D249=9,$B249,IF(AND($D249=8,$D250=9),$B249,""))</f>
        <v/>
      </c>
      <c r="AT249" s="170" t="str">
        <f aca="false">IF(NOT(AS249=""),1000*SLOPE('Analysis, Layered Model'!$A$14:$A$1329,AS$14:AS$1329),"")</f>
        <v/>
      </c>
      <c r="AU249" s="358" t="str">
        <f aca="false">IF($D249=9,$C249,IF(AND($D249=8,$D250=9),$C249,""))</f>
        <v/>
      </c>
      <c r="AV249" s="170" t="str">
        <f aca="false">IF(NOT(AU249=""),1000*SLOPE('Analysis, Layered Model'!$A$14:$A$1329,AU$14:AU$1329),"")</f>
        <v/>
      </c>
      <c r="AW249" s="359" t="str">
        <f aca="false">IF(AT249="","",$A249)</f>
        <v/>
      </c>
    </row>
    <row r="250" customFormat="false" ht="12.75" hidden="false" customHeight="false" outlineLevel="0" collapsed="false">
      <c r="A250" s="255" t="n">
        <f aca="false">'Analysis, R1-R2'!D250</f>
        <v>448.655</v>
      </c>
      <c r="B250" s="258" t="n">
        <f aca="false">'Analysis, R1-R2'!M250</f>
        <v>250.510755</v>
      </c>
      <c r="C250" s="356" t="n">
        <f aca="false">'Analysis, R1-R2'!N250</f>
        <v>75.722665</v>
      </c>
      <c r="D250" s="351" t="n">
        <v>5</v>
      </c>
      <c r="E250" s="357" t="str">
        <f aca="false">IF($D250=1,$B250,"")</f>
        <v/>
      </c>
      <c r="F250" s="170" t="str">
        <f aca="false">IF($D250=1,1000*SLOPE('Analysis, Layered Model'!$A$14:$A$1329,E$14:E$1329),"")</f>
        <v/>
      </c>
      <c r="G250" s="358" t="str">
        <f aca="false">IF($D250=1,$C250,"")</f>
        <v/>
      </c>
      <c r="H250" s="170" t="str">
        <f aca="false">IF($D250=1,1000*SLOPE('Analysis, Layered Model'!$A$14:$A$1329,G$14:G$1329),"")</f>
        <v/>
      </c>
      <c r="I250" s="139" t="str">
        <f aca="false">IF(F250="","",$A250)</f>
        <v/>
      </c>
      <c r="J250" s="358" t="str">
        <f aca="false">IF($D250=2,$B250,IF(AND($D250=1,$D251=2),$B250,""))</f>
        <v/>
      </c>
      <c r="K250" s="170" t="str">
        <f aca="false">IF(NOT(J250=""),1000*SLOPE('Analysis, Layered Model'!$A$14:$A$1329,J$14:J$1329),"")</f>
        <v/>
      </c>
      <c r="L250" s="358" t="str">
        <f aca="false">IF($D250=2,$C250,IF(AND($D250=1,$D251=2),$C250,""))</f>
        <v/>
      </c>
      <c r="M250" s="170" t="str">
        <f aca="false">IF(NOT(L250=""),1000*SLOPE('Analysis, Layered Model'!$A$14:$A$1329,L$14:L$1329),"")</f>
        <v/>
      </c>
      <c r="N250" s="139" t="str">
        <f aca="false">IF(K250="","",$A250)</f>
        <v/>
      </c>
      <c r="O250" s="358" t="str">
        <f aca="false">IF($D250=3,$B250,IF(AND($D250=2,$D251=3),$B250,""))</f>
        <v/>
      </c>
      <c r="P250" s="170" t="str">
        <f aca="false">IF(NOT(O250=""),1000*SLOPE('Analysis, Layered Model'!$A$14:$A$1329,O$14:O$1329),"")</f>
        <v/>
      </c>
      <c r="Q250" s="358" t="str">
        <f aca="false">IF($D250=3,$C250,IF(AND($D250=2,$D251=3),$C250,""))</f>
        <v/>
      </c>
      <c r="R250" s="170" t="str">
        <f aca="false">IF(NOT(Q250=""),1000*SLOPE('Analysis, Layered Model'!$A$14:$A$1329,Q$14:Q$1329),"")</f>
        <v/>
      </c>
      <c r="S250" s="139" t="str">
        <f aca="false">IF(P250="","",$A250)</f>
        <v/>
      </c>
      <c r="T250" s="358" t="str">
        <f aca="false">IF($D250=4,$B250,IF(AND($D250=3,$D251=4),$B250,""))</f>
        <v/>
      </c>
      <c r="U250" s="170" t="str">
        <f aca="false">IF(NOT(T250=""),1000*SLOPE('Analysis, Layered Model'!$A$14:$A$1329,T$14:T$1329),"")</f>
        <v/>
      </c>
      <c r="V250" s="358" t="str">
        <f aca="false">IF($D250=4,$C250,IF(AND($D250=3,$D251=4),$C250,""))</f>
        <v/>
      </c>
      <c r="W250" s="170" t="str">
        <f aca="false">IF(NOT(V250=""),1000*SLOPE('Analysis, Layered Model'!$A$14:$A$1329,V$14:V$1329),"")</f>
        <v/>
      </c>
      <c r="X250" s="139" t="str">
        <f aca="false">IF(U250="","",$A250)</f>
        <v/>
      </c>
      <c r="Y250" s="358" t="n">
        <f aca="false">IF($D250=5,$B250,IF(AND($D250=4,$D251=5),$B250,""))</f>
        <v>250.510755</v>
      </c>
      <c r="Z250" s="170" t="n">
        <f aca="false">IF(NOT(Y250=""),1000*SLOPE('Analysis, Layered Model'!$A$14:$A$1329,Y$14:Y$1329),"")</f>
        <v>2088.34028809326</v>
      </c>
      <c r="AA250" s="358" t="n">
        <f aca="false">IF($D250=5,$C250,IF(AND($D250=4,$D251=5),$C250,""))</f>
        <v>75.722665</v>
      </c>
      <c r="AB250" s="170" t="n">
        <f aca="false">IF(NOT(AA250=""),1000*SLOPE('Analysis, Layered Model'!$A$14:$A$1329,AA$14:AA$1329),"")</f>
        <v>6086.07829850843</v>
      </c>
      <c r="AC250" s="139" t="n">
        <f aca="false">IF(Z250="","",$A250)</f>
        <v>448.655</v>
      </c>
      <c r="AD250" s="358" t="str">
        <f aca="false">IF($D250=6,$B250,IF(AND($D250=5,$D251=6),$B250,""))</f>
        <v/>
      </c>
      <c r="AE250" s="170" t="str">
        <f aca="false">IF(NOT(AD250=""),1000*SLOPE('Analysis, Layered Model'!$A$14:$A$1329,AD$14:AD$1329),"")</f>
        <v/>
      </c>
      <c r="AF250" s="358" t="str">
        <f aca="false">IF($D250=6,$C250,IF(AND($D250=5,$D251=6),$C250,""))</f>
        <v/>
      </c>
      <c r="AG250" s="170" t="str">
        <f aca="false">IF(NOT(AF250=""),1000*SLOPE('Analysis, Layered Model'!$A$14:$A$1329,AF$14:AF$1329),"")</f>
        <v/>
      </c>
      <c r="AH250" s="139" t="str">
        <f aca="false">IF(AE250="","",$A250)</f>
        <v/>
      </c>
      <c r="AI250" s="358" t="str">
        <f aca="false">IF($D250=7,$B250,IF(AND($D250=6,$D251=7),$B250,""))</f>
        <v/>
      </c>
      <c r="AJ250" s="170" t="str">
        <f aca="false">IF(NOT(AI250=""),1000*SLOPE('Analysis, Layered Model'!$A$14:$A$1329,AI$14:AI$1329),"")</f>
        <v/>
      </c>
      <c r="AK250" s="358" t="str">
        <f aca="false">IF($D250=7,$C250,IF(AND($D250=6,$D251=7),$C250,""))</f>
        <v/>
      </c>
      <c r="AL250" s="170" t="str">
        <f aca="false">IF(NOT(AK250=""),1000*SLOPE('Analysis, Layered Model'!$A$14:$A$1329,AK$14:AK$1329),"")</f>
        <v/>
      </c>
      <c r="AM250" s="139" t="str">
        <f aca="false">IF(AJ250="","",$A250)</f>
        <v/>
      </c>
      <c r="AN250" s="358" t="str">
        <f aca="false">IF($D250=8,$B250,IF(AND($D250=7,$D251=8),$B250,""))</f>
        <v/>
      </c>
      <c r="AO250" s="170" t="str">
        <f aca="false">IF(NOT(AN250=""),1000*SLOPE('Analysis, Layered Model'!$A$14:$A$1329,AN$14:AN$1329),"")</f>
        <v/>
      </c>
      <c r="AP250" s="358" t="str">
        <f aca="false">IF($D250=8,$C250,IF(AND($D250=7,$D251=8),$C250,""))</f>
        <v/>
      </c>
      <c r="AQ250" s="170" t="str">
        <f aca="false">IF(NOT(AP250=""),1000*SLOPE('Analysis, Layered Model'!$A$14:$A$1329,AP$14:AP$1329),"")</f>
        <v/>
      </c>
      <c r="AR250" s="139" t="str">
        <f aca="false">IF(AO250="","",$A250)</f>
        <v/>
      </c>
      <c r="AS250" s="358" t="str">
        <f aca="false">IF($D250=9,$B250,IF(AND($D250=8,$D251=9),$B250,""))</f>
        <v/>
      </c>
      <c r="AT250" s="170" t="str">
        <f aca="false">IF(NOT(AS250=""),1000*SLOPE('Analysis, Layered Model'!$A$14:$A$1329,AS$14:AS$1329),"")</f>
        <v/>
      </c>
      <c r="AU250" s="358" t="str">
        <f aca="false">IF($D250=9,$C250,IF(AND($D250=8,$D251=9),$C250,""))</f>
        <v/>
      </c>
      <c r="AV250" s="170" t="str">
        <f aca="false">IF(NOT(AU250=""),1000*SLOPE('Analysis, Layered Model'!$A$14:$A$1329,AU$14:AU$1329),"")</f>
        <v/>
      </c>
      <c r="AW250" s="359" t="str">
        <f aca="false">IF(AT250="","",$A250)</f>
        <v/>
      </c>
    </row>
    <row r="251" customFormat="false" ht="12.75" hidden="false" customHeight="false" outlineLevel="0" collapsed="false">
      <c r="A251" s="255" t="n">
        <f aca="false">'Analysis, R1-R2'!D251</f>
        <v>450.3</v>
      </c>
      <c r="B251" s="258" t="n">
        <f aca="false">'Analysis, R1-R2'!M251</f>
        <v>251.251215</v>
      </c>
      <c r="C251" s="356" t="n">
        <f aca="false">'Analysis, R1-R2'!N251</f>
        <v>75.973585</v>
      </c>
      <c r="D251" s="351" t="n">
        <v>5</v>
      </c>
      <c r="E251" s="357" t="str">
        <f aca="false">IF($D251=1,$B251,"")</f>
        <v/>
      </c>
      <c r="F251" s="170" t="str">
        <f aca="false">IF($D251=1,1000*SLOPE('Analysis, Layered Model'!$A$14:$A$1329,E$14:E$1329),"")</f>
        <v/>
      </c>
      <c r="G251" s="358" t="str">
        <f aca="false">IF($D251=1,$C251,"")</f>
        <v/>
      </c>
      <c r="H251" s="170" t="str">
        <f aca="false">IF($D251=1,1000*SLOPE('Analysis, Layered Model'!$A$14:$A$1329,G$14:G$1329),"")</f>
        <v/>
      </c>
      <c r="I251" s="139" t="str">
        <f aca="false">IF(F251="","",$A251)</f>
        <v/>
      </c>
      <c r="J251" s="358" t="str">
        <f aca="false">IF($D251=2,$B251,IF(AND($D251=1,$D252=2),$B251,""))</f>
        <v/>
      </c>
      <c r="K251" s="170" t="str">
        <f aca="false">IF(NOT(J251=""),1000*SLOPE('Analysis, Layered Model'!$A$14:$A$1329,J$14:J$1329),"")</f>
        <v/>
      </c>
      <c r="L251" s="358" t="str">
        <f aca="false">IF($D251=2,$C251,IF(AND($D251=1,$D252=2),$C251,""))</f>
        <v/>
      </c>
      <c r="M251" s="170" t="str">
        <f aca="false">IF(NOT(L251=""),1000*SLOPE('Analysis, Layered Model'!$A$14:$A$1329,L$14:L$1329),"")</f>
        <v/>
      </c>
      <c r="N251" s="139" t="str">
        <f aca="false">IF(K251="","",$A251)</f>
        <v/>
      </c>
      <c r="O251" s="358" t="str">
        <f aca="false">IF($D251=3,$B251,IF(AND($D251=2,$D252=3),$B251,""))</f>
        <v/>
      </c>
      <c r="P251" s="170" t="str">
        <f aca="false">IF(NOT(O251=""),1000*SLOPE('Analysis, Layered Model'!$A$14:$A$1329,O$14:O$1329),"")</f>
        <v/>
      </c>
      <c r="Q251" s="358" t="str">
        <f aca="false">IF($D251=3,$C251,IF(AND($D251=2,$D252=3),$C251,""))</f>
        <v/>
      </c>
      <c r="R251" s="170" t="str">
        <f aca="false">IF(NOT(Q251=""),1000*SLOPE('Analysis, Layered Model'!$A$14:$A$1329,Q$14:Q$1329),"")</f>
        <v/>
      </c>
      <c r="S251" s="139" t="str">
        <f aca="false">IF(P251="","",$A251)</f>
        <v/>
      </c>
      <c r="T251" s="358" t="str">
        <f aca="false">IF($D251=4,$B251,IF(AND($D251=3,$D252=4),$B251,""))</f>
        <v/>
      </c>
      <c r="U251" s="170" t="str">
        <f aca="false">IF(NOT(T251=""),1000*SLOPE('Analysis, Layered Model'!$A$14:$A$1329,T$14:T$1329),"")</f>
        <v/>
      </c>
      <c r="V251" s="358" t="str">
        <f aca="false">IF($D251=4,$C251,IF(AND($D251=3,$D252=4),$C251,""))</f>
        <v/>
      </c>
      <c r="W251" s="170" t="str">
        <f aca="false">IF(NOT(V251=""),1000*SLOPE('Analysis, Layered Model'!$A$14:$A$1329,V$14:V$1329),"")</f>
        <v/>
      </c>
      <c r="X251" s="139" t="str">
        <f aca="false">IF(U251="","",$A251)</f>
        <v/>
      </c>
      <c r="Y251" s="358" t="n">
        <f aca="false">IF($D251=5,$B251,IF(AND($D251=4,$D252=5),$B251,""))</f>
        <v>251.251215</v>
      </c>
      <c r="Z251" s="170" t="n">
        <f aca="false">IF(NOT(Y251=""),1000*SLOPE('Analysis, Layered Model'!$A$14:$A$1329,Y$14:Y$1329),"")</f>
        <v>2088.34028809326</v>
      </c>
      <c r="AA251" s="358" t="n">
        <f aca="false">IF($D251=5,$C251,IF(AND($D251=4,$D252=5),$C251,""))</f>
        <v>75.973585</v>
      </c>
      <c r="AB251" s="170" t="n">
        <f aca="false">IF(NOT(AA251=""),1000*SLOPE('Analysis, Layered Model'!$A$14:$A$1329,AA$14:AA$1329),"")</f>
        <v>6086.07829850843</v>
      </c>
      <c r="AC251" s="139" t="n">
        <f aca="false">IF(Z251="","",$A251)</f>
        <v>450.3</v>
      </c>
      <c r="AD251" s="358" t="str">
        <f aca="false">IF($D251=6,$B251,IF(AND($D251=5,$D252=6),$B251,""))</f>
        <v/>
      </c>
      <c r="AE251" s="170" t="str">
        <f aca="false">IF(NOT(AD251=""),1000*SLOPE('Analysis, Layered Model'!$A$14:$A$1329,AD$14:AD$1329),"")</f>
        <v/>
      </c>
      <c r="AF251" s="358" t="str">
        <f aca="false">IF($D251=6,$C251,IF(AND($D251=5,$D252=6),$C251,""))</f>
        <v/>
      </c>
      <c r="AG251" s="170" t="str">
        <f aca="false">IF(NOT(AF251=""),1000*SLOPE('Analysis, Layered Model'!$A$14:$A$1329,AF$14:AF$1329),"")</f>
        <v/>
      </c>
      <c r="AH251" s="139" t="str">
        <f aca="false">IF(AE251="","",$A251)</f>
        <v/>
      </c>
      <c r="AI251" s="358" t="str">
        <f aca="false">IF($D251=7,$B251,IF(AND($D251=6,$D252=7),$B251,""))</f>
        <v/>
      </c>
      <c r="AJ251" s="170" t="str">
        <f aca="false">IF(NOT(AI251=""),1000*SLOPE('Analysis, Layered Model'!$A$14:$A$1329,AI$14:AI$1329),"")</f>
        <v/>
      </c>
      <c r="AK251" s="358" t="str">
        <f aca="false">IF($D251=7,$C251,IF(AND($D251=6,$D252=7),$C251,""))</f>
        <v/>
      </c>
      <c r="AL251" s="170" t="str">
        <f aca="false">IF(NOT(AK251=""),1000*SLOPE('Analysis, Layered Model'!$A$14:$A$1329,AK$14:AK$1329),"")</f>
        <v/>
      </c>
      <c r="AM251" s="139" t="str">
        <f aca="false">IF(AJ251="","",$A251)</f>
        <v/>
      </c>
      <c r="AN251" s="358" t="str">
        <f aca="false">IF($D251=8,$B251,IF(AND($D251=7,$D252=8),$B251,""))</f>
        <v/>
      </c>
      <c r="AO251" s="170" t="str">
        <f aca="false">IF(NOT(AN251=""),1000*SLOPE('Analysis, Layered Model'!$A$14:$A$1329,AN$14:AN$1329),"")</f>
        <v/>
      </c>
      <c r="AP251" s="358" t="str">
        <f aca="false">IF($D251=8,$C251,IF(AND($D251=7,$D252=8),$C251,""))</f>
        <v/>
      </c>
      <c r="AQ251" s="170" t="str">
        <f aca="false">IF(NOT(AP251=""),1000*SLOPE('Analysis, Layered Model'!$A$14:$A$1329,AP$14:AP$1329),"")</f>
        <v/>
      </c>
      <c r="AR251" s="139" t="str">
        <f aca="false">IF(AO251="","",$A251)</f>
        <v/>
      </c>
      <c r="AS251" s="358" t="str">
        <f aca="false">IF($D251=9,$B251,IF(AND($D251=8,$D252=9),$B251,""))</f>
        <v/>
      </c>
      <c r="AT251" s="170" t="str">
        <f aca="false">IF(NOT(AS251=""),1000*SLOPE('Analysis, Layered Model'!$A$14:$A$1329,AS$14:AS$1329),"")</f>
        <v/>
      </c>
      <c r="AU251" s="358" t="str">
        <f aca="false">IF($D251=9,$C251,IF(AND($D251=8,$D252=9),$C251,""))</f>
        <v/>
      </c>
      <c r="AV251" s="170" t="str">
        <f aca="false">IF(NOT(AU251=""),1000*SLOPE('Analysis, Layered Model'!$A$14:$A$1329,AU$14:AU$1329),"")</f>
        <v/>
      </c>
      <c r="AW251" s="359" t="str">
        <f aca="false">IF(AT251="","",$A251)</f>
        <v/>
      </c>
    </row>
    <row r="252" customFormat="false" ht="12.75" hidden="false" customHeight="false" outlineLevel="0" collapsed="false">
      <c r="A252" s="255" t="n">
        <f aca="false">'Analysis, R1-R2'!D252</f>
        <v>451.94</v>
      </c>
      <c r="B252" s="258" t="n">
        <f aca="false">'Analysis, R1-R2'!M252</f>
        <v>251.959695</v>
      </c>
      <c r="C252" s="356" t="n">
        <f aca="false">'Analysis, R1-R2'!N252</f>
        <v>76.217125</v>
      </c>
      <c r="D252" s="351" t="n">
        <v>5</v>
      </c>
      <c r="E252" s="357" t="str">
        <f aca="false">IF($D252=1,$B252,"")</f>
        <v/>
      </c>
      <c r="F252" s="170" t="str">
        <f aca="false">IF($D252=1,1000*SLOPE('Analysis, Layered Model'!$A$14:$A$1329,E$14:E$1329),"")</f>
        <v/>
      </c>
      <c r="G252" s="358" t="str">
        <f aca="false">IF($D252=1,$C252,"")</f>
        <v/>
      </c>
      <c r="H252" s="170" t="str">
        <f aca="false">IF($D252=1,1000*SLOPE('Analysis, Layered Model'!$A$14:$A$1329,G$14:G$1329),"")</f>
        <v/>
      </c>
      <c r="I252" s="139" t="str">
        <f aca="false">IF(F252="","",$A252)</f>
        <v/>
      </c>
      <c r="J252" s="358" t="str">
        <f aca="false">IF($D252=2,$B252,IF(AND($D252=1,$D253=2),$B252,""))</f>
        <v/>
      </c>
      <c r="K252" s="170" t="str">
        <f aca="false">IF(NOT(J252=""),1000*SLOPE('Analysis, Layered Model'!$A$14:$A$1329,J$14:J$1329),"")</f>
        <v/>
      </c>
      <c r="L252" s="358" t="str">
        <f aca="false">IF($D252=2,$C252,IF(AND($D252=1,$D253=2),$C252,""))</f>
        <v/>
      </c>
      <c r="M252" s="170" t="str">
        <f aca="false">IF(NOT(L252=""),1000*SLOPE('Analysis, Layered Model'!$A$14:$A$1329,L$14:L$1329),"")</f>
        <v/>
      </c>
      <c r="N252" s="139" t="str">
        <f aca="false">IF(K252="","",$A252)</f>
        <v/>
      </c>
      <c r="O252" s="358" t="str">
        <f aca="false">IF($D252=3,$B252,IF(AND($D252=2,$D253=3),$B252,""))</f>
        <v/>
      </c>
      <c r="P252" s="170" t="str">
        <f aca="false">IF(NOT(O252=""),1000*SLOPE('Analysis, Layered Model'!$A$14:$A$1329,O$14:O$1329),"")</f>
        <v/>
      </c>
      <c r="Q252" s="358" t="str">
        <f aca="false">IF($D252=3,$C252,IF(AND($D252=2,$D253=3),$C252,""))</f>
        <v/>
      </c>
      <c r="R252" s="170" t="str">
        <f aca="false">IF(NOT(Q252=""),1000*SLOPE('Analysis, Layered Model'!$A$14:$A$1329,Q$14:Q$1329),"")</f>
        <v/>
      </c>
      <c r="S252" s="139" t="str">
        <f aca="false">IF(P252="","",$A252)</f>
        <v/>
      </c>
      <c r="T252" s="358" t="str">
        <f aca="false">IF($D252=4,$B252,IF(AND($D252=3,$D253=4),$B252,""))</f>
        <v/>
      </c>
      <c r="U252" s="170" t="str">
        <f aca="false">IF(NOT(T252=""),1000*SLOPE('Analysis, Layered Model'!$A$14:$A$1329,T$14:T$1329),"")</f>
        <v/>
      </c>
      <c r="V252" s="358" t="str">
        <f aca="false">IF($D252=4,$C252,IF(AND($D252=3,$D253=4),$C252,""))</f>
        <v/>
      </c>
      <c r="W252" s="170" t="str">
        <f aca="false">IF(NOT(V252=""),1000*SLOPE('Analysis, Layered Model'!$A$14:$A$1329,V$14:V$1329),"")</f>
        <v/>
      </c>
      <c r="X252" s="139" t="str">
        <f aca="false">IF(U252="","",$A252)</f>
        <v/>
      </c>
      <c r="Y252" s="358" t="n">
        <f aca="false">IF($D252=5,$B252,IF(AND($D252=4,$D253=5),$B252,""))</f>
        <v>251.959695</v>
      </c>
      <c r="Z252" s="170" t="n">
        <f aca="false">IF(NOT(Y252=""),1000*SLOPE('Analysis, Layered Model'!$A$14:$A$1329,Y$14:Y$1329),"")</f>
        <v>2088.34028809326</v>
      </c>
      <c r="AA252" s="358" t="n">
        <f aca="false">IF($D252=5,$C252,IF(AND($D252=4,$D253=5),$C252,""))</f>
        <v>76.217125</v>
      </c>
      <c r="AB252" s="170" t="n">
        <f aca="false">IF(NOT(AA252=""),1000*SLOPE('Analysis, Layered Model'!$A$14:$A$1329,AA$14:AA$1329),"")</f>
        <v>6086.07829850843</v>
      </c>
      <c r="AC252" s="139" t="n">
        <f aca="false">IF(Z252="","",$A252)</f>
        <v>451.94</v>
      </c>
      <c r="AD252" s="358" t="str">
        <f aca="false">IF($D252=6,$B252,IF(AND($D252=5,$D253=6),$B252,""))</f>
        <v/>
      </c>
      <c r="AE252" s="170" t="str">
        <f aca="false">IF(NOT(AD252=""),1000*SLOPE('Analysis, Layered Model'!$A$14:$A$1329,AD$14:AD$1329),"")</f>
        <v/>
      </c>
      <c r="AF252" s="358" t="str">
        <f aca="false">IF($D252=6,$C252,IF(AND($D252=5,$D253=6),$C252,""))</f>
        <v/>
      </c>
      <c r="AG252" s="170" t="str">
        <f aca="false">IF(NOT(AF252=""),1000*SLOPE('Analysis, Layered Model'!$A$14:$A$1329,AF$14:AF$1329),"")</f>
        <v/>
      </c>
      <c r="AH252" s="139" t="str">
        <f aca="false">IF(AE252="","",$A252)</f>
        <v/>
      </c>
      <c r="AI252" s="358" t="str">
        <f aca="false">IF($D252=7,$B252,IF(AND($D252=6,$D253=7),$B252,""))</f>
        <v/>
      </c>
      <c r="AJ252" s="170" t="str">
        <f aca="false">IF(NOT(AI252=""),1000*SLOPE('Analysis, Layered Model'!$A$14:$A$1329,AI$14:AI$1329),"")</f>
        <v/>
      </c>
      <c r="AK252" s="358" t="str">
        <f aca="false">IF($D252=7,$C252,IF(AND($D252=6,$D253=7),$C252,""))</f>
        <v/>
      </c>
      <c r="AL252" s="170" t="str">
        <f aca="false">IF(NOT(AK252=""),1000*SLOPE('Analysis, Layered Model'!$A$14:$A$1329,AK$14:AK$1329),"")</f>
        <v/>
      </c>
      <c r="AM252" s="139" t="str">
        <f aca="false">IF(AJ252="","",$A252)</f>
        <v/>
      </c>
      <c r="AN252" s="358" t="str">
        <f aca="false">IF($D252=8,$B252,IF(AND($D252=7,$D253=8),$B252,""))</f>
        <v/>
      </c>
      <c r="AO252" s="170" t="str">
        <f aca="false">IF(NOT(AN252=""),1000*SLOPE('Analysis, Layered Model'!$A$14:$A$1329,AN$14:AN$1329),"")</f>
        <v/>
      </c>
      <c r="AP252" s="358" t="str">
        <f aca="false">IF($D252=8,$C252,IF(AND($D252=7,$D253=8),$C252,""))</f>
        <v/>
      </c>
      <c r="AQ252" s="170" t="str">
        <f aca="false">IF(NOT(AP252=""),1000*SLOPE('Analysis, Layered Model'!$A$14:$A$1329,AP$14:AP$1329),"")</f>
        <v/>
      </c>
      <c r="AR252" s="139" t="str">
        <f aca="false">IF(AO252="","",$A252)</f>
        <v/>
      </c>
      <c r="AS252" s="358" t="str">
        <f aca="false">IF($D252=9,$B252,IF(AND($D252=8,$D253=9),$B252,""))</f>
        <v/>
      </c>
      <c r="AT252" s="170" t="str">
        <f aca="false">IF(NOT(AS252=""),1000*SLOPE('Analysis, Layered Model'!$A$14:$A$1329,AS$14:AS$1329),"")</f>
        <v/>
      </c>
      <c r="AU252" s="358" t="str">
        <f aca="false">IF($D252=9,$C252,IF(AND($D252=8,$D253=9),$C252,""))</f>
        <v/>
      </c>
      <c r="AV252" s="170" t="str">
        <f aca="false">IF(NOT(AU252=""),1000*SLOPE('Analysis, Layered Model'!$A$14:$A$1329,AU$14:AU$1329),"")</f>
        <v/>
      </c>
      <c r="AW252" s="359" t="str">
        <f aca="false">IF(AT252="","",$A252)</f>
        <v/>
      </c>
    </row>
    <row r="253" customFormat="false" ht="12.75" hidden="false" customHeight="false" outlineLevel="0" collapsed="false">
      <c r="A253" s="255" t="n">
        <f aca="false">'Analysis, R1-R2'!D253</f>
        <v>453.58</v>
      </c>
      <c r="B253" s="258" t="n">
        <f aca="false">'Analysis, R1-R2'!M253</f>
        <v>252.520575</v>
      </c>
      <c r="C253" s="356" t="n">
        <f aca="false">'Analysis, R1-R2'!N253</f>
        <v>76.440985</v>
      </c>
      <c r="D253" s="351" t="n">
        <v>5</v>
      </c>
      <c r="E253" s="357" t="str">
        <f aca="false">IF($D253=1,$B253,"")</f>
        <v/>
      </c>
      <c r="F253" s="170" t="str">
        <f aca="false">IF($D253=1,1000*SLOPE('Analysis, Layered Model'!$A$14:$A$1329,E$14:E$1329),"")</f>
        <v/>
      </c>
      <c r="G253" s="358" t="str">
        <f aca="false">IF($D253=1,$C253,"")</f>
        <v/>
      </c>
      <c r="H253" s="170" t="str">
        <f aca="false">IF($D253=1,1000*SLOPE('Analysis, Layered Model'!$A$14:$A$1329,G$14:G$1329),"")</f>
        <v/>
      </c>
      <c r="I253" s="139" t="str">
        <f aca="false">IF(F253="","",$A253)</f>
        <v/>
      </c>
      <c r="J253" s="358" t="str">
        <f aca="false">IF($D253=2,$B253,IF(AND($D253=1,$D254=2),$B253,""))</f>
        <v/>
      </c>
      <c r="K253" s="170" t="str">
        <f aca="false">IF(NOT(J253=""),1000*SLOPE('Analysis, Layered Model'!$A$14:$A$1329,J$14:J$1329),"")</f>
        <v/>
      </c>
      <c r="L253" s="358" t="str">
        <f aca="false">IF($D253=2,$C253,IF(AND($D253=1,$D254=2),$C253,""))</f>
        <v/>
      </c>
      <c r="M253" s="170" t="str">
        <f aca="false">IF(NOT(L253=""),1000*SLOPE('Analysis, Layered Model'!$A$14:$A$1329,L$14:L$1329),"")</f>
        <v/>
      </c>
      <c r="N253" s="139" t="str">
        <f aca="false">IF(K253="","",$A253)</f>
        <v/>
      </c>
      <c r="O253" s="358" t="str">
        <f aca="false">IF($D253=3,$B253,IF(AND($D253=2,$D254=3),$B253,""))</f>
        <v/>
      </c>
      <c r="P253" s="170" t="str">
        <f aca="false">IF(NOT(O253=""),1000*SLOPE('Analysis, Layered Model'!$A$14:$A$1329,O$14:O$1329),"")</f>
        <v/>
      </c>
      <c r="Q253" s="358" t="str">
        <f aca="false">IF($D253=3,$C253,IF(AND($D253=2,$D254=3),$C253,""))</f>
        <v/>
      </c>
      <c r="R253" s="170" t="str">
        <f aca="false">IF(NOT(Q253=""),1000*SLOPE('Analysis, Layered Model'!$A$14:$A$1329,Q$14:Q$1329),"")</f>
        <v/>
      </c>
      <c r="S253" s="139" t="str">
        <f aca="false">IF(P253="","",$A253)</f>
        <v/>
      </c>
      <c r="T253" s="358" t="str">
        <f aca="false">IF($D253=4,$B253,IF(AND($D253=3,$D254=4),$B253,""))</f>
        <v/>
      </c>
      <c r="U253" s="170" t="str">
        <f aca="false">IF(NOT(T253=""),1000*SLOPE('Analysis, Layered Model'!$A$14:$A$1329,T$14:T$1329),"")</f>
        <v/>
      </c>
      <c r="V253" s="358" t="str">
        <f aca="false">IF($D253=4,$C253,IF(AND($D253=3,$D254=4),$C253,""))</f>
        <v/>
      </c>
      <c r="W253" s="170" t="str">
        <f aca="false">IF(NOT(V253=""),1000*SLOPE('Analysis, Layered Model'!$A$14:$A$1329,V$14:V$1329),"")</f>
        <v/>
      </c>
      <c r="X253" s="139" t="str">
        <f aca="false">IF(U253="","",$A253)</f>
        <v/>
      </c>
      <c r="Y253" s="358" t="n">
        <f aca="false">IF($D253=5,$B253,IF(AND($D253=4,$D254=5),$B253,""))</f>
        <v>252.520575</v>
      </c>
      <c r="Z253" s="170" t="n">
        <f aca="false">IF(NOT(Y253=""),1000*SLOPE('Analysis, Layered Model'!$A$14:$A$1329,Y$14:Y$1329),"")</f>
        <v>2088.34028809326</v>
      </c>
      <c r="AA253" s="358" t="n">
        <f aca="false">IF($D253=5,$C253,IF(AND($D253=4,$D254=5),$C253,""))</f>
        <v>76.440985</v>
      </c>
      <c r="AB253" s="170" t="n">
        <f aca="false">IF(NOT(AA253=""),1000*SLOPE('Analysis, Layered Model'!$A$14:$A$1329,AA$14:AA$1329),"")</f>
        <v>6086.07829850843</v>
      </c>
      <c r="AC253" s="139" t="n">
        <f aca="false">IF(Z253="","",$A253)</f>
        <v>453.58</v>
      </c>
      <c r="AD253" s="358" t="str">
        <f aca="false">IF($D253=6,$B253,IF(AND($D253=5,$D254=6),$B253,""))</f>
        <v/>
      </c>
      <c r="AE253" s="170" t="str">
        <f aca="false">IF(NOT(AD253=""),1000*SLOPE('Analysis, Layered Model'!$A$14:$A$1329,AD$14:AD$1329),"")</f>
        <v/>
      </c>
      <c r="AF253" s="358" t="str">
        <f aca="false">IF($D253=6,$C253,IF(AND($D253=5,$D254=6),$C253,""))</f>
        <v/>
      </c>
      <c r="AG253" s="170" t="str">
        <f aca="false">IF(NOT(AF253=""),1000*SLOPE('Analysis, Layered Model'!$A$14:$A$1329,AF$14:AF$1329),"")</f>
        <v/>
      </c>
      <c r="AH253" s="139" t="str">
        <f aca="false">IF(AE253="","",$A253)</f>
        <v/>
      </c>
      <c r="AI253" s="358" t="str">
        <f aca="false">IF($D253=7,$B253,IF(AND($D253=6,$D254=7),$B253,""))</f>
        <v/>
      </c>
      <c r="AJ253" s="170" t="str">
        <f aca="false">IF(NOT(AI253=""),1000*SLOPE('Analysis, Layered Model'!$A$14:$A$1329,AI$14:AI$1329),"")</f>
        <v/>
      </c>
      <c r="AK253" s="358" t="str">
        <f aca="false">IF($D253=7,$C253,IF(AND($D253=6,$D254=7),$C253,""))</f>
        <v/>
      </c>
      <c r="AL253" s="170" t="str">
        <f aca="false">IF(NOT(AK253=""),1000*SLOPE('Analysis, Layered Model'!$A$14:$A$1329,AK$14:AK$1329),"")</f>
        <v/>
      </c>
      <c r="AM253" s="139" t="str">
        <f aca="false">IF(AJ253="","",$A253)</f>
        <v/>
      </c>
      <c r="AN253" s="358" t="str">
        <f aca="false">IF($D253=8,$B253,IF(AND($D253=7,$D254=8),$B253,""))</f>
        <v/>
      </c>
      <c r="AO253" s="170" t="str">
        <f aca="false">IF(NOT(AN253=""),1000*SLOPE('Analysis, Layered Model'!$A$14:$A$1329,AN$14:AN$1329),"")</f>
        <v/>
      </c>
      <c r="AP253" s="358" t="str">
        <f aca="false">IF($D253=8,$C253,IF(AND($D253=7,$D254=8),$C253,""))</f>
        <v/>
      </c>
      <c r="AQ253" s="170" t="str">
        <f aca="false">IF(NOT(AP253=""),1000*SLOPE('Analysis, Layered Model'!$A$14:$A$1329,AP$14:AP$1329),"")</f>
        <v/>
      </c>
      <c r="AR253" s="139" t="str">
        <f aca="false">IF(AO253="","",$A253)</f>
        <v/>
      </c>
      <c r="AS253" s="358" t="str">
        <f aca="false">IF($D253=9,$B253,IF(AND($D253=8,$D254=9),$B253,""))</f>
        <v/>
      </c>
      <c r="AT253" s="170" t="str">
        <f aca="false">IF(NOT(AS253=""),1000*SLOPE('Analysis, Layered Model'!$A$14:$A$1329,AS$14:AS$1329),"")</f>
        <v/>
      </c>
      <c r="AU253" s="358" t="str">
        <f aca="false">IF($D253=9,$C253,IF(AND($D253=8,$D254=9),$C253,""))</f>
        <v/>
      </c>
      <c r="AV253" s="170" t="str">
        <f aca="false">IF(NOT(AU253=""),1000*SLOPE('Analysis, Layered Model'!$A$14:$A$1329,AU$14:AU$1329),"")</f>
        <v/>
      </c>
      <c r="AW253" s="359" t="str">
        <f aca="false">IF(AT253="","",$A253)</f>
        <v/>
      </c>
    </row>
    <row r="254" customFormat="false" ht="12.75" hidden="false" customHeight="false" outlineLevel="0" collapsed="false">
      <c r="A254" s="255" t="n">
        <f aca="false">'Analysis, R1-R2'!D254</f>
        <v>455.22</v>
      </c>
      <c r="B254" s="258" t="n">
        <f aca="false">'Analysis, R1-R2'!M254</f>
        <v>253.078995</v>
      </c>
      <c r="C254" s="356" t="n">
        <f aca="false">'Analysis, R1-R2'!N254</f>
        <v>76.672225</v>
      </c>
      <c r="D254" s="351" t="n">
        <v>5</v>
      </c>
      <c r="E254" s="357" t="str">
        <f aca="false">IF($D254=1,$B254,"")</f>
        <v/>
      </c>
      <c r="F254" s="170" t="str">
        <f aca="false">IF($D254=1,1000*SLOPE('Analysis, Layered Model'!$A$14:$A$1329,E$14:E$1329),"")</f>
        <v/>
      </c>
      <c r="G254" s="358" t="str">
        <f aca="false">IF($D254=1,$C254,"")</f>
        <v/>
      </c>
      <c r="H254" s="170" t="str">
        <f aca="false">IF($D254=1,1000*SLOPE('Analysis, Layered Model'!$A$14:$A$1329,G$14:G$1329),"")</f>
        <v/>
      </c>
      <c r="I254" s="139" t="str">
        <f aca="false">IF(F254="","",$A254)</f>
        <v/>
      </c>
      <c r="J254" s="358" t="str">
        <f aca="false">IF($D254=2,$B254,IF(AND($D254=1,$D255=2),$B254,""))</f>
        <v/>
      </c>
      <c r="K254" s="170" t="str">
        <f aca="false">IF(NOT(J254=""),1000*SLOPE('Analysis, Layered Model'!$A$14:$A$1329,J$14:J$1329),"")</f>
        <v/>
      </c>
      <c r="L254" s="358" t="str">
        <f aca="false">IF($D254=2,$C254,IF(AND($D254=1,$D255=2),$C254,""))</f>
        <v/>
      </c>
      <c r="M254" s="170" t="str">
        <f aca="false">IF(NOT(L254=""),1000*SLOPE('Analysis, Layered Model'!$A$14:$A$1329,L$14:L$1329),"")</f>
        <v/>
      </c>
      <c r="N254" s="139" t="str">
        <f aca="false">IF(K254="","",$A254)</f>
        <v/>
      </c>
      <c r="O254" s="358" t="str">
        <f aca="false">IF($D254=3,$B254,IF(AND($D254=2,$D255=3),$B254,""))</f>
        <v/>
      </c>
      <c r="P254" s="170" t="str">
        <f aca="false">IF(NOT(O254=""),1000*SLOPE('Analysis, Layered Model'!$A$14:$A$1329,O$14:O$1329),"")</f>
        <v/>
      </c>
      <c r="Q254" s="358" t="str">
        <f aca="false">IF($D254=3,$C254,IF(AND($D254=2,$D255=3),$C254,""))</f>
        <v/>
      </c>
      <c r="R254" s="170" t="str">
        <f aca="false">IF(NOT(Q254=""),1000*SLOPE('Analysis, Layered Model'!$A$14:$A$1329,Q$14:Q$1329),"")</f>
        <v/>
      </c>
      <c r="S254" s="139" t="str">
        <f aca="false">IF(P254="","",$A254)</f>
        <v/>
      </c>
      <c r="T254" s="358" t="str">
        <f aca="false">IF($D254=4,$B254,IF(AND($D254=3,$D255=4),$B254,""))</f>
        <v/>
      </c>
      <c r="U254" s="170" t="str">
        <f aca="false">IF(NOT(T254=""),1000*SLOPE('Analysis, Layered Model'!$A$14:$A$1329,T$14:T$1329),"")</f>
        <v/>
      </c>
      <c r="V254" s="358" t="str">
        <f aca="false">IF($D254=4,$C254,IF(AND($D254=3,$D255=4),$C254,""))</f>
        <v/>
      </c>
      <c r="W254" s="170" t="str">
        <f aca="false">IF(NOT(V254=""),1000*SLOPE('Analysis, Layered Model'!$A$14:$A$1329,V$14:V$1329),"")</f>
        <v/>
      </c>
      <c r="X254" s="139" t="str">
        <f aca="false">IF(U254="","",$A254)</f>
        <v/>
      </c>
      <c r="Y254" s="358" t="n">
        <f aca="false">IF($D254=5,$B254,IF(AND($D254=4,$D255=5),$B254,""))</f>
        <v>253.078995</v>
      </c>
      <c r="Z254" s="170" t="n">
        <f aca="false">IF(NOT(Y254=""),1000*SLOPE('Analysis, Layered Model'!$A$14:$A$1329,Y$14:Y$1329),"")</f>
        <v>2088.34028809326</v>
      </c>
      <c r="AA254" s="358" t="n">
        <f aca="false">IF($D254=5,$C254,IF(AND($D254=4,$D255=5),$C254,""))</f>
        <v>76.672225</v>
      </c>
      <c r="AB254" s="170" t="n">
        <f aca="false">IF(NOT(AA254=""),1000*SLOPE('Analysis, Layered Model'!$A$14:$A$1329,AA$14:AA$1329),"")</f>
        <v>6086.07829850843</v>
      </c>
      <c r="AC254" s="139" t="n">
        <f aca="false">IF(Z254="","",$A254)</f>
        <v>455.22</v>
      </c>
      <c r="AD254" s="358" t="str">
        <f aca="false">IF($D254=6,$B254,IF(AND($D254=5,$D255=6),$B254,""))</f>
        <v/>
      </c>
      <c r="AE254" s="170" t="str">
        <f aca="false">IF(NOT(AD254=""),1000*SLOPE('Analysis, Layered Model'!$A$14:$A$1329,AD$14:AD$1329),"")</f>
        <v/>
      </c>
      <c r="AF254" s="358" t="str">
        <f aca="false">IF($D254=6,$C254,IF(AND($D254=5,$D255=6),$C254,""))</f>
        <v/>
      </c>
      <c r="AG254" s="170" t="str">
        <f aca="false">IF(NOT(AF254=""),1000*SLOPE('Analysis, Layered Model'!$A$14:$A$1329,AF$14:AF$1329),"")</f>
        <v/>
      </c>
      <c r="AH254" s="139" t="str">
        <f aca="false">IF(AE254="","",$A254)</f>
        <v/>
      </c>
      <c r="AI254" s="358" t="str">
        <f aca="false">IF($D254=7,$B254,IF(AND($D254=6,$D255=7),$B254,""))</f>
        <v/>
      </c>
      <c r="AJ254" s="170" t="str">
        <f aca="false">IF(NOT(AI254=""),1000*SLOPE('Analysis, Layered Model'!$A$14:$A$1329,AI$14:AI$1329),"")</f>
        <v/>
      </c>
      <c r="AK254" s="358" t="str">
        <f aca="false">IF($D254=7,$C254,IF(AND($D254=6,$D255=7),$C254,""))</f>
        <v/>
      </c>
      <c r="AL254" s="170" t="str">
        <f aca="false">IF(NOT(AK254=""),1000*SLOPE('Analysis, Layered Model'!$A$14:$A$1329,AK$14:AK$1329),"")</f>
        <v/>
      </c>
      <c r="AM254" s="139" t="str">
        <f aca="false">IF(AJ254="","",$A254)</f>
        <v/>
      </c>
      <c r="AN254" s="358" t="str">
        <f aca="false">IF($D254=8,$B254,IF(AND($D254=7,$D255=8),$B254,""))</f>
        <v/>
      </c>
      <c r="AO254" s="170" t="str">
        <f aca="false">IF(NOT(AN254=""),1000*SLOPE('Analysis, Layered Model'!$A$14:$A$1329,AN$14:AN$1329),"")</f>
        <v/>
      </c>
      <c r="AP254" s="358" t="str">
        <f aca="false">IF($D254=8,$C254,IF(AND($D254=7,$D255=8),$C254,""))</f>
        <v/>
      </c>
      <c r="AQ254" s="170" t="str">
        <f aca="false">IF(NOT(AP254=""),1000*SLOPE('Analysis, Layered Model'!$A$14:$A$1329,AP$14:AP$1329),"")</f>
        <v/>
      </c>
      <c r="AR254" s="139" t="str">
        <f aca="false">IF(AO254="","",$A254)</f>
        <v/>
      </c>
      <c r="AS254" s="358" t="str">
        <f aca="false">IF($D254=9,$B254,IF(AND($D254=8,$D255=9),$B254,""))</f>
        <v/>
      </c>
      <c r="AT254" s="170" t="str">
        <f aca="false">IF(NOT(AS254=""),1000*SLOPE('Analysis, Layered Model'!$A$14:$A$1329,AS$14:AS$1329),"")</f>
        <v/>
      </c>
      <c r="AU254" s="358" t="str">
        <f aca="false">IF($D254=9,$C254,IF(AND($D254=8,$D255=9),$C254,""))</f>
        <v/>
      </c>
      <c r="AV254" s="170" t="str">
        <f aca="false">IF(NOT(AU254=""),1000*SLOPE('Analysis, Layered Model'!$A$14:$A$1329,AU$14:AU$1329),"")</f>
        <v/>
      </c>
      <c r="AW254" s="359" t="str">
        <f aca="false">IF(AT254="","",$A254)</f>
        <v/>
      </c>
    </row>
    <row r="255" customFormat="false" ht="12.75" hidden="false" customHeight="false" outlineLevel="0" collapsed="false">
      <c r="A255" s="255" t="n">
        <f aca="false">'Analysis, R1-R2'!D255</f>
        <v>456.86</v>
      </c>
      <c r="B255" s="258" t="n">
        <f aca="false">'Analysis, R1-R2'!M255</f>
        <v>253.866195</v>
      </c>
      <c r="C255" s="356" t="n">
        <f aca="false">'Analysis, R1-R2'!N255</f>
        <v>76.942825</v>
      </c>
      <c r="D255" s="351" t="n">
        <v>5</v>
      </c>
      <c r="E255" s="357" t="str">
        <f aca="false">IF($D255=1,$B255,"")</f>
        <v/>
      </c>
      <c r="F255" s="170" t="str">
        <f aca="false">IF($D255=1,1000*SLOPE('Analysis, Layered Model'!$A$14:$A$1329,E$14:E$1329),"")</f>
        <v/>
      </c>
      <c r="G255" s="358" t="str">
        <f aca="false">IF($D255=1,$C255,"")</f>
        <v/>
      </c>
      <c r="H255" s="170" t="str">
        <f aca="false">IF($D255=1,1000*SLOPE('Analysis, Layered Model'!$A$14:$A$1329,G$14:G$1329),"")</f>
        <v/>
      </c>
      <c r="I255" s="139" t="str">
        <f aca="false">IF(F255="","",$A255)</f>
        <v/>
      </c>
      <c r="J255" s="358" t="str">
        <f aca="false">IF($D255=2,$B255,IF(AND($D255=1,$D256=2),$B255,""))</f>
        <v/>
      </c>
      <c r="K255" s="170" t="str">
        <f aca="false">IF(NOT(J255=""),1000*SLOPE('Analysis, Layered Model'!$A$14:$A$1329,J$14:J$1329),"")</f>
        <v/>
      </c>
      <c r="L255" s="358" t="str">
        <f aca="false">IF($D255=2,$C255,IF(AND($D255=1,$D256=2),$C255,""))</f>
        <v/>
      </c>
      <c r="M255" s="170" t="str">
        <f aca="false">IF(NOT(L255=""),1000*SLOPE('Analysis, Layered Model'!$A$14:$A$1329,L$14:L$1329),"")</f>
        <v/>
      </c>
      <c r="N255" s="139" t="str">
        <f aca="false">IF(K255="","",$A255)</f>
        <v/>
      </c>
      <c r="O255" s="358" t="str">
        <f aca="false">IF($D255=3,$B255,IF(AND($D255=2,$D256=3),$B255,""))</f>
        <v/>
      </c>
      <c r="P255" s="170" t="str">
        <f aca="false">IF(NOT(O255=""),1000*SLOPE('Analysis, Layered Model'!$A$14:$A$1329,O$14:O$1329),"")</f>
        <v/>
      </c>
      <c r="Q255" s="358" t="str">
        <f aca="false">IF($D255=3,$C255,IF(AND($D255=2,$D256=3),$C255,""))</f>
        <v/>
      </c>
      <c r="R255" s="170" t="str">
        <f aca="false">IF(NOT(Q255=""),1000*SLOPE('Analysis, Layered Model'!$A$14:$A$1329,Q$14:Q$1329),"")</f>
        <v/>
      </c>
      <c r="S255" s="139" t="str">
        <f aca="false">IF(P255="","",$A255)</f>
        <v/>
      </c>
      <c r="T255" s="358" t="str">
        <f aca="false">IF($D255=4,$B255,IF(AND($D255=3,$D256=4),$B255,""))</f>
        <v/>
      </c>
      <c r="U255" s="170" t="str">
        <f aca="false">IF(NOT(T255=""),1000*SLOPE('Analysis, Layered Model'!$A$14:$A$1329,T$14:T$1329),"")</f>
        <v/>
      </c>
      <c r="V255" s="358" t="str">
        <f aca="false">IF($D255=4,$C255,IF(AND($D255=3,$D256=4),$C255,""))</f>
        <v/>
      </c>
      <c r="W255" s="170" t="str">
        <f aca="false">IF(NOT(V255=""),1000*SLOPE('Analysis, Layered Model'!$A$14:$A$1329,V$14:V$1329),"")</f>
        <v/>
      </c>
      <c r="X255" s="139" t="str">
        <f aca="false">IF(U255="","",$A255)</f>
        <v/>
      </c>
      <c r="Y255" s="358" t="n">
        <f aca="false">IF($D255=5,$B255,IF(AND($D255=4,$D256=5),$B255,""))</f>
        <v>253.866195</v>
      </c>
      <c r="Z255" s="170" t="n">
        <f aca="false">IF(NOT(Y255=""),1000*SLOPE('Analysis, Layered Model'!$A$14:$A$1329,Y$14:Y$1329),"")</f>
        <v>2088.34028809326</v>
      </c>
      <c r="AA255" s="358" t="n">
        <f aca="false">IF($D255=5,$C255,IF(AND($D255=4,$D256=5),$C255,""))</f>
        <v>76.942825</v>
      </c>
      <c r="AB255" s="170" t="n">
        <f aca="false">IF(NOT(AA255=""),1000*SLOPE('Analysis, Layered Model'!$A$14:$A$1329,AA$14:AA$1329),"")</f>
        <v>6086.07829850843</v>
      </c>
      <c r="AC255" s="139" t="n">
        <f aca="false">IF(Z255="","",$A255)</f>
        <v>456.86</v>
      </c>
      <c r="AD255" s="358" t="str">
        <f aca="false">IF($D255=6,$B255,IF(AND($D255=5,$D256=6),$B255,""))</f>
        <v/>
      </c>
      <c r="AE255" s="170" t="str">
        <f aca="false">IF(NOT(AD255=""),1000*SLOPE('Analysis, Layered Model'!$A$14:$A$1329,AD$14:AD$1329),"")</f>
        <v/>
      </c>
      <c r="AF255" s="358" t="str">
        <f aca="false">IF($D255=6,$C255,IF(AND($D255=5,$D256=6),$C255,""))</f>
        <v/>
      </c>
      <c r="AG255" s="170" t="str">
        <f aca="false">IF(NOT(AF255=""),1000*SLOPE('Analysis, Layered Model'!$A$14:$A$1329,AF$14:AF$1329),"")</f>
        <v/>
      </c>
      <c r="AH255" s="139" t="str">
        <f aca="false">IF(AE255="","",$A255)</f>
        <v/>
      </c>
      <c r="AI255" s="358" t="str">
        <f aca="false">IF($D255=7,$B255,IF(AND($D255=6,$D256=7),$B255,""))</f>
        <v/>
      </c>
      <c r="AJ255" s="170" t="str">
        <f aca="false">IF(NOT(AI255=""),1000*SLOPE('Analysis, Layered Model'!$A$14:$A$1329,AI$14:AI$1329),"")</f>
        <v/>
      </c>
      <c r="AK255" s="358" t="str">
        <f aca="false">IF($D255=7,$C255,IF(AND($D255=6,$D256=7),$C255,""))</f>
        <v/>
      </c>
      <c r="AL255" s="170" t="str">
        <f aca="false">IF(NOT(AK255=""),1000*SLOPE('Analysis, Layered Model'!$A$14:$A$1329,AK$14:AK$1329),"")</f>
        <v/>
      </c>
      <c r="AM255" s="139" t="str">
        <f aca="false">IF(AJ255="","",$A255)</f>
        <v/>
      </c>
      <c r="AN255" s="358" t="str">
        <f aca="false">IF($D255=8,$B255,IF(AND($D255=7,$D256=8),$B255,""))</f>
        <v/>
      </c>
      <c r="AO255" s="170" t="str">
        <f aca="false">IF(NOT(AN255=""),1000*SLOPE('Analysis, Layered Model'!$A$14:$A$1329,AN$14:AN$1329),"")</f>
        <v/>
      </c>
      <c r="AP255" s="358" t="str">
        <f aca="false">IF($D255=8,$C255,IF(AND($D255=7,$D256=8),$C255,""))</f>
        <v/>
      </c>
      <c r="AQ255" s="170" t="str">
        <f aca="false">IF(NOT(AP255=""),1000*SLOPE('Analysis, Layered Model'!$A$14:$A$1329,AP$14:AP$1329),"")</f>
        <v/>
      </c>
      <c r="AR255" s="139" t="str">
        <f aca="false">IF(AO255="","",$A255)</f>
        <v/>
      </c>
      <c r="AS255" s="358" t="str">
        <f aca="false">IF($D255=9,$B255,IF(AND($D255=8,$D256=9),$B255,""))</f>
        <v/>
      </c>
      <c r="AT255" s="170" t="str">
        <f aca="false">IF(NOT(AS255=""),1000*SLOPE('Analysis, Layered Model'!$A$14:$A$1329,AS$14:AS$1329),"")</f>
        <v/>
      </c>
      <c r="AU255" s="358" t="str">
        <f aca="false">IF($D255=9,$C255,IF(AND($D255=8,$D256=9),$C255,""))</f>
        <v/>
      </c>
      <c r="AV255" s="170" t="str">
        <f aca="false">IF(NOT(AU255=""),1000*SLOPE('Analysis, Layered Model'!$A$14:$A$1329,AU$14:AU$1329),"")</f>
        <v/>
      </c>
      <c r="AW255" s="359" t="str">
        <f aca="false">IF(AT255="","",$A255)</f>
        <v/>
      </c>
    </row>
    <row r="256" customFormat="false" ht="12.75" hidden="false" customHeight="false" outlineLevel="0" collapsed="false">
      <c r="A256" s="255" t="n">
        <f aca="false">'Analysis, R1-R2'!D256</f>
        <v>458.5</v>
      </c>
      <c r="B256" s="258" t="n">
        <f aca="false">'Analysis, R1-R2'!M256</f>
        <v>254.759175</v>
      </c>
      <c r="C256" s="356" t="n">
        <f aca="false">'Analysis, R1-R2'!N256</f>
        <v>77.206045</v>
      </c>
      <c r="D256" s="351" t="n">
        <v>5</v>
      </c>
      <c r="E256" s="357" t="str">
        <f aca="false">IF($D256=1,$B256,"")</f>
        <v/>
      </c>
      <c r="F256" s="170" t="str">
        <f aca="false">IF($D256=1,1000*SLOPE('Analysis, Layered Model'!$A$14:$A$1329,E$14:E$1329),"")</f>
        <v/>
      </c>
      <c r="G256" s="358" t="str">
        <f aca="false">IF($D256=1,$C256,"")</f>
        <v/>
      </c>
      <c r="H256" s="170" t="str">
        <f aca="false">IF($D256=1,1000*SLOPE('Analysis, Layered Model'!$A$14:$A$1329,G$14:G$1329),"")</f>
        <v/>
      </c>
      <c r="I256" s="139" t="str">
        <f aca="false">IF(F256="","",$A256)</f>
        <v/>
      </c>
      <c r="J256" s="358" t="str">
        <f aca="false">IF($D256=2,$B256,IF(AND($D256=1,$D257=2),$B256,""))</f>
        <v/>
      </c>
      <c r="K256" s="170" t="str">
        <f aca="false">IF(NOT(J256=""),1000*SLOPE('Analysis, Layered Model'!$A$14:$A$1329,J$14:J$1329),"")</f>
        <v/>
      </c>
      <c r="L256" s="358" t="str">
        <f aca="false">IF($D256=2,$C256,IF(AND($D256=1,$D257=2),$C256,""))</f>
        <v/>
      </c>
      <c r="M256" s="170" t="str">
        <f aca="false">IF(NOT(L256=""),1000*SLOPE('Analysis, Layered Model'!$A$14:$A$1329,L$14:L$1329),"")</f>
        <v/>
      </c>
      <c r="N256" s="139" t="str">
        <f aca="false">IF(K256="","",$A256)</f>
        <v/>
      </c>
      <c r="O256" s="358" t="str">
        <f aca="false">IF($D256=3,$B256,IF(AND($D256=2,$D257=3),$B256,""))</f>
        <v/>
      </c>
      <c r="P256" s="170" t="str">
        <f aca="false">IF(NOT(O256=""),1000*SLOPE('Analysis, Layered Model'!$A$14:$A$1329,O$14:O$1329),"")</f>
        <v/>
      </c>
      <c r="Q256" s="358" t="str">
        <f aca="false">IF($D256=3,$C256,IF(AND($D256=2,$D257=3),$C256,""))</f>
        <v/>
      </c>
      <c r="R256" s="170" t="str">
        <f aca="false">IF(NOT(Q256=""),1000*SLOPE('Analysis, Layered Model'!$A$14:$A$1329,Q$14:Q$1329),"")</f>
        <v/>
      </c>
      <c r="S256" s="139" t="str">
        <f aca="false">IF(P256="","",$A256)</f>
        <v/>
      </c>
      <c r="T256" s="358" t="str">
        <f aca="false">IF($D256=4,$B256,IF(AND($D256=3,$D257=4),$B256,""))</f>
        <v/>
      </c>
      <c r="U256" s="170" t="str">
        <f aca="false">IF(NOT(T256=""),1000*SLOPE('Analysis, Layered Model'!$A$14:$A$1329,T$14:T$1329),"")</f>
        <v/>
      </c>
      <c r="V256" s="358" t="str">
        <f aca="false">IF($D256=4,$C256,IF(AND($D256=3,$D257=4),$C256,""))</f>
        <v/>
      </c>
      <c r="W256" s="170" t="str">
        <f aca="false">IF(NOT(V256=""),1000*SLOPE('Analysis, Layered Model'!$A$14:$A$1329,V$14:V$1329),"")</f>
        <v/>
      </c>
      <c r="X256" s="139" t="str">
        <f aca="false">IF(U256="","",$A256)</f>
        <v/>
      </c>
      <c r="Y256" s="358" t="n">
        <f aca="false">IF($D256=5,$B256,IF(AND($D256=4,$D257=5),$B256,""))</f>
        <v>254.759175</v>
      </c>
      <c r="Z256" s="170" t="n">
        <f aca="false">IF(NOT(Y256=""),1000*SLOPE('Analysis, Layered Model'!$A$14:$A$1329,Y$14:Y$1329),"")</f>
        <v>2088.34028809326</v>
      </c>
      <c r="AA256" s="358" t="n">
        <f aca="false">IF($D256=5,$C256,IF(AND($D256=4,$D257=5),$C256,""))</f>
        <v>77.206045</v>
      </c>
      <c r="AB256" s="170" t="n">
        <f aca="false">IF(NOT(AA256=""),1000*SLOPE('Analysis, Layered Model'!$A$14:$A$1329,AA$14:AA$1329),"")</f>
        <v>6086.07829850843</v>
      </c>
      <c r="AC256" s="139" t="n">
        <f aca="false">IF(Z256="","",$A256)</f>
        <v>458.5</v>
      </c>
      <c r="AD256" s="358" t="str">
        <f aca="false">IF($D256=6,$B256,IF(AND($D256=5,$D257=6),$B256,""))</f>
        <v/>
      </c>
      <c r="AE256" s="170" t="str">
        <f aca="false">IF(NOT(AD256=""),1000*SLOPE('Analysis, Layered Model'!$A$14:$A$1329,AD$14:AD$1329),"")</f>
        <v/>
      </c>
      <c r="AF256" s="358" t="str">
        <f aca="false">IF($D256=6,$C256,IF(AND($D256=5,$D257=6),$C256,""))</f>
        <v/>
      </c>
      <c r="AG256" s="170" t="str">
        <f aca="false">IF(NOT(AF256=""),1000*SLOPE('Analysis, Layered Model'!$A$14:$A$1329,AF$14:AF$1329),"")</f>
        <v/>
      </c>
      <c r="AH256" s="139" t="str">
        <f aca="false">IF(AE256="","",$A256)</f>
        <v/>
      </c>
      <c r="AI256" s="358" t="str">
        <f aca="false">IF($D256=7,$B256,IF(AND($D256=6,$D257=7),$B256,""))</f>
        <v/>
      </c>
      <c r="AJ256" s="170" t="str">
        <f aca="false">IF(NOT(AI256=""),1000*SLOPE('Analysis, Layered Model'!$A$14:$A$1329,AI$14:AI$1329),"")</f>
        <v/>
      </c>
      <c r="AK256" s="358" t="str">
        <f aca="false">IF($D256=7,$C256,IF(AND($D256=6,$D257=7),$C256,""))</f>
        <v/>
      </c>
      <c r="AL256" s="170" t="str">
        <f aca="false">IF(NOT(AK256=""),1000*SLOPE('Analysis, Layered Model'!$A$14:$A$1329,AK$14:AK$1329),"")</f>
        <v/>
      </c>
      <c r="AM256" s="139" t="str">
        <f aca="false">IF(AJ256="","",$A256)</f>
        <v/>
      </c>
      <c r="AN256" s="358" t="str">
        <f aca="false">IF($D256=8,$B256,IF(AND($D256=7,$D257=8),$B256,""))</f>
        <v/>
      </c>
      <c r="AO256" s="170" t="str">
        <f aca="false">IF(NOT(AN256=""),1000*SLOPE('Analysis, Layered Model'!$A$14:$A$1329,AN$14:AN$1329),"")</f>
        <v/>
      </c>
      <c r="AP256" s="358" t="str">
        <f aca="false">IF($D256=8,$C256,IF(AND($D256=7,$D257=8),$C256,""))</f>
        <v/>
      </c>
      <c r="AQ256" s="170" t="str">
        <f aca="false">IF(NOT(AP256=""),1000*SLOPE('Analysis, Layered Model'!$A$14:$A$1329,AP$14:AP$1329),"")</f>
        <v/>
      </c>
      <c r="AR256" s="139" t="str">
        <f aca="false">IF(AO256="","",$A256)</f>
        <v/>
      </c>
      <c r="AS256" s="358" t="str">
        <f aca="false">IF($D256=9,$B256,IF(AND($D256=8,$D257=9),$B256,""))</f>
        <v/>
      </c>
      <c r="AT256" s="170" t="str">
        <f aca="false">IF(NOT(AS256=""),1000*SLOPE('Analysis, Layered Model'!$A$14:$A$1329,AS$14:AS$1329),"")</f>
        <v/>
      </c>
      <c r="AU256" s="358" t="str">
        <f aca="false">IF($D256=9,$C256,IF(AND($D256=8,$D257=9),$C256,""))</f>
        <v/>
      </c>
      <c r="AV256" s="170" t="str">
        <f aca="false">IF(NOT(AU256=""),1000*SLOPE('Analysis, Layered Model'!$A$14:$A$1329,AU$14:AU$1329),"")</f>
        <v/>
      </c>
      <c r="AW256" s="359" t="str">
        <f aca="false">IF(AT256="","",$A256)</f>
        <v/>
      </c>
    </row>
    <row r="257" customFormat="false" ht="12.75" hidden="false" customHeight="false" outlineLevel="0" collapsed="false">
      <c r="A257" s="255" t="n">
        <f aca="false">'Analysis, R1-R2'!D257</f>
        <v>460.14</v>
      </c>
      <c r="B257" s="258" t="n">
        <f aca="false">'Analysis, R1-R2'!M257</f>
        <v>255.467655</v>
      </c>
      <c r="C257" s="356" t="n">
        <f aca="false">'Analysis, R1-R2'!N257</f>
        <v>77.383165</v>
      </c>
      <c r="D257" s="351" t="n">
        <v>5</v>
      </c>
      <c r="E257" s="357" t="str">
        <f aca="false">IF($D257=1,$B257,"")</f>
        <v/>
      </c>
      <c r="F257" s="170" t="str">
        <f aca="false">IF($D257=1,1000*SLOPE('Analysis, Layered Model'!$A$14:$A$1329,E$14:E$1329),"")</f>
        <v/>
      </c>
      <c r="G257" s="358" t="str">
        <f aca="false">IF($D257=1,$C257,"")</f>
        <v/>
      </c>
      <c r="H257" s="170" t="str">
        <f aca="false">IF($D257=1,1000*SLOPE('Analysis, Layered Model'!$A$14:$A$1329,G$14:G$1329),"")</f>
        <v/>
      </c>
      <c r="I257" s="139" t="str">
        <f aca="false">IF(F257="","",$A257)</f>
        <v/>
      </c>
      <c r="J257" s="358" t="str">
        <f aca="false">IF($D257=2,$B257,IF(AND($D257=1,$D258=2),$B257,""))</f>
        <v/>
      </c>
      <c r="K257" s="170" t="str">
        <f aca="false">IF(NOT(J257=""),1000*SLOPE('Analysis, Layered Model'!$A$14:$A$1329,J$14:J$1329),"")</f>
        <v/>
      </c>
      <c r="L257" s="358" t="str">
        <f aca="false">IF($D257=2,$C257,IF(AND($D257=1,$D258=2),$C257,""))</f>
        <v/>
      </c>
      <c r="M257" s="170" t="str">
        <f aca="false">IF(NOT(L257=""),1000*SLOPE('Analysis, Layered Model'!$A$14:$A$1329,L$14:L$1329),"")</f>
        <v/>
      </c>
      <c r="N257" s="139" t="str">
        <f aca="false">IF(K257="","",$A257)</f>
        <v/>
      </c>
      <c r="O257" s="358" t="str">
        <f aca="false">IF($D257=3,$B257,IF(AND($D257=2,$D258=3),$B257,""))</f>
        <v/>
      </c>
      <c r="P257" s="170" t="str">
        <f aca="false">IF(NOT(O257=""),1000*SLOPE('Analysis, Layered Model'!$A$14:$A$1329,O$14:O$1329),"")</f>
        <v/>
      </c>
      <c r="Q257" s="358" t="str">
        <f aca="false">IF($D257=3,$C257,IF(AND($D257=2,$D258=3),$C257,""))</f>
        <v/>
      </c>
      <c r="R257" s="170" t="str">
        <f aca="false">IF(NOT(Q257=""),1000*SLOPE('Analysis, Layered Model'!$A$14:$A$1329,Q$14:Q$1329),"")</f>
        <v/>
      </c>
      <c r="S257" s="139" t="str">
        <f aca="false">IF(P257="","",$A257)</f>
        <v/>
      </c>
      <c r="T257" s="358" t="str">
        <f aca="false">IF($D257=4,$B257,IF(AND($D257=3,$D258=4),$B257,""))</f>
        <v/>
      </c>
      <c r="U257" s="170" t="str">
        <f aca="false">IF(NOT(T257=""),1000*SLOPE('Analysis, Layered Model'!$A$14:$A$1329,T$14:T$1329),"")</f>
        <v/>
      </c>
      <c r="V257" s="358" t="str">
        <f aca="false">IF($D257=4,$C257,IF(AND($D257=3,$D258=4),$C257,""))</f>
        <v/>
      </c>
      <c r="W257" s="170" t="str">
        <f aca="false">IF(NOT(V257=""),1000*SLOPE('Analysis, Layered Model'!$A$14:$A$1329,V$14:V$1329),"")</f>
        <v/>
      </c>
      <c r="X257" s="139" t="str">
        <f aca="false">IF(U257="","",$A257)</f>
        <v/>
      </c>
      <c r="Y257" s="358" t="n">
        <f aca="false">IF($D257=5,$B257,IF(AND($D257=4,$D258=5),$B257,""))</f>
        <v>255.467655</v>
      </c>
      <c r="Z257" s="170" t="n">
        <f aca="false">IF(NOT(Y257=""),1000*SLOPE('Analysis, Layered Model'!$A$14:$A$1329,Y$14:Y$1329),"")</f>
        <v>2088.34028809326</v>
      </c>
      <c r="AA257" s="358" t="n">
        <f aca="false">IF($D257=5,$C257,IF(AND($D257=4,$D258=5),$C257,""))</f>
        <v>77.383165</v>
      </c>
      <c r="AB257" s="170" t="n">
        <f aca="false">IF(NOT(AA257=""),1000*SLOPE('Analysis, Layered Model'!$A$14:$A$1329,AA$14:AA$1329),"")</f>
        <v>6086.07829850843</v>
      </c>
      <c r="AC257" s="139" t="n">
        <f aca="false">IF(Z257="","",$A257)</f>
        <v>460.14</v>
      </c>
      <c r="AD257" s="358" t="str">
        <f aca="false">IF($D257=6,$B257,IF(AND($D257=5,$D258=6),$B257,""))</f>
        <v/>
      </c>
      <c r="AE257" s="170" t="str">
        <f aca="false">IF(NOT(AD257=""),1000*SLOPE('Analysis, Layered Model'!$A$14:$A$1329,AD$14:AD$1329),"")</f>
        <v/>
      </c>
      <c r="AF257" s="358" t="str">
        <f aca="false">IF($D257=6,$C257,IF(AND($D257=5,$D258=6),$C257,""))</f>
        <v/>
      </c>
      <c r="AG257" s="170" t="str">
        <f aca="false">IF(NOT(AF257=""),1000*SLOPE('Analysis, Layered Model'!$A$14:$A$1329,AF$14:AF$1329),"")</f>
        <v/>
      </c>
      <c r="AH257" s="139" t="str">
        <f aca="false">IF(AE257="","",$A257)</f>
        <v/>
      </c>
      <c r="AI257" s="358" t="str">
        <f aca="false">IF($D257=7,$B257,IF(AND($D257=6,$D258=7),$B257,""))</f>
        <v/>
      </c>
      <c r="AJ257" s="170" t="str">
        <f aca="false">IF(NOT(AI257=""),1000*SLOPE('Analysis, Layered Model'!$A$14:$A$1329,AI$14:AI$1329),"")</f>
        <v/>
      </c>
      <c r="AK257" s="358" t="str">
        <f aca="false">IF($D257=7,$C257,IF(AND($D257=6,$D258=7),$C257,""))</f>
        <v/>
      </c>
      <c r="AL257" s="170" t="str">
        <f aca="false">IF(NOT(AK257=""),1000*SLOPE('Analysis, Layered Model'!$A$14:$A$1329,AK$14:AK$1329),"")</f>
        <v/>
      </c>
      <c r="AM257" s="139" t="str">
        <f aca="false">IF(AJ257="","",$A257)</f>
        <v/>
      </c>
      <c r="AN257" s="358" t="str">
        <f aca="false">IF($D257=8,$B257,IF(AND($D257=7,$D258=8),$B257,""))</f>
        <v/>
      </c>
      <c r="AO257" s="170" t="str">
        <f aca="false">IF(NOT(AN257=""),1000*SLOPE('Analysis, Layered Model'!$A$14:$A$1329,AN$14:AN$1329),"")</f>
        <v/>
      </c>
      <c r="AP257" s="358" t="str">
        <f aca="false">IF($D257=8,$C257,IF(AND($D257=7,$D258=8),$C257,""))</f>
        <v/>
      </c>
      <c r="AQ257" s="170" t="str">
        <f aca="false">IF(NOT(AP257=""),1000*SLOPE('Analysis, Layered Model'!$A$14:$A$1329,AP$14:AP$1329),"")</f>
        <v/>
      </c>
      <c r="AR257" s="139" t="str">
        <f aca="false">IF(AO257="","",$A257)</f>
        <v/>
      </c>
      <c r="AS257" s="358" t="str">
        <f aca="false">IF($D257=9,$B257,IF(AND($D257=8,$D258=9),$B257,""))</f>
        <v/>
      </c>
      <c r="AT257" s="170" t="str">
        <f aca="false">IF(NOT(AS257=""),1000*SLOPE('Analysis, Layered Model'!$A$14:$A$1329,AS$14:AS$1329),"")</f>
        <v/>
      </c>
      <c r="AU257" s="358" t="str">
        <f aca="false">IF($D257=9,$C257,IF(AND($D257=8,$D258=9),$C257,""))</f>
        <v/>
      </c>
      <c r="AV257" s="170" t="str">
        <f aca="false">IF(NOT(AU257=""),1000*SLOPE('Analysis, Layered Model'!$A$14:$A$1329,AU$14:AU$1329),"")</f>
        <v/>
      </c>
      <c r="AW257" s="359" t="str">
        <f aca="false">IF(AT257="","",$A257)</f>
        <v/>
      </c>
    </row>
    <row r="258" customFormat="false" ht="12.75" hidden="false" customHeight="false" outlineLevel="0" collapsed="false">
      <c r="A258" s="255" t="n">
        <f aca="false">'Analysis, R1-R2'!D258</f>
        <v>461.78</v>
      </c>
      <c r="B258" s="258" t="n">
        <f aca="false">'Analysis, R1-R2'!M258</f>
        <v>256.065435</v>
      </c>
      <c r="C258" s="356" t="n">
        <f aca="false">'Analysis, R1-R2'!N258</f>
        <v>77.545525</v>
      </c>
      <c r="D258" s="351" t="n">
        <v>5</v>
      </c>
      <c r="E258" s="357" t="str">
        <f aca="false">IF($D258=1,$B258,"")</f>
        <v/>
      </c>
      <c r="F258" s="170" t="str">
        <f aca="false">IF($D258=1,1000*SLOPE('Analysis, Layered Model'!$A$14:$A$1329,E$14:E$1329),"")</f>
        <v/>
      </c>
      <c r="G258" s="358" t="str">
        <f aca="false">IF($D258=1,$C258,"")</f>
        <v/>
      </c>
      <c r="H258" s="170" t="str">
        <f aca="false">IF($D258=1,1000*SLOPE('Analysis, Layered Model'!$A$14:$A$1329,G$14:G$1329),"")</f>
        <v/>
      </c>
      <c r="I258" s="139" t="str">
        <f aca="false">IF(F258="","",$A258)</f>
        <v/>
      </c>
      <c r="J258" s="358" t="str">
        <f aca="false">IF($D258=2,$B258,IF(AND($D258=1,$D259=2),$B258,""))</f>
        <v/>
      </c>
      <c r="K258" s="170" t="str">
        <f aca="false">IF(NOT(J258=""),1000*SLOPE('Analysis, Layered Model'!$A$14:$A$1329,J$14:J$1329),"")</f>
        <v/>
      </c>
      <c r="L258" s="358" t="str">
        <f aca="false">IF($D258=2,$C258,IF(AND($D258=1,$D259=2),$C258,""))</f>
        <v/>
      </c>
      <c r="M258" s="170" t="str">
        <f aca="false">IF(NOT(L258=""),1000*SLOPE('Analysis, Layered Model'!$A$14:$A$1329,L$14:L$1329),"")</f>
        <v/>
      </c>
      <c r="N258" s="139" t="str">
        <f aca="false">IF(K258="","",$A258)</f>
        <v/>
      </c>
      <c r="O258" s="358" t="str">
        <f aca="false">IF($D258=3,$B258,IF(AND($D258=2,$D259=3),$B258,""))</f>
        <v/>
      </c>
      <c r="P258" s="170" t="str">
        <f aca="false">IF(NOT(O258=""),1000*SLOPE('Analysis, Layered Model'!$A$14:$A$1329,O$14:O$1329),"")</f>
        <v/>
      </c>
      <c r="Q258" s="358" t="str">
        <f aca="false">IF($D258=3,$C258,IF(AND($D258=2,$D259=3),$C258,""))</f>
        <v/>
      </c>
      <c r="R258" s="170" t="str">
        <f aca="false">IF(NOT(Q258=""),1000*SLOPE('Analysis, Layered Model'!$A$14:$A$1329,Q$14:Q$1329),"")</f>
        <v/>
      </c>
      <c r="S258" s="139" t="str">
        <f aca="false">IF(P258="","",$A258)</f>
        <v/>
      </c>
      <c r="T258" s="358" t="str">
        <f aca="false">IF($D258=4,$B258,IF(AND($D258=3,$D259=4),$B258,""))</f>
        <v/>
      </c>
      <c r="U258" s="170" t="str">
        <f aca="false">IF(NOT(T258=""),1000*SLOPE('Analysis, Layered Model'!$A$14:$A$1329,T$14:T$1329),"")</f>
        <v/>
      </c>
      <c r="V258" s="358" t="str">
        <f aca="false">IF($D258=4,$C258,IF(AND($D258=3,$D259=4),$C258,""))</f>
        <v/>
      </c>
      <c r="W258" s="170" t="str">
        <f aca="false">IF(NOT(V258=""),1000*SLOPE('Analysis, Layered Model'!$A$14:$A$1329,V$14:V$1329),"")</f>
        <v/>
      </c>
      <c r="X258" s="139" t="str">
        <f aca="false">IF(U258="","",$A258)</f>
        <v/>
      </c>
      <c r="Y258" s="358" t="n">
        <f aca="false">IF($D258=5,$B258,IF(AND($D258=4,$D259=5),$B258,""))</f>
        <v>256.065435</v>
      </c>
      <c r="Z258" s="170" t="n">
        <f aca="false">IF(NOT(Y258=""),1000*SLOPE('Analysis, Layered Model'!$A$14:$A$1329,Y$14:Y$1329),"")</f>
        <v>2088.34028809326</v>
      </c>
      <c r="AA258" s="358" t="n">
        <f aca="false">IF($D258=5,$C258,IF(AND($D258=4,$D259=5),$C258,""))</f>
        <v>77.545525</v>
      </c>
      <c r="AB258" s="170" t="n">
        <f aca="false">IF(NOT(AA258=""),1000*SLOPE('Analysis, Layered Model'!$A$14:$A$1329,AA$14:AA$1329),"")</f>
        <v>6086.07829850843</v>
      </c>
      <c r="AC258" s="139" t="n">
        <f aca="false">IF(Z258="","",$A258)</f>
        <v>461.78</v>
      </c>
      <c r="AD258" s="358" t="str">
        <f aca="false">IF($D258=6,$B258,IF(AND($D258=5,$D259=6),$B258,""))</f>
        <v/>
      </c>
      <c r="AE258" s="170" t="str">
        <f aca="false">IF(NOT(AD258=""),1000*SLOPE('Analysis, Layered Model'!$A$14:$A$1329,AD$14:AD$1329),"")</f>
        <v/>
      </c>
      <c r="AF258" s="358" t="str">
        <f aca="false">IF($D258=6,$C258,IF(AND($D258=5,$D259=6),$C258,""))</f>
        <v/>
      </c>
      <c r="AG258" s="170" t="str">
        <f aca="false">IF(NOT(AF258=""),1000*SLOPE('Analysis, Layered Model'!$A$14:$A$1329,AF$14:AF$1329),"")</f>
        <v/>
      </c>
      <c r="AH258" s="139" t="str">
        <f aca="false">IF(AE258="","",$A258)</f>
        <v/>
      </c>
      <c r="AI258" s="358" t="str">
        <f aca="false">IF($D258=7,$B258,IF(AND($D258=6,$D259=7),$B258,""))</f>
        <v/>
      </c>
      <c r="AJ258" s="170" t="str">
        <f aca="false">IF(NOT(AI258=""),1000*SLOPE('Analysis, Layered Model'!$A$14:$A$1329,AI$14:AI$1329),"")</f>
        <v/>
      </c>
      <c r="AK258" s="358" t="str">
        <f aca="false">IF($D258=7,$C258,IF(AND($D258=6,$D259=7),$C258,""))</f>
        <v/>
      </c>
      <c r="AL258" s="170" t="str">
        <f aca="false">IF(NOT(AK258=""),1000*SLOPE('Analysis, Layered Model'!$A$14:$A$1329,AK$14:AK$1329),"")</f>
        <v/>
      </c>
      <c r="AM258" s="139" t="str">
        <f aca="false">IF(AJ258="","",$A258)</f>
        <v/>
      </c>
      <c r="AN258" s="358" t="str">
        <f aca="false">IF($D258=8,$B258,IF(AND($D258=7,$D259=8),$B258,""))</f>
        <v/>
      </c>
      <c r="AO258" s="170" t="str">
        <f aca="false">IF(NOT(AN258=""),1000*SLOPE('Analysis, Layered Model'!$A$14:$A$1329,AN$14:AN$1329),"")</f>
        <v/>
      </c>
      <c r="AP258" s="358" t="str">
        <f aca="false">IF($D258=8,$C258,IF(AND($D258=7,$D259=8),$C258,""))</f>
        <v/>
      </c>
      <c r="AQ258" s="170" t="str">
        <f aca="false">IF(NOT(AP258=""),1000*SLOPE('Analysis, Layered Model'!$A$14:$A$1329,AP$14:AP$1329),"")</f>
        <v/>
      </c>
      <c r="AR258" s="139" t="str">
        <f aca="false">IF(AO258="","",$A258)</f>
        <v/>
      </c>
      <c r="AS258" s="358" t="str">
        <f aca="false">IF($D258=9,$B258,IF(AND($D258=8,$D259=9),$B258,""))</f>
        <v/>
      </c>
      <c r="AT258" s="170" t="str">
        <f aca="false">IF(NOT(AS258=""),1000*SLOPE('Analysis, Layered Model'!$A$14:$A$1329,AS$14:AS$1329),"")</f>
        <v/>
      </c>
      <c r="AU258" s="358" t="str">
        <f aca="false">IF($D258=9,$C258,IF(AND($D258=8,$D259=9),$C258,""))</f>
        <v/>
      </c>
      <c r="AV258" s="170" t="str">
        <f aca="false">IF(NOT(AU258=""),1000*SLOPE('Analysis, Layered Model'!$A$14:$A$1329,AU$14:AU$1329),"")</f>
        <v/>
      </c>
      <c r="AW258" s="359" t="str">
        <f aca="false">IF(AT258="","",$A258)</f>
        <v/>
      </c>
    </row>
    <row r="259" customFormat="false" ht="12.75" hidden="false" customHeight="false" outlineLevel="0" collapsed="false">
      <c r="A259" s="255" t="n">
        <f aca="false">'Analysis, R1-R2'!D259</f>
        <v>463.42</v>
      </c>
      <c r="B259" s="258" t="n">
        <f aca="false">'Analysis, R1-R2'!M259</f>
        <v>256.786215</v>
      </c>
      <c r="C259" s="356" t="n">
        <f aca="false">'Analysis, R1-R2'!N259</f>
        <v>77.793985</v>
      </c>
      <c r="D259" s="351" t="n">
        <v>5</v>
      </c>
      <c r="E259" s="357" t="str">
        <f aca="false">IF($D259=1,$B259,"")</f>
        <v/>
      </c>
      <c r="F259" s="170" t="str">
        <f aca="false">IF($D259=1,1000*SLOPE('Analysis, Layered Model'!$A$14:$A$1329,E$14:E$1329),"")</f>
        <v/>
      </c>
      <c r="G259" s="358" t="str">
        <f aca="false">IF($D259=1,$C259,"")</f>
        <v/>
      </c>
      <c r="H259" s="170" t="str">
        <f aca="false">IF($D259=1,1000*SLOPE('Analysis, Layered Model'!$A$14:$A$1329,G$14:G$1329),"")</f>
        <v/>
      </c>
      <c r="I259" s="139" t="str">
        <f aca="false">IF(F259="","",$A259)</f>
        <v/>
      </c>
      <c r="J259" s="358" t="str">
        <f aca="false">IF($D259=2,$B259,IF(AND($D259=1,$D260=2),$B259,""))</f>
        <v/>
      </c>
      <c r="K259" s="170" t="str">
        <f aca="false">IF(NOT(J259=""),1000*SLOPE('Analysis, Layered Model'!$A$14:$A$1329,J$14:J$1329),"")</f>
        <v/>
      </c>
      <c r="L259" s="358" t="str">
        <f aca="false">IF($D259=2,$C259,IF(AND($D259=1,$D260=2),$C259,""))</f>
        <v/>
      </c>
      <c r="M259" s="170" t="str">
        <f aca="false">IF(NOT(L259=""),1000*SLOPE('Analysis, Layered Model'!$A$14:$A$1329,L$14:L$1329),"")</f>
        <v/>
      </c>
      <c r="N259" s="139" t="str">
        <f aca="false">IF(K259="","",$A259)</f>
        <v/>
      </c>
      <c r="O259" s="358" t="str">
        <f aca="false">IF($D259=3,$B259,IF(AND($D259=2,$D260=3),$B259,""))</f>
        <v/>
      </c>
      <c r="P259" s="170" t="str">
        <f aca="false">IF(NOT(O259=""),1000*SLOPE('Analysis, Layered Model'!$A$14:$A$1329,O$14:O$1329),"")</f>
        <v/>
      </c>
      <c r="Q259" s="358" t="str">
        <f aca="false">IF($D259=3,$C259,IF(AND($D259=2,$D260=3),$C259,""))</f>
        <v/>
      </c>
      <c r="R259" s="170" t="str">
        <f aca="false">IF(NOT(Q259=""),1000*SLOPE('Analysis, Layered Model'!$A$14:$A$1329,Q$14:Q$1329),"")</f>
        <v/>
      </c>
      <c r="S259" s="139" t="str">
        <f aca="false">IF(P259="","",$A259)</f>
        <v/>
      </c>
      <c r="T259" s="358" t="str">
        <f aca="false">IF($D259=4,$B259,IF(AND($D259=3,$D260=4),$B259,""))</f>
        <v/>
      </c>
      <c r="U259" s="170" t="str">
        <f aca="false">IF(NOT(T259=""),1000*SLOPE('Analysis, Layered Model'!$A$14:$A$1329,T$14:T$1329),"")</f>
        <v/>
      </c>
      <c r="V259" s="358" t="str">
        <f aca="false">IF($D259=4,$C259,IF(AND($D259=3,$D260=4),$C259,""))</f>
        <v/>
      </c>
      <c r="W259" s="170" t="str">
        <f aca="false">IF(NOT(V259=""),1000*SLOPE('Analysis, Layered Model'!$A$14:$A$1329,V$14:V$1329),"")</f>
        <v/>
      </c>
      <c r="X259" s="139" t="str">
        <f aca="false">IF(U259="","",$A259)</f>
        <v/>
      </c>
      <c r="Y259" s="358" t="n">
        <f aca="false">IF($D259=5,$B259,IF(AND($D259=4,$D260=5),$B259,""))</f>
        <v>256.786215</v>
      </c>
      <c r="Z259" s="170" t="n">
        <f aca="false">IF(NOT(Y259=""),1000*SLOPE('Analysis, Layered Model'!$A$14:$A$1329,Y$14:Y$1329),"")</f>
        <v>2088.34028809326</v>
      </c>
      <c r="AA259" s="358" t="n">
        <f aca="false">IF($D259=5,$C259,IF(AND($D259=4,$D260=5),$C259,""))</f>
        <v>77.793985</v>
      </c>
      <c r="AB259" s="170" t="n">
        <f aca="false">IF(NOT(AA259=""),1000*SLOPE('Analysis, Layered Model'!$A$14:$A$1329,AA$14:AA$1329),"")</f>
        <v>6086.07829850843</v>
      </c>
      <c r="AC259" s="139" t="n">
        <f aca="false">IF(Z259="","",$A259)</f>
        <v>463.42</v>
      </c>
      <c r="AD259" s="358" t="str">
        <f aca="false">IF($D259=6,$B259,IF(AND($D259=5,$D260=6),$B259,""))</f>
        <v/>
      </c>
      <c r="AE259" s="170" t="str">
        <f aca="false">IF(NOT(AD259=""),1000*SLOPE('Analysis, Layered Model'!$A$14:$A$1329,AD$14:AD$1329),"")</f>
        <v/>
      </c>
      <c r="AF259" s="358" t="str">
        <f aca="false">IF($D259=6,$C259,IF(AND($D259=5,$D260=6),$C259,""))</f>
        <v/>
      </c>
      <c r="AG259" s="170" t="str">
        <f aca="false">IF(NOT(AF259=""),1000*SLOPE('Analysis, Layered Model'!$A$14:$A$1329,AF$14:AF$1329),"")</f>
        <v/>
      </c>
      <c r="AH259" s="139" t="str">
        <f aca="false">IF(AE259="","",$A259)</f>
        <v/>
      </c>
      <c r="AI259" s="358" t="str">
        <f aca="false">IF($D259=7,$B259,IF(AND($D259=6,$D260=7),$B259,""))</f>
        <v/>
      </c>
      <c r="AJ259" s="170" t="str">
        <f aca="false">IF(NOT(AI259=""),1000*SLOPE('Analysis, Layered Model'!$A$14:$A$1329,AI$14:AI$1329),"")</f>
        <v/>
      </c>
      <c r="AK259" s="358" t="str">
        <f aca="false">IF($D259=7,$C259,IF(AND($D259=6,$D260=7),$C259,""))</f>
        <v/>
      </c>
      <c r="AL259" s="170" t="str">
        <f aca="false">IF(NOT(AK259=""),1000*SLOPE('Analysis, Layered Model'!$A$14:$A$1329,AK$14:AK$1329),"")</f>
        <v/>
      </c>
      <c r="AM259" s="139" t="str">
        <f aca="false">IF(AJ259="","",$A259)</f>
        <v/>
      </c>
      <c r="AN259" s="358" t="str">
        <f aca="false">IF($D259=8,$B259,IF(AND($D259=7,$D260=8),$B259,""))</f>
        <v/>
      </c>
      <c r="AO259" s="170" t="str">
        <f aca="false">IF(NOT(AN259=""),1000*SLOPE('Analysis, Layered Model'!$A$14:$A$1329,AN$14:AN$1329),"")</f>
        <v/>
      </c>
      <c r="AP259" s="358" t="str">
        <f aca="false">IF($D259=8,$C259,IF(AND($D259=7,$D260=8),$C259,""))</f>
        <v/>
      </c>
      <c r="AQ259" s="170" t="str">
        <f aca="false">IF(NOT(AP259=""),1000*SLOPE('Analysis, Layered Model'!$A$14:$A$1329,AP$14:AP$1329),"")</f>
        <v/>
      </c>
      <c r="AR259" s="139" t="str">
        <f aca="false">IF(AO259="","",$A259)</f>
        <v/>
      </c>
      <c r="AS259" s="358" t="str">
        <f aca="false">IF($D259=9,$B259,IF(AND($D259=8,$D260=9),$B259,""))</f>
        <v/>
      </c>
      <c r="AT259" s="170" t="str">
        <f aca="false">IF(NOT(AS259=""),1000*SLOPE('Analysis, Layered Model'!$A$14:$A$1329,AS$14:AS$1329),"")</f>
        <v/>
      </c>
      <c r="AU259" s="358" t="str">
        <f aca="false">IF($D259=9,$C259,IF(AND($D259=8,$D260=9),$C259,""))</f>
        <v/>
      </c>
      <c r="AV259" s="170" t="str">
        <f aca="false">IF(NOT(AU259=""),1000*SLOPE('Analysis, Layered Model'!$A$14:$A$1329,AU$14:AU$1329),"")</f>
        <v/>
      </c>
      <c r="AW259" s="359" t="str">
        <f aca="false">IF(AT259="","",$A259)</f>
        <v/>
      </c>
    </row>
    <row r="260" customFormat="false" ht="12.75" hidden="false" customHeight="false" outlineLevel="0" collapsed="false">
      <c r="A260" s="255" t="n">
        <f aca="false">'Analysis, R1-R2'!D260</f>
        <v>465.06</v>
      </c>
      <c r="B260" s="258" t="n">
        <f aca="false">'Analysis, R1-R2'!M260</f>
        <v>257.573415</v>
      </c>
      <c r="C260" s="356" t="n">
        <f aca="false">'Analysis, R1-R2'!N260</f>
        <v>78.069505</v>
      </c>
      <c r="D260" s="351" t="n">
        <v>5</v>
      </c>
      <c r="E260" s="357" t="str">
        <f aca="false">IF($D260=1,$B260,"")</f>
        <v/>
      </c>
      <c r="F260" s="170" t="str">
        <f aca="false">IF($D260=1,1000*SLOPE('Analysis, Layered Model'!$A$14:$A$1329,E$14:E$1329),"")</f>
        <v/>
      </c>
      <c r="G260" s="358" t="str">
        <f aca="false">IF($D260=1,$C260,"")</f>
        <v/>
      </c>
      <c r="H260" s="170" t="str">
        <f aca="false">IF($D260=1,1000*SLOPE('Analysis, Layered Model'!$A$14:$A$1329,G$14:G$1329),"")</f>
        <v/>
      </c>
      <c r="I260" s="139" t="str">
        <f aca="false">IF(F260="","",$A260)</f>
        <v/>
      </c>
      <c r="J260" s="358" t="str">
        <f aca="false">IF($D260=2,$B260,IF(AND($D260=1,$D261=2),$B260,""))</f>
        <v/>
      </c>
      <c r="K260" s="170" t="str">
        <f aca="false">IF(NOT(J260=""),1000*SLOPE('Analysis, Layered Model'!$A$14:$A$1329,J$14:J$1329),"")</f>
        <v/>
      </c>
      <c r="L260" s="358" t="str">
        <f aca="false">IF($D260=2,$C260,IF(AND($D260=1,$D261=2),$C260,""))</f>
        <v/>
      </c>
      <c r="M260" s="170" t="str">
        <f aca="false">IF(NOT(L260=""),1000*SLOPE('Analysis, Layered Model'!$A$14:$A$1329,L$14:L$1329),"")</f>
        <v/>
      </c>
      <c r="N260" s="139" t="str">
        <f aca="false">IF(K260="","",$A260)</f>
        <v/>
      </c>
      <c r="O260" s="358" t="str">
        <f aca="false">IF($D260=3,$B260,IF(AND($D260=2,$D261=3),$B260,""))</f>
        <v/>
      </c>
      <c r="P260" s="170" t="str">
        <f aca="false">IF(NOT(O260=""),1000*SLOPE('Analysis, Layered Model'!$A$14:$A$1329,O$14:O$1329),"")</f>
        <v/>
      </c>
      <c r="Q260" s="358" t="str">
        <f aca="false">IF($D260=3,$C260,IF(AND($D260=2,$D261=3),$C260,""))</f>
        <v/>
      </c>
      <c r="R260" s="170" t="str">
        <f aca="false">IF(NOT(Q260=""),1000*SLOPE('Analysis, Layered Model'!$A$14:$A$1329,Q$14:Q$1329),"")</f>
        <v/>
      </c>
      <c r="S260" s="139" t="str">
        <f aca="false">IF(P260="","",$A260)</f>
        <v/>
      </c>
      <c r="T260" s="358" t="str">
        <f aca="false">IF($D260=4,$B260,IF(AND($D260=3,$D261=4),$B260,""))</f>
        <v/>
      </c>
      <c r="U260" s="170" t="str">
        <f aca="false">IF(NOT(T260=""),1000*SLOPE('Analysis, Layered Model'!$A$14:$A$1329,T$14:T$1329),"")</f>
        <v/>
      </c>
      <c r="V260" s="358" t="str">
        <f aca="false">IF($D260=4,$C260,IF(AND($D260=3,$D261=4),$C260,""))</f>
        <v/>
      </c>
      <c r="W260" s="170" t="str">
        <f aca="false">IF(NOT(V260=""),1000*SLOPE('Analysis, Layered Model'!$A$14:$A$1329,V$14:V$1329),"")</f>
        <v/>
      </c>
      <c r="X260" s="139" t="str">
        <f aca="false">IF(U260="","",$A260)</f>
        <v/>
      </c>
      <c r="Y260" s="358" t="n">
        <f aca="false">IF($D260=5,$B260,IF(AND($D260=4,$D261=5),$B260,""))</f>
        <v>257.573415</v>
      </c>
      <c r="Z260" s="170" t="n">
        <f aca="false">IF(NOT(Y260=""),1000*SLOPE('Analysis, Layered Model'!$A$14:$A$1329,Y$14:Y$1329),"")</f>
        <v>2088.34028809326</v>
      </c>
      <c r="AA260" s="358" t="n">
        <f aca="false">IF($D260=5,$C260,IF(AND($D260=4,$D261=5),$C260,""))</f>
        <v>78.069505</v>
      </c>
      <c r="AB260" s="170" t="n">
        <f aca="false">IF(NOT(AA260=""),1000*SLOPE('Analysis, Layered Model'!$A$14:$A$1329,AA$14:AA$1329),"")</f>
        <v>6086.07829850843</v>
      </c>
      <c r="AC260" s="139" t="n">
        <f aca="false">IF(Z260="","",$A260)</f>
        <v>465.06</v>
      </c>
      <c r="AD260" s="358" t="str">
        <f aca="false">IF($D260=6,$B260,IF(AND($D260=5,$D261=6),$B260,""))</f>
        <v/>
      </c>
      <c r="AE260" s="170" t="str">
        <f aca="false">IF(NOT(AD260=""),1000*SLOPE('Analysis, Layered Model'!$A$14:$A$1329,AD$14:AD$1329),"")</f>
        <v/>
      </c>
      <c r="AF260" s="358" t="str">
        <f aca="false">IF($D260=6,$C260,IF(AND($D260=5,$D261=6),$C260,""))</f>
        <v/>
      </c>
      <c r="AG260" s="170" t="str">
        <f aca="false">IF(NOT(AF260=""),1000*SLOPE('Analysis, Layered Model'!$A$14:$A$1329,AF$14:AF$1329),"")</f>
        <v/>
      </c>
      <c r="AH260" s="139" t="str">
        <f aca="false">IF(AE260="","",$A260)</f>
        <v/>
      </c>
      <c r="AI260" s="358" t="str">
        <f aca="false">IF($D260=7,$B260,IF(AND($D260=6,$D261=7),$B260,""))</f>
        <v/>
      </c>
      <c r="AJ260" s="170" t="str">
        <f aca="false">IF(NOT(AI260=""),1000*SLOPE('Analysis, Layered Model'!$A$14:$A$1329,AI$14:AI$1329),"")</f>
        <v/>
      </c>
      <c r="AK260" s="358" t="str">
        <f aca="false">IF($D260=7,$C260,IF(AND($D260=6,$D261=7),$C260,""))</f>
        <v/>
      </c>
      <c r="AL260" s="170" t="str">
        <f aca="false">IF(NOT(AK260=""),1000*SLOPE('Analysis, Layered Model'!$A$14:$A$1329,AK$14:AK$1329),"")</f>
        <v/>
      </c>
      <c r="AM260" s="139" t="str">
        <f aca="false">IF(AJ260="","",$A260)</f>
        <v/>
      </c>
      <c r="AN260" s="358" t="str">
        <f aca="false">IF($D260=8,$B260,IF(AND($D260=7,$D261=8),$B260,""))</f>
        <v/>
      </c>
      <c r="AO260" s="170" t="str">
        <f aca="false">IF(NOT(AN260=""),1000*SLOPE('Analysis, Layered Model'!$A$14:$A$1329,AN$14:AN$1329),"")</f>
        <v/>
      </c>
      <c r="AP260" s="358" t="str">
        <f aca="false">IF($D260=8,$C260,IF(AND($D260=7,$D261=8),$C260,""))</f>
        <v/>
      </c>
      <c r="AQ260" s="170" t="str">
        <f aca="false">IF(NOT(AP260=""),1000*SLOPE('Analysis, Layered Model'!$A$14:$A$1329,AP$14:AP$1329),"")</f>
        <v/>
      </c>
      <c r="AR260" s="139" t="str">
        <f aca="false">IF(AO260="","",$A260)</f>
        <v/>
      </c>
      <c r="AS260" s="358" t="str">
        <f aca="false">IF($D260=9,$B260,IF(AND($D260=8,$D261=9),$B260,""))</f>
        <v/>
      </c>
      <c r="AT260" s="170" t="str">
        <f aca="false">IF(NOT(AS260=""),1000*SLOPE('Analysis, Layered Model'!$A$14:$A$1329,AS$14:AS$1329),"")</f>
        <v/>
      </c>
      <c r="AU260" s="358" t="str">
        <f aca="false">IF($D260=9,$C260,IF(AND($D260=8,$D261=9),$C260,""))</f>
        <v/>
      </c>
      <c r="AV260" s="170" t="str">
        <f aca="false">IF(NOT(AU260=""),1000*SLOPE('Analysis, Layered Model'!$A$14:$A$1329,AU$14:AU$1329),"")</f>
        <v/>
      </c>
      <c r="AW260" s="359" t="str">
        <f aca="false">IF(AT260="","",$A260)</f>
        <v/>
      </c>
    </row>
    <row r="261" customFormat="false" ht="12.75" hidden="false" customHeight="false" outlineLevel="0" collapsed="false">
      <c r="A261" s="255" t="n">
        <f aca="false">'Analysis, R1-R2'!D261</f>
        <v>466.7</v>
      </c>
      <c r="B261" s="258" t="n">
        <f aca="false">'Analysis, R1-R2'!M261</f>
        <v>258.518055</v>
      </c>
      <c r="C261" s="356" t="n">
        <f aca="false">'Analysis, R1-R2'!N261</f>
        <v>78.357325</v>
      </c>
      <c r="D261" s="351" t="n">
        <v>5</v>
      </c>
      <c r="E261" s="357" t="str">
        <f aca="false">IF($D261=1,$B261,"")</f>
        <v/>
      </c>
      <c r="F261" s="170" t="str">
        <f aca="false">IF($D261=1,1000*SLOPE('Analysis, Layered Model'!$A$14:$A$1329,E$14:E$1329),"")</f>
        <v/>
      </c>
      <c r="G261" s="358" t="str">
        <f aca="false">IF($D261=1,$C261,"")</f>
        <v/>
      </c>
      <c r="H261" s="170" t="str">
        <f aca="false">IF($D261=1,1000*SLOPE('Analysis, Layered Model'!$A$14:$A$1329,G$14:G$1329),"")</f>
        <v/>
      </c>
      <c r="I261" s="139" t="str">
        <f aca="false">IF(F261="","",$A261)</f>
        <v/>
      </c>
      <c r="J261" s="358" t="str">
        <f aca="false">IF($D261=2,$B261,IF(AND($D261=1,$D262=2),$B261,""))</f>
        <v/>
      </c>
      <c r="K261" s="170" t="str">
        <f aca="false">IF(NOT(J261=""),1000*SLOPE('Analysis, Layered Model'!$A$14:$A$1329,J$14:J$1329),"")</f>
        <v/>
      </c>
      <c r="L261" s="358" t="str">
        <f aca="false">IF($D261=2,$C261,IF(AND($D261=1,$D262=2),$C261,""))</f>
        <v/>
      </c>
      <c r="M261" s="170" t="str">
        <f aca="false">IF(NOT(L261=""),1000*SLOPE('Analysis, Layered Model'!$A$14:$A$1329,L$14:L$1329),"")</f>
        <v/>
      </c>
      <c r="N261" s="139" t="str">
        <f aca="false">IF(K261="","",$A261)</f>
        <v/>
      </c>
      <c r="O261" s="358" t="str">
        <f aca="false">IF($D261=3,$B261,IF(AND($D261=2,$D262=3),$B261,""))</f>
        <v/>
      </c>
      <c r="P261" s="170" t="str">
        <f aca="false">IF(NOT(O261=""),1000*SLOPE('Analysis, Layered Model'!$A$14:$A$1329,O$14:O$1329),"")</f>
        <v/>
      </c>
      <c r="Q261" s="358" t="str">
        <f aca="false">IF($D261=3,$C261,IF(AND($D261=2,$D262=3),$C261,""))</f>
        <v/>
      </c>
      <c r="R261" s="170" t="str">
        <f aca="false">IF(NOT(Q261=""),1000*SLOPE('Analysis, Layered Model'!$A$14:$A$1329,Q$14:Q$1329),"")</f>
        <v/>
      </c>
      <c r="S261" s="139" t="str">
        <f aca="false">IF(P261="","",$A261)</f>
        <v/>
      </c>
      <c r="T261" s="358" t="str">
        <f aca="false">IF($D261=4,$B261,IF(AND($D261=3,$D262=4),$B261,""))</f>
        <v/>
      </c>
      <c r="U261" s="170" t="str">
        <f aca="false">IF(NOT(T261=""),1000*SLOPE('Analysis, Layered Model'!$A$14:$A$1329,T$14:T$1329),"")</f>
        <v/>
      </c>
      <c r="V261" s="358" t="str">
        <f aca="false">IF($D261=4,$C261,IF(AND($D261=3,$D262=4),$C261,""))</f>
        <v/>
      </c>
      <c r="W261" s="170" t="str">
        <f aca="false">IF(NOT(V261=""),1000*SLOPE('Analysis, Layered Model'!$A$14:$A$1329,V$14:V$1329),"")</f>
        <v/>
      </c>
      <c r="X261" s="139" t="str">
        <f aca="false">IF(U261="","",$A261)</f>
        <v/>
      </c>
      <c r="Y261" s="358" t="n">
        <f aca="false">IF($D261=5,$B261,IF(AND($D261=4,$D262=5),$B261,""))</f>
        <v>258.518055</v>
      </c>
      <c r="Z261" s="170" t="n">
        <f aca="false">IF(NOT(Y261=""),1000*SLOPE('Analysis, Layered Model'!$A$14:$A$1329,Y$14:Y$1329),"")</f>
        <v>2088.34028809326</v>
      </c>
      <c r="AA261" s="358" t="n">
        <f aca="false">IF($D261=5,$C261,IF(AND($D261=4,$D262=5),$C261,""))</f>
        <v>78.357325</v>
      </c>
      <c r="AB261" s="170" t="n">
        <f aca="false">IF(NOT(AA261=""),1000*SLOPE('Analysis, Layered Model'!$A$14:$A$1329,AA$14:AA$1329),"")</f>
        <v>6086.07829850843</v>
      </c>
      <c r="AC261" s="139" t="n">
        <f aca="false">IF(Z261="","",$A261)</f>
        <v>466.7</v>
      </c>
      <c r="AD261" s="358" t="str">
        <f aca="false">IF($D261=6,$B261,IF(AND($D261=5,$D262=6),$B261,""))</f>
        <v/>
      </c>
      <c r="AE261" s="170" t="str">
        <f aca="false">IF(NOT(AD261=""),1000*SLOPE('Analysis, Layered Model'!$A$14:$A$1329,AD$14:AD$1329),"")</f>
        <v/>
      </c>
      <c r="AF261" s="358" t="str">
        <f aca="false">IF($D261=6,$C261,IF(AND($D261=5,$D262=6),$C261,""))</f>
        <v/>
      </c>
      <c r="AG261" s="170" t="str">
        <f aca="false">IF(NOT(AF261=""),1000*SLOPE('Analysis, Layered Model'!$A$14:$A$1329,AF$14:AF$1329),"")</f>
        <v/>
      </c>
      <c r="AH261" s="139" t="str">
        <f aca="false">IF(AE261="","",$A261)</f>
        <v/>
      </c>
      <c r="AI261" s="358" t="str">
        <f aca="false">IF($D261=7,$B261,IF(AND($D261=6,$D262=7),$B261,""))</f>
        <v/>
      </c>
      <c r="AJ261" s="170" t="str">
        <f aca="false">IF(NOT(AI261=""),1000*SLOPE('Analysis, Layered Model'!$A$14:$A$1329,AI$14:AI$1329),"")</f>
        <v/>
      </c>
      <c r="AK261" s="358" t="str">
        <f aca="false">IF($D261=7,$C261,IF(AND($D261=6,$D262=7),$C261,""))</f>
        <v/>
      </c>
      <c r="AL261" s="170" t="str">
        <f aca="false">IF(NOT(AK261=""),1000*SLOPE('Analysis, Layered Model'!$A$14:$A$1329,AK$14:AK$1329),"")</f>
        <v/>
      </c>
      <c r="AM261" s="139" t="str">
        <f aca="false">IF(AJ261="","",$A261)</f>
        <v/>
      </c>
      <c r="AN261" s="358" t="str">
        <f aca="false">IF($D261=8,$B261,IF(AND($D261=7,$D262=8),$B261,""))</f>
        <v/>
      </c>
      <c r="AO261" s="170" t="str">
        <f aca="false">IF(NOT(AN261=""),1000*SLOPE('Analysis, Layered Model'!$A$14:$A$1329,AN$14:AN$1329),"")</f>
        <v/>
      </c>
      <c r="AP261" s="358" t="str">
        <f aca="false">IF($D261=8,$C261,IF(AND($D261=7,$D262=8),$C261,""))</f>
        <v/>
      </c>
      <c r="AQ261" s="170" t="str">
        <f aca="false">IF(NOT(AP261=""),1000*SLOPE('Analysis, Layered Model'!$A$14:$A$1329,AP$14:AP$1329),"")</f>
        <v/>
      </c>
      <c r="AR261" s="139" t="str">
        <f aca="false">IF(AO261="","",$A261)</f>
        <v/>
      </c>
      <c r="AS261" s="358" t="str">
        <f aca="false">IF($D261=9,$B261,IF(AND($D261=8,$D262=9),$B261,""))</f>
        <v/>
      </c>
      <c r="AT261" s="170" t="str">
        <f aca="false">IF(NOT(AS261=""),1000*SLOPE('Analysis, Layered Model'!$A$14:$A$1329,AS$14:AS$1329),"")</f>
        <v/>
      </c>
      <c r="AU261" s="358" t="str">
        <f aca="false">IF($D261=9,$C261,IF(AND($D261=8,$D262=9),$C261,""))</f>
        <v/>
      </c>
      <c r="AV261" s="170" t="str">
        <f aca="false">IF(NOT(AU261=""),1000*SLOPE('Analysis, Layered Model'!$A$14:$A$1329,AU$14:AU$1329),"")</f>
        <v/>
      </c>
      <c r="AW261" s="359" t="str">
        <f aca="false">IF(AT261="","",$A261)</f>
        <v/>
      </c>
    </row>
    <row r="262" customFormat="false" ht="12.75" hidden="false" customHeight="false" outlineLevel="0" collapsed="false">
      <c r="A262" s="255" t="n">
        <f aca="false">'Analysis, R1-R2'!D262</f>
        <v>468.34</v>
      </c>
      <c r="B262" s="258" t="n">
        <f aca="false">'Analysis, R1-R2'!M262</f>
        <v>259.597995</v>
      </c>
      <c r="C262" s="356" t="n">
        <f aca="false">'Analysis, R1-R2'!N262</f>
        <v>78.650065</v>
      </c>
      <c r="D262" s="351" t="n">
        <v>5</v>
      </c>
      <c r="E262" s="357" t="str">
        <f aca="false">IF($D262=1,$B262,"")</f>
        <v/>
      </c>
      <c r="F262" s="170" t="str">
        <f aca="false">IF($D262=1,1000*SLOPE('Analysis, Layered Model'!$A$14:$A$1329,E$14:E$1329),"")</f>
        <v/>
      </c>
      <c r="G262" s="358" t="str">
        <f aca="false">IF($D262=1,$C262,"")</f>
        <v/>
      </c>
      <c r="H262" s="170" t="str">
        <f aca="false">IF($D262=1,1000*SLOPE('Analysis, Layered Model'!$A$14:$A$1329,G$14:G$1329),"")</f>
        <v/>
      </c>
      <c r="I262" s="139" t="str">
        <f aca="false">IF(F262="","",$A262)</f>
        <v/>
      </c>
      <c r="J262" s="358" t="str">
        <f aca="false">IF($D262=2,$B262,IF(AND($D262=1,$D263=2),$B262,""))</f>
        <v/>
      </c>
      <c r="K262" s="170" t="str">
        <f aca="false">IF(NOT(J262=""),1000*SLOPE('Analysis, Layered Model'!$A$14:$A$1329,J$14:J$1329),"")</f>
        <v/>
      </c>
      <c r="L262" s="358" t="str">
        <f aca="false">IF($D262=2,$C262,IF(AND($D262=1,$D263=2),$C262,""))</f>
        <v/>
      </c>
      <c r="M262" s="170" t="str">
        <f aca="false">IF(NOT(L262=""),1000*SLOPE('Analysis, Layered Model'!$A$14:$A$1329,L$14:L$1329),"")</f>
        <v/>
      </c>
      <c r="N262" s="139" t="str">
        <f aca="false">IF(K262="","",$A262)</f>
        <v/>
      </c>
      <c r="O262" s="358" t="str">
        <f aca="false">IF($D262=3,$B262,IF(AND($D262=2,$D263=3),$B262,""))</f>
        <v/>
      </c>
      <c r="P262" s="170" t="str">
        <f aca="false">IF(NOT(O262=""),1000*SLOPE('Analysis, Layered Model'!$A$14:$A$1329,O$14:O$1329),"")</f>
        <v/>
      </c>
      <c r="Q262" s="358" t="str">
        <f aca="false">IF($D262=3,$C262,IF(AND($D262=2,$D263=3),$C262,""))</f>
        <v/>
      </c>
      <c r="R262" s="170" t="str">
        <f aca="false">IF(NOT(Q262=""),1000*SLOPE('Analysis, Layered Model'!$A$14:$A$1329,Q$14:Q$1329),"")</f>
        <v/>
      </c>
      <c r="S262" s="139" t="str">
        <f aca="false">IF(P262="","",$A262)</f>
        <v/>
      </c>
      <c r="T262" s="358" t="str">
        <f aca="false">IF($D262=4,$B262,IF(AND($D262=3,$D263=4),$B262,""))</f>
        <v/>
      </c>
      <c r="U262" s="170" t="str">
        <f aca="false">IF(NOT(T262=""),1000*SLOPE('Analysis, Layered Model'!$A$14:$A$1329,T$14:T$1329),"")</f>
        <v/>
      </c>
      <c r="V262" s="358" t="str">
        <f aca="false">IF($D262=4,$C262,IF(AND($D262=3,$D263=4),$C262,""))</f>
        <v/>
      </c>
      <c r="W262" s="170" t="str">
        <f aca="false">IF(NOT(V262=""),1000*SLOPE('Analysis, Layered Model'!$A$14:$A$1329,V$14:V$1329),"")</f>
        <v/>
      </c>
      <c r="X262" s="139" t="str">
        <f aca="false">IF(U262="","",$A262)</f>
        <v/>
      </c>
      <c r="Y262" s="358" t="n">
        <f aca="false">IF($D262=5,$B262,IF(AND($D262=4,$D263=5),$B262,""))</f>
        <v>259.597995</v>
      </c>
      <c r="Z262" s="170" t="n">
        <f aca="false">IF(NOT(Y262=""),1000*SLOPE('Analysis, Layered Model'!$A$14:$A$1329,Y$14:Y$1329),"")</f>
        <v>2088.34028809326</v>
      </c>
      <c r="AA262" s="358" t="n">
        <f aca="false">IF($D262=5,$C262,IF(AND($D262=4,$D263=5),$C262,""))</f>
        <v>78.650065</v>
      </c>
      <c r="AB262" s="170" t="n">
        <f aca="false">IF(NOT(AA262=""),1000*SLOPE('Analysis, Layered Model'!$A$14:$A$1329,AA$14:AA$1329),"")</f>
        <v>6086.07829850843</v>
      </c>
      <c r="AC262" s="139" t="n">
        <f aca="false">IF(Z262="","",$A262)</f>
        <v>468.34</v>
      </c>
      <c r="AD262" s="358" t="str">
        <f aca="false">IF($D262=6,$B262,IF(AND($D262=5,$D263=6),$B262,""))</f>
        <v/>
      </c>
      <c r="AE262" s="170" t="str">
        <f aca="false">IF(NOT(AD262=""),1000*SLOPE('Analysis, Layered Model'!$A$14:$A$1329,AD$14:AD$1329),"")</f>
        <v/>
      </c>
      <c r="AF262" s="358" t="str">
        <f aca="false">IF($D262=6,$C262,IF(AND($D262=5,$D263=6),$C262,""))</f>
        <v/>
      </c>
      <c r="AG262" s="170" t="str">
        <f aca="false">IF(NOT(AF262=""),1000*SLOPE('Analysis, Layered Model'!$A$14:$A$1329,AF$14:AF$1329),"")</f>
        <v/>
      </c>
      <c r="AH262" s="139" t="str">
        <f aca="false">IF(AE262="","",$A262)</f>
        <v/>
      </c>
      <c r="AI262" s="358" t="str">
        <f aca="false">IF($D262=7,$B262,IF(AND($D262=6,$D263=7),$B262,""))</f>
        <v/>
      </c>
      <c r="AJ262" s="170" t="str">
        <f aca="false">IF(NOT(AI262=""),1000*SLOPE('Analysis, Layered Model'!$A$14:$A$1329,AI$14:AI$1329),"")</f>
        <v/>
      </c>
      <c r="AK262" s="358" t="str">
        <f aca="false">IF($D262=7,$C262,IF(AND($D262=6,$D263=7),$C262,""))</f>
        <v/>
      </c>
      <c r="AL262" s="170" t="str">
        <f aca="false">IF(NOT(AK262=""),1000*SLOPE('Analysis, Layered Model'!$A$14:$A$1329,AK$14:AK$1329),"")</f>
        <v/>
      </c>
      <c r="AM262" s="139" t="str">
        <f aca="false">IF(AJ262="","",$A262)</f>
        <v/>
      </c>
      <c r="AN262" s="358" t="str">
        <f aca="false">IF($D262=8,$B262,IF(AND($D262=7,$D263=8),$B262,""))</f>
        <v/>
      </c>
      <c r="AO262" s="170" t="str">
        <f aca="false">IF(NOT(AN262=""),1000*SLOPE('Analysis, Layered Model'!$A$14:$A$1329,AN$14:AN$1329),"")</f>
        <v/>
      </c>
      <c r="AP262" s="358" t="str">
        <f aca="false">IF($D262=8,$C262,IF(AND($D262=7,$D263=8),$C262,""))</f>
        <v/>
      </c>
      <c r="AQ262" s="170" t="str">
        <f aca="false">IF(NOT(AP262=""),1000*SLOPE('Analysis, Layered Model'!$A$14:$A$1329,AP$14:AP$1329),"")</f>
        <v/>
      </c>
      <c r="AR262" s="139" t="str">
        <f aca="false">IF(AO262="","",$A262)</f>
        <v/>
      </c>
      <c r="AS262" s="358" t="str">
        <f aca="false">IF($D262=9,$B262,IF(AND($D262=8,$D263=9),$B262,""))</f>
        <v/>
      </c>
      <c r="AT262" s="170" t="str">
        <f aca="false">IF(NOT(AS262=""),1000*SLOPE('Analysis, Layered Model'!$A$14:$A$1329,AS$14:AS$1329),"")</f>
        <v/>
      </c>
      <c r="AU262" s="358" t="str">
        <f aca="false">IF($D262=9,$C262,IF(AND($D262=8,$D263=9),$C262,""))</f>
        <v/>
      </c>
      <c r="AV262" s="170" t="str">
        <f aca="false">IF(NOT(AU262=""),1000*SLOPE('Analysis, Layered Model'!$A$14:$A$1329,AU$14:AU$1329),"")</f>
        <v/>
      </c>
      <c r="AW262" s="359" t="str">
        <f aca="false">IF(AT262="","",$A262)</f>
        <v/>
      </c>
    </row>
    <row r="263" customFormat="false" ht="12.75" hidden="false" customHeight="false" outlineLevel="0" collapsed="false">
      <c r="A263" s="255" t="n">
        <f aca="false">'Analysis, R1-R2'!D263</f>
        <v>469.98</v>
      </c>
      <c r="B263" s="258" t="n">
        <f aca="false">'Analysis, R1-R2'!M263</f>
        <v>260.643495</v>
      </c>
      <c r="C263" s="356" t="n">
        <f aca="false">'Analysis, R1-R2'!N263</f>
        <v>78.942805</v>
      </c>
      <c r="D263" s="351" t="n">
        <v>5</v>
      </c>
      <c r="E263" s="357" t="str">
        <f aca="false">IF($D263=1,$B263,"")</f>
        <v/>
      </c>
      <c r="F263" s="170" t="str">
        <f aca="false">IF($D263=1,1000*SLOPE('Analysis, Layered Model'!$A$14:$A$1329,E$14:E$1329),"")</f>
        <v/>
      </c>
      <c r="G263" s="358" t="str">
        <f aca="false">IF($D263=1,$C263,"")</f>
        <v/>
      </c>
      <c r="H263" s="170" t="str">
        <f aca="false">IF($D263=1,1000*SLOPE('Analysis, Layered Model'!$A$14:$A$1329,G$14:G$1329),"")</f>
        <v/>
      </c>
      <c r="I263" s="139" t="str">
        <f aca="false">IF(F263="","",$A263)</f>
        <v/>
      </c>
      <c r="J263" s="358" t="str">
        <f aca="false">IF($D263=2,$B263,IF(AND($D263=1,$D264=2),$B263,""))</f>
        <v/>
      </c>
      <c r="K263" s="170" t="str">
        <f aca="false">IF(NOT(J263=""),1000*SLOPE('Analysis, Layered Model'!$A$14:$A$1329,J$14:J$1329),"")</f>
        <v/>
      </c>
      <c r="L263" s="358" t="str">
        <f aca="false">IF($D263=2,$C263,IF(AND($D263=1,$D264=2),$C263,""))</f>
        <v/>
      </c>
      <c r="M263" s="170" t="str">
        <f aca="false">IF(NOT(L263=""),1000*SLOPE('Analysis, Layered Model'!$A$14:$A$1329,L$14:L$1329),"")</f>
        <v/>
      </c>
      <c r="N263" s="139" t="str">
        <f aca="false">IF(K263="","",$A263)</f>
        <v/>
      </c>
      <c r="O263" s="358" t="str">
        <f aca="false">IF($D263=3,$B263,IF(AND($D263=2,$D264=3),$B263,""))</f>
        <v/>
      </c>
      <c r="P263" s="170" t="str">
        <f aca="false">IF(NOT(O263=""),1000*SLOPE('Analysis, Layered Model'!$A$14:$A$1329,O$14:O$1329),"")</f>
        <v/>
      </c>
      <c r="Q263" s="358" t="str">
        <f aca="false">IF($D263=3,$C263,IF(AND($D263=2,$D264=3),$C263,""))</f>
        <v/>
      </c>
      <c r="R263" s="170" t="str">
        <f aca="false">IF(NOT(Q263=""),1000*SLOPE('Analysis, Layered Model'!$A$14:$A$1329,Q$14:Q$1329),"")</f>
        <v/>
      </c>
      <c r="S263" s="139" t="str">
        <f aca="false">IF(P263="","",$A263)</f>
        <v/>
      </c>
      <c r="T263" s="358" t="str">
        <f aca="false">IF($D263=4,$B263,IF(AND($D263=3,$D264=4),$B263,""))</f>
        <v/>
      </c>
      <c r="U263" s="170" t="str">
        <f aca="false">IF(NOT(T263=""),1000*SLOPE('Analysis, Layered Model'!$A$14:$A$1329,T$14:T$1329),"")</f>
        <v/>
      </c>
      <c r="V263" s="358" t="str">
        <f aca="false">IF($D263=4,$C263,IF(AND($D263=3,$D264=4),$C263,""))</f>
        <v/>
      </c>
      <c r="W263" s="170" t="str">
        <f aca="false">IF(NOT(V263=""),1000*SLOPE('Analysis, Layered Model'!$A$14:$A$1329,V$14:V$1329),"")</f>
        <v/>
      </c>
      <c r="X263" s="139" t="str">
        <f aca="false">IF(U263="","",$A263)</f>
        <v/>
      </c>
      <c r="Y263" s="358" t="n">
        <f aca="false">IF($D263=5,$B263,IF(AND($D263=4,$D264=5),$B263,""))</f>
        <v>260.643495</v>
      </c>
      <c r="Z263" s="170" t="n">
        <f aca="false">IF(NOT(Y263=""),1000*SLOPE('Analysis, Layered Model'!$A$14:$A$1329,Y$14:Y$1329),"")</f>
        <v>2088.34028809326</v>
      </c>
      <c r="AA263" s="358" t="n">
        <f aca="false">IF($D263=5,$C263,IF(AND($D263=4,$D264=5),$C263,""))</f>
        <v>78.942805</v>
      </c>
      <c r="AB263" s="170" t="n">
        <f aca="false">IF(NOT(AA263=""),1000*SLOPE('Analysis, Layered Model'!$A$14:$A$1329,AA$14:AA$1329),"")</f>
        <v>6086.07829850843</v>
      </c>
      <c r="AC263" s="139" t="n">
        <f aca="false">IF(Z263="","",$A263)</f>
        <v>469.98</v>
      </c>
      <c r="AD263" s="358" t="str">
        <f aca="false">IF($D263=6,$B263,IF(AND($D263=5,$D264=6),$B263,""))</f>
        <v/>
      </c>
      <c r="AE263" s="170" t="str">
        <f aca="false">IF(NOT(AD263=""),1000*SLOPE('Analysis, Layered Model'!$A$14:$A$1329,AD$14:AD$1329),"")</f>
        <v/>
      </c>
      <c r="AF263" s="358" t="str">
        <f aca="false">IF($D263=6,$C263,IF(AND($D263=5,$D264=6),$C263,""))</f>
        <v/>
      </c>
      <c r="AG263" s="170" t="str">
        <f aca="false">IF(NOT(AF263=""),1000*SLOPE('Analysis, Layered Model'!$A$14:$A$1329,AF$14:AF$1329),"")</f>
        <v/>
      </c>
      <c r="AH263" s="139" t="str">
        <f aca="false">IF(AE263="","",$A263)</f>
        <v/>
      </c>
      <c r="AI263" s="358" t="str">
        <f aca="false">IF($D263=7,$B263,IF(AND($D263=6,$D264=7),$B263,""))</f>
        <v/>
      </c>
      <c r="AJ263" s="170" t="str">
        <f aca="false">IF(NOT(AI263=""),1000*SLOPE('Analysis, Layered Model'!$A$14:$A$1329,AI$14:AI$1329),"")</f>
        <v/>
      </c>
      <c r="AK263" s="358" t="str">
        <f aca="false">IF($D263=7,$C263,IF(AND($D263=6,$D264=7),$C263,""))</f>
        <v/>
      </c>
      <c r="AL263" s="170" t="str">
        <f aca="false">IF(NOT(AK263=""),1000*SLOPE('Analysis, Layered Model'!$A$14:$A$1329,AK$14:AK$1329),"")</f>
        <v/>
      </c>
      <c r="AM263" s="139" t="str">
        <f aca="false">IF(AJ263="","",$A263)</f>
        <v/>
      </c>
      <c r="AN263" s="358" t="str">
        <f aca="false">IF($D263=8,$B263,IF(AND($D263=7,$D264=8),$B263,""))</f>
        <v/>
      </c>
      <c r="AO263" s="170" t="str">
        <f aca="false">IF(NOT(AN263=""),1000*SLOPE('Analysis, Layered Model'!$A$14:$A$1329,AN$14:AN$1329),"")</f>
        <v/>
      </c>
      <c r="AP263" s="358" t="str">
        <f aca="false">IF($D263=8,$C263,IF(AND($D263=7,$D264=8),$C263,""))</f>
        <v/>
      </c>
      <c r="AQ263" s="170" t="str">
        <f aca="false">IF(NOT(AP263=""),1000*SLOPE('Analysis, Layered Model'!$A$14:$A$1329,AP$14:AP$1329),"")</f>
        <v/>
      </c>
      <c r="AR263" s="139" t="str">
        <f aca="false">IF(AO263="","",$A263)</f>
        <v/>
      </c>
      <c r="AS263" s="358" t="str">
        <f aca="false">IF($D263=9,$B263,IF(AND($D263=8,$D264=9),$B263,""))</f>
        <v/>
      </c>
      <c r="AT263" s="170" t="str">
        <f aca="false">IF(NOT(AS263=""),1000*SLOPE('Analysis, Layered Model'!$A$14:$A$1329,AS$14:AS$1329),"")</f>
        <v/>
      </c>
      <c r="AU263" s="358" t="str">
        <f aca="false">IF($D263=9,$C263,IF(AND($D263=8,$D264=9),$C263,""))</f>
        <v/>
      </c>
      <c r="AV263" s="170" t="str">
        <f aca="false">IF(NOT(AU263=""),1000*SLOPE('Analysis, Layered Model'!$A$14:$A$1329,AU$14:AU$1329),"")</f>
        <v/>
      </c>
      <c r="AW263" s="359" t="str">
        <f aca="false">IF(AT263="","",$A263)</f>
        <v/>
      </c>
    </row>
    <row r="264" customFormat="false" ht="12.75" hidden="false" customHeight="false" outlineLevel="0" collapsed="false">
      <c r="A264" s="255" t="n">
        <f aca="false">'Analysis, R1-R2'!D264</f>
        <v>471.62</v>
      </c>
      <c r="B264" s="258" t="n">
        <f aca="false">'Analysis, R1-R2'!M264</f>
        <v>261.708675</v>
      </c>
      <c r="C264" s="356" t="n">
        <f aca="false">'Analysis, R1-R2'!N264</f>
        <v>79.230625</v>
      </c>
      <c r="D264" s="351" t="n">
        <v>5</v>
      </c>
      <c r="E264" s="357" t="str">
        <f aca="false">IF($D264=1,$B264,"")</f>
        <v/>
      </c>
      <c r="F264" s="170" t="str">
        <f aca="false">IF($D264=1,1000*SLOPE('Analysis, Layered Model'!$A$14:$A$1329,E$14:E$1329),"")</f>
        <v/>
      </c>
      <c r="G264" s="358" t="str">
        <f aca="false">IF($D264=1,$C264,"")</f>
        <v/>
      </c>
      <c r="H264" s="170" t="str">
        <f aca="false">IF($D264=1,1000*SLOPE('Analysis, Layered Model'!$A$14:$A$1329,G$14:G$1329),"")</f>
        <v/>
      </c>
      <c r="I264" s="139" t="str">
        <f aca="false">IF(F264="","",$A264)</f>
        <v/>
      </c>
      <c r="J264" s="358" t="str">
        <f aca="false">IF($D264=2,$B264,IF(AND($D264=1,$D265=2),$B264,""))</f>
        <v/>
      </c>
      <c r="K264" s="170" t="str">
        <f aca="false">IF(NOT(J264=""),1000*SLOPE('Analysis, Layered Model'!$A$14:$A$1329,J$14:J$1329),"")</f>
        <v/>
      </c>
      <c r="L264" s="358" t="str">
        <f aca="false">IF($D264=2,$C264,IF(AND($D264=1,$D265=2),$C264,""))</f>
        <v/>
      </c>
      <c r="M264" s="170" t="str">
        <f aca="false">IF(NOT(L264=""),1000*SLOPE('Analysis, Layered Model'!$A$14:$A$1329,L$14:L$1329),"")</f>
        <v/>
      </c>
      <c r="N264" s="139" t="str">
        <f aca="false">IF(K264="","",$A264)</f>
        <v/>
      </c>
      <c r="O264" s="358" t="str">
        <f aca="false">IF($D264=3,$B264,IF(AND($D264=2,$D265=3),$B264,""))</f>
        <v/>
      </c>
      <c r="P264" s="170" t="str">
        <f aca="false">IF(NOT(O264=""),1000*SLOPE('Analysis, Layered Model'!$A$14:$A$1329,O$14:O$1329),"")</f>
        <v/>
      </c>
      <c r="Q264" s="358" t="str">
        <f aca="false">IF($D264=3,$C264,IF(AND($D264=2,$D265=3),$C264,""))</f>
        <v/>
      </c>
      <c r="R264" s="170" t="str">
        <f aca="false">IF(NOT(Q264=""),1000*SLOPE('Analysis, Layered Model'!$A$14:$A$1329,Q$14:Q$1329),"")</f>
        <v/>
      </c>
      <c r="S264" s="139" t="str">
        <f aca="false">IF(P264="","",$A264)</f>
        <v/>
      </c>
      <c r="T264" s="358" t="str">
        <f aca="false">IF($D264=4,$B264,IF(AND($D264=3,$D265=4),$B264,""))</f>
        <v/>
      </c>
      <c r="U264" s="170" t="str">
        <f aca="false">IF(NOT(T264=""),1000*SLOPE('Analysis, Layered Model'!$A$14:$A$1329,T$14:T$1329),"")</f>
        <v/>
      </c>
      <c r="V264" s="358" t="str">
        <f aca="false">IF($D264=4,$C264,IF(AND($D264=3,$D265=4),$C264,""))</f>
        <v/>
      </c>
      <c r="W264" s="170" t="str">
        <f aca="false">IF(NOT(V264=""),1000*SLOPE('Analysis, Layered Model'!$A$14:$A$1329,V$14:V$1329),"")</f>
        <v/>
      </c>
      <c r="X264" s="139" t="str">
        <f aca="false">IF(U264="","",$A264)</f>
        <v/>
      </c>
      <c r="Y264" s="358" t="n">
        <f aca="false">IF($D264=5,$B264,IF(AND($D264=4,$D265=5),$B264,""))</f>
        <v>261.708675</v>
      </c>
      <c r="Z264" s="170" t="n">
        <f aca="false">IF(NOT(Y264=""),1000*SLOPE('Analysis, Layered Model'!$A$14:$A$1329,Y$14:Y$1329),"")</f>
        <v>2088.34028809326</v>
      </c>
      <c r="AA264" s="358" t="n">
        <f aca="false">IF($D264=5,$C264,IF(AND($D264=4,$D265=5),$C264,""))</f>
        <v>79.230625</v>
      </c>
      <c r="AB264" s="170" t="n">
        <f aca="false">IF(NOT(AA264=""),1000*SLOPE('Analysis, Layered Model'!$A$14:$A$1329,AA$14:AA$1329),"")</f>
        <v>6086.07829850843</v>
      </c>
      <c r="AC264" s="139" t="n">
        <f aca="false">IF(Z264="","",$A264)</f>
        <v>471.62</v>
      </c>
      <c r="AD264" s="358" t="str">
        <f aca="false">IF($D264=6,$B264,IF(AND($D264=5,$D265=6),$B264,""))</f>
        <v/>
      </c>
      <c r="AE264" s="170" t="str">
        <f aca="false">IF(NOT(AD264=""),1000*SLOPE('Analysis, Layered Model'!$A$14:$A$1329,AD$14:AD$1329),"")</f>
        <v/>
      </c>
      <c r="AF264" s="358" t="str">
        <f aca="false">IF($D264=6,$C264,IF(AND($D264=5,$D265=6),$C264,""))</f>
        <v/>
      </c>
      <c r="AG264" s="170" t="str">
        <f aca="false">IF(NOT(AF264=""),1000*SLOPE('Analysis, Layered Model'!$A$14:$A$1329,AF$14:AF$1329),"")</f>
        <v/>
      </c>
      <c r="AH264" s="139" t="str">
        <f aca="false">IF(AE264="","",$A264)</f>
        <v/>
      </c>
      <c r="AI264" s="358" t="str">
        <f aca="false">IF($D264=7,$B264,IF(AND($D264=6,$D265=7),$B264,""))</f>
        <v/>
      </c>
      <c r="AJ264" s="170" t="str">
        <f aca="false">IF(NOT(AI264=""),1000*SLOPE('Analysis, Layered Model'!$A$14:$A$1329,AI$14:AI$1329),"")</f>
        <v/>
      </c>
      <c r="AK264" s="358" t="str">
        <f aca="false">IF($D264=7,$C264,IF(AND($D264=6,$D265=7),$C264,""))</f>
        <v/>
      </c>
      <c r="AL264" s="170" t="str">
        <f aca="false">IF(NOT(AK264=""),1000*SLOPE('Analysis, Layered Model'!$A$14:$A$1329,AK$14:AK$1329),"")</f>
        <v/>
      </c>
      <c r="AM264" s="139" t="str">
        <f aca="false">IF(AJ264="","",$A264)</f>
        <v/>
      </c>
      <c r="AN264" s="358" t="str">
        <f aca="false">IF($D264=8,$B264,IF(AND($D264=7,$D265=8),$B264,""))</f>
        <v/>
      </c>
      <c r="AO264" s="170" t="str">
        <f aca="false">IF(NOT(AN264=""),1000*SLOPE('Analysis, Layered Model'!$A$14:$A$1329,AN$14:AN$1329),"")</f>
        <v/>
      </c>
      <c r="AP264" s="358" t="str">
        <f aca="false">IF($D264=8,$C264,IF(AND($D264=7,$D265=8),$C264,""))</f>
        <v/>
      </c>
      <c r="AQ264" s="170" t="str">
        <f aca="false">IF(NOT(AP264=""),1000*SLOPE('Analysis, Layered Model'!$A$14:$A$1329,AP$14:AP$1329),"")</f>
        <v/>
      </c>
      <c r="AR264" s="139" t="str">
        <f aca="false">IF(AO264="","",$A264)</f>
        <v/>
      </c>
      <c r="AS264" s="358" t="str">
        <f aca="false">IF($D264=9,$B264,IF(AND($D264=8,$D265=9),$B264,""))</f>
        <v/>
      </c>
      <c r="AT264" s="170" t="str">
        <f aca="false">IF(NOT(AS264=""),1000*SLOPE('Analysis, Layered Model'!$A$14:$A$1329,AS$14:AS$1329),"")</f>
        <v/>
      </c>
      <c r="AU264" s="358" t="str">
        <f aca="false">IF($D264=9,$C264,IF(AND($D264=8,$D265=9),$C264,""))</f>
        <v/>
      </c>
      <c r="AV264" s="170" t="str">
        <f aca="false">IF(NOT(AU264=""),1000*SLOPE('Analysis, Layered Model'!$A$14:$A$1329,AU$14:AU$1329),"")</f>
        <v/>
      </c>
      <c r="AW264" s="359" t="str">
        <f aca="false">IF(AT264="","",$A264)</f>
        <v/>
      </c>
    </row>
    <row r="265" customFormat="false" ht="12.75" hidden="false" customHeight="false" outlineLevel="0" collapsed="false">
      <c r="A265" s="255" t="n">
        <f aca="false">'Analysis, R1-R2'!D265</f>
        <v>473.26</v>
      </c>
      <c r="B265" s="258" t="n">
        <f aca="false">'Analysis, R1-R2'!M265</f>
        <v>262.776315</v>
      </c>
      <c r="C265" s="356" t="n">
        <f aca="false">'Analysis, R1-R2'!N265</f>
        <v>79.520905</v>
      </c>
      <c r="D265" s="351" t="n">
        <v>5</v>
      </c>
      <c r="E265" s="357" t="str">
        <f aca="false">IF($D265=1,$B265,"")</f>
        <v/>
      </c>
      <c r="F265" s="170" t="str">
        <f aca="false">IF($D265=1,1000*SLOPE('Analysis, Layered Model'!$A$14:$A$1329,E$14:E$1329),"")</f>
        <v/>
      </c>
      <c r="G265" s="358" t="str">
        <f aca="false">IF($D265=1,$C265,"")</f>
        <v/>
      </c>
      <c r="H265" s="170" t="str">
        <f aca="false">IF($D265=1,1000*SLOPE('Analysis, Layered Model'!$A$14:$A$1329,G$14:G$1329),"")</f>
        <v/>
      </c>
      <c r="I265" s="139" t="str">
        <f aca="false">IF(F265="","",$A265)</f>
        <v/>
      </c>
      <c r="J265" s="358" t="str">
        <f aca="false">IF($D265=2,$B265,IF(AND($D265=1,$D266=2),$B265,""))</f>
        <v/>
      </c>
      <c r="K265" s="170" t="str">
        <f aca="false">IF(NOT(J265=""),1000*SLOPE('Analysis, Layered Model'!$A$14:$A$1329,J$14:J$1329),"")</f>
        <v/>
      </c>
      <c r="L265" s="358" t="str">
        <f aca="false">IF($D265=2,$C265,IF(AND($D265=1,$D266=2),$C265,""))</f>
        <v/>
      </c>
      <c r="M265" s="170" t="str">
        <f aca="false">IF(NOT(L265=""),1000*SLOPE('Analysis, Layered Model'!$A$14:$A$1329,L$14:L$1329),"")</f>
        <v/>
      </c>
      <c r="N265" s="139" t="str">
        <f aca="false">IF(K265="","",$A265)</f>
        <v/>
      </c>
      <c r="O265" s="358" t="str">
        <f aca="false">IF($D265=3,$B265,IF(AND($D265=2,$D266=3),$B265,""))</f>
        <v/>
      </c>
      <c r="P265" s="170" t="str">
        <f aca="false">IF(NOT(O265=""),1000*SLOPE('Analysis, Layered Model'!$A$14:$A$1329,O$14:O$1329),"")</f>
        <v/>
      </c>
      <c r="Q265" s="358" t="str">
        <f aca="false">IF($D265=3,$C265,IF(AND($D265=2,$D266=3),$C265,""))</f>
        <v/>
      </c>
      <c r="R265" s="170" t="str">
        <f aca="false">IF(NOT(Q265=""),1000*SLOPE('Analysis, Layered Model'!$A$14:$A$1329,Q$14:Q$1329),"")</f>
        <v/>
      </c>
      <c r="S265" s="139" t="str">
        <f aca="false">IF(P265="","",$A265)</f>
        <v/>
      </c>
      <c r="T265" s="358" t="str">
        <f aca="false">IF($D265=4,$B265,IF(AND($D265=3,$D266=4),$B265,""))</f>
        <v/>
      </c>
      <c r="U265" s="170" t="str">
        <f aca="false">IF(NOT(T265=""),1000*SLOPE('Analysis, Layered Model'!$A$14:$A$1329,T$14:T$1329),"")</f>
        <v/>
      </c>
      <c r="V265" s="358" t="str">
        <f aca="false">IF($D265=4,$C265,IF(AND($D265=3,$D266=4),$C265,""))</f>
        <v/>
      </c>
      <c r="W265" s="170" t="str">
        <f aca="false">IF(NOT(V265=""),1000*SLOPE('Analysis, Layered Model'!$A$14:$A$1329,V$14:V$1329),"")</f>
        <v/>
      </c>
      <c r="X265" s="139" t="str">
        <f aca="false">IF(U265="","",$A265)</f>
        <v/>
      </c>
      <c r="Y265" s="358" t="n">
        <f aca="false">IF($D265=5,$B265,IF(AND($D265=4,$D266=5),$B265,""))</f>
        <v>262.776315</v>
      </c>
      <c r="Z265" s="170" t="n">
        <f aca="false">IF(NOT(Y265=""),1000*SLOPE('Analysis, Layered Model'!$A$14:$A$1329,Y$14:Y$1329),"")</f>
        <v>2088.34028809326</v>
      </c>
      <c r="AA265" s="358" t="n">
        <f aca="false">IF($D265=5,$C265,IF(AND($D265=4,$D266=5),$C265,""))</f>
        <v>79.520905</v>
      </c>
      <c r="AB265" s="170" t="n">
        <f aca="false">IF(NOT(AA265=""),1000*SLOPE('Analysis, Layered Model'!$A$14:$A$1329,AA$14:AA$1329),"")</f>
        <v>6086.07829850843</v>
      </c>
      <c r="AC265" s="139" t="n">
        <f aca="false">IF(Z265="","",$A265)</f>
        <v>473.26</v>
      </c>
      <c r="AD265" s="358" t="str">
        <f aca="false">IF($D265=6,$B265,IF(AND($D265=5,$D266=6),$B265,""))</f>
        <v/>
      </c>
      <c r="AE265" s="170" t="str">
        <f aca="false">IF(NOT(AD265=""),1000*SLOPE('Analysis, Layered Model'!$A$14:$A$1329,AD$14:AD$1329),"")</f>
        <v/>
      </c>
      <c r="AF265" s="358" t="str">
        <f aca="false">IF($D265=6,$C265,IF(AND($D265=5,$D266=6),$C265,""))</f>
        <v/>
      </c>
      <c r="AG265" s="170" t="str">
        <f aca="false">IF(NOT(AF265=""),1000*SLOPE('Analysis, Layered Model'!$A$14:$A$1329,AF$14:AF$1329),"")</f>
        <v/>
      </c>
      <c r="AH265" s="139" t="str">
        <f aca="false">IF(AE265="","",$A265)</f>
        <v/>
      </c>
      <c r="AI265" s="358" t="str">
        <f aca="false">IF($D265=7,$B265,IF(AND($D265=6,$D266=7),$B265,""))</f>
        <v/>
      </c>
      <c r="AJ265" s="170" t="str">
        <f aca="false">IF(NOT(AI265=""),1000*SLOPE('Analysis, Layered Model'!$A$14:$A$1329,AI$14:AI$1329),"")</f>
        <v/>
      </c>
      <c r="AK265" s="358" t="str">
        <f aca="false">IF($D265=7,$C265,IF(AND($D265=6,$D266=7),$C265,""))</f>
        <v/>
      </c>
      <c r="AL265" s="170" t="str">
        <f aca="false">IF(NOT(AK265=""),1000*SLOPE('Analysis, Layered Model'!$A$14:$A$1329,AK$14:AK$1329),"")</f>
        <v/>
      </c>
      <c r="AM265" s="139" t="str">
        <f aca="false">IF(AJ265="","",$A265)</f>
        <v/>
      </c>
      <c r="AN265" s="358" t="str">
        <f aca="false">IF($D265=8,$B265,IF(AND($D265=7,$D266=8),$B265,""))</f>
        <v/>
      </c>
      <c r="AO265" s="170" t="str">
        <f aca="false">IF(NOT(AN265=""),1000*SLOPE('Analysis, Layered Model'!$A$14:$A$1329,AN$14:AN$1329),"")</f>
        <v/>
      </c>
      <c r="AP265" s="358" t="str">
        <f aca="false">IF($D265=8,$C265,IF(AND($D265=7,$D266=8),$C265,""))</f>
        <v/>
      </c>
      <c r="AQ265" s="170" t="str">
        <f aca="false">IF(NOT(AP265=""),1000*SLOPE('Analysis, Layered Model'!$A$14:$A$1329,AP$14:AP$1329),"")</f>
        <v/>
      </c>
      <c r="AR265" s="139" t="str">
        <f aca="false">IF(AO265="","",$A265)</f>
        <v/>
      </c>
      <c r="AS265" s="358" t="str">
        <f aca="false">IF($D265=9,$B265,IF(AND($D265=8,$D266=9),$B265,""))</f>
        <v/>
      </c>
      <c r="AT265" s="170" t="str">
        <f aca="false">IF(NOT(AS265=""),1000*SLOPE('Analysis, Layered Model'!$A$14:$A$1329,AS$14:AS$1329),"")</f>
        <v/>
      </c>
      <c r="AU265" s="358" t="str">
        <f aca="false">IF($D265=9,$C265,IF(AND($D265=8,$D266=9),$C265,""))</f>
        <v/>
      </c>
      <c r="AV265" s="170" t="str">
        <f aca="false">IF(NOT(AU265=""),1000*SLOPE('Analysis, Layered Model'!$A$14:$A$1329,AU$14:AU$1329),"")</f>
        <v/>
      </c>
      <c r="AW265" s="359" t="str">
        <f aca="false">IF(AT265="","",$A265)</f>
        <v/>
      </c>
    </row>
    <row r="266" customFormat="false" ht="12.75" hidden="false" customHeight="false" outlineLevel="0" collapsed="false">
      <c r="A266" s="255" t="n">
        <f aca="false">'Analysis, R1-R2'!D266</f>
        <v>474.9</v>
      </c>
      <c r="B266" s="258" t="n">
        <f aca="false">'Analysis, R1-R2'!M266</f>
        <v>263.875935</v>
      </c>
      <c r="C266" s="356" t="n">
        <f aca="false">'Analysis, R1-R2'!N266</f>
        <v>79.806265</v>
      </c>
      <c r="D266" s="351" t="n">
        <v>5</v>
      </c>
      <c r="E266" s="357" t="str">
        <f aca="false">IF($D266=1,$B266,"")</f>
        <v/>
      </c>
      <c r="F266" s="170" t="str">
        <f aca="false">IF($D266=1,1000*SLOPE('Analysis, Layered Model'!$A$14:$A$1329,E$14:E$1329),"")</f>
        <v/>
      </c>
      <c r="G266" s="358" t="str">
        <f aca="false">IF($D266=1,$C266,"")</f>
        <v/>
      </c>
      <c r="H266" s="170" t="str">
        <f aca="false">IF($D266=1,1000*SLOPE('Analysis, Layered Model'!$A$14:$A$1329,G$14:G$1329),"")</f>
        <v/>
      </c>
      <c r="I266" s="139" t="str">
        <f aca="false">IF(F266="","",$A266)</f>
        <v/>
      </c>
      <c r="J266" s="358" t="str">
        <f aca="false">IF($D266=2,$B266,IF(AND($D266=1,$D267=2),$B266,""))</f>
        <v/>
      </c>
      <c r="K266" s="170" t="str">
        <f aca="false">IF(NOT(J266=""),1000*SLOPE('Analysis, Layered Model'!$A$14:$A$1329,J$14:J$1329),"")</f>
        <v/>
      </c>
      <c r="L266" s="358" t="str">
        <f aca="false">IF($D266=2,$C266,IF(AND($D266=1,$D267=2),$C266,""))</f>
        <v/>
      </c>
      <c r="M266" s="170" t="str">
        <f aca="false">IF(NOT(L266=""),1000*SLOPE('Analysis, Layered Model'!$A$14:$A$1329,L$14:L$1329),"")</f>
        <v/>
      </c>
      <c r="N266" s="139" t="str">
        <f aca="false">IF(K266="","",$A266)</f>
        <v/>
      </c>
      <c r="O266" s="358" t="str">
        <f aca="false">IF($D266=3,$B266,IF(AND($D266=2,$D267=3),$B266,""))</f>
        <v/>
      </c>
      <c r="P266" s="170" t="str">
        <f aca="false">IF(NOT(O266=""),1000*SLOPE('Analysis, Layered Model'!$A$14:$A$1329,O$14:O$1329),"")</f>
        <v/>
      </c>
      <c r="Q266" s="358" t="str">
        <f aca="false">IF($D266=3,$C266,IF(AND($D266=2,$D267=3),$C266,""))</f>
        <v/>
      </c>
      <c r="R266" s="170" t="str">
        <f aca="false">IF(NOT(Q266=""),1000*SLOPE('Analysis, Layered Model'!$A$14:$A$1329,Q$14:Q$1329),"")</f>
        <v/>
      </c>
      <c r="S266" s="139" t="str">
        <f aca="false">IF(P266="","",$A266)</f>
        <v/>
      </c>
      <c r="T266" s="358" t="str">
        <f aca="false">IF($D266=4,$B266,IF(AND($D266=3,$D267=4),$B266,""))</f>
        <v/>
      </c>
      <c r="U266" s="170" t="str">
        <f aca="false">IF(NOT(T266=""),1000*SLOPE('Analysis, Layered Model'!$A$14:$A$1329,T$14:T$1329),"")</f>
        <v/>
      </c>
      <c r="V266" s="358" t="str">
        <f aca="false">IF($D266=4,$C266,IF(AND($D266=3,$D267=4),$C266,""))</f>
        <v/>
      </c>
      <c r="W266" s="170" t="str">
        <f aca="false">IF(NOT(V266=""),1000*SLOPE('Analysis, Layered Model'!$A$14:$A$1329,V$14:V$1329),"")</f>
        <v/>
      </c>
      <c r="X266" s="139" t="str">
        <f aca="false">IF(U266="","",$A266)</f>
        <v/>
      </c>
      <c r="Y266" s="358" t="n">
        <f aca="false">IF($D266=5,$B266,IF(AND($D266=4,$D267=5),$B266,""))</f>
        <v>263.875935</v>
      </c>
      <c r="Z266" s="170" t="n">
        <f aca="false">IF(NOT(Y266=""),1000*SLOPE('Analysis, Layered Model'!$A$14:$A$1329,Y$14:Y$1329),"")</f>
        <v>2088.34028809326</v>
      </c>
      <c r="AA266" s="358" t="n">
        <f aca="false">IF($D266=5,$C266,IF(AND($D266=4,$D267=5),$C266,""))</f>
        <v>79.806265</v>
      </c>
      <c r="AB266" s="170" t="n">
        <f aca="false">IF(NOT(AA266=""),1000*SLOPE('Analysis, Layered Model'!$A$14:$A$1329,AA$14:AA$1329),"")</f>
        <v>6086.07829850843</v>
      </c>
      <c r="AC266" s="139" t="n">
        <f aca="false">IF(Z266="","",$A266)</f>
        <v>474.9</v>
      </c>
      <c r="AD266" s="358" t="str">
        <f aca="false">IF($D266=6,$B266,IF(AND($D266=5,$D267=6),$B266,""))</f>
        <v/>
      </c>
      <c r="AE266" s="170" t="str">
        <f aca="false">IF(NOT(AD266=""),1000*SLOPE('Analysis, Layered Model'!$A$14:$A$1329,AD$14:AD$1329),"")</f>
        <v/>
      </c>
      <c r="AF266" s="358" t="str">
        <f aca="false">IF($D266=6,$C266,IF(AND($D266=5,$D267=6),$C266,""))</f>
        <v/>
      </c>
      <c r="AG266" s="170" t="str">
        <f aca="false">IF(NOT(AF266=""),1000*SLOPE('Analysis, Layered Model'!$A$14:$A$1329,AF$14:AF$1329),"")</f>
        <v/>
      </c>
      <c r="AH266" s="139" t="str">
        <f aca="false">IF(AE266="","",$A266)</f>
        <v/>
      </c>
      <c r="AI266" s="358" t="str">
        <f aca="false">IF($D266=7,$B266,IF(AND($D266=6,$D267=7),$B266,""))</f>
        <v/>
      </c>
      <c r="AJ266" s="170" t="str">
        <f aca="false">IF(NOT(AI266=""),1000*SLOPE('Analysis, Layered Model'!$A$14:$A$1329,AI$14:AI$1329),"")</f>
        <v/>
      </c>
      <c r="AK266" s="358" t="str">
        <f aca="false">IF($D266=7,$C266,IF(AND($D266=6,$D267=7),$C266,""))</f>
        <v/>
      </c>
      <c r="AL266" s="170" t="str">
        <f aca="false">IF(NOT(AK266=""),1000*SLOPE('Analysis, Layered Model'!$A$14:$A$1329,AK$14:AK$1329),"")</f>
        <v/>
      </c>
      <c r="AM266" s="139" t="str">
        <f aca="false">IF(AJ266="","",$A266)</f>
        <v/>
      </c>
      <c r="AN266" s="358" t="str">
        <f aca="false">IF($D266=8,$B266,IF(AND($D266=7,$D267=8),$B266,""))</f>
        <v/>
      </c>
      <c r="AO266" s="170" t="str">
        <f aca="false">IF(NOT(AN266=""),1000*SLOPE('Analysis, Layered Model'!$A$14:$A$1329,AN$14:AN$1329),"")</f>
        <v/>
      </c>
      <c r="AP266" s="358" t="str">
        <f aca="false">IF($D266=8,$C266,IF(AND($D266=7,$D267=8),$C266,""))</f>
        <v/>
      </c>
      <c r="AQ266" s="170" t="str">
        <f aca="false">IF(NOT(AP266=""),1000*SLOPE('Analysis, Layered Model'!$A$14:$A$1329,AP$14:AP$1329),"")</f>
        <v/>
      </c>
      <c r="AR266" s="139" t="str">
        <f aca="false">IF(AO266="","",$A266)</f>
        <v/>
      </c>
      <c r="AS266" s="358" t="str">
        <f aca="false">IF($D266=9,$B266,IF(AND($D266=8,$D267=9),$B266,""))</f>
        <v/>
      </c>
      <c r="AT266" s="170" t="str">
        <f aca="false">IF(NOT(AS266=""),1000*SLOPE('Analysis, Layered Model'!$A$14:$A$1329,AS$14:AS$1329),"")</f>
        <v/>
      </c>
      <c r="AU266" s="358" t="str">
        <f aca="false">IF($D266=9,$C266,IF(AND($D266=8,$D267=9),$C266,""))</f>
        <v/>
      </c>
      <c r="AV266" s="170" t="str">
        <f aca="false">IF(NOT(AU266=""),1000*SLOPE('Analysis, Layered Model'!$A$14:$A$1329,AU$14:AU$1329),"")</f>
        <v/>
      </c>
      <c r="AW266" s="359" t="str">
        <f aca="false">IF(AT266="","",$A266)</f>
        <v/>
      </c>
    </row>
    <row r="267" customFormat="false" ht="12.75" hidden="false" customHeight="false" outlineLevel="0" collapsed="false">
      <c r="A267" s="255" t="n">
        <f aca="false">'Analysis, R1-R2'!D267</f>
        <v>476.54</v>
      </c>
      <c r="B267" s="258" t="n">
        <f aca="false">'Analysis, R1-R2'!M267</f>
        <v>264.938655</v>
      </c>
      <c r="C267" s="356" t="n">
        <f aca="false">'Analysis, R1-R2'!N267</f>
        <v>80.086705</v>
      </c>
      <c r="D267" s="351" t="n">
        <v>5</v>
      </c>
      <c r="E267" s="357" t="str">
        <f aca="false">IF($D267=1,$B267,"")</f>
        <v/>
      </c>
      <c r="F267" s="170" t="str">
        <f aca="false">IF($D267=1,1000*SLOPE('Analysis, Layered Model'!$A$14:$A$1329,E$14:E$1329),"")</f>
        <v/>
      </c>
      <c r="G267" s="358" t="str">
        <f aca="false">IF($D267=1,$C267,"")</f>
        <v/>
      </c>
      <c r="H267" s="170" t="str">
        <f aca="false">IF($D267=1,1000*SLOPE('Analysis, Layered Model'!$A$14:$A$1329,G$14:G$1329),"")</f>
        <v/>
      </c>
      <c r="I267" s="139" t="str">
        <f aca="false">IF(F267="","",$A267)</f>
        <v/>
      </c>
      <c r="J267" s="358" t="str">
        <f aca="false">IF($D267=2,$B267,IF(AND($D267=1,$D268=2),$B267,""))</f>
        <v/>
      </c>
      <c r="K267" s="170" t="str">
        <f aca="false">IF(NOT(J267=""),1000*SLOPE('Analysis, Layered Model'!$A$14:$A$1329,J$14:J$1329),"")</f>
        <v/>
      </c>
      <c r="L267" s="358" t="str">
        <f aca="false">IF($D267=2,$C267,IF(AND($D267=1,$D268=2),$C267,""))</f>
        <v/>
      </c>
      <c r="M267" s="170" t="str">
        <f aca="false">IF(NOT(L267=""),1000*SLOPE('Analysis, Layered Model'!$A$14:$A$1329,L$14:L$1329),"")</f>
        <v/>
      </c>
      <c r="N267" s="139" t="str">
        <f aca="false">IF(K267="","",$A267)</f>
        <v/>
      </c>
      <c r="O267" s="358" t="str">
        <f aca="false">IF($D267=3,$B267,IF(AND($D267=2,$D268=3),$B267,""))</f>
        <v/>
      </c>
      <c r="P267" s="170" t="str">
        <f aca="false">IF(NOT(O267=""),1000*SLOPE('Analysis, Layered Model'!$A$14:$A$1329,O$14:O$1329),"")</f>
        <v/>
      </c>
      <c r="Q267" s="358" t="str">
        <f aca="false">IF($D267=3,$C267,IF(AND($D267=2,$D268=3),$C267,""))</f>
        <v/>
      </c>
      <c r="R267" s="170" t="str">
        <f aca="false">IF(NOT(Q267=""),1000*SLOPE('Analysis, Layered Model'!$A$14:$A$1329,Q$14:Q$1329),"")</f>
        <v/>
      </c>
      <c r="S267" s="139" t="str">
        <f aca="false">IF(P267="","",$A267)</f>
        <v/>
      </c>
      <c r="T267" s="358" t="str">
        <f aca="false">IF($D267=4,$B267,IF(AND($D267=3,$D268=4),$B267,""))</f>
        <v/>
      </c>
      <c r="U267" s="170" t="str">
        <f aca="false">IF(NOT(T267=""),1000*SLOPE('Analysis, Layered Model'!$A$14:$A$1329,T$14:T$1329),"")</f>
        <v/>
      </c>
      <c r="V267" s="358" t="str">
        <f aca="false">IF($D267=4,$C267,IF(AND($D267=3,$D268=4),$C267,""))</f>
        <v/>
      </c>
      <c r="W267" s="170" t="str">
        <f aca="false">IF(NOT(V267=""),1000*SLOPE('Analysis, Layered Model'!$A$14:$A$1329,V$14:V$1329),"")</f>
        <v/>
      </c>
      <c r="X267" s="139" t="str">
        <f aca="false">IF(U267="","",$A267)</f>
        <v/>
      </c>
      <c r="Y267" s="358" t="n">
        <f aca="false">IF($D267=5,$B267,IF(AND($D267=4,$D268=5),$B267,""))</f>
        <v>264.938655</v>
      </c>
      <c r="Z267" s="170" t="n">
        <f aca="false">IF(NOT(Y267=""),1000*SLOPE('Analysis, Layered Model'!$A$14:$A$1329,Y$14:Y$1329),"")</f>
        <v>2088.34028809326</v>
      </c>
      <c r="AA267" s="358" t="n">
        <f aca="false">IF($D267=5,$C267,IF(AND($D267=4,$D268=5),$C267,""))</f>
        <v>80.086705</v>
      </c>
      <c r="AB267" s="170" t="n">
        <f aca="false">IF(NOT(AA267=""),1000*SLOPE('Analysis, Layered Model'!$A$14:$A$1329,AA$14:AA$1329),"")</f>
        <v>6086.07829850843</v>
      </c>
      <c r="AC267" s="139" t="n">
        <f aca="false">IF(Z267="","",$A267)</f>
        <v>476.54</v>
      </c>
      <c r="AD267" s="358" t="str">
        <f aca="false">IF($D267=6,$B267,IF(AND($D267=5,$D268=6),$B267,""))</f>
        <v/>
      </c>
      <c r="AE267" s="170" t="str">
        <f aca="false">IF(NOT(AD267=""),1000*SLOPE('Analysis, Layered Model'!$A$14:$A$1329,AD$14:AD$1329),"")</f>
        <v/>
      </c>
      <c r="AF267" s="358" t="str">
        <f aca="false">IF($D267=6,$C267,IF(AND($D267=5,$D268=6),$C267,""))</f>
        <v/>
      </c>
      <c r="AG267" s="170" t="str">
        <f aca="false">IF(NOT(AF267=""),1000*SLOPE('Analysis, Layered Model'!$A$14:$A$1329,AF$14:AF$1329),"")</f>
        <v/>
      </c>
      <c r="AH267" s="139" t="str">
        <f aca="false">IF(AE267="","",$A267)</f>
        <v/>
      </c>
      <c r="AI267" s="358" t="str">
        <f aca="false">IF($D267=7,$B267,IF(AND($D267=6,$D268=7),$B267,""))</f>
        <v/>
      </c>
      <c r="AJ267" s="170" t="str">
        <f aca="false">IF(NOT(AI267=""),1000*SLOPE('Analysis, Layered Model'!$A$14:$A$1329,AI$14:AI$1329),"")</f>
        <v/>
      </c>
      <c r="AK267" s="358" t="str">
        <f aca="false">IF($D267=7,$C267,IF(AND($D267=6,$D268=7),$C267,""))</f>
        <v/>
      </c>
      <c r="AL267" s="170" t="str">
        <f aca="false">IF(NOT(AK267=""),1000*SLOPE('Analysis, Layered Model'!$A$14:$A$1329,AK$14:AK$1329),"")</f>
        <v/>
      </c>
      <c r="AM267" s="139" t="str">
        <f aca="false">IF(AJ267="","",$A267)</f>
        <v/>
      </c>
      <c r="AN267" s="358" t="str">
        <f aca="false">IF($D267=8,$B267,IF(AND($D267=7,$D268=8),$B267,""))</f>
        <v/>
      </c>
      <c r="AO267" s="170" t="str">
        <f aca="false">IF(NOT(AN267=""),1000*SLOPE('Analysis, Layered Model'!$A$14:$A$1329,AN$14:AN$1329),"")</f>
        <v/>
      </c>
      <c r="AP267" s="358" t="str">
        <f aca="false">IF($D267=8,$C267,IF(AND($D267=7,$D268=8),$C267,""))</f>
        <v/>
      </c>
      <c r="AQ267" s="170" t="str">
        <f aca="false">IF(NOT(AP267=""),1000*SLOPE('Analysis, Layered Model'!$A$14:$A$1329,AP$14:AP$1329),"")</f>
        <v/>
      </c>
      <c r="AR267" s="139" t="str">
        <f aca="false">IF(AO267="","",$A267)</f>
        <v/>
      </c>
      <c r="AS267" s="358" t="str">
        <f aca="false">IF($D267=9,$B267,IF(AND($D267=8,$D268=9),$B267,""))</f>
        <v/>
      </c>
      <c r="AT267" s="170" t="str">
        <f aca="false">IF(NOT(AS267=""),1000*SLOPE('Analysis, Layered Model'!$A$14:$A$1329,AS$14:AS$1329),"")</f>
        <v/>
      </c>
      <c r="AU267" s="358" t="str">
        <f aca="false">IF($D267=9,$C267,IF(AND($D267=8,$D268=9),$C267,""))</f>
        <v/>
      </c>
      <c r="AV267" s="170" t="str">
        <f aca="false">IF(NOT(AU267=""),1000*SLOPE('Analysis, Layered Model'!$A$14:$A$1329,AU$14:AU$1329),"")</f>
        <v/>
      </c>
      <c r="AW267" s="359" t="str">
        <f aca="false">IF(AT267="","",$A267)</f>
        <v/>
      </c>
    </row>
    <row r="268" customFormat="false" ht="12.75" hidden="false" customHeight="false" outlineLevel="0" collapsed="false">
      <c r="A268" s="255" t="n">
        <f aca="false">'Analysis, R1-R2'!D268</f>
        <v>478.18</v>
      </c>
      <c r="B268" s="258" t="n">
        <f aca="false">'Analysis, R1-R2'!M268</f>
        <v>265.942335</v>
      </c>
      <c r="C268" s="356" t="n">
        <f aca="false">'Analysis, R1-R2'!N268</f>
        <v>80.357305</v>
      </c>
      <c r="D268" s="351" t="n">
        <v>5</v>
      </c>
      <c r="E268" s="357" t="str">
        <f aca="false">IF($D268=1,$B268,"")</f>
        <v/>
      </c>
      <c r="F268" s="170" t="str">
        <f aca="false">IF($D268=1,1000*SLOPE('Analysis, Layered Model'!$A$14:$A$1329,E$14:E$1329),"")</f>
        <v/>
      </c>
      <c r="G268" s="358" t="str">
        <f aca="false">IF($D268=1,$C268,"")</f>
        <v/>
      </c>
      <c r="H268" s="170" t="str">
        <f aca="false">IF($D268=1,1000*SLOPE('Analysis, Layered Model'!$A$14:$A$1329,G$14:G$1329),"")</f>
        <v/>
      </c>
      <c r="I268" s="139" t="str">
        <f aca="false">IF(F268="","",$A268)</f>
        <v/>
      </c>
      <c r="J268" s="358" t="str">
        <f aca="false">IF($D268=2,$B268,IF(AND($D268=1,$D269=2),$B268,""))</f>
        <v/>
      </c>
      <c r="K268" s="170" t="str">
        <f aca="false">IF(NOT(J268=""),1000*SLOPE('Analysis, Layered Model'!$A$14:$A$1329,J$14:J$1329),"")</f>
        <v/>
      </c>
      <c r="L268" s="358" t="str">
        <f aca="false">IF($D268=2,$C268,IF(AND($D268=1,$D269=2),$C268,""))</f>
        <v/>
      </c>
      <c r="M268" s="170" t="str">
        <f aca="false">IF(NOT(L268=""),1000*SLOPE('Analysis, Layered Model'!$A$14:$A$1329,L$14:L$1329),"")</f>
        <v/>
      </c>
      <c r="N268" s="139" t="str">
        <f aca="false">IF(K268="","",$A268)</f>
        <v/>
      </c>
      <c r="O268" s="358" t="str">
        <f aca="false">IF($D268=3,$B268,IF(AND($D268=2,$D269=3),$B268,""))</f>
        <v/>
      </c>
      <c r="P268" s="170" t="str">
        <f aca="false">IF(NOT(O268=""),1000*SLOPE('Analysis, Layered Model'!$A$14:$A$1329,O$14:O$1329),"")</f>
        <v/>
      </c>
      <c r="Q268" s="358" t="str">
        <f aca="false">IF($D268=3,$C268,IF(AND($D268=2,$D269=3),$C268,""))</f>
        <v/>
      </c>
      <c r="R268" s="170" t="str">
        <f aca="false">IF(NOT(Q268=""),1000*SLOPE('Analysis, Layered Model'!$A$14:$A$1329,Q$14:Q$1329),"")</f>
        <v/>
      </c>
      <c r="S268" s="139" t="str">
        <f aca="false">IF(P268="","",$A268)</f>
        <v/>
      </c>
      <c r="T268" s="358" t="str">
        <f aca="false">IF($D268=4,$B268,IF(AND($D268=3,$D269=4),$B268,""))</f>
        <v/>
      </c>
      <c r="U268" s="170" t="str">
        <f aca="false">IF(NOT(T268=""),1000*SLOPE('Analysis, Layered Model'!$A$14:$A$1329,T$14:T$1329),"")</f>
        <v/>
      </c>
      <c r="V268" s="358" t="str">
        <f aca="false">IF($D268=4,$C268,IF(AND($D268=3,$D269=4),$C268,""))</f>
        <v/>
      </c>
      <c r="W268" s="170" t="str">
        <f aca="false">IF(NOT(V268=""),1000*SLOPE('Analysis, Layered Model'!$A$14:$A$1329,V$14:V$1329),"")</f>
        <v/>
      </c>
      <c r="X268" s="139" t="str">
        <f aca="false">IF(U268="","",$A268)</f>
        <v/>
      </c>
      <c r="Y268" s="358" t="n">
        <f aca="false">IF($D268=5,$B268,IF(AND($D268=4,$D269=5),$B268,""))</f>
        <v>265.942335</v>
      </c>
      <c r="Z268" s="170" t="n">
        <f aca="false">IF(NOT(Y268=""),1000*SLOPE('Analysis, Layered Model'!$A$14:$A$1329,Y$14:Y$1329),"")</f>
        <v>2088.34028809326</v>
      </c>
      <c r="AA268" s="358" t="n">
        <f aca="false">IF($D268=5,$C268,IF(AND($D268=4,$D269=5),$C268,""))</f>
        <v>80.357305</v>
      </c>
      <c r="AB268" s="170" t="n">
        <f aca="false">IF(NOT(AA268=""),1000*SLOPE('Analysis, Layered Model'!$A$14:$A$1329,AA$14:AA$1329),"")</f>
        <v>6086.07829850843</v>
      </c>
      <c r="AC268" s="139" t="n">
        <f aca="false">IF(Z268="","",$A268)</f>
        <v>478.18</v>
      </c>
      <c r="AD268" s="358" t="str">
        <f aca="false">IF($D268=6,$B268,IF(AND($D268=5,$D269=6),$B268,""))</f>
        <v/>
      </c>
      <c r="AE268" s="170" t="str">
        <f aca="false">IF(NOT(AD268=""),1000*SLOPE('Analysis, Layered Model'!$A$14:$A$1329,AD$14:AD$1329),"")</f>
        <v/>
      </c>
      <c r="AF268" s="358" t="str">
        <f aca="false">IF($D268=6,$C268,IF(AND($D268=5,$D269=6),$C268,""))</f>
        <v/>
      </c>
      <c r="AG268" s="170" t="str">
        <f aca="false">IF(NOT(AF268=""),1000*SLOPE('Analysis, Layered Model'!$A$14:$A$1329,AF$14:AF$1329),"")</f>
        <v/>
      </c>
      <c r="AH268" s="139" t="str">
        <f aca="false">IF(AE268="","",$A268)</f>
        <v/>
      </c>
      <c r="AI268" s="358" t="str">
        <f aca="false">IF($D268=7,$B268,IF(AND($D268=6,$D269=7),$B268,""))</f>
        <v/>
      </c>
      <c r="AJ268" s="170" t="str">
        <f aca="false">IF(NOT(AI268=""),1000*SLOPE('Analysis, Layered Model'!$A$14:$A$1329,AI$14:AI$1329),"")</f>
        <v/>
      </c>
      <c r="AK268" s="358" t="str">
        <f aca="false">IF($D268=7,$C268,IF(AND($D268=6,$D269=7),$C268,""))</f>
        <v/>
      </c>
      <c r="AL268" s="170" t="str">
        <f aca="false">IF(NOT(AK268=""),1000*SLOPE('Analysis, Layered Model'!$A$14:$A$1329,AK$14:AK$1329),"")</f>
        <v/>
      </c>
      <c r="AM268" s="139" t="str">
        <f aca="false">IF(AJ268="","",$A268)</f>
        <v/>
      </c>
      <c r="AN268" s="358" t="str">
        <f aca="false">IF($D268=8,$B268,IF(AND($D268=7,$D269=8),$B268,""))</f>
        <v/>
      </c>
      <c r="AO268" s="170" t="str">
        <f aca="false">IF(NOT(AN268=""),1000*SLOPE('Analysis, Layered Model'!$A$14:$A$1329,AN$14:AN$1329),"")</f>
        <v/>
      </c>
      <c r="AP268" s="358" t="str">
        <f aca="false">IF($D268=8,$C268,IF(AND($D268=7,$D269=8),$C268,""))</f>
        <v/>
      </c>
      <c r="AQ268" s="170" t="str">
        <f aca="false">IF(NOT(AP268=""),1000*SLOPE('Analysis, Layered Model'!$A$14:$A$1329,AP$14:AP$1329),"")</f>
        <v/>
      </c>
      <c r="AR268" s="139" t="str">
        <f aca="false">IF(AO268="","",$A268)</f>
        <v/>
      </c>
      <c r="AS268" s="358" t="str">
        <f aca="false">IF($D268=9,$B268,IF(AND($D268=8,$D269=9),$B268,""))</f>
        <v/>
      </c>
      <c r="AT268" s="170" t="str">
        <f aca="false">IF(NOT(AS268=""),1000*SLOPE('Analysis, Layered Model'!$A$14:$A$1329,AS$14:AS$1329),"")</f>
        <v/>
      </c>
      <c r="AU268" s="358" t="str">
        <f aca="false">IF($D268=9,$C268,IF(AND($D268=8,$D269=9),$C268,""))</f>
        <v/>
      </c>
      <c r="AV268" s="170" t="str">
        <f aca="false">IF(NOT(AU268=""),1000*SLOPE('Analysis, Layered Model'!$A$14:$A$1329,AU$14:AU$1329),"")</f>
        <v/>
      </c>
      <c r="AW268" s="359" t="str">
        <f aca="false">IF(AT268="","",$A268)</f>
        <v/>
      </c>
    </row>
    <row r="269" customFormat="false" ht="12.75" hidden="false" customHeight="false" outlineLevel="0" collapsed="false">
      <c r="A269" s="255" t="n">
        <f aca="false">'Analysis, R1-R2'!D269</f>
        <v>479.82</v>
      </c>
      <c r="B269" s="258" t="n">
        <f aca="false">'Analysis, R1-R2'!M269</f>
        <v>266.899275</v>
      </c>
      <c r="C269" s="356" t="n">
        <f aca="false">'Analysis, R1-R2'!N269</f>
        <v>80.627905</v>
      </c>
      <c r="D269" s="351" t="n">
        <v>5</v>
      </c>
      <c r="E269" s="357" t="str">
        <f aca="false">IF($D269=1,$B269,"")</f>
        <v/>
      </c>
      <c r="F269" s="170" t="str">
        <f aca="false">IF($D269=1,1000*SLOPE('Analysis, Layered Model'!$A$14:$A$1329,E$14:E$1329),"")</f>
        <v/>
      </c>
      <c r="G269" s="358" t="str">
        <f aca="false">IF($D269=1,$C269,"")</f>
        <v/>
      </c>
      <c r="H269" s="170" t="str">
        <f aca="false">IF($D269=1,1000*SLOPE('Analysis, Layered Model'!$A$14:$A$1329,G$14:G$1329),"")</f>
        <v/>
      </c>
      <c r="I269" s="139" t="str">
        <f aca="false">IF(F269="","",$A269)</f>
        <v/>
      </c>
      <c r="J269" s="358" t="str">
        <f aca="false">IF($D269=2,$B269,IF(AND($D269=1,$D270=2),$B269,""))</f>
        <v/>
      </c>
      <c r="K269" s="170" t="str">
        <f aca="false">IF(NOT(J269=""),1000*SLOPE('Analysis, Layered Model'!$A$14:$A$1329,J$14:J$1329),"")</f>
        <v/>
      </c>
      <c r="L269" s="358" t="str">
        <f aca="false">IF($D269=2,$C269,IF(AND($D269=1,$D270=2),$C269,""))</f>
        <v/>
      </c>
      <c r="M269" s="170" t="str">
        <f aca="false">IF(NOT(L269=""),1000*SLOPE('Analysis, Layered Model'!$A$14:$A$1329,L$14:L$1329),"")</f>
        <v/>
      </c>
      <c r="N269" s="139" t="str">
        <f aca="false">IF(K269="","",$A269)</f>
        <v/>
      </c>
      <c r="O269" s="358" t="str">
        <f aca="false">IF($D269=3,$B269,IF(AND($D269=2,$D270=3),$B269,""))</f>
        <v/>
      </c>
      <c r="P269" s="170" t="str">
        <f aca="false">IF(NOT(O269=""),1000*SLOPE('Analysis, Layered Model'!$A$14:$A$1329,O$14:O$1329),"")</f>
        <v/>
      </c>
      <c r="Q269" s="358" t="str">
        <f aca="false">IF($D269=3,$C269,IF(AND($D269=2,$D270=3),$C269,""))</f>
        <v/>
      </c>
      <c r="R269" s="170" t="str">
        <f aca="false">IF(NOT(Q269=""),1000*SLOPE('Analysis, Layered Model'!$A$14:$A$1329,Q$14:Q$1329),"")</f>
        <v/>
      </c>
      <c r="S269" s="139" t="str">
        <f aca="false">IF(P269="","",$A269)</f>
        <v/>
      </c>
      <c r="T269" s="358" t="str">
        <f aca="false">IF($D269=4,$B269,IF(AND($D269=3,$D270=4),$B269,""))</f>
        <v/>
      </c>
      <c r="U269" s="170" t="str">
        <f aca="false">IF(NOT(T269=""),1000*SLOPE('Analysis, Layered Model'!$A$14:$A$1329,T$14:T$1329),"")</f>
        <v/>
      </c>
      <c r="V269" s="358" t="str">
        <f aca="false">IF($D269=4,$C269,IF(AND($D269=3,$D270=4),$C269,""))</f>
        <v/>
      </c>
      <c r="W269" s="170" t="str">
        <f aca="false">IF(NOT(V269=""),1000*SLOPE('Analysis, Layered Model'!$A$14:$A$1329,V$14:V$1329),"")</f>
        <v/>
      </c>
      <c r="X269" s="139" t="str">
        <f aca="false">IF(U269="","",$A269)</f>
        <v/>
      </c>
      <c r="Y269" s="358" t="n">
        <f aca="false">IF($D269=5,$B269,IF(AND($D269=4,$D270=5),$B269,""))</f>
        <v>266.899275</v>
      </c>
      <c r="Z269" s="170" t="n">
        <f aca="false">IF(NOT(Y269=""),1000*SLOPE('Analysis, Layered Model'!$A$14:$A$1329,Y$14:Y$1329),"")</f>
        <v>2088.34028809326</v>
      </c>
      <c r="AA269" s="358" t="n">
        <f aca="false">IF($D269=5,$C269,IF(AND($D269=4,$D270=5),$C269,""))</f>
        <v>80.627905</v>
      </c>
      <c r="AB269" s="170" t="n">
        <f aca="false">IF(NOT(AA269=""),1000*SLOPE('Analysis, Layered Model'!$A$14:$A$1329,AA$14:AA$1329),"")</f>
        <v>6086.07829850843</v>
      </c>
      <c r="AC269" s="139" t="n">
        <f aca="false">IF(Z269="","",$A269)</f>
        <v>479.82</v>
      </c>
      <c r="AD269" s="358" t="str">
        <f aca="false">IF($D269=6,$B269,IF(AND($D269=5,$D270=6),$B269,""))</f>
        <v/>
      </c>
      <c r="AE269" s="170" t="str">
        <f aca="false">IF(NOT(AD269=""),1000*SLOPE('Analysis, Layered Model'!$A$14:$A$1329,AD$14:AD$1329),"")</f>
        <v/>
      </c>
      <c r="AF269" s="358" t="str">
        <f aca="false">IF($D269=6,$C269,IF(AND($D269=5,$D270=6),$C269,""))</f>
        <v/>
      </c>
      <c r="AG269" s="170" t="str">
        <f aca="false">IF(NOT(AF269=""),1000*SLOPE('Analysis, Layered Model'!$A$14:$A$1329,AF$14:AF$1329),"")</f>
        <v/>
      </c>
      <c r="AH269" s="139" t="str">
        <f aca="false">IF(AE269="","",$A269)</f>
        <v/>
      </c>
      <c r="AI269" s="358" t="str">
        <f aca="false">IF($D269=7,$B269,IF(AND($D269=6,$D270=7),$B269,""))</f>
        <v/>
      </c>
      <c r="AJ269" s="170" t="str">
        <f aca="false">IF(NOT(AI269=""),1000*SLOPE('Analysis, Layered Model'!$A$14:$A$1329,AI$14:AI$1329),"")</f>
        <v/>
      </c>
      <c r="AK269" s="358" t="str">
        <f aca="false">IF($D269=7,$C269,IF(AND($D269=6,$D270=7),$C269,""))</f>
        <v/>
      </c>
      <c r="AL269" s="170" t="str">
        <f aca="false">IF(NOT(AK269=""),1000*SLOPE('Analysis, Layered Model'!$A$14:$A$1329,AK$14:AK$1329),"")</f>
        <v/>
      </c>
      <c r="AM269" s="139" t="str">
        <f aca="false">IF(AJ269="","",$A269)</f>
        <v/>
      </c>
      <c r="AN269" s="358" t="str">
        <f aca="false">IF($D269=8,$B269,IF(AND($D269=7,$D270=8),$B269,""))</f>
        <v/>
      </c>
      <c r="AO269" s="170" t="str">
        <f aca="false">IF(NOT(AN269=""),1000*SLOPE('Analysis, Layered Model'!$A$14:$A$1329,AN$14:AN$1329),"")</f>
        <v/>
      </c>
      <c r="AP269" s="358" t="str">
        <f aca="false">IF($D269=8,$C269,IF(AND($D269=7,$D270=8),$C269,""))</f>
        <v/>
      </c>
      <c r="AQ269" s="170" t="str">
        <f aca="false">IF(NOT(AP269=""),1000*SLOPE('Analysis, Layered Model'!$A$14:$A$1329,AP$14:AP$1329),"")</f>
        <v/>
      </c>
      <c r="AR269" s="139" t="str">
        <f aca="false">IF(AO269="","",$A269)</f>
        <v/>
      </c>
      <c r="AS269" s="358" t="str">
        <f aca="false">IF($D269=9,$B269,IF(AND($D269=8,$D270=9),$B269,""))</f>
        <v/>
      </c>
      <c r="AT269" s="170" t="str">
        <f aca="false">IF(NOT(AS269=""),1000*SLOPE('Analysis, Layered Model'!$A$14:$A$1329,AS$14:AS$1329),"")</f>
        <v/>
      </c>
      <c r="AU269" s="358" t="str">
        <f aca="false">IF($D269=9,$C269,IF(AND($D269=8,$D270=9),$C269,""))</f>
        <v/>
      </c>
      <c r="AV269" s="170" t="str">
        <f aca="false">IF(NOT(AU269=""),1000*SLOPE('Analysis, Layered Model'!$A$14:$A$1329,AU$14:AU$1329),"")</f>
        <v/>
      </c>
      <c r="AW269" s="359" t="str">
        <f aca="false">IF(AT269="","",$A269)</f>
        <v/>
      </c>
    </row>
    <row r="270" customFormat="false" ht="12.75" hidden="false" customHeight="false" outlineLevel="0" collapsed="false">
      <c r="A270" s="255" t="n">
        <f aca="false">'Analysis, R1-R2'!D270</f>
        <v>481.46</v>
      </c>
      <c r="B270" s="258" t="n">
        <f aca="false">'Analysis, R1-R2'!M270</f>
        <v>267.915255</v>
      </c>
      <c r="C270" s="356" t="n">
        <f aca="false">'Analysis, R1-R2'!N270</f>
        <v>80.908345</v>
      </c>
      <c r="D270" s="351" t="n">
        <v>5</v>
      </c>
      <c r="E270" s="357" t="str">
        <f aca="false">IF($D270=1,$B270,"")</f>
        <v/>
      </c>
      <c r="F270" s="170" t="str">
        <f aca="false">IF($D270=1,1000*SLOPE('Analysis, Layered Model'!$A$14:$A$1329,E$14:E$1329),"")</f>
        <v/>
      </c>
      <c r="G270" s="358" t="str">
        <f aca="false">IF($D270=1,$C270,"")</f>
        <v/>
      </c>
      <c r="H270" s="170" t="str">
        <f aca="false">IF($D270=1,1000*SLOPE('Analysis, Layered Model'!$A$14:$A$1329,G$14:G$1329),"")</f>
        <v/>
      </c>
      <c r="I270" s="139" t="str">
        <f aca="false">IF(F270="","",$A270)</f>
        <v/>
      </c>
      <c r="J270" s="358" t="str">
        <f aca="false">IF($D270=2,$B270,IF(AND($D270=1,$D271=2),$B270,""))</f>
        <v/>
      </c>
      <c r="K270" s="170" t="str">
        <f aca="false">IF(NOT(J270=""),1000*SLOPE('Analysis, Layered Model'!$A$14:$A$1329,J$14:J$1329),"")</f>
        <v/>
      </c>
      <c r="L270" s="358" t="str">
        <f aca="false">IF($D270=2,$C270,IF(AND($D270=1,$D271=2),$C270,""))</f>
        <v/>
      </c>
      <c r="M270" s="170" t="str">
        <f aca="false">IF(NOT(L270=""),1000*SLOPE('Analysis, Layered Model'!$A$14:$A$1329,L$14:L$1329),"")</f>
        <v/>
      </c>
      <c r="N270" s="139" t="str">
        <f aca="false">IF(K270="","",$A270)</f>
        <v/>
      </c>
      <c r="O270" s="358" t="str">
        <f aca="false">IF($D270=3,$B270,IF(AND($D270=2,$D271=3),$B270,""))</f>
        <v/>
      </c>
      <c r="P270" s="170" t="str">
        <f aca="false">IF(NOT(O270=""),1000*SLOPE('Analysis, Layered Model'!$A$14:$A$1329,O$14:O$1329),"")</f>
        <v/>
      </c>
      <c r="Q270" s="358" t="str">
        <f aca="false">IF($D270=3,$C270,IF(AND($D270=2,$D271=3),$C270,""))</f>
        <v/>
      </c>
      <c r="R270" s="170" t="str">
        <f aca="false">IF(NOT(Q270=""),1000*SLOPE('Analysis, Layered Model'!$A$14:$A$1329,Q$14:Q$1329),"")</f>
        <v/>
      </c>
      <c r="S270" s="139" t="str">
        <f aca="false">IF(P270="","",$A270)</f>
        <v/>
      </c>
      <c r="T270" s="358" t="str">
        <f aca="false">IF($D270=4,$B270,IF(AND($D270=3,$D271=4),$B270,""))</f>
        <v/>
      </c>
      <c r="U270" s="170" t="str">
        <f aca="false">IF(NOT(T270=""),1000*SLOPE('Analysis, Layered Model'!$A$14:$A$1329,T$14:T$1329),"")</f>
        <v/>
      </c>
      <c r="V270" s="358" t="str">
        <f aca="false">IF($D270=4,$C270,IF(AND($D270=3,$D271=4),$C270,""))</f>
        <v/>
      </c>
      <c r="W270" s="170" t="str">
        <f aca="false">IF(NOT(V270=""),1000*SLOPE('Analysis, Layered Model'!$A$14:$A$1329,V$14:V$1329),"")</f>
        <v/>
      </c>
      <c r="X270" s="139" t="str">
        <f aca="false">IF(U270="","",$A270)</f>
        <v/>
      </c>
      <c r="Y270" s="358" t="n">
        <f aca="false">IF($D270=5,$B270,IF(AND($D270=4,$D271=5),$B270,""))</f>
        <v>267.915255</v>
      </c>
      <c r="Z270" s="170" t="n">
        <f aca="false">IF(NOT(Y270=""),1000*SLOPE('Analysis, Layered Model'!$A$14:$A$1329,Y$14:Y$1329),"")</f>
        <v>2088.34028809326</v>
      </c>
      <c r="AA270" s="358" t="n">
        <f aca="false">IF($D270=5,$C270,IF(AND($D270=4,$D271=5),$C270,""))</f>
        <v>80.908345</v>
      </c>
      <c r="AB270" s="170" t="n">
        <f aca="false">IF(NOT(AA270=""),1000*SLOPE('Analysis, Layered Model'!$A$14:$A$1329,AA$14:AA$1329),"")</f>
        <v>6086.07829850843</v>
      </c>
      <c r="AC270" s="139" t="n">
        <f aca="false">IF(Z270="","",$A270)</f>
        <v>481.46</v>
      </c>
      <c r="AD270" s="358" t="str">
        <f aca="false">IF($D270=6,$B270,IF(AND($D270=5,$D271=6),$B270,""))</f>
        <v/>
      </c>
      <c r="AE270" s="170" t="str">
        <f aca="false">IF(NOT(AD270=""),1000*SLOPE('Analysis, Layered Model'!$A$14:$A$1329,AD$14:AD$1329),"")</f>
        <v/>
      </c>
      <c r="AF270" s="358" t="str">
        <f aca="false">IF($D270=6,$C270,IF(AND($D270=5,$D271=6),$C270,""))</f>
        <v/>
      </c>
      <c r="AG270" s="170" t="str">
        <f aca="false">IF(NOT(AF270=""),1000*SLOPE('Analysis, Layered Model'!$A$14:$A$1329,AF$14:AF$1329),"")</f>
        <v/>
      </c>
      <c r="AH270" s="139" t="str">
        <f aca="false">IF(AE270="","",$A270)</f>
        <v/>
      </c>
      <c r="AI270" s="358" t="str">
        <f aca="false">IF($D270=7,$B270,IF(AND($D270=6,$D271=7),$B270,""))</f>
        <v/>
      </c>
      <c r="AJ270" s="170" t="str">
        <f aca="false">IF(NOT(AI270=""),1000*SLOPE('Analysis, Layered Model'!$A$14:$A$1329,AI$14:AI$1329),"")</f>
        <v/>
      </c>
      <c r="AK270" s="358" t="str">
        <f aca="false">IF($D270=7,$C270,IF(AND($D270=6,$D271=7),$C270,""))</f>
        <v/>
      </c>
      <c r="AL270" s="170" t="str">
        <f aca="false">IF(NOT(AK270=""),1000*SLOPE('Analysis, Layered Model'!$A$14:$A$1329,AK$14:AK$1329),"")</f>
        <v/>
      </c>
      <c r="AM270" s="139" t="str">
        <f aca="false">IF(AJ270="","",$A270)</f>
        <v/>
      </c>
      <c r="AN270" s="358" t="str">
        <f aca="false">IF($D270=8,$B270,IF(AND($D270=7,$D271=8),$B270,""))</f>
        <v/>
      </c>
      <c r="AO270" s="170" t="str">
        <f aca="false">IF(NOT(AN270=""),1000*SLOPE('Analysis, Layered Model'!$A$14:$A$1329,AN$14:AN$1329),"")</f>
        <v/>
      </c>
      <c r="AP270" s="358" t="str">
        <f aca="false">IF($D270=8,$C270,IF(AND($D270=7,$D271=8),$C270,""))</f>
        <v/>
      </c>
      <c r="AQ270" s="170" t="str">
        <f aca="false">IF(NOT(AP270=""),1000*SLOPE('Analysis, Layered Model'!$A$14:$A$1329,AP$14:AP$1329),"")</f>
        <v/>
      </c>
      <c r="AR270" s="139" t="str">
        <f aca="false">IF(AO270="","",$A270)</f>
        <v/>
      </c>
      <c r="AS270" s="358" t="str">
        <f aca="false">IF($D270=9,$B270,IF(AND($D270=8,$D271=9),$B270,""))</f>
        <v/>
      </c>
      <c r="AT270" s="170" t="str">
        <f aca="false">IF(NOT(AS270=""),1000*SLOPE('Analysis, Layered Model'!$A$14:$A$1329,AS$14:AS$1329),"")</f>
        <v/>
      </c>
      <c r="AU270" s="358" t="str">
        <f aca="false">IF($D270=9,$C270,IF(AND($D270=8,$D271=9),$C270,""))</f>
        <v/>
      </c>
      <c r="AV270" s="170" t="str">
        <f aca="false">IF(NOT(AU270=""),1000*SLOPE('Analysis, Layered Model'!$A$14:$A$1329,AU$14:AU$1329),"")</f>
        <v/>
      </c>
      <c r="AW270" s="359" t="str">
        <f aca="false">IF(AT270="","",$A270)</f>
        <v/>
      </c>
    </row>
    <row r="271" customFormat="false" ht="12.75" hidden="false" customHeight="false" outlineLevel="0" collapsed="false">
      <c r="A271" s="255" t="n">
        <f aca="false">'Analysis, R1-R2'!D271</f>
        <v>483.1</v>
      </c>
      <c r="B271" s="258" t="n">
        <f aca="false">'Analysis, R1-R2'!M271</f>
        <v>268.987815</v>
      </c>
      <c r="C271" s="356" t="n">
        <f aca="false">'Analysis, R1-R2'!N271</f>
        <v>81.188785</v>
      </c>
      <c r="D271" s="351" t="n">
        <v>5</v>
      </c>
      <c r="E271" s="357" t="str">
        <f aca="false">IF($D271=1,$B271,"")</f>
        <v/>
      </c>
      <c r="F271" s="170" t="str">
        <f aca="false">IF($D271=1,1000*SLOPE('Analysis, Layered Model'!$A$14:$A$1329,E$14:E$1329),"")</f>
        <v/>
      </c>
      <c r="G271" s="358" t="str">
        <f aca="false">IF($D271=1,$C271,"")</f>
        <v/>
      </c>
      <c r="H271" s="170" t="str">
        <f aca="false">IF($D271=1,1000*SLOPE('Analysis, Layered Model'!$A$14:$A$1329,G$14:G$1329),"")</f>
        <v/>
      </c>
      <c r="I271" s="139" t="str">
        <f aca="false">IF(F271="","",$A271)</f>
        <v/>
      </c>
      <c r="J271" s="358" t="str">
        <f aca="false">IF($D271=2,$B271,IF(AND($D271=1,$D272=2),$B271,""))</f>
        <v/>
      </c>
      <c r="K271" s="170" t="str">
        <f aca="false">IF(NOT(J271=""),1000*SLOPE('Analysis, Layered Model'!$A$14:$A$1329,J$14:J$1329),"")</f>
        <v/>
      </c>
      <c r="L271" s="358" t="str">
        <f aca="false">IF($D271=2,$C271,IF(AND($D271=1,$D272=2),$C271,""))</f>
        <v/>
      </c>
      <c r="M271" s="170" t="str">
        <f aca="false">IF(NOT(L271=""),1000*SLOPE('Analysis, Layered Model'!$A$14:$A$1329,L$14:L$1329),"")</f>
        <v/>
      </c>
      <c r="N271" s="139" t="str">
        <f aca="false">IF(K271="","",$A271)</f>
        <v/>
      </c>
      <c r="O271" s="358" t="str">
        <f aca="false">IF($D271=3,$B271,IF(AND($D271=2,$D272=3),$B271,""))</f>
        <v/>
      </c>
      <c r="P271" s="170" t="str">
        <f aca="false">IF(NOT(O271=""),1000*SLOPE('Analysis, Layered Model'!$A$14:$A$1329,O$14:O$1329),"")</f>
        <v/>
      </c>
      <c r="Q271" s="358" t="str">
        <f aca="false">IF($D271=3,$C271,IF(AND($D271=2,$D272=3),$C271,""))</f>
        <v/>
      </c>
      <c r="R271" s="170" t="str">
        <f aca="false">IF(NOT(Q271=""),1000*SLOPE('Analysis, Layered Model'!$A$14:$A$1329,Q$14:Q$1329),"")</f>
        <v/>
      </c>
      <c r="S271" s="139" t="str">
        <f aca="false">IF(P271="","",$A271)</f>
        <v/>
      </c>
      <c r="T271" s="358" t="str">
        <f aca="false">IF($D271=4,$B271,IF(AND($D271=3,$D272=4),$B271,""))</f>
        <v/>
      </c>
      <c r="U271" s="170" t="str">
        <f aca="false">IF(NOT(T271=""),1000*SLOPE('Analysis, Layered Model'!$A$14:$A$1329,T$14:T$1329),"")</f>
        <v/>
      </c>
      <c r="V271" s="358" t="str">
        <f aca="false">IF($D271=4,$C271,IF(AND($D271=3,$D272=4),$C271,""))</f>
        <v/>
      </c>
      <c r="W271" s="170" t="str">
        <f aca="false">IF(NOT(V271=""),1000*SLOPE('Analysis, Layered Model'!$A$14:$A$1329,V$14:V$1329),"")</f>
        <v/>
      </c>
      <c r="X271" s="139" t="str">
        <f aca="false">IF(U271="","",$A271)</f>
        <v/>
      </c>
      <c r="Y271" s="358" t="n">
        <f aca="false">IF($D271=5,$B271,IF(AND($D271=4,$D272=5),$B271,""))</f>
        <v>268.987815</v>
      </c>
      <c r="Z271" s="170" t="n">
        <f aca="false">IF(NOT(Y271=""),1000*SLOPE('Analysis, Layered Model'!$A$14:$A$1329,Y$14:Y$1329),"")</f>
        <v>2088.34028809326</v>
      </c>
      <c r="AA271" s="358" t="n">
        <f aca="false">IF($D271=5,$C271,IF(AND($D271=4,$D272=5),$C271,""))</f>
        <v>81.188785</v>
      </c>
      <c r="AB271" s="170" t="n">
        <f aca="false">IF(NOT(AA271=""),1000*SLOPE('Analysis, Layered Model'!$A$14:$A$1329,AA$14:AA$1329),"")</f>
        <v>6086.07829850843</v>
      </c>
      <c r="AC271" s="139" t="n">
        <f aca="false">IF(Z271="","",$A271)</f>
        <v>483.1</v>
      </c>
      <c r="AD271" s="358" t="str">
        <f aca="false">IF($D271=6,$B271,IF(AND($D271=5,$D272=6),$B271,""))</f>
        <v/>
      </c>
      <c r="AE271" s="170" t="str">
        <f aca="false">IF(NOT(AD271=""),1000*SLOPE('Analysis, Layered Model'!$A$14:$A$1329,AD$14:AD$1329),"")</f>
        <v/>
      </c>
      <c r="AF271" s="358" t="str">
        <f aca="false">IF($D271=6,$C271,IF(AND($D271=5,$D272=6),$C271,""))</f>
        <v/>
      </c>
      <c r="AG271" s="170" t="str">
        <f aca="false">IF(NOT(AF271=""),1000*SLOPE('Analysis, Layered Model'!$A$14:$A$1329,AF$14:AF$1329),"")</f>
        <v/>
      </c>
      <c r="AH271" s="139" t="str">
        <f aca="false">IF(AE271="","",$A271)</f>
        <v/>
      </c>
      <c r="AI271" s="358" t="str">
        <f aca="false">IF($D271=7,$B271,IF(AND($D271=6,$D272=7),$B271,""))</f>
        <v/>
      </c>
      <c r="AJ271" s="170" t="str">
        <f aca="false">IF(NOT(AI271=""),1000*SLOPE('Analysis, Layered Model'!$A$14:$A$1329,AI$14:AI$1329),"")</f>
        <v/>
      </c>
      <c r="AK271" s="358" t="str">
        <f aca="false">IF($D271=7,$C271,IF(AND($D271=6,$D272=7),$C271,""))</f>
        <v/>
      </c>
      <c r="AL271" s="170" t="str">
        <f aca="false">IF(NOT(AK271=""),1000*SLOPE('Analysis, Layered Model'!$A$14:$A$1329,AK$14:AK$1329),"")</f>
        <v/>
      </c>
      <c r="AM271" s="139" t="str">
        <f aca="false">IF(AJ271="","",$A271)</f>
        <v/>
      </c>
      <c r="AN271" s="358" t="str">
        <f aca="false">IF($D271=8,$B271,IF(AND($D271=7,$D272=8),$B271,""))</f>
        <v/>
      </c>
      <c r="AO271" s="170" t="str">
        <f aca="false">IF(NOT(AN271=""),1000*SLOPE('Analysis, Layered Model'!$A$14:$A$1329,AN$14:AN$1329),"")</f>
        <v/>
      </c>
      <c r="AP271" s="358" t="str">
        <f aca="false">IF($D271=8,$C271,IF(AND($D271=7,$D272=8),$C271,""))</f>
        <v/>
      </c>
      <c r="AQ271" s="170" t="str">
        <f aca="false">IF(NOT(AP271=""),1000*SLOPE('Analysis, Layered Model'!$A$14:$A$1329,AP$14:AP$1329),"")</f>
        <v/>
      </c>
      <c r="AR271" s="139" t="str">
        <f aca="false">IF(AO271="","",$A271)</f>
        <v/>
      </c>
      <c r="AS271" s="358" t="str">
        <f aca="false">IF($D271=9,$B271,IF(AND($D271=8,$D272=9),$B271,""))</f>
        <v/>
      </c>
      <c r="AT271" s="170" t="str">
        <f aca="false">IF(NOT(AS271=""),1000*SLOPE('Analysis, Layered Model'!$A$14:$A$1329,AS$14:AS$1329),"")</f>
        <v/>
      </c>
      <c r="AU271" s="358" t="str">
        <f aca="false">IF($D271=9,$C271,IF(AND($D271=8,$D272=9),$C271,""))</f>
        <v/>
      </c>
      <c r="AV271" s="170" t="str">
        <f aca="false">IF(NOT(AU271=""),1000*SLOPE('Analysis, Layered Model'!$A$14:$A$1329,AU$14:AU$1329),"")</f>
        <v/>
      </c>
      <c r="AW271" s="359" t="str">
        <f aca="false">IF(AT271="","",$A271)</f>
        <v/>
      </c>
    </row>
    <row r="272" customFormat="false" ht="12.75" hidden="false" customHeight="false" outlineLevel="0" collapsed="false">
      <c r="A272" s="255" t="n">
        <f aca="false">'Analysis, R1-R2'!D272</f>
        <v>484.74</v>
      </c>
      <c r="B272" s="258" t="n">
        <f aca="false">'Analysis, R1-R2'!M272</f>
        <v>270.035775</v>
      </c>
      <c r="C272" s="356" t="n">
        <f aca="false">'Analysis, R1-R2'!N272</f>
        <v>81.469225</v>
      </c>
      <c r="D272" s="351" t="n">
        <v>5</v>
      </c>
      <c r="E272" s="357" t="str">
        <f aca="false">IF($D272=1,$B272,"")</f>
        <v/>
      </c>
      <c r="F272" s="170" t="str">
        <f aca="false">IF($D272=1,1000*SLOPE('Analysis, Layered Model'!$A$14:$A$1329,E$14:E$1329),"")</f>
        <v/>
      </c>
      <c r="G272" s="358" t="str">
        <f aca="false">IF($D272=1,$C272,"")</f>
        <v/>
      </c>
      <c r="H272" s="170" t="str">
        <f aca="false">IF($D272=1,1000*SLOPE('Analysis, Layered Model'!$A$14:$A$1329,G$14:G$1329),"")</f>
        <v/>
      </c>
      <c r="I272" s="139" t="str">
        <f aca="false">IF(F272="","",$A272)</f>
        <v/>
      </c>
      <c r="J272" s="358" t="str">
        <f aca="false">IF($D272=2,$B272,IF(AND($D272=1,$D273=2),$B272,""))</f>
        <v/>
      </c>
      <c r="K272" s="170" t="str">
        <f aca="false">IF(NOT(J272=""),1000*SLOPE('Analysis, Layered Model'!$A$14:$A$1329,J$14:J$1329),"")</f>
        <v/>
      </c>
      <c r="L272" s="358" t="str">
        <f aca="false">IF($D272=2,$C272,IF(AND($D272=1,$D273=2),$C272,""))</f>
        <v/>
      </c>
      <c r="M272" s="170" t="str">
        <f aca="false">IF(NOT(L272=""),1000*SLOPE('Analysis, Layered Model'!$A$14:$A$1329,L$14:L$1329),"")</f>
        <v/>
      </c>
      <c r="N272" s="139" t="str">
        <f aca="false">IF(K272="","",$A272)</f>
        <v/>
      </c>
      <c r="O272" s="358" t="str">
        <f aca="false">IF($D272=3,$B272,IF(AND($D272=2,$D273=3),$B272,""))</f>
        <v/>
      </c>
      <c r="P272" s="170" t="str">
        <f aca="false">IF(NOT(O272=""),1000*SLOPE('Analysis, Layered Model'!$A$14:$A$1329,O$14:O$1329),"")</f>
        <v/>
      </c>
      <c r="Q272" s="358" t="str">
        <f aca="false">IF($D272=3,$C272,IF(AND($D272=2,$D273=3),$C272,""))</f>
        <v/>
      </c>
      <c r="R272" s="170" t="str">
        <f aca="false">IF(NOT(Q272=""),1000*SLOPE('Analysis, Layered Model'!$A$14:$A$1329,Q$14:Q$1329),"")</f>
        <v/>
      </c>
      <c r="S272" s="139" t="str">
        <f aca="false">IF(P272="","",$A272)</f>
        <v/>
      </c>
      <c r="T272" s="358" t="str">
        <f aca="false">IF($D272=4,$B272,IF(AND($D272=3,$D273=4),$B272,""))</f>
        <v/>
      </c>
      <c r="U272" s="170" t="str">
        <f aca="false">IF(NOT(T272=""),1000*SLOPE('Analysis, Layered Model'!$A$14:$A$1329,T$14:T$1329),"")</f>
        <v/>
      </c>
      <c r="V272" s="358" t="str">
        <f aca="false">IF($D272=4,$C272,IF(AND($D272=3,$D273=4),$C272,""))</f>
        <v/>
      </c>
      <c r="W272" s="170" t="str">
        <f aca="false">IF(NOT(V272=""),1000*SLOPE('Analysis, Layered Model'!$A$14:$A$1329,V$14:V$1329),"")</f>
        <v/>
      </c>
      <c r="X272" s="139" t="str">
        <f aca="false">IF(U272="","",$A272)</f>
        <v/>
      </c>
      <c r="Y272" s="358" t="n">
        <f aca="false">IF($D272=5,$B272,IF(AND($D272=4,$D273=5),$B272,""))</f>
        <v>270.035775</v>
      </c>
      <c r="Z272" s="170" t="n">
        <f aca="false">IF(NOT(Y272=""),1000*SLOPE('Analysis, Layered Model'!$A$14:$A$1329,Y$14:Y$1329),"")</f>
        <v>2088.34028809326</v>
      </c>
      <c r="AA272" s="358" t="n">
        <f aca="false">IF($D272=5,$C272,IF(AND($D272=4,$D273=5),$C272,""))</f>
        <v>81.469225</v>
      </c>
      <c r="AB272" s="170" t="n">
        <f aca="false">IF(NOT(AA272=""),1000*SLOPE('Analysis, Layered Model'!$A$14:$A$1329,AA$14:AA$1329),"")</f>
        <v>6086.07829850843</v>
      </c>
      <c r="AC272" s="139" t="n">
        <f aca="false">IF(Z272="","",$A272)</f>
        <v>484.74</v>
      </c>
      <c r="AD272" s="358" t="str">
        <f aca="false">IF($D272=6,$B272,IF(AND($D272=5,$D273=6),$B272,""))</f>
        <v/>
      </c>
      <c r="AE272" s="170" t="str">
        <f aca="false">IF(NOT(AD272=""),1000*SLOPE('Analysis, Layered Model'!$A$14:$A$1329,AD$14:AD$1329),"")</f>
        <v/>
      </c>
      <c r="AF272" s="358" t="str">
        <f aca="false">IF($D272=6,$C272,IF(AND($D272=5,$D273=6),$C272,""))</f>
        <v/>
      </c>
      <c r="AG272" s="170" t="str">
        <f aca="false">IF(NOT(AF272=""),1000*SLOPE('Analysis, Layered Model'!$A$14:$A$1329,AF$14:AF$1329),"")</f>
        <v/>
      </c>
      <c r="AH272" s="139" t="str">
        <f aca="false">IF(AE272="","",$A272)</f>
        <v/>
      </c>
      <c r="AI272" s="358" t="str">
        <f aca="false">IF($D272=7,$B272,IF(AND($D272=6,$D273=7),$B272,""))</f>
        <v/>
      </c>
      <c r="AJ272" s="170" t="str">
        <f aca="false">IF(NOT(AI272=""),1000*SLOPE('Analysis, Layered Model'!$A$14:$A$1329,AI$14:AI$1329),"")</f>
        <v/>
      </c>
      <c r="AK272" s="358" t="str">
        <f aca="false">IF($D272=7,$C272,IF(AND($D272=6,$D273=7),$C272,""))</f>
        <v/>
      </c>
      <c r="AL272" s="170" t="str">
        <f aca="false">IF(NOT(AK272=""),1000*SLOPE('Analysis, Layered Model'!$A$14:$A$1329,AK$14:AK$1329),"")</f>
        <v/>
      </c>
      <c r="AM272" s="139" t="str">
        <f aca="false">IF(AJ272="","",$A272)</f>
        <v/>
      </c>
      <c r="AN272" s="358" t="str">
        <f aca="false">IF($D272=8,$B272,IF(AND($D272=7,$D273=8),$B272,""))</f>
        <v/>
      </c>
      <c r="AO272" s="170" t="str">
        <f aca="false">IF(NOT(AN272=""),1000*SLOPE('Analysis, Layered Model'!$A$14:$A$1329,AN$14:AN$1329),"")</f>
        <v/>
      </c>
      <c r="AP272" s="358" t="str">
        <f aca="false">IF($D272=8,$C272,IF(AND($D272=7,$D273=8),$C272,""))</f>
        <v/>
      </c>
      <c r="AQ272" s="170" t="str">
        <f aca="false">IF(NOT(AP272=""),1000*SLOPE('Analysis, Layered Model'!$A$14:$A$1329,AP$14:AP$1329),"")</f>
        <v/>
      </c>
      <c r="AR272" s="139" t="str">
        <f aca="false">IF(AO272="","",$A272)</f>
        <v/>
      </c>
      <c r="AS272" s="358" t="str">
        <f aca="false">IF($D272=9,$B272,IF(AND($D272=8,$D273=9),$B272,""))</f>
        <v/>
      </c>
      <c r="AT272" s="170" t="str">
        <f aca="false">IF(NOT(AS272=""),1000*SLOPE('Analysis, Layered Model'!$A$14:$A$1329,AS$14:AS$1329),"")</f>
        <v/>
      </c>
      <c r="AU272" s="358" t="str">
        <f aca="false">IF($D272=9,$C272,IF(AND($D272=8,$D273=9),$C272,""))</f>
        <v/>
      </c>
      <c r="AV272" s="170" t="str">
        <f aca="false">IF(NOT(AU272=""),1000*SLOPE('Analysis, Layered Model'!$A$14:$A$1329,AU$14:AU$1329),"")</f>
        <v/>
      </c>
      <c r="AW272" s="359" t="str">
        <f aca="false">IF(AT272="","",$A272)</f>
        <v/>
      </c>
    </row>
    <row r="273" customFormat="false" ht="12.75" hidden="false" customHeight="false" outlineLevel="0" collapsed="false">
      <c r="A273" s="255" t="n">
        <f aca="false">'Analysis, R1-R2'!D273</f>
        <v>486.38</v>
      </c>
      <c r="B273" s="258" t="n">
        <f aca="false">'Analysis, R1-R2'!M273</f>
        <v>271.051755</v>
      </c>
      <c r="C273" s="356" t="n">
        <f aca="false">'Analysis, R1-R2'!N273</f>
        <v>81.754585</v>
      </c>
      <c r="D273" s="351" t="n">
        <v>5</v>
      </c>
      <c r="E273" s="357" t="str">
        <f aca="false">IF($D273=1,$B273,"")</f>
        <v/>
      </c>
      <c r="F273" s="170" t="str">
        <f aca="false">IF($D273=1,1000*SLOPE('Analysis, Layered Model'!$A$14:$A$1329,E$14:E$1329),"")</f>
        <v/>
      </c>
      <c r="G273" s="358" t="str">
        <f aca="false">IF($D273=1,$C273,"")</f>
        <v/>
      </c>
      <c r="H273" s="170" t="str">
        <f aca="false">IF($D273=1,1000*SLOPE('Analysis, Layered Model'!$A$14:$A$1329,G$14:G$1329),"")</f>
        <v/>
      </c>
      <c r="I273" s="139" t="str">
        <f aca="false">IF(F273="","",$A273)</f>
        <v/>
      </c>
      <c r="J273" s="358" t="str">
        <f aca="false">IF($D273=2,$B273,IF(AND($D273=1,$D274=2),$B273,""))</f>
        <v/>
      </c>
      <c r="K273" s="170" t="str">
        <f aca="false">IF(NOT(J273=""),1000*SLOPE('Analysis, Layered Model'!$A$14:$A$1329,J$14:J$1329),"")</f>
        <v/>
      </c>
      <c r="L273" s="358" t="str">
        <f aca="false">IF($D273=2,$C273,IF(AND($D273=1,$D274=2),$C273,""))</f>
        <v/>
      </c>
      <c r="M273" s="170" t="str">
        <f aca="false">IF(NOT(L273=""),1000*SLOPE('Analysis, Layered Model'!$A$14:$A$1329,L$14:L$1329),"")</f>
        <v/>
      </c>
      <c r="N273" s="139" t="str">
        <f aca="false">IF(K273="","",$A273)</f>
        <v/>
      </c>
      <c r="O273" s="358" t="str">
        <f aca="false">IF($D273=3,$B273,IF(AND($D273=2,$D274=3),$B273,""))</f>
        <v/>
      </c>
      <c r="P273" s="170" t="str">
        <f aca="false">IF(NOT(O273=""),1000*SLOPE('Analysis, Layered Model'!$A$14:$A$1329,O$14:O$1329),"")</f>
        <v/>
      </c>
      <c r="Q273" s="358" t="str">
        <f aca="false">IF($D273=3,$C273,IF(AND($D273=2,$D274=3),$C273,""))</f>
        <v/>
      </c>
      <c r="R273" s="170" t="str">
        <f aca="false">IF(NOT(Q273=""),1000*SLOPE('Analysis, Layered Model'!$A$14:$A$1329,Q$14:Q$1329),"")</f>
        <v/>
      </c>
      <c r="S273" s="139" t="str">
        <f aca="false">IF(P273="","",$A273)</f>
        <v/>
      </c>
      <c r="T273" s="358" t="str">
        <f aca="false">IF($D273=4,$B273,IF(AND($D273=3,$D274=4),$B273,""))</f>
        <v/>
      </c>
      <c r="U273" s="170" t="str">
        <f aca="false">IF(NOT(T273=""),1000*SLOPE('Analysis, Layered Model'!$A$14:$A$1329,T$14:T$1329),"")</f>
        <v/>
      </c>
      <c r="V273" s="358" t="str">
        <f aca="false">IF($D273=4,$C273,IF(AND($D273=3,$D274=4),$C273,""))</f>
        <v/>
      </c>
      <c r="W273" s="170" t="str">
        <f aca="false">IF(NOT(V273=""),1000*SLOPE('Analysis, Layered Model'!$A$14:$A$1329,V$14:V$1329),"")</f>
        <v/>
      </c>
      <c r="X273" s="139" t="str">
        <f aca="false">IF(U273="","",$A273)</f>
        <v/>
      </c>
      <c r="Y273" s="358" t="n">
        <f aca="false">IF($D273=5,$B273,IF(AND($D273=4,$D274=5),$B273,""))</f>
        <v>271.051755</v>
      </c>
      <c r="Z273" s="170" t="n">
        <f aca="false">IF(NOT(Y273=""),1000*SLOPE('Analysis, Layered Model'!$A$14:$A$1329,Y$14:Y$1329),"")</f>
        <v>2088.34028809326</v>
      </c>
      <c r="AA273" s="358" t="n">
        <f aca="false">IF($D273=5,$C273,IF(AND($D273=4,$D274=5),$C273,""))</f>
        <v>81.754585</v>
      </c>
      <c r="AB273" s="170" t="n">
        <f aca="false">IF(NOT(AA273=""),1000*SLOPE('Analysis, Layered Model'!$A$14:$A$1329,AA$14:AA$1329),"")</f>
        <v>6086.07829850843</v>
      </c>
      <c r="AC273" s="139" t="n">
        <f aca="false">IF(Z273="","",$A273)</f>
        <v>486.38</v>
      </c>
      <c r="AD273" s="358" t="str">
        <f aca="false">IF($D273=6,$B273,IF(AND($D273=5,$D274=6),$B273,""))</f>
        <v/>
      </c>
      <c r="AE273" s="170" t="str">
        <f aca="false">IF(NOT(AD273=""),1000*SLOPE('Analysis, Layered Model'!$A$14:$A$1329,AD$14:AD$1329),"")</f>
        <v/>
      </c>
      <c r="AF273" s="358" t="str">
        <f aca="false">IF($D273=6,$C273,IF(AND($D273=5,$D274=6),$C273,""))</f>
        <v/>
      </c>
      <c r="AG273" s="170" t="str">
        <f aca="false">IF(NOT(AF273=""),1000*SLOPE('Analysis, Layered Model'!$A$14:$A$1329,AF$14:AF$1329),"")</f>
        <v/>
      </c>
      <c r="AH273" s="139" t="str">
        <f aca="false">IF(AE273="","",$A273)</f>
        <v/>
      </c>
      <c r="AI273" s="358" t="str">
        <f aca="false">IF($D273=7,$B273,IF(AND($D273=6,$D274=7),$B273,""))</f>
        <v/>
      </c>
      <c r="AJ273" s="170" t="str">
        <f aca="false">IF(NOT(AI273=""),1000*SLOPE('Analysis, Layered Model'!$A$14:$A$1329,AI$14:AI$1329),"")</f>
        <v/>
      </c>
      <c r="AK273" s="358" t="str">
        <f aca="false">IF($D273=7,$C273,IF(AND($D273=6,$D274=7),$C273,""))</f>
        <v/>
      </c>
      <c r="AL273" s="170" t="str">
        <f aca="false">IF(NOT(AK273=""),1000*SLOPE('Analysis, Layered Model'!$A$14:$A$1329,AK$14:AK$1329),"")</f>
        <v/>
      </c>
      <c r="AM273" s="139" t="str">
        <f aca="false">IF(AJ273="","",$A273)</f>
        <v/>
      </c>
      <c r="AN273" s="358" t="str">
        <f aca="false">IF($D273=8,$B273,IF(AND($D273=7,$D274=8),$B273,""))</f>
        <v/>
      </c>
      <c r="AO273" s="170" t="str">
        <f aca="false">IF(NOT(AN273=""),1000*SLOPE('Analysis, Layered Model'!$A$14:$A$1329,AN$14:AN$1329),"")</f>
        <v/>
      </c>
      <c r="AP273" s="358" t="str">
        <f aca="false">IF($D273=8,$C273,IF(AND($D273=7,$D274=8),$C273,""))</f>
        <v/>
      </c>
      <c r="AQ273" s="170" t="str">
        <f aca="false">IF(NOT(AP273=""),1000*SLOPE('Analysis, Layered Model'!$A$14:$A$1329,AP$14:AP$1329),"")</f>
        <v/>
      </c>
      <c r="AR273" s="139" t="str">
        <f aca="false">IF(AO273="","",$A273)</f>
        <v/>
      </c>
      <c r="AS273" s="358" t="str">
        <f aca="false">IF($D273=9,$B273,IF(AND($D273=8,$D274=9),$B273,""))</f>
        <v/>
      </c>
      <c r="AT273" s="170" t="str">
        <f aca="false">IF(NOT(AS273=""),1000*SLOPE('Analysis, Layered Model'!$A$14:$A$1329,AS$14:AS$1329),"")</f>
        <v/>
      </c>
      <c r="AU273" s="358" t="str">
        <f aca="false">IF($D273=9,$C273,IF(AND($D273=8,$D274=9),$C273,""))</f>
        <v/>
      </c>
      <c r="AV273" s="170" t="str">
        <f aca="false">IF(NOT(AU273=""),1000*SLOPE('Analysis, Layered Model'!$A$14:$A$1329,AU$14:AU$1329),"")</f>
        <v/>
      </c>
      <c r="AW273" s="359" t="str">
        <f aca="false">IF(AT273="","",$A273)</f>
        <v/>
      </c>
    </row>
    <row r="274" customFormat="false" ht="12.75" hidden="false" customHeight="false" outlineLevel="0" collapsed="false">
      <c r="A274" s="255" t="n">
        <f aca="false">'Analysis, R1-R2'!D274</f>
        <v>488.025</v>
      </c>
      <c r="B274" s="258" t="n">
        <f aca="false">'Analysis, R1-R2'!M274</f>
        <v>272.05908</v>
      </c>
      <c r="C274" s="356" t="n">
        <f aca="false">'Analysis, R1-R2'!N274</f>
        <v>82.031785</v>
      </c>
      <c r="D274" s="351" t="n">
        <v>5</v>
      </c>
      <c r="E274" s="357" t="str">
        <f aca="false">IF($D274=1,$B274,"")</f>
        <v/>
      </c>
      <c r="F274" s="170" t="str">
        <f aca="false">IF($D274=1,1000*SLOPE('Analysis, Layered Model'!$A$14:$A$1329,E$14:E$1329),"")</f>
        <v/>
      </c>
      <c r="G274" s="358" t="str">
        <f aca="false">IF($D274=1,$C274,"")</f>
        <v/>
      </c>
      <c r="H274" s="170" t="str">
        <f aca="false">IF($D274=1,1000*SLOPE('Analysis, Layered Model'!$A$14:$A$1329,G$14:G$1329),"")</f>
        <v/>
      </c>
      <c r="I274" s="139" t="str">
        <f aca="false">IF(F274="","",$A274)</f>
        <v/>
      </c>
      <c r="J274" s="358" t="str">
        <f aca="false">IF($D274=2,$B274,IF(AND($D274=1,$D275=2),$B274,""))</f>
        <v/>
      </c>
      <c r="K274" s="170" t="str">
        <f aca="false">IF(NOT(J274=""),1000*SLOPE('Analysis, Layered Model'!$A$14:$A$1329,J$14:J$1329),"")</f>
        <v/>
      </c>
      <c r="L274" s="358" t="str">
        <f aca="false">IF($D274=2,$C274,IF(AND($D274=1,$D275=2),$C274,""))</f>
        <v/>
      </c>
      <c r="M274" s="170" t="str">
        <f aca="false">IF(NOT(L274=""),1000*SLOPE('Analysis, Layered Model'!$A$14:$A$1329,L$14:L$1329),"")</f>
        <v/>
      </c>
      <c r="N274" s="139" t="str">
        <f aca="false">IF(K274="","",$A274)</f>
        <v/>
      </c>
      <c r="O274" s="358" t="str">
        <f aca="false">IF($D274=3,$B274,IF(AND($D274=2,$D275=3),$B274,""))</f>
        <v/>
      </c>
      <c r="P274" s="170" t="str">
        <f aca="false">IF(NOT(O274=""),1000*SLOPE('Analysis, Layered Model'!$A$14:$A$1329,O$14:O$1329),"")</f>
        <v/>
      </c>
      <c r="Q274" s="358" t="str">
        <f aca="false">IF($D274=3,$C274,IF(AND($D274=2,$D275=3),$C274,""))</f>
        <v/>
      </c>
      <c r="R274" s="170" t="str">
        <f aca="false">IF(NOT(Q274=""),1000*SLOPE('Analysis, Layered Model'!$A$14:$A$1329,Q$14:Q$1329),"")</f>
        <v/>
      </c>
      <c r="S274" s="139" t="str">
        <f aca="false">IF(P274="","",$A274)</f>
        <v/>
      </c>
      <c r="T274" s="358" t="str">
        <f aca="false">IF($D274=4,$B274,IF(AND($D274=3,$D275=4),$B274,""))</f>
        <v/>
      </c>
      <c r="U274" s="170" t="str">
        <f aca="false">IF(NOT(T274=""),1000*SLOPE('Analysis, Layered Model'!$A$14:$A$1329,T$14:T$1329),"")</f>
        <v/>
      </c>
      <c r="V274" s="358" t="str">
        <f aca="false">IF($D274=4,$C274,IF(AND($D274=3,$D275=4),$C274,""))</f>
        <v/>
      </c>
      <c r="W274" s="170" t="str">
        <f aca="false">IF(NOT(V274=""),1000*SLOPE('Analysis, Layered Model'!$A$14:$A$1329,V$14:V$1329),"")</f>
        <v/>
      </c>
      <c r="X274" s="139" t="str">
        <f aca="false">IF(U274="","",$A274)</f>
        <v/>
      </c>
      <c r="Y274" s="358" t="n">
        <f aca="false">IF($D274=5,$B274,IF(AND($D274=4,$D275=5),$B274,""))</f>
        <v>272.05908</v>
      </c>
      <c r="Z274" s="170" t="n">
        <f aca="false">IF(NOT(Y274=""),1000*SLOPE('Analysis, Layered Model'!$A$14:$A$1329,Y$14:Y$1329),"")</f>
        <v>2088.34028809326</v>
      </c>
      <c r="AA274" s="358" t="n">
        <f aca="false">IF($D274=5,$C274,IF(AND($D274=4,$D275=5),$C274,""))</f>
        <v>82.031785</v>
      </c>
      <c r="AB274" s="170" t="n">
        <f aca="false">IF(NOT(AA274=""),1000*SLOPE('Analysis, Layered Model'!$A$14:$A$1329,AA$14:AA$1329),"")</f>
        <v>6086.07829850843</v>
      </c>
      <c r="AC274" s="139" t="n">
        <f aca="false">IF(Z274="","",$A274)</f>
        <v>488.025</v>
      </c>
      <c r="AD274" s="358" t="str">
        <f aca="false">IF($D274=6,$B274,IF(AND($D274=5,$D275=6),$B274,""))</f>
        <v/>
      </c>
      <c r="AE274" s="170" t="str">
        <f aca="false">IF(NOT(AD274=""),1000*SLOPE('Analysis, Layered Model'!$A$14:$A$1329,AD$14:AD$1329),"")</f>
        <v/>
      </c>
      <c r="AF274" s="358" t="str">
        <f aca="false">IF($D274=6,$C274,IF(AND($D274=5,$D275=6),$C274,""))</f>
        <v/>
      </c>
      <c r="AG274" s="170" t="str">
        <f aca="false">IF(NOT(AF274=""),1000*SLOPE('Analysis, Layered Model'!$A$14:$A$1329,AF$14:AF$1329),"")</f>
        <v/>
      </c>
      <c r="AH274" s="139" t="str">
        <f aca="false">IF(AE274="","",$A274)</f>
        <v/>
      </c>
      <c r="AI274" s="358" t="str">
        <f aca="false">IF($D274=7,$B274,IF(AND($D274=6,$D275=7),$B274,""))</f>
        <v/>
      </c>
      <c r="AJ274" s="170" t="str">
        <f aca="false">IF(NOT(AI274=""),1000*SLOPE('Analysis, Layered Model'!$A$14:$A$1329,AI$14:AI$1329),"")</f>
        <v/>
      </c>
      <c r="AK274" s="358" t="str">
        <f aca="false">IF($D274=7,$C274,IF(AND($D274=6,$D275=7),$C274,""))</f>
        <v/>
      </c>
      <c r="AL274" s="170" t="str">
        <f aca="false">IF(NOT(AK274=""),1000*SLOPE('Analysis, Layered Model'!$A$14:$A$1329,AK$14:AK$1329),"")</f>
        <v/>
      </c>
      <c r="AM274" s="139" t="str">
        <f aca="false">IF(AJ274="","",$A274)</f>
        <v/>
      </c>
      <c r="AN274" s="358" t="str">
        <f aca="false">IF($D274=8,$B274,IF(AND($D274=7,$D275=8),$B274,""))</f>
        <v/>
      </c>
      <c r="AO274" s="170" t="str">
        <f aca="false">IF(NOT(AN274=""),1000*SLOPE('Analysis, Layered Model'!$A$14:$A$1329,AN$14:AN$1329),"")</f>
        <v/>
      </c>
      <c r="AP274" s="358" t="str">
        <f aca="false">IF($D274=8,$C274,IF(AND($D274=7,$D275=8),$C274,""))</f>
        <v/>
      </c>
      <c r="AQ274" s="170" t="str">
        <f aca="false">IF(NOT(AP274=""),1000*SLOPE('Analysis, Layered Model'!$A$14:$A$1329,AP$14:AP$1329),"")</f>
        <v/>
      </c>
      <c r="AR274" s="139" t="str">
        <f aca="false">IF(AO274="","",$A274)</f>
        <v/>
      </c>
      <c r="AS274" s="358" t="str">
        <f aca="false">IF($D274=9,$B274,IF(AND($D274=8,$D275=9),$B274,""))</f>
        <v/>
      </c>
      <c r="AT274" s="170" t="str">
        <f aca="false">IF(NOT(AS274=""),1000*SLOPE('Analysis, Layered Model'!$A$14:$A$1329,AS$14:AS$1329),"")</f>
        <v/>
      </c>
      <c r="AU274" s="358" t="str">
        <f aca="false">IF($D274=9,$C274,IF(AND($D274=8,$D275=9),$C274,""))</f>
        <v/>
      </c>
      <c r="AV274" s="170" t="str">
        <f aca="false">IF(NOT(AU274=""),1000*SLOPE('Analysis, Layered Model'!$A$14:$A$1329,AU$14:AU$1329),"")</f>
        <v/>
      </c>
      <c r="AW274" s="359" t="str">
        <f aca="false">IF(AT274="","",$A274)</f>
        <v/>
      </c>
    </row>
    <row r="275" customFormat="false" ht="12.75" hidden="false" customHeight="false" outlineLevel="0" collapsed="false">
      <c r="A275" s="255" t="n">
        <f aca="false">'Analysis, R1-R2'!D275</f>
        <v>489.67</v>
      </c>
      <c r="B275" s="258" t="n">
        <f aca="false">'Analysis, R1-R2'!M275</f>
        <v>273.04554</v>
      </c>
      <c r="C275" s="356" t="n">
        <f aca="false">'Analysis, R1-R2'!N275</f>
        <v>82.302385</v>
      </c>
      <c r="D275" s="351" t="n">
        <v>5</v>
      </c>
      <c r="E275" s="357" t="str">
        <f aca="false">IF($D275=1,$B275,"")</f>
        <v/>
      </c>
      <c r="F275" s="170" t="str">
        <f aca="false">IF($D275=1,1000*SLOPE('Analysis, Layered Model'!$A$14:$A$1329,E$14:E$1329),"")</f>
        <v/>
      </c>
      <c r="G275" s="358" t="str">
        <f aca="false">IF($D275=1,$C275,"")</f>
        <v/>
      </c>
      <c r="H275" s="170" t="str">
        <f aca="false">IF($D275=1,1000*SLOPE('Analysis, Layered Model'!$A$14:$A$1329,G$14:G$1329),"")</f>
        <v/>
      </c>
      <c r="I275" s="139" t="str">
        <f aca="false">IF(F275="","",$A275)</f>
        <v/>
      </c>
      <c r="J275" s="358" t="str">
        <f aca="false">IF($D275=2,$B275,IF(AND($D275=1,$D276=2),$B275,""))</f>
        <v/>
      </c>
      <c r="K275" s="170" t="str">
        <f aca="false">IF(NOT(J275=""),1000*SLOPE('Analysis, Layered Model'!$A$14:$A$1329,J$14:J$1329),"")</f>
        <v/>
      </c>
      <c r="L275" s="358" t="str">
        <f aca="false">IF($D275=2,$C275,IF(AND($D275=1,$D276=2),$C275,""))</f>
        <v/>
      </c>
      <c r="M275" s="170" t="str">
        <f aca="false">IF(NOT(L275=""),1000*SLOPE('Analysis, Layered Model'!$A$14:$A$1329,L$14:L$1329),"")</f>
        <v/>
      </c>
      <c r="N275" s="139" t="str">
        <f aca="false">IF(K275="","",$A275)</f>
        <v/>
      </c>
      <c r="O275" s="358" t="str">
        <f aca="false">IF($D275=3,$B275,IF(AND($D275=2,$D276=3),$B275,""))</f>
        <v/>
      </c>
      <c r="P275" s="170" t="str">
        <f aca="false">IF(NOT(O275=""),1000*SLOPE('Analysis, Layered Model'!$A$14:$A$1329,O$14:O$1329),"")</f>
        <v/>
      </c>
      <c r="Q275" s="358" t="str">
        <f aca="false">IF($D275=3,$C275,IF(AND($D275=2,$D276=3),$C275,""))</f>
        <v/>
      </c>
      <c r="R275" s="170" t="str">
        <f aca="false">IF(NOT(Q275=""),1000*SLOPE('Analysis, Layered Model'!$A$14:$A$1329,Q$14:Q$1329),"")</f>
        <v/>
      </c>
      <c r="S275" s="139" t="str">
        <f aca="false">IF(P275="","",$A275)</f>
        <v/>
      </c>
      <c r="T275" s="358" t="str">
        <f aca="false">IF($D275=4,$B275,IF(AND($D275=3,$D276=4),$B275,""))</f>
        <v/>
      </c>
      <c r="U275" s="170" t="str">
        <f aca="false">IF(NOT(T275=""),1000*SLOPE('Analysis, Layered Model'!$A$14:$A$1329,T$14:T$1329),"")</f>
        <v/>
      </c>
      <c r="V275" s="358" t="str">
        <f aca="false">IF($D275=4,$C275,IF(AND($D275=3,$D276=4),$C275,""))</f>
        <v/>
      </c>
      <c r="W275" s="170" t="str">
        <f aca="false">IF(NOT(V275=""),1000*SLOPE('Analysis, Layered Model'!$A$14:$A$1329,V$14:V$1329),"")</f>
        <v/>
      </c>
      <c r="X275" s="139" t="str">
        <f aca="false">IF(U275="","",$A275)</f>
        <v/>
      </c>
      <c r="Y275" s="358" t="n">
        <f aca="false">IF($D275=5,$B275,IF(AND($D275=4,$D276=5),$B275,""))</f>
        <v>273.04554</v>
      </c>
      <c r="Z275" s="170" t="n">
        <f aca="false">IF(NOT(Y275=""),1000*SLOPE('Analysis, Layered Model'!$A$14:$A$1329,Y$14:Y$1329),"")</f>
        <v>2088.34028809326</v>
      </c>
      <c r="AA275" s="358" t="n">
        <f aca="false">IF($D275=5,$C275,IF(AND($D275=4,$D276=5),$C275,""))</f>
        <v>82.302385</v>
      </c>
      <c r="AB275" s="170" t="n">
        <f aca="false">IF(NOT(AA275=""),1000*SLOPE('Analysis, Layered Model'!$A$14:$A$1329,AA$14:AA$1329),"")</f>
        <v>6086.07829850843</v>
      </c>
      <c r="AC275" s="139" t="n">
        <f aca="false">IF(Z275="","",$A275)</f>
        <v>489.67</v>
      </c>
      <c r="AD275" s="358" t="str">
        <f aca="false">IF($D275=6,$B275,IF(AND($D275=5,$D276=6),$B275,""))</f>
        <v/>
      </c>
      <c r="AE275" s="170" t="str">
        <f aca="false">IF(NOT(AD275=""),1000*SLOPE('Analysis, Layered Model'!$A$14:$A$1329,AD$14:AD$1329),"")</f>
        <v/>
      </c>
      <c r="AF275" s="358" t="str">
        <f aca="false">IF($D275=6,$C275,IF(AND($D275=5,$D276=6),$C275,""))</f>
        <v/>
      </c>
      <c r="AG275" s="170" t="str">
        <f aca="false">IF(NOT(AF275=""),1000*SLOPE('Analysis, Layered Model'!$A$14:$A$1329,AF$14:AF$1329),"")</f>
        <v/>
      </c>
      <c r="AH275" s="139" t="str">
        <f aca="false">IF(AE275="","",$A275)</f>
        <v/>
      </c>
      <c r="AI275" s="358" t="str">
        <f aca="false">IF($D275=7,$B275,IF(AND($D275=6,$D276=7),$B275,""))</f>
        <v/>
      </c>
      <c r="AJ275" s="170" t="str">
        <f aca="false">IF(NOT(AI275=""),1000*SLOPE('Analysis, Layered Model'!$A$14:$A$1329,AI$14:AI$1329),"")</f>
        <v/>
      </c>
      <c r="AK275" s="358" t="str">
        <f aca="false">IF($D275=7,$C275,IF(AND($D275=6,$D276=7),$C275,""))</f>
        <v/>
      </c>
      <c r="AL275" s="170" t="str">
        <f aca="false">IF(NOT(AK275=""),1000*SLOPE('Analysis, Layered Model'!$A$14:$A$1329,AK$14:AK$1329),"")</f>
        <v/>
      </c>
      <c r="AM275" s="139" t="str">
        <f aca="false">IF(AJ275="","",$A275)</f>
        <v/>
      </c>
      <c r="AN275" s="358" t="str">
        <f aca="false">IF($D275=8,$B275,IF(AND($D275=7,$D276=8),$B275,""))</f>
        <v/>
      </c>
      <c r="AO275" s="170" t="str">
        <f aca="false">IF(NOT(AN275=""),1000*SLOPE('Analysis, Layered Model'!$A$14:$A$1329,AN$14:AN$1329),"")</f>
        <v/>
      </c>
      <c r="AP275" s="358" t="str">
        <f aca="false">IF($D275=8,$C275,IF(AND($D275=7,$D276=8),$C275,""))</f>
        <v/>
      </c>
      <c r="AQ275" s="170" t="str">
        <f aca="false">IF(NOT(AP275=""),1000*SLOPE('Analysis, Layered Model'!$A$14:$A$1329,AP$14:AP$1329),"")</f>
        <v/>
      </c>
      <c r="AR275" s="139" t="str">
        <f aca="false">IF(AO275="","",$A275)</f>
        <v/>
      </c>
      <c r="AS275" s="358" t="str">
        <f aca="false">IF($D275=9,$B275,IF(AND($D275=8,$D276=9),$B275,""))</f>
        <v/>
      </c>
      <c r="AT275" s="170" t="str">
        <f aca="false">IF(NOT(AS275=""),1000*SLOPE('Analysis, Layered Model'!$A$14:$A$1329,AS$14:AS$1329),"")</f>
        <v/>
      </c>
      <c r="AU275" s="358" t="str">
        <f aca="false">IF($D275=9,$C275,IF(AND($D275=8,$D276=9),$C275,""))</f>
        <v/>
      </c>
      <c r="AV275" s="170" t="str">
        <f aca="false">IF(NOT(AU275=""),1000*SLOPE('Analysis, Layered Model'!$A$14:$A$1329,AU$14:AU$1329),"")</f>
        <v/>
      </c>
      <c r="AW275" s="359" t="str">
        <f aca="false">IF(AT275="","",$A275)</f>
        <v/>
      </c>
    </row>
    <row r="276" customFormat="false" ht="12.75" hidden="false" customHeight="false" outlineLevel="0" collapsed="false">
      <c r="A276" s="255" t="n">
        <f aca="false">'Analysis, R1-R2'!D276</f>
        <v>491.31</v>
      </c>
      <c r="B276" s="258" t="n">
        <f aca="false">'Analysis, R1-R2'!M276</f>
        <v>273.98772</v>
      </c>
      <c r="C276" s="356" t="n">
        <f aca="false">'Analysis, R1-R2'!N276</f>
        <v>82.572985</v>
      </c>
      <c r="D276" s="351" t="n">
        <v>5</v>
      </c>
      <c r="E276" s="357" t="str">
        <f aca="false">IF($D276=1,$B276,"")</f>
        <v/>
      </c>
      <c r="F276" s="170" t="str">
        <f aca="false">IF($D276=1,1000*SLOPE('Analysis, Layered Model'!$A$14:$A$1329,E$14:E$1329),"")</f>
        <v/>
      </c>
      <c r="G276" s="358" t="str">
        <f aca="false">IF($D276=1,$C276,"")</f>
        <v/>
      </c>
      <c r="H276" s="170" t="str">
        <f aca="false">IF($D276=1,1000*SLOPE('Analysis, Layered Model'!$A$14:$A$1329,G$14:G$1329),"")</f>
        <v/>
      </c>
      <c r="I276" s="139" t="str">
        <f aca="false">IF(F276="","",$A276)</f>
        <v/>
      </c>
      <c r="J276" s="358" t="str">
        <f aca="false">IF($D276=2,$B276,IF(AND($D276=1,$D277=2),$B276,""))</f>
        <v/>
      </c>
      <c r="K276" s="170" t="str">
        <f aca="false">IF(NOT(J276=""),1000*SLOPE('Analysis, Layered Model'!$A$14:$A$1329,J$14:J$1329),"")</f>
        <v/>
      </c>
      <c r="L276" s="358" t="str">
        <f aca="false">IF($D276=2,$C276,IF(AND($D276=1,$D277=2),$C276,""))</f>
        <v/>
      </c>
      <c r="M276" s="170" t="str">
        <f aca="false">IF(NOT(L276=""),1000*SLOPE('Analysis, Layered Model'!$A$14:$A$1329,L$14:L$1329),"")</f>
        <v/>
      </c>
      <c r="N276" s="139" t="str">
        <f aca="false">IF(K276="","",$A276)</f>
        <v/>
      </c>
      <c r="O276" s="358" t="str">
        <f aca="false">IF($D276=3,$B276,IF(AND($D276=2,$D277=3),$B276,""))</f>
        <v/>
      </c>
      <c r="P276" s="170" t="str">
        <f aca="false">IF(NOT(O276=""),1000*SLOPE('Analysis, Layered Model'!$A$14:$A$1329,O$14:O$1329),"")</f>
        <v/>
      </c>
      <c r="Q276" s="358" t="str">
        <f aca="false">IF($D276=3,$C276,IF(AND($D276=2,$D277=3),$C276,""))</f>
        <v/>
      </c>
      <c r="R276" s="170" t="str">
        <f aca="false">IF(NOT(Q276=""),1000*SLOPE('Analysis, Layered Model'!$A$14:$A$1329,Q$14:Q$1329),"")</f>
        <v/>
      </c>
      <c r="S276" s="139" t="str">
        <f aca="false">IF(P276="","",$A276)</f>
        <v/>
      </c>
      <c r="T276" s="358" t="str">
        <f aca="false">IF($D276=4,$B276,IF(AND($D276=3,$D277=4),$B276,""))</f>
        <v/>
      </c>
      <c r="U276" s="170" t="str">
        <f aca="false">IF(NOT(T276=""),1000*SLOPE('Analysis, Layered Model'!$A$14:$A$1329,T$14:T$1329),"")</f>
        <v/>
      </c>
      <c r="V276" s="358" t="str">
        <f aca="false">IF($D276=4,$C276,IF(AND($D276=3,$D277=4),$C276,""))</f>
        <v/>
      </c>
      <c r="W276" s="170" t="str">
        <f aca="false">IF(NOT(V276=""),1000*SLOPE('Analysis, Layered Model'!$A$14:$A$1329,V$14:V$1329),"")</f>
        <v/>
      </c>
      <c r="X276" s="139" t="str">
        <f aca="false">IF(U276="","",$A276)</f>
        <v/>
      </c>
      <c r="Y276" s="358" t="n">
        <f aca="false">IF($D276=5,$B276,IF(AND($D276=4,$D277=5),$B276,""))</f>
        <v>273.98772</v>
      </c>
      <c r="Z276" s="170" t="n">
        <f aca="false">IF(NOT(Y276=""),1000*SLOPE('Analysis, Layered Model'!$A$14:$A$1329,Y$14:Y$1329),"")</f>
        <v>2088.34028809326</v>
      </c>
      <c r="AA276" s="358" t="n">
        <f aca="false">IF($D276=5,$C276,IF(AND($D276=4,$D277=5),$C276,""))</f>
        <v>82.572985</v>
      </c>
      <c r="AB276" s="170" t="n">
        <f aca="false">IF(NOT(AA276=""),1000*SLOPE('Analysis, Layered Model'!$A$14:$A$1329,AA$14:AA$1329),"")</f>
        <v>6086.07829850843</v>
      </c>
      <c r="AC276" s="139" t="n">
        <f aca="false">IF(Z276="","",$A276)</f>
        <v>491.31</v>
      </c>
      <c r="AD276" s="358" t="str">
        <f aca="false">IF($D276=6,$B276,IF(AND($D276=5,$D277=6),$B276,""))</f>
        <v/>
      </c>
      <c r="AE276" s="170" t="str">
        <f aca="false">IF(NOT(AD276=""),1000*SLOPE('Analysis, Layered Model'!$A$14:$A$1329,AD$14:AD$1329),"")</f>
        <v/>
      </c>
      <c r="AF276" s="358" t="str">
        <f aca="false">IF($D276=6,$C276,IF(AND($D276=5,$D277=6),$C276,""))</f>
        <v/>
      </c>
      <c r="AG276" s="170" t="str">
        <f aca="false">IF(NOT(AF276=""),1000*SLOPE('Analysis, Layered Model'!$A$14:$A$1329,AF$14:AF$1329),"")</f>
        <v/>
      </c>
      <c r="AH276" s="139" t="str">
        <f aca="false">IF(AE276="","",$A276)</f>
        <v/>
      </c>
      <c r="AI276" s="358" t="str">
        <f aca="false">IF($D276=7,$B276,IF(AND($D276=6,$D277=7),$B276,""))</f>
        <v/>
      </c>
      <c r="AJ276" s="170" t="str">
        <f aca="false">IF(NOT(AI276=""),1000*SLOPE('Analysis, Layered Model'!$A$14:$A$1329,AI$14:AI$1329),"")</f>
        <v/>
      </c>
      <c r="AK276" s="358" t="str">
        <f aca="false">IF($D276=7,$C276,IF(AND($D276=6,$D277=7),$C276,""))</f>
        <v/>
      </c>
      <c r="AL276" s="170" t="str">
        <f aca="false">IF(NOT(AK276=""),1000*SLOPE('Analysis, Layered Model'!$A$14:$A$1329,AK$14:AK$1329),"")</f>
        <v/>
      </c>
      <c r="AM276" s="139" t="str">
        <f aca="false">IF(AJ276="","",$A276)</f>
        <v/>
      </c>
      <c r="AN276" s="358" t="str">
        <f aca="false">IF($D276=8,$B276,IF(AND($D276=7,$D277=8),$B276,""))</f>
        <v/>
      </c>
      <c r="AO276" s="170" t="str">
        <f aca="false">IF(NOT(AN276=""),1000*SLOPE('Analysis, Layered Model'!$A$14:$A$1329,AN$14:AN$1329),"")</f>
        <v/>
      </c>
      <c r="AP276" s="358" t="str">
        <f aca="false">IF($D276=8,$C276,IF(AND($D276=7,$D277=8),$C276,""))</f>
        <v/>
      </c>
      <c r="AQ276" s="170" t="str">
        <f aca="false">IF(NOT(AP276=""),1000*SLOPE('Analysis, Layered Model'!$A$14:$A$1329,AP$14:AP$1329),"")</f>
        <v/>
      </c>
      <c r="AR276" s="139" t="str">
        <f aca="false">IF(AO276="","",$A276)</f>
        <v/>
      </c>
      <c r="AS276" s="358" t="str">
        <f aca="false">IF($D276=9,$B276,IF(AND($D276=8,$D277=9),$B276,""))</f>
        <v/>
      </c>
      <c r="AT276" s="170" t="str">
        <f aca="false">IF(NOT(AS276=""),1000*SLOPE('Analysis, Layered Model'!$A$14:$A$1329,AS$14:AS$1329),"")</f>
        <v/>
      </c>
      <c r="AU276" s="358" t="str">
        <f aca="false">IF($D276=9,$C276,IF(AND($D276=8,$D277=9),$C276,""))</f>
        <v/>
      </c>
      <c r="AV276" s="170" t="str">
        <f aca="false">IF(NOT(AU276=""),1000*SLOPE('Analysis, Layered Model'!$A$14:$A$1329,AU$14:AU$1329),"")</f>
        <v/>
      </c>
      <c r="AW276" s="359" t="str">
        <f aca="false">IF(AT276="","",$A276)</f>
        <v/>
      </c>
    </row>
    <row r="277" customFormat="false" ht="12.75" hidden="false" customHeight="false" outlineLevel="0" collapsed="false">
      <c r="A277" s="255" t="n">
        <f aca="false">'Analysis, R1-R2'!D277</f>
        <v>492.95</v>
      </c>
      <c r="B277" s="258" t="n">
        <f aca="false">'Analysis, R1-R2'!M277</f>
        <v>274.8561</v>
      </c>
      <c r="C277" s="356" t="n">
        <f aca="false">'Analysis, R1-R2'!N277</f>
        <v>82.838665</v>
      </c>
      <c r="D277" s="351" t="n">
        <v>5</v>
      </c>
      <c r="E277" s="357" t="str">
        <f aca="false">IF($D277=1,$B277,"")</f>
        <v/>
      </c>
      <c r="F277" s="170" t="str">
        <f aca="false">IF($D277=1,1000*SLOPE('Analysis, Layered Model'!$A$14:$A$1329,E$14:E$1329),"")</f>
        <v/>
      </c>
      <c r="G277" s="358" t="str">
        <f aca="false">IF($D277=1,$C277,"")</f>
        <v/>
      </c>
      <c r="H277" s="170" t="str">
        <f aca="false">IF($D277=1,1000*SLOPE('Analysis, Layered Model'!$A$14:$A$1329,G$14:G$1329),"")</f>
        <v/>
      </c>
      <c r="I277" s="139" t="str">
        <f aca="false">IF(F277="","",$A277)</f>
        <v/>
      </c>
      <c r="J277" s="358" t="str">
        <f aca="false">IF($D277=2,$B277,IF(AND($D277=1,$D278=2),$B277,""))</f>
        <v/>
      </c>
      <c r="K277" s="170" t="str">
        <f aca="false">IF(NOT(J277=""),1000*SLOPE('Analysis, Layered Model'!$A$14:$A$1329,J$14:J$1329),"")</f>
        <v/>
      </c>
      <c r="L277" s="358" t="str">
        <f aca="false">IF($D277=2,$C277,IF(AND($D277=1,$D278=2),$C277,""))</f>
        <v/>
      </c>
      <c r="M277" s="170" t="str">
        <f aca="false">IF(NOT(L277=""),1000*SLOPE('Analysis, Layered Model'!$A$14:$A$1329,L$14:L$1329),"")</f>
        <v/>
      </c>
      <c r="N277" s="139" t="str">
        <f aca="false">IF(K277="","",$A277)</f>
        <v/>
      </c>
      <c r="O277" s="358" t="str">
        <f aca="false">IF($D277=3,$B277,IF(AND($D277=2,$D278=3),$B277,""))</f>
        <v/>
      </c>
      <c r="P277" s="170" t="str">
        <f aca="false">IF(NOT(O277=""),1000*SLOPE('Analysis, Layered Model'!$A$14:$A$1329,O$14:O$1329),"")</f>
        <v/>
      </c>
      <c r="Q277" s="358" t="str">
        <f aca="false">IF($D277=3,$C277,IF(AND($D277=2,$D278=3),$C277,""))</f>
        <v/>
      </c>
      <c r="R277" s="170" t="str">
        <f aca="false">IF(NOT(Q277=""),1000*SLOPE('Analysis, Layered Model'!$A$14:$A$1329,Q$14:Q$1329),"")</f>
        <v/>
      </c>
      <c r="S277" s="139" t="str">
        <f aca="false">IF(P277="","",$A277)</f>
        <v/>
      </c>
      <c r="T277" s="358" t="str">
        <f aca="false">IF($D277=4,$B277,IF(AND($D277=3,$D278=4),$B277,""))</f>
        <v/>
      </c>
      <c r="U277" s="170" t="str">
        <f aca="false">IF(NOT(T277=""),1000*SLOPE('Analysis, Layered Model'!$A$14:$A$1329,T$14:T$1329),"")</f>
        <v/>
      </c>
      <c r="V277" s="358" t="str">
        <f aca="false">IF($D277=4,$C277,IF(AND($D277=3,$D278=4),$C277,""))</f>
        <v/>
      </c>
      <c r="W277" s="170" t="str">
        <f aca="false">IF(NOT(V277=""),1000*SLOPE('Analysis, Layered Model'!$A$14:$A$1329,V$14:V$1329),"")</f>
        <v/>
      </c>
      <c r="X277" s="139" t="str">
        <f aca="false">IF(U277="","",$A277)</f>
        <v/>
      </c>
      <c r="Y277" s="358" t="n">
        <f aca="false">IF($D277=5,$B277,IF(AND($D277=4,$D278=5),$B277,""))</f>
        <v>274.8561</v>
      </c>
      <c r="Z277" s="170" t="n">
        <f aca="false">IF(NOT(Y277=""),1000*SLOPE('Analysis, Layered Model'!$A$14:$A$1329,Y$14:Y$1329),"")</f>
        <v>2088.34028809326</v>
      </c>
      <c r="AA277" s="358" t="n">
        <f aca="false">IF($D277=5,$C277,IF(AND($D277=4,$D278=5),$C277,""))</f>
        <v>82.838665</v>
      </c>
      <c r="AB277" s="170" t="n">
        <f aca="false">IF(NOT(AA277=""),1000*SLOPE('Analysis, Layered Model'!$A$14:$A$1329,AA$14:AA$1329),"")</f>
        <v>6086.07829850843</v>
      </c>
      <c r="AC277" s="139" t="n">
        <f aca="false">IF(Z277="","",$A277)</f>
        <v>492.95</v>
      </c>
      <c r="AD277" s="358" t="str">
        <f aca="false">IF($D277=6,$B277,IF(AND($D277=5,$D278=6),$B277,""))</f>
        <v/>
      </c>
      <c r="AE277" s="170" t="str">
        <f aca="false">IF(NOT(AD277=""),1000*SLOPE('Analysis, Layered Model'!$A$14:$A$1329,AD$14:AD$1329),"")</f>
        <v/>
      </c>
      <c r="AF277" s="358" t="str">
        <f aca="false">IF($D277=6,$C277,IF(AND($D277=5,$D278=6),$C277,""))</f>
        <v/>
      </c>
      <c r="AG277" s="170" t="str">
        <f aca="false">IF(NOT(AF277=""),1000*SLOPE('Analysis, Layered Model'!$A$14:$A$1329,AF$14:AF$1329),"")</f>
        <v/>
      </c>
      <c r="AH277" s="139" t="str">
        <f aca="false">IF(AE277="","",$A277)</f>
        <v/>
      </c>
      <c r="AI277" s="358" t="str">
        <f aca="false">IF($D277=7,$B277,IF(AND($D277=6,$D278=7),$B277,""))</f>
        <v/>
      </c>
      <c r="AJ277" s="170" t="str">
        <f aca="false">IF(NOT(AI277=""),1000*SLOPE('Analysis, Layered Model'!$A$14:$A$1329,AI$14:AI$1329),"")</f>
        <v/>
      </c>
      <c r="AK277" s="358" t="str">
        <f aca="false">IF($D277=7,$C277,IF(AND($D277=6,$D278=7),$C277,""))</f>
        <v/>
      </c>
      <c r="AL277" s="170" t="str">
        <f aca="false">IF(NOT(AK277=""),1000*SLOPE('Analysis, Layered Model'!$A$14:$A$1329,AK$14:AK$1329),"")</f>
        <v/>
      </c>
      <c r="AM277" s="139" t="str">
        <f aca="false">IF(AJ277="","",$A277)</f>
        <v/>
      </c>
      <c r="AN277" s="358" t="str">
        <f aca="false">IF($D277=8,$B277,IF(AND($D277=7,$D278=8),$B277,""))</f>
        <v/>
      </c>
      <c r="AO277" s="170" t="str">
        <f aca="false">IF(NOT(AN277=""),1000*SLOPE('Analysis, Layered Model'!$A$14:$A$1329,AN$14:AN$1329),"")</f>
        <v/>
      </c>
      <c r="AP277" s="358" t="str">
        <f aca="false">IF($D277=8,$C277,IF(AND($D277=7,$D278=8),$C277,""))</f>
        <v/>
      </c>
      <c r="AQ277" s="170" t="str">
        <f aca="false">IF(NOT(AP277=""),1000*SLOPE('Analysis, Layered Model'!$A$14:$A$1329,AP$14:AP$1329),"")</f>
        <v/>
      </c>
      <c r="AR277" s="139" t="str">
        <f aca="false">IF(AO277="","",$A277)</f>
        <v/>
      </c>
      <c r="AS277" s="358" t="str">
        <f aca="false">IF($D277=9,$B277,IF(AND($D277=8,$D278=9),$B277,""))</f>
        <v/>
      </c>
      <c r="AT277" s="170" t="str">
        <f aca="false">IF(NOT(AS277=""),1000*SLOPE('Analysis, Layered Model'!$A$14:$A$1329,AS$14:AS$1329),"")</f>
        <v/>
      </c>
      <c r="AU277" s="358" t="str">
        <f aca="false">IF($D277=9,$C277,IF(AND($D277=8,$D278=9),$C277,""))</f>
        <v/>
      </c>
      <c r="AV277" s="170" t="str">
        <f aca="false">IF(NOT(AU277=""),1000*SLOPE('Analysis, Layered Model'!$A$14:$A$1329,AU$14:AU$1329),"")</f>
        <v/>
      </c>
      <c r="AW277" s="359" t="str">
        <f aca="false">IF(AT277="","",$A277)</f>
        <v/>
      </c>
    </row>
    <row r="278" customFormat="false" ht="12.75" hidden="false" customHeight="false" outlineLevel="0" collapsed="false">
      <c r="A278" s="255" t="n">
        <f aca="false">'Analysis, R1-R2'!D278</f>
        <v>494.59</v>
      </c>
      <c r="B278" s="258" t="n">
        <f aca="false">'Analysis, R1-R2'!M278</f>
        <v>275.72202</v>
      </c>
      <c r="C278" s="356" t="n">
        <f aca="false">'Analysis, R1-R2'!N278</f>
        <v>83.156005</v>
      </c>
      <c r="D278" s="351" t="n">
        <v>5</v>
      </c>
      <c r="E278" s="357" t="str">
        <f aca="false">IF($D278=1,$B278,"")</f>
        <v/>
      </c>
      <c r="F278" s="170" t="str">
        <f aca="false">IF($D278=1,1000*SLOPE('Analysis, Layered Model'!$A$14:$A$1329,E$14:E$1329),"")</f>
        <v/>
      </c>
      <c r="G278" s="358" t="str">
        <f aca="false">IF($D278=1,$C278,"")</f>
        <v/>
      </c>
      <c r="H278" s="170" t="str">
        <f aca="false">IF($D278=1,1000*SLOPE('Analysis, Layered Model'!$A$14:$A$1329,G$14:G$1329),"")</f>
        <v/>
      </c>
      <c r="I278" s="139" t="str">
        <f aca="false">IF(F278="","",$A278)</f>
        <v/>
      </c>
      <c r="J278" s="358" t="str">
        <f aca="false">IF($D278=2,$B278,IF(AND($D278=1,$D279=2),$B278,""))</f>
        <v/>
      </c>
      <c r="K278" s="170" t="str">
        <f aca="false">IF(NOT(J278=""),1000*SLOPE('Analysis, Layered Model'!$A$14:$A$1329,J$14:J$1329),"")</f>
        <v/>
      </c>
      <c r="L278" s="358" t="str">
        <f aca="false">IF($D278=2,$C278,IF(AND($D278=1,$D279=2),$C278,""))</f>
        <v/>
      </c>
      <c r="M278" s="170" t="str">
        <f aca="false">IF(NOT(L278=""),1000*SLOPE('Analysis, Layered Model'!$A$14:$A$1329,L$14:L$1329),"")</f>
        <v/>
      </c>
      <c r="N278" s="139" t="str">
        <f aca="false">IF(K278="","",$A278)</f>
        <v/>
      </c>
      <c r="O278" s="358" t="str">
        <f aca="false">IF($D278=3,$B278,IF(AND($D278=2,$D279=3),$B278,""))</f>
        <v/>
      </c>
      <c r="P278" s="170" t="str">
        <f aca="false">IF(NOT(O278=""),1000*SLOPE('Analysis, Layered Model'!$A$14:$A$1329,O$14:O$1329),"")</f>
        <v/>
      </c>
      <c r="Q278" s="358" t="str">
        <f aca="false">IF($D278=3,$C278,IF(AND($D278=2,$D279=3),$C278,""))</f>
        <v/>
      </c>
      <c r="R278" s="170" t="str">
        <f aca="false">IF(NOT(Q278=""),1000*SLOPE('Analysis, Layered Model'!$A$14:$A$1329,Q$14:Q$1329),"")</f>
        <v/>
      </c>
      <c r="S278" s="139" t="str">
        <f aca="false">IF(P278="","",$A278)</f>
        <v/>
      </c>
      <c r="T278" s="358" t="str">
        <f aca="false">IF($D278=4,$B278,IF(AND($D278=3,$D279=4),$B278,""))</f>
        <v/>
      </c>
      <c r="U278" s="170" t="str">
        <f aca="false">IF(NOT(T278=""),1000*SLOPE('Analysis, Layered Model'!$A$14:$A$1329,T$14:T$1329),"")</f>
        <v/>
      </c>
      <c r="V278" s="358" t="str">
        <f aca="false">IF($D278=4,$C278,IF(AND($D278=3,$D279=4),$C278,""))</f>
        <v/>
      </c>
      <c r="W278" s="170" t="str">
        <f aca="false">IF(NOT(V278=""),1000*SLOPE('Analysis, Layered Model'!$A$14:$A$1329,V$14:V$1329),"")</f>
        <v/>
      </c>
      <c r="X278" s="139" t="str">
        <f aca="false">IF(U278="","",$A278)</f>
        <v/>
      </c>
      <c r="Y278" s="358" t="n">
        <f aca="false">IF($D278=5,$B278,IF(AND($D278=4,$D279=5),$B278,""))</f>
        <v>275.72202</v>
      </c>
      <c r="Z278" s="170" t="n">
        <f aca="false">IF(NOT(Y278=""),1000*SLOPE('Analysis, Layered Model'!$A$14:$A$1329,Y$14:Y$1329),"")</f>
        <v>2088.34028809326</v>
      </c>
      <c r="AA278" s="358" t="n">
        <f aca="false">IF($D278=5,$C278,IF(AND($D278=4,$D279=5),$C278,""))</f>
        <v>83.156005</v>
      </c>
      <c r="AB278" s="170" t="n">
        <f aca="false">IF(NOT(AA278=""),1000*SLOPE('Analysis, Layered Model'!$A$14:$A$1329,AA$14:AA$1329),"")</f>
        <v>6086.07829850843</v>
      </c>
      <c r="AC278" s="139" t="n">
        <f aca="false">IF(Z278="","",$A278)</f>
        <v>494.59</v>
      </c>
      <c r="AD278" s="358" t="str">
        <f aca="false">IF($D278=6,$B278,IF(AND($D278=5,$D279=6),$B278,""))</f>
        <v/>
      </c>
      <c r="AE278" s="170" t="str">
        <f aca="false">IF(NOT(AD278=""),1000*SLOPE('Analysis, Layered Model'!$A$14:$A$1329,AD$14:AD$1329),"")</f>
        <v/>
      </c>
      <c r="AF278" s="358" t="str">
        <f aca="false">IF($D278=6,$C278,IF(AND($D278=5,$D279=6),$C278,""))</f>
        <v/>
      </c>
      <c r="AG278" s="170" t="str">
        <f aca="false">IF(NOT(AF278=""),1000*SLOPE('Analysis, Layered Model'!$A$14:$A$1329,AF$14:AF$1329),"")</f>
        <v/>
      </c>
      <c r="AH278" s="139" t="str">
        <f aca="false">IF(AE278="","",$A278)</f>
        <v/>
      </c>
      <c r="AI278" s="358" t="str">
        <f aca="false">IF($D278=7,$B278,IF(AND($D278=6,$D279=7),$B278,""))</f>
        <v/>
      </c>
      <c r="AJ278" s="170" t="str">
        <f aca="false">IF(NOT(AI278=""),1000*SLOPE('Analysis, Layered Model'!$A$14:$A$1329,AI$14:AI$1329),"")</f>
        <v/>
      </c>
      <c r="AK278" s="358" t="str">
        <f aca="false">IF($D278=7,$C278,IF(AND($D278=6,$D279=7),$C278,""))</f>
        <v/>
      </c>
      <c r="AL278" s="170" t="str">
        <f aca="false">IF(NOT(AK278=""),1000*SLOPE('Analysis, Layered Model'!$A$14:$A$1329,AK$14:AK$1329),"")</f>
        <v/>
      </c>
      <c r="AM278" s="139" t="str">
        <f aca="false">IF(AJ278="","",$A278)</f>
        <v/>
      </c>
      <c r="AN278" s="358" t="str">
        <f aca="false">IF($D278=8,$B278,IF(AND($D278=7,$D279=8),$B278,""))</f>
        <v/>
      </c>
      <c r="AO278" s="170" t="str">
        <f aca="false">IF(NOT(AN278=""),1000*SLOPE('Analysis, Layered Model'!$A$14:$A$1329,AN$14:AN$1329),"")</f>
        <v/>
      </c>
      <c r="AP278" s="358" t="str">
        <f aca="false">IF($D278=8,$C278,IF(AND($D278=7,$D279=8),$C278,""))</f>
        <v/>
      </c>
      <c r="AQ278" s="170" t="str">
        <f aca="false">IF(NOT(AP278=""),1000*SLOPE('Analysis, Layered Model'!$A$14:$A$1329,AP$14:AP$1329),"")</f>
        <v/>
      </c>
      <c r="AR278" s="139" t="str">
        <f aca="false">IF(AO278="","",$A278)</f>
        <v/>
      </c>
      <c r="AS278" s="358" t="str">
        <f aca="false">IF($D278=9,$B278,IF(AND($D278=8,$D279=9),$B278,""))</f>
        <v/>
      </c>
      <c r="AT278" s="170" t="str">
        <f aca="false">IF(NOT(AS278=""),1000*SLOPE('Analysis, Layered Model'!$A$14:$A$1329,AS$14:AS$1329),"")</f>
        <v/>
      </c>
      <c r="AU278" s="358" t="str">
        <f aca="false">IF($D278=9,$C278,IF(AND($D278=8,$D279=9),$C278,""))</f>
        <v/>
      </c>
      <c r="AV278" s="170" t="str">
        <f aca="false">IF(NOT(AU278=""),1000*SLOPE('Analysis, Layered Model'!$A$14:$A$1329,AU$14:AU$1329),"")</f>
        <v/>
      </c>
      <c r="AW278" s="359" t="str">
        <f aca="false">IF(AT278="","",$A278)</f>
        <v/>
      </c>
    </row>
    <row r="279" customFormat="false" ht="12.75" hidden="false" customHeight="false" outlineLevel="0" collapsed="false">
      <c r="A279" s="255" t="n">
        <f aca="false">'Analysis, R1-R2'!D279</f>
        <v>496.23</v>
      </c>
      <c r="B279" s="258" t="n">
        <f aca="false">'Analysis, R1-R2'!M279</f>
        <v>276.61992</v>
      </c>
      <c r="C279" s="356" t="n">
        <f aca="false">'Analysis, R1-R2'!N279</f>
        <v>83.458585</v>
      </c>
      <c r="D279" s="351" t="n">
        <v>5</v>
      </c>
      <c r="E279" s="357" t="str">
        <f aca="false">IF($D279=1,$B279,"")</f>
        <v/>
      </c>
      <c r="F279" s="170" t="str">
        <f aca="false">IF($D279=1,1000*SLOPE('Analysis, Layered Model'!$A$14:$A$1329,E$14:E$1329),"")</f>
        <v/>
      </c>
      <c r="G279" s="358" t="str">
        <f aca="false">IF($D279=1,$C279,"")</f>
        <v/>
      </c>
      <c r="H279" s="170" t="str">
        <f aca="false">IF($D279=1,1000*SLOPE('Analysis, Layered Model'!$A$14:$A$1329,G$14:G$1329),"")</f>
        <v/>
      </c>
      <c r="I279" s="139" t="str">
        <f aca="false">IF(F279="","",$A279)</f>
        <v/>
      </c>
      <c r="J279" s="358" t="str">
        <f aca="false">IF($D279=2,$B279,IF(AND($D279=1,$D280=2),$B279,""))</f>
        <v/>
      </c>
      <c r="K279" s="170" t="str">
        <f aca="false">IF(NOT(J279=""),1000*SLOPE('Analysis, Layered Model'!$A$14:$A$1329,J$14:J$1329),"")</f>
        <v/>
      </c>
      <c r="L279" s="358" t="str">
        <f aca="false">IF($D279=2,$C279,IF(AND($D279=1,$D280=2),$C279,""))</f>
        <v/>
      </c>
      <c r="M279" s="170" t="str">
        <f aca="false">IF(NOT(L279=""),1000*SLOPE('Analysis, Layered Model'!$A$14:$A$1329,L$14:L$1329),"")</f>
        <v/>
      </c>
      <c r="N279" s="139" t="str">
        <f aca="false">IF(K279="","",$A279)</f>
        <v/>
      </c>
      <c r="O279" s="358" t="str">
        <f aca="false">IF($D279=3,$B279,IF(AND($D279=2,$D280=3),$B279,""))</f>
        <v/>
      </c>
      <c r="P279" s="170" t="str">
        <f aca="false">IF(NOT(O279=""),1000*SLOPE('Analysis, Layered Model'!$A$14:$A$1329,O$14:O$1329),"")</f>
        <v/>
      </c>
      <c r="Q279" s="358" t="str">
        <f aca="false">IF($D279=3,$C279,IF(AND($D279=2,$D280=3),$C279,""))</f>
        <v/>
      </c>
      <c r="R279" s="170" t="str">
        <f aca="false">IF(NOT(Q279=""),1000*SLOPE('Analysis, Layered Model'!$A$14:$A$1329,Q$14:Q$1329),"")</f>
        <v/>
      </c>
      <c r="S279" s="139" t="str">
        <f aca="false">IF(P279="","",$A279)</f>
        <v/>
      </c>
      <c r="T279" s="358" t="str">
        <f aca="false">IF($D279=4,$B279,IF(AND($D279=3,$D280=4),$B279,""))</f>
        <v/>
      </c>
      <c r="U279" s="170" t="str">
        <f aca="false">IF(NOT(T279=""),1000*SLOPE('Analysis, Layered Model'!$A$14:$A$1329,T$14:T$1329),"")</f>
        <v/>
      </c>
      <c r="V279" s="358" t="str">
        <f aca="false">IF($D279=4,$C279,IF(AND($D279=3,$D280=4),$C279,""))</f>
        <v/>
      </c>
      <c r="W279" s="170" t="str">
        <f aca="false">IF(NOT(V279=""),1000*SLOPE('Analysis, Layered Model'!$A$14:$A$1329,V$14:V$1329),"")</f>
        <v/>
      </c>
      <c r="X279" s="139" t="str">
        <f aca="false">IF(U279="","",$A279)</f>
        <v/>
      </c>
      <c r="Y279" s="358" t="n">
        <f aca="false">IF($D279=5,$B279,IF(AND($D279=4,$D280=5),$B279,""))</f>
        <v>276.61992</v>
      </c>
      <c r="Z279" s="170" t="n">
        <f aca="false">IF(NOT(Y279=""),1000*SLOPE('Analysis, Layered Model'!$A$14:$A$1329,Y$14:Y$1329),"")</f>
        <v>2088.34028809326</v>
      </c>
      <c r="AA279" s="358" t="n">
        <f aca="false">IF($D279=5,$C279,IF(AND($D279=4,$D280=5),$C279,""))</f>
        <v>83.458585</v>
      </c>
      <c r="AB279" s="170" t="n">
        <f aca="false">IF(NOT(AA279=""),1000*SLOPE('Analysis, Layered Model'!$A$14:$A$1329,AA$14:AA$1329),"")</f>
        <v>6086.07829850843</v>
      </c>
      <c r="AC279" s="139" t="n">
        <f aca="false">IF(Z279="","",$A279)</f>
        <v>496.23</v>
      </c>
      <c r="AD279" s="358" t="str">
        <f aca="false">IF($D279=6,$B279,IF(AND($D279=5,$D280=6),$B279,""))</f>
        <v/>
      </c>
      <c r="AE279" s="170" t="str">
        <f aca="false">IF(NOT(AD279=""),1000*SLOPE('Analysis, Layered Model'!$A$14:$A$1329,AD$14:AD$1329),"")</f>
        <v/>
      </c>
      <c r="AF279" s="358" t="str">
        <f aca="false">IF($D279=6,$C279,IF(AND($D279=5,$D280=6),$C279,""))</f>
        <v/>
      </c>
      <c r="AG279" s="170" t="str">
        <f aca="false">IF(NOT(AF279=""),1000*SLOPE('Analysis, Layered Model'!$A$14:$A$1329,AF$14:AF$1329),"")</f>
        <v/>
      </c>
      <c r="AH279" s="139" t="str">
        <f aca="false">IF(AE279="","",$A279)</f>
        <v/>
      </c>
      <c r="AI279" s="358" t="str">
        <f aca="false">IF($D279=7,$B279,IF(AND($D279=6,$D280=7),$B279,""))</f>
        <v/>
      </c>
      <c r="AJ279" s="170" t="str">
        <f aca="false">IF(NOT(AI279=""),1000*SLOPE('Analysis, Layered Model'!$A$14:$A$1329,AI$14:AI$1329),"")</f>
        <v/>
      </c>
      <c r="AK279" s="358" t="str">
        <f aca="false">IF($D279=7,$C279,IF(AND($D279=6,$D280=7),$C279,""))</f>
        <v/>
      </c>
      <c r="AL279" s="170" t="str">
        <f aca="false">IF(NOT(AK279=""),1000*SLOPE('Analysis, Layered Model'!$A$14:$A$1329,AK$14:AK$1329),"")</f>
        <v/>
      </c>
      <c r="AM279" s="139" t="str">
        <f aca="false">IF(AJ279="","",$A279)</f>
        <v/>
      </c>
      <c r="AN279" s="358" t="str">
        <f aca="false">IF($D279=8,$B279,IF(AND($D279=7,$D280=8),$B279,""))</f>
        <v/>
      </c>
      <c r="AO279" s="170" t="str">
        <f aca="false">IF(NOT(AN279=""),1000*SLOPE('Analysis, Layered Model'!$A$14:$A$1329,AN$14:AN$1329),"")</f>
        <v/>
      </c>
      <c r="AP279" s="358" t="str">
        <f aca="false">IF($D279=8,$C279,IF(AND($D279=7,$D280=8),$C279,""))</f>
        <v/>
      </c>
      <c r="AQ279" s="170" t="str">
        <f aca="false">IF(NOT(AP279=""),1000*SLOPE('Analysis, Layered Model'!$A$14:$A$1329,AP$14:AP$1329),"")</f>
        <v/>
      </c>
      <c r="AR279" s="139" t="str">
        <f aca="false">IF(AO279="","",$A279)</f>
        <v/>
      </c>
      <c r="AS279" s="358" t="str">
        <f aca="false">IF($D279=9,$B279,IF(AND($D279=8,$D280=9),$B279,""))</f>
        <v/>
      </c>
      <c r="AT279" s="170" t="str">
        <f aca="false">IF(NOT(AS279=""),1000*SLOPE('Analysis, Layered Model'!$A$14:$A$1329,AS$14:AS$1329),"")</f>
        <v/>
      </c>
      <c r="AU279" s="358" t="str">
        <f aca="false">IF($D279=9,$C279,IF(AND($D279=8,$D280=9),$C279,""))</f>
        <v/>
      </c>
      <c r="AV279" s="170" t="str">
        <f aca="false">IF(NOT(AU279=""),1000*SLOPE('Analysis, Layered Model'!$A$14:$A$1329,AU$14:AU$1329),"")</f>
        <v/>
      </c>
      <c r="AW279" s="359" t="str">
        <f aca="false">IF(AT279="","",$A279)</f>
        <v/>
      </c>
    </row>
    <row r="280" customFormat="false" ht="12.75" hidden="false" customHeight="false" outlineLevel="0" collapsed="false">
      <c r="A280" s="255" t="n">
        <f aca="false">'Analysis, R1-R2'!D280</f>
        <v>497.87</v>
      </c>
      <c r="B280" s="258" t="n">
        <f aca="false">'Analysis, R1-R2'!M280</f>
        <v>277.5006</v>
      </c>
      <c r="C280" s="356" t="n">
        <f aca="false">'Analysis, R1-R2'!N280</f>
        <v>83.748865</v>
      </c>
      <c r="D280" s="351" t="n">
        <v>5</v>
      </c>
      <c r="E280" s="357" t="str">
        <f aca="false">IF($D280=1,$B280,"")</f>
        <v/>
      </c>
      <c r="F280" s="170" t="str">
        <f aca="false">IF($D280=1,1000*SLOPE('Analysis, Layered Model'!$A$14:$A$1329,E$14:E$1329),"")</f>
        <v/>
      </c>
      <c r="G280" s="358" t="str">
        <f aca="false">IF($D280=1,$C280,"")</f>
        <v/>
      </c>
      <c r="H280" s="170" t="str">
        <f aca="false">IF($D280=1,1000*SLOPE('Analysis, Layered Model'!$A$14:$A$1329,G$14:G$1329),"")</f>
        <v/>
      </c>
      <c r="I280" s="139" t="str">
        <f aca="false">IF(F280="","",$A280)</f>
        <v/>
      </c>
      <c r="J280" s="358" t="str">
        <f aca="false">IF($D280=2,$B280,IF(AND($D280=1,$D281=2),$B280,""))</f>
        <v/>
      </c>
      <c r="K280" s="170" t="str">
        <f aca="false">IF(NOT(J280=""),1000*SLOPE('Analysis, Layered Model'!$A$14:$A$1329,J$14:J$1329),"")</f>
        <v/>
      </c>
      <c r="L280" s="358" t="str">
        <f aca="false">IF($D280=2,$C280,IF(AND($D280=1,$D281=2),$C280,""))</f>
        <v/>
      </c>
      <c r="M280" s="170" t="str">
        <f aca="false">IF(NOT(L280=""),1000*SLOPE('Analysis, Layered Model'!$A$14:$A$1329,L$14:L$1329),"")</f>
        <v/>
      </c>
      <c r="N280" s="139" t="str">
        <f aca="false">IF(K280="","",$A280)</f>
        <v/>
      </c>
      <c r="O280" s="358" t="str">
        <f aca="false">IF($D280=3,$B280,IF(AND($D280=2,$D281=3),$B280,""))</f>
        <v/>
      </c>
      <c r="P280" s="170" t="str">
        <f aca="false">IF(NOT(O280=""),1000*SLOPE('Analysis, Layered Model'!$A$14:$A$1329,O$14:O$1329),"")</f>
        <v/>
      </c>
      <c r="Q280" s="358" t="str">
        <f aca="false">IF($D280=3,$C280,IF(AND($D280=2,$D281=3),$C280,""))</f>
        <v/>
      </c>
      <c r="R280" s="170" t="str">
        <f aca="false">IF(NOT(Q280=""),1000*SLOPE('Analysis, Layered Model'!$A$14:$A$1329,Q$14:Q$1329),"")</f>
        <v/>
      </c>
      <c r="S280" s="139" t="str">
        <f aca="false">IF(P280="","",$A280)</f>
        <v/>
      </c>
      <c r="T280" s="358" t="str">
        <f aca="false">IF($D280=4,$B280,IF(AND($D280=3,$D281=4),$B280,""))</f>
        <v/>
      </c>
      <c r="U280" s="170" t="str">
        <f aca="false">IF(NOT(T280=""),1000*SLOPE('Analysis, Layered Model'!$A$14:$A$1329,T$14:T$1329),"")</f>
        <v/>
      </c>
      <c r="V280" s="358" t="str">
        <f aca="false">IF($D280=4,$C280,IF(AND($D280=3,$D281=4),$C280,""))</f>
        <v/>
      </c>
      <c r="W280" s="170" t="str">
        <f aca="false">IF(NOT(V280=""),1000*SLOPE('Analysis, Layered Model'!$A$14:$A$1329,V$14:V$1329),"")</f>
        <v/>
      </c>
      <c r="X280" s="139" t="str">
        <f aca="false">IF(U280="","",$A280)</f>
        <v/>
      </c>
      <c r="Y280" s="358" t="n">
        <f aca="false">IF($D280=5,$B280,IF(AND($D280=4,$D281=5),$B280,""))</f>
        <v>277.5006</v>
      </c>
      <c r="Z280" s="170" t="n">
        <f aca="false">IF(NOT(Y280=""),1000*SLOPE('Analysis, Layered Model'!$A$14:$A$1329,Y$14:Y$1329),"")</f>
        <v>2088.34028809326</v>
      </c>
      <c r="AA280" s="358" t="n">
        <f aca="false">IF($D280=5,$C280,IF(AND($D280=4,$D281=5),$C280,""))</f>
        <v>83.748865</v>
      </c>
      <c r="AB280" s="170" t="n">
        <f aca="false">IF(NOT(AA280=""),1000*SLOPE('Analysis, Layered Model'!$A$14:$A$1329,AA$14:AA$1329),"")</f>
        <v>6086.07829850843</v>
      </c>
      <c r="AC280" s="139" t="n">
        <f aca="false">IF(Z280="","",$A280)</f>
        <v>497.87</v>
      </c>
      <c r="AD280" s="358" t="str">
        <f aca="false">IF($D280=6,$B280,IF(AND($D280=5,$D281=6),$B280,""))</f>
        <v/>
      </c>
      <c r="AE280" s="170" t="str">
        <f aca="false">IF(NOT(AD280=""),1000*SLOPE('Analysis, Layered Model'!$A$14:$A$1329,AD$14:AD$1329),"")</f>
        <v/>
      </c>
      <c r="AF280" s="358" t="str">
        <f aca="false">IF($D280=6,$C280,IF(AND($D280=5,$D281=6),$C280,""))</f>
        <v/>
      </c>
      <c r="AG280" s="170" t="str">
        <f aca="false">IF(NOT(AF280=""),1000*SLOPE('Analysis, Layered Model'!$A$14:$A$1329,AF$14:AF$1329),"")</f>
        <v/>
      </c>
      <c r="AH280" s="139" t="str">
        <f aca="false">IF(AE280="","",$A280)</f>
        <v/>
      </c>
      <c r="AI280" s="358" t="str">
        <f aca="false">IF($D280=7,$B280,IF(AND($D280=6,$D281=7),$B280,""))</f>
        <v/>
      </c>
      <c r="AJ280" s="170" t="str">
        <f aca="false">IF(NOT(AI280=""),1000*SLOPE('Analysis, Layered Model'!$A$14:$A$1329,AI$14:AI$1329),"")</f>
        <v/>
      </c>
      <c r="AK280" s="358" t="str">
        <f aca="false">IF($D280=7,$C280,IF(AND($D280=6,$D281=7),$C280,""))</f>
        <v/>
      </c>
      <c r="AL280" s="170" t="str">
        <f aca="false">IF(NOT(AK280=""),1000*SLOPE('Analysis, Layered Model'!$A$14:$A$1329,AK$14:AK$1329),"")</f>
        <v/>
      </c>
      <c r="AM280" s="139" t="str">
        <f aca="false">IF(AJ280="","",$A280)</f>
        <v/>
      </c>
      <c r="AN280" s="358" t="str">
        <f aca="false">IF($D280=8,$B280,IF(AND($D280=7,$D281=8),$B280,""))</f>
        <v/>
      </c>
      <c r="AO280" s="170" t="str">
        <f aca="false">IF(NOT(AN280=""),1000*SLOPE('Analysis, Layered Model'!$A$14:$A$1329,AN$14:AN$1329),"")</f>
        <v/>
      </c>
      <c r="AP280" s="358" t="str">
        <f aca="false">IF($D280=8,$C280,IF(AND($D280=7,$D281=8),$C280,""))</f>
        <v/>
      </c>
      <c r="AQ280" s="170" t="str">
        <f aca="false">IF(NOT(AP280=""),1000*SLOPE('Analysis, Layered Model'!$A$14:$A$1329,AP$14:AP$1329),"")</f>
        <v/>
      </c>
      <c r="AR280" s="139" t="str">
        <f aca="false">IF(AO280="","",$A280)</f>
        <v/>
      </c>
      <c r="AS280" s="358" t="str">
        <f aca="false">IF($D280=9,$B280,IF(AND($D280=8,$D281=9),$B280,""))</f>
        <v/>
      </c>
      <c r="AT280" s="170" t="str">
        <f aca="false">IF(NOT(AS280=""),1000*SLOPE('Analysis, Layered Model'!$A$14:$A$1329,AS$14:AS$1329),"")</f>
        <v/>
      </c>
      <c r="AU280" s="358" t="str">
        <f aca="false">IF($D280=9,$C280,IF(AND($D280=8,$D281=9),$C280,""))</f>
        <v/>
      </c>
      <c r="AV280" s="170" t="str">
        <f aca="false">IF(NOT(AU280=""),1000*SLOPE('Analysis, Layered Model'!$A$14:$A$1329,AU$14:AU$1329),"")</f>
        <v/>
      </c>
      <c r="AW280" s="359" t="str">
        <f aca="false">IF(AT280="","",$A280)</f>
        <v/>
      </c>
    </row>
    <row r="281" customFormat="false" ht="12.75" hidden="false" customHeight="false" outlineLevel="0" collapsed="false">
      <c r="A281" s="255" t="n">
        <f aca="false">'Analysis, R1-R2'!D281</f>
        <v>499.51</v>
      </c>
      <c r="B281" s="258" t="n">
        <f aca="false">'Analysis, R1-R2'!M281</f>
        <v>278.36406</v>
      </c>
      <c r="C281" s="356" t="n">
        <f aca="false">'Analysis, R1-R2'!N281</f>
        <v>84.021925</v>
      </c>
      <c r="D281" s="351" t="n">
        <v>5</v>
      </c>
      <c r="E281" s="357" t="str">
        <f aca="false">IF($D281=1,$B281,"")</f>
        <v/>
      </c>
      <c r="F281" s="170" t="str">
        <f aca="false">IF($D281=1,1000*SLOPE('Analysis, Layered Model'!$A$14:$A$1329,E$14:E$1329),"")</f>
        <v/>
      </c>
      <c r="G281" s="358" t="str">
        <f aca="false">IF($D281=1,$C281,"")</f>
        <v/>
      </c>
      <c r="H281" s="170" t="str">
        <f aca="false">IF($D281=1,1000*SLOPE('Analysis, Layered Model'!$A$14:$A$1329,G$14:G$1329),"")</f>
        <v/>
      </c>
      <c r="I281" s="139" t="str">
        <f aca="false">IF(F281="","",$A281)</f>
        <v/>
      </c>
      <c r="J281" s="358" t="str">
        <f aca="false">IF($D281=2,$B281,IF(AND($D281=1,$D282=2),$B281,""))</f>
        <v/>
      </c>
      <c r="K281" s="170" t="str">
        <f aca="false">IF(NOT(J281=""),1000*SLOPE('Analysis, Layered Model'!$A$14:$A$1329,J$14:J$1329),"")</f>
        <v/>
      </c>
      <c r="L281" s="358" t="str">
        <f aca="false">IF($D281=2,$C281,IF(AND($D281=1,$D282=2),$C281,""))</f>
        <v/>
      </c>
      <c r="M281" s="170" t="str">
        <f aca="false">IF(NOT(L281=""),1000*SLOPE('Analysis, Layered Model'!$A$14:$A$1329,L$14:L$1329),"")</f>
        <v/>
      </c>
      <c r="N281" s="139" t="str">
        <f aca="false">IF(K281="","",$A281)</f>
        <v/>
      </c>
      <c r="O281" s="358" t="str">
        <f aca="false">IF($D281=3,$B281,IF(AND($D281=2,$D282=3),$B281,""))</f>
        <v/>
      </c>
      <c r="P281" s="170" t="str">
        <f aca="false">IF(NOT(O281=""),1000*SLOPE('Analysis, Layered Model'!$A$14:$A$1329,O$14:O$1329),"")</f>
        <v/>
      </c>
      <c r="Q281" s="358" t="str">
        <f aca="false">IF($D281=3,$C281,IF(AND($D281=2,$D282=3),$C281,""))</f>
        <v/>
      </c>
      <c r="R281" s="170" t="str">
        <f aca="false">IF(NOT(Q281=""),1000*SLOPE('Analysis, Layered Model'!$A$14:$A$1329,Q$14:Q$1329),"")</f>
        <v/>
      </c>
      <c r="S281" s="139" t="str">
        <f aca="false">IF(P281="","",$A281)</f>
        <v/>
      </c>
      <c r="T281" s="358" t="str">
        <f aca="false">IF($D281=4,$B281,IF(AND($D281=3,$D282=4),$B281,""))</f>
        <v/>
      </c>
      <c r="U281" s="170" t="str">
        <f aca="false">IF(NOT(T281=""),1000*SLOPE('Analysis, Layered Model'!$A$14:$A$1329,T$14:T$1329),"")</f>
        <v/>
      </c>
      <c r="V281" s="358" t="str">
        <f aca="false">IF($D281=4,$C281,IF(AND($D281=3,$D282=4),$C281,""))</f>
        <v/>
      </c>
      <c r="W281" s="170" t="str">
        <f aca="false">IF(NOT(V281=""),1000*SLOPE('Analysis, Layered Model'!$A$14:$A$1329,V$14:V$1329),"")</f>
        <v/>
      </c>
      <c r="X281" s="139" t="str">
        <f aca="false">IF(U281="","",$A281)</f>
        <v/>
      </c>
      <c r="Y281" s="358" t="n">
        <f aca="false">IF($D281=5,$B281,IF(AND($D281=4,$D282=5),$B281,""))</f>
        <v>278.36406</v>
      </c>
      <c r="Z281" s="170" t="n">
        <f aca="false">IF(NOT(Y281=""),1000*SLOPE('Analysis, Layered Model'!$A$14:$A$1329,Y$14:Y$1329),"")</f>
        <v>2088.34028809326</v>
      </c>
      <c r="AA281" s="358" t="n">
        <f aca="false">IF($D281=5,$C281,IF(AND($D281=4,$D282=5),$C281,""))</f>
        <v>84.021925</v>
      </c>
      <c r="AB281" s="170" t="n">
        <f aca="false">IF(NOT(AA281=""),1000*SLOPE('Analysis, Layered Model'!$A$14:$A$1329,AA$14:AA$1329),"")</f>
        <v>6086.07829850843</v>
      </c>
      <c r="AC281" s="139" t="n">
        <f aca="false">IF(Z281="","",$A281)</f>
        <v>499.51</v>
      </c>
      <c r="AD281" s="358" t="str">
        <f aca="false">IF($D281=6,$B281,IF(AND($D281=5,$D282=6),$B281,""))</f>
        <v/>
      </c>
      <c r="AE281" s="170" t="str">
        <f aca="false">IF(NOT(AD281=""),1000*SLOPE('Analysis, Layered Model'!$A$14:$A$1329,AD$14:AD$1329),"")</f>
        <v/>
      </c>
      <c r="AF281" s="358" t="str">
        <f aca="false">IF($D281=6,$C281,IF(AND($D281=5,$D282=6),$C281,""))</f>
        <v/>
      </c>
      <c r="AG281" s="170" t="str">
        <f aca="false">IF(NOT(AF281=""),1000*SLOPE('Analysis, Layered Model'!$A$14:$A$1329,AF$14:AF$1329),"")</f>
        <v/>
      </c>
      <c r="AH281" s="139" t="str">
        <f aca="false">IF(AE281="","",$A281)</f>
        <v/>
      </c>
      <c r="AI281" s="358" t="str">
        <f aca="false">IF($D281=7,$B281,IF(AND($D281=6,$D282=7),$B281,""))</f>
        <v/>
      </c>
      <c r="AJ281" s="170" t="str">
        <f aca="false">IF(NOT(AI281=""),1000*SLOPE('Analysis, Layered Model'!$A$14:$A$1329,AI$14:AI$1329),"")</f>
        <v/>
      </c>
      <c r="AK281" s="358" t="str">
        <f aca="false">IF($D281=7,$C281,IF(AND($D281=6,$D282=7),$C281,""))</f>
        <v/>
      </c>
      <c r="AL281" s="170" t="str">
        <f aca="false">IF(NOT(AK281=""),1000*SLOPE('Analysis, Layered Model'!$A$14:$A$1329,AK$14:AK$1329),"")</f>
        <v/>
      </c>
      <c r="AM281" s="139" t="str">
        <f aca="false">IF(AJ281="","",$A281)</f>
        <v/>
      </c>
      <c r="AN281" s="358" t="str">
        <f aca="false">IF($D281=8,$B281,IF(AND($D281=7,$D282=8),$B281,""))</f>
        <v/>
      </c>
      <c r="AO281" s="170" t="str">
        <f aca="false">IF(NOT(AN281=""),1000*SLOPE('Analysis, Layered Model'!$A$14:$A$1329,AN$14:AN$1329),"")</f>
        <v/>
      </c>
      <c r="AP281" s="358" t="str">
        <f aca="false">IF($D281=8,$C281,IF(AND($D281=7,$D282=8),$C281,""))</f>
        <v/>
      </c>
      <c r="AQ281" s="170" t="str">
        <f aca="false">IF(NOT(AP281=""),1000*SLOPE('Analysis, Layered Model'!$A$14:$A$1329,AP$14:AP$1329),"")</f>
        <v/>
      </c>
      <c r="AR281" s="139" t="str">
        <f aca="false">IF(AO281="","",$A281)</f>
        <v/>
      </c>
      <c r="AS281" s="358" t="str">
        <f aca="false">IF($D281=9,$B281,IF(AND($D281=8,$D282=9),$B281,""))</f>
        <v/>
      </c>
      <c r="AT281" s="170" t="str">
        <f aca="false">IF(NOT(AS281=""),1000*SLOPE('Analysis, Layered Model'!$A$14:$A$1329,AS$14:AS$1329),"")</f>
        <v/>
      </c>
      <c r="AU281" s="358" t="str">
        <f aca="false">IF($D281=9,$C281,IF(AND($D281=8,$D282=9),$C281,""))</f>
        <v/>
      </c>
      <c r="AV281" s="170" t="str">
        <f aca="false">IF(NOT(AU281=""),1000*SLOPE('Analysis, Layered Model'!$A$14:$A$1329,AU$14:AU$1329),"")</f>
        <v/>
      </c>
      <c r="AW281" s="359" t="str">
        <f aca="false">IF(AT281="","",$A281)</f>
        <v/>
      </c>
    </row>
    <row r="282" customFormat="false" ht="12.75" hidden="false" customHeight="false" outlineLevel="0" collapsed="false">
      <c r="A282" s="255" t="n">
        <f aca="false">'Analysis, R1-R2'!D282</f>
        <v>501.15</v>
      </c>
      <c r="B282" s="258" t="n">
        <f aca="false">'Analysis, R1-R2'!M282</f>
        <v>279.20046</v>
      </c>
      <c r="C282" s="356" t="n">
        <f aca="false">'Analysis, R1-R2'!N282</f>
        <v>84.280225</v>
      </c>
      <c r="D282" s="351" t="n">
        <v>5</v>
      </c>
      <c r="E282" s="357" t="str">
        <f aca="false">IF($D282=1,$B282,"")</f>
        <v/>
      </c>
      <c r="F282" s="170" t="str">
        <f aca="false">IF($D282=1,1000*SLOPE('Analysis, Layered Model'!$A$14:$A$1329,E$14:E$1329),"")</f>
        <v/>
      </c>
      <c r="G282" s="358" t="str">
        <f aca="false">IF($D282=1,$C282,"")</f>
        <v/>
      </c>
      <c r="H282" s="170" t="str">
        <f aca="false">IF($D282=1,1000*SLOPE('Analysis, Layered Model'!$A$14:$A$1329,G$14:G$1329),"")</f>
        <v/>
      </c>
      <c r="I282" s="139" t="str">
        <f aca="false">IF(F282="","",$A282)</f>
        <v/>
      </c>
      <c r="J282" s="358" t="str">
        <f aca="false">IF($D282=2,$B282,IF(AND($D282=1,$D283=2),$B282,""))</f>
        <v/>
      </c>
      <c r="K282" s="170" t="str">
        <f aca="false">IF(NOT(J282=""),1000*SLOPE('Analysis, Layered Model'!$A$14:$A$1329,J$14:J$1329),"")</f>
        <v/>
      </c>
      <c r="L282" s="358" t="str">
        <f aca="false">IF($D282=2,$C282,IF(AND($D282=1,$D283=2),$C282,""))</f>
        <v/>
      </c>
      <c r="M282" s="170" t="str">
        <f aca="false">IF(NOT(L282=""),1000*SLOPE('Analysis, Layered Model'!$A$14:$A$1329,L$14:L$1329),"")</f>
        <v/>
      </c>
      <c r="N282" s="139" t="str">
        <f aca="false">IF(K282="","",$A282)</f>
        <v/>
      </c>
      <c r="O282" s="358" t="str">
        <f aca="false">IF($D282=3,$B282,IF(AND($D282=2,$D283=3),$B282,""))</f>
        <v/>
      </c>
      <c r="P282" s="170" t="str">
        <f aca="false">IF(NOT(O282=""),1000*SLOPE('Analysis, Layered Model'!$A$14:$A$1329,O$14:O$1329),"")</f>
        <v/>
      </c>
      <c r="Q282" s="358" t="str">
        <f aca="false">IF($D282=3,$C282,IF(AND($D282=2,$D283=3),$C282,""))</f>
        <v/>
      </c>
      <c r="R282" s="170" t="str">
        <f aca="false">IF(NOT(Q282=""),1000*SLOPE('Analysis, Layered Model'!$A$14:$A$1329,Q$14:Q$1329),"")</f>
        <v/>
      </c>
      <c r="S282" s="139" t="str">
        <f aca="false">IF(P282="","",$A282)</f>
        <v/>
      </c>
      <c r="T282" s="358" t="str">
        <f aca="false">IF($D282=4,$B282,IF(AND($D282=3,$D283=4),$B282,""))</f>
        <v/>
      </c>
      <c r="U282" s="170" t="str">
        <f aca="false">IF(NOT(T282=""),1000*SLOPE('Analysis, Layered Model'!$A$14:$A$1329,T$14:T$1329),"")</f>
        <v/>
      </c>
      <c r="V282" s="358" t="str">
        <f aca="false">IF($D282=4,$C282,IF(AND($D282=3,$D283=4),$C282,""))</f>
        <v/>
      </c>
      <c r="W282" s="170" t="str">
        <f aca="false">IF(NOT(V282=""),1000*SLOPE('Analysis, Layered Model'!$A$14:$A$1329,V$14:V$1329),"")</f>
        <v/>
      </c>
      <c r="X282" s="139" t="str">
        <f aca="false">IF(U282="","",$A282)</f>
        <v/>
      </c>
      <c r="Y282" s="358" t="n">
        <f aca="false">IF($D282=5,$B282,IF(AND($D282=4,$D283=5),$B282,""))</f>
        <v>279.20046</v>
      </c>
      <c r="Z282" s="170" t="n">
        <f aca="false">IF(NOT(Y282=""),1000*SLOPE('Analysis, Layered Model'!$A$14:$A$1329,Y$14:Y$1329),"")</f>
        <v>2088.34028809326</v>
      </c>
      <c r="AA282" s="358" t="n">
        <f aca="false">IF($D282=5,$C282,IF(AND($D282=4,$D283=5),$C282,""))</f>
        <v>84.280225</v>
      </c>
      <c r="AB282" s="170" t="n">
        <f aca="false">IF(NOT(AA282=""),1000*SLOPE('Analysis, Layered Model'!$A$14:$A$1329,AA$14:AA$1329),"")</f>
        <v>6086.07829850843</v>
      </c>
      <c r="AC282" s="139" t="n">
        <f aca="false">IF(Z282="","",$A282)</f>
        <v>501.15</v>
      </c>
      <c r="AD282" s="358" t="str">
        <f aca="false">IF($D282=6,$B282,IF(AND($D282=5,$D283=6),$B282,""))</f>
        <v/>
      </c>
      <c r="AE282" s="170" t="str">
        <f aca="false">IF(NOT(AD282=""),1000*SLOPE('Analysis, Layered Model'!$A$14:$A$1329,AD$14:AD$1329),"")</f>
        <v/>
      </c>
      <c r="AF282" s="358" t="str">
        <f aca="false">IF($D282=6,$C282,IF(AND($D282=5,$D283=6),$C282,""))</f>
        <v/>
      </c>
      <c r="AG282" s="170" t="str">
        <f aca="false">IF(NOT(AF282=""),1000*SLOPE('Analysis, Layered Model'!$A$14:$A$1329,AF$14:AF$1329),"")</f>
        <v/>
      </c>
      <c r="AH282" s="139" t="str">
        <f aca="false">IF(AE282="","",$A282)</f>
        <v/>
      </c>
      <c r="AI282" s="358" t="str">
        <f aca="false">IF($D282=7,$B282,IF(AND($D282=6,$D283=7),$B282,""))</f>
        <v/>
      </c>
      <c r="AJ282" s="170" t="str">
        <f aca="false">IF(NOT(AI282=""),1000*SLOPE('Analysis, Layered Model'!$A$14:$A$1329,AI$14:AI$1329),"")</f>
        <v/>
      </c>
      <c r="AK282" s="358" t="str">
        <f aca="false">IF($D282=7,$C282,IF(AND($D282=6,$D283=7),$C282,""))</f>
        <v/>
      </c>
      <c r="AL282" s="170" t="str">
        <f aca="false">IF(NOT(AK282=""),1000*SLOPE('Analysis, Layered Model'!$A$14:$A$1329,AK$14:AK$1329),"")</f>
        <v/>
      </c>
      <c r="AM282" s="139" t="str">
        <f aca="false">IF(AJ282="","",$A282)</f>
        <v/>
      </c>
      <c r="AN282" s="358" t="str">
        <f aca="false">IF($D282=8,$B282,IF(AND($D282=7,$D283=8),$B282,""))</f>
        <v/>
      </c>
      <c r="AO282" s="170" t="str">
        <f aca="false">IF(NOT(AN282=""),1000*SLOPE('Analysis, Layered Model'!$A$14:$A$1329,AN$14:AN$1329),"")</f>
        <v/>
      </c>
      <c r="AP282" s="358" t="str">
        <f aca="false">IF($D282=8,$C282,IF(AND($D282=7,$D283=8),$C282,""))</f>
        <v/>
      </c>
      <c r="AQ282" s="170" t="str">
        <f aca="false">IF(NOT(AP282=""),1000*SLOPE('Analysis, Layered Model'!$A$14:$A$1329,AP$14:AP$1329),"")</f>
        <v/>
      </c>
      <c r="AR282" s="139" t="str">
        <f aca="false">IF(AO282="","",$A282)</f>
        <v/>
      </c>
      <c r="AS282" s="358" t="str">
        <f aca="false">IF($D282=9,$B282,IF(AND($D282=8,$D283=9),$B282,""))</f>
        <v/>
      </c>
      <c r="AT282" s="170" t="str">
        <f aca="false">IF(NOT(AS282=""),1000*SLOPE('Analysis, Layered Model'!$A$14:$A$1329,AS$14:AS$1329),"")</f>
        <v/>
      </c>
      <c r="AU282" s="358" t="str">
        <f aca="false">IF($D282=9,$C282,IF(AND($D282=8,$D283=9),$C282,""))</f>
        <v/>
      </c>
      <c r="AV282" s="170" t="str">
        <f aca="false">IF(NOT(AU282=""),1000*SLOPE('Analysis, Layered Model'!$A$14:$A$1329,AU$14:AU$1329),"")</f>
        <v/>
      </c>
      <c r="AW282" s="359" t="str">
        <f aca="false">IF(AT282="","",$A282)</f>
        <v/>
      </c>
    </row>
    <row r="283" customFormat="false" ht="12.75" hidden="false" customHeight="false" outlineLevel="0" collapsed="false">
      <c r="A283" s="255" t="n">
        <f aca="false">'Analysis, R1-R2'!D283</f>
        <v>502.79</v>
      </c>
      <c r="B283" s="258" t="n">
        <f aca="false">'Analysis, R1-R2'!M283</f>
        <v>279.98274</v>
      </c>
      <c r="C283" s="356" t="n">
        <f aca="false">'Analysis, R1-R2'!N283</f>
        <v>84.516385</v>
      </c>
      <c r="D283" s="351" t="n">
        <v>5</v>
      </c>
      <c r="E283" s="357" t="str">
        <f aca="false">IF($D283=1,$B283,"")</f>
        <v/>
      </c>
      <c r="F283" s="170" t="str">
        <f aca="false">IF($D283=1,1000*SLOPE('Analysis, Layered Model'!$A$14:$A$1329,E$14:E$1329),"")</f>
        <v/>
      </c>
      <c r="G283" s="358" t="str">
        <f aca="false">IF($D283=1,$C283,"")</f>
        <v/>
      </c>
      <c r="H283" s="170" t="str">
        <f aca="false">IF($D283=1,1000*SLOPE('Analysis, Layered Model'!$A$14:$A$1329,G$14:G$1329),"")</f>
        <v/>
      </c>
      <c r="I283" s="139" t="str">
        <f aca="false">IF(F283="","",$A283)</f>
        <v/>
      </c>
      <c r="J283" s="358" t="str">
        <f aca="false">IF($D283=2,$B283,IF(AND($D283=1,$D284=2),$B283,""))</f>
        <v/>
      </c>
      <c r="K283" s="170" t="str">
        <f aca="false">IF(NOT(J283=""),1000*SLOPE('Analysis, Layered Model'!$A$14:$A$1329,J$14:J$1329),"")</f>
        <v/>
      </c>
      <c r="L283" s="358" t="str">
        <f aca="false">IF($D283=2,$C283,IF(AND($D283=1,$D284=2),$C283,""))</f>
        <v/>
      </c>
      <c r="M283" s="170" t="str">
        <f aca="false">IF(NOT(L283=""),1000*SLOPE('Analysis, Layered Model'!$A$14:$A$1329,L$14:L$1329),"")</f>
        <v/>
      </c>
      <c r="N283" s="139" t="str">
        <f aca="false">IF(K283="","",$A283)</f>
        <v/>
      </c>
      <c r="O283" s="358" t="str">
        <f aca="false">IF($D283=3,$B283,IF(AND($D283=2,$D284=3),$B283,""))</f>
        <v/>
      </c>
      <c r="P283" s="170" t="str">
        <f aca="false">IF(NOT(O283=""),1000*SLOPE('Analysis, Layered Model'!$A$14:$A$1329,O$14:O$1329),"")</f>
        <v/>
      </c>
      <c r="Q283" s="358" t="str">
        <f aca="false">IF($D283=3,$C283,IF(AND($D283=2,$D284=3),$C283,""))</f>
        <v/>
      </c>
      <c r="R283" s="170" t="str">
        <f aca="false">IF(NOT(Q283=""),1000*SLOPE('Analysis, Layered Model'!$A$14:$A$1329,Q$14:Q$1329),"")</f>
        <v/>
      </c>
      <c r="S283" s="139" t="str">
        <f aca="false">IF(P283="","",$A283)</f>
        <v/>
      </c>
      <c r="T283" s="358" t="str">
        <f aca="false">IF($D283=4,$B283,IF(AND($D283=3,$D284=4),$B283,""))</f>
        <v/>
      </c>
      <c r="U283" s="170" t="str">
        <f aca="false">IF(NOT(T283=""),1000*SLOPE('Analysis, Layered Model'!$A$14:$A$1329,T$14:T$1329),"")</f>
        <v/>
      </c>
      <c r="V283" s="358" t="str">
        <f aca="false">IF($D283=4,$C283,IF(AND($D283=3,$D284=4),$C283,""))</f>
        <v/>
      </c>
      <c r="W283" s="170" t="str">
        <f aca="false">IF(NOT(V283=""),1000*SLOPE('Analysis, Layered Model'!$A$14:$A$1329,V$14:V$1329),"")</f>
        <v/>
      </c>
      <c r="X283" s="139" t="str">
        <f aca="false">IF(U283="","",$A283)</f>
        <v/>
      </c>
      <c r="Y283" s="358" t="n">
        <f aca="false">IF($D283=5,$B283,IF(AND($D283=4,$D284=5),$B283,""))</f>
        <v>279.98274</v>
      </c>
      <c r="Z283" s="170" t="n">
        <f aca="false">IF(NOT(Y283=""),1000*SLOPE('Analysis, Layered Model'!$A$14:$A$1329,Y$14:Y$1329),"")</f>
        <v>2088.34028809326</v>
      </c>
      <c r="AA283" s="358" t="n">
        <f aca="false">IF($D283=5,$C283,IF(AND($D283=4,$D284=5),$C283,""))</f>
        <v>84.516385</v>
      </c>
      <c r="AB283" s="170" t="n">
        <f aca="false">IF(NOT(AA283=""),1000*SLOPE('Analysis, Layered Model'!$A$14:$A$1329,AA$14:AA$1329),"")</f>
        <v>6086.07829850843</v>
      </c>
      <c r="AC283" s="139" t="n">
        <f aca="false">IF(Z283="","",$A283)</f>
        <v>502.79</v>
      </c>
      <c r="AD283" s="358" t="str">
        <f aca="false">IF($D283=6,$B283,IF(AND($D283=5,$D284=6),$B283,""))</f>
        <v/>
      </c>
      <c r="AE283" s="170" t="str">
        <f aca="false">IF(NOT(AD283=""),1000*SLOPE('Analysis, Layered Model'!$A$14:$A$1329,AD$14:AD$1329),"")</f>
        <v/>
      </c>
      <c r="AF283" s="358" t="str">
        <f aca="false">IF($D283=6,$C283,IF(AND($D283=5,$D284=6),$C283,""))</f>
        <v/>
      </c>
      <c r="AG283" s="170" t="str">
        <f aca="false">IF(NOT(AF283=""),1000*SLOPE('Analysis, Layered Model'!$A$14:$A$1329,AF$14:AF$1329),"")</f>
        <v/>
      </c>
      <c r="AH283" s="139" t="str">
        <f aca="false">IF(AE283="","",$A283)</f>
        <v/>
      </c>
      <c r="AI283" s="358" t="str">
        <f aca="false">IF($D283=7,$B283,IF(AND($D283=6,$D284=7),$B283,""))</f>
        <v/>
      </c>
      <c r="AJ283" s="170" t="str">
        <f aca="false">IF(NOT(AI283=""),1000*SLOPE('Analysis, Layered Model'!$A$14:$A$1329,AI$14:AI$1329),"")</f>
        <v/>
      </c>
      <c r="AK283" s="358" t="str">
        <f aca="false">IF($D283=7,$C283,IF(AND($D283=6,$D284=7),$C283,""))</f>
        <v/>
      </c>
      <c r="AL283" s="170" t="str">
        <f aca="false">IF(NOT(AK283=""),1000*SLOPE('Analysis, Layered Model'!$A$14:$A$1329,AK$14:AK$1329),"")</f>
        <v/>
      </c>
      <c r="AM283" s="139" t="str">
        <f aca="false">IF(AJ283="","",$A283)</f>
        <v/>
      </c>
      <c r="AN283" s="358" t="str">
        <f aca="false">IF($D283=8,$B283,IF(AND($D283=7,$D284=8),$B283,""))</f>
        <v/>
      </c>
      <c r="AO283" s="170" t="str">
        <f aca="false">IF(NOT(AN283=""),1000*SLOPE('Analysis, Layered Model'!$A$14:$A$1329,AN$14:AN$1329),"")</f>
        <v/>
      </c>
      <c r="AP283" s="358" t="str">
        <f aca="false">IF($D283=8,$C283,IF(AND($D283=7,$D284=8),$C283,""))</f>
        <v/>
      </c>
      <c r="AQ283" s="170" t="str">
        <f aca="false">IF(NOT(AP283=""),1000*SLOPE('Analysis, Layered Model'!$A$14:$A$1329,AP$14:AP$1329),"")</f>
        <v/>
      </c>
      <c r="AR283" s="139" t="str">
        <f aca="false">IF(AO283="","",$A283)</f>
        <v/>
      </c>
      <c r="AS283" s="358" t="str">
        <f aca="false">IF($D283=9,$B283,IF(AND($D283=8,$D284=9),$B283,""))</f>
        <v/>
      </c>
      <c r="AT283" s="170" t="str">
        <f aca="false">IF(NOT(AS283=""),1000*SLOPE('Analysis, Layered Model'!$A$14:$A$1329,AS$14:AS$1329),"")</f>
        <v/>
      </c>
      <c r="AU283" s="358" t="str">
        <f aca="false">IF($D283=9,$C283,IF(AND($D283=8,$D284=9),$C283,""))</f>
        <v/>
      </c>
      <c r="AV283" s="170" t="str">
        <f aca="false">IF(NOT(AU283=""),1000*SLOPE('Analysis, Layered Model'!$A$14:$A$1329,AU$14:AU$1329),"")</f>
        <v/>
      </c>
      <c r="AW283" s="359" t="str">
        <f aca="false">IF(AT283="","",$A283)</f>
        <v/>
      </c>
    </row>
    <row r="284" customFormat="false" ht="12.75" hidden="false" customHeight="false" outlineLevel="0" collapsed="false">
      <c r="A284" s="255" t="n">
        <f aca="false">'Analysis, R1-R2'!D284</f>
        <v>504.43</v>
      </c>
      <c r="B284" s="258" t="n">
        <f aca="false">'Analysis, R1-R2'!M284</f>
        <v>280.82406</v>
      </c>
      <c r="C284" s="356" t="n">
        <f aca="false">'Analysis, R1-R2'!N284</f>
        <v>84.777145</v>
      </c>
      <c r="D284" s="351" t="n">
        <v>5</v>
      </c>
      <c r="E284" s="357" t="str">
        <f aca="false">IF($D284=1,$B284,"")</f>
        <v/>
      </c>
      <c r="F284" s="170" t="str">
        <f aca="false">IF($D284=1,1000*SLOPE('Analysis, Layered Model'!$A$14:$A$1329,E$14:E$1329),"")</f>
        <v/>
      </c>
      <c r="G284" s="358" t="str">
        <f aca="false">IF($D284=1,$C284,"")</f>
        <v/>
      </c>
      <c r="H284" s="170" t="str">
        <f aca="false">IF($D284=1,1000*SLOPE('Analysis, Layered Model'!$A$14:$A$1329,G$14:G$1329),"")</f>
        <v/>
      </c>
      <c r="I284" s="139" t="str">
        <f aca="false">IF(F284="","",$A284)</f>
        <v/>
      </c>
      <c r="J284" s="358" t="str">
        <f aca="false">IF($D284=2,$B284,IF(AND($D284=1,$D285=2),$B284,""))</f>
        <v/>
      </c>
      <c r="K284" s="170" t="str">
        <f aca="false">IF(NOT(J284=""),1000*SLOPE('Analysis, Layered Model'!$A$14:$A$1329,J$14:J$1329),"")</f>
        <v/>
      </c>
      <c r="L284" s="358" t="str">
        <f aca="false">IF($D284=2,$C284,IF(AND($D284=1,$D285=2),$C284,""))</f>
        <v/>
      </c>
      <c r="M284" s="170" t="str">
        <f aca="false">IF(NOT(L284=""),1000*SLOPE('Analysis, Layered Model'!$A$14:$A$1329,L$14:L$1329),"")</f>
        <v/>
      </c>
      <c r="N284" s="139" t="str">
        <f aca="false">IF(K284="","",$A284)</f>
        <v/>
      </c>
      <c r="O284" s="358" t="str">
        <f aca="false">IF($D284=3,$B284,IF(AND($D284=2,$D285=3),$B284,""))</f>
        <v/>
      </c>
      <c r="P284" s="170" t="str">
        <f aca="false">IF(NOT(O284=""),1000*SLOPE('Analysis, Layered Model'!$A$14:$A$1329,O$14:O$1329),"")</f>
        <v/>
      </c>
      <c r="Q284" s="358" t="str">
        <f aca="false">IF($D284=3,$C284,IF(AND($D284=2,$D285=3),$C284,""))</f>
        <v/>
      </c>
      <c r="R284" s="170" t="str">
        <f aca="false">IF(NOT(Q284=""),1000*SLOPE('Analysis, Layered Model'!$A$14:$A$1329,Q$14:Q$1329),"")</f>
        <v/>
      </c>
      <c r="S284" s="139" t="str">
        <f aca="false">IF(P284="","",$A284)</f>
        <v/>
      </c>
      <c r="T284" s="358" t="str">
        <f aca="false">IF($D284=4,$B284,IF(AND($D284=3,$D285=4),$B284,""))</f>
        <v/>
      </c>
      <c r="U284" s="170" t="str">
        <f aca="false">IF(NOT(T284=""),1000*SLOPE('Analysis, Layered Model'!$A$14:$A$1329,T$14:T$1329),"")</f>
        <v/>
      </c>
      <c r="V284" s="358" t="str">
        <f aca="false">IF($D284=4,$C284,IF(AND($D284=3,$D285=4),$C284,""))</f>
        <v/>
      </c>
      <c r="W284" s="170" t="str">
        <f aca="false">IF(NOT(V284=""),1000*SLOPE('Analysis, Layered Model'!$A$14:$A$1329,V$14:V$1329),"")</f>
        <v/>
      </c>
      <c r="X284" s="139" t="str">
        <f aca="false">IF(U284="","",$A284)</f>
        <v/>
      </c>
      <c r="Y284" s="358" t="n">
        <f aca="false">IF($D284=5,$B284,IF(AND($D284=4,$D285=5),$B284,""))</f>
        <v>280.82406</v>
      </c>
      <c r="Z284" s="170" t="n">
        <f aca="false">IF(NOT(Y284=""),1000*SLOPE('Analysis, Layered Model'!$A$14:$A$1329,Y$14:Y$1329),"")</f>
        <v>2088.34028809326</v>
      </c>
      <c r="AA284" s="358" t="n">
        <f aca="false">IF($D284=5,$C284,IF(AND($D284=4,$D285=5),$C284,""))</f>
        <v>84.777145</v>
      </c>
      <c r="AB284" s="170" t="n">
        <f aca="false">IF(NOT(AA284=""),1000*SLOPE('Analysis, Layered Model'!$A$14:$A$1329,AA$14:AA$1329),"")</f>
        <v>6086.07829850843</v>
      </c>
      <c r="AC284" s="139" t="n">
        <f aca="false">IF(Z284="","",$A284)</f>
        <v>504.43</v>
      </c>
      <c r="AD284" s="358" t="str">
        <f aca="false">IF($D284=6,$B284,IF(AND($D284=5,$D285=6),$B284,""))</f>
        <v/>
      </c>
      <c r="AE284" s="170" t="str">
        <f aca="false">IF(NOT(AD284=""),1000*SLOPE('Analysis, Layered Model'!$A$14:$A$1329,AD$14:AD$1329),"")</f>
        <v/>
      </c>
      <c r="AF284" s="358" t="str">
        <f aca="false">IF($D284=6,$C284,IF(AND($D284=5,$D285=6),$C284,""))</f>
        <v/>
      </c>
      <c r="AG284" s="170" t="str">
        <f aca="false">IF(NOT(AF284=""),1000*SLOPE('Analysis, Layered Model'!$A$14:$A$1329,AF$14:AF$1329),"")</f>
        <v/>
      </c>
      <c r="AH284" s="139" t="str">
        <f aca="false">IF(AE284="","",$A284)</f>
        <v/>
      </c>
      <c r="AI284" s="358" t="str">
        <f aca="false">IF($D284=7,$B284,IF(AND($D284=6,$D285=7),$B284,""))</f>
        <v/>
      </c>
      <c r="AJ284" s="170" t="str">
        <f aca="false">IF(NOT(AI284=""),1000*SLOPE('Analysis, Layered Model'!$A$14:$A$1329,AI$14:AI$1329),"")</f>
        <v/>
      </c>
      <c r="AK284" s="358" t="str">
        <f aca="false">IF($D284=7,$C284,IF(AND($D284=6,$D285=7),$C284,""))</f>
        <v/>
      </c>
      <c r="AL284" s="170" t="str">
        <f aca="false">IF(NOT(AK284=""),1000*SLOPE('Analysis, Layered Model'!$A$14:$A$1329,AK$14:AK$1329),"")</f>
        <v/>
      </c>
      <c r="AM284" s="139" t="str">
        <f aca="false">IF(AJ284="","",$A284)</f>
        <v/>
      </c>
      <c r="AN284" s="358" t="str">
        <f aca="false">IF($D284=8,$B284,IF(AND($D284=7,$D285=8),$B284,""))</f>
        <v/>
      </c>
      <c r="AO284" s="170" t="str">
        <f aca="false">IF(NOT(AN284=""),1000*SLOPE('Analysis, Layered Model'!$A$14:$A$1329,AN$14:AN$1329),"")</f>
        <v/>
      </c>
      <c r="AP284" s="358" t="str">
        <f aca="false">IF($D284=8,$C284,IF(AND($D284=7,$D285=8),$C284,""))</f>
        <v/>
      </c>
      <c r="AQ284" s="170" t="str">
        <f aca="false">IF(NOT(AP284=""),1000*SLOPE('Analysis, Layered Model'!$A$14:$A$1329,AP$14:AP$1329),"")</f>
        <v/>
      </c>
      <c r="AR284" s="139" t="str">
        <f aca="false">IF(AO284="","",$A284)</f>
        <v/>
      </c>
      <c r="AS284" s="358" t="str">
        <f aca="false">IF($D284=9,$B284,IF(AND($D284=8,$D285=9),$B284,""))</f>
        <v/>
      </c>
      <c r="AT284" s="170" t="str">
        <f aca="false">IF(NOT(AS284=""),1000*SLOPE('Analysis, Layered Model'!$A$14:$A$1329,AS$14:AS$1329),"")</f>
        <v/>
      </c>
      <c r="AU284" s="358" t="str">
        <f aca="false">IF($D284=9,$C284,IF(AND($D284=8,$D285=9),$C284,""))</f>
        <v/>
      </c>
      <c r="AV284" s="170" t="str">
        <f aca="false">IF(NOT(AU284=""),1000*SLOPE('Analysis, Layered Model'!$A$14:$A$1329,AU$14:AU$1329),"")</f>
        <v/>
      </c>
      <c r="AW284" s="359" t="str">
        <f aca="false">IF(AT284="","",$A284)</f>
        <v/>
      </c>
    </row>
    <row r="285" customFormat="false" ht="12.75" hidden="false" customHeight="false" outlineLevel="0" collapsed="false">
      <c r="A285" s="255" t="n">
        <f aca="false">'Analysis, R1-R2'!D285</f>
        <v>506.07</v>
      </c>
      <c r="B285" s="258" t="n">
        <f aca="false">'Analysis, R1-R2'!M285</f>
        <v>281.76132</v>
      </c>
      <c r="C285" s="356" t="n">
        <f aca="false">'Analysis, R1-R2'!N285</f>
        <v>85.042825</v>
      </c>
      <c r="D285" s="351" t="n">
        <v>5</v>
      </c>
      <c r="E285" s="357" t="str">
        <f aca="false">IF($D285=1,$B285,"")</f>
        <v/>
      </c>
      <c r="F285" s="170" t="str">
        <f aca="false">IF($D285=1,1000*SLOPE('Analysis, Layered Model'!$A$14:$A$1329,E$14:E$1329),"")</f>
        <v/>
      </c>
      <c r="G285" s="358" t="str">
        <f aca="false">IF($D285=1,$C285,"")</f>
        <v/>
      </c>
      <c r="H285" s="170" t="str">
        <f aca="false">IF($D285=1,1000*SLOPE('Analysis, Layered Model'!$A$14:$A$1329,G$14:G$1329),"")</f>
        <v/>
      </c>
      <c r="I285" s="139" t="str">
        <f aca="false">IF(F285="","",$A285)</f>
        <v/>
      </c>
      <c r="J285" s="358" t="str">
        <f aca="false">IF($D285=2,$B285,IF(AND($D285=1,$D286=2),$B285,""))</f>
        <v/>
      </c>
      <c r="K285" s="170" t="str">
        <f aca="false">IF(NOT(J285=""),1000*SLOPE('Analysis, Layered Model'!$A$14:$A$1329,J$14:J$1329),"")</f>
        <v/>
      </c>
      <c r="L285" s="358" t="str">
        <f aca="false">IF($D285=2,$C285,IF(AND($D285=1,$D286=2),$C285,""))</f>
        <v/>
      </c>
      <c r="M285" s="170" t="str">
        <f aca="false">IF(NOT(L285=""),1000*SLOPE('Analysis, Layered Model'!$A$14:$A$1329,L$14:L$1329),"")</f>
        <v/>
      </c>
      <c r="N285" s="139" t="str">
        <f aca="false">IF(K285="","",$A285)</f>
        <v/>
      </c>
      <c r="O285" s="358" t="str">
        <f aca="false">IF($D285=3,$B285,IF(AND($D285=2,$D286=3),$B285,""))</f>
        <v/>
      </c>
      <c r="P285" s="170" t="str">
        <f aca="false">IF(NOT(O285=""),1000*SLOPE('Analysis, Layered Model'!$A$14:$A$1329,O$14:O$1329),"")</f>
        <v/>
      </c>
      <c r="Q285" s="358" t="str">
        <f aca="false">IF($D285=3,$C285,IF(AND($D285=2,$D286=3),$C285,""))</f>
        <v/>
      </c>
      <c r="R285" s="170" t="str">
        <f aca="false">IF(NOT(Q285=""),1000*SLOPE('Analysis, Layered Model'!$A$14:$A$1329,Q$14:Q$1329),"")</f>
        <v/>
      </c>
      <c r="S285" s="139" t="str">
        <f aca="false">IF(P285="","",$A285)</f>
        <v/>
      </c>
      <c r="T285" s="358" t="str">
        <f aca="false">IF($D285=4,$B285,IF(AND($D285=3,$D286=4),$B285,""))</f>
        <v/>
      </c>
      <c r="U285" s="170" t="str">
        <f aca="false">IF(NOT(T285=""),1000*SLOPE('Analysis, Layered Model'!$A$14:$A$1329,T$14:T$1329),"")</f>
        <v/>
      </c>
      <c r="V285" s="358" t="str">
        <f aca="false">IF($D285=4,$C285,IF(AND($D285=3,$D286=4),$C285,""))</f>
        <v/>
      </c>
      <c r="W285" s="170" t="str">
        <f aca="false">IF(NOT(V285=""),1000*SLOPE('Analysis, Layered Model'!$A$14:$A$1329,V$14:V$1329),"")</f>
        <v/>
      </c>
      <c r="X285" s="139" t="str">
        <f aca="false">IF(U285="","",$A285)</f>
        <v/>
      </c>
      <c r="Y285" s="358" t="n">
        <f aca="false">IF($D285=5,$B285,IF(AND($D285=4,$D286=5),$B285,""))</f>
        <v>281.76132</v>
      </c>
      <c r="Z285" s="170" t="n">
        <f aca="false">IF(NOT(Y285=""),1000*SLOPE('Analysis, Layered Model'!$A$14:$A$1329,Y$14:Y$1329),"")</f>
        <v>2088.34028809326</v>
      </c>
      <c r="AA285" s="358" t="n">
        <f aca="false">IF($D285=5,$C285,IF(AND($D285=4,$D286=5),$C285,""))</f>
        <v>85.042825</v>
      </c>
      <c r="AB285" s="170" t="n">
        <f aca="false">IF(NOT(AA285=""),1000*SLOPE('Analysis, Layered Model'!$A$14:$A$1329,AA$14:AA$1329),"")</f>
        <v>6086.07829850843</v>
      </c>
      <c r="AC285" s="139" t="n">
        <f aca="false">IF(Z285="","",$A285)</f>
        <v>506.07</v>
      </c>
      <c r="AD285" s="358" t="str">
        <f aca="false">IF($D285=6,$B285,IF(AND($D285=5,$D286=6),$B285,""))</f>
        <v/>
      </c>
      <c r="AE285" s="170" t="str">
        <f aca="false">IF(NOT(AD285=""),1000*SLOPE('Analysis, Layered Model'!$A$14:$A$1329,AD$14:AD$1329),"")</f>
        <v/>
      </c>
      <c r="AF285" s="358" t="str">
        <f aca="false">IF($D285=6,$C285,IF(AND($D285=5,$D286=6),$C285,""))</f>
        <v/>
      </c>
      <c r="AG285" s="170" t="str">
        <f aca="false">IF(NOT(AF285=""),1000*SLOPE('Analysis, Layered Model'!$A$14:$A$1329,AF$14:AF$1329),"")</f>
        <v/>
      </c>
      <c r="AH285" s="139" t="str">
        <f aca="false">IF(AE285="","",$A285)</f>
        <v/>
      </c>
      <c r="AI285" s="358" t="str">
        <f aca="false">IF($D285=7,$B285,IF(AND($D285=6,$D286=7),$B285,""))</f>
        <v/>
      </c>
      <c r="AJ285" s="170" t="str">
        <f aca="false">IF(NOT(AI285=""),1000*SLOPE('Analysis, Layered Model'!$A$14:$A$1329,AI$14:AI$1329),"")</f>
        <v/>
      </c>
      <c r="AK285" s="358" t="str">
        <f aca="false">IF($D285=7,$C285,IF(AND($D285=6,$D286=7),$C285,""))</f>
        <v/>
      </c>
      <c r="AL285" s="170" t="str">
        <f aca="false">IF(NOT(AK285=""),1000*SLOPE('Analysis, Layered Model'!$A$14:$A$1329,AK$14:AK$1329),"")</f>
        <v/>
      </c>
      <c r="AM285" s="139" t="str">
        <f aca="false">IF(AJ285="","",$A285)</f>
        <v/>
      </c>
      <c r="AN285" s="358" t="str">
        <f aca="false">IF($D285=8,$B285,IF(AND($D285=7,$D286=8),$B285,""))</f>
        <v/>
      </c>
      <c r="AO285" s="170" t="str">
        <f aca="false">IF(NOT(AN285=""),1000*SLOPE('Analysis, Layered Model'!$A$14:$A$1329,AN$14:AN$1329),"")</f>
        <v/>
      </c>
      <c r="AP285" s="358" t="str">
        <f aca="false">IF($D285=8,$C285,IF(AND($D285=7,$D286=8),$C285,""))</f>
        <v/>
      </c>
      <c r="AQ285" s="170" t="str">
        <f aca="false">IF(NOT(AP285=""),1000*SLOPE('Analysis, Layered Model'!$A$14:$A$1329,AP$14:AP$1329),"")</f>
        <v/>
      </c>
      <c r="AR285" s="139" t="str">
        <f aca="false">IF(AO285="","",$A285)</f>
        <v/>
      </c>
      <c r="AS285" s="358" t="str">
        <f aca="false">IF($D285=9,$B285,IF(AND($D285=8,$D286=9),$B285,""))</f>
        <v/>
      </c>
      <c r="AT285" s="170" t="str">
        <f aca="false">IF(NOT(AS285=""),1000*SLOPE('Analysis, Layered Model'!$A$14:$A$1329,AS$14:AS$1329),"")</f>
        <v/>
      </c>
      <c r="AU285" s="358" t="str">
        <f aca="false">IF($D285=9,$C285,IF(AND($D285=8,$D286=9),$C285,""))</f>
        <v/>
      </c>
      <c r="AV285" s="170" t="str">
        <f aca="false">IF(NOT(AU285=""),1000*SLOPE('Analysis, Layered Model'!$A$14:$A$1329,AU$14:AU$1329),"")</f>
        <v/>
      </c>
      <c r="AW285" s="359" t="str">
        <f aca="false">IF(AT285="","",$A285)</f>
        <v/>
      </c>
    </row>
    <row r="286" customFormat="false" ht="12.75" hidden="false" customHeight="false" outlineLevel="0" collapsed="false">
      <c r="A286" s="255" t="n">
        <f aca="false">'Analysis, R1-R2'!D286</f>
        <v>507.71</v>
      </c>
      <c r="B286" s="258" t="n">
        <f aca="false">'Analysis, R1-R2'!M286</f>
        <v>282.6174</v>
      </c>
      <c r="C286" s="356" t="n">
        <f aca="false">'Analysis, R1-R2'!N286</f>
        <v>85.278985</v>
      </c>
      <c r="D286" s="351" t="n">
        <v>5</v>
      </c>
      <c r="E286" s="357" t="str">
        <f aca="false">IF($D286=1,$B286,"")</f>
        <v/>
      </c>
      <c r="F286" s="170" t="str">
        <f aca="false">IF($D286=1,1000*SLOPE('Analysis, Layered Model'!$A$14:$A$1329,E$14:E$1329),"")</f>
        <v/>
      </c>
      <c r="G286" s="358" t="str">
        <f aca="false">IF($D286=1,$C286,"")</f>
        <v/>
      </c>
      <c r="H286" s="170" t="str">
        <f aca="false">IF($D286=1,1000*SLOPE('Analysis, Layered Model'!$A$14:$A$1329,G$14:G$1329),"")</f>
        <v/>
      </c>
      <c r="I286" s="139" t="str">
        <f aca="false">IF(F286="","",$A286)</f>
        <v/>
      </c>
      <c r="J286" s="358" t="str">
        <f aca="false">IF($D286=2,$B286,IF(AND($D286=1,$D287=2),$B286,""))</f>
        <v/>
      </c>
      <c r="K286" s="170" t="str">
        <f aca="false">IF(NOT(J286=""),1000*SLOPE('Analysis, Layered Model'!$A$14:$A$1329,J$14:J$1329),"")</f>
        <v/>
      </c>
      <c r="L286" s="358" t="str">
        <f aca="false">IF($D286=2,$C286,IF(AND($D286=1,$D287=2),$C286,""))</f>
        <v/>
      </c>
      <c r="M286" s="170" t="str">
        <f aca="false">IF(NOT(L286=""),1000*SLOPE('Analysis, Layered Model'!$A$14:$A$1329,L$14:L$1329),"")</f>
        <v/>
      </c>
      <c r="N286" s="139" t="str">
        <f aca="false">IF(K286="","",$A286)</f>
        <v/>
      </c>
      <c r="O286" s="358" t="str">
        <f aca="false">IF($D286=3,$B286,IF(AND($D286=2,$D287=3),$B286,""))</f>
        <v/>
      </c>
      <c r="P286" s="170" t="str">
        <f aca="false">IF(NOT(O286=""),1000*SLOPE('Analysis, Layered Model'!$A$14:$A$1329,O$14:O$1329),"")</f>
        <v/>
      </c>
      <c r="Q286" s="358" t="str">
        <f aca="false">IF($D286=3,$C286,IF(AND($D286=2,$D287=3),$C286,""))</f>
        <v/>
      </c>
      <c r="R286" s="170" t="str">
        <f aca="false">IF(NOT(Q286=""),1000*SLOPE('Analysis, Layered Model'!$A$14:$A$1329,Q$14:Q$1329),"")</f>
        <v/>
      </c>
      <c r="S286" s="139" t="str">
        <f aca="false">IF(P286="","",$A286)</f>
        <v/>
      </c>
      <c r="T286" s="358" t="str">
        <f aca="false">IF($D286=4,$B286,IF(AND($D286=3,$D287=4),$B286,""))</f>
        <v/>
      </c>
      <c r="U286" s="170" t="str">
        <f aca="false">IF(NOT(T286=""),1000*SLOPE('Analysis, Layered Model'!$A$14:$A$1329,T$14:T$1329),"")</f>
        <v/>
      </c>
      <c r="V286" s="358" t="str">
        <f aca="false">IF($D286=4,$C286,IF(AND($D286=3,$D287=4),$C286,""))</f>
        <v/>
      </c>
      <c r="W286" s="170" t="str">
        <f aca="false">IF(NOT(V286=""),1000*SLOPE('Analysis, Layered Model'!$A$14:$A$1329,V$14:V$1329),"")</f>
        <v/>
      </c>
      <c r="X286" s="139" t="str">
        <f aca="false">IF(U286="","",$A286)</f>
        <v/>
      </c>
      <c r="Y286" s="358" t="n">
        <f aca="false">IF($D286=5,$B286,IF(AND($D286=4,$D287=5),$B286,""))</f>
        <v>282.6174</v>
      </c>
      <c r="Z286" s="170" t="n">
        <f aca="false">IF(NOT(Y286=""),1000*SLOPE('Analysis, Layered Model'!$A$14:$A$1329,Y$14:Y$1329),"")</f>
        <v>2088.34028809326</v>
      </c>
      <c r="AA286" s="358" t="n">
        <f aca="false">IF($D286=5,$C286,IF(AND($D286=4,$D287=5),$C286,""))</f>
        <v>85.278985</v>
      </c>
      <c r="AB286" s="170" t="n">
        <f aca="false">IF(NOT(AA286=""),1000*SLOPE('Analysis, Layered Model'!$A$14:$A$1329,AA$14:AA$1329),"")</f>
        <v>6086.07829850843</v>
      </c>
      <c r="AC286" s="139" t="n">
        <f aca="false">IF(Z286="","",$A286)</f>
        <v>507.71</v>
      </c>
      <c r="AD286" s="358" t="str">
        <f aca="false">IF($D286=6,$B286,IF(AND($D286=5,$D287=6),$B286,""))</f>
        <v/>
      </c>
      <c r="AE286" s="170" t="str">
        <f aca="false">IF(NOT(AD286=""),1000*SLOPE('Analysis, Layered Model'!$A$14:$A$1329,AD$14:AD$1329),"")</f>
        <v/>
      </c>
      <c r="AF286" s="358" t="str">
        <f aca="false">IF($D286=6,$C286,IF(AND($D286=5,$D287=6),$C286,""))</f>
        <v/>
      </c>
      <c r="AG286" s="170" t="str">
        <f aca="false">IF(NOT(AF286=""),1000*SLOPE('Analysis, Layered Model'!$A$14:$A$1329,AF$14:AF$1329),"")</f>
        <v/>
      </c>
      <c r="AH286" s="139" t="str">
        <f aca="false">IF(AE286="","",$A286)</f>
        <v/>
      </c>
      <c r="AI286" s="358" t="str">
        <f aca="false">IF($D286=7,$B286,IF(AND($D286=6,$D287=7),$B286,""))</f>
        <v/>
      </c>
      <c r="AJ286" s="170" t="str">
        <f aca="false">IF(NOT(AI286=""),1000*SLOPE('Analysis, Layered Model'!$A$14:$A$1329,AI$14:AI$1329),"")</f>
        <v/>
      </c>
      <c r="AK286" s="358" t="str">
        <f aca="false">IF($D286=7,$C286,IF(AND($D286=6,$D287=7),$C286,""))</f>
        <v/>
      </c>
      <c r="AL286" s="170" t="str">
        <f aca="false">IF(NOT(AK286=""),1000*SLOPE('Analysis, Layered Model'!$A$14:$A$1329,AK$14:AK$1329),"")</f>
        <v/>
      </c>
      <c r="AM286" s="139" t="str">
        <f aca="false">IF(AJ286="","",$A286)</f>
        <v/>
      </c>
      <c r="AN286" s="358" t="str">
        <f aca="false">IF($D286=8,$B286,IF(AND($D286=7,$D287=8),$B286,""))</f>
        <v/>
      </c>
      <c r="AO286" s="170" t="str">
        <f aca="false">IF(NOT(AN286=""),1000*SLOPE('Analysis, Layered Model'!$A$14:$A$1329,AN$14:AN$1329),"")</f>
        <v/>
      </c>
      <c r="AP286" s="358" t="str">
        <f aca="false">IF($D286=8,$C286,IF(AND($D286=7,$D287=8),$C286,""))</f>
        <v/>
      </c>
      <c r="AQ286" s="170" t="str">
        <f aca="false">IF(NOT(AP286=""),1000*SLOPE('Analysis, Layered Model'!$A$14:$A$1329,AP$14:AP$1329),"")</f>
        <v/>
      </c>
      <c r="AR286" s="139" t="str">
        <f aca="false">IF(AO286="","",$A286)</f>
        <v/>
      </c>
      <c r="AS286" s="358" t="str">
        <f aca="false">IF($D286=9,$B286,IF(AND($D286=8,$D287=9),$B286,""))</f>
        <v/>
      </c>
      <c r="AT286" s="170" t="str">
        <f aca="false">IF(NOT(AS286=""),1000*SLOPE('Analysis, Layered Model'!$A$14:$A$1329,AS$14:AS$1329),"")</f>
        <v/>
      </c>
      <c r="AU286" s="358" t="str">
        <f aca="false">IF($D286=9,$C286,IF(AND($D286=8,$D287=9),$C286,""))</f>
        <v/>
      </c>
      <c r="AV286" s="170" t="str">
        <f aca="false">IF(NOT(AU286=""),1000*SLOPE('Analysis, Layered Model'!$A$14:$A$1329,AU$14:AU$1329),"")</f>
        <v/>
      </c>
      <c r="AW286" s="359" t="str">
        <f aca="false">IF(AT286="","",$A286)</f>
        <v/>
      </c>
    </row>
    <row r="287" customFormat="false" ht="12.75" hidden="false" customHeight="false" outlineLevel="0" collapsed="false">
      <c r="A287" s="255" t="n">
        <f aca="false">'Analysis, R1-R2'!D287</f>
        <v>509.35</v>
      </c>
      <c r="B287" s="258" t="n">
        <f aca="false">'Analysis, R1-R2'!M287</f>
        <v>283.44642</v>
      </c>
      <c r="C287" s="356" t="n">
        <f aca="false">'Analysis, R1-R2'!N287</f>
        <v>85.539745</v>
      </c>
      <c r="D287" s="351" t="n">
        <v>5</v>
      </c>
      <c r="E287" s="357" t="str">
        <f aca="false">IF($D287=1,$B287,"")</f>
        <v/>
      </c>
      <c r="F287" s="170" t="str">
        <f aca="false">IF($D287=1,1000*SLOPE('Analysis, Layered Model'!$A$14:$A$1329,E$14:E$1329),"")</f>
        <v/>
      </c>
      <c r="G287" s="358" t="str">
        <f aca="false">IF($D287=1,$C287,"")</f>
        <v/>
      </c>
      <c r="H287" s="170" t="str">
        <f aca="false">IF($D287=1,1000*SLOPE('Analysis, Layered Model'!$A$14:$A$1329,G$14:G$1329),"")</f>
        <v/>
      </c>
      <c r="I287" s="139" t="str">
        <f aca="false">IF(F287="","",$A287)</f>
        <v/>
      </c>
      <c r="J287" s="358" t="str">
        <f aca="false">IF($D287=2,$B287,IF(AND($D287=1,$D288=2),$B287,""))</f>
        <v/>
      </c>
      <c r="K287" s="170" t="str">
        <f aca="false">IF(NOT(J287=""),1000*SLOPE('Analysis, Layered Model'!$A$14:$A$1329,J$14:J$1329),"")</f>
        <v/>
      </c>
      <c r="L287" s="358" t="str">
        <f aca="false">IF($D287=2,$C287,IF(AND($D287=1,$D288=2),$C287,""))</f>
        <v/>
      </c>
      <c r="M287" s="170" t="str">
        <f aca="false">IF(NOT(L287=""),1000*SLOPE('Analysis, Layered Model'!$A$14:$A$1329,L$14:L$1329),"")</f>
        <v/>
      </c>
      <c r="N287" s="139" t="str">
        <f aca="false">IF(K287="","",$A287)</f>
        <v/>
      </c>
      <c r="O287" s="358" t="str">
        <f aca="false">IF($D287=3,$B287,IF(AND($D287=2,$D288=3),$B287,""))</f>
        <v/>
      </c>
      <c r="P287" s="170" t="str">
        <f aca="false">IF(NOT(O287=""),1000*SLOPE('Analysis, Layered Model'!$A$14:$A$1329,O$14:O$1329),"")</f>
        <v/>
      </c>
      <c r="Q287" s="358" t="str">
        <f aca="false">IF($D287=3,$C287,IF(AND($D287=2,$D288=3),$C287,""))</f>
        <v/>
      </c>
      <c r="R287" s="170" t="str">
        <f aca="false">IF(NOT(Q287=""),1000*SLOPE('Analysis, Layered Model'!$A$14:$A$1329,Q$14:Q$1329),"")</f>
        <v/>
      </c>
      <c r="S287" s="139" t="str">
        <f aca="false">IF(P287="","",$A287)</f>
        <v/>
      </c>
      <c r="T287" s="358" t="str">
        <f aca="false">IF($D287=4,$B287,IF(AND($D287=3,$D288=4),$B287,""))</f>
        <v/>
      </c>
      <c r="U287" s="170" t="str">
        <f aca="false">IF(NOT(T287=""),1000*SLOPE('Analysis, Layered Model'!$A$14:$A$1329,T$14:T$1329),"")</f>
        <v/>
      </c>
      <c r="V287" s="358" t="str">
        <f aca="false">IF($D287=4,$C287,IF(AND($D287=3,$D288=4),$C287,""))</f>
        <v/>
      </c>
      <c r="W287" s="170" t="str">
        <f aca="false">IF(NOT(V287=""),1000*SLOPE('Analysis, Layered Model'!$A$14:$A$1329,V$14:V$1329),"")</f>
        <v/>
      </c>
      <c r="X287" s="139" t="str">
        <f aca="false">IF(U287="","",$A287)</f>
        <v/>
      </c>
      <c r="Y287" s="358" t="n">
        <f aca="false">IF($D287=5,$B287,IF(AND($D287=4,$D288=5),$B287,""))</f>
        <v>283.44642</v>
      </c>
      <c r="Z287" s="170" t="n">
        <f aca="false">IF(NOT(Y287=""),1000*SLOPE('Analysis, Layered Model'!$A$14:$A$1329,Y$14:Y$1329),"")</f>
        <v>2088.34028809326</v>
      </c>
      <c r="AA287" s="358" t="n">
        <f aca="false">IF($D287=5,$C287,IF(AND($D287=4,$D288=5),$C287,""))</f>
        <v>85.539745</v>
      </c>
      <c r="AB287" s="170" t="n">
        <f aca="false">IF(NOT(AA287=""),1000*SLOPE('Analysis, Layered Model'!$A$14:$A$1329,AA$14:AA$1329),"")</f>
        <v>6086.07829850843</v>
      </c>
      <c r="AC287" s="139" t="n">
        <f aca="false">IF(Z287="","",$A287)</f>
        <v>509.35</v>
      </c>
      <c r="AD287" s="358" t="str">
        <f aca="false">IF($D287=6,$B287,IF(AND($D287=5,$D288=6),$B287,""))</f>
        <v/>
      </c>
      <c r="AE287" s="170" t="str">
        <f aca="false">IF(NOT(AD287=""),1000*SLOPE('Analysis, Layered Model'!$A$14:$A$1329,AD$14:AD$1329),"")</f>
        <v/>
      </c>
      <c r="AF287" s="358" t="str">
        <f aca="false">IF($D287=6,$C287,IF(AND($D287=5,$D288=6),$C287,""))</f>
        <v/>
      </c>
      <c r="AG287" s="170" t="str">
        <f aca="false">IF(NOT(AF287=""),1000*SLOPE('Analysis, Layered Model'!$A$14:$A$1329,AF$14:AF$1329),"")</f>
        <v/>
      </c>
      <c r="AH287" s="139" t="str">
        <f aca="false">IF(AE287="","",$A287)</f>
        <v/>
      </c>
      <c r="AI287" s="358" t="str">
        <f aca="false">IF($D287=7,$B287,IF(AND($D287=6,$D288=7),$B287,""))</f>
        <v/>
      </c>
      <c r="AJ287" s="170" t="str">
        <f aca="false">IF(NOT(AI287=""),1000*SLOPE('Analysis, Layered Model'!$A$14:$A$1329,AI$14:AI$1329),"")</f>
        <v/>
      </c>
      <c r="AK287" s="358" t="str">
        <f aca="false">IF($D287=7,$C287,IF(AND($D287=6,$D288=7),$C287,""))</f>
        <v/>
      </c>
      <c r="AL287" s="170" t="str">
        <f aca="false">IF(NOT(AK287=""),1000*SLOPE('Analysis, Layered Model'!$A$14:$A$1329,AK$14:AK$1329),"")</f>
        <v/>
      </c>
      <c r="AM287" s="139" t="str">
        <f aca="false">IF(AJ287="","",$A287)</f>
        <v/>
      </c>
      <c r="AN287" s="358" t="str">
        <f aca="false">IF($D287=8,$B287,IF(AND($D287=7,$D288=8),$B287,""))</f>
        <v/>
      </c>
      <c r="AO287" s="170" t="str">
        <f aca="false">IF(NOT(AN287=""),1000*SLOPE('Analysis, Layered Model'!$A$14:$A$1329,AN$14:AN$1329),"")</f>
        <v/>
      </c>
      <c r="AP287" s="358" t="str">
        <f aca="false">IF($D287=8,$C287,IF(AND($D287=7,$D288=8),$C287,""))</f>
        <v/>
      </c>
      <c r="AQ287" s="170" t="str">
        <f aca="false">IF(NOT(AP287=""),1000*SLOPE('Analysis, Layered Model'!$A$14:$A$1329,AP$14:AP$1329),"")</f>
        <v/>
      </c>
      <c r="AR287" s="139" t="str">
        <f aca="false">IF(AO287="","",$A287)</f>
        <v/>
      </c>
      <c r="AS287" s="358" t="str">
        <f aca="false">IF($D287=9,$B287,IF(AND($D287=8,$D288=9),$B287,""))</f>
        <v/>
      </c>
      <c r="AT287" s="170" t="str">
        <f aca="false">IF(NOT(AS287=""),1000*SLOPE('Analysis, Layered Model'!$A$14:$A$1329,AS$14:AS$1329),"")</f>
        <v/>
      </c>
      <c r="AU287" s="358" t="str">
        <f aca="false">IF($D287=9,$C287,IF(AND($D287=8,$D288=9),$C287,""))</f>
        <v/>
      </c>
      <c r="AV287" s="170" t="str">
        <f aca="false">IF(NOT(AU287=""),1000*SLOPE('Analysis, Layered Model'!$A$14:$A$1329,AU$14:AU$1329),"")</f>
        <v/>
      </c>
      <c r="AW287" s="359" t="str">
        <f aca="false">IF(AT287="","",$A287)</f>
        <v/>
      </c>
    </row>
    <row r="288" customFormat="false" ht="12.75" hidden="false" customHeight="false" outlineLevel="0" collapsed="false">
      <c r="A288" s="255" t="n">
        <f aca="false">'Analysis, R1-R2'!D288</f>
        <v>510.99</v>
      </c>
      <c r="B288" s="258" t="n">
        <f aca="false">'Analysis, R1-R2'!M288</f>
        <v>284.22132</v>
      </c>
      <c r="C288" s="356" t="n">
        <f aca="false">'Analysis, R1-R2'!N288</f>
        <v>85.822645</v>
      </c>
      <c r="D288" s="351" t="n">
        <v>5</v>
      </c>
      <c r="E288" s="357" t="str">
        <f aca="false">IF($D288=1,$B288,"")</f>
        <v/>
      </c>
      <c r="F288" s="170" t="str">
        <f aca="false">IF($D288=1,1000*SLOPE('Analysis, Layered Model'!$A$14:$A$1329,E$14:E$1329),"")</f>
        <v/>
      </c>
      <c r="G288" s="358" t="str">
        <f aca="false">IF($D288=1,$C288,"")</f>
        <v/>
      </c>
      <c r="H288" s="170" t="str">
        <f aca="false">IF($D288=1,1000*SLOPE('Analysis, Layered Model'!$A$14:$A$1329,G$14:G$1329),"")</f>
        <v/>
      </c>
      <c r="I288" s="139" t="str">
        <f aca="false">IF(F288="","",$A288)</f>
        <v/>
      </c>
      <c r="J288" s="358" t="str">
        <f aca="false">IF($D288=2,$B288,IF(AND($D288=1,$D289=2),$B288,""))</f>
        <v/>
      </c>
      <c r="K288" s="170" t="str">
        <f aca="false">IF(NOT(J288=""),1000*SLOPE('Analysis, Layered Model'!$A$14:$A$1329,J$14:J$1329),"")</f>
        <v/>
      </c>
      <c r="L288" s="358" t="str">
        <f aca="false">IF($D288=2,$C288,IF(AND($D288=1,$D289=2),$C288,""))</f>
        <v/>
      </c>
      <c r="M288" s="170" t="str">
        <f aca="false">IF(NOT(L288=""),1000*SLOPE('Analysis, Layered Model'!$A$14:$A$1329,L$14:L$1329),"")</f>
        <v/>
      </c>
      <c r="N288" s="139" t="str">
        <f aca="false">IF(K288="","",$A288)</f>
        <v/>
      </c>
      <c r="O288" s="358" t="str">
        <f aca="false">IF($D288=3,$B288,IF(AND($D288=2,$D289=3),$B288,""))</f>
        <v/>
      </c>
      <c r="P288" s="170" t="str">
        <f aca="false">IF(NOT(O288=""),1000*SLOPE('Analysis, Layered Model'!$A$14:$A$1329,O$14:O$1329),"")</f>
        <v/>
      </c>
      <c r="Q288" s="358" t="str">
        <f aca="false">IF($D288=3,$C288,IF(AND($D288=2,$D289=3),$C288,""))</f>
        <v/>
      </c>
      <c r="R288" s="170" t="str">
        <f aca="false">IF(NOT(Q288=""),1000*SLOPE('Analysis, Layered Model'!$A$14:$A$1329,Q$14:Q$1329),"")</f>
        <v/>
      </c>
      <c r="S288" s="139" t="str">
        <f aca="false">IF(P288="","",$A288)</f>
        <v/>
      </c>
      <c r="T288" s="358" t="str">
        <f aca="false">IF($D288=4,$B288,IF(AND($D288=3,$D289=4),$B288,""))</f>
        <v/>
      </c>
      <c r="U288" s="170" t="str">
        <f aca="false">IF(NOT(T288=""),1000*SLOPE('Analysis, Layered Model'!$A$14:$A$1329,T$14:T$1329),"")</f>
        <v/>
      </c>
      <c r="V288" s="358" t="str">
        <f aca="false">IF($D288=4,$C288,IF(AND($D288=3,$D289=4),$C288,""))</f>
        <v/>
      </c>
      <c r="W288" s="170" t="str">
        <f aca="false">IF(NOT(V288=""),1000*SLOPE('Analysis, Layered Model'!$A$14:$A$1329,V$14:V$1329),"")</f>
        <v/>
      </c>
      <c r="X288" s="139" t="str">
        <f aca="false">IF(U288="","",$A288)</f>
        <v/>
      </c>
      <c r="Y288" s="358" t="n">
        <f aca="false">IF($D288=5,$B288,IF(AND($D288=4,$D289=5),$B288,""))</f>
        <v>284.22132</v>
      </c>
      <c r="Z288" s="170" t="n">
        <f aca="false">IF(NOT(Y288=""),1000*SLOPE('Analysis, Layered Model'!$A$14:$A$1329,Y$14:Y$1329),"")</f>
        <v>2088.34028809326</v>
      </c>
      <c r="AA288" s="358" t="n">
        <f aca="false">IF($D288=5,$C288,IF(AND($D288=4,$D289=5),$C288,""))</f>
        <v>85.822645</v>
      </c>
      <c r="AB288" s="170" t="n">
        <f aca="false">IF(NOT(AA288=""),1000*SLOPE('Analysis, Layered Model'!$A$14:$A$1329,AA$14:AA$1329),"")</f>
        <v>6086.07829850843</v>
      </c>
      <c r="AC288" s="139" t="n">
        <f aca="false">IF(Z288="","",$A288)</f>
        <v>510.99</v>
      </c>
      <c r="AD288" s="358" t="str">
        <f aca="false">IF($D288=6,$B288,IF(AND($D288=5,$D289=6),$B288,""))</f>
        <v/>
      </c>
      <c r="AE288" s="170" t="str">
        <f aca="false">IF(NOT(AD288=""),1000*SLOPE('Analysis, Layered Model'!$A$14:$A$1329,AD$14:AD$1329),"")</f>
        <v/>
      </c>
      <c r="AF288" s="358" t="str">
        <f aca="false">IF($D288=6,$C288,IF(AND($D288=5,$D289=6),$C288,""))</f>
        <v/>
      </c>
      <c r="AG288" s="170" t="str">
        <f aca="false">IF(NOT(AF288=""),1000*SLOPE('Analysis, Layered Model'!$A$14:$A$1329,AF$14:AF$1329),"")</f>
        <v/>
      </c>
      <c r="AH288" s="139" t="str">
        <f aca="false">IF(AE288="","",$A288)</f>
        <v/>
      </c>
      <c r="AI288" s="358" t="str">
        <f aca="false">IF($D288=7,$B288,IF(AND($D288=6,$D289=7),$B288,""))</f>
        <v/>
      </c>
      <c r="AJ288" s="170" t="str">
        <f aca="false">IF(NOT(AI288=""),1000*SLOPE('Analysis, Layered Model'!$A$14:$A$1329,AI$14:AI$1329),"")</f>
        <v/>
      </c>
      <c r="AK288" s="358" t="str">
        <f aca="false">IF($D288=7,$C288,IF(AND($D288=6,$D289=7),$C288,""))</f>
        <v/>
      </c>
      <c r="AL288" s="170" t="str">
        <f aca="false">IF(NOT(AK288=""),1000*SLOPE('Analysis, Layered Model'!$A$14:$A$1329,AK$14:AK$1329),"")</f>
        <v/>
      </c>
      <c r="AM288" s="139" t="str">
        <f aca="false">IF(AJ288="","",$A288)</f>
        <v/>
      </c>
      <c r="AN288" s="358" t="str">
        <f aca="false">IF($D288=8,$B288,IF(AND($D288=7,$D289=8),$B288,""))</f>
        <v/>
      </c>
      <c r="AO288" s="170" t="str">
        <f aca="false">IF(NOT(AN288=""),1000*SLOPE('Analysis, Layered Model'!$A$14:$A$1329,AN$14:AN$1329),"")</f>
        <v/>
      </c>
      <c r="AP288" s="358" t="str">
        <f aca="false">IF($D288=8,$C288,IF(AND($D288=7,$D289=8),$C288,""))</f>
        <v/>
      </c>
      <c r="AQ288" s="170" t="str">
        <f aca="false">IF(NOT(AP288=""),1000*SLOPE('Analysis, Layered Model'!$A$14:$A$1329,AP$14:AP$1329),"")</f>
        <v/>
      </c>
      <c r="AR288" s="139" t="str">
        <f aca="false">IF(AO288="","",$A288)</f>
        <v/>
      </c>
      <c r="AS288" s="358" t="str">
        <f aca="false">IF($D288=9,$B288,IF(AND($D288=8,$D289=9),$B288,""))</f>
        <v/>
      </c>
      <c r="AT288" s="170" t="str">
        <f aca="false">IF(NOT(AS288=""),1000*SLOPE('Analysis, Layered Model'!$A$14:$A$1329,AS$14:AS$1329),"")</f>
        <v/>
      </c>
      <c r="AU288" s="358" t="str">
        <f aca="false">IF($D288=9,$C288,IF(AND($D288=8,$D289=9),$C288,""))</f>
        <v/>
      </c>
      <c r="AV288" s="170" t="str">
        <f aca="false">IF(NOT(AU288=""),1000*SLOPE('Analysis, Layered Model'!$A$14:$A$1329,AU$14:AU$1329),"")</f>
        <v/>
      </c>
      <c r="AW288" s="359" t="str">
        <f aca="false">IF(AT288="","",$A288)</f>
        <v/>
      </c>
    </row>
    <row r="289" customFormat="false" ht="12.75" hidden="false" customHeight="false" outlineLevel="0" collapsed="false">
      <c r="A289" s="255" t="n">
        <f aca="false">'Analysis, R1-R2'!D289</f>
        <v>512.63</v>
      </c>
      <c r="B289" s="258" t="n">
        <f aca="false">'Analysis, R1-R2'!M289</f>
        <v>285.0528</v>
      </c>
      <c r="C289" s="356" t="n">
        <f aca="false">'Analysis, R1-R2'!N289</f>
        <v>86.1055450000001</v>
      </c>
      <c r="D289" s="351" t="n">
        <v>5</v>
      </c>
      <c r="E289" s="357" t="str">
        <f aca="false">IF($D289=1,$B289,"")</f>
        <v/>
      </c>
      <c r="F289" s="170" t="str">
        <f aca="false">IF($D289=1,1000*SLOPE('Analysis, Layered Model'!$A$14:$A$1329,E$14:E$1329),"")</f>
        <v/>
      </c>
      <c r="G289" s="358" t="str">
        <f aca="false">IF($D289=1,$C289,"")</f>
        <v/>
      </c>
      <c r="H289" s="170" t="str">
        <f aca="false">IF($D289=1,1000*SLOPE('Analysis, Layered Model'!$A$14:$A$1329,G$14:G$1329),"")</f>
        <v/>
      </c>
      <c r="I289" s="139" t="str">
        <f aca="false">IF(F289="","",$A289)</f>
        <v/>
      </c>
      <c r="J289" s="358" t="str">
        <f aca="false">IF($D289=2,$B289,IF(AND($D289=1,$D290=2),$B289,""))</f>
        <v/>
      </c>
      <c r="K289" s="170" t="str">
        <f aca="false">IF(NOT(J289=""),1000*SLOPE('Analysis, Layered Model'!$A$14:$A$1329,J$14:J$1329),"")</f>
        <v/>
      </c>
      <c r="L289" s="358" t="str">
        <f aca="false">IF($D289=2,$C289,IF(AND($D289=1,$D290=2),$C289,""))</f>
        <v/>
      </c>
      <c r="M289" s="170" t="str">
        <f aca="false">IF(NOT(L289=""),1000*SLOPE('Analysis, Layered Model'!$A$14:$A$1329,L$14:L$1329),"")</f>
        <v/>
      </c>
      <c r="N289" s="139" t="str">
        <f aca="false">IF(K289="","",$A289)</f>
        <v/>
      </c>
      <c r="O289" s="358" t="str">
        <f aca="false">IF($D289=3,$B289,IF(AND($D289=2,$D290=3),$B289,""))</f>
        <v/>
      </c>
      <c r="P289" s="170" t="str">
        <f aca="false">IF(NOT(O289=""),1000*SLOPE('Analysis, Layered Model'!$A$14:$A$1329,O$14:O$1329),"")</f>
        <v/>
      </c>
      <c r="Q289" s="358" t="str">
        <f aca="false">IF($D289=3,$C289,IF(AND($D289=2,$D290=3),$C289,""))</f>
        <v/>
      </c>
      <c r="R289" s="170" t="str">
        <f aca="false">IF(NOT(Q289=""),1000*SLOPE('Analysis, Layered Model'!$A$14:$A$1329,Q$14:Q$1329),"")</f>
        <v/>
      </c>
      <c r="S289" s="139" t="str">
        <f aca="false">IF(P289="","",$A289)</f>
        <v/>
      </c>
      <c r="T289" s="358" t="str">
        <f aca="false">IF($D289=4,$B289,IF(AND($D289=3,$D290=4),$B289,""))</f>
        <v/>
      </c>
      <c r="U289" s="170" t="str">
        <f aca="false">IF(NOT(T289=""),1000*SLOPE('Analysis, Layered Model'!$A$14:$A$1329,T$14:T$1329),"")</f>
        <v/>
      </c>
      <c r="V289" s="358" t="str">
        <f aca="false">IF($D289=4,$C289,IF(AND($D289=3,$D290=4),$C289,""))</f>
        <v/>
      </c>
      <c r="W289" s="170" t="str">
        <f aca="false">IF(NOT(V289=""),1000*SLOPE('Analysis, Layered Model'!$A$14:$A$1329,V$14:V$1329),"")</f>
        <v/>
      </c>
      <c r="X289" s="139" t="str">
        <f aca="false">IF(U289="","",$A289)</f>
        <v/>
      </c>
      <c r="Y289" s="358" t="n">
        <f aca="false">IF($D289=5,$B289,IF(AND($D289=4,$D290=5),$B289,""))</f>
        <v>285.0528</v>
      </c>
      <c r="Z289" s="170" t="n">
        <f aca="false">IF(NOT(Y289=""),1000*SLOPE('Analysis, Layered Model'!$A$14:$A$1329,Y$14:Y$1329),"")</f>
        <v>2088.34028809326</v>
      </c>
      <c r="AA289" s="358" t="n">
        <f aca="false">IF($D289=5,$C289,IF(AND($D289=4,$D290=5),$C289,""))</f>
        <v>86.1055450000001</v>
      </c>
      <c r="AB289" s="170" t="n">
        <f aca="false">IF(NOT(AA289=""),1000*SLOPE('Analysis, Layered Model'!$A$14:$A$1329,AA$14:AA$1329),"")</f>
        <v>6086.07829850843</v>
      </c>
      <c r="AC289" s="139" t="n">
        <f aca="false">IF(Z289="","",$A289)</f>
        <v>512.63</v>
      </c>
      <c r="AD289" s="358" t="str">
        <f aca="false">IF($D289=6,$B289,IF(AND($D289=5,$D290=6),$B289,""))</f>
        <v/>
      </c>
      <c r="AE289" s="170" t="str">
        <f aca="false">IF(NOT(AD289=""),1000*SLOPE('Analysis, Layered Model'!$A$14:$A$1329,AD$14:AD$1329),"")</f>
        <v/>
      </c>
      <c r="AF289" s="358" t="str">
        <f aca="false">IF($D289=6,$C289,IF(AND($D289=5,$D290=6),$C289,""))</f>
        <v/>
      </c>
      <c r="AG289" s="170" t="str">
        <f aca="false">IF(NOT(AF289=""),1000*SLOPE('Analysis, Layered Model'!$A$14:$A$1329,AF$14:AF$1329),"")</f>
        <v/>
      </c>
      <c r="AH289" s="139" t="str">
        <f aca="false">IF(AE289="","",$A289)</f>
        <v/>
      </c>
      <c r="AI289" s="358" t="str">
        <f aca="false">IF($D289=7,$B289,IF(AND($D289=6,$D290=7),$B289,""))</f>
        <v/>
      </c>
      <c r="AJ289" s="170" t="str">
        <f aca="false">IF(NOT(AI289=""),1000*SLOPE('Analysis, Layered Model'!$A$14:$A$1329,AI$14:AI$1329),"")</f>
        <v/>
      </c>
      <c r="AK289" s="358" t="str">
        <f aca="false">IF($D289=7,$C289,IF(AND($D289=6,$D290=7),$C289,""))</f>
        <v/>
      </c>
      <c r="AL289" s="170" t="str">
        <f aca="false">IF(NOT(AK289=""),1000*SLOPE('Analysis, Layered Model'!$A$14:$A$1329,AK$14:AK$1329),"")</f>
        <v/>
      </c>
      <c r="AM289" s="139" t="str">
        <f aca="false">IF(AJ289="","",$A289)</f>
        <v/>
      </c>
      <c r="AN289" s="358" t="str">
        <f aca="false">IF($D289=8,$B289,IF(AND($D289=7,$D290=8),$B289,""))</f>
        <v/>
      </c>
      <c r="AO289" s="170" t="str">
        <f aca="false">IF(NOT(AN289=""),1000*SLOPE('Analysis, Layered Model'!$A$14:$A$1329,AN$14:AN$1329),"")</f>
        <v/>
      </c>
      <c r="AP289" s="358" t="str">
        <f aca="false">IF($D289=8,$C289,IF(AND($D289=7,$D290=8),$C289,""))</f>
        <v/>
      </c>
      <c r="AQ289" s="170" t="str">
        <f aca="false">IF(NOT(AP289=""),1000*SLOPE('Analysis, Layered Model'!$A$14:$A$1329,AP$14:AP$1329),"")</f>
        <v/>
      </c>
      <c r="AR289" s="139" t="str">
        <f aca="false">IF(AO289="","",$A289)</f>
        <v/>
      </c>
      <c r="AS289" s="358" t="str">
        <f aca="false">IF($D289=9,$B289,IF(AND($D289=8,$D290=9),$B289,""))</f>
        <v/>
      </c>
      <c r="AT289" s="170" t="str">
        <f aca="false">IF(NOT(AS289=""),1000*SLOPE('Analysis, Layered Model'!$A$14:$A$1329,AS$14:AS$1329),"")</f>
        <v/>
      </c>
      <c r="AU289" s="358" t="str">
        <f aca="false">IF($D289=9,$C289,IF(AND($D289=8,$D290=9),$C289,""))</f>
        <v/>
      </c>
      <c r="AV289" s="170" t="str">
        <f aca="false">IF(NOT(AU289=""),1000*SLOPE('Analysis, Layered Model'!$A$14:$A$1329,AU$14:AU$1329),"")</f>
        <v/>
      </c>
      <c r="AW289" s="359" t="str">
        <f aca="false">IF(AT289="","",$A289)</f>
        <v/>
      </c>
    </row>
    <row r="290" customFormat="false" ht="12.75" hidden="false" customHeight="false" outlineLevel="0" collapsed="false">
      <c r="A290" s="255" t="n">
        <f aca="false">'Analysis, R1-R2'!D290</f>
        <v>514.27</v>
      </c>
      <c r="B290" s="258" t="n">
        <f aca="false">'Analysis, R1-R2'!M290</f>
        <v>285.90888</v>
      </c>
      <c r="C290" s="356" t="n">
        <f aca="false">'Analysis, R1-R2'!N290</f>
        <v>86.3859850000001</v>
      </c>
      <c r="D290" s="351" t="n">
        <v>5</v>
      </c>
      <c r="E290" s="357" t="str">
        <f aca="false">IF($D290=1,$B290,"")</f>
        <v/>
      </c>
      <c r="F290" s="170" t="str">
        <f aca="false">IF($D290=1,1000*SLOPE('Analysis, Layered Model'!$A$14:$A$1329,E$14:E$1329),"")</f>
        <v/>
      </c>
      <c r="G290" s="358" t="str">
        <f aca="false">IF($D290=1,$C290,"")</f>
        <v/>
      </c>
      <c r="H290" s="170" t="str">
        <f aca="false">IF($D290=1,1000*SLOPE('Analysis, Layered Model'!$A$14:$A$1329,G$14:G$1329),"")</f>
        <v/>
      </c>
      <c r="I290" s="139" t="str">
        <f aca="false">IF(F290="","",$A290)</f>
        <v/>
      </c>
      <c r="J290" s="358" t="str">
        <f aca="false">IF($D290=2,$B290,IF(AND($D290=1,$D291=2),$B290,""))</f>
        <v/>
      </c>
      <c r="K290" s="170" t="str">
        <f aca="false">IF(NOT(J290=""),1000*SLOPE('Analysis, Layered Model'!$A$14:$A$1329,J$14:J$1329),"")</f>
        <v/>
      </c>
      <c r="L290" s="358" t="str">
        <f aca="false">IF($D290=2,$C290,IF(AND($D290=1,$D291=2),$C290,""))</f>
        <v/>
      </c>
      <c r="M290" s="170" t="str">
        <f aca="false">IF(NOT(L290=""),1000*SLOPE('Analysis, Layered Model'!$A$14:$A$1329,L$14:L$1329),"")</f>
        <v/>
      </c>
      <c r="N290" s="139" t="str">
        <f aca="false">IF(K290="","",$A290)</f>
        <v/>
      </c>
      <c r="O290" s="358" t="str">
        <f aca="false">IF($D290=3,$B290,IF(AND($D290=2,$D291=3),$B290,""))</f>
        <v/>
      </c>
      <c r="P290" s="170" t="str">
        <f aca="false">IF(NOT(O290=""),1000*SLOPE('Analysis, Layered Model'!$A$14:$A$1329,O$14:O$1329),"")</f>
        <v/>
      </c>
      <c r="Q290" s="358" t="str">
        <f aca="false">IF($D290=3,$C290,IF(AND($D290=2,$D291=3),$C290,""))</f>
        <v/>
      </c>
      <c r="R290" s="170" t="str">
        <f aca="false">IF(NOT(Q290=""),1000*SLOPE('Analysis, Layered Model'!$A$14:$A$1329,Q$14:Q$1329),"")</f>
        <v/>
      </c>
      <c r="S290" s="139" t="str">
        <f aca="false">IF(P290="","",$A290)</f>
        <v/>
      </c>
      <c r="T290" s="358" t="str">
        <f aca="false">IF($D290=4,$B290,IF(AND($D290=3,$D291=4),$B290,""))</f>
        <v/>
      </c>
      <c r="U290" s="170" t="str">
        <f aca="false">IF(NOT(T290=""),1000*SLOPE('Analysis, Layered Model'!$A$14:$A$1329,T$14:T$1329),"")</f>
        <v/>
      </c>
      <c r="V290" s="358" t="str">
        <f aca="false">IF($D290=4,$C290,IF(AND($D290=3,$D291=4),$C290,""))</f>
        <v/>
      </c>
      <c r="W290" s="170" t="str">
        <f aca="false">IF(NOT(V290=""),1000*SLOPE('Analysis, Layered Model'!$A$14:$A$1329,V$14:V$1329),"")</f>
        <v/>
      </c>
      <c r="X290" s="139" t="str">
        <f aca="false">IF(U290="","",$A290)</f>
        <v/>
      </c>
      <c r="Y290" s="358" t="n">
        <f aca="false">IF($D290=5,$B290,IF(AND($D290=4,$D291=5),$B290,""))</f>
        <v>285.90888</v>
      </c>
      <c r="Z290" s="170" t="n">
        <f aca="false">IF(NOT(Y290=""),1000*SLOPE('Analysis, Layered Model'!$A$14:$A$1329,Y$14:Y$1329),"")</f>
        <v>2088.34028809326</v>
      </c>
      <c r="AA290" s="358" t="n">
        <f aca="false">IF($D290=5,$C290,IF(AND($D290=4,$D291=5),$C290,""))</f>
        <v>86.3859850000001</v>
      </c>
      <c r="AB290" s="170" t="n">
        <f aca="false">IF(NOT(AA290=""),1000*SLOPE('Analysis, Layered Model'!$A$14:$A$1329,AA$14:AA$1329),"")</f>
        <v>6086.07829850843</v>
      </c>
      <c r="AC290" s="139" t="n">
        <f aca="false">IF(Z290="","",$A290)</f>
        <v>514.27</v>
      </c>
      <c r="AD290" s="358" t="str">
        <f aca="false">IF($D290=6,$B290,IF(AND($D290=5,$D291=6),$B290,""))</f>
        <v/>
      </c>
      <c r="AE290" s="170" t="str">
        <f aca="false">IF(NOT(AD290=""),1000*SLOPE('Analysis, Layered Model'!$A$14:$A$1329,AD$14:AD$1329),"")</f>
        <v/>
      </c>
      <c r="AF290" s="358" t="str">
        <f aca="false">IF($D290=6,$C290,IF(AND($D290=5,$D291=6),$C290,""))</f>
        <v/>
      </c>
      <c r="AG290" s="170" t="str">
        <f aca="false">IF(NOT(AF290=""),1000*SLOPE('Analysis, Layered Model'!$A$14:$A$1329,AF$14:AF$1329),"")</f>
        <v/>
      </c>
      <c r="AH290" s="139" t="str">
        <f aca="false">IF(AE290="","",$A290)</f>
        <v/>
      </c>
      <c r="AI290" s="358" t="str">
        <f aca="false">IF($D290=7,$B290,IF(AND($D290=6,$D291=7),$B290,""))</f>
        <v/>
      </c>
      <c r="AJ290" s="170" t="str">
        <f aca="false">IF(NOT(AI290=""),1000*SLOPE('Analysis, Layered Model'!$A$14:$A$1329,AI$14:AI$1329),"")</f>
        <v/>
      </c>
      <c r="AK290" s="358" t="str">
        <f aca="false">IF($D290=7,$C290,IF(AND($D290=6,$D291=7),$C290,""))</f>
        <v/>
      </c>
      <c r="AL290" s="170" t="str">
        <f aca="false">IF(NOT(AK290=""),1000*SLOPE('Analysis, Layered Model'!$A$14:$A$1329,AK$14:AK$1329),"")</f>
        <v/>
      </c>
      <c r="AM290" s="139" t="str">
        <f aca="false">IF(AJ290="","",$A290)</f>
        <v/>
      </c>
      <c r="AN290" s="358" t="str">
        <f aca="false">IF($D290=8,$B290,IF(AND($D290=7,$D291=8),$B290,""))</f>
        <v/>
      </c>
      <c r="AO290" s="170" t="str">
        <f aca="false">IF(NOT(AN290=""),1000*SLOPE('Analysis, Layered Model'!$A$14:$A$1329,AN$14:AN$1329),"")</f>
        <v/>
      </c>
      <c r="AP290" s="358" t="str">
        <f aca="false">IF($D290=8,$C290,IF(AND($D290=7,$D291=8),$C290,""))</f>
        <v/>
      </c>
      <c r="AQ290" s="170" t="str">
        <f aca="false">IF(NOT(AP290=""),1000*SLOPE('Analysis, Layered Model'!$A$14:$A$1329,AP$14:AP$1329),"")</f>
        <v/>
      </c>
      <c r="AR290" s="139" t="str">
        <f aca="false">IF(AO290="","",$A290)</f>
        <v/>
      </c>
      <c r="AS290" s="358" t="str">
        <f aca="false">IF($D290=9,$B290,IF(AND($D290=8,$D291=9),$B290,""))</f>
        <v/>
      </c>
      <c r="AT290" s="170" t="str">
        <f aca="false">IF(NOT(AS290=""),1000*SLOPE('Analysis, Layered Model'!$A$14:$A$1329,AS$14:AS$1329),"")</f>
        <v/>
      </c>
      <c r="AU290" s="358" t="str">
        <f aca="false">IF($D290=9,$C290,IF(AND($D290=8,$D291=9),$C290,""))</f>
        <v/>
      </c>
      <c r="AV290" s="170" t="str">
        <f aca="false">IF(NOT(AU290=""),1000*SLOPE('Analysis, Layered Model'!$A$14:$A$1329,AU$14:AU$1329),"")</f>
        <v/>
      </c>
      <c r="AW290" s="359" t="str">
        <f aca="false">IF(AT290="","",$A290)</f>
        <v/>
      </c>
    </row>
    <row r="291" customFormat="false" ht="12.75" hidden="false" customHeight="false" outlineLevel="0" collapsed="false">
      <c r="A291" s="255" t="n">
        <f aca="false">'Analysis, R1-R2'!D291</f>
        <v>515.91</v>
      </c>
      <c r="B291" s="258" t="n">
        <f aca="false">'Analysis, R1-R2'!M291</f>
        <v>286.75758</v>
      </c>
      <c r="C291" s="356" t="n">
        <f aca="false">'Analysis, R1-R2'!N291</f>
        <v>86.671345</v>
      </c>
      <c r="D291" s="351" t="n">
        <v>5</v>
      </c>
      <c r="E291" s="357" t="str">
        <f aca="false">IF($D291=1,$B291,"")</f>
        <v/>
      </c>
      <c r="F291" s="170" t="str">
        <f aca="false">IF($D291=1,1000*SLOPE('Analysis, Layered Model'!$A$14:$A$1329,E$14:E$1329),"")</f>
        <v/>
      </c>
      <c r="G291" s="358" t="str">
        <f aca="false">IF($D291=1,$C291,"")</f>
        <v/>
      </c>
      <c r="H291" s="170" t="str">
        <f aca="false">IF($D291=1,1000*SLOPE('Analysis, Layered Model'!$A$14:$A$1329,G$14:G$1329),"")</f>
        <v/>
      </c>
      <c r="I291" s="139" t="str">
        <f aca="false">IF(F291="","",$A291)</f>
        <v/>
      </c>
      <c r="J291" s="358" t="str">
        <f aca="false">IF($D291=2,$B291,IF(AND($D291=1,$D292=2),$B291,""))</f>
        <v/>
      </c>
      <c r="K291" s="170" t="str">
        <f aca="false">IF(NOT(J291=""),1000*SLOPE('Analysis, Layered Model'!$A$14:$A$1329,J$14:J$1329),"")</f>
        <v/>
      </c>
      <c r="L291" s="358" t="str">
        <f aca="false">IF($D291=2,$C291,IF(AND($D291=1,$D292=2),$C291,""))</f>
        <v/>
      </c>
      <c r="M291" s="170" t="str">
        <f aca="false">IF(NOT(L291=""),1000*SLOPE('Analysis, Layered Model'!$A$14:$A$1329,L$14:L$1329),"")</f>
        <v/>
      </c>
      <c r="N291" s="139" t="str">
        <f aca="false">IF(K291="","",$A291)</f>
        <v/>
      </c>
      <c r="O291" s="358" t="str">
        <f aca="false">IF($D291=3,$B291,IF(AND($D291=2,$D292=3),$B291,""))</f>
        <v/>
      </c>
      <c r="P291" s="170" t="str">
        <f aca="false">IF(NOT(O291=""),1000*SLOPE('Analysis, Layered Model'!$A$14:$A$1329,O$14:O$1329),"")</f>
        <v/>
      </c>
      <c r="Q291" s="358" t="str">
        <f aca="false">IF($D291=3,$C291,IF(AND($D291=2,$D292=3),$C291,""))</f>
        <v/>
      </c>
      <c r="R291" s="170" t="str">
        <f aca="false">IF(NOT(Q291=""),1000*SLOPE('Analysis, Layered Model'!$A$14:$A$1329,Q$14:Q$1329),"")</f>
        <v/>
      </c>
      <c r="S291" s="139" t="str">
        <f aca="false">IF(P291="","",$A291)</f>
        <v/>
      </c>
      <c r="T291" s="358" t="str">
        <f aca="false">IF($D291=4,$B291,IF(AND($D291=3,$D292=4),$B291,""))</f>
        <v/>
      </c>
      <c r="U291" s="170" t="str">
        <f aca="false">IF(NOT(T291=""),1000*SLOPE('Analysis, Layered Model'!$A$14:$A$1329,T$14:T$1329),"")</f>
        <v/>
      </c>
      <c r="V291" s="358" t="str">
        <f aca="false">IF($D291=4,$C291,IF(AND($D291=3,$D292=4),$C291,""))</f>
        <v/>
      </c>
      <c r="W291" s="170" t="str">
        <f aca="false">IF(NOT(V291=""),1000*SLOPE('Analysis, Layered Model'!$A$14:$A$1329,V$14:V$1329),"")</f>
        <v/>
      </c>
      <c r="X291" s="139" t="str">
        <f aca="false">IF(U291="","",$A291)</f>
        <v/>
      </c>
      <c r="Y291" s="358" t="n">
        <f aca="false">IF($D291=5,$B291,IF(AND($D291=4,$D292=5),$B291,""))</f>
        <v>286.75758</v>
      </c>
      <c r="Z291" s="170" t="n">
        <f aca="false">IF(NOT(Y291=""),1000*SLOPE('Analysis, Layered Model'!$A$14:$A$1329,Y$14:Y$1329),"")</f>
        <v>2088.34028809326</v>
      </c>
      <c r="AA291" s="358" t="n">
        <f aca="false">IF($D291=5,$C291,IF(AND($D291=4,$D292=5),$C291,""))</f>
        <v>86.671345</v>
      </c>
      <c r="AB291" s="170" t="n">
        <f aca="false">IF(NOT(AA291=""),1000*SLOPE('Analysis, Layered Model'!$A$14:$A$1329,AA$14:AA$1329),"")</f>
        <v>6086.07829850843</v>
      </c>
      <c r="AC291" s="139" t="n">
        <f aca="false">IF(Z291="","",$A291)</f>
        <v>515.91</v>
      </c>
      <c r="AD291" s="358" t="str">
        <f aca="false">IF($D291=6,$B291,IF(AND($D291=5,$D292=6),$B291,""))</f>
        <v/>
      </c>
      <c r="AE291" s="170" t="str">
        <f aca="false">IF(NOT(AD291=""),1000*SLOPE('Analysis, Layered Model'!$A$14:$A$1329,AD$14:AD$1329),"")</f>
        <v/>
      </c>
      <c r="AF291" s="358" t="str">
        <f aca="false">IF($D291=6,$C291,IF(AND($D291=5,$D292=6),$C291,""))</f>
        <v/>
      </c>
      <c r="AG291" s="170" t="str">
        <f aca="false">IF(NOT(AF291=""),1000*SLOPE('Analysis, Layered Model'!$A$14:$A$1329,AF$14:AF$1329),"")</f>
        <v/>
      </c>
      <c r="AH291" s="139" t="str">
        <f aca="false">IF(AE291="","",$A291)</f>
        <v/>
      </c>
      <c r="AI291" s="358" t="str">
        <f aca="false">IF($D291=7,$B291,IF(AND($D291=6,$D292=7),$B291,""))</f>
        <v/>
      </c>
      <c r="AJ291" s="170" t="str">
        <f aca="false">IF(NOT(AI291=""),1000*SLOPE('Analysis, Layered Model'!$A$14:$A$1329,AI$14:AI$1329),"")</f>
        <v/>
      </c>
      <c r="AK291" s="358" t="str">
        <f aca="false">IF($D291=7,$C291,IF(AND($D291=6,$D292=7),$C291,""))</f>
        <v/>
      </c>
      <c r="AL291" s="170" t="str">
        <f aca="false">IF(NOT(AK291=""),1000*SLOPE('Analysis, Layered Model'!$A$14:$A$1329,AK$14:AK$1329),"")</f>
        <v/>
      </c>
      <c r="AM291" s="139" t="str">
        <f aca="false">IF(AJ291="","",$A291)</f>
        <v/>
      </c>
      <c r="AN291" s="358" t="str">
        <f aca="false">IF($D291=8,$B291,IF(AND($D291=7,$D292=8),$B291,""))</f>
        <v/>
      </c>
      <c r="AO291" s="170" t="str">
        <f aca="false">IF(NOT(AN291=""),1000*SLOPE('Analysis, Layered Model'!$A$14:$A$1329,AN$14:AN$1329),"")</f>
        <v/>
      </c>
      <c r="AP291" s="358" t="str">
        <f aca="false">IF($D291=8,$C291,IF(AND($D291=7,$D292=8),$C291,""))</f>
        <v/>
      </c>
      <c r="AQ291" s="170" t="str">
        <f aca="false">IF(NOT(AP291=""),1000*SLOPE('Analysis, Layered Model'!$A$14:$A$1329,AP$14:AP$1329),"")</f>
        <v/>
      </c>
      <c r="AR291" s="139" t="str">
        <f aca="false">IF(AO291="","",$A291)</f>
        <v/>
      </c>
      <c r="AS291" s="358" t="str">
        <f aca="false">IF($D291=9,$B291,IF(AND($D291=8,$D292=9),$B291,""))</f>
        <v/>
      </c>
      <c r="AT291" s="170" t="str">
        <f aca="false">IF(NOT(AS291=""),1000*SLOPE('Analysis, Layered Model'!$A$14:$A$1329,AS$14:AS$1329),"")</f>
        <v/>
      </c>
      <c r="AU291" s="358" t="str">
        <f aca="false">IF($D291=9,$C291,IF(AND($D291=8,$D292=9),$C291,""))</f>
        <v/>
      </c>
      <c r="AV291" s="170" t="str">
        <f aca="false">IF(NOT(AU291=""),1000*SLOPE('Analysis, Layered Model'!$A$14:$A$1329,AU$14:AU$1329),"")</f>
        <v/>
      </c>
      <c r="AW291" s="359" t="str">
        <f aca="false">IF(AT291="","",$A291)</f>
        <v/>
      </c>
    </row>
    <row r="292" customFormat="false" ht="12.75" hidden="false" customHeight="false" outlineLevel="0" collapsed="false">
      <c r="A292" s="255" t="n">
        <f aca="false">'Analysis, R1-R2'!D292</f>
        <v>517.55</v>
      </c>
      <c r="B292" s="258" t="n">
        <f aca="false">'Analysis, R1-R2'!M292</f>
        <v>287.56938</v>
      </c>
      <c r="C292" s="356" t="n">
        <f aca="false">'Analysis, R1-R2'!N292</f>
        <v>86.949325</v>
      </c>
      <c r="D292" s="351" t="n">
        <v>5</v>
      </c>
      <c r="E292" s="357" t="str">
        <f aca="false">IF($D292=1,$B292,"")</f>
        <v/>
      </c>
      <c r="F292" s="170" t="str">
        <f aca="false">IF($D292=1,1000*SLOPE('Analysis, Layered Model'!$A$14:$A$1329,E$14:E$1329),"")</f>
        <v/>
      </c>
      <c r="G292" s="358" t="str">
        <f aca="false">IF($D292=1,$C292,"")</f>
        <v/>
      </c>
      <c r="H292" s="170" t="str">
        <f aca="false">IF($D292=1,1000*SLOPE('Analysis, Layered Model'!$A$14:$A$1329,G$14:G$1329),"")</f>
        <v/>
      </c>
      <c r="I292" s="139" t="str">
        <f aca="false">IF(F292="","",$A292)</f>
        <v/>
      </c>
      <c r="J292" s="358" t="str">
        <f aca="false">IF($D292=2,$B292,IF(AND($D292=1,$D293=2),$B292,""))</f>
        <v/>
      </c>
      <c r="K292" s="170" t="str">
        <f aca="false">IF(NOT(J292=""),1000*SLOPE('Analysis, Layered Model'!$A$14:$A$1329,J$14:J$1329),"")</f>
        <v/>
      </c>
      <c r="L292" s="358" t="str">
        <f aca="false">IF($D292=2,$C292,IF(AND($D292=1,$D293=2),$C292,""))</f>
        <v/>
      </c>
      <c r="M292" s="170" t="str">
        <f aca="false">IF(NOT(L292=""),1000*SLOPE('Analysis, Layered Model'!$A$14:$A$1329,L$14:L$1329),"")</f>
        <v/>
      </c>
      <c r="N292" s="139" t="str">
        <f aca="false">IF(K292="","",$A292)</f>
        <v/>
      </c>
      <c r="O292" s="358" t="str">
        <f aca="false">IF($D292=3,$B292,IF(AND($D292=2,$D293=3),$B292,""))</f>
        <v/>
      </c>
      <c r="P292" s="170" t="str">
        <f aca="false">IF(NOT(O292=""),1000*SLOPE('Analysis, Layered Model'!$A$14:$A$1329,O$14:O$1329),"")</f>
        <v/>
      </c>
      <c r="Q292" s="358" t="str">
        <f aca="false">IF($D292=3,$C292,IF(AND($D292=2,$D293=3),$C292,""))</f>
        <v/>
      </c>
      <c r="R292" s="170" t="str">
        <f aca="false">IF(NOT(Q292=""),1000*SLOPE('Analysis, Layered Model'!$A$14:$A$1329,Q$14:Q$1329),"")</f>
        <v/>
      </c>
      <c r="S292" s="139" t="str">
        <f aca="false">IF(P292="","",$A292)</f>
        <v/>
      </c>
      <c r="T292" s="358" t="str">
        <f aca="false">IF($D292=4,$B292,IF(AND($D292=3,$D293=4),$B292,""))</f>
        <v/>
      </c>
      <c r="U292" s="170" t="str">
        <f aca="false">IF(NOT(T292=""),1000*SLOPE('Analysis, Layered Model'!$A$14:$A$1329,T$14:T$1329),"")</f>
        <v/>
      </c>
      <c r="V292" s="358" t="str">
        <f aca="false">IF($D292=4,$C292,IF(AND($D292=3,$D293=4),$C292,""))</f>
        <v/>
      </c>
      <c r="W292" s="170" t="str">
        <f aca="false">IF(NOT(V292=""),1000*SLOPE('Analysis, Layered Model'!$A$14:$A$1329,V$14:V$1329),"")</f>
        <v/>
      </c>
      <c r="X292" s="139" t="str">
        <f aca="false">IF(U292="","",$A292)</f>
        <v/>
      </c>
      <c r="Y292" s="358" t="n">
        <f aca="false">IF($D292=5,$B292,IF(AND($D292=4,$D293=5),$B292,""))</f>
        <v>287.56938</v>
      </c>
      <c r="Z292" s="170" t="n">
        <f aca="false">IF(NOT(Y292=""),1000*SLOPE('Analysis, Layered Model'!$A$14:$A$1329,Y$14:Y$1329),"")</f>
        <v>2088.34028809326</v>
      </c>
      <c r="AA292" s="358" t="n">
        <f aca="false">IF($D292=5,$C292,IF(AND($D292=4,$D293=5),$C292,""))</f>
        <v>86.949325</v>
      </c>
      <c r="AB292" s="170" t="n">
        <f aca="false">IF(NOT(AA292=""),1000*SLOPE('Analysis, Layered Model'!$A$14:$A$1329,AA$14:AA$1329),"")</f>
        <v>6086.07829850843</v>
      </c>
      <c r="AC292" s="139" t="n">
        <f aca="false">IF(Z292="","",$A292)</f>
        <v>517.55</v>
      </c>
      <c r="AD292" s="358" t="str">
        <f aca="false">IF($D292=6,$B292,IF(AND($D292=5,$D293=6),$B292,""))</f>
        <v/>
      </c>
      <c r="AE292" s="170" t="str">
        <f aca="false">IF(NOT(AD292=""),1000*SLOPE('Analysis, Layered Model'!$A$14:$A$1329,AD$14:AD$1329),"")</f>
        <v/>
      </c>
      <c r="AF292" s="358" t="str">
        <f aca="false">IF($D292=6,$C292,IF(AND($D292=5,$D293=6),$C292,""))</f>
        <v/>
      </c>
      <c r="AG292" s="170" t="str">
        <f aca="false">IF(NOT(AF292=""),1000*SLOPE('Analysis, Layered Model'!$A$14:$A$1329,AF$14:AF$1329),"")</f>
        <v/>
      </c>
      <c r="AH292" s="139" t="str">
        <f aca="false">IF(AE292="","",$A292)</f>
        <v/>
      </c>
      <c r="AI292" s="358" t="str">
        <f aca="false">IF($D292=7,$B292,IF(AND($D292=6,$D293=7),$B292,""))</f>
        <v/>
      </c>
      <c r="AJ292" s="170" t="str">
        <f aca="false">IF(NOT(AI292=""),1000*SLOPE('Analysis, Layered Model'!$A$14:$A$1329,AI$14:AI$1329),"")</f>
        <v/>
      </c>
      <c r="AK292" s="358" t="str">
        <f aca="false">IF($D292=7,$C292,IF(AND($D292=6,$D293=7),$C292,""))</f>
        <v/>
      </c>
      <c r="AL292" s="170" t="str">
        <f aca="false">IF(NOT(AK292=""),1000*SLOPE('Analysis, Layered Model'!$A$14:$A$1329,AK$14:AK$1329),"")</f>
        <v/>
      </c>
      <c r="AM292" s="139" t="str">
        <f aca="false">IF(AJ292="","",$A292)</f>
        <v/>
      </c>
      <c r="AN292" s="358" t="str">
        <f aca="false">IF($D292=8,$B292,IF(AND($D292=7,$D293=8),$B292,""))</f>
        <v/>
      </c>
      <c r="AO292" s="170" t="str">
        <f aca="false">IF(NOT(AN292=""),1000*SLOPE('Analysis, Layered Model'!$A$14:$A$1329,AN$14:AN$1329),"")</f>
        <v/>
      </c>
      <c r="AP292" s="358" t="str">
        <f aca="false">IF($D292=8,$C292,IF(AND($D292=7,$D293=8),$C292,""))</f>
        <v/>
      </c>
      <c r="AQ292" s="170" t="str">
        <f aca="false">IF(NOT(AP292=""),1000*SLOPE('Analysis, Layered Model'!$A$14:$A$1329,AP$14:AP$1329),"")</f>
        <v/>
      </c>
      <c r="AR292" s="139" t="str">
        <f aca="false">IF(AO292="","",$A292)</f>
        <v/>
      </c>
      <c r="AS292" s="358" t="str">
        <f aca="false">IF($D292=9,$B292,IF(AND($D292=8,$D293=9),$B292,""))</f>
        <v/>
      </c>
      <c r="AT292" s="170" t="str">
        <f aca="false">IF(NOT(AS292=""),1000*SLOPE('Analysis, Layered Model'!$A$14:$A$1329,AS$14:AS$1329),"")</f>
        <v/>
      </c>
      <c r="AU292" s="358" t="str">
        <f aca="false">IF($D292=9,$C292,IF(AND($D292=8,$D293=9),$C292,""))</f>
        <v/>
      </c>
      <c r="AV292" s="170" t="str">
        <f aca="false">IF(NOT(AU292=""),1000*SLOPE('Analysis, Layered Model'!$A$14:$A$1329,AU$14:AU$1329),"")</f>
        <v/>
      </c>
      <c r="AW292" s="359" t="str">
        <f aca="false">IF(AT292="","",$A292)</f>
        <v/>
      </c>
    </row>
    <row r="293" customFormat="false" ht="12.75" hidden="false" customHeight="false" outlineLevel="0" collapsed="false">
      <c r="A293" s="255" t="n">
        <f aca="false">'Analysis, R1-R2'!D293</f>
        <v>519.19</v>
      </c>
      <c r="B293" s="258" t="n">
        <f aca="false">'Analysis, R1-R2'!M293</f>
        <v>288.39348</v>
      </c>
      <c r="C293" s="356" t="n">
        <f aca="false">'Analysis, R1-R2'!N293</f>
        <v>87.237145</v>
      </c>
      <c r="D293" s="351" t="n">
        <v>5</v>
      </c>
      <c r="E293" s="357" t="str">
        <f aca="false">IF($D293=1,$B293,"")</f>
        <v/>
      </c>
      <c r="F293" s="170" t="str">
        <f aca="false">IF($D293=1,1000*SLOPE('Analysis, Layered Model'!$A$14:$A$1329,E$14:E$1329),"")</f>
        <v/>
      </c>
      <c r="G293" s="358" t="str">
        <f aca="false">IF($D293=1,$C293,"")</f>
        <v/>
      </c>
      <c r="H293" s="170" t="str">
        <f aca="false">IF($D293=1,1000*SLOPE('Analysis, Layered Model'!$A$14:$A$1329,G$14:G$1329),"")</f>
        <v/>
      </c>
      <c r="I293" s="139" t="str">
        <f aca="false">IF(F293="","",$A293)</f>
        <v/>
      </c>
      <c r="J293" s="358" t="str">
        <f aca="false">IF($D293=2,$B293,IF(AND($D293=1,$D294=2),$B293,""))</f>
        <v/>
      </c>
      <c r="K293" s="170" t="str">
        <f aca="false">IF(NOT(J293=""),1000*SLOPE('Analysis, Layered Model'!$A$14:$A$1329,J$14:J$1329),"")</f>
        <v/>
      </c>
      <c r="L293" s="358" t="str">
        <f aca="false">IF($D293=2,$C293,IF(AND($D293=1,$D294=2),$C293,""))</f>
        <v/>
      </c>
      <c r="M293" s="170" t="str">
        <f aca="false">IF(NOT(L293=""),1000*SLOPE('Analysis, Layered Model'!$A$14:$A$1329,L$14:L$1329),"")</f>
        <v/>
      </c>
      <c r="N293" s="139" t="str">
        <f aca="false">IF(K293="","",$A293)</f>
        <v/>
      </c>
      <c r="O293" s="358" t="str">
        <f aca="false">IF($D293=3,$B293,IF(AND($D293=2,$D294=3),$B293,""))</f>
        <v/>
      </c>
      <c r="P293" s="170" t="str">
        <f aca="false">IF(NOT(O293=""),1000*SLOPE('Analysis, Layered Model'!$A$14:$A$1329,O$14:O$1329),"")</f>
        <v/>
      </c>
      <c r="Q293" s="358" t="str">
        <f aca="false">IF($D293=3,$C293,IF(AND($D293=2,$D294=3),$C293,""))</f>
        <v/>
      </c>
      <c r="R293" s="170" t="str">
        <f aca="false">IF(NOT(Q293=""),1000*SLOPE('Analysis, Layered Model'!$A$14:$A$1329,Q$14:Q$1329),"")</f>
        <v/>
      </c>
      <c r="S293" s="139" t="str">
        <f aca="false">IF(P293="","",$A293)</f>
        <v/>
      </c>
      <c r="T293" s="358" t="str">
        <f aca="false">IF($D293=4,$B293,IF(AND($D293=3,$D294=4),$B293,""))</f>
        <v/>
      </c>
      <c r="U293" s="170" t="str">
        <f aca="false">IF(NOT(T293=""),1000*SLOPE('Analysis, Layered Model'!$A$14:$A$1329,T$14:T$1329),"")</f>
        <v/>
      </c>
      <c r="V293" s="358" t="str">
        <f aca="false">IF($D293=4,$C293,IF(AND($D293=3,$D294=4),$C293,""))</f>
        <v/>
      </c>
      <c r="W293" s="170" t="str">
        <f aca="false">IF(NOT(V293=""),1000*SLOPE('Analysis, Layered Model'!$A$14:$A$1329,V$14:V$1329),"")</f>
        <v/>
      </c>
      <c r="X293" s="139" t="str">
        <f aca="false">IF(U293="","",$A293)</f>
        <v/>
      </c>
      <c r="Y293" s="358" t="n">
        <f aca="false">IF($D293=5,$B293,IF(AND($D293=4,$D294=5),$B293,""))</f>
        <v>288.39348</v>
      </c>
      <c r="Z293" s="170" t="n">
        <f aca="false">IF(NOT(Y293=""),1000*SLOPE('Analysis, Layered Model'!$A$14:$A$1329,Y$14:Y$1329),"")</f>
        <v>2088.34028809326</v>
      </c>
      <c r="AA293" s="358" t="n">
        <f aca="false">IF($D293=5,$C293,IF(AND($D293=4,$D294=5),$C293,""))</f>
        <v>87.237145</v>
      </c>
      <c r="AB293" s="170" t="n">
        <f aca="false">IF(NOT(AA293=""),1000*SLOPE('Analysis, Layered Model'!$A$14:$A$1329,AA$14:AA$1329),"")</f>
        <v>6086.07829850843</v>
      </c>
      <c r="AC293" s="139" t="n">
        <f aca="false">IF(Z293="","",$A293)</f>
        <v>519.19</v>
      </c>
      <c r="AD293" s="358" t="str">
        <f aca="false">IF($D293=6,$B293,IF(AND($D293=5,$D294=6),$B293,""))</f>
        <v/>
      </c>
      <c r="AE293" s="170" t="str">
        <f aca="false">IF(NOT(AD293=""),1000*SLOPE('Analysis, Layered Model'!$A$14:$A$1329,AD$14:AD$1329),"")</f>
        <v/>
      </c>
      <c r="AF293" s="358" t="str">
        <f aca="false">IF($D293=6,$C293,IF(AND($D293=5,$D294=6),$C293,""))</f>
        <v/>
      </c>
      <c r="AG293" s="170" t="str">
        <f aca="false">IF(NOT(AF293=""),1000*SLOPE('Analysis, Layered Model'!$A$14:$A$1329,AF$14:AF$1329),"")</f>
        <v/>
      </c>
      <c r="AH293" s="139" t="str">
        <f aca="false">IF(AE293="","",$A293)</f>
        <v/>
      </c>
      <c r="AI293" s="358" t="str">
        <f aca="false">IF($D293=7,$B293,IF(AND($D293=6,$D294=7),$B293,""))</f>
        <v/>
      </c>
      <c r="AJ293" s="170" t="str">
        <f aca="false">IF(NOT(AI293=""),1000*SLOPE('Analysis, Layered Model'!$A$14:$A$1329,AI$14:AI$1329),"")</f>
        <v/>
      </c>
      <c r="AK293" s="358" t="str">
        <f aca="false">IF($D293=7,$C293,IF(AND($D293=6,$D294=7),$C293,""))</f>
        <v/>
      </c>
      <c r="AL293" s="170" t="str">
        <f aca="false">IF(NOT(AK293=""),1000*SLOPE('Analysis, Layered Model'!$A$14:$A$1329,AK$14:AK$1329),"")</f>
        <v/>
      </c>
      <c r="AM293" s="139" t="str">
        <f aca="false">IF(AJ293="","",$A293)</f>
        <v/>
      </c>
      <c r="AN293" s="358" t="str">
        <f aca="false">IF($D293=8,$B293,IF(AND($D293=7,$D294=8),$B293,""))</f>
        <v/>
      </c>
      <c r="AO293" s="170" t="str">
        <f aca="false">IF(NOT(AN293=""),1000*SLOPE('Analysis, Layered Model'!$A$14:$A$1329,AN$14:AN$1329),"")</f>
        <v/>
      </c>
      <c r="AP293" s="358" t="str">
        <f aca="false">IF($D293=8,$C293,IF(AND($D293=7,$D294=8),$C293,""))</f>
        <v/>
      </c>
      <c r="AQ293" s="170" t="str">
        <f aca="false">IF(NOT(AP293=""),1000*SLOPE('Analysis, Layered Model'!$A$14:$A$1329,AP$14:AP$1329),"")</f>
        <v/>
      </c>
      <c r="AR293" s="139" t="str">
        <f aca="false">IF(AO293="","",$A293)</f>
        <v/>
      </c>
      <c r="AS293" s="358" t="str">
        <f aca="false">IF($D293=9,$B293,IF(AND($D293=8,$D294=9),$B293,""))</f>
        <v/>
      </c>
      <c r="AT293" s="170" t="str">
        <f aca="false">IF(NOT(AS293=""),1000*SLOPE('Analysis, Layered Model'!$A$14:$A$1329,AS$14:AS$1329),"")</f>
        <v/>
      </c>
      <c r="AU293" s="358" t="str">
        <f aca="false">IF($D293=9,$C293,IF(AND($D293=8,$D294=9),$C293,""))</f>
        <v/>
      </c>
      <c r="AV293" s="170" t="str">
        <f aca="false">IF(NOT(AU293=""),1000*SLOPE('Analysis, Layered Model'!$A$14:$A$1329,AU$14:AU$1329),"")</f>
        <v/>
      </c>
      <c r="AW293" s="359" t="str">
        <f aca="false">IF(AT293="","",$A293)</f>
        <v/>
      </c>
    </row>
    <row r="294" customFormat="false" ht="12.75" hidden="false" customHeight="false" outlineLevel="0" collapsed="false">
      <c r="A294" s="255" t="n">
        <f aca="false">'Analysis, R1-R2'!D294</f>
        <v>520.83</v>
      </c>
      <c r="B294" s="258" t="n">
        <f aca="false">'Analysis, R1-R2'!M294</f>
        <v>289.15854</v>
      </c>
      <c r="C294" s="356" t="n">
        <f aca="false">'Analysis, R1-R2'!N294</f>
        <v>87.510205</v>
      </c>
      <c r="D294" s="351" t="n">
        <v>5</v>
      </c>
      <c r="E294" s="357" t="str">
        <f aca="false">IF($D294=1,$B294,"")</f>
        <v/>
      </c>
      <c r="F294" s="170" t="str">
        <f aca="false">IF($D294=1,1000*SLOPE('Analysis, Layered Model'!$A$14:$A$1329,E$14:E$1329),"")</f>
        <v/>
      </c>
      <c r="G294" s="358" t="str">
        <f aca="false">IF($D294=1,$C294,"")</f>
        <v/>
      </c>
      <c r="H294" s="170" t="str">
        <f aca="false">IF($D294=1,1000*SLOPE('Analysis, Layered Model'!$A$14:$A$1329,G$14:G$1329),"")</f>
        <v/>
      </c>
      <c r="I294" s="139" t="str">
        <f aca="false">IF(F294="","",$A294)</f>
        <v/>
      </c>
      <c r="J294" s="358" t="str">
        <f aca="false">IF($D294=2,$B294,IF(AND($D294=1,$D295=2),$B294,""))</f>
        <v/>
      </c>
      <c r="K294" s="170" t="str">
        <f aca="false">IF(NOT(J294=""),1000*SLOPE('Analysis, Layered Model'!$A$14:$A$1329,J$14:J$1329),"")</f>
        <v/>
      </c>
      <c r="L294" s="358" t="str">
        <f aca="false">IF($D294=2,$C294,IF(AND($D294=1,$D295=2),$C294,""))</f>
        <v/>
      </c>
      <c r="M294" s="170" t="str">
        <f aca="false">IF(NOT(L294=""),1000*SLOPE('Analysis, Layered Model'!$A$14:$A$1329,L$14:L$1329),"")</f>
        <v/>
      </c>
      <c r="N294" s="139" t="str">
        <f aca="false">IF(K294="","",$A294)</f>
        <v/>
      </c>
      <c r="O294" s="358" t="str">
        <f aca="false">IF($D294=3,$B294,IF(AND($D294=2,$D295=3),$B294,""))</f>
        <v/>
      </c>
      <c r="P294" s="170" t="str">
        <f aca="false">IF(NOT(O294=""),1000*SLOPE('Analysis, Layered Model'!$A$14:$A$1329,O$14:O$1329),"")</f>
        <v/>
      </c>
      <c r="Q294" s="358" t="str">
        <f aca="false">IF($D294=3,$C294,IF(AND($D294=2,$D295=3),$C294,""))</f>
        <v/>
      </c>
      <c r="R294" s="170" t="str">
        <f aca="false">IF(NOT(Q294=""),1000*SLOPE('Analysis, Layered Model'!$A$14:$A$1329,Q$14:Q$1329),"")</f>
        <v/>
      </c>
      <c r="S294" s="139" t="str">
        <f aca="false">IF(P294="","",$A294)</f>
        <v/>
      </c>
      <c r="T294" s="358" t="str">
        <f aca="false">IF($D294=4,$B294,IF(AND($D294=3,$D295=4),$B294,""))</f>
        <v/>
      </c>
      <c r="U294" s="170" t="str">
        <f aca="false">IF(NOT(T294=""),1000*SLOPE('Analysis, Layered Model'!$A$14:$A$1329,T$14:T$1329),"")</f>
        <v/>
      </c>
      <c r="V294" s="358" t="str">
        <f aca="false">IF($D294=4,$C294,IF(AND($D294=3,$D295=4),$C294,""))</f>
        <v/>
      </c>
      <c r="W294" s="170" t="str">
        <f aca="false">IF(NOT(V294=""),1000*SLOPE('Analysis, Layered Model'!$A$14:$A$1329,V$14:V$1329),"")</f>
        <v/>
      </c>
      <c r="X294" s="139" t="str">
        <f aca="false">IF(U294="","",$A294)</f>
        <v/>
      </c>
      <c r="Y294" s="358" t="n">
        <f aca="false">IF($D294=5,$B294,IF(AND($D294=4,$D295=5),$B294,""))</f>
        <v>289.15854</v>
      </c>
      <c r="Z294" s="170" t="n">
        <f aca="false">IF(NOT(Y294=""),1000*SLOPE('Analysis, Layered Model'!$A$14:$A$1329,Y$14:Y$1329),"")</f>
        <v>2088.34028809326</v>
      </c>
      <c r="AA294" s="358" t="n">
        <f aca="false">IF($D294=5,$C294,IF(AND($D294=4,$D295=5),$C294,""))</f>
        <v>87.510205</v>
      </c>
      <c r="AB294" s="170" t="n">
        <f aca="false">IF(NOT(AA294=""),1000*SLOPE('Analysis, Layered Model'!$A$14:$A$1329,AA$14:AA$1329),"")</f>
        <v>6086.07829850843</v>
      </c>
      <c r="AC294" s="139" t="n">
        <f aca="false">IF(Z294="","",$A294)</f>
        <v>520.83</v>
      </c>
      <c r="AD294" s="358" t="str">
        <f aca="false">IF($D294=6,$B294,IF(AND($D294=5,$D295=6),$B294,""))</f>
        <v/>
      </c>
      <c r="AE294" s="170" t="str">
        <f aca="false">IF(NOT(AD294=""),1000*SLOPE('Analysis, Layered Model'!$A$14:$A$1329,AD$14:AD$1329),"")</f>
        <v/>
      </c>
      <c r="AF294" s="358" t="str">
        <f aca="false">IF($D294=6,$C294,IF(AND($D294=5,$D295=6),$C294,""))</f>
        <v/>
      </c>
      <c r="AG294" s="170" t="str">
        <f aca="false">IF(NOT(AF294=""),1000*SLOPE('Analysis, Layered Model'!$A$14:$A$1329,AF$14:AF$1329),"")</f>
        <v/>
      </c>
      <c r="AH294" s="139" t="str">
        <f aca="false">IF(AE294="","",$A294)</f>
        <v/>
      </c>
      <c r="AI294" s="358" t="str">
        <f aca="false">IF($D294=7,$B294,IF(AND($D294=6,$D295=7),$B294,""))</f>
        <v/>
      </c>
      <c r="AJ294" s="170" t="str">
        <f aca="false">IF(NOT(AI294=""),1000*SLOPE('Analysis, Layered Model'!$A$14:$A$1329,AI$14:AI$1329),"")</f>
        <v/>
      </c>
      <c r="AK294" s="358" t="str">
        <f aca="false">IF($D294=7,$C294,IF(AND($D294=6,$D295=7),$C294,""))</f>
        <v/>
      </c>
      <c r="AL294" s="170" t="str">
        <f aca="false">IF(NOT(AK294=""),1000*SLOPE('Analysis, Layered Model'!$A$14:$A$1329,AK$14:AK$1329),"")</f>
        <v/>
      </c>
      <c r="AM294" s="139" t="str">
        <f aca="false">IF(AJ294="","",$A294)</f>
        <v/>
      </c>
      <c r="AN294" s="358" t="str">
        <f aca="false">IF($D294=8,$B294,IF(AND($D294=7,$D295=8),$B294,""))</f>
        <v/>
      </c>
      <c r="AO294" s="170" t="str">
        <f aca="false">IF(NOT(AN294=""),1000*SLOPE('Analysis, Layered Model'!$A$14:$A$1329,AN$14:AN$1329),"")</f>
        <v/>
      </c>
      <c r="AP294" s="358" t="str">
        <f aca="false">IF($D294=8,$C294,IF(AND($D294=7,$D295=8),$C294,""))</f>
        <v/>
      </c>
      <c r="AQ294" s="170" t="str">
        <f aca="false">IF(NOT(AP294=""),1000*SLOPE('Analysis, Layered Model'!$A$14:$A$1329,AP$14:AP$1329),"")</f>
        <v/>
      </c>
      <c r="AR294" s="139" t="str">
        <f aca="false">IF(AO294="","",$A294)</f>
        <v/>
      </c>
      <c r="AS294" s="358" t="str">
        <f aca="false">IF($D294=9,$B294,IF(AND($D294=8,$D295=9),$B294,""))</f>
        <v/>
      </c>
      <c r="AT294" s="170" t="str">
        <f aca="false">IF(NOT(AS294=""),1000*SLOPE('Analysis, Layered Model'!$A$14:$A$1329,AS$14:AS$1329),"")</f>
        <v/>
      </c>
      <c r="AU294" s="358" t="str">
        <f aca="false">IF($D294=9,$C294,IF(AND($D294=8,$D295=9),$C294,""))</f>
        <v/>
      </c>
      <c r="AV294" s="170" t="str">
        <f aca="false">IF(NOT(AU294=""),1000*SLOPE('Analysis, Layered Model'!$A$14:$A$1329,AU$14:AU$1329),"")</f>
        <v/>
      </c>
      <c r="AW294" s="359" t="str">
        <f aca="false">IF(AT294="","",$A294)</f>
        <v/>
      </c>
    </row>
    <row r="295" customFormat="false" ht="12.75" hidden="false" customHeight="false" outlineLevel="0" collapsed="false">
      <c r="A295" s="255" t="n">
        <f aca="false">'Analysis, R1-R2'!D295</f>
        <v>522.47</v>
      </c>
      <c r="B295" s="258" t="n">
        <f aca="false">'Analysis, R1-R2'!M295</f>
        <v>289.78584</v>
      </c>
      <c r="C295" s="356" t="n">
        <f aca="false">'Analysis, R1-R2'!N295</f>
        <v>87.768505</v>
      </c>
      <c r="D295" s="351" t="n">
        <v>5</v>
      </c>
      <c r="E295" s="357" t="str">
        <f aca="false">IF($D295=1,$B295,"")</f>
        <v/>
      </c>
      <c r="F295" s="170" t="str">
        <f aca="false">IF($D295=1,1000*SLOPE('Analysis, Layered Model'!$A$14:$A$1329,E$14:E$1329),"")</f>
        <v/>
      </c>
      <c r="G295" s="358" t="str">
        <f aca="false">IF($D295=1,$C295,"")</f>
        <v/>
      </c>
      <c r="H295" s="170" t="str">
        <f aca="false">IF($D295=1,1000*SLOPE('Analysis, Layered Model'!$A$14:$A$1329,G$14:G$1329),"")</f>
        <v/>
      </c>
      <c r="I295" s="139" t="str">
        <f aca="false">IF(F295="","",$A295)</f>
        <v/>
      </c>
      <c r="J295" s="358" t="str">
        <f aca="false">IF($D295=2,$B295,IF(AND($D295=1,$D296=2),$B295,""))</f>
        <v/>
      </c>
      <c r="K295" s="170" t="str">
        <f aca="false">IF(NOT(J295=""),1000*SLOPE('Analysis, Layered Model'!$A$14:$A$1329,J$14:J$1329),"")</f>
        <v/>
      </c>
      <c r="L295" s="358" t="str">
        <f aca="false">IF($D295=2,$C295,IF(AND($D295=1,$D296=2),$C295,""))</f>
        <v/>
      </c>
      <c r="M295" s="170" t="str">
        <f aca="false">IF(NOT(L295=""),1000*SLOPE('Analysis, Layered Model'!$A$14:$A$1329,L$14:L$1329),"")</f>
        <v/>
      </c>
      <c r="N295" s="139" t="str">
        <f aca="false">IF(K295="","",$A295)</f>
        <v/>
      </c>
      <c r="O295" s="358" t="str">
        <f aca="false">IF($D295=3,$B295,IF(AND($D295=2,$D296=3),$B295,""))</f>
        <v/>
      </c>
      <c r="P295" s="170" t="str">
        <f aca="false">IF(NOT(O295=""),1000*SLOPE('Analysis, Layered Model'!$A$14:$A$1329,O$14:O$1329),"")</f>
        <v/>
      </c>
      <c r="Q295" s="358" t="str">
        <f aca="false">IF($D295=3,$C295,IF(AND($D295=2,$D296=3),$C295,""))</f>
        <v/>
      </c>
      <c r="R295" s="170" t="str">
        <f aca="false">IF(NOT(Q295=""),1000*SLOPE('Analysis, Layered Model'!$A$14:$A$1329,Q$14:Q$1329),"")</f>
        <v/>
      </c>
      <c r="S295" s="139" t="str">
        <f aca="false">IF(P295="","",$A295)</f>
        <v/>
      </c>
      <c r="T295" s="358" t="str">
        <f aca="false">IF($D295=4,$B295,IF(AND($D295=3,$D296=4),$B295,""))</f>
        <v/>
      </c>
      <c r="U295" s="170" t="str">
        <f aca="false">IF(NOT(T295=""),1000*SLOPE('Analysis, Layered Model'!$A$14:$A$1329,T$14:T$1329),"")</f>
        <v/>
      </c>
      <c r="V295" s="358" t="str">
        <f aca="false">IF($D295=4,$C295,IF(AND($D295=3,$D296=4),$C295,""))</f>
        <v/>
      </c>
      <c r="W295" s="170" t="str">
        <f aca="false">IF(NOT(V295=""),1000*SLOPE('Analysis, Layered Model'!$A$14:$A$1329,V$14:V$1329),"")</f>
        <v/>
      </c>
      <c r="X295" s="139" t="str">
        <f aca="false">IF(U295="","",$A295)</f>
        <v/>
      </c>
      <c r="Y295" s="358" t="n">
        <f aca="false">IF($D295=5,$B295,IF(AND($D295=4,$D296=5),$B295,""))</f>
        <v>289.78584</v>
      </c>
      <c r="Z295" s="170" t="n">
        <f aca="false">IF(NOT(Y295=""),1000*SLOPE('Analysis, Layered Model'!$A$14:$A$1329,Y$14:Y$1329),"")</f>
        <v>2088.34028809326</v>
      </c>
      <c r="AA295" s="358" t="n">
        <f aca="false">IF($D295=5,$C295,IF(AND($D295=4,$D296=5),$C295,""))</f>
        <v>87.768505</v>
      </c>
      <c r="AB295" s="170" t="n">
        <f aca="false">IF(NOT(AA295=""),1000*SLOPE('Analysis, Layered Model'!$A$14:$A$1329,AA$14:AA$1329),"")</f>
        <v>6086.07829850843</v>
      </c>
      <c r="AC295" s="139" t="n">
        <f aca="false">IF(Z295="","",$A295)</f>
        <v>522.47</v>
      </c>
      <c r="AD295" s="358" t="str">
        <f aca="false">IF($D295=6,$B295,IF(AND($D295=5,$D296=6),$B295,""))</f>
        <v/>
      </c>
      <c r="AE295" s="170" t="str">
        <f aca="false">IF(NOT(AD295=""),1000*SLOPE('Analysis, Layered Model'!$A$14:$A$1329,AD$14:AD$1329),"")</f>
        <v/>
      </c>
      <c r="AF295" s="358" t="str">
        <f aca="false">IF($D295=6,$C295,IF(AND($D295=5,$D296=6),$C295,""))</f>
        <v/>
      </c>
      <c r="AG295" s="170" t="str">
        <f aca="false">IF(NOT(AF295=""),1000*SLOPE('Analysis, Layered Model'!$A$14:$A$1329,AF$14:AF$1329),"")</f>
        <v/>
      </c>
      <c r="AH295" s="139" t="str">
        <f aca="false">IF(AE295="","",$A295)</f>
        <v/>
      </c>
      <c r="AI295" s="358" t="str">
        <f aca="false">IF($D295=7,$B295,IF(AND($D295=6,$D296=7),$B295,""))</f>
        <v/>
      </c>
      <c r="AJ295" s="170" t="str">
        <f aca="false">IF(NOT(AI295=""),1000*SLOPE('Analysis, Layered Model'!$A$14:$A$1329,AI$14:AI$1329),"")</f>
        <v/>
      </c>
      <c r="AK295" s="358" t="str">
        <f aca="false">IF($D295=7,$C295,IF(AND($D295=6,$D296=7),$C295,""))</f>
        <v/>
      </c>
      <c r="AL295" s="170" t="str">
        <f aca="false">IF(NOT(AK295=""),1000*SLOPE('Analysis, Layered Model'!$A$14:$A$1329,AK$14:AK$1329),"")</f>
        <v/>
      </c>
      <c r="AM295" s="139" t="str">
        <f aca="false">IF(AJ295="","",$A295)</f>
        <v/>
      </c>
      <c r="AN295" s="358" t="str">
        <f aca="false">IF($D295=8,$B295,IF(AND($D295=7,$D296=8),$B295,""))</f>
        <v/>
      </c>
      <c r="AO295" s="170" t="str">
        <f aca="false">IF(NOT(AN295=""),1000*SLOPE('Analysis, Layered Model'!$A$14:$A$1329,AN$14:AN$1329),"")</f>
        <v/>
      </c>
      <c r="AP295" s="358" t="str">
        <f aca="false">IF($D295=8,$C295,IF(AND($D295=7,$D296=8),$C295,""))</f>
        <v/>
      </c>
      <c r="AQ295" s="170" t="str">
        <f aca="false">IF(NOT(AP295=""),1000*SLOPE('Analysis, Layered Model'!$A$14:$A$1329,AP$14:AP$1329),"")</f>
        <v/>
      </c>
      <c r="AR295" s="139" t="str">
        <f aca="false">IF(AO295="","",$A295)</f>
        <v/>
      </c>
      <c r="AS295" s="358" t="str">
        <f aca="false">IF($D295=9,$B295,IF(AND($D295=8,$D296=9),$B295,""))</f>
        <v/>
      </c>
      <c r="AT295" s="170" t="str">
        <f aca="false">IF(NOT(AS295=""),1000*SLOPE('Analysis, Layered Model'!$A$14:$A$1329,AS$14:AS$1329),"")</f>
        <v/>
      </c>
      <c r="AU295" s="358" t="str">
        <f aca="false">IF($D295=9,$C295,IF(AND($D295=8,$D296=9),$C295,""))</f>
        <v/>
      </c>
      <c r="AV295" s="170" t="str">
        <f aca="false">IF(NOT(AU295=""),1000*SLOPE('Analysis, Layered Model'!$A$14:$A$1329,AU$14:AU$1329),"")</f>
        <v/>
      </c>
      <c r="AW295" s="359" t="str">
        <f aca="false">IF(AT295="","",$A295)</f>
        <v/>
      </c>
    </row>
    <row r="296" customFormat="false" ht="12.75" hidden="false" customHeight="false" outlineLevel="0" collapsed="false">
      <c r="A296" s="255" t="n">
        <f aca="false">'Analysis, R1-R2'!D296</f>
        <v>524.11</v>
      </c>
      <c r="B296" s="258" t="n">
        <f aca="false">'Analysis, R1-R2'!M296</f>
        <v>290.45742</v>
      </c>
      <c r="C296" s="356" t="n">
        <f aca="false">'Analysis, R1-R2'!N296</f>
        <v>88.046485</v>
      </c>
      <c r="D296" s="351" t="n">
        <v>5</v>
      </c>
      <c r="E296" s="357" t="str">
        <f aca="false">IF($D296=1,$B296,"")</f>
        <v/>
      </c>
      <c r="F296" s="170" t="str">
        <f aca="false">IF($D296=1,1000*SLOPE('Analysis, Layered Model'!$A$14:$A$1329,E$14:E$1329),"")</f>
        <v/>
      </c>
      <c r="G296" s="358" t="str">
        <f aca="false">IF($D296=1,$C296,"")</f>
        <v/>
      </c>
      <c r="H296" s="170" t="str">
        <f aca="false">IF($D296=1,1000*SLOPE('Analysis, Layered Model'!$A$14:$A$1329,G$14:G$1329),"")</f>
        <v/>
      </c>
      <c r="I296" s="139" t="str">
        <f aca="false">IF(F296="","",$A296)</f>
        <v/>
      </c>
      <c r="J296" s="358" t="str">
        <f aca="false">IF($D296=2,$B296,IF(AND($D296=1,$D297=2),$B296,""))</f>
        <v/>
      </c>
      <c r="K296" s="170" t="str">
        <f aca="false">IF(NOT(J296=""),1000*SLOPE('Analysis, Layered Model'!$A$14:$A$1329,J$14:J$1329),"")</f>
        <v/>
      </c>
      <c r="L296" s="358" t="str">
        <f aca="false">IF($D296=2,$C296,IF(AND($D296=1,$D297=2),$C296,""))</f>
        <v/>
      </c>
      <c r="M296" s="170" t="str">
        <f aca="false">IF(NOT(L296=""),1000*SLOPE('Analysis, Layered Model'!$A$14:$A$1329,L$14:L$1329),"")</f>
        <v/>
      </c>
      <c r="N296" s="139" t="str">
        <f aca="false">IF(K296="","",$A296)</f>
        <v/>
      </c>
      <c r="O296" s="358" t="str">
        <f aca="false">IF($D296=3,$B296,IF(AND($D296=2,$D297=3),$B296,""))</f>
        <v/>
      </c>
      <c r="P296" s="170" t="str">
        <f aca="false">IF(NOT(O296=""),1000*SLOPE('Analysis, Layered Model'!$A$14:$A$1329,O$14:O$1329),"")</f>
        <v/>
      </c>
      <c r="Q296" s="358" t="str">
        <f aca="false">IF($D296=3,$C296,IF(AND($D296=2,$D297=3),$C296,""))</f>
        <v/>
      </c>
      <c r="R296" s="170" t="str">
        <f aca="false">IF(NOT(Q296=""),1000*SLOPE('Analysis, Layered Model'!$A$14:$A$1329,Q$14:Q$1329),"")</f>
        <v/>
      </c>
      <c r="S296" s="139" t="str">
        <f aca="false">IF(P296="","",$A296)</f>
        <v/>
      </c>
      <c r="T296" s="358" t="str">
        <f aca="false">IF($D296=4,$B296,IF(AND($D296=3,$D297=4),$B296,""))</f>
        <v/>
      </c>
      <c r="U296" s="170" t="str">
        <f aca="false">IF(NOT(T296=""),1000*SLOPE('Analysis, Layered Model'!$A$14:$A$1329,T$14:T$1329),"")</f>
        <v/>
      </c>
      <c r="V296" s="358" t="str">
        <f aca="false">IF($D296=4,$C296,IF(AND($D296=3,$D297=4),$C296,""))</f>
        <v/>
      </c>
      <c r="W296" s="170" t="str">
        <f aca="false">IF(NOT(V296=""),1000*SLOPE('Analysis, Layered Model'!$A$14:$A$1329,V$14:V$1329),"")</f>
        <v/>
      </c>
      <c r="X296" s="139" t="str">
        <f aca="false">IF(U296="","",$A296)</f>
        <v/>
      </c>
      <c r="Y296" s="358" t="n">
        <f aca="false">IF($D296=5,$B296,IF(AND($D296=4,$D297=5),$B296,""))</f>
        <v>290.45742</v>
      </c>
      <c r="Z296" s="170" t="n">
        <f aca="false">IF(NOT(Y296=""),1000*SLOPE('Analysis, Layered Model'!$A$14:$A$1329,Y$14:Y$1329),"")</f>
        <v>2088.34028809326</v>
      </c>
      <c r="AA296" s="358" t="n">
        <f aca="false">IF($D296=5,$C296,IF(AND($D296=4,$D297=5),$C296,""))</f>
        <v>88.046485</v>
      </c>
      <c r="AB296" s="170" t="n">
        <f aca="false">IF(NOT(AA296=""),1000*SLOPE('Analysis, Layered Model'!$A$14:$A$1329,AA$14:AA$1329),"")</f>
        <v>6086.07829850843</v>
      </c>
      <c r="AC296" s="139" t="n">
        <f aca="false">IF(Z296="","",$A296)</f>
        <v>524.11</v>
      </c>
      <c r="AD296" s="358" t="str">
        <f aca="false">IF($D296=6,$B296,IF(AND($D296=5,$D297=6),$B296,""))</f>
        <v/>
      </c>
      <c r="AE296" s="170" t="str">
        <f aca="false">IF(NOT(AD296=""),1000*SLOPE('Analysis, Layered Model'!$A$14:$A$1329,AD$14:AD$1329),"")</f>
        <v/>
      </c>
      <c r="AF296" s="358" t="str">
        <f aca="false">IF($D296=6,$C296,IF(AND($D296=5,$D297=6),$C296,""))</f>
        <v/>
      </c>
      <c r="AG296" s="170" t="str">
        <f aca="false">IF(NOT(AF296=""),1000*SLOPE('Analysis, Layered Model'!$A$14:$A$1329,AF$14:AF$1329),"")</f>
        <v/>
      </c>
      <c r="AH296" s="139" t="str">
        <f aca="false">IF(AE296="","",$A296)</f>
        <v/>
      </c>
      <c r="AI296" s="358" t="str">
        <f aca="false">IF($D296=7,$B296,IF(AND($D296=6,$D297=7),$B296,""))</f>
        <v/>
      </c>
      <c r="AJ296" s="170" t="str">
        <f aca="false">IF(NOT(AI296=""),1000*SLOPE('Analysis, Layered Model'!$A$14:$A$1329,AI$14:AI$1329),"")</f>
        <v/>
      </c>
      <c r="AK296" s="358" t="str">
        <f aca="false">IF($D296=7,$C296,IF(AND($D296=6,$D297=7),$C296,""))</f>
        <v/>
      </c>
      <c r="AL296" s="170" t="str">
        <f aca="false">IF(NOT(AK296=""),1000*SLOPE('Analysis, Layered Model'!$A$14:$A$1329,AK$14:AK$1329),"")</f>
        <v/>
      </c>
      <c r="AM296" s="139" t="str">
        <f aca="false">IF(AJ296="","",$A296)</f>
        <v/>
      </c>
      <c r="AN296" s="358" t="str">
        <f aca="false">IF($D296=8,$B296,IF(AND($D296=7,$D297=8),$B296,""))</f>
        <v/>
      </c>
      <c r="AO296" s="170" t="str">
        <f aca="false">IF(NOT(AN296=""),1000*SLOPE('Analysis, Layered Model'!$A$14:$A$1329,AN$14:AN$1329),"")</f>
        <v/>
      </c>
      <c r="AP296" s="358" t="str">
        <f aca="false">IF($D296=8,$C296,IF(AND($D296=7,$D297=8),$C296,""))</f>
        <v/>
      </c>
      <c r="AQ296" s="170" t="str">
        <f aca="false">IF(NOT(AP296=""),1000*SLOPE('Analysis, Layered Model'!$A$14:$A$1329,AP$14:AP$1329),"")</f>
        <v/>
      </c>
      <c r="AR296" s="139" t="str">
        <f aca="false">IF(AO296="","",$A296)</f>
        <v/>
      </c>
      <c r="AS296" s="358" t="str">
        <f aca="false">IF($D296=9,$B296,IF(AND($D296=8,$D297=9),$B296,""))</f>
        <v/>
      </c>
      <c r="AT296" s="170" t="str">
        <f aca="false">IF(NOT(AS296=""),1000*SLOPE('Analysis, Layered Model'!$A$14:$A$1329,AS$14:AS$1329),"")</f>
        <v/>
      </c>
      <c r="AU296" s="358" t="str">
        <f aca="false">IF($D296=9,$C296,IF(AND($D296=8,$D297=9),$C296,""))</f>
        <v/>
      </c>
      <c r="AV296" s="170" t="str">
        <f aca="false">IF(NOT(AU296=""),1000*SLOPE('Analysis, Layered Model'!$A$14:$A$1329,AU$14:AU$1329),"")</f>
        <v/>
      </c>
      <c r="AW296" s="359" t="str">
        <f aca="false">IF(AT296="","",$A296)</f>
        <v/>
      </c>
    </row>
    <row r="297" customFormat="false" ht="12.75" hidden="false" customHeight="false" outlineLevel="0" collapsed="false">
      <c r="A297" s="255" t="n">
        <f aca="false">'Analysis, R1-R2'!D297</f>
        <v>525.75</v>
      </c>
      <c r="B297" s="258" t="n">
        <f aca="false">'Analysis, R1-R2'!M297</f>
        <v>291.19296</v>
      </c>
      <c r="C297" s="356" t="n">
        <f aca="false">'Analysis, R1-R2'!N297</f>
        <v>88.329385</v>
      </c>
      <c r="D297" s="351" t="n">
        <v>5</v>
      </c>
      <c r="E297" s="357" t="str">
        <f aca="false">IF($D297=1,$B297,"")</f>
        <v/>
      </c>
      <c r="F297" s="170" t="str">
        <f aca="false">IF($D297=1,1000*SLOPE('Analysis, Layered Model'!$A$14:$A$1329,E$14:E$1329),"")</f>
        <v/>
      </c>
      <c r="G297" s="358" t="str">
        <f aca="false">IF($D297=1,$C297,"")</f>
        <v/>
      </c>
      <c r="H297" s="170" t="str">
        <f aca="false">IF($D297=1,1000*SLOPE('Analysis, Layered Model'!$A$14:$A$1329,G$14:G$1329),"")</f>
        <v/>
      </c>
      <c r="I297" s="139" t="str">
        <f aca="false">IF(F297="","",$A297)</f>
        <v/>
      </c>
      <c r="J297" s="358" t="str">
        <f aca="false">IF($D297=2,$B297,IF(AND($D297=1,$D298=2),$B297,""))</f>
        <v/>
      </c>
      <c r="K297" s="170" t="str">
        <f aca="false">IF(NOT(J297=""),1000*SLOPE('Analysis, Layered Model'!$A$14:$A$1329,J$14:J$1329),"")</f>
        <v/>
      </c>
      <c r="L297" s="358" t="str">
        <f aca="false">IF($D297=2,$C297,IF(AND($D297=1,$D298=2),$C297,""))</f>
        <v/>
      </c>
      <c r="M297" s="170" t="str">
        <f aca="false">IF(NOT(L297=""),1000*SLOPE('Analysis, Layered Model'!$A$14:$A$1329,L$14:L$1329),"")</f>
        <v/>
      </c>
      <c r="N297" s="139" t="str">
        <f aca="false">IF(K297="","",$A297)</f>
        <v/>
      </c>
      <c r="O297" s="358" t="str">
        <f aca="false">IF($D297=3,$B297,IF(AND($D297=2,$D298=3),$B297,""))</f>
        <v/>
      </c>
      <c r="P297" s="170" t="str">
        <f aca="false">IF(NOT(O297=""),1000*SLOPE('Analysis, Layered Model'!$A$14:$A$1329,O$14:O$1329),"")</f>
        <v/>
      </c>
      <c r="Q297" s="358" t="str">
        <f aca="false">IF($D297=3,$C297,IF(AND($D297=2,$D298=3),$C297,""))</f>
        <v/>
      </c>
      <c r="R297" s="170" t="str">
        <f aca="false">IF(NOT(Q297=""),1000*SLOPE('Analysis, Layered Model'!$A$14:$A$1329,Q$14:Q$1329),"")</f>
        <v/>
      </c>
      <c r="S297" s="139" t="str">
        <f aca="false">IF(P297="","",$A297)</f>
        <v/>
      </c>
      <c r="T297" s="358" t="str">
        <f aca="false">IF($D297=4,$B297,IF(AND($D297=3,$D298=4),$B297,""))</f>
        <v/>
      </c>
      <c r="U297" s="170" t="str">
        <f aca="false">IF(NOT(T297=""),1000*SLOPE('Analysis, Layered Model'!$A$14:$A$1329,T$14:T$1329),"")</f>
        <v/>
      </c>
      <c r="V297" s="358" t="str">
        <f aca="false">IF($D297=4,$C297,IF(AND($D297=3,$D298=4),$C297,""))</f>
        <v/>
      </c>
      <c r="W297" s="170" t="str">
        <f aca="false">IF(NOT(V297=""),1000*SLOPE('Analysis, Layered Model'!$A$14:$A$1329,V$14:V$1329),"")</f>
        <v/>
      </c>
      <c r="X297" s="139" t="str">
        <f aca="false">IF(U297="","",$A297)</f>
        <v/>
      </c>
      <c r="Y297" s="358" t="n">
        <f aca="false">IF($D297=5,$B297,IF(AND($D297=4,$D298=5),$B297,""))</f>
        <v>291.19296</v>
      </c>
      <c r="Z297" s="170" t="n">
        <f aca="false">IF(NOT(Y297=""),1000*SLOPE('Analysis, Layered Model'!$A$14:$A$1329,Y$14:Y$1329),"")</f>
        <v>2088.34028809326</v>
      </c>
      <c r="AA297" s="358" t="n">
        <f aca="false">IF($D297=5,$C297,IF(AND($D297=4,$D298=5),$C297,""))</f>
        <v>88.329385</v>
      </c>
      <c r="AB297" s="170" t="n">
        <f aca="false">IF(NOT(AA297=""),1000*SLOPE('Analysis, Layered Model'!$A$14:$A$1329,AA$14:AA$1329),"")</f>
        <v>6086.07829850843</v>
      </c>
      <c r="AC297" s="139" t="n">
        <f aca="false">IF(Z297="","",$A297)</f>
        <v>525.75</v>
      </c>
      <c r="AD297" s="358" t="str">
        <f aca="false">IF($D297=6,$B297,IF(AND($D297=5,$D298=6),$B297,""))</f>
        <v/>
      </c>
      <c r="AE297" s="170" t="str">
        <f aca="false">IF(NOT(AD297=""),1000*SLOPE('Analysis, Layered Model'!$A$14:$A$1329,AD$14:AD$1329),"")</f>
        <v/>
      </c>
      <c r="AF297" s="358" t="str">
        <f aca="false">IF($D297=6,$C297,IF(AND($D297=5,$D298=6),$C297,""))</f>
        <v/>
      </c>
      <c r="AG297" s="170" t="str">
        <f aca="false">IF(NOT(AF297=""),1000*SLOPE('Analysis, Layered Model'!$A$14:$A$1329,AF$14:AF$1329),"")</f>
        <v/>
      </c>
      <c r="AH297" s="139" t="str">
        <f aca="false">IF(AE297="","",$A297)</f>
        <v/>
      </c>
      <c r="AI297" s="358" t="str">
        <f aca="false">IF($D297=7,$B297,IF(AND($D297=6,$D298=7),$B297,""))</f>
        <v/>
      </c>
      <c r="AJ297" s="170" t="str">
        <f aca="false">IF(NOT(AI297=""),1000*SLOPE('Analysis, Layered Model'!$A$14:$A$1329,AI$14:AI$1329),"")</f>
        <v/>
      </c>
      <c r="AK297" s="358" t="str">
        <f aca="false">IF($D297=7,$C297,IF(AND($D297=6,$D298=7),$C297,""))</f>
        <v/>
      </c>
      <c r="AL297" s="170" t="str">
        <f aca="false">IF(NOT(AK297=""),1000*SLOPE('Analysis, Layered Model'!$A$14:$A$1329,AK$14:AK$1329),"")</f>
        <v/>
      </c>
      <c r="AM297" s="139" t="str">
        <f aca="false">IF(AJ297="","",$A297)</f>
        <v/>
      </c>
      <c r="AN297" s="358" t="str">
        <f aca="false">IF($D297=8,$B297,IF(AND($D297=7,$D298=8),$B297,""))</f>
        <v/>
      </c>
      <c r="AO297" s="170" t="str">
        <f aca="false">IF(NOT(AN297=""),1000*SLOPE('Analysis, Layered Model'!$A$14:$A$1329,AN$14:AN$1329),"")</f>
        <v/>
      </c>
      <c r="AP297" s="358" t="str">
        <f aca="false">IF($D297=8,$C297,IF(AND($D297=7,$D298=8),$C297,""))</f>
        <v/>
      </c>
      <c r="AQ297" s="170" t="str">
        <f aca="false">IF(NOT(AP297=""),1000*SLOPE('Analysis, Layered Model'!$A$14:$A$1329,AP$14:AP$1329),"")</f>
        <v/>
      </c>
      <c r="AR297" s="139" t="str">
        <f aca="false">IF(AO297="","",$A297)</f>
        <v/>
      </c>
      <c r="AS297" s="358" t="str">
        <f aca="false">IF($D297=9,$B297,IF(AND($D297=8,$D298=9),$B297,""))</f>
        <v/>
      </c>
      <c r="AT297" s="170" t="str">
        <f aca="false">IF(NOT(AS297=""),1000*SLOPE('Analysis, Layered Model'!$A$14:$A$1329,AS$14:AS$1329),"")</f>
        <v/>
      </c>
      <c r="AU297" s="358" t="str">
        <f aca="false">IF($D297=9,$C297,IF(AND($D297=8,$D298=9),$C297,""))</f>
        <v/>
      </c>
      <c r="AV297" s="170" t="str">
        <f aca="false">IF(NOT(AU297=""),1000*SLOPE('Analysis, Layered Model'!$A$14:$A$1329,AU$14:AU$1329),"")</f>
        <v/>
      </c>
      <c r="AW297" s="359" t="str">
        <f aca="false">IF(AT297="","",$A297)</f>
        <v/>
      </c>
    </row>
    <row r="298" customFormat="false" ht="12.75" hidden="false" customHeight="false" outlineLevel="0" collapsed="false">
      <c r="A298" s="255" t="n">
        <f aca="false">'Analysis, R1-R2'!D298</f>
        <v>527.395</v>
      </c>
      <c r="B298" s="258" t="n">
        <f aca="false">'Analysis, R1-R2'!M298</f>
        <v>291.90576</v>
      </c>
      <c r="C298" s="356" t="n">
        <f aca="false">'Analysis, R1-R2'!N298</f>
        <v>88.616485</v>
      </c>
      <c r="D298" s="351" t="n">
        <v>5</v>
      </c>
      <c r="E298" s="357" t="str">
        <f aca="false">IF($D298=1,$B298,"")</f>
        <v/>
      </c>
      <c r="F298" s="170" t="str">
        <f aca="false">IF($D298=1,1000*SLOPE('Analysis, Layered Model'!$A$14:$A$1329,E$14:E$1329),"")</f>
        <v/>
      </c>
      <c r="G298" s="358" t="str">
        <f aca="false">IF($D298=1,$C298,"")</f>
        <v/>
      </c>
      <c r="H298" s="170" t="str">
        <f aca="false">IF($D298=1,1000*SLOPE('Analysis, Layered Model'!$A$14:$A$1329,G$14:G$1329),"")</f>
        <v/>
      </c>
      <c r="I298" s="139" t="str">
        <f aca="false">IF(F298="","",$A298)</f>
        <v/>
      </c>
      <c r="J298" s="358" t="str">
        <f aca="false">IF($D298=2,$B298,IF(AND($D298=1,$D299=2),$B298,""))</f>
        <v/>
      </c>
      <c r="K298" s="170" t="str">
        <f aca="false">IF(NOT(J298=""),1000*SLOPE('Analysis, Layered Model'!$A$14:$A$1329,J$14:J$1329),"")</f>
        <v/>
      </c>
      <c r="L298" s="358" t="str">
        <f aca="false">IF($D298=2,$C298,IF(AND($D298=1,$D299=2),$C298,""))</f>
        <v/>
      </c>
      <c r="M298" s="170" t="str">
        <f aca="false">IF(NOT(L298=""),1000*SLOPE('Analysis, Layered Model'!$A$14:$A$1329,L$14:L$1329),"")</f>
        <v/>
      </c>
      <c r="N298" s="139" t="str">
        <f aca="false">IF(K298="","",$A298)</f>
        <v/>
      </c>
      <c r="O298" s="358" t="str">
        <f aca="false">IF($D298=3,$B298,IF(AND($D298=2,$D299=3),$B298,""))</f>
        <v/>
      </c>
      <c r="P298" s="170" t="str">
        <f aca="false">IF(NOT(O298=""),1000*SLOPE('Analysis, Layered Model'!$A$14:$A$1329,O$14:O$1329),"")</f>
        <v/>
      </c>
      <c r="Q298" s="358" t="str">
        <f aca="false">IF($D298=3,$C298,IF(AND($D298=2,$D299=3),$C298,""))</f>
        <v/>
      </c>
      <c r="R298" s="170" t="str">
        <f aca="false">IF(NOT(Q298=""),1000*SLOPE('Analysis, Layered Model'!$A$14:$A$1329,Q$14:Q$1329),"")</f>
        <v/>
      </c>
      <c r="S298" s="139" t="str">
        <f aca="false">IF(P298="","",$A298)</f>
        <v/>
      </c>
      <c r="T298" s="358" t="str">
        <f aca="false">IF($D298=4,$B298,IF(AND($D298=3,$D299=4),$B298,""))</f>
        <v/>
      </c>
      <c r="U298" s="170" t="str">
        <f aca="false">IF(NOT(T298=""),1000*SLOPE('Analysis, Layered Model'!$A$14:$A$1329,T$14:T$1329),"")</f>
        <v/>
      </c>
      <c r="V298" s="358" t="str">
        <f aca="false">IF($D298=4,$C298,IF(AND($D298=3,$D299=4),$C298,""))</f>
        <v/>
      </c>
      <c r="W298" s="170" t="str">
        <f aca="false">IF(NOT(V298=""),1000*SLOPE('Analysis, Layered Model'!$A$14:$A$1329,V$14:V$1329),"")</f>
        <v/>
      </c>
      <c r="X298" s="139" t="str">
        <f aca="false">IF(U298="","",$A298)</f>
        <v/>
      </c>
      <c r="Y298" s="358" t="n">
        <f aca="false">IF($D298=5,$B298,IF(AND($D298=4,$D299=5),$B298,""))</f>
        <v>291.90576</v>
      </c>
      <c r="Z298" s="170" t="n">
        <f aca="false">IF(NOT(Y298=""),1000*SLOPE('Analysis, Layered Model'!$A$14:$A$1329,Y$14:Y$1329),"")</f>
        <v>2088.34028809326</v>
      </c>
      <c r="AA298" s="358" t="n">
        <f aca="false">IF($D298=5,$C298,IF(AND($D298=4,$D299=5),$C298,""))</f>
        <v>88.616485</v>
      </c>
      <c r="AB298" s="170" t="n">
        <f aca="false">IF(NOT(AA298=""),1000*SLOPE('Analysis, Layered Model'!$A$14:$A$1329,AA$14:AA$1329),"")</f>
        <v>6086.07829850843</v>
      </c>
      <c r="AC298" s="139" t="n">
        <f aca="false">IF(Z298="","",$A298)</f>
        <v>527.395</v>
      </c>
      <c r="AD298" s="358" t="str">
        <f aca="false">IF($D298=6,$B298,IF(AND($D298=5,$D299=6),$B298,""))</f>
        <v/>
      </c>
      <c r="AE298" s="170" t="str">
        <f aca="false">IF(NOT(AD298=""),1000*SLOPE('Analysis, Layered Model'!$A$14:$A$1329,AD$14:AD$1329),"")</f>
        <v/>
      </c>
      <c r="AF298" s="358" t="str">
        <f aca="false">IF($D298=6,$C298,IF(AND($D298=5,$D299=6),$C298,""))</f>
        <v/>
      </c>
      <c r="AG298" s="170" t="str">
        <f aca="false">IF(NOT(AF298=""),1000*SLOPE('Analysis, Layered Model'!$A$14:$A$1329,AF$14:AF$1329),"")</f>
        <v/>
      </c>
      <c r="AH298" s="139" t="str">
        <f aca="false">IF(AE298="","",$A298)</f>
        <v/>
      </c>
      <c r="AI298" s="358" t="str">
        <f aca="false">IF($D298=7,$B298,IF(AND($D298=6,$D299=7),$B298,""))</f>
        <v/>
      </c>
      <c r="AJ298" s="170" t="str">
        <f aca="false">IF(NOT(AI298=""),1000*SLOPE('Analysis, Layered Model'!$A$14:$A$1329,AI$14:AI$1329),"")</f>
        <v/>
      </c>
      <c r="AK298" s="358" t="str">
        <f aca="false">IF($D298=7,$C298,IF(AND($D298=6,$D299=7),$C298,""))</f>
        <v/>
      </c>
      <c r="AL298" s="170" t="str">
        <f aca="false">IF(NOT(AK298=""),1000*SLOPE('Analysis, Layered Model'!$A$14:$A$1329,AK$14:AK$1329),"")</f>
        <v/>
      </c>
      <c r="AM298" s="139" t="str">
        <f aca="false">IF(AJ298="","",$A298)</f>
        <v/>
      </c>
      <c r="AN298" s="358" t="str">
        <f aca="false">IF($D298=8,$B298,IF(AND($D298=7,$D299=8),$B298,""))</f>
        <v/>
      </c>
      <c r="AO298" s="170" t="str">
        <f aca="false">IF(NOT(AN298=""),1000*SLOPE('Analysis, Layered Model'!$A$14:$A$1329,AN$14:AN$1329),"")</f>
        <v/>
      </c>
      <c r="AP298" s="358" t="str">
        <f aca="false">IF($D298=8,$C298,IF(AND($D298=7,$D299=8),$C298,""))</f>
        <v/>
      </c>
      <c r="AQ298" s="170" t="str">
        <f aca="false">IF(NOT(AP298=""),1000*SLOPE('Analysis, Layered Model'!$A$14:$A$1329,AP$14:AP$1329),"")</f>
        <v/>
      </c>
      <c r="AR298" s="139" t="str">
        <f aca="false">IF(AO298="","",$A298)</f>
        <v/>
      </c>
      <c r="AS298" s="358" t="str">
        <f aca="false">IF($D298=9,$B298,IF(AND($D298=8,$D299=9),$B298,""))</f>
        <v/>
      </c>
      <c r="AT298" s="170" t="str">
        <f aca="false">IF(NOT(AS298=""),1000*SLOPE('Analysis, Layered Model'!$A$14:$A$1329,AS$14:AS$1329),"")</f>
        <v/>
      </c>
      <c r="AU298" s="358" t="str">
        <f aca="false">IF($D298=9,$C298,IF(AND($D298=8,$D299=9),$C298,""))</f>
        <v/>
      </c>
      <c r="AV298" s="170" t="str">
        <f aca="false">IF(NOT(AU298=""),1000*SLOPE('Analysis, Layered Model'!$A$14:$A$1329,AU$14:AU$1329),"")</f>
        <v/>
      </c>
      <c r="AW298" s="359" t="str">
        <f aca="false">IF(AT298="","",$A298)</f>
        <v/>
      </c>
    </row>
    <row r="299" customFormat="false" ht="12.75" hidden="false" customHeight="false" outlineLevel="0" collapsed="false">
      <c r="A299" s="255" t="n">
        <f aca="false">'Analysis, R1-R2'!D299</f>
        <v>529.04</v>
      </c>
      <c r="B299" s="258" t="n">
        <f aca="false">'Analysis, R1-R2'!M299</f>
        <v>292.63392</v>
      </c>
      <c r="C299" s="356" t="n">
        <f aca="false">'Analysis, R1-R2'!N299</f>
        <v>88.901845</v>
      </c>
      <c r="D299" s="351" t="n">
        <v>5</v>
      </c>
      <c r="E299" s="357" t="str">
        <f aca="false">IF($D299=1,$B299,"")</f>
        <v/>
      </c>
      <c r="F299" s="170" t="str">
        <f aca="false">IF($D299=1,1000*SLOPE('Analysis, Layered Model'!$A$14:$A$1329,E$14:E$1329),"")</f>
        <v/>
      </c>
      <c r="G299" s="358" t="str">
        <f aca="false">IF($D299=1,$C299,"")</f>
        <v/>
      </c>
      <c r="H299" s="170" t="str">
        <f aca="false">IF($D299=1,1000*SLOPE('Analysis, Layered Model'!$A$14:$A$1329,G$14:G$1329),"")</f>
        <v/>
      </c>
      <c r="I299" s="139" t="str">
        <f aca="false">IF(F299="","",$A299)</f>
        <v/>
      </c>
      <c r="J299" s="358" t="str">
        <f aca="false">IF($D299=2,$B299,IF(AND($D299=1,$D300=2),$B299,""))</f>
        <v/>
      </c>
      <c r="K299" s="170" t="str">
        <f aca="false">IF(NOT(J299=""),1000*SLOPE('Analysis, Layered Model'!$A$14:$A$1329,J$14:J$1329),"")</f>
        <v/>
      </c>
      <c r="L299" s="358" t="str">
        <f aca="false">IF($D299=2,$C299,IF(AND($D299=1,$D300=2),$C299,""))</f>
        <v/>
      </c>
      <c r="M299" s="170" t="str">
        <f aca="false">IF(NOT(L299=""),1000*SLOPE('Analysis, Layered Model'!$A$14:$A$1329,L$14:L$1329),"")</f>
        <v/>
      </c>
      <c r="N299" s="139" t="str">
        <f aca="false">IF(K299="","",$A299)</f>
        <v/>
      </c>
      <c r="O299" s="358" t="str">
        <f aca="false">IF($D299=3,$B299,IF(AND($D299=2,$D300=3),$B299,""))</f>
        <v/>
      </c>
      <c r="P299" s="170" t="str">
        <f aca="false">IF(NOT(O299=""),1000*SLOPE('Analysis, Layered Model'!$A$14:$A$1329,O$14:O$1329),"")</f>
        <v/>
      </c>
      <c r="Q299" s="358" t="str">
        <f aca="false">IF($D299=3,$C299,IF(AND($D299=2,$D300=3),$C299,""))</f>
        <v/>
      </c>
      <c r="R299" s="170" t="str">
        <f aca="false">IF(NOT(Q299=""),1000*SLOPE('Analysis, Layered Model'!$A$14:$A$1329,Q$14:Q$1329),"")</f>
        <v/>
      </c>
      <c r="S299" s="139" t="str">
        <f aca="false">IF(P299="","",$A299)</f>
        <v/>
      </c>
      <c r="T299" s="358" t="str">
        <f aca="false">IF($D299=4,$B299,IF(AND($D299=3,$D300=4),$B299,""))</f>
        <v/>
      </c>
      <c r="U299" s="170" t="str">
        <f aca="false">IF(NOT(T299=""),1000*SLOPE('Analysis, Layered Model'!$A$14:$A$1329,T$14:T$1329),"")</f>
        <v/>
      </c>
      <c r="V299" s="358" t="str">
        <f aca="false">IF($D299=4,$C299,IF(AND($D299=3,$D300=4),$C299,""))</f>
        <v/>
      </c>
      <c r="W299" s="170" t="str">
        <f aca="false">IF(NOT(V299=""),1000*SLOPE('Analysis, Layered Model'!$A$14:$A$1329,V$14:V$1329),"")</f>
        <v/>
      </c>
      <c r="X299" s="139" t="str">
        <f aca="false">IF(U299="","",$A299)</f>
        <v/>
      </c>
      <c r="Y299" s="358" t="n">
        <f aca="false">IF($D299=5,$B299,IF(AND($D299=4,$D300=5),$B299,""))</f>
        <v>292.63392</v>
      </c>
      <c r="Z299" s="170" t="n">
        <f aca="false">IF(NOT(Y299=""),1000*SLOPE('Analysis, Layered Model'!$A$14:$A$1329,Y$14:Y$1329),"")</f>
        <v>2088.34028809326</v>
      </c>
      <c r="AA299" s="358" t="n">
        <f aca="false">IF($D299=5,$C299,IF(AND($D299=4,$D300=5),$C299,""))</f>
        <v>88.901845</v>
      </c>
      <c r="AB299" s="170" t="n">
        <f aca="false">IF(NOT(AA299=""),1000*SLOPE('Analysis, Layered Model'!$A$14:$A$1329,AA$14:AA$1329),"")</f>
        <v>6086.07829850843</v>
      </c>
      <c r="AC299" s="139" t="n">
        <f aca="false">IF(Z299="","",$A299)</f>
        <v>529.04</v>
      </c>
      <c r="AD299" s="358" t="str">
        <f aca="false">IF($D299=6,$B299,IF(AND($D299=5,$D300=6),$B299,""))</f>
        <v/>
      </c>
      <c r="AE299" s="170" t="str">
        <f aca="false">IF(NOT(AD299=""),1000*SLOPE('Analysis, Layered Model'!$A$14:$A$1329,AD$14:AD$1329),"")</f>
        <v/>
      </c>
      <c r="AF299" s="358" t="str">
        <f aca="false">IF($D299=6,$C299,IF(AND($D299=5,$D300=6),$C299,""))</f>
        <v/>
      </c>
      <c r="AG299" s="170" t="str">
        <f aca="false">IF(NOT(AF299=""),1000*SLOPE('Analysis, Layered Model'!$A$14:$A$1329,AF$14:AF$1329),"")</f>
        <v/>
      </c>
      <c r="AH299" s="139" t="str">
        <f aca="false">IF(AE299="","",$A299)</f>
        <v/>
      </c>
      <c r="AI299" s="358" t="str">
        <f aca="false">IF($D299=7,$B299,IF(AND($D299=6,$D300=7),$B299,""))</f>
        <v/>
      </c>
      <c r="AJ299" s="170" t="str">
        <f aca="false">IF(NOT(AI299=""),1000*SLOPE('Analysis, Layered Model'!$A$14:$A$1329,AI$14:AI$1329),"")</f>
        <v/>
      </c>
      <c r="AK299" s="358" t="str">
        <f aca="false">IF($D299=7,$C299,IF(AND($D299=6,$D300=7),$C299,""))</f>
        <v/>
      </c>
      <c r="AL299" s="170" t="str">
        <f aca="false">IF(NOT(AK299=""),1000*SLOPE('Analysis, Layered Model'!$A$14:$A$1329,AK$14:AK$1329),"")</f>
        <v/>
      </c>
      <c r="AM299" s="139" t="str">
        <f aca="false">IF(AJ299="","",$A299)</f>
        <v/>
      </c>
      <c r="AN299" s="358" t="str">
        <f aca="false">IF($D299=8,$B299,IF(AND($D299=7,$D300=8),$B299,""))</f>
        <v/>
      </c>
      <c r="AO299" s="170" t="str">
        <f aca="false">IF(NOT(AN299=""),1000*SLOPE('Analysis, Layered Model'!$A$14:$A$1329,AN$14:AN$1329),"")</f>
        <v/>
      </c>
      <c r="AP299" s="358" t="str">
        <f aca="false">IF($D299=8,$C299,IF(AND($D299=7,$D300=8),$C299,""))</f>
        <v/>
      </c>
      <c r="AQ299" s="170" t="str">
        <f aca="false">IF(NOT(AP299=""),1000*SLOPE('Analysis, Layered Model'!$A$14:$A$1329,AP$14:AP$1329),"")</f>
        <v/>
      </c>
      <c r="AR299" s="139" t="str">
        <f aca="false">IF(AO299="","",$A299)</f>
        <v/>
      </c>
      <c r="AS299" s="358" t="str">
        <f aca="false">IF($D299=9,$B299,IF(AND($D299=8,$D300=9),$B299,""))</f>
        <v/>
      </c>
      <c r="AT299" s="170" t="str">
        <f aca="false">IF(NOT(AS299=""),1000*SLOPE('Analysis, Layered Model'!$A$14:$A$1329,AS$14:AS$1329),"")</f>
        <v/>
      </c>
      <c r="AU299" s="358" t="str">
        <f aca="false">IF($D299=9,$C299,IF(AND($D299=8,$D300=9),$C299,""))</f>
        <v/>
      </c>
      <c r="AV299" s="170" t="str">
        <f aca="false">IF(NOT(AU299=""),1000*SLOPE('Analysis, Layered Model'!$A$14:$A$1329,AU$14:AU$1329),"")</f>
        <v/>
      </c>
      <c r="AW299" s="359" t="str">
        <f aca="false">IF(AT299="","",$A299)</f>
        <v/>
      </c>
    </row>
    <row r="300" customFormat="false" ht="12.75" hidden="false" customHeight="false" outlineLevel="0" collapsed="false">
      <c r="A300" s="255" t="n">
        <f aca="false">'Analysis, R1-R2'!D300</f>
        <v>530.68</v>
      </c>
      <c r="B300" s="258" t="n">
        <f aca="false">'Analysis, R1-R2'!M300</f>
        <v>293.45064</v>
      </c>
      <c r="C300" s="356" t="n">
        <f aca="false">'Analysis, R1-R2'!N300</f>
        <v>89.192125</v>
      </c>
      <c r="D300" s="351" t="n">
        <v>5</v>
      </c>
      <c r="E300" s="357" t="str">
        <f aca="false">IF($D300=1,$B300,"")</f>
        <v/>
      </c>
      <c r="F300" s="170" t="str">
        <f aca="false">IF($D300=1,1000*SLOPE('Analysis, Layered Model'!$A$14:$A$1329,E$14:E$1329),"")</f>
        <v/>
      </c>
      <c r="G300" s="358" t="str">
        <f aca="false">IF($D300=1,$C300,"")</f>
        <v/>
      </c>
      <c r="H300" s="170" t="str">
        <f aca="false">IF($D300=1,1000*SLOPE('Analysis, Layered Model'!$A$14:$A$1329,G$14:G$1329),"")</f>
        <v/>
      </c>
      <c r="I300" s="139" t="str">
        <f aca="false">IF(F300="","",$A300)</f>
        <v/>
      </c>
      <c r="J300" s="358" t="str">
        <f aca="false">IF($D300=2,$B300,IF(AND($D300=1,$D301=2),$B300,""))</f>
        <v/>
      </c>
      <c r="K300" s="170" t="str">
        <f aca="false">IF(NOT(J300=""),1000*SLOPE('Analysis, Layered Model'!$A$14:$A$1329,J$14:J$1329),"")</f>
        <v/>
      </c>
      <c r="L300" s="358" t="str">
        <f aca="false">IF($D300=2,$C300,IF(AND($D300=1,$D301=2),$C300,""))</f>
        <v/>
      </c>
      <c r="M300" s="170" t="str">
        <f aca="false">IF(NOT(L300=""),1000*SLOPE('Analysis, Layered Model'!$A$14:$A$1329,L$14:L$1329),"")</f>
        <v/>
      </c>
      <c r="N300" s="139" t="str">
        <f aca="false">IF(K300="","",$A300)</f>
        <v/>
      </c>
      <c r="O300" s="358" t="str">
        <f aca="false">IF($D300=3,$B300,IF(AND($D300=2,$D301=3),$B300,""))</f>
        <v/>
      </c>
      <c r="P300" s="170" t="str">
        <f aca="false">IF(NOT(O300=""),1000*SLOPE('Analysis, Layered Model'!$A$14:$A$1329,O$14:O$1329),"")</f>
        <v/>
      </c>
      <c r="Q300" s="358" t="str">
        <f aca="false">IF($D300=3,$C300,IF(AND($D300=2,$D301=3),$C300,""))</f>
        <v/>
      </c>
      <c r="R300" s="170" t="str">
        <f aca="false">IF(NOT(Q300=""),1000*SLOPE('Analysis, Layered Model'!$A$14:$A$1329,Q$14:Q$1329),"")</f>
        <v/>
      </c>
      <c r="S300" s="139" t="str">
        <f aca="false">IF(P300="","",$A300)</f>
        <v/>
      </c>
      <c r="T300" s="358" t="str">
        <f aca="false">IF($D300=4,$B300,IF(AND($D300=3,$D301=4),$B300,""))</f>
        <v/>
      </c>
      <c r="U300" s="170" t="str">
        <f aca="false">IF(NOT(T300=""),1000*SLOPE('Analysis, Layered Model'!$A$14:$A$1329,T$14:T$1329),"")</f>
        <v/>
      </c>
      <c r="V300" s="358" t="str">
        <f aca="false">IF($D300=4,$C300,IF(AND($D300=3,$D301=4),$C300,""))</f>
        <v/>
      </c>
      <c r="W300" s="170" t="str">
        <f aca="false">IF(NOT(V300=""),1000*SLOPE('Analysis, Layered Model'!$A$14:$A$1329,V$14:V$1329),"")</f>
        <v/>
      </c>
      <c r="X300" s="139" t="str">
        <f aca="false">IF(U300="","",$A300)</f>
        <v/>
      </c>
      <c r="Y300" s="358" t="n">
        <f aca="false">IF($D300=5,$B300,IF(AND($D300=4,$D301=5),$B300,""))</f>
        <v>293.45064</v>
      </c>
      <c r="Z300" s="170" t="n">
        <f aca="false">IF(NOT(Y300=""),1000*SLOPE('Analysis, Layered Model'!$A$14:$A$1329,Y$14:Y$1329),"")</f>
        <v>2088.34028809326</v>
      </c>
      <c r="AA300" s="358" t="n">
        <f aca="false">IF($D300=5,$C300,IF(AND($D300=4,$D301=5),$C300,""))</f>
        <v>89.192125</v>
      </c>
      <c r="AB300" s="170" t="n">
        <f aca="false">IF(NOT(AA300=""),1000*SLOPE('Analysis, Layered Model'!$A$14:$A$1329,AA$14:AA$1329),"")</f>
        <v>6086.07829850843</v>
      </c>
      <c r="AC300" s="139" t="n">
        <f aca="false">IF(Z300="","",$A300)</f>
        <v>530.68</v>
      </c>
      <c r="AD300" s="358" t="str">
        <f aca="false">IF($D300=6,$B300,IF(AND($D300=5,$D301=6),$B300,""))</f>
        <v/>
      </c>
      <c r="AE300" s="170" t="str">
        <f aca="false">IF(NOT(AD300=""),1000*SLOPE('Analysis, Layered Model'!$A$14:$A$1329,AD$14:AD$1329),"")</f>
        <v/>
      </c>
      <c r="AF300" s="358" t="str">
        <f aca="false">IF($D300=6,$C300,IF(AND($D300=5,$D301=6),$C300,""))</f>
        <v/>
      </c>
      <c r="AG300" s="170" t="str">
        <f aca="false">IF(NOT(AF300=""),1000*SLOPE('Analysis, Layered Model'!$A$14:$A$1329,AF$14:AF$1329),"")</f>
        <v/>
      </c>
      <c r="AH300" s="139" t="str">
        <f aca="false">IF(AE300="","",$A300)</f>
        <v/>
      </c>
      <c r="AI300" s="358" t="str">
        <f aca="false">IF($D300=7,$B300,IF(AND($D300=6,$D301=7),$B300,""))</f>
        <v/>
      </c>
      <c r="AJ300" s="170" t="str">
        <f aca="false">IF(NOT(AI300=""),1000*SLOPE('Analysis, Layered Model'!$A$14:$A$1329,AI$14:AI$1329),"")</f>
        <v/>
      </c>
      <c r="AK300" s="358" t="str">
        <f aca="false">IF($D300=7,$C300,IF(AND($D300=6,$D301=7),$C300,""))</f>
        <v/>
      </c>
      <c r="AL300" s="170" t="str">
        <f aca="false">IF(NOT(AK300=""),1000*SLOPE('Analysis, Layered Model'!$A$14:$A$1329,AK$14:AK$1329),"")</f>
        <v/>
      </c>
      <c r="AM300" s="139" t="str">
        <f aca="false">IF(AJ300="","",$A300)</f>
        <v/>
      </c>
      <c r="AN300" s="358" t="str">
        <f aca="false">IF($D300=8,$B300,IF(AND($D300=7,$D301=8),$B300,""))</f>
        <v/>
      </c>
      <c r="AO300" s="170" t="str">
        <f aca="false">IF(NOT(AN300=""),1000*SLOPE('Analysis, Layered Model'!$A$14:$A$1329,AN$14:AN$1329),"")</f>
        <v/>
      </c>
      <c r="AP300" s="358" t="str">
        <f aca="false">IF($D300=8,$C300,IF(AND($D300=7,$D301=8),$C300,""))</f>
        <v/>
      </c>
      <c r="AQ300" s="170" t="str">
        <f aca="false">IF(NOT(AP300=""),1000*SLOPE('Analysis, Layered Model'!$A$14:$A$1329,AP$14:AP$1329),"")</f>
        <v/>
      </c>
      <c r="AR300" s="139" t="str">
        <f aca="false">IF(AO300="","",$A300)</f>
        <v/>
      </c>
      <c r="AS300" s="358" t="str">
        <f aca="false">IF($D300=9,$B300,IF(AND($D300=8,$D301=9),$B300,""))</f>
        <v/>
      </c>
      <c r="AT300" s="170" t="str">
        <f aca="false">IF(NOT(AS300=""),1000*SLOPE('Analysis, Layered Model'!$A$14:$A$1329,AS$14:AS$1329),"")</f>
        <v/>
      </c>
      <c r="AU300" s="358" t="str">
        <f aca="false">IF($D300=9,$C300,IF(AND($D300=8,$D301=9),$C300,""))</f>
        <v/>
      </c>
      <c r="AV300" s="170" t="str">
        <f aca="false">IF(NOT(AU300=""),1000*SLOPE('Analysis, Layered Model'!$A$14:$A$1329,AU$14:AU$1329),"")</f>
        <v/>
      </c>
      <c r="AW300" s="359" t="str">
        <f aca="false">IF(AT300="","",$A300)</f>
        <v/>
      </c>
    </row>
    <row r="301" customFormat="false" ht="12.75" hidden="false" customHeight="false" outlineLevel="0" collapsed="false">
      <c r="A301" s="255" t="n">
        <f aca="false">'Analysis, R1-R2'!D301</f>
        <v>532.32</v>
      </c>
      <c r="B301" s="258" t="n">
        <f aca="false">'Analysis, R1-R2'!M301</f>
        <v>294.30426</v>
      </c>
      <c r="C301" s="356" t="n">
        <f aca="false">'Analysis, R1-R2'!N301</f>
        <v>89.484865</v>
      </c>
      <c r="D301" s="351" t="n">
        <v>5</v>
      </c>
      <c r="E301" s="357" t="str">
        <f aca="false">IF($D301=1,$B301,"")</f>
        <v/>
      </c>
      <c r="F301" s="170" t="str">
        <f aca="false">IF($D301=1,1000*SLOPE('Analysis, Layered Model'!$A$14:$A$1329,E$14:E$1329),"")</f>
        <v/>
      </c>
      <c r="G301" s="358" t="str">
        <f aca="false">IF($D301=1,$C301,"")</f>
        <v/>
      </c>
      <c r="H301" s="170" t="str">
        <f aca="false">IF($D301=1,1000*SLOPE('Analysis, Layered Model'!$A$14:$A$1329,G$14:G$1329),"")</f>
        <v/>
      </c>
      <c r="I301" s="139" t="str">
        <f aca="false">IF(F301="","",$A301)</f>
        <v/>
      </c>
      <c r="J301" s="358" t="str">
        <f aca="false">IF($D301=2,$B301,IF(AND($D301=1,$D302=2),$B301,""))</f>
        <v/>
      </c>
      <c r="K301" s="170" t="str">
        <f aca="false">IF(NOT(J301=""),1000*SLOPE('Analysis, Layered Model'!$A$14:$A$1329,J$14:J$1329),"")</f>
        <v/>
      </c>
      <c r="L301" s="358" t="str">
        <f aca="false">IF($D301=2,$C301,IF(AND($D301=1,$D302=2),$C301,""))</f>
        <v/>
      </c>
      <c r="M301" s="170" t="str">
        <f aca="false">IF(NOT(L301=""),1000*SLOPE('Analysis, Layered Model'!$A$14:$A$1329,L$14:L$1329),"")</f>
        <v/>
      </c>
      <c r="N301" s="139" t="str">
        <f aca="false">IF(K301="","",$A301)</f>
        <v/>
      </c>
      <c r="O301" s="358" t="str">
        <f aca="false">IF($D301=3,$B301,IF(AND($D301=2,$D302=3),$B301,""))</f>
        <v/>
      </c>
      <c r="P301" s="170" t="str">
        <f aca="false">IF(NOT(O301=""),1000*SLOPE('Analysis, Layered Model'!$A$14:$A$1329,O$14:O$1329),"")</f>
        <v/>
      </c>
      <c r="Q301" s="358" t="str">
        <f aca="false">IF($D301=3,$C301,IF(AND($D301=2,$D302=3),$C301,""))</f>
        <v/>
      </c>
      <c r="R301" s="170" t="str">
        <f aca="false">IF(NOT(Q301=""),1000*SLOPE('Analysis, Layered Model'!$A$14:$A$1329,Q$14:Q$1329),"")</f>
        <v/>
      </c>
      <c r="S301" s="139" t="str">
        <f aca="false">IF(P301="","",$A301)</f>
        <v/>
      </c>
      <c r="T301" s="358" t="str">
        <f aca="false">IF($D301=4,$B301,IF(AND($D301=3,$D302=4),$B301,""))</f>
        <v/>
      </c>
      <c r="U301" s="170" t="str">
        <f aca="false">IF(NOT(T301=""),1000*SLOPE('Analysis, Layered Model'!$A$14:$A$1329,T$14:T$1329),"")</f>
        <v/>
      </c>
      <c r="V301" s="358" t="str">
        <f aca="false">IF($D301=4,$C301,IF(AND($D301=3,$D302=4),$C301,""))</f>
        <v/>
      </c>
      <c r="W301" s="170" t="str">
        <f aca="false">IF(NOT(V301=""),1000*SLOPE('Analysis, Layered Model'!$A$14:$A$1329,V$14:V$1329),"")</f>
        <v/>
      </c>
      <c r="X301" s="139" t="str">
        <f aca="false">IF(U301="","",$A301)</f>
        <v/>
      </c>
      <c r="Y301" s="358" t="n">
        <f aca="false">IF($D301=5,$B301,IF(AND($D301=4,$D302=5),$B301,""))</f>
        <v>294.30426</v>
      </c>
      <c r="Z301" s="170" t="n">
        <f aca="false">IF(NOT(Y301=""),1000*SLOPE('Analysis, Layered Model'!$A$14:$A$1329,Y$14:Y$1329),"")</f>
        <v>2088.34028809326</v>
      </c>
      <c r="AA301" s="358" t="n">
        <f aca="false">IF($D301=5,$C301,IF(AND($D301=4,$D302=5),$C301,""))</f>
        <v>89.484865</v>
      </c>
      <c r="AB301" s="170" t="n">
        <f aca="false">IF(NOT(AA301=""),1000*SLOPE('Analysis, Layered Model'!$A$14:$A$1329,AA$14:AA$1329),"")</f>
        <v>6086.07829850843</v>
      </c>
      <c r="AC301" s="139" t="n">
        <f aca="false">IF(Z301="","",$A301)</f>
        <v>532.32</v>
      </c>
      <c r="AD301" s="358" t="str">
        <f aca="false">IF($D301=6,$B301,IF(AND($D301=5,$D302=6),$B301,""))</f>
        <v/>
      </c>
      <c r="AE301" s="170" t="str">
        <f aca="false">IF(NOT(AD301=""),1000*SLOPE('Analysis, Layered Model'!$A$14:$A$1329,AD$14:AD$1329),"")</f>
        <v/>
      </c>
      <c r="AF301" s="358" t="str">
        <f aca="false">IF($D301=6,$C301,IF(AND($D301=5,$D302=6),$C301,""))</f>
        <v/>
      </c>
      <c r="AG301" s="170" t="str">
        <f aca="false">IF(NOT(AF301=""),1000*SLOPE('Analysis, Layered Model'!$A$14:$A$1329,AF$14:AF$1329),"")</f>
        <v/>
      </c>
      <c r="AH301" s="139" t="str">
        <f aca="false">IF(AE301="","",$A301)</f>
        <v/>
      </c>
      <c r="AI301" s="358" t="str">
        <f aca="false">IF($D301=7,$B301,IF(AND($D301=6,$D302=7),$B301,""))</f>
        <v/>
      </c>
      <c r="AJ301" s="170" t="str">
        <f aca="false">IF(NOT(AI301=""),1000*SLOPE('Analysis, Layered Model'!$A$14:$A$1329,AI$14:AI$1329),"")</f>
        <v/>
      </c>
      <c r="AK301" s="358" t="str">
        <f aca="false">IF($D301=7,$C301,IF(AND($D301=6,$D302=7),$C301,""))</f>
        <v/>
      </c>
      <c r="AL301" s="170" t="str">
        <f aca="false">IF(NOT(AK301=""),1000*SLOPE('Analysis, Layered Model'!$A$14:$A$1329,AK$14:AK$1329),"")</f>
        <v/>
      </c>
      <c r="AM301" s="139" t="str">
        <f aca="false">IF(AJ301="","",$A301)</f>
        <v/>
      </c>
      <c r="AN301" s="358" t="str">
        <f aca="false">IF($D301=8,$B301,IF(AND($D301=7,$D302=8),$B301,""))</f>
        <v/>
      </c>
      <c r="AO301" s="170" t="str">
        <f aca="false">IF(NOT(AN301=""),1000*SLOPE('Analysis, Layered Model'!$A$14:$A$1329,AN$14:AN$1329),"")</f>
        <v/>
      </c>
      <c r="AP301" s="358" t="str">
        <f aca="false">IF($D301=8,$C301,IF(AND($D301=7,$D302=8),$C301,""))</f>
        <v/>
      </c>
      <c r="AQ301" s="170" t="str">
        <f aca="false">IF(NOT(AP301=""),1000*SLOPE('Analysis, Layered Model'!$A$14:$A$1329,AP$14:AP$1329),"")</f>
        <v/>
      </c>
      <c r="AR301" s="139" t="str">
        <f aca="false">IF(AO301="","",$A301)</f>
        <v/>
      </c>
      <c r="AS301" s="358" t="str">
        <f aca="false">IF($D301=9,$B301,IF(AND($D301=8,$D302=9),$B301,""))</f>
        <v/>
      </c>
      <c r="AT301" s="170" t="str">
        <f aca="false">IF(NOT(AS301=""),1000*SLOPE('Analysis, Layered Model'!$A$14:$A$1329,AS$14:AS$1329),"")</f>
        <v/>
      </c>
      <c r="AU301" s="358" t="str">
        <f aca="false">IF($D301=9,$C301,IF(AND($D301=8,$D302=9),$C301,""))</f>
        <v/>
      </c>
      <c r="AV301" s="170" t="str">
        <f aca="false">IF(NOT(AU301=""),1000*SLOPE('Analysis, Layered Model'!$A$14:$A$1329,AU$14:AU$1329),"")</f>
        <v/>
      </c>
      <c r="AW301" s="359" t="str">
        <f aca="false">IF(AT301="","",$A301)</f>
        <v/>
      </c>
    </row>
    <row r="302" customFormat="false" ht="12.75" hidden="false" customHeight="false" outlineLevel="0" collapsed="false">
      <c r="A302" s="255" t="n">
        <f aca="false">'Analysis, R1-R2'!D302</f>
        <v>533.96</v>
      </c>
      <c r="B302" s="258" t="n">
        <f aca="false">'Analysis, R1-R2'!M302</f>
        <v>295.12836</v>
      </c>
      <c r="C302" s="356" t="n">
        <f aca="false">'Analysis, R1-R2'!N302</f>
        <v>89.770225</v>
      </c>
      <c r="D302" s="351" t="n">
        <v>5</v>
      </c>
      <c r="E302" s="357" t="str">
        <f aca="false">IF($D302=1,$B302,"")</f>
        <v/>
      </c>
      <c r="F302" s="170" t="str">
        <f aca="false">IF($D302=1,1000*SLOPE('Analysis, Layered Model'!$A$14:$A$1329,E$14:E$1329),"")</f>
        <v/>
      </c>
      <c r="G302" s="358" t="str">
        <f aca="false">IF($D302=1,$C302,"")</f>
        <v/>
      </c>
      <c r="H302" s="170" t="str">
        <f aca="false">IF($D302=1,1000*SLOPE('Analysis, Layered Model'!$A$14:$A$1329,G$14:G$1329),"")</f>
        <v/>
      </c>
      <c r="I302" s="139" t="str">
        <f aca="false">IF(F302="","",$A302)</f>
        <v/>
      </c>
      <c r="J302" s="358" t="str">
        <f aca="false">IF($D302=2,$B302,IF(AND($D302=1,$D303=2),$B302,""))</f>
        <v/>
      </c>
      <c r="K302" s="170" t="str">
        <f aca="false">IF(NOT(J302=""),1000*SLOPE('Analysis, Layered Model'!$A$14:$A$1329,J$14:J$1329),"")</f>
        <v/>
      </c>
      <c r="L302" s="358" t="str">
        <f aca="false">IF($D302=2,$C302,IF(AND($D302=1,$D303=2),$C302,""))</f>
        <v/>
      </c>
      <c r="M302" s="170" t="str">
        <f aca="false">IF(NOT(L302=""),1000*SLOPE('Analysis, Layered Model'!$A$14:$A$1329,L$14:L$1329),"")</f>
        <v/>
      </c>
      <c r="N302" s="139" t="str">
        <f aca="false">IF(K302="","",$A302)</f>
        <v/>
      </c>
      <c r="O302" s="358" t="str">
        <f aca="false">IF($D302=3,$B302,IF(AND($D302=2,$D303=3),$B302,""))</f>
        <v/>
      </c>
      <c r="P302" s="170" t="str">
        <f aca="false">IF(NOT(O302=""),1000*SLOPE('Analysis, Layered Model'!$A$14:$A$1329,O$14:O$1329),"")</f>
        <v/>
      </c>
      <c r="Q302" s="358" t="str">
        <f aca="false">IF($D302=3,$C302,IF(AND($D302=2,$D303=3),$C302,""))</f>
        <v/>
      </c>
      <c r="R302" s="170" t="str">
        <f aca="false">IF(NOT(Q302=""),1000*SLOPE('Analysis, Layered Model'!$A$14:$A$1329,Q$14:Q$1329),"")</f>
        <v/>
      </c>
      <c r="S302" s="139" t="str">
        <f aca="false">IF(P302="","",$A302)</f>
        <v/>
      </c>
      <c r="T302" s="358" t="str">
        <f aca="false">IF($D302=4,$B302,IF(AND($D302=3,$D303=4),$B302,""))</f>
        <v/>
      </c>
      <c r="U302" s="170" t="str">
        <f aca="false">IF(NOT(T302=""),1000*SLOPE('Analysis, Layered Model'!$A$14:$A$1329,T$14:T$1329),"")</f>
        <v/>
      </c>
      <c r="V302" s="358" t="str">
        <f aca="false">IF($D302=4,$C302,IF(AND($D302=3,$D303=4),$C302,""))</f>
        <v/>
      </c>
      <c r="W302" s="170" t="str">
        <f aca="false">IF(NOT(V302=""),1000*SLOPE('Analysis, Layered Model'!$A$14:$A$1329,V$14:V$1329),"")</f>
        <v/>
      </c>
      <c r="X302" s="139" t="str">
        <f aca="false">IF(U302="","",$A302)</f>
        <v/>
      </c>
      <c r="Y302" s="358" t="n">
        <f aca="false">IF($D302=5,$B302,IF(AND($D302=4,$D303=5),$B302,""))</f>
        <v>295.12836</v>
      </c>
      <c r="Z302" s="170" t="n">
        <f aca="false">IF(NOT(Y302=""),1000*SLOPE('Analysis, Layered Model'!$A$14:$A$1329,Y$14:Y$1329),"")</f>
        <v>2088.34028809326</v>
      </c>
      <c r="AA302" s="358" t="n">
        <f aca="false">IF($D302=5,$C302,IF(AND($D302=4,$D303=5),$C302,""))</f>
        <v>89.770225</v>
      </c>
      <c r="AB302" s="170" t="n">
        <f aca="false">IF(NOT(AA302=""),1000*SLOPE('Analysis, Layered Model'!$A$14:$A$1329,AA$14:AA$1329),"")</f>
        <v>6086.07829850843</v>
      </c>
      <c r="AC302" s="139" t="n">
        <f aca="false">IF(Z302="","",$A302)</f>
        <v>533.96</v>
      </c>
      <c r="AD302" s="358" t="str">
        <f aca="false">IF($D302=6,$B302,IF(AND($D302=5,$D303=6),$B302,""))</f>
        <v/>
      </c>
      <c r="AE302" s="170" t="str">
        <f aca="false">IF(NOT(AD302=""),1000*SLOPE('Analysis, Layered Model'!$A$14:$A$1329,AD$14:AD$1329),"")</f>
        <v/>
      </c>
      <c r="AF302" s="358" t="str">
        <f aca="false">IF($D302=6,$C302,IF(AND($D302=5,$D303=6),$C302,""))</f>
        <v/>
      </c>
      <c r="AG302" s="170" t="str">
        <f aca="false">IF(NOT(AF302=""),1000*SLOPE('Analysis, Layered Model'!$A$14:$A$1329,AF$14:AF$1329),"")</f>
        <v/>
      </c>
      <c r="AH302" s="139" t="str">
        <f aca="false">IF(AE302="","",$A302)</f>
        <v/>
      </c>
      <c r="AI302" s="358" t="str">
        <f aca="false">IF($D302=7,$B302,IF(AND($D302=6,$D303=7),$B302,""))</f>
        <v/>
      </c>
      <c r="AJ302" s="170" t="str">
        <f aca="false">IF(NOT(AI302=""),1000*SLOPE('Analysis, Layered Model'!$A$14:$A$1329,AI$14:AI$1329),"")</f>
        <v/>
      </c>
      <c r="AK302" s="358" t="str">
        <f aca="false">IF($D302=7,$C302,IF(AND($D302=6,$D303=7),$C302,""))</f>
        <v/>
      </c>
      <c r="AL302" s="170" t="str">
        <f aca="false">IF(NOT(AK302=""),1000*SLOPE('Analysis, Layered Model'!$A$14:$A$1329,AK$14:AK$1329),"")</f>
        <v/>
      </c>
      <c r="AM302" s="139" t="str">
        <f aca="false">IF(AJ302="","",$A302)</f>
        <v/>
      </c>
      <c r="AN302" s="358" t="str">
        <f aca="false">IF($D302=8,$B302,IF(AND($D302=7,$D303=8),$B302,""))</f>
        <v/>
      </c>
      <c r="AO302" s="170" t="str">
        <f aca="false">IF(NOT(AN302=""),1000*SLOPE('Analysis, Layered Model'!$A$14:$A$1329,AN$14:AN$1329),"")</f>
        <v/>
      </c>
      <c r="AP302" s="358" t="str">
        <f aca="false">IF($D302=8,$C302,IF(AND($D302=7,$D303=8),$C302,""))</f>
        <v/>
      </c>
      <c r="AQ302" s="170" t="str">
        <f aca="false">IF(NOT(AP302=""),1000*SLOPE('Analysis, Layered Model'!$A$14:$A$1329,AP$14:AP$1329),"")</f>
        <v/>
      </c>
      <c r="AR302" s="139" t="str">
        <f aca="false">IF(AO302="","",$A302)</f>
        <v/>
      </c>
      <c r="AS302" s="358" t="str">
        <f aca="false">IF($D302=9,$B302,IF(AND($D302=8,$D303=9),$B302,""))</f>
        <v/>
      </c>
      <c r="AT302" s="170" t="str">
        <f aca="false">IF(NOT(AS302=""),1000*SLOPE('Analysis, Layered Model'!$A$14:$A$1329,AS$14:AS$1329),"")</f>
        <v/>
      </c>
      <c r="AU302" s="358" t="str">
        <f aca="false">IF($D302=9,$C302,IF(AND($D302=8,$D303=9),$C302,""))</f>
        <v/>
      </c>
      <c r="AV302" s="170" t="str">
        <f aca="false">IF(NOT(AU302=""),1000*SLOPE('Analysis, Layered Model'!$A$14:$A$1329,AU$14:AU$1329),"")</f>
        <v/>
      </c>
      <c r="AW302" s="359" t="str">
        <f aca="false">IF(AT302="","",$A302)</f>
        <v/>
      </c>
    </row>
    <row r="303" customFormat="false" ht="12.75" hidden="false" customHeight="false" outlineLevel="0" collapsed="false">
      <c r="A303" s="255" t="n">
        <f aca="false">'Analysis, R1-R2'!D303</f>
        <v>535.6</v>
      </c>
      <c r="B303" s="258" t="n">
        <f aca="false">'Analysis, R1-R2'!M303</f>
        <v>295.95984</v>
      </c>
      <c r="C303" s="356" t="n">
        <f aca="false">'Analysis, R1-R2'!N303</f>
        <v>90.050665</v>
      </c>
      <c r="D303" s="351" t="n">
        <v>5</v>
      </c>
      <c r="E303" s="357" t="str">
        <f aca="false">IF($D303=1,$B303,"")</f>
        <v/>
      </c>
      <c r="F303" s="170" t="str">
        <f aca="false">IF($D303=1,1000*SLOPE('Analysis, Layered Model'!$A$14:$A$1329,E$14:E$1329),"")</f>
        <v/>
      </c>
      <c r="G303" s="358" t="str">
        <f aca="false">IF($D303=1,$C303,"")</f>
        <v/>
      </c>
      <c r="H303" s="170" t="str">
        <f aca="false">IF($D303=1,1000*SLOPE('Analysis, Layered Model'!$A$14:$A$1329,G$14:G$1329),"")</f>
        <v/>
      </c>
      <c r="I303" s="139" t="str">
        <f aca="false">IF(F303="","",$A303)</f>
        <v/>
      </c>
      <c r="J303" s="358" t="str">
        <f aca="false">IF($D303=2,$B303,IF(AND($D303=1,$D304=2),$B303,""))</f>
        <v/>
      </c>
      <c r="K303" s="170" t="str">
        <f aca="false">IF(NOT(J303=""),1000*SLOPE('Analysis, Layered Model'!$A$14:$A$1329,J$14:J$1329),"")</f>
        <v/>
      </c>
      <c r="L303" s="358" t="str">
        <f aca="false">IF($D303=2,$C303,IF(AND($D303=1,$D304=2),$C303,""))</f>
        <v/>
      </c>
      <c r="M303" s="170" t="str">
        <f aca="false">IF(NOT(L303=""),1000*SLOPE('Analysis, Layered Model'!$A$14:$A$1329,L$14:L$1329),"")</f>
        <v/>
      </c>
      <c r="N303" s="139" t="str">
        <f aca="false">IF(K303="","",$A303)</f>
        <v/>
      </c>
      <c r="O303" s="358" t="str">
        <f aca="false">IF($D303=3,$B303,IF(AND($D303=2,$D304=3),$B303,""))</f>
        <v/>
      </c>
      <c r="P303" s="170" t="str">
        <f aca="false">IF(NOT(O303=""),1000*SLOPE('Analysis, Layered Model'!$A$14:$A$1329,O$14:O$1329),"")</f>
        <v/>
      </c>
      <c r="Q303" s="358" t="str">
        <f aca="false">IF($D303=3,$C303,IF(AND($D303=2,$D304=3),$C303,""))</f>
        <v/>
      </c>
      <c r="R303" s="170" t="str">
        <f aca="false">IF(NOT(Q303=""),1000*SLOPE('Analysis, Layered Model'!$A$14:$A$1329,Q$14:Q$1329),"")</f>
        <v/>
      </c>
      <c r="S303" s="139" t="str">
        <f aca="false">IF(P303="","",$A303)</f>
        <v/>
      </c>
      <c r="T303" s="358" t="str">
        <f aca="false">IF($D303=4,$B303,IF(AND($D303=3,$D304=4),$B303,""))</f>
        <v/>
      </c>
      <c r="U303" s="170" t="str">
        <f aca="false">IF(NOT(T303=""),1000*SLOPE('Analysis, Layered Model'!$A$14:$A$1329,T$14:T$1329),"")</f>
        <v/>
      </c>
      <c r="V303" s="358" t="str">
        <f aca="false">IF($D303=4,$C303,IF(AND($D303=3,$D304=4),$C303,""))</f>
        <v/>
      </c>
      <c r="W303" s="170" t="str">
        <f aca="false">IF(NOT(V303=""),1000*SLOPE('Analysis, Layered Model'!$A$14:$A$1329,V$14:V$1329),"")</f>
        <v/>
      </c>
      <c r="X303" s="139" t="str">
        <f aca="false">IF(U303="","",$A303)</f>
        <v/>
      </c>
      <c r="Y303" s="358" t="n">
        <f aca="false">IF($D303=5,$B303,IF(AND($D303=4,$D304=5),$B303,""))</f>
        <v>295.95984</v>
      </c>
      <c r="Z303" s="170" t="n">
        <f aca="false">IF(NOT(Y303=""),1000*SLOPE('Analysis, Layered Model'!$A$14:$A$1329,Y$14:Y$1329),"")</f>
        <v>2088.34028809326</v>
      </c>
      <c r="AA303" s="358" t="n">
        <f aca="false">IF($D303=5,$C303,IF(AND($D303=4,$D304=5),$C303,""))</f>
        <v>90.050665</v>
      </c>
      <c r="AB303" s="170" t="n">
        <f aca="false">IF(NOT(AA303=""),1000*SLOPE('Analysis, Layered Model'!$A$14:$A$1329,AA$14:AA$1329),"")</f>
        <v>6086.07829850843</v>
      </c>
      <c r="AC303" s="139" t="n">
        <f aca="false">IF(Z303="","",$A303)</f>
        <v>535.6</v>
      </c>
      <c r="AD303" s="358" t="str">
        <f aca="false">IF($D303=6,$B303,IF(AND($D303=5,$D304=6),$B303,""))</f>
        <v/>
      </c>
      <c r="AE303" s="170" t="str">
        <f aca="false">IF(NOT(AD303=""),1000*SLOPE('Analysis, Layered Model'!$A$14:$A$1329,AD$14:AD$1329),"")</f>
        <v/>
      </c>
      <c r="AF303" s="358" t="str">
        <f aca="false">IF($D303=6,$C303,IF(AND($D303=5,$D304=6),$C303,""))</f>
        <v/>
      </c>
      <c r="AG303" s="170" t="str">
        <f aca="false">IF(NOT(AF303=""),1000*SLOPE('Analysis, Layered Model'!$A$14:$A$1329,AF$14:AF$1329),"")</f>
        <v/>
      </c>
      <c r="AH303" s="139" t="str">
        <f aca="false">IF(AE303="","",$A303)</f>
        <v/>
      </c>
      <c r="AI303" s="358" t="str">
        <f aca="false">IF($D303=7,$B303,IF(AND($D303=6,$D304=7),$B303,""))</f>
        <v/>
      </c>
      <c r="AJ303" s="170" t="str">
        <f aca="false">IF(NOT(AI303=""),1000*SLOPE('Analysis, Layered Model'!$A$14:$A$1329,AI$14:AI$1329),"")</f>
        <v/>
      </c>
      <c r="AK303" s="358" t="str">
        <f aca="false">IF($D303=7,$C303,IF(AND($D303=6,$D304=7),$C303,""))</f>
        <v/>
      </c>
      <c r="AL303" s="170" t="str">
        <f aca="false">IF(NOT(AK303=""),1000*SLOPE('Analysis, Layered Model'!$A$14:$A$1329,AK$14:AK$1329),"")</f>
        <v/>
      </c>
      <c r="AM303" s="139" t="str">
        <f aca="false">IF(AJ303="","",$A303)</f>
        <v/>
      </c>
      <c r="AN303" s="358" t="str">
        <f aca="false">IF($D303=8,$B303,IF(AND($D303=7,$D304=8),$B303,""))</f>
        <v/>
      </c>
      <c r="AO303" s="170" t="str">
        <f aca="false">IF(NOT(AN303=""),1000*SLOPE('Analysis, Layered Model'!$A$14:$A$1329,AN$14:AN$1329),"")</f>
        <v/>
      </c>
      <c r="AP303" s="358" t="str">
        <f aca="false">IF($D303=8,$C303,IF(AND($D303=7,$D304=8),$C303,""))</f>
        <v/>
      </c>
      <c r="AQ303" s="170" t="str">
        <f aca="false">IF(NOT(AP303=""),1000*SLOPE('Analysis, Layered Model'!$A$14:$A$1329,AP$14:AP$1329),"")</f>
        <v/>
      </c>
      <c r="AR303" s="139" t="str">
        <f aca="false">IF(AO303="","",$A303)</f>
        <v/>
      </c>
      <c r="AS303" s="358" t="str">
        <f aca="false">IF($D303=9,$B303,IF(AND($D303=8,$D304=9),$B303,""))</f>
        <v/>
      </c>
      <c r="AT303" s="170" t="str">
        <f aca="false">IF(NOT(AS303=""),1000*SLOPE('Analysis, Layered Model'!$A$14:$A$1329,AS$14:AS$1329),"")</f>
        <v/>
      </c>
      <c r="AU303" s="358" t="str">
        <f aca="false">IF($D303=9,$C303,IF(AND($D303=8,$D304=9),$C303,""))</f>
        <v/>
      </c>
      <c r="AV303" s="170" t="str">
        <f aca="false">IF(NOT(AU303=""),1000*SLOPE('Analysis, Layered Model'!$A$14:$A$1329,AU$14:AU$1329),"")</f>
        <v/>
      </c>
      <c r="AW303" s="359" t="str">
        <f aca="false">IF(AT303="","",$A303)</f>
        <v/>
      </c>
    </row>
    <row r="304" customFormat="false" ht="12.75" hidden="false" customHeight="false" outlineLevel="0" collapsed="false">
      <c r="A304" s="255" t="n">
        <f aca="false">'Analysis, R1-R2'!D304</f>
        <v>537.24</v>
      </c>
      <c r="B304" s="258" t="n">
        <f aca="false">'Analysis, R1-R2'!M304</f>
        <v>296.79378</v>
      </c>
      <c r="C304" s="356" t="n">
        <f aca="false">'Analysis, R1-R2'!N304</f>
        <v>90.328645</v>
      </c>
      <c r="D304" s="351" t="n">
        <v>5</v>
      </c>
      <c r="E304" s="357" t="str">
        <f aca="false">IF($D304=1,$B304,"")</f>
        <v/>
      </c>
      <c r="F304" s="170" t="str">
        <f aca="false">IF($D304=1,1000*SLOPE('Analysis, Layered Model'!$A$14:$A$1329,E$14:E$1329),"")</f>
        <v/>
      </c>
      <c r="G304" s="358" t="str">
        <f aca="false">IF($D304=1,$C304,"")</f>
        <v/>
      </c>
      <c r="H304" s="170" t="str">
        <f aca="false">IF($D304=1,1000*SLOPE('Analysis, Layered Model'!$A$14:$A$1329,G$14:G$1329),"")</f>
        <v/>
      </c>
      <c r="I304" s="139" t="str">
        <f aca="false">IF(F304="","",$A304)</f>
        <v/>
      </c>
      <c r="J304" s="358" t="str">
        <f aca="false">IF($D304=2,$B304,IF(AND($D304=1,$D305=2),$B304,""))</f>
        <v/>
      </c>
      <c r="K304" s="170" t="str">
        <f aca="false">IF(NOT(J304=""),1000*SLOPE('Analysis, Layered Model'!$A$14:$A$1329,J$14:J$1329),"")</f>
        <v/>
      </c>
      <c r="L304" s="358" t="str">
        <f aca="false">IF($D304=2,$C304,IF(AND($D304=1,$D305=2),$C304,""))</f>
        <v/>
      </c>
      <c r="M304" s="170" t="str">
        <f aca="false">IF(NOT(L304=""),1000*SLOPE('Analysis, Layered Model'!$A$14:$A$1329,L$14:L$1329),"")</f>
        <v/>
      </c>
      <c r="N304" s="139" t="str">
        <f aca="false">IF(K304="","",$A304)</f>
        <v/>
      </c>
      <c r="O304" s="358" t="str">
        <f aca="false">IF($D304=3,$B304,IF(AND($D304=2,$D305=3),$B304,""))</f>
        <v/>
      </c>
      <c r="P304" s="170" t="str">
        <f aca="false">IF(NOT(O304=""),1000*SLOPE('Analysis, Layered Model'!$A$14:$A$1329,O$14:O$1329),"")</f>
        <v/>
      </c>
      <c r="Q304" s="358" t="str">
        <f aca="false">IF($D304=3,$C304,IF(AND($D304=2,$D305=3),$C304,""))</f>
        <v/>
      </c>
      <c r="R304" s="170" t="str">
        <f aca="false">IF(NOT(Q304=""),1000*SLOPE('Analysis, Layered Model'!$A$14:$A$1329,Q$14:Q$1329),"")</f>
        <v/>
      </c>
      <c r="S304" s="139" t="str">
        <f aca="false">IF(P304="","",$A304)</f>
        <v/>
      </c>
      <c r="T304" s="358" t="str">
        <f aca="false">IF($D304=4,$B304,IF(AND($D304=3,$D305=4),$B304,""))</f>
        <v/>
      </c>
      <c r="U304" s="170" t="str">
        <f aca="false">IF(NOT(T304=""),1000*SLOPE('Analysis, Layered Model'!$A$14:$A$1329,T$14:T$1329),"")</f>
        <v/>
      </c>
      <c r="V304" s="358" t="str">
        <f aca="false">IF($D304=4,$C304,IF(AND($D304=3,$D305=4),$C304,""))</f>
        <v/>
      </c>
      <c r="W304" s="170" t="str">
        <f aca="false">IF(NOT(V304=""),1000*SLOPE('Analysis, Layered Model'!$A$14:$A$1329,V$14:V$1329),"")</f>
        <v/>
      </c>
      <c r="X304" s="139" t="str">
        <f aca="false">IF(U304="","",$A304)</f>
        <v/>
      </c>
      <c r="Y304" s="358" t="n">
        <f aca="false">IF($D304=5,$B304,IF(AND($D304=4,$D305=5),$B304,""))</f>
        <v>296.79378</v>
      </c>
      <c r="Z304" s="170" t="n">
        <f aca="false">IF(NOT(Y304=""),1000*SLOPE('Analysis, Layered Model'!$A$14:$A$1329,Y$14:Y$1329),"")</f>
        <v>2088.34028809326</v>
      </c>
      <c r="AA304" s="358" t="n">
        <f aca="false">IF($D304=5,$C304,IF(AND($D304=4,$D305=5),$C304,""))</f>
        <v>90.328645</v>
      </c>
      <c r="AB304" s="170" t="n">
        <f aca="false">IF(NOT(AA304=""),1000*SLOPE('Analysis, Layered Model'!$A$14:$A$1329,AA$14:AA$1329),"")</f>
        <v>6086.07829850843</v>
      </c>
      <c r="AC304" s="139" t="n">
        <f aca="false">IF(Z304="","",$A304)</f>
        <v>537.24</v>
      </c>
      <c r="AD304" s="358" t="str">
        <f aca="false">IF($D304=6,$B304,IF(AND($D304=5,$D305=6),$B304,""))</f>
        <v/>
      </c>
      <c r="AE304" s="170" t="str">
        <f aca="false">IF(NOT(AD304=""),1000*SLOPE('Analysis, Layered Model'!$A$14:$A$1329,AD$14:AD$1329),"")</f>
        <v/>
      </c>
      <c r="AF304" s="358" t="str">
        <f aca="false">IF($D304=6,$C304,IF(AND($D304=5,$D305=6),$C304,""))</f>
        <v/>
      </c>
      <c r="AG304" s="170" t="str">
        <f aca="false">IF(NOT(AF304=""),1000*SLOPE('Analysis, Layered Model'!$A$14:$A$1329,AF$14:AF$1329),"")</f>
        <v/>
      </c>
      <c r="AH304" s="139" t="str">
        <f aca="false">IF(AE304="","",$A304)</f>
        <v/>
      </c>
      <c r="AI304" s="358" t="str">
        <f aca="false">IF($D304=7,$B304,IF(AND($D304=6,$D305=7),$B304,""))</f>
        <v/>
      </c>
      <c r="AJ304" s="170" t="str">
        <f aca="false">IF(NOT(AI304=""),1000*SLOPE('Analysis, Layered Model'!$A$14:$A$1329,AI$14:AI$1329),"")</f>
        <v/>
      </c>
      <c r="AK304" s="358" t="str">
        <f aca="false">IF($D304=7,$C304,IF(AND($D304=6,$D305=7),$C304,""))</f>
        <v/>
      </c>
      <c r="AL304" s="170" t="str">
        <f aca="false">IF(NOT(AK304=""),1000*SLOPE('Analysis, Layered Model'!$A$14:$A$1329,AK$14:AK$1329),"")</f>
        <v/>
      </c>
      <c r="AM304" s="139" t="str">
        <f aca="false">IF(AJ304="","",$A304)</f>
        <v/>
      </c>
      <c r="AN304" s="358" t="str">
        <f aca="false">IF($D304=8,$B304,IF(AND($D304=7,$D305=8),$B304,""))</f>
        <v/>
      </c>
      <c r="AO304" s="170" t="str">
        <f aca="false">IF(NOT(AN304=""),1000*SLOPE('Analysis, Layered Model'!$A$14:$A$1329,AN$14:AN$1329),"")</f>
        <v/>
      </c>
      <c r="AP304" s="358" t="str">
        <f aca="false">IF($D304=8,$C304,IF(AND($D304=7,$D305=8),$C304,""))</f>
        <v/>
      </c>
      <c r="AQ304" s="170" t="str">
        <f aca="false">IF(NOT(AP304=""),1000*SLOPE('Analysis, Layered Model'!$A$14:$A$1329,AP$14:AP$1329),"")</f>
        <v/>
      </c>
      <c r="AR304" s="139" t="str">
        <f aca="false">IF(AO304="","",$A304)</f>
        <v/>
      </c>
      <c r="AS304" s="358" t="str">
        <f aca="false">IF($D304=9,$B304,IF(AND($D304=8,$D305=9),$B304,""))</f>
        <v/>
      </c>
      <c r="AT304" s="170" t="str">
        <f aca="false">IF(NOT(AS304=""),1000*SLOPE('Analysis, Layered Model'!$A$14:$A$1329,AS$14:AS$1329),"")</f>
        <v/>
      </c>
      <c r="AU304" s="358" t="str">
        <f aca="false">IF($D304=9,$C304,IF(AND($D304=8,$D305=9),$C304,""))</f>
        <v/>
      </c>
      <c r="AV304" s="170" t="str">
        <f aca="false">IF(NOT(AU304=""),1000*SLOPE('Analysis, Layered Model'!$A$14:$A$1329,AU$14:AU$1329),"")</f>
        <v/>
      </c>
      <c r="AW304" s="359" t="str">
        <f aca="false">IF(AT304="","",$A304)</f>
        <v/>
      </c>
    </row>
    <row r="305" customFormat="false" ht="12.75" hidden="false" customHeight="false" outlineLevel="0" collapsed="false">
      <c r="A305" s="255" t="n">
        <f aca="false">'Analysis, R1-R2'!D305</f>
        <v>538.88</v>
      </c>
      <c r="B305" s="258" t="n">
        <f aca="false">'Analysis, R1-R2'!M305</f>
        <v>297.61296</v>
      </c>
      <c r="C305" s="356" t="n">
        <f aca="false">'Analysis, R1-R2'!N305</f>
        <v>90.604165</v>
      </c>
      <c r="D305" s="351" t="n">
        <v>5</v>
      </c>
      <c r="E305" s="357" t="str">
        <f aca="false">IF($D305=1,$B305,"")</f>
        <v/>
      </c>
      <c r="F305" s="170" t="str">
        <f aca="false">IF($D305=1,1000*SLOPE('Analysis, Layered Model'!$A$14:$A$1329,E$14:E$1329),"")</f>
        <v/>
      </c>
      <c r="G305" s="358" t="str">
        <f aca="false">IF($D305=1,$C305,"")</f>
        <v/>
      </c>
      <c r="H305" s="170" t="str">
        <f aca="false">IF($D305=1,1000*SLOPE('Analysis, Layered Model'!$A$14:$A$1329,G$14:G$1329),"")</f>
        <v/>
      </c>
      <c r="I305" s="139" t="str">
        <f aca="false">IF(F305="","",$A305)</f>
        <v/>
      </c>
      <c r="J305" s="358" t="str">
        <f aca="false">IF($D305=2,$B305,IF(AND($D305=1,$D306=2),$B305,""))</f>
        <v/>
      </c>
      <c r="K305" s="170" t="str">
        <f aca="false">IF(NOT(J305=""),1000*SLOPE('Analysis, Layered Model'!$A$14:$A$1329,J$14:J$1329),"")</f>
        <v/>
      </c>
      <c r="L305" s="358" t="str">
        <f aca="false">IF($D305=2,$C305,IF(AND($D305=1,$D306=2),$C305,""))</f>
        <v/>
      </c>
      <c r="M305" s="170" t="str">
        <f aca="false">IF(NOT(L305=""),1000*SLOPE('Analysis, Layered Model'!$A$14:$A$1329,L$14:L$1329),"")</f>
        <v/>
      </c>
      <c r="N305" s="139" t="str">
        <f aca="false">IF(K305="","",$A305)</f>
        <v/>
      </c>
      <c r="O305" s="358" t="str">
        <f aca="false">IF($D305=3,$B305,IF(AND($D305=2,$D306=3),$B305,""))</f>
        <v/>
      </c>
      <c r="P305" s="170" t="str">
        <f aca="false">IF(NOT(O305=""),1000*SLOPE('Analysis, Layered Model'!$A$14:$A$1329,O$14:O$1329),"")</f>
        <v/>
      </c>
      <c r="Q305" s="358" t="str">
        <f aca="false">IF($D305=3,$C305,IF(AND($D305=2,$D306=3),$C305,""))</f>
        <v/>
      </c>
      <c r="R305" s="170" t="str">
        <f aca="false">IF(NOT(Q305=""),1000*SLOPE('Analysis, Layered Model'!$A$14:$A$1329,Q$14:Q$1329),"")</f>
        <v/>
      </c>
      <c r="S305" s="139" t="str">
        <f aca="false">IF(P305="","",$A305)</f>
        <v/>
      </c>
      <c r="T305" s="358" t="str">
        <f aca="false">IF($D305=4,$B305,IF(AND($D305=3,$D306=4),$B305,""))</f>
        <v/>
      </c>
      <c r="U305" s="170" t="str">
        <f aca="false">IF(NOT(T305=""),1000*SLOPE('Analysis, Layered Model'!$A$14:$A$1329,T$14:T$1329),"")</f>
        <v/>
      </c>
      <c r="V305" s="358" t="str">
        <f aca="false">IF($D305=4,$C305,IF(AND($D305=3,$D306=4),$C305,""))</f>
        <v/>
      </c>
      <c r="W305" s="170" t="str">
        <f aca="false">IF(NOT(V305=""),1000*SLOPE('Analysis, Layered Model'!$A$14:$A$1329,V$14:V$1329),"")</f>
        <v/>
      </c>
      <c r="X305" s="139" t="str">
        <f aca="false">IF(U305="","",$A305)</f>
        <v/>
      </c>
      <c r="Y305" s="358" t="n">
        <f aca="false">IF($D305=5,$B305,IF(AND($D305=4,$D306=5),$B305,""))</f>
        <v>297.61296</v>
      </c>
      <c r="Z305" s="170" t="n">
        <f aca="false">IF(NOT(Y305=""),1000*SLOPE('Analysis, Layered Model'!$A$14:$A$1329,Y$14:Y$1329),"")</f>
        <v>2088.34028809326</v>
      </c>
      <c r="AA305" s="358" t="n">
        <f aca="false">IF($D305=5,$C305,IF(AND($D305=4,$D306=5),$C305,""))</f>
        <v>90.604165</v>
      </c>
      <c r="AB305" s="170" t="n">
        <f aca="false">IF(NOT(AA305=""),1000*SLOPE('Analysis, Layered Model'!$A$14:$A$1329,AA$14:AA$1329),"")</f>
        <v>6086.07829850843</v>
      </c>
      <c r="AC305" s="139" t="n">
        <f aca="false">IF(Z305="","",$A305)</f>
        <v>538.88</v>
      </c>
      <c r="AD305" s="358" t="str">
        <f aca="false">IF($D305=6,$B305,IF(AND($D305=5,$D306=6),$B305,""))</f>
        <v/>
      </c>
      <c r="AE305" s="170" t="str">
        <f aca="false">IF(NOT(AD305=""),1000*SLOPE('Analysis, Layered Model'!$A$14:$A$1329,AD$14:AD$1329),"")</f>
        <v/>
      </c>
      <c r="AF305" s="358" t="str">
        <f aca="false">IF($D305=6,$C305,IF(AND($D305=5,$D306=6),$C305,""))</f>
        <v/>
      </c>
      <c r="AG305" s="170" t="str">
        <f aca="false">IF(NOT(AF305=""),1000*SLOPE('Analysis, Layered Model'!$A$14:$A$1329,AF$14:AF$1329),"")</f>
        <v/>
      </c>
      <c r="AH305" s="139" t="str">
        <f aca="false">IF(AE305="","",$A305)</f>
        <v/>
      </c>
      <c r="AI305" s="358" t="str">
        <f aca="false">IF($D305=7,$B305,IF(AND($D305=6,$D306=7),$B305,""))</f>
        <v/>
      </c>
      <c r="AJ305" s="170" t="str">
        <f aca="false">IF(NOT(AI305=""),1000*SLOPE('Analysis, Layered Model'!$A$14:$A$1329,AI$14:AI$1329),"")</f>
        <v/>
      </c>
      <c r="AK305" s="358" t="str">
        <f aca="false">IF($D305=7,$C305,IF(AND($D305=6,$D306=7),$C305,""))</f>
        <v/>
      </c>
      <c r="AL305" s="170" t="str">
        <f aca="false">IF(NOT(AK305=""),1000*SLOPE('Analysis, Layered Model'!$A$14:$A$1329,AK$14:AK$1329),"")</f>
        <v/>
      </c>
      <c r="AM305" s="139" t="str">
        <f aca="false">IF(AJ305="","",$A305)</f>
        <v/>
      </c>
      <c r="AN305" s="358" t="str">
        <f aca="false">IF($D305=8,$B305,IF(AND($D305=7,$D306=8),$B305,""))</f>
        <v/>
      </c>
      <c r="AO305" s="170" t="str">
        <f aca="false">IF(NOT(AN305=""),1000*SLOPE('Analysis, Layered Model'!$A$14:$A$1329,AN$14:AN$1329),"")</f>
        <v/>
      </c>
      <c r="AP305" s="358" t="str">
        <f aca="false">IF($D305=8,$C305,IF(AND($D305=7,$D306=8),$C305,""))</f>
        <v/>
      </c>
      <c r="AQ305" s="170" t="str">
        <f aca="false">IF(NOT(AP305=""),1000*SLOPE('Analysis, Layered Model'!$A$14:$A$1329,AP$14:AP$1329),"")</f>
        <v/>
      </c>
      <c r="AR305" s="139" t="str">
        <f aca="false">IF(AO305="","",$A305)</f>
        <v/>
      </c>
      <c r="AS305" s="358" t="str">
        <f aca="false">IF($D305=9,$B305,IF(AND($D305=8,$D306=9),$B305,""))</f>
        <v/>
      </c>
      <c r="AT305" s="170" t="str">
        <f aca="false">IF(NOT(AS305=""),1000*SLOPE('Analysis, Layered Model'!$A$14:$A$1329,AS$14:AS$1329),"")</f>
        <v/>
      </c>
      <c r="AU305" s="358" t="str">
        <f aca="false">IF($D305=9,$C305,IF(AND($D305=8,$D306=9),$C305,""))</f>
        <v/>
      </c>
      <c r="AV305" s="170" t="str">
        <f aca="false">IF(NOT(AU305=""),1000*SLOPE('Analysis, Layered Model'!$A$14:$A$1329,AU$14:AU$1329),"")</f>
        <v/>
      </c>
      <c r="AW305" s="359" t="str">
        <f aca="false">IF(AT305="","",$A305)</f>
        <v/>
      </c>
    </row>
    <row r="306" customFormat="false" ht="12.75" hidden="false" customHeight="false" outlineLevel="0" collapsed="false">
      <c r="A306" s="255" t="n">
        <f aca="false">'Analysis, R1-R2'!D306</f>
        <v>540.52</v>
      </c>
      <c r="B306" s="258" t="n">
        <f aca="false">'Analysis, R1-R2'!M306</f>
        <v>298.4346</v>
      </c>
      <c r="C306" s="356" t="n">
        <f aca="false">'Analysis, R1-R2'!N306</f>
        <v>90.869845</v>
      </c>
      <c r="D306" s="351" t="n">
        <v>5</v>
      </c>
      <c r="E306" s="357" t="str">
        <f aca="false">IF($D306=1,$B306,"")</f>
        <v/>
      </c>
      <c r="F306" s="170" t="str">
        <f aca="false">IF($D306=1,1000*SLOPE('Analysis, Layered Model'!$A$14:$A$1329,E$14:E$1329),"")</f>
        <v/>
      </c>
      <c r="G306" s="358" t="str">
        <f aca="false">IF($D306=1,$C306,"")</f>
        <v/>
      </c>
      <c r="H306" s="170" t="str">
        <f aca="false">IF($D306=1,1000*SLOPE('Analysis, Layered Model'!$A$14:$A$1329,G$14:G$1329),"")</f>
        <v/>
      </c>
      <c r="I306" s="139" t="str">
        <f aca="false">IF(F306="","",$A306)</f>
        <v/>
      </c>
      <c r="J306" s="358" t="str">
        <f aca="false">IF($D306=2,$B306,IF(AND($D306=1,$D307=2),$B306,""))</f>
        <v/>
      </c>
      <c r="K306" s="170" t="str">
        <f aca="false">IF(NOT(J306=""),1000*SLOPE('Analysis, Layered Model'!$A$14:$A$1329,J$14:J$1329),"")</f>
        <v/>
      </c>
      <c r="L306" s="358" t="str">
        <f aca="false">IF($D306=2,$C306,IF(AND($D306=1,$D307=2),$C306,""))</f>
        <v/>
      </c>
      <c r="M306" s="170" t="str">
        <f aca="false">IF(NOT(L306=""),1000*SLOPE('Analysis, Layered Model'!$A$14:$A$1329,L$14:L$1329),"")</f>
        <v/>
      </c>
      <c r="N306" s="139" t="str">
        <f aca="false">IF(K306="","",$A306)</f>
        <v/>
      </c>
      <c r="O306" s="358" t="str">
        <f aca="false">IF($D306=3,$B306,IF(AND($D306=2,$D307=3),$B306,""))</f>
        <v/>
      </c>
      <c r="P306" s="170" t="str">
        <f aca="false">IF(NOT(O306=""),1000*SLOPE('Analysis, Layered Model'!$A$14:$A$1329,O$14:O$1329),"")</f>
        <v/>
      </c>
      <c r="Q306" s="358" t="str">
        <f aca="false">IF($D306=3,$C306,IF(AND($D306=2,$D307=3),$C306,""))</f>
        <v/>
      </c>
      <c r="R306" s="170" t="str">
        <f aca="false">IF(NOT(Q306=""),1000*SLOPE('Analysis, Layered Model'!$A$14:$A$1329,Q$14:Q$1329),"")</f>
        <v/>
      </c>
      <c r="S306" s="139" t="str">
        <f aca="false">IF(P306="","",$A306)</f>
        <v/>
      </c>
      <c r="T306" s="358" t="str">
        <f aca="false">IF($D306=4,$B306,IF(AND($D306=3,$D307=4),$B306,""))</f>
        <v/>
      </c>
      <c r="U306" s="170" t="str">
        <f aca="false">IF(NOT(T306=""),1000*SLOPE('Analysis, Layered Model'!$A$14:$A$1329,T$14:T$1329),"")</f>
        <v/>
      </c>
      <c r="V306" s="358" t="str">
        <f aca="false">IF($D306=4,$C306,IF(AND($D306=3,$D307=4),$C306,""))</f>
        <v/>
      </c>
      <c r="W306" s="170" t="str">
        <f aca="false">IF(NOT(V306=""),1000*SLOPE('Analysis, Layered Model'!$A$14:$A$1329,V$14:V$1329),"")</f>
        <v/>
      </c>
      <c r="X306" s="139" t="str">
        <f aca="false">IF(U306="","",$A306)</f>
        <v/>
      </c>
      <c r="Y306" s="358" t="n">
        <f aca="false">IF($D306=5,$B306,IF(AND($D306=4,$D307=5),$B306,""))</f>
        <v>298.4346</v>
      </c>
      <c r="Z306" s="170" t="n">
        <f aca="false">IF(NOT(Y306=""),1000*SLOPE('Analysis, Layered Model'!$A$14:$A$1329,Y$14:Y$1329),"")</f>
        <v>2088.34028809326</v>
      </c>
      <c r="AA306" s="358" t="n">
        <f aca="false">IF($D306=5,$C306,IF(AND($D306=4,$D307=5),$C306,""))</f>
        <v>90.869845</v>
      </c>
      <c r="AB306" s="170" t="n">
        <f aca="false">IF(NOT(AA306=""),1000*SLOPE('Analysis, Layered Model'!$A$14:$A$1329,AA$14:AA$1329),"")</f>
        <v>6086.07829850843</v>
      </c>
      <c r="AC306" s="139" t="n">
        <f aca="false">IF(Z306="","",$A306)</f>
        <v>540.52</v>
      </c>
      <c r="AD306" s="358" t="str">
        <f aca="false">IF($D306=6,$B306,IF(AND($D306=5,$D307=6),$B306,""))</f>
        <v/>
      </c>
      <c r="AE306" s="170" t="str">
        <f aca="false">IF(NOT(AD306=""),1000*SLOPE('Analysis, Layered Model'!$A$14:$A$1329,AD$14:AD$1329),"")</f>
        <v/>
      </c>
      <c r="AF306" s="358" t="str">
        <f aca="false">IF($D306=6,$C306,IF(AND($D306=5,$D307=6),$C306,""))</f>
        <v/>
      </c>
      <c r="AG306" s="170" t="str">
        <f aca="false">IF(NOT(AF306=""),1000*SLOPE('Analysis, Layered Model'!$A$14:$A$1329,AF$14:AF$1329),"")</f>
        <v/>
      </c>
      <c r="AH306" s="139" t="str">
        <f aca="false">IF(AE306="","",$A306)</f>
        <v/>
      </c>
      <c r="AI306" s="358" t="str">
        <f aca="false">IF($D306=7,$B306,IF(AND($D306=6,$D307=7),$B306,""))</f>
        <v/>
      </c>
      <c r="AJ306" s="170" t="str">
        <f aca="false">IF(NOT(AI306=""),1000*SLOPE('Analysis, Layered Model'!$A$14:$A$1329,AI$14:AI$1329),"")</f>
        <v/>
      </c>
      <c r="AK306" s="358" t="str">
        <f aca="false">IF($D306=7,$C306,IF(AND($D306=6,$D307=7),$C306,""))</f>
        <v/>
      </c>
      <c r="AL306" s="170" t="str">
        <f aca="false">IF(NOT(AK306=""),1000*SLOPE('Analysis, Layered Model'!$A$14:$A$1329,AK$14:AK$1329),"")</f>
        <v/>
      </c>
      <c r="AM306" s="139" t="str">
        <f aca="false">IF(AJ306="","",$A306)</f>
        <v/>
      </c>
      <c r="AN306" s="358" t="str">
        <f aca="false">IF($D306=8,$B306,IF(AND($D306=7,$D307=8),$B306,""))</f>
        <v/>
      </c>
      <c r="AO306" s="170" t="str">
        <f aca="false">IF(NOT(AN306=""),1000*SLOPE('Analysis, Layered Model'!$A$14:$A$1329,AN$14:AN$1329),"")</f>
        <v/>
      </c>
      <c r="AP306" s="358" t="str">
        <f aca="false">IF($D306=8,$C306,IF(AND($D306=7,$D307=8),$C306,""))</f>
        <v/>
      </c>
      <c r="AQ306" s="170" t="str">
        <f aca="false">IF(NOT(AP306=""),1000*SLOPE('Analysis, Layered Model'!$A$14:$A$1329,AP$14:AP$1329),"")</f>
        <v/>
      </c>
      <c r="AR306" s="139" t="str">
        <f aca="false">IF(AO306="","",$A306)</f>
        <v/>
      </c>
      <c r="AS306" s="358" t="str">
        <f aca="false">IF($D306=9,$B306,IF(AND($D306=8,$D307=9),$B306,""))</f>
        <v/>
      </c>
      <c r="AT306" s="170" t="str">
        <f aca="false">IF(NOT(AS306=""),1000*SLOPE('Analysis, Layered Model'!$A$14:$A$1329,AS$14:AS$1329),"")</f>
        <v/>
      </c>
      <c r="AU306" s="358" t="str">
        <f aca="false">IF($D306=9,$C306,IF(AND($D306=8,$D307=9),$C306,""))</f>
        <v/>
      </c>
      <c r="AV306" s="170" t="str">
        <f aca="false">IF(NOT(AU306=""),1000*SLOPE('Analysis, Layered Model'!$A$14:$A$1329,AU$14:AU$1329),"")</f>
        <v/>
      </c>
      <c r="AW306" s="359" t="str">
        <f aca="false">IF(AT306="","",$A306)</f>
        <v/>
      </c>
    </row>
    <row r="307" customFormat="false" ht="12.75" hidden="false" customHeight="false" outlineLevel="0" collapsed="false">
      <c r="A307" s="255" t="n">
        <f aca="false">'Analysis, R1-R2'!D307</f>
        <v>542.16</v>
      </c>
      <c r="B307" s="258" t="n">
        <f aca="false">'Analysis, R1-R2'!M307</f>
        <v>299.15046</v>
      </c>
      <c r="C307" s="356" t="n">
        <f aca="false">'Analysis, R1-R2'!N307</f>
        <v>91.145365</v>
      </c>
      <c r="D307" s="351" t="n">
        <v>5</v>
      </c>
      <c r="E307" s="357" t="str">
        <f aca="false">IF($D307=1,$B307,"")</f>
        <v/>
      </c>
      <c r="F307" s="170" t="str">
        <f aca="false">IF($D307=1,1000*SLOPE('Analysis, Layered Model'!$A$14:$A$1329,E$14:E$1329),"")</f>
        <v/>
      </c>
      <c r="G307" s="358" t="str">
        <f aca="false">IF($D307=1,$C307,"")</f>
        <v/>
      </c>
      <c r="H307" s="170" t="str">
        <f aca="false">IF($D307=1,1000*SLOPE('Analysis, Layered Model'!$A$14:$A$1329,G$14:G$1329),"")</f>
        <v/>
      </c>
      <c r="I307" s="139" t="str">
        <f aca="false">IF(F307="","",$A307)</f>
        <v/>
      </c>
      <c r="J307" s="358" t="str">
        <f aca="false">IF($D307=2,$B307,IF(AND($D307=1,$D308=2),$B307,""))</f>
        <v/>
      </c>
      <c r="K307" s="170" t="str">
        <f aca="false">IF(NOT(J307=""),1000*SLOPE('Analysis, Layered Model'!$A$14:$A$1329,J$14:J$1329),"")</f>
        <v/>
      </c>
      <c r="L307" s="358" t="str">
        <f aca="false">IF($D307=2,$C307,IF(AND($D307=1,$D308=2),$C307,""))</f>
        <v/>
      </c>
      <c r="M307" s="170" t="str">
        <f aca="false">IF(NOT(L307=""),1000*SLOPE('Analysis, Layered Model'!$A$14:$A$1329,L$14:L$1329),"")</f>
        <v/>
      </c>
      <c r="N307" s="139" t="str">
        <f aca="false">IF(K307="","",$A307)</f>
        <v/>
      </c>
      <c r="O307" s="358" t="str">
        <f aca="false">IF($D307=3,$B307,IF(AND($D307=2,$D308=3),$B307,""))</f>
        <v/>
      </c>
      <c r="P307" s="170" t="str">
        <f aca="false">IF(NOT(O307=""),1000*SLOPE('Analysis, Layered Model'!$A$14:$A$1329,O$14:O$1329),"")</f>
        <v/>
      </c>
      <c r="Q307" s="358" t="str">
        <f aca="false">IF($D307=3,$C307,IF(AND($D307=2,$D308=3),$C307,""))</f>
        <v/>
      </c>
      <c r="R307" s="170" t="str">
        <f aca="false">IF(NOT(Q307=""),1000*SLOPE('Analysis, Layered Model'!$A$14:$A$1329,Q$14:Q$1329),"")</f>
        <v/>
      </c>
      <c r="S307" s="139" t="str">
        <f aca="false">IF(P307="","",$A307)</f>
        <v/>
      </c>
      <c r="T307" s="358" t="str">
        <f aca="false">IF($D307=4,$B307,IF(AND($D307=3,$D308=4),$B307,""))</f>
        <v/>
      </c>
      <c r="U307" s="170" t="str">
        <f aca="false">IF(NOT(T307=""),1000*SLOPE('Analysis, Layered Model'!$A$14:$A$1329,T$14:T$1329),"")</f>
        <v/>
      </c>
      <c r="V307" s="358" t="str">
        <f aca="false">IF($D307=4,$C307,IF(AND($D307=3,$D308=4),$C307,""))</f>
        <v/>
      </c>
      <c r="W307" s="170" t="str">
        <f aca="false">IF(NOT(V307=""),1000*SLOPE('Analysis, Layered Model'!$A$14:$A$1329,V$14:V$1329),"")</f>
        <v/>
      </c>
      <c r="X307" s="139" t="str">
        <f aca="false">IF(U307="","",$A307)</f>
        <v/>
      </c>
      <c r="Y307" s="358" t="n">
        <f aca="false">IF($D307=5,$B307,IF(AND($D307=4,$D308=5),$B307,""))</f>
        <v>299.15046</v>
      </c>
      <c r="Z307" s="170" t="n">
        <f aca="false">IF(NOT(Y307=""),1000*SLOPE('Analysis, Layered Model'!$A$14:$A$1329,Y$14:Y$1329),"")</f>
        <v>2088.34028809326</v>
      </c>
      <c r="AA307" s="358" t="n">
        <f aca="false">IF($D307=5,$C307,IF(AND($D307=4,$D308=5),$C307,""))</f>
        <v>91.145365</v>
      </c>
      <c r="AB307" s="170" t="n">
        <f aca="false">IF(NOT(AA307=""),1000*SLOPE('Analysis, Layered Model'!$A$14:$A$1329,AA$14:AA$1329),"")</f>
        <v>6086.07829850843</v>
      </c>
      <c r="AC307" s="139" t="n">
        <f aca="false">IF(Z307="","",$A307)</f>
        <v>542.16</v>
      </c>
      <c r="AD307" s="358" t="str">
        <f aca="false">IF($D307=6,$B307,IF(AND($D307=5,$D308=6),$B307,""))</f>
        <v/>
      </c>
      <c r="AE307" s="170" t="str">
        <f aca="false">IF(NOT(AD307=""),1000*SLOPE('Analysis, Layered Model'!$A$14:$A$1329,AD$14:AD$1329),"")</f>
        <v/>
      </c>
      <c r="AF307" s="358" t="str">
        <f aca="false">IF($D307=6,$C307,IF(AND($D307=5,$D308=6),$C307,""))</f>
        <v/>
      </c>
      <c r="AG307" s="170" t="str">
        <f aca="false">IF(NOT(AF307=""),1000*SLOPE('Analysis, Layered Model'!$A$14:$A$1329,AF$14:AF$1329),"")</f>
        <v/>
      </c>
      <c r="AH307" s="139" t="str">
        <f aca="false">IF(AE307="","",$A307)</f>
        <v/>
      </c>
      <c r="AI307" s="358" t="str">
        <f aca="false">IF($D307=7,$B307,IF(AND($D307=6,$D308=7),$B307,""))</f>
        <v/>
      </c>
      <c r="AJ307" s="170" t="str">
        <f aca="false">IF(NOT(AI307=""),1000*SLOPE('Analysis, Layered Model'!$A$14:$A$1329,AI$14:AI$1329),"")</f>
        <v/>
      </c>
      <c r="AK307" s="358" t="str">
        <f aca="false">IF($D307=7,$C307,IF(AND($D307=6,$D308=7),$C307,""))</f>
        <v/>
      </c>
      <c r="AL307" s="170" t="str">
        <f aca="false">IF(NOT(AK307=""),1000*SLOPE('Analysis, Layered Model'!$A$14:$A$1329,AK$14:AK$1329),"")</f>
        <v/>
      </c>
      <c r="AM307" s="139" t="str">
        <f aca="false">IF(AJ307="","",$A307)</f>
        <v/>
      </c>
      <c r="AN307" s="358" t="str">
        <f aca="false">IF($D307=8,$B307,IF(AND($D307=7,$D308=8),$B307,""))</f>
        <v/>
      </c>
      <c r="AO307" s="170" t="str">
        <f aca="false">IF(NOT(AN307=""),1000*SLOPE('Analysis, Layered Model'!$A$14:$A$1329,AN$14:AN$1329),"")</f>
        <v/>
      </c>
      <c r="AP307" s="358" t="str">
        <f aca="false">IF($D307=8,$C307,IF(AND($D307=7,$D308=8),$C307,""))</f>
        <v/>
      </c>
      <c r="AQ307" s="170" t="str">
        <f aca="false">IF(NOT(AP307=""),1000*SLOPE('Analysis, Layered Model'!$A$14:$A$1329,AP$14:AP$1329),"")</f>
        <v/>
      </c>
      <c r="AR307" s="139" t="str">
        <f aca="false">IF(AO307="","",$A307)</f>
        <v/>
      </c>
      <c r="AS307" s="358" t="str">
        <f aca="false">IF($D307=9,$B307,IF(AND($D307=8,$D308=9),$B307,""))</f>
        <v/>
      </c>
      <c r="AT307" s="170" t="str">
        <f aca="false">IF(NOT(AS307=""),1000*SLOPE('Analysis, Layered Model'!$A$14:$A$1329,AS$14:AS$1329),"")</f>
        <v/>
      </c>
      <c r="AU307" s="358" t="str">
        <f aca="false">IF($D307=9,$C307,IF(AND($D307=8,$D308=9),$C307,""))</f>
        <v/>
      </c>
      <c r="AV307" s="170" t="str">
        <f aca="false">IF(NOT(AU307=""),1000*SLOPE('Analysis, Layered Model'!$A$14:$A$1329,AU$14:AU$1329),"")</f>
        <v/>
      </c>
      <c r="AW307" s="359" t="str">
        <f aca="false">IF(AT307="","",$A307)</f>
        <v/>
      </c>
    </row>
    <row r="308" customFormat="false" ht="12.75" hidden="false" customHeight="false" outlineLevel="0" collapsed="false">
      <c r="A308" s="255" t="n">
        <f aca="false">'Analysis, R1-R2'!D308</f>
        <v>543.8</v>
      </c>
      <c r="B308" s="258" t="n">
        <f aca="false">'Analysis, R1-R2'!M308</f>
        <v>299.88846</v>
      </c>
      <c r="C308" s="356" t="n">
        <f aca="false">'Analysis, R1-R2'!N308</f>
        <v>91.415965</v>
      </c>
      <c r="D308" s="351" t="n">
        <v>5</v>
      </c>
      <c r="E308" s="357" t="str">
        <f aca="false">IF($D308=1,$B308,"")</f>
        <v/>
      </c>
      <c r="F308" s="170" t="str">
        <f aca="false">IF($D308=1,1000*SLOPE('Analysis, Layered Model'!$A$14:$A$1329,E$14:E$1329),"")</f>
        <v/>
      </c>
      <c r="G308" s="358" t="str">
        <f aca="false">IF($D308=1,$C308,"")</f>
        <v/>
      </c>
      <c r="H308" s="170" t="str">
        <f aca="false">IF($D308=1,1000*SLOPE('Analysis, Layered Model'!$A$14:$A$1329,G$14:G$1329),"")</f>
        <v/>
      </c>
      <c r="I308" s="139" t="str">
        <f aca="false">IF(F308="","",$A308)</f>
        <v/>
      </c>
      <c r="J308" s="358" t="str">
        <f aca="false">IF($D308=2,$B308,IF(AND($D308=1,$D309=2),$B308,""))</f>
        <v/>
      </c>
      <c r="K308" s="170" t="str">
        <f aca="false">IF(NOT(J308=""),1000*SLOPE('Analysis, Layered Model'!$A$14:$A$1329,J$14:J$1329),"")</f>
        <v/>
      </c>
      <c r="L308" s="358" t="str">
        <f aca="false">IF($D308=2,$C308,IF(AND($D308=1,$D309=2),$C308,""))</f>
        <v/>
      </c>
      <c r="M308" s="170" t="str">
        <f aca="false">IF(NOT(L308=""),1000*SLOPE('Analysis, Layered Model'!$A$14:$A$1329,L$14:L$1329),"")</f>
        <v/>
      </c>
      <c r="N308" s="139" t="str">
        <f aca="false">IF(K308="","",$A308)</f>
        <v/>
      </c>
      <c r="O308" s="358" t="str">
        <f aca="false">IF($D308=3,$B308,IF(AND($D308=2,$D309=3),$B308,""))</f>
        <v/>
      </c>
      <c r="P308" s="170" t="str">
        <f aca="false">IF(NOT(O308=""),1000*SLOPE('Analysis, Layered Model'!$A$14:$A$1329,O$14:O$1329),"")</f>
        <v/>
      </c>
      <c r="Q308" s="358" t="str">
        <f aca="false">IF($D308=3,$C308,IF(AND($D308=2,$D309=3),$C308,""))</f>
        <v/>
      </c>
      <c r="R308" s="170" t="str">
        <f aca="false">IF(NOT(Q308=""),1000*SLOPE('Analysis, Layered Model'!$A$14:$A$1329,Q$14:Q$1329),"")</f>
        <v/>
      </c>
      <c r="S308" s="139" t="str">
        <f aca="false">IF(P308="","",$A308)</f>
        <v/>
      </c>
      <c r="T308" s="358" t="str">
        <f aca="false">IF($D308=4,$B308,IF(AND($D308=3,$D309=4),$B308,""))</f>
        <v/>
      </c>
      <c r="U308" s="170" t="str">
        <f aca="false">IF(NOT(T308=""),1000*SLOPE('Analysis, Layered Model'!$A$14:$A$1329,T$14:T$1329),"")</f>
        <v/>
      </c>
      <c r="V308" s="358" t="str">
        <f aca="false">IF($D308=4,$C308,IF(AND($D308=3,$D309=4),$C308,""))</f>
        <v/>
      </c>
      <c r="W308" s="170" t="str">
        <f aca="false">IF(NOT(V308=""),1000*SLOPE('Analysis, Layered Model'!$A$14:$A$1329,V$14:V$1329),"")</f>
        <v/>
      </c>
      <c r="X308" s="139" t="str">
        <f aca="false">IF(U308="","",$A308)</f>
        <v/>
      </c>
      <c r="Y308" s="358" t="n">
        <f aca="false">IF($D308=5,$B308,IF(AND($D308=4,$D309=5),$B308,""))</f>
        <v>299.88846</v>
      </c>
      <c r="Z308" s="170" t="n">
        <f aca="false">IF(NOT(Y308=""),1000*SLOPE('Analysis, Layered Model'!$A$14:$A$1329,Y$14:Y$1329),"")</f>
        <v>2088.34028809326</v>
      </c>
      <c r="AA308" s="358" t="n">
        <f aca="false">IF($D308=5,$C308,IF(AND($D308=4,$D309=5),$C308,""))</f>
        <v>91.415965</v>
      </c>
      <c r="AB308" s="170" t="n">
        <f aca="false">IF(NOT(AA308=""),1000*SLOPE('Analysis, Layered Model'!$A$14:$A$1329,AA$14:AA$1329),"")</f>
        <v>6086.07829850843</v>
      </c>
      <c r="AC308" s="139" t="n">
        <f aca="false">IF(Z308="","",$A308)</f>
        <v>543.8</v>
      </c>
      <c r="AD308" s="358" t="str">
        <f aca="false">IF($D308=6,$B308,IF(AND($D308=5,$D309=6),$B308,""))</f>
        <v/>
      </c>
      <c r="AE308" s="170" t="str">
        <f aca="false">IF(NOT(AD308=""),1000*SLOPE('Analysis, Layered Model'!$A$14:$A$1329,AD$14:AD$1329),"")</f>
        <v/>
      </c>
      <c r="AF308" s="358" t="str">
        <f aca="false">IF($D308=6,$C308,IF(AND($D308=5,$D309=6),$C308,""))</f>
        <v/>
      </c>
      <c r="AG308" s="170" t="str">
        <f aca="false">IF(NOT(AF308=""),1000*SLOPE('Analysis, Layered Model'!$A$14:$A$1329,AF$14:AF$1329),"")</f>
        <v/>
      </c>
      <c r="AH308" s="139" t="str">
        <f aca="false">IF(AE308="","",$A308)</f>
        <v/>
      </c>
      <c r="AI308" s="358" t="str">
        <f aca="false">IF($D308=7,$B308,IF(AND($D308=6,$D309=7),$B308,""))</f>
        <v/>
      </c>
      <c r="AJ308" s="170" t="str">
        <f aca="false">IF(NOT(AI308=""),1000*SLOPE('Analysis, Layered Model'!$A$14:$A$1329,AI$14:AI$1329),"")</f>
        <v/>
      </c>
      <c r="AK308" s="358" t="str">
        <f aca="false">IF($D308=7,$C308,IF(AND($D308=6,$D309=7),$C308,""))</f>
        <v/>
      </c>
      <c r="AL308" s="170" t="str">
        <f aca="false">IF(NOT(AK308=""),1000*SLOPE('Analysis, Layered Model'!$A$14:$A$1329,AK$14:AK$1329),"")</f>
        <v/>
      </c>
      <c r="AM308" s="139" t="str">
        <f aca="false">IF(AJ308="","",$A308)</f>
        <v/>
      </c>
      <c r="AN308" s="358" t="str">
        <f aca="false">IF($D308=8,$B308,IF(AND($D308=7,$D309=8),$B308,""))</f>
        <v/>
      </c>
      <c r="AO308" s="170" t="str">
        <f aca="false">IF(NOT(AN308=""),1000*SLOPE('Analysis, Layered Model'!$A$14:$A$1329,AN$14:AN$1329),"")</f>
        <v/>
      </c>
      <c r="AP308" s="358" t="str">
        <f aca="false">IF($D308=8,$C308,IF(AND($D308=7,$D309=8),$C308,""))</f>
        <v/>
      </c>
      <c r="AQ308" s="170" t="str">
        <f aca="false">IF(NOT(AP308=""),1000*SLOPE('Analysis, Layered Model'!$A$14:$A$1329,AP$14:AP$1329),"")</f>
        <v/>
      </c>
      <c r="AR308" s="139" t="str">
        <f aca="false">IF(AO308="","",$A308)</f>
        <v/>
      </c>
      <c r="AS308" s="358" t="str">
        <f aca="false">IF($D308=9,$B308,IF(AND($D308=8,$D309=9),$B308,""))</f>
        <v/>
      </c>
      <c r="AT308" s="170" t="str">
        <f aca="false">IF(NOT(AS308=""),1000*SLOPE('Analysis, Layered Model'!$A$14:$A$1329,AS$14:AS$1329),"")</f>
        <v/>
      </c>
      <c r="AU308" s="358" t="str">
        <f aca="false">IF($D308=9,$C308,IF(AND($D308=8,$D309=9),$C308,""))</f>
        <v/>
      </c>
      <c r="AV308" s="170" t="str">
        <f aca="false">IF(NOT(AU308=""),1000*SLOPE('Analysis, Layered Model'!$A$14:$A$1329,AU$14:AU$1329),"")</f>
        <v/>
      </c>
      <c r="AW308" s="359" t="str">
        <f aca="false">IF(AT308="","",$A308)</f>
        <v/>
      </c>
    </row>
    <row r="309" customFormat="false" ht="12.75" hidden="false" customHeight="false" outlineLevel="0" collapsed="false">
      <c r="A309" s="255" t="n">
        <f aca="false">'Analysis, R1-R2'!D309</f>
        <v>545.44</v>
      </c>
      <c r="B309" s="258" t="n">
        <f aca="false">'Analysis, R1-R2'!M309</f>
        <v>300.70026</v>
      </c>
      <c r="C309" s="356" t="n">
        <f aca="false">'Analysis, R1-R2'!N309</f>
        <v>91.6816450000001</v>
      </c>
      <c r="D309" s="351" t="n">
        <v>5</v>
      </c>
      <c r="E309" s="357" t="str">
        <f aca="false">IF($D309=1,$B309,"")</f>
        <v/>
      </c>
      <c r="F309" s="170" t="str">
        <f aca="false">IF($D309=1,1000*SLOPE('Analysis, Layered Model'!$A$14:$A$1329,E$14:E$1329),"")</f>
        <v/>
      </c>
      <c r="G309" s="358" t="str">
        <f aca="false">IF($D309=1,$C309,"")</f>
        <v/>
      </c>
      <c r="H309" s="170" t="str">
        <f aca="false">IF($D309=1,1000*SLOPE('Analysis, Layered Model'!$A$14:$A$1329,G$14:G$1329),"")</f>
        <v/>
      </c>
      <c r="I309" s="139" t="str">
        <f aca="false">IF(F309="","",$A309)</f>
        <v/>
      </c>
      <c r="J309" s="358" t="str">
        <f aca="false">IF($D309=2,$B309,IF(AND($D309=1,$D310=2),$B309,""))</f>
        <v/>
      </c>
      <c r="K309" s="170" t="str">
        <f aca="false">IF(NOT(J309=""),1000*SLOPE('Analysis, Layered Model'!$A$14:$A$1329,J$14:J$1329),"")</f>
        <v/>
      </c>
      <c r="L309" s="358" t="str">
        <f aca="false">IF($D309=2,$C309,IF(AND($D309=1,$D310=2),$C309,""))</f>
        <v/>
      </c>
      <c r="M309" s="170" t="str">
        <f aca="false">IF(NOT(L309=""),1000*SLOPE('Analysis, Layered Model'!$A$14:$A$1329,L$14:L$1329),"")</f>
        <v/>
      </c>
      <c r="N309" s="139" t="str">
        <f aca="false">IF(K309="","",$A309)</f>
        <v/>
      </c>
      <c r="O309" s="358" t="str">
        <f aca="false">IF($D309=3,$B309,IF(AND($D309=2,$D310=3),$B309,""))</f>
        <v/>
      </c>
      <c r="P309" s="170" t="str">
        <f aca="false">IF(NOT(O309=""),1000*SLOPE('Analysis, Layered Model'!$A$14:$A$1329,O$14:O$1329),"")</f>
        <v/>
      </c>
      <c r="Q309" s="358" t="str">
        <f aca="false">IF($D309=3,$C309,IF(AND($D309=2,$D310=3),$C309,""))</f>
        <v/>
      </c>
      <c r="R309" s="170" t="str">
        <f aca="false">IF(NOT(Q309=""),1000*SLOPE('Analysis, Layered Model'!$A$14:$A$1329,Q$14:Q$1329),"")</f>
        <v/>
      </c>
      <c r="S309" s="139" t="str">
        <f aca="false">IF(P309="","",$A309)</f>
        <v/>
      </c>
      <c r="T309" s="358" t="str">
        <f aca="false">IF($D309=4,$B309,IF(AND($D309=3,$D310=4),$B309,""))</f>
        <v/>
      </c>
      <c r="U309" s="170" t="str">
        <f aca="false">IF(NOT(T309=""),1000*SLOPE('Analysis, Layered Model'!$A$14:$A$1329,T$14:T$1329),"")</f>
        <v/>
      </c>
      <c r="V309" s="358" t="str">
        <f aca="false">IF($D309=4,$C309,IF(AND($D309=3,$D310=4),$C309,""))</f>
        <v/>
      </c>
      <c r="W309" s="170" t="str">
        <f aca="false">IF(NOT(V309=""),1000*SLOPE('Analysis, Layered Model'!$A$14:$A$1329,V$14:V$1329),"")</f>
        <v/>
      </c>
      <c r="X309" s="139" t="str">
        <f aca="false">IF(U309="","",$A309)</f>
        <v/>
      </c>
      <c r="Y309" s="358" t="n">
        <f aca="false">IF($D309=5,$B309,IF(AND($D309=4,$D310=5),$B309,""))</f>
        <v>300.70026</v>
      </c>
      <c r="Z309" s="170" t="n">
        <f aca="false">IF(NOT(Y309=""),1000*SLOPE('Analysis, Layered Model'!$A$14:$A$1329,Y$14:Y$1329),"")</f>
        <v>2088.34028809326</v>
      </c>
      <c r="AA309" s="358" t="n">
        <f aca="false">IF($D309=5,$C309,IF(AND($D309=4,$D310=5),$C309,""))</f>
        <v>91.6816450000001</v>
      </c>
      <c r="AB309" s="170" t="n">
        <f aca="false">IF(NOT(AA309=""),1000*SLOPE('Analysis, Layered Model'!$A$14:$A$1329,AA$14:AA$1329),"")</f>
        <v>6086.07829850843</v>
      </c>
      <c r="AC309" s="139" t="n">
        <f aca="false">IF(Z309="","",$A309)</f>
        <v>545.44</v>
      </c>
      <c r="AD309" s="358" t="str">
        <f aca="false">IF($D309=6,$B309,IF(AND($D309=5,$D310=6),$B309,""))</f>
        <v/>
      </c>
      <c r="AE309" s="170" t="str">
        <f aca="false">IF(NOT(AD309=""),1000*SLOPE('Analysis, Layered Model'!$A$14:$A$1329,AD$14:AD$1329),"")</f>
        <v/>
      </c>
      <c r="AF309" s="358" t="str">
        <f aca="false">IF($D309=6,$C309,IF(AND($D309=5,$D310=6),$C309,""))</f>
        <v/>
      </c>
      <c r="AG309" s="170" t="str">
        <f aca="false">IF(NOT(AF309=""),1000*SLOPE('Analysis, Layered Model'!$A$14:$A$1329,AF$14:AF$1329),"")</f>
        <v/>
      </c>
      <c r="AH309" s="139" t="str">
        <f aca="false">IF(AE309="","",$A309)</f>
        <v/>
      </c>
      <c r="AI309" s="358" t="str">
        <f aca="false">IF($D309=7,$B309,IF(AND($D309=6,$D310=7),$B309,""))</f>
        <v/>
      </c>
      <c r="AJ309" s="170" t="str">
        <f aca="false">IF(NOT(AI309=""),1000*SLOPE('Analysis, Layered Model'!$A$14:$A$1329,AI$14:AI$1329),"")</f>
        <v/>
      </c>
      <c r="AK309" s="358" t="str">
        <f aca="false">IF($D309=7,$C309,IF(AND($D309=6,$D310=7),$C309,""))</f>
        <v/>
      </c>
      <c r="AL309" s="170" t="str">
        <f aca="false">IF(NOT(AK309=""),1000*SLOPE('Analysis, Layered Model'!$A$14:$A$1329,AK$14:AK$1329),"")</f>
        <v/>
      </c>
      <c r="AM309" s="139" t="str">
        <f aca="false">IF(AJ309="","",$A309)</f>
        <v/>
      </c>
      <c r="AN309" s="358" t="str">
        <f aca="false">IF($D309=8,$B309,IF(AND($D309=7,$D310=8),$B309,""))</f>
        <v/>
      </c>
      <c r="AO309" s="170" t="str">
        <f aca="false">IF(NOT(AN309=""),1000*SLOPE('Analysis, Layered Model'!$A$14:$A$1329,AN$14:AN$1329),"")</f>
        <v/>
      </c>
      <c r="AP309" s="358" t="str">
        <f aca="false">IF($D309=8,$C309,IF(AND($D309=7,$D310=8),$C309,""))</f>
        <v/>
      </c>
      <c r="AQ309" s="170" t="str">
        <f aca="false">IF(NOT(AP309=""),1000*SLOPE('Analysis, Layered Model'!$A$14:$A$1329,AP$14:AP$1329),"")</f>
        <v/>
      </c>
      <c r="AR309" s="139" t="str">
        <f aca="false">IF(AO309="","",$A309)</f>
        <v/>
      </c>
      <c r="AS309" s="358" t="str">
        <f aca="false">IF($D309=9,$B309,IF(AND($D309=8,$D310=9),$B309,""))</f>
        <v/>
      </c>
      <c r="AT309" s="170" t="str">
        <f aca="false">IF(NOT(AS309=""),1000*SLOPE('Analysis, Layered Model'!$A$14:$A$1329,AS$14:AS$1329),"")</f>
        <v/>
      </c>
      <c r="AU309" s="358" t="str">
        <f aca="false">IF($D309=9,$C309,IF(AND($D309=8,$D310=9),$C309,""))</f>
        <v/>
      </c>
      <c r="AV309" s="170" t="str">
        <f aca="false">IF(NOT(AU309=""),1000*SLOPE('Analysis, Layered Model'!$A$14:$A$1329,AU$14:AU$1329),"")</f>
        <v/>
      </c>
      <c r="AW309" s="359" t="str">
        <f aca="false">IF(AT309="","",$A309)</f>
        <v/>
      </c>
    </row>
    <row r="310" customFormat="false" ht="12.75" hidden="false" customHeight="false" outlineLevel="0" collapsed="false">
      <c r="A310" s="255" t="n">
        <f aca="false">'Analysis, R1-R2'!D310</f>
        <v>547.08</v>
      </c>
      <c r="B310" s="258" t="n">
        <f aca="false">'Analysis, R1-R2'!M310</f>
        <v>301.50222</v>
      </c>
      <c r="C310" s="356" t="n">
        <f aca="false">'Analysis, R1-R2'!N310</f>
        <v>91.932565</v>
      </c>
      <c r="D310" s="351" t="n">
        <v>5</v>
      </c>
      <c r="E310" s="357" t="str">
        <f aca="false">IF($D310=1,$B310,"")</f>
        <v/>
      </c>
      <c r="F310" s="170" t="str">
        <f aca="false">IF($D310=1,1000*SLOPE('Analysis, Layered Model'!$A$14:$A$1329,E$14:E$1329),"")</f>
        <v/>
      </c>
      <c r="G310" s="358" t="str">
        <f aca="false">IF($D310=1,$C310,"")</f>
        <v/>
      </c>
      <c r="H310" s="170" t="str">
        <f aca="false">IF($D310=1,1000*SLOPE('Analysis, Layered Model'!$A$14:$A$1329,G$14:G$1329),"")</f>
        <v/>
      </c>
      <c r="I310" s="139" t="str">
        <f aca="false">IF(F310="","",$A310)</f>
        <v/>
      </c>
      <c r="J310" s="358" t="str">
        <f aca="false">IF($D310=2,$B310,IF(AND($D310=1,$D311=2),$B310,""))</f>
        <v/>
      </c>
      <c r="K310" s="170" t="str">
        <f aca="false">IF(NOT(J310=""),1000*SLOPE('Analysis, Layered Model'!$A$14:$A$1329,J$14:J$1329),"")</f>
        <v/>
      </c>
      <c r="L310" s="358" t="str">
        <f aca="false">IF($D310=2,$C310,IF(AND($D310=1,$D311=2),$C310,""))</f>
        <v/>
      </c>
      <c r="M310" s="170" t="str">
        <f aca="false">IF(NOT(L310=""),1000*SLOPE('Analysis, Layered Model'!$A$14:$A$1329,L$14:L$1329),"")</f>
        <v/>
      </c>
      <c r="N310" s="139" t="str">
        <f aca="false">IF(K310="","",$A310)</f>
        <v/>
      </c>
      <c r="O310" s="358" t="str">
        <f aca="false">IF($D310=3,$B310,IF(AND($D310=2,$D311=3),$B310,""))</f>
        <v/>
      </c>
      <c r="P310" s="170" t="str">
        <f aca="false">IF(NOT(O310=""),1000*SLOPE('Analysis, Layered Model'!$A$14:$A$1329,O$14:O$1329),"")</f>
        <v/>
      </c>
      <c r="Q310" s="358" t="str">
        <f aca="false">IF($D310=3,$C310,IF(AND($D310=2,$D311=3),$C310,""))</f>
        <v/>
      </c>
      <c r="R310" s="170" t="str">
        <f aca="false">IF(NOT(Q310=""),1000*SLOPE('Analysis, Layered Model'!$A$14:$A$1329,Q$14:Q$1329),"")</f>
        <v/>
      </c>
      <c r="S310" s="139" t="str">
        <f aca="false">IF(P310="","",$A310)</f>
        <v/>
      </c>
      <c r="T310" s="358" t="str">
        <f aca="false">IF($D310=4,$B310,IF(AND($D310=3,$D311=4),$B310,""))</f>
        <v/>
      </c>
      <c r="U310" s="170" t="str">
        <f aca="false">IF(NOT(T310=""),1000*SLOPE('Analysis, Layered Model'!$A$14:$A$1329,T$14:T$1329),"")</f>
        <v/>
      </c>
      <c r="V310" s="358" t="str">
        <f aca="false">IF($D310=4,$C310,IF(AND($D310=3,$D311=4),$C310,""))</f>
        <v/>
      </c>
      <c r="W310" s="170" t="str">
        <f aca="false">IF(NOT(V310=""),1000*SLOPE('Analysis, Layered Model'!$A$14:$A$1329,V$14:V$1329),"")</f>
        <v/>
      </c>
      <c r="X310" s="139" t="str">
        <f aca="false">IF(U310="","",$A310)</f>
        <v/>
      </c>
      <c r="Y310" s="358" t="n">
        <f aca="false">IF($D310=5,$B310,IF(AND($D310=4,$D311=5),$B310,""))</f>
        <v>301.50222</v>
      </c>
      <c r="Z310" s="170" t="n">
        <f aca="false">IF(NOT(Y310=""),1000*SLOPE('Analysis, Layered Model'!$A$14:$A$1329,Y$14:Y$1329),"")</f>
        <v>2088.34028809326</v>
      </c>
      <c r="AA310" s="358" t="n">
        <f aca="false">IF($D310=5,$C310,IF(AND($D310=4,$D311=5),$C310,""))</f>
        <v>91.932565</v>
      </c>
      <c r="AB310" s="170" t="n">
        <f aca="false">IF(NOT(AA310=""),1000*SLOPE('Analysis, Layered Model'!$A$14:$A$1329,AA$14:AA$1329),"")</f>
        <v>6086.07829850843</v>
      </c>
      <c r="AC310" s="139" t="n">
        <f aca="false">IF(Z310="","",$A310)</f>
        <v>547.08</v>
      </c>
      <c r="AD310" s="358" t="str">
        <f aca="false">IF($D310=6,$B310,IF(AND($D310=5,$D311=6),$B310,""))</f>
        <v/>
      </c>
      <c r="AE310" s="170" t="str">
        <f aca="false">IF(NOT(AD310=""),1000*SLOPE('Analysis, Layered Model'!$A$14:$A$1329,AD$14:AD$1329),"")</f>
        <v/>
      </c>
      <c r="AF310" s="358" t="str">
        <f aca="false">IF($D310=6,$C310,IF(AND($D310=5,$D311=6),$C310,""))</f>
        <v/>
      </c>
      <c r="AG310" s="170" t="str">
        <f aca="false">IF(NOT(AF310=""),1000*SLOPE('Analysis, Layered Model'!$A$14:$A$1329,AF$14:AF$1329),"")</f>
        <v/>
      </c>
      <c r="AH310" s="139" t="str">
        <f aca="false">IF(AE310="","",$A310)</f>
        <v/>
      </c>
      <c r="AI310" s="358" t="str">
        <f aca="false">IF($D310=7,$B310,IF(AND($D310=6,$D311=7),$B310,""))</f>
        <v/>
      </c>
      <c r="AJ310" s="170" t="str">
        <f aca="false">IF(NOT(AI310=""),1000*SLOPE('Analysis, Layered Model'!$A$14:$A$1329,AI$14:AI$1329),"")</f>
        <v/>
      </c>
      <c r="AK310" s="358" t="str">
        <f aca="false">IF($D310=7,$C310,IF(AND($D310=6,$D311=7),$C310,""))</f>
        <v/>
      </c>
      <c r="AL310" s="170" t="str">
        <f aca="false">IF(NOT(AK310=""),1000*SLOPE('Analysis, Layered Model'!$A$14:$A$1329,AK$14:AK$1329),"")</f>
        <v/>
      </c>
      <c r="AM310" s="139" t="str">
        <f aca="false">IF(AJ310="","",$A310)</f>
        <v/>
      </c>
      <c r="AN310" s="358" t="str">
        <f aca="false">IF($D310=8,$B310,IF(AND($D310=7,$D311=8),$B310,""))</f>
        <v/>
      </c>
      <c r="AO310" s="170" t="str">
        <f aca="false">IF(NOT(AN310=""),1000*SLOPE('Analysis, Layered Model'!$A$14:$A$1329,AN$14:AN$1329),"")</f>
        <v/>
      </c>
      <c r="AP310" s="358" t="str">
        <f aca="false">IF($D310=8,$C310,IF(AND($D310=7,$D311=8),$C310,""))</f>
        <v/>
      </c>
      <c r="AQ310" s="170" t="str">
        <f aca="false">IF(NOT(AP310=""),1000*SLOPE('Analysis, Layered Model'!$A$14:$A$1329,AP$14:AP$1329),"")</f>
        <v/>
      </c>
      <c r="AR310" s="139" t="str">
        <f aca="false">IF(AO310="","",$A310)</f>
        <v/>
      </c>
      <c r="AS310" s="358" t="str">
        <f aca="false">IF($D310=9,$B310,IF(AND($D310=8,$D311=9),$B310,""))</f>
        <v/>
      </c>
      <c r="AT310" s="170" t="str">
        <f aca="false">IF(NOT(AS310=""),1000*SLOPE('Analysis, Layered Model'!$A$14:$A$1329,AS$14:AS$1329),"")</f>
        <v/>
      </c>
      <c r="AU310" s="358" t="str">
        <f aca="false">IF($D310=9,$C310,IF(AND($D310=8,$D311=9),$C310,""))</f>
        <v/>
      </c>
      <c r="AV310" s="170" t="str">
        <f aca="false">IF(NOT(AU310=""),1000*SLOPE('Analysis, Layered Model'!$A$14:$A$1329,AU$14:AU$1329),"")</f>
        <v/>
      </c>
      <c r="AW310" s="359" t="str">
        <f aca="false">IF(AT310="","",$A310)</f>
        <v/>
      </c>
    </row>
    <row r="311" customFormat="false" ht="12.75" hidden="false" customHeight="false" outlineLevel="0" collapsed="false">
      <c r="A311" s="255" t="n">
        <f aca="false">'Analysis, R1-R2'!D311</f>
        <v>548.72</v>
      </c>
      <c r="B311" s="258" t="n">
        <f aca="false">'Analysis, R1-R2'!M311</f>
        <v>302.28696</v>
      </c>
      <c r="C311" s="356" t="n">
        <f aca="false">'Analysis, R1-R2'!N311</f>
        <v>92.195785</v>
      </c>
      <c r="D311" s="351" t="n">
        <v>5</v>
      </c>
      <c r="E311" s="357" t="str">
        <f aca="false">IF($D311=1,$B311,"")</f>
        <v/>
      </c>
      <c r="F311" s="170" t="str">
        <f aca="false">IF($D311=1,1000*SLOPE('Analysis, Layered Model'!$A$14:$A$1329,E$14:E$1329),"")</f>
        <v/>
      </c>
      <c r="G311" s="358" t="str">
        <f aca="false">IF($D311=1,$C311,"")</f>
        <v/>
      </c>
      <c r="H311" s="170" t="str">
        <f aca="false">IF($D311=1,1000*SLOPE('Analysis, Layered Model'!$A$14:$A$1329,G$14:G$1329),"")</f>
        <v/>
      </c>
      <c r="I311" s="139" t="str">
        <f aca="false">IF(F311="","",$A311)</f>
        <v/>
      </c>
      <c r="J311" s="358" t="str">
        <f aca="false">IF($D311=2,$B311,IF(AND($D311=1,$D312=2),$B311,""))</f>
        <v/>
      </c>
      <c r="K311" s="170" t="str">
        <f aca="false">IF(NOT(J311=""),1000*SLOPE('Analysis, Layered Model'!$A$14:$A$1329,J$14:J$1329),"")</f>
        <v/>
      </c>
      <c r="L311" s="358" t="str">
        <f aca="false">IF($D311=2,$C311,IF(AND($D311=1,$D312=2),$C311,""))</f>
        <v/>
      </c>
      <c r="M311" s="170" t="str">
        <f aca="false">IF(NOT(L311=""),1000*SLOPE('Analysis, Layered Model'!$A$14:$A$1329,L$14:L$1329),"")</f>
        <v/>
      </c>
      <c r="N311" s="139" t="str">
        <f aca="false">IF(K311="","",$A311)</f>
        <v/>
      </c>
      <c r="O311" s="358" t="str">
        <f aca="false">IF($D311=3,$B311,IF(AND($D311=2,$D312=3),$B311,""))</f>
        <v/>
      </c>
      <c r="P311" s="170" t="str">
        <f aca="false">IF(NOT(O311=""),1000*SLOPE('Analysis, Layered Model'!$A$14:$A$1329,O$14:O$1329),"")</f>
        <v/>
      </c>
      <c r="Q311" s="358" t="str">
        <f aca="false">IF($D311=3,$C311,IF(AND($D311=2,$D312=3),$C311,""))</f>
        <v/>
      </c>
      <c r="R311" s="170" t="str">
        <f aca="false">IF(NOT(Q311=""),1000*SLOPE('Analysis, Layered Model'!$A$14:$A$1329,Q$14:Q$1329),"")</f>
        <v/>
      </c>
      <c r="S311" s="139" t="str">
        <f aca="false">IF(P311="","",$A311)</f>
        <v/>
      </c>
      <c r="T311" s="358" t="str">
        <f aca="false">IF($D311=4,$B311,IF(AND($D311=3,$D312=4),$B311,""))</f>
        <v/>
      </c>
      <c r="U311" s="170" t="str">
        <f aca="false">IF(NOT(T311=""),1000*SLOPE('Analysis, Layered Model'!$A$14:$A$1329,T$14:T$1329),"")</f>
        <v/>
      </c>
      <c r="V311" s="358" t="str">
        <f aca="false">IF($D311=4,$C311,IF(AND($D311=3,$D312=4),$C311,""))</f>
        <v/>
      </c>
      <c r="W311" s="170" t="str">
        <f aca="false">IF(NOT(V311=""),1000*SLOPE('Analysis, Layered Model'!$A$14:$A$1329,V$14:V$1329),"")</f>
        <v/>
      </c>
      <c r="X311" s="139" t="str">
        <f aca="false">IF(U311="","",$A311)</f>
        <v/>
      </c>
      <c r="Y311" s="358" t="n">
        <f aca="false">IF($D311=5,$B311,IF(AND($D311=4,$D312=5),$B311,""))</f>
        <v>302.28696</v>
      </c>
      <c r="Z311" s="170" t="n">
        <f aca="false">IF(NOT(Y311=""),1000*SLOPE('Analysis, Layered Model'!$A$14:$A$1329,Y$14:Y$1329),"")</f>
        <v>2088.34028809326</v>
      </c>
      <c r="AA311" s="358" t="n">
        <f aca="false">IF($D311=5,$C311,IF(AND($D311=4,$D312=5),$C311,""))</f>
        <v>92.195785</v>
      </c>
      <c r="AB311" s="170" t="n">
        <f aca="false">IF(NOT(AA311=""),1000*SLOPE('Analysis, Layered Model'!$A$14:$A$1329,AA$14:AA$1329),"")</f>
        <v>6086.07829850843</v>
      </c>
      <c r="AC311" s="139" t="n">
        <f aca="false">IF(Z311="","",$A311)</f>
        <v>548.72</v>
      </c>
      <c r="AD311" s="358" t="str">
        <f aca="false">IF($D311=6,$B311,IF(AND($D311=5,$D312=6),$B311,""))</f>
        <v/>
      </c>
      <c r="AE311" s="170" t="str">
        <f aca="false">IF(NOT(AD311=""),1000*SLOPE('Analysis, Layered Model'!$A$14:$A$1329,AD$14:AD$1329),"")</f>
        <v/>
      </c>
      <c r="AF311" s="358" t="str">
        <f aca="false">IF($D311=6,$C311,IF(AND($D311=5,$D312=6),$C311,""))</f>
        <v/>
      </c>
      <c r="AG311" s="170" t="str">
        <f aca="false">IF(NOT(AF311=""),1000*SLOPE('Analysis, Layered Model'!$A$14:$A$1329,AF$14:AF$1329),"")</f>
        <v/>
      </c>
      <c r="AH311" s="139" t="str">
        <f aca="false">IF(AE311="","",$A311)</f>
        <v/>
      </c>
      <c r="AI311" s="358" t="str">
        <f aca="false">IF($D311=7,$B311,IF(AND($D311=6,$D312=7),$B311,""))</f>
        <v/>
      </c>
      <c r="AJ311" s="170" t="str">
        <f aca="false">IF(NOT(AI311=""),1000*SLOPE('Analysis, Layered Model'!$A$14:$A$1329,AI$14:AI$1329),"")</f>
        <v/>
      </c>
      <c r="AK311" s="358" t="str">
        <f aca="false">IF($D311=7,$C311,IF(AND($D311=6,$D312=7),$C311,""))</f>
        <v/>
      </c>
      <c r="AL311" s="170" t="str">
        <f aca="false">IF(NOT(AK311=""),1000*SLOPE('Analysis, Layered Model'!$A$14:$A$1329,AK$14:AK$1329),"")</f>
        <v/>
      </c>
      <c r="AM311" s="139" t="str">
        <f aca="false">IF(AJ311="","",$A311)</f>
        <v/>
      </c>
      <c r="AN311" s="358" t="str">
        <f aca="false">IF($D311=8,$B311,IF(AND($D311=7,$D312=8),$B311,""))</f>
        <v/>
      </c>
      <c r="AO311" s="170" t="str">
        <f aca="false">IF(NOT(AN311=""),1000*SLOPE('Analysis, Layered Model'!$A$14:$A$1329,AN$14:AN$1329),"")</f>
        <v/>
      </c>
      <c r="AP311" s="358" t="str">
        <f aca="false">IF($D311=8,$C311,IF(AND($D311=7,$D312=8),$C311,""))</f>
        <v/>
      </c>
      <c r="AQ311" s="170" t="str">
        <f aca="false">IF(NOT(AP311=""),1000*SLOPE('Analysis, Layered Model'!$A$14:$A$1329,AP$14:AP$1329),"")</f>
        <v/>
      </c>
      <c r="AR311" s="139" t="str">
        <f aca="false">IF(AO311="","",$A311)</f>
        <v/>
      </c>
      <c r="AS311" s="358" t="str">
        <f aca="false">IF($D311=9,$B311,IF(AND($D311=8,$D312=9),$B311,""))</f>
        <v/>
      </c>
      <c r="AT311" s="170" t="str">
        <f aca="false">IF(NOT(AS311=""),1000*SLOPE('Analysis, Layered Model'!$A$14:$A$1329,AS$14:AS$1329),"")</f>
        <v/>
      </c>
      <c r="AU311" s="358" t="str">
        <f aca="false">IF($D311=9,$C311,IF(AND($D311=8,$D312=9),$C311,""))</f>
        <v/>
      </c>
      <c r="AV311" s="170" t="str">
        <f aca="false">IF(NOT(AU311=""),1000*SLOPE('Analysis, Layered Model'!$A$14:$A$1329,AU$14:AU$1329),"")</f>
        <v/>
      </c>
      <c r="AW311" s="359" t="str">
        <f aca="false">IF(AT311="","",$A311)</f>
        <v/>
      </c>
    </row>
    <row r="312" customFormat="false" ht="12.75" hidden="false" customHeight="false" outlineLevel="0" collapsed="false">
      <c r="A312" s="255" t="n">
        <f aca="false">'Analysis, R1-R2'!D312</f>
        <v>550.36</v>
      </c>
      <c r="B312" s="258" t="n">
        <f aca="false">'Analysis, R1-R2'!M312</f>
        <v>303.084</v>
      </c>
      <c r="C312" s="356" t="n">
        <f aca="false">'Analysis, R1-R2'!N312</f>
        <v>92.4663850000001</v>
      </c>
      <c r="D312" s="351" t="n">
        <v>5</v>
      </c>
      <c r="E312" s="357" t="str">
        <f aca="false">IF($D312=1,$B312,"")</f>
        <v/>
      </c>
      <c r="F312" s="170" t="str">
        <f aca="false">IF($D312=1,1000*SLOPE('Analysis, Layered Model'!$A$14:$A$1329,E$14:E$1329),"")</f>
        <v/>
      </c>
      <c r="G312" s="358" t="str">
        <f aca="false">IF($D312=1,$C312,"")</f>
        <v/>
      </c>
      <c r="H312" s="170" t="str">
        <f aca="false">IF($D312=1,1000*SLOPE('Analysis, Layered Model'!$A$14:$A$1329,G$14:G$1329),"")</f>
        <v/>
      </c>
      <c r="I312" s="139" t="str">
        <f aca="false">IF(F312="","",$A312)</f>
        <v/>
      </c>
      <c r="J312" s="358" t="str">
        <f aca="false">IF($D312=2,$B312,IF(AND($D312=1,$D313=2),$B312,""))</f>
        <v/>
      </c>
      <c r="K312" s="170" t="str">
        <f aca="false">IF(NOT(J312=""),1000*SLOPE('Analysis, Layered Model'!$A$14:$A$1329,J$14:J$1329),"")</f>
        <v/>
      </c>
      <c r="L312" s="358" t="str">
        <f aca="false">IF($D312=2,$C312,IF(AND($D312=1,$D313=2),$C312,""))</f>
        <v/>
      </c>
      <c r="M312" s="170" t="str">
        <f aca="false">IF(NOT(L312=""),1000*SLOPE('Analysis, Layered Model'!$A$14:$A$1329,L$14:L$1329),"")</f>
        <v/>
      </c>
      <c r="N312" s="139" t="str">
        <f aca="false">IF(K312="","",$A312)</f>
        <v/>
      </c>
      <c r="O312" s="358" t="str">
        <f aca="false">IF($D312=3,$B312,IF(AND($D312=2,$D313=3),$B312,""))</f>
        <v/>
      </c>
      <c r="P312" s="170" t="str">
        <f aca="false">IF(NOT(O312=""),1000*SLOPE('Analysis, Layered Model'!$A$14:$A$1329,O$14:O$1329),"")</f>
        <v/>
      </c>
      <c r="Q312" s="358" t="str">
        <f aca="false">IF($D312=3,$C312,IF(AND($D312=2,$D313=3),$C312,""))</f>
        <v/>
      </c>
      <c r="R312" s="170" t="str">
        <f aca="false">IF(NOT(Q312=""),1000*SLOPE('Analysis, Layered Model'!$A$14:$A$1329,Q$14:Q$1329),"")</f>
        <v/>
      </c>
      <c r="S312" s="139" t="str">
        <f aca="false">IF(P312="","",$A312)</f>
        <v/>
      </c>
      <c r="T312" s="358" t="str">
        <f aca="false">IF($D312=4,$B312,IF(AND($D312=3,$D313=4),$B312,""))</f>
        <v/>
      </c>
      <c r="U312" s="170" t="str">
        <f aca="false">IF(NOT(T312=""),1000*SLOPE('Analysis, Layered Model'!$A$14:$A$1329,T$14:T$1329),"")</f>
        <v/>
      </c>
      <c r="V312" s="358" t="str">
        <f aca="false">IF($D312=4,$C312,IF(AND($D312=3,$D313=4),$C312,""))</f>
        <v/>
      </c>
      <c r="W312" s="170" t="str">
        <f aca="false">IF(NOT(V312=""),1000*SLOPE('Analysis, Layered Model'!$A$14:$A$1329,V$14:V$1329),"")</f>
        <v/>
      </c>
      <c r="X312" s="139" t="str">
        <f aca="false">IF(U312="","",$A312)</f>
        <v/>
      </c>
      <c r="Y312" s="358" t="n">
        <f aca="false">IF($D312=5,$B312,IF(AND($D312=4,$D313=5),$B312,""))</f>
        <v>303.084</v>
      </c>
      <c r="Z312" s="170" t="n">
        <f aca="false">IF(NOT(Y312=""),1000*SLOPE('Analysis, Layered Model'!$A$14:$A$1329,Y$14:Y$1329),"")</f>
        <v>2088.34028809326</v>
      </c>
      <c r="AA312" s="358" t="n">
        <f aca="false">IF($D312=5,$C312,IF(AND($D312=4,$D313=5),$C312,""))</f>
        <v>92.4663850000001</v>
      </c>
      <c r="AB312" s="170" t="n">
        <f aca="false">IF(NOT(AA312=""),1000*SLOPE('Analysis, Layered Model'!$A$14:$A$1329,AA$14:AA$1329),"")</f>
        <v>6086.07829850843</v>
      </c>
      <c r="AC312" s="139" t="n">
        <f aca="false">IF(Z312="","",$A312)</f>
        <v>550.36</v>
      </c>
      <c r="AD312" s="358" t="str">
        <f aca="false">IF($D312=6,$B312,IF(AND($D312=5,$D313=6),$B312,""))</f>
        <v/>
      </c>
      <c r="AE312" s="170" t="str">
        <f aca="false">IF(NOT(AD312=""),1000*SLOPE('Analysis, Layered Model'!$A$14:$A$1329,AD$14:AD$1329),"")</f>
        <v/>
      </c>
      <c r="AF312" s="358" t="str">
        <f aca="false">IF($D312=6,$C312,IF(AND($D312=5,$D313=6),$C312,""))</f>
        <v/>
      </c>
      <c r="AG312" s="170" t="str">
        <f aca="false">IF(NOT(AF312=""),1000*SLOPE('Analysis, Layered Model'!$A$14:$A$1329,AF$14:AF$1329),"")</f>
        <v/>
      </c>
      <c r="AH312" s="139" t="str">
        <f aca="false">IF(AE312="","",$A312)</f>
        <v/>
      </c>
      <c r="AI312" s="358" t="str">
        <f aca="false">IF($D312=7,$B312,IF(AND($D312=6,$D313=7),$B312,""))</f>
        <v/>
      </c>
      <c r="AJ312" s="170" t="str">
        <f aca="false">IF(NOT(AI312=""),1000*SLOPE('Analysis, Layered Model'!$A$14:$A$1329,AI$14:AI$1329),"")</f>
        <v/>
      </c>
      <c r="AK312" s="358" t="str">
        <f aca="false">IF($D312=7,$C312,IF(AND($D312=6,$D313=7),$C312,""))</f>
        <v/>
      </c>
      <c r="AL312" s="170" t="str">
        <f aca="false">IF(NOT(AK312=""),1000*SLOPE('Analysis, Layered Model'!$A$14:$A$1329,AK$14:AK$1329),"")</f>
        <v/>
      </c>
      <c r="AM312" s="139" t="str">
        <f aca="false">IF(AJ312="","",$A312)</f>
        <v/>
      </c>
      <c r="AN312" s="358" t="str">
        <f aca="false">IF($D312=8,$B312,IF(AND($D312=7,$D313=8),$B312,""))</f>
        <v/>
      </c>
      <c r="AO312" s="170" t="str">
        <f aca="false">IF(NOT(AN312=""),1000*SLOPE('Analysis, Layered Model'!$A$14:$A$1329,AN$14:AN$1329),"")</f>
        <v/>
      </c>
      <c r="AP312" s="358" t="str">
        <f aca="false">IF($D312=8,$C312,IF(AND($D312=7,$D313=8),$C312,""))</f>
        <v/>
      </c>
      <c r="AQ312" s="170" t="str">
        <f aca="false">IF(NOT(AP312=""),1000*SLOPE('Analysis, Layered Model'!$A$14:$A$1329,AP$14:AP$1329),"")</f>
        <v/>
      </c>
      <c r="AR312" s="139" t="str">
        <f aca="false">IF(AO312="","",$A312)</f>
        <v/>
      </c>
      <c r="AS312" s="358" t="str">
        <f aca="false">IF($D312=9,$B312,IF(AND($D312=8,$D313=9),$B312,""))</f>
        <v/>
      </c>
      <c r="AT312" s="170" t="str">
        <f aca="false">IF(NOT(AS312=""),1000*SLOPE('Analysis, Layered Model'!$A$14:$A$1329,AS$14:AS$1329),"")</f>
        <v/>
      </c>
      <c r="AU312" s="358" t="str">
        <f aca="false">IF($D312=9,$C312,IF(AND($D312=8,$D313=9),$C312,""))</f>
        <v/>
      </c>
      <c r="AV312" s="170" t="str">
        <f aca="false">IF(NOT(AU312=""),1000*SLOPE('Analysis, Layered Model'!$A$14:$A$1329,AU$14:AU$1329),"")</f>
        <v/>
      </c>
      <c r="AW312" s="359" t="str">
        <f aca="false">IF(AT312="","",$A312)</f>
        <v/>
      </c>
    </row>
    <row r="313" customFormat="false" ht="12.75" hidden="false" customHeight="false" outlineLevel="0" collapsed="false">
      <c r="A313" s="255" t="n">
        <f aca="false">'Analysis, R1-R2'!D313</f>
        <v>552</v>
      </c>
      <c r="B313" s="258" t="n">
        <f aca="false">'Analysis, R1-R2'!M313</f>
        <v>303.8466</v>
      </c>
      <c r="C313" s="356" t="n">
        <f aca="false">'Analysis, R1-R2'!N313</f>
        <v>92.7369850000001</v>
      </c>
      <c r="D313" s="351" t="n">
        <v>5</v>
      </c>
      <c r="E313" s="357" t="str">
        <f aca="false">IF($D313=1,$B313,"")</f>
        <v/>
      </c>
      <c r="F313" s="170" t="str">
        <f aca="false">IF($D313=1,1000*SLOPE('Analysis, Layered Model'!$A$14:$A$1329,E$14:E$1329),"")</f>
        <v/>
      </c>
      <c r="G313" s="358" t="str">
        <f aca="false">IF($D313=1,$C313,"")</f>
        <v/>
      </c>
      <c r="H313" s="170" t="str">
        <f aca="false">IF($D313=1,1000*SLOPE('Analysis, Layered Model'!$A$14:$A$1329,G$14:G$1329),"")</f>
        <v/>
      </c>
      <c r="I313" s="139" t="str">
        <f aca="false">IF(F313="","",$A313)</f>
        <v/>
      </c>
      <c r="J313" s="358" t="str">
        <f aca="false">IF($D313=2,$B313,IF(AND($D313=1,$D314=2),$B313,""))</f>
        <v/>
      </c>
      <c r="K313" s="170" t="str">
        <f aca="false">IF(NOT(J313=""),1000*SLOPE('Analysis, Layered Model'!$A$14:$A$1329,J$14:J$1329),"")</f>
        <v/>
      </c>
      <c r="L313" s="358" t="str">
        <f aca="false">IF($D313=2,$C313,IF(AND($D313=1,$D314=2),$C313,""))</f>
        <v/>
      </c>
      <c r="M313" s="170" t="str">
        <f aca="false">IF(NOT(L313=""),1000*SLOPE('Analysis, Layered Model'!$A$14:$A$1329,L$14:L$1329),"")</f>
        <v/>
      </c>
      <c r="N313" s="139" t="str">
        <f aca="false">IF(K313="","",$A313)</f>
        <v/>
      </c>
      <c r="O313" s="358" t="str">
        <f aca="false">IF($D313=3,$B313,IF(AND($D313=2,$D314=3),$B313,""))</f>
        <v/>
      </c>
      <c r="P313" s="170" t="str">
        <f aca="false">IF(NOT(O313=""),1000*SLOPE('Analysis, Layered Model'!$A$14:$A$1329,O$14:O$1329),"")</f>
        <v/>
      </c>
      <c r="Q313" s="358" t="str">
        <f aca="false">IF($D313=3,$C313,IF(AND($D313=2,$D314=3),$C313,""))</f>
        <v/>
      </c>
      <c r="R313" s="170" t="str">
        <f aca="false">IF(NOT(Q313=""),1000*SLOPE('Analysis, Layered Model'!$A$14:$A$1329,Q$14:Q$1329),"")</f>
        <v/>
      </c>
      <c r="S313" s="139" t="str">
        <f aca="false">IF(P313="","",$A313)</f>
        <v/>
      </c>
      <c r="T313" s="358" t="str">
        <f aca="false">IF($D313=4,$B313,IF(AND($D313=3,$D314=4),$B313,""))</f>
        <v/>
      </c>
      <c r="U313" s="170" t="str">
        <f aca="false">IF(NOT(T313=""),1000*SLOPE('Analysis, Layered Model'!$A$14:$A$1329,T$14:T$1329),"")</f>
        <v/>
      </c>
      <c r="V313" s="358" t="str">
        <f aca="false">IF($D313=4,$C313,IF(AND($D313=3,$D314=4),$C313,""))</f>
        <v/>
      </c>
      <c r="W313" s="170" t="str">
        <f aca="false">IF(NOT(V313=""),1000*SLOPE('Analysis, Layered Model'!$A$14:$A$1329,V$14:V$1329),"")</f>
        <v/>
      </c>
      <c r="X313" s="139" t="str">
        <f aca="false">IF(U313="","",$A313)</f>
        <v/>
      </c>
      <c r="Y313" s="358" t="n">
        <f aca="false">IF($D313=5,$B313,IF(AND($D313=4,$D314=5),$B313,""))</f>
        <v>303.8466</v>
      </c>
      <c r="Z313" s="170" t="n">
        <f aca="false">IF(NOT(Y313=""),1000*SLOPE('Analysis, Layered Model'!$A$14:$A$1329,Y$14:Y$1329),"")</f>
        <v>2088.34028809326</v>
      </c>
      <c r="AA313" s="358" t="n">
        <f aca="false">IF($D313=5,$C313,IF(AND($D313=4,$D314=5),$C313,""))</f>
        <v>92.7369850000001</v>
      </c>
      <c r="AB313" s="170" t="n">
        <f aca="false">IF(NOT(AA313=""),1000*SLOPE('Analysis, Layered Model'!$A$14:$A$1329,AA$14:AA$1329),"")</f>
        <v>6086.07829850843</v>
      </c>
      <c r="AC313" s="139" t="n">
        <f aca="false">IF(Z313="","",$A313)</f>
        <v>552</v>
      </c>
      <c r="AD313" s="358" t="str">
        <f aca="false">IF($D313=6,$B313,IF(AND($D313=5,$D314=6),$B313,""))</f>
        <v/>
      </c>
      <c r="AE313" s="170" t="str">
        <f aca="false">IF(NOT(AD313=""),1000*SLOPE('Analysis, Layered Model'!$A$14:$A$1329,AD$14:AD$1329),"")</f>
        <v/>
      </c>
      <c r="AF313" s="358" t="str">
        <f aca="false">IF($D313=6,$C313,IF(AND($D313=5,$D314=6),$C313,""))</f>
        <v/>
      </c>
      <c r="AG313" s="170" t="str">
        <f aca="false">IF(NOT(AF313=""),1000*SLOPE('Analysis, Layered Model'!$A$14:$A$1329,AF$14:AF$1329),"")</f>
        <v/>
      </c>
      <c r="AH313" s="139" t="str">
        <f aca="false">IF(AE313="","",$A313)</f>
        <v/>
      </c>
      <c r="AI313" s="358" t="str">
        <f aca="false">IF($D313=7,$B313,IF(AND($D313=6,$D314=7),$B313,""))</f>
        <v/>
      </c>
      <c r="AJ313" s="170" t="str">
        <f aca="false">IF(NOT(AI313=""),1000*SLOPE('Analysis, Layered Model'!$A$14:$A$1329,AI$14:AI$1329),"")</f>
        <v/>
      </c>
      <c r="AK313" s="358" t="str">
        <f aca="false">IF($D313=7,$C313,IF(AND($D313=6,$D314=7),$C313,""))</f>
        <v/>
      </c>
      <c r="AL313" s="170" t="str">
        <f aca="false">IF(NOT(AK313=""),1000*SLOPE('Analysis, Layered Model'!$A$14:$A$1329,AK$14:AK$1329),"")</f>
        <v/>
      </c>
      <c r="AM313" s="139" t="str">
        <f aca="false">IF(AJ313="","",$A313)</f>
        <v/>
      </c>
      <c r="AN313" s="358" t="str">
        <f aca="false">IF($D313=8,$B313,IF(AND($D313=7,$D314=8),$B313,""))</f>
        <v/>
      </c>
      <c r="AO313" s="170" t="str">
        <f aca="false">IF(NOT(AN313=""),1000*SLOPE('Analysis, Layered Model'!$A$14:$A$1329,AN$14:AN$1329),"")</f>
        <v/>
      </c>
      <c r="AP313" s="358" t="str">
        <f aca="false">IF($D313=8,$C313,IF(AND($D313=7,$D314=8),$C313,""))</f>
        <v/>
      </c>
      <c r="AQ313" s="170" t="str">
        <f aca="false">IF(NOT(AP313=""),1000*SLOPE('Analysis, Layered Model'!$A$14:$A$1329,AP$14:AP$1329),"")</f>
        <v/>
      </c>
      <c r="AR313" s="139" t="str">
        <f aca="false">IF(AO313="","",$A313)</f>
        <v/>
      </c>
      <c r="AS313" s="358" t="str">
        <f aca="false">IF($D313=9,$B313,IF(AND($D313=8,$D314=9),$B313,""))</f>
        <v/>
      </c>
      <c r="AT313" s="170" t="str">
        <f aca="false">IF(NOT(AS313=""),1000*SLOPE('Analysis, Layered Model'!$A$14:$A$1329,AS$14:AS$1329),"")</f>
        <v/>
      </c>
      <c r="AU313" s="358" t="str">
        <f aca="false">IF($D313=9,$C313,IF(AND($D313=8,$D314=9),$C313,""))</f>
        <v/>
      </c>
      <c r="AV313" s="170" t="str">
        <f aca="false">IF(NOT(AU313=""),1000*SLOPE('Analysis, Layered Model'!$A$14:$A$1329,AU$14:AU$1329),"")</f>
        <v/>
      </c>
      <c r="AW313" s="359" t="str">
        <f aca="false">IF(AT313="","",$A313)</f>
        <v/>
      </c>
    </row>
    <row r="314" customFormat="false" ht="12.75" hidden="false" customHeight="false" outlineLevel="0" collapsed="false">
      <c r="A314" s="255" t="n">
        <f aca="false">'Analysis, R1-R2'!D314</f>
        <v>553.64</v>
      </c>
      <c r="B314" s="258" t="n">
        <f aca="false">'Analysis, R1-R2'!M314</f>
        <v>304.5723</v>
      </c>
      <c r="C314" s="356" t="n">
        <f aca="false">'Analysis, R1-R2'!N314</f>
        <v>93.0026650000001</v>
      </c>
      <c r="D314" s="351" t="n">
        <v>5</v>
      </c>
      <c r="E314" s="357" t="str">
        <f aca="false">IF($D314=1,$B314,"")</f>
        <v/>
      </c>
      <c r="F314" s="170" t="str">
        <f aca="false">IF($D314=1,1000*SLOPE('Analysis, Layered Model'!$A$14:$A$1329,E$14:E$1329),"")</f>
        <v/>
      </c>
      <c r="G314" s="358" t="str">
        <f aca="false">IF($D314=1,$C314,"")</f>
        <v/>
      </c>
      <c r="H314" s="170" t="str">
        <f aca="false">IF($D314=1,1000*SLOPE('Analysis, Layered Model'!$A$14:$A$1329,G$14:G$1329),"")</f>
        <v/>
      </c>
      <c r="I314" s="139" t="str">
        <f aca="false">IF(F314="","",$A314)</f>
        <v/>
      </c>
      <c r="J314" s="358" t="str">
        <f aca="false">IF($D314=2,$B314,IF(AND($D314=1,$D315=2),$B314,""))</f>
        <v/>
      </c>
      <c r="K314" s="170" t="str">
        <f aca="false">IF(NOT(J314=""),1000*SLOPE('Analysis, Layered Model'!$A$14:$A$1329,J$14:J$1329),"")</f>
        <v/>
      </c>
      <c r="L314" s="358" t="str">
        <f aca="false">IF($D314=2,$C314,IF(AND($D314=1,$D315=2),$C314,""))</f>
        <v/>
      </c>
      <c r="M314" s="170" t="str">
        <f aca="false">IF(NOT(L314=""),1000*SLOPE('Analysis, Layered Model'!$A$14:$A$1329,L$14:L$1329),"")</f>
        <v/>
      </c>
      <c r="N314" s="139" t="str">
        <f aca="false">IF(K314="","",$A314)</f>
        <v/>
      </c>
      <c r="O314" s="358" t="str">
        <f aca="false">IF($D314=3,$B314,IF(AND($D314=2,$D315=3),$B314,""))</f>
        <v/>
      </c>
      <c r="P314" s="170" t="str">
        <f aca="false">IF(NOT(O314=""),1000*SLOPE('Analysis, Layered Model'!$A$14:$A$1329,O$14:O$1329),"")</f>
        <v/>
      </c>
      <c r="Q314" s="358" t="str">
        <f aca="false">IF($D314=3,$C314,IF(AND($D314=2,$D315=3),$C314,""))</f>
        <v/>
      </c>
      <c r="R314" s="170" t="str">
        <f aca="false">IF(NOT(Q314=""),1000*SLOPE('Analysis, Layered Model'!$A$14:$A$1329,Q$14:Q$1329),"")</f>
        <v/>
      </c>
      <c r="S314" s="139" t="str">
        <f aca="false">IF(P314="","",$A314)</f>
        <v/>
      </c>
      <c r="T314" s="358" t="str">
        <f aca="false">IF($D314=4,$B314,IF(AND($D314=3,$D315=4),$B314,""))</f>
        <v/>
      </c>
      <c r="U314" s="170" t="str">
        <f aca="false">IF(NOT(T314=""),1000*SLOPE('Analysis, Layered Model'!$A$14:$A$1329,T$14:T$1329),"")</f>
        <v/>
      </c>
      <c r="V314" s="358" t="str">
        <f aca="false">IF($D314=4,$C314,IF(AND($D314=3,$D315=4),$C314,""))</f>
        <v/>
      </c>
      <c r="W314" s="170" t="str">
        <f aca="false">IF(NOT(V314=""),1000*SLOPE('Analysis, Layered Model'!$A$14:$A$1329,V$14:V$1329),"")</f>
        <v/>
      </c>
      <c r="X314" s="139" t="str">
        <f aca="false">IF(U314="","",$A314)</f>
        <v/>
      </c>
      <c r="Y314" s="358" t="n">
        <f aca="false">IF($D314=5,$B314,IF(AND($D314=4,$D315=5),$B314,""))</f>
        <v>304.5723</v>
      </c>
      <c r="Z314" s="170" t="n">
        <f aca="false">IF(NOT(Y314=""),1000*SLOPE('Analysis, Layered Model'!$A$14:$A$1329,Y$14:Y$1329),"")</f>
        <v>2088.34028809326</v>
      </c>
      <c r="AA314" s="358" t="n">
        <f aca="false">IF($D314=5,$C314,IF(AND($D314=4,$D315=5),$C314,""))</f>
        <v>93.0026650000001</v>
      </c>
      <c r="AB314" s="170" t="n">
        <f aca="false">IF(NOT(AA314=""),1000*SLOPE('Analysis, Layered Model'!$A$14:$A$1329,AA$14:AA$1329),"")</f>
        <v>6086.07829850843</v>
      </c>
      <c r="AC314" s="139" t="n">
        <f aca="false">IF(Z314="","",$A314)</f>
        <v>553.64</v>
      </c>
      <c r="AD314" s="358" t="str">
        <f aca="false">IF($D314=6,$B314,IF(AND($D314=5,$D315=6),$B314,""))</f>
        <v/>
      </c>
      <c r="AE314" s="170" t="str">
        <f aca="false">IF(NOT(AD314=""),1000*SLOPE('Analysis, Layered Model'!$A$14:$A$1329,AD$14:AD$1329),"")</f>
        <v/>
      </c>
      <c r="AF314" s="358" t="str">
        <f aca="false">IF($D314=6,$C314,IF(AND($D314=5,$D315=6),$C314,""))</f>
        <v/>
      </c>
      <c r="AG314" s="170" t="str">
        <f aca="false">IF(NOT(AF314=""),1000*SLOPE('Analysis, Layered Model'!$A$14:$A$1329,AF$14:AF$1329),"")</f>
        <v/>
      </c>
      <c r="AH314" s="139" t="str">
        <f aca="false">IF(AE314="","",$A314)</f>
        <v/>
      </c>
      <c r="AI314" s="358" t="str">
        <f aca="false">IF($D314=7,$B314,IF(AND($D314=6,$D315=7),$B314,""))</f>
        <v/>
      </c>
      <c r="AJ314" s="170" t="str">
        <f aca="false">IF(NOT(AI314=""),1000*SLOPE('Analysis, Layered Model'!$A$14:$A$1329,AI$14:AI$1329),"")</f>
        <v/>
      </c>
      <c r="AK314" s="358" t="str">
        <f aca="false">IF($D314=7,$C314,IF(AND($D314=6,$D315=7),$C314,""))</f>
        <v/>
      </c>
      <c r="AL314" s="170" t="str">
        <f aca="false">IF(NOT(AK314=""),1000*SLOPE('Analysis, Layered Model'!$A$14:$A$1329,AK$14:AK$1329),"")</f>
        <v/>
      </c>
      <c r="AM314" s="139" t="str">
        <f aca="false">IF(AJ314="","",$A314)</f>
        <v/>
      </c>
      <c r="AN314" s="358" t="str">
        <f aca="false">IF($D314=8,$B314,IF(AND($D314=7,$D315=8),$B314,""))</f>
        <v/>
      </c>
      <c r="AO314" s="170" t="str">
        <f aca="false">IF(NOT(AN314=""),1000*SLOPE('Analysis, Layered Model'!$A$14:$A$1329,AN$14:AN$1329),"")</f>
        <v/>
      </c>
      <c r="AP314" s="358" t="str">
        <f aca="false">IF($D314=8,$C314,IF(AND($D314=7,$D315=8),$C314,""))</f>
        <v/>
      </c>
      <c r="AQ314" s="170" t="str">
        <f aca="false">IF(NOT(AP314=""),1000*SLOPE('Analysis, Layered Model'!$A$14:$A$1329,AP$14:AP$1329),"")</f>
        <v/>
      </c>
      <c r="AR314" s="139" t="str">
        <f aca="false">IF(AO314="","",$A314)</f>
        <v/>
      </c>
      <c r="AS314" s="358" t="str">
        <f aca="false">IF($D314=9,$B314,IF(AND($D314=8,$D315=9),$B314,""))</f>
        <v/>
      </c>
      <c r="AT314" s="170" t="str">
        <f aca="false">IF(NOT(AS314=""),1000*SLOPE('Analysis, Layered Model'!$A$14:$A$1329,AS$14:AS$1329),"")</f>
        <v/>
      </c>
      <c r="AU314" s="358" t="str">
        <f aca="false">IF($D314=9,$C314,IF(AND($D314=8,$D315=9),$C314,""))</f>
        <v/>
      </c>
      <c r="AV314" s="170" t="str">
        <f aca="false">IF(NOT(AU314=""),1000*SLOPE('Analysis, Layered Model'!$A$14:$A$1329,AU$14:AU$1329),"")</f>
        <v/>
      </c>
      <c r="AW314" s="359" t="str">
        <f aca="false">IF(AT314="","",$A314)</f>
        <v/>
      </c>
    </row>
    <row r="315" customFormat="false" ht="12.75" hidden="false" customHeight="false" outlineLevel="0" collapsed="false">
      <c r="A315" s="255" t="n">
        <f aca="false">'Analysis, R1-R2'!D315</f>
        <v>555.28</v>
      </c>
      <c r="B315" s="258" t="n">
        <f aca="false">'Analysis, R1-R2'!M315</f>
        <v>305.30784</v>
      </c>
      <c r="C315" s="356" t="n">
        <f aca="false">'Analysis, R1-R2'!N315</f>
        <v>93.2634250000001</v>
      </c>
      <c r="D315" s="351" t="n">
        <v>5</v>
      </c>
      <c r="E315" s="357" t="str">
        <f aca="false">IF($D315=1,$B315,"")</f>
        <v/>
      </c>
      <c r="F315" s="170" t="str">
        <f aca="false">IF($D315=1,1000*SLOPE('Analysis, Layered Model'!$A$14:$A$1329,E$14:E$1329),"")</f>
        <v/>
      </c>
      <c r="G315" s="358" t="str">
        <f aca="false">IF($D315=1,$C315,"")</f>
        <v/>
      </c>
      <c r="H315" s="170" t="str">
        <f aca="false">IF($D315=1,1000*SLOPE('Analysis, Layered Model'!$A$14:$A$1329,G$14:G$1329),"")</f>
        <v/>
      </c>
      <c r="I315" s="139" t="str">
        <f aca="false">IF(F315="","",$A315)</f>
        <v/>
      </c>
      <c r="J315" s="358" t="str">
        <f aca="false">IF($D315=2,$B315,IF(AND($D315=1,$D316=2),$B315,""))</f>
        <v/>
      </c>
      <c r="K315" s="170" t="str">
        <f aca="false">IF(NOT(J315=""),1000*SLOPE('Analysis, Layered Model'!$A$14:$A$1329,J$14:J$1329),"")</f>
        <v/>
      </c>
      <c r="L315" s="358" t="str">
        <f aca="false">IF($D315=2,$C315,IF(AND($D315=1,$D316=2),$C315,""))</f>
        <v/>
      </c>
      <c r="M315" s="170" t="str">
        <f aca="false">IF(NOT(L315=""),1000*SLOPE('Analysis, Layered Model'!$A$14:$A$1329,L$14:L$1329),"")</f>
        <v/>
      </c>
      <c r="N315" s="139" t="str">
        <f aca="false">IF(K315="","",$A315)</f>
        <v/>
      </c>
      <c r="O315" s="358" t="str">
        <f aca="false">IF($D315=3,$B315,IF(AND($D315=2,$D316=3),$B315,""))</f>
        <v/>
      </c>
      <c r="P315" s="170" t="str">
        <f aca="false">IF(NOT(O315=""),1000*SLOPE('Analysis, Layered Model'!$A$14:$A$1329,O$14:O$1329),"")</f>
        <v/>
      </c>
      <c r="Q315" s="358" t="str">
        <f aca="false">IF($D315=3,$C315,IF(AND($D315=2,$D316=3),$C315,""))</f>
        <v/>
      </c>
      <c r="R315" s="170" t="str">
        <f aca="false">IF(NOT(Q315=""),1000*SLOPE('Analysis, Layered Model'!$A$14:$A$1329,Q$14:Q$1329),"")</f>
        <v/>
      </c>
      <c r="S315" s="139" t="str">
        <f aca="false">IF(P315="","",$A315)</f>
        <v/>
      </c>
      <c r="T315" s="358" t="str">
        <f aca="false">IF($D315=4,$B315,IF(AND($D315=3,$D316=4),$B315,""))</f>
        <v/>
      </c>
      <c r="U315" s="170" t="str">
        <f aca="false">IF(NOT(T315=""),1000*SLOPE('Analysis, Layered Model'!$A$14:$A$1329,T$14:T$1329),"")</f>
        <v/>
      </c>
      <c r="V315" s="358" t="str">
        <f aca="false">IF($D315=4,$C315,IF(AND($D315=3,$D316=4),$C315,""))</f>
        <v/>
      </c>
      <c r="W315" s="170" t="str">
        <f aca="false">IF(NOT(V315=""),1000*SLOPE('Analysis, Layered Model'!$A$14:$A$1329,V$14:V$1329),"")</f>
        <v/>
      </c>
      <c r="X315" s="139" t="str">
        <f aca="false">IF(U315="","",$A315)</f>
        <v/>
      </c>
      <c r="Y315" s="358" t="n">
        <f aca="false">IF($D315=5,$B315,IF(AND($D315=4,$D316=5),$B315,""))</f>
        <v>305.30784</v>
      </c>
      <c r="Z315" s="170" t="n">
        <f aca="false">IF(NOT(Y315=""),1000*SLOPE('Analysis, Layered Model'!$A$14:$A$1329,Y$14:Y$1329),"")</f>
        <v>2088.34028809326</v>
      </c>
      <c r="AA315" s="358" t="n">
        <f aca="false">IF($D315=5,$C315,IF(AND($D315=4,$D316=5),$C315,""))</f>
        <v>93.2634250000001</v>
      </c>
      <c r="AB315" s="170" t="n">
        <f aca="false">IF(NOT(AA315=""),1000*SLOPE('Analysis, Layered Model'!$A$14:$A$1329,AA$14:AA$1329),"")</f>
        <v>6086.07829850843</v>
      </c>
      <c r="AC315" s="139" t="n">
        <f aca="false">IF(Z315="","",$A315)</f>
        <v>555.28</v>
      </c>
      <c r="AD315" s="358" t="str">
        <f aca="false">IF($D315=6,$B315,IF(AND($D315=5,$D316=6),$B315,""))</f>
        <v/>
      </c>
      <c r="AE315" s="170" t="str">
        <f aca="false">IF(NOT(AD315=""),1000*SLOPE('Analysis, Layered Model'!$A$14:$A$1329,AD$14:AD$1329),"")</f>
        <v/>
      </c>
      <c r="AF315" s="358" t="str">
        <f aca="false">IF($D315=6,$C315,IF(AND($D315=5,$D316=6),$C315,""))</f>
        <v/>
      </c>
      <c r="AG315" s="170" t="str">
        <f aca="false">IF(NOT(AF315=""),1000*SLOPE('Analysis, Layered Model'!$A$14:$A$1329,AF$14:AF$1329),"")</f>
        <v/>
      </c>
      <c r="AH315" s="139" t="str">
        <f aca="false">IF(AE315="","",$A315)</f>
        <v/>
      </c>
      <c r="AI315" s="358" t="str">
        <f aca="false">IF($D315=7,$B315,IF(AND($D315=6,$D316=7),$B315,""))</f>
        <v/>
      </c>
      <c r="AJ315" s="170" t="str">
        <f aca="false">IF(NOT(AI315=""),1000*SLOPE('Analysis, Layered Model'!$A$14:$A$1329,AI$14:AI$1329),"")</f>
        <v/>
      </c>
      <c r="AK315" s="358" t="str">
        <f aca="false">IF($D315=7,$C315,IF(AND($D315=6,$D316=7),$C315,""))</f>
        <v/>
      </c>
      <c r="AL315" s="170" t="str">
        <f aca="false">IF(NOT(AK315=""),1000*SLOPE('Analysis, Layered Model'!$A$14:$A$1329,AK$14:AK$1329),"")</f>
        <v/>
      </c>
      <c r="AM315" s="139" t="str">
        <f aca="false">IF(AJ315="","",$A315)</f>
        <v/>
      </c>
      <c r="AN315" s="358" t="str">
        <f aca="false">IF($D315=8,$B315,IF(AND($D315=7,$D316=8),$B315,""))</f>
        <v/>
      </c>
      <c r="AO315" s="170" t="str">
        <f aca="false">IF(NOT(AN315=""),1000*SLOPE('Analysis, Layered Model'!$A$14:$A$1329,AN$14:AN$1329),"")</f>
        <v/>
      </c>
      <c r="AP315" s="358" t="str">
        <f aca="false">IF($D315=8,$C315,IF(AND($D315=7,$D316=8),$C315,""))</f>
        <v/>
      </c>
      <c r="AQ315" s="170" t="str">
        <f aca="false">IF(NOT(AP315=""),1000*SLOPE('Analysis, Layered Model'!$A$14:$A$1329,AP$14:AP$1329),"")</f>
        <v/>
      </c>
      <c r="AR315" s="139" t="str">
        <f aca="false">IF(AO315="","",$A315)</f>
        <v/>
      </c>
      <c r="AS315" s="358" t="str">
        <f aca="false">IF($D315=9,$B315,IF(AND($D315=8,$D316=9),$B315,""))</f>
        <v/>
      </c>
      <c r="AT315" s="170" t="str">
        <f aca="false">IF(NOT(AS315=""),1000*SLOPE('Analysis, Layered Model'!$A$14:$A$1329,AS$14:AS$1329),"")</f>
        <v/>
      </c>
      <c r="AU315" s="358" t="str">
        <f aca="false">IF($D315=9,$C315,IF(AND($D315=8,$D316=9),$C315,""))</f>
        <v/>
      </c>
      <c r="AV315" s="170" t="str">
        <f aca="false">IF(NOT(AU315=""),1000*SLOPE('Analysis, Layered Model'!$A$14:$A$1329,AU$14:AU$1329),"")</f>
        <v/>
      </c>
      <c r="AW315" s="359" t="str">
        <f aca="false">IF(AT315="","",$A315)</f>
        <v/>
      </c>
    </row>
    <row r="316" customFormat="false" ht="12.75" hidden="false" customHeight="false" outlineLevel="0" collapsed="false">
      <c r="A316" s="255" t="n">
        <f aca="false">'Analysis, R1-R2'!D316</f>
        <v>556.92</v>
      </c>
      <c r="B316" s="258" t="n">
        <f aca="false">'Analysis, R1-R2'!M316</f>
        <v>306.0729</v>
      </c>
      <c r="C316" s="356" t="n">
        <f aca="false">'Analysis, R1-R2'!N316</f>
        <v>93.5315650000001</v>
      </c>
      <c r="D316" s="351" t="n">
        <v>5</v>
      </c>
      <c r="E316" s="357" t="str">
        <f aca="false">IF($D316=1,$B316,"")</f>
        <v/>
      </c>
      <c r="F316" s="170" t="str">
        <f aca="false">IF($D316=1,1000*SLOPE('Analysis, Layered Model'!$A$14:$A$1329,E$14:E$1329),"")</f>
        <v/>
      </c>
      <c r="G316" s="358" t="str">
        <f aca="false">IF($D316=1,$C316,"")</f>
        <v/>
      </c>
      <c r="H316" s="170" t="str">
        <f aca="false">IF($D316=1,1000*SLOPE('Analysis, Layered Model'!$A$14:$A$1329,G$14:G$1329),"")</f>
        <v/>
      </c>
      <c r="I316" s="139" t="str">
        <f aca="false">IF(F316="","",$A316)</f>
        <v/>
      </c>
      <c r="J316" s="358" t="str">
        <f aca="false">IF($D316=2,$B316,IF(AND($D316=1,$D317=2),$B316,""))</f>
        <v/>
      </c>
      <c r="K316" s="170" t="str">
        <f aca="false">IF(NOT(J316=""),1000*SLOPE('Analysis, Layered Model'!$A$14:$A$1329,J$14:J$1329),"")</f>
        <v/>
      </c>
      <c r="L316" s="358" t="str">
        <f aca="false">IF($D316=2,$C316,IF(AND($D316=1,$D317=2),$C316,""))</f>
        <v/>
      </c>
      <c r="M316" s="170" t="str">
        <f aca="false">IF(NOT(L316=""),1000*SLOPE('Analysis, Layered Model'!$A$14:$A$1329,L$14:L$1329),"")</f>
        <v/>
      </c>
      <c r="N316" s="139" t="str">
        <f aca="false">IF(K316="","",$A316)</f>
        <v/>
      </c>
      <c r="O316" s="358" t="str">
        <f aca="false">IF($D316=3,$B316,IF(AND($D316=2,$D317=3),$B316,""))</f>
        <v/>
      </c>
      <c r="P316" s="170" t="str">
        <f aca="false">IF(NOT(O316=""),1000*SLOPE('Analysis, Layered Model'!$A$14:$A$1329,O$14:O$1329),"")</f>
        <v/>
      </c>
      <c r="Q316" s="358" t="str">
        <f aca="false">IF($D316=3,$C316,IF(AND($D316=2,$D317=3),$C316,""))</f>
        <v/>
      </c>
      <c r="R316" s="170" t="str">
        <f aca="false">IF(NOT(Q316=""),1000*SLOPE('Analysis, Layered Model'!$A$14:$A$1329,Q$14:Q$1329),"")</f>
        <v/>
      </c>
      <c r="S316" s="139" t="str">
        <f aca="false">IF(P316="","",$A316)</f>
        <v/>
      </c>
      <c r="T316" s="358" t="str">
        <f aca="false">IF($D316=4,$B316,IF(AND($D316=3,$D317=4),$B316,""))</f>
        <v/>
      </c>
      <c r="U316" s="170" t="str">
        <f aca="false">IF(NOT(T316=""),1000*SLOPE('Analysis, Layered Model'!$A$14:$A$1329,T$14:T$1329),"")</f>
        <v/>
      </c>
      <c r="V316" s="358" t="str">
        <f aca="false">IF($D316=4,$C316,IF(AND($D316=3,$D317=4),$C316,""))</f>
        <v/>
      </c>
      <c r="W316" s="170" t="str">
        <f aca="false">IF(NOT(V316=""),1000*SLOPE('Analysis, Layered Model'!$A$14:$A$1329,V$14:V$1329),"")</f>
        <v/>
      </c>
      <c r="X316" s="139" t="str">
        <f aca="false">IF(U316="","",$A316)</f>
        <v/>
      </c>
      <c r="Y316" s="358" t="n">
        <f aca="false">IF($D316=5,$B316,IF(AND($D316=4,$D317=5),$B316,""))</f>
        <v>306.0729</v>
      </c>
      <c r="Z316" s="170" t="n">
        <f aca="false">IF(NOT(Y316=""),1000*SLOPE('Analysis, Layered Model'!$A$14:$A$1329,Y$14:Y$1329),"")</f>
        <v>2088.34028809326</v>
      </c>
      <c r="AA316" s="358" t="n">
        <f aca="false">IF($D316=5,$C316,IF(AND($D316=4,$D317=5),$C316,""))</f>
        <v>93.5315650000001</v>
      </c>
      <c r="AB316" s="170" t="n">
        <f aca="false">IF(NOT(AA316=""),1000*SLOPE('Analysis, Layered Model'!$A$14:$A$1329,AA$14:AA$1329),"")</f>
        <v>6086.07829850843</v>
      </c>
      <c r="AC316" s="139" t="n">
        <f aca="false">IF(Z316="","",$A316)</f>
        <v>556.92</v>
      </c>
      <c r="AD316" s="358" t="str">
        <f aca="false">IF($D316=6,$B316,IF(AND($D316=5,$D317=6),$B316,""))</f>
        <v/>
      </c>
      <c r="AE316" s="170" t="str">
        <f aca="false">IF(NOT(AD316=""),1000*SLOPE('Analysis, Layered Model'!$A$14:$A$1329,AD$14:AD$1329),"")</f>
        <v/>
      </c>
      <c r="AF316" s="358" t="str">
        <f aca="false">IF($D316=6,$C316,IF(AND($D316=5,$D317=6),$C316,""))</f>
        <v/>
      </c>
      <c r="AG316" s="170" t="str">
        <f aca="false">IF(NOT(AF316=""),1000*SLOPE('Analysis, Layered Model'!$A$14:$A$1329,AF$14:AF$1329),"")</f>
        <v/>
      </c>
      <c r="AH316" s="139" t="str">
        <f aca="false">IF(AE316="","",$A316)</f>
        <v/>
      </c>
      <c r="AI316" s="358" t="str">
        <f aca="false">IF($D316=7,$B316,IF(AND($D316=6,$D317=7),$B316,""))</f>
        <v/>
      </c>
      <c r="AJ316" s="170" t="str">
        <f aca="false">IF(NOT(AI316=""),1000*SLOPE('Analysis, Layered Model'!$A$14:$A$1329,AI$14:AI$1329),"")</f>
        <v/>
      </c>
      <c r="AK316" s="358" t="str">
        <f aca="false">IF($D316=7,$C316,IF(AND($D316=6,$D317=7),$C316,""))</f>
        <v/>
      </c>
      <c r="AL316" s="170" t="str">
        <f aca="false">IF(NOT(AK316=""),1000*SLOPE('Analysis, Layered Model'!$A$14:$A$1329,AK$14:AK$1329),"")</f>
        <v/>
      </c>
      <c r="AM316" s="139" t="str">
        <f aca="false">IF(AJ316="","",$A316)</f>
        <v/>
      </c>
      <c r="AN316" s="358" t="str">
        <f aca="false">IF($D316=8,$B316,IF(AND($D316=7,$D317=8),$B316,""))</f>
        <v/>
      </c>
      <c r="AO316" s="170" t="str">
        <f aca="false">IF(NOT(AN316=""),1000*SLOPE('Analysis, Layered Model'!$A$14:$A$1329,AN$14:AN$1329),"")</f>
        <v/>
      </c>
      <c r="AP316" s="358" t="str">
        <f aca="false">IF($D316=8,$C316,IF(AND($D316=7,$D317=8),$C316,""))</f>
        <v/>
      </c>
      <c r="AQ316" s="170" t="str">
        <f aca="false">IF(NOT(AP316=""),1000*SLOPE('Analysis, Layered Model'!$A$14:$A$1329,AP$14:AP$1329),"")</f>
        <v/>
      </c>
      <c r="AR316" s="139" t="str">
        <f aca="false">IF(AO316="","",$A316)</f>
        <v/>
      </c>
      <c r="AS316" s="358" t="str">
        <f aca="false">IF($D316=9,$B316,IF(AND($D316=8,$D317=9),$B316,""))</f>
        <v/>
      </c>
      <c r="AT316" s="170" t="str">
        <f aca="false">IF(NOT(AS316=""),1000*SLOPE('Analysis, Layered Model'!$A$14:$A$1329,AS$14:AS$1329),"")</f>
        <v/>
      </c>
      <c r="AU316" s="358" t="str">
        <f aca="false">IF($D316=9,$C316,IF(AND($D316=8,$D317=9),$C316,""))</f>
        <v/>
      </c>
      <c r="AV316" s="170" t="str">
        <f aca="false">IF(NOT(AU316=""),1000*SLOPE('Analysis, Layered Model'!$A$14:$A$1329,AU$14:AU$1329),"")</f>
        <v/>
      </c>
      <c r="AW316" s="359" t="str">
        <f aca="false">IF(AT316="","",$A316)</f>
        <v/>
      </c>
    </row>
    <row r="317" customFormat="false" ht="12.75" hidden="false" customHeight="false" outlineLevel="0" collapsed="false">
      <c r="A317" s="255" t="n">
        <f aca="false">'Analysis, R1-R2'!D317</f>
        <v>558.56</v>
      </c>
      <c r="B317" s="258" t="n">
        <f aca="false">'Analysis, R1-R2'!M317</f>
        <v>306.8601</v>
      </c>
      <c r="C317" s="356" t="n">
        <f aca="false">'Analysis, R1-R2'!N317</f>
        <v>93.8095450000001</v>
      </c>
      <c r="D317" s="351" t="n">
        <v>5</v>
      </c>
      <c r="E317" s="357" t="str">
        <f aca="false">IF($D317=1,$B317,"")</f>
        <v/>
      </c>
      <c r="F317" s="170" t="str">
        <f aca="false">IF($D317=1,1000*SLOPE('Analysis, Layered Model'!$A$14:$A$1329,E$14:E$1329),"")</f>
        <v/>
      </c>
      <c r="G317" s="358" t="str">
        <f aca="false">IF($D317=1,$C317,"")</f>
        <v/>
      </c>
      <c r="H317" s="170" t="str">
        <f aca="false">IF($D317=1,1000*SLOPE('Analysis, Layered Model'!$A$14:$A$1329,G$14:G$1329),"")</f>
        <v/>
      </c>
      <c r="I317" s="139" t="str">
        <f aca="false">IF(F317="","",$A317)</f>
        <v/>
      </c>
      <c r="J317" s="358" t="str">
        <f aca="false">IF($D317=2,$B317,IF(AND($D317=1,$D318=2),$B317,""))</f>
        <v/>
      </c>
      <c r="K317" s="170" t="str">
        <f aca="false">IF(NOT(J317=""),1000*SLOPE('Analysis, Layered Model'!$A$14:$A$1329,J$14:J$1329),"")</f>
        <v/>
      </c>
      <c r="L317" s="358" t="str">
        <f aca="false">IF($D317=2,$C317,IF(AND($D317=1,$D318=2),$C317,""))</f>
        <v/>
      </c>
      <c r="M317" s="170" t="str">
        <f aca="false">IF(NOT(L317=""),1000*SLOPE('Analysis, Layered Model'!$A$14:$A$1329,L$14:L$1329),"")</f>
        <v/>
      </c>
      <c r="N317" s="139" t="str">
        <f aca="false">IF(K317="","",$A317)</f>
        <v/>
      </c>
      <c r="O317" s="358" t="str">
        <f aca="false">IF($D317=3,$B317,IF(AND($D317=2,$D318=3),$B317,""))</f>
        <v/>
      </c>
      <c r="P317" s="170" t="str">
        <f aca="false">IF(NOT(O317=""),1000*SLOPE('Analysis, Layered Model'!$A$14:$A$1329,O$14:O$1329),"")</f>
        <v/>
      </c>
      <c r="Q317" s="358" t="str">
        <f aca="false">IF($D317=3,$C317,IF(AND($D317=2,$D318=3),$C317,""))</f>
        <v/>
      </c>
      <c r="R317" s="170" t="str">
        <f aca="false">IF(NOT(Q317=""),1000*SLOPE('Analysis, Layered Model'!$A$14:$A$1329,Q$14:Q$1329),"")</f>
        <v/>
      </c>
      <c r="S317" s="139" t="str">
        <f aca="false">IF(P317="","",$A317)</f>
        <v/>
      </c>
      <c r="T317" s="358" t="str">
        <f aca="false">IF($D317=4,$B317,IF(AND($D317=3,$D318=4),$B317,""))</f>
        <v/>
      </c>
      <c r="U317" s="170" t="str">
        <f aca="false">IF(NOT(T317=""),1000*SLOPE('Analysis, Layered Model'!$A$14:$A$1329,T$14:T$1329),"")</f>
        <v/>
      </c>
      <c r="V317" s="358" t="str">
        <f aca="false">IF($D317=4,$C317,IF(AND($D317=3,$D318=4),$C317,""))</f>
        <v/>
      </c>
      <c r="W317" s="170" t="str">
        <f aca="false">IF(NOT(V317=""),1000*SLOPE('Analysis, Layered Model'!$A$14:$A$1329,V$14:V$1329),"")</f>
        <v/>
      </c>
      <c r="X317" s="139" t="str">
        <f aca="false">IF(U317="","",$A317)</f>
        <v/>
      </c>
      <c r="Y317" s="358" t="n">
        <f aca="false">IF($D317=5,$B317,IF(AND($D317=4,$D318=5),$B317,""))</f>
        <v>306.8601</v>
      </c>
      <c r="Z317" s="170" t="n">
        <f aca="false">IF(NOT(Y317=""),1000*SLOPE('Analysis, Layered Model'!$A$14:$A$1329,Y$14:Y$1329),"")</f>
        <v>2088.34028809326</v>
      </c>
      <c r="AA317" s="358" t="n">
        <f aca="false">IF($D317=5,$C317,IF(AND($D317=4,$D318=5),$C317,""))</f>
        <v>93.8095450000001</v>
      </c>
      <c r="AB317" s="170" t="n">
        <f aca="false">IF(NOT(AA317=""),1000*SLOPE('Analysis, Layered Model'!$A$14:$A$1329,AA$14:AA$1329),"")</f>
        <v>6086.07829850843</v>
      </c>
      <c r="AC317" s="139" t="n">
        <f aca="false">IF(Z317="","",$A317)</f>
        <v>558.56</v>
      </c>
      <c r="AD317" s="358" t="str">
        <f aca="false">IF($D317=6,$B317,IF(AND($D317=5,$D318=6),$B317,""))</f>
        <v/>
      </c>
      <c r="AE317" s="170" t="str">
        <f aca="false">IF(NOT(AD317=""),1000*SLOPE('Analysis, Layered Model'!$A$14:$A$1329,AD$14:AD$1329),"")</f>
        <v/>
      </c>
      <c r="AF317" s="358" t="str">
        <f aca="false">IF($D317=6,$C317,IF(AND($D317=5,$D318=6),$C317,""))</f>
        <v/>
      </c>
      <c r="AG317" s="170" t="str">
        <f aca="false">IF(NOT(AF317=""),1000*SLOPE('Analysis, Layered Model'!$A$14:$A$1329,AF$14:AF$1329),"")</f>
        <v/>
      </c>
      <c r="AH317" s="139" t="str">
        <f aca="false">IF(AE317="","",$A317)</f>
        <v/>
      </c>
      <c r="AI317" s="358" t="str">
        <f aca="false">IF($D317=7,$B317,IF(AND($D317=6,$D318=7),$B317,""))</f>
        <v/>
      </c>
      <c r="AJ317" s="170" t="str">
        <f aca="false">IF(NOT(AI317=""),1000*SLOPE('Analysis, Layered Model'!$A$14:$A$1329,AI$14:AI$1329),"")</f>
        <v/>
      </c>
      <c r="AK317" s="358" t="str">
        <f aca="false">IF($D317=7,$C317,IF(AND($D317=6,$D318=7),$C317,""))</f>
        <v/>
      </c>
      <c r="AL317" s="170" t="str">
        <f aca="false">IF(NOT(AK317=""),1000*SLOPE('Analysis, Layered Model'!$A$14:$A$1329,AK$14:AK$1329),"")</f>
        <v/>
      </c>
      <c r="AM317" s="139" t="str">
        <f aca="false">IF(AJ317="","",$A317)</f>
        <v/>
      </c>
      <c r="AN317" s="358" t="str">
        <f aca="false">IF($D317=8,$B317,IF(AND($D317=7,$D318=8),$B317,""))</f>
        <v/>
      </c>
      <c r="AO317" s="170" t="str">
        <f aca="false">IF(NOT(AN317=""),1000*SLOPE('Analysis, Layered Model'!$A$14:$A$1329,AN$14:AN$1329),"")</f>
        <v/>
      </c>
      <c r="AP317" s="358" t="str">
        <f aca="false">IF($D317=8,$C317,IF(AND($D317=7,$D318=8),$C317,""))</f>
        <v/>
      </c>
      <c r="AQ317" s="170" t="str">
        <f aca="false">IF(NOT(AP317=""),1000*SLOPE('Analysis, Layered Model'!$A$14:$A$1329,AP$14:AP$1329),"")</f>
        <v/>
      </c>
      <c r="AR317" s="139" t="str">
        <f aca="false">IF(AO317="","",$A317)</f>
        <v/>
      </c>
      <c r="AS317" s="358" t="str">
        <f aca="false">IF($D317=9,$B317,IF(AND($D317=8,$D318=9),$B317,""))</f>
        <v/>
      </c>
      <c r="AT317" s="170" t="str">
        <f aca="false">IF(NOT(AS317=""),1000*SLOPE('Analysis, Layered Model'!$A$14:$A$1329,AS$14:AS$1329),"")</f>
        <v/>
      </c>
      <c r="AU317" s="358" t="str">
        <f aca="false">IF($D317=9,$C317,IF(AND($D317=8,$D318=9),$C317,""))</f>
        <v/>
      </c>
      <c r="AV317" s="170" t="str">
        <f aca="false">IF(NOT(AU317=""),1000*SLOPE('Analysis, Layered Model'!$A$14:$A$1329,AU$14:AU$1329),"")</f>
        <v/>
      </c>
      <c r="AW317" s="359" t="str">
        <f aca="false">IF(AT317="","",$A317)</f>
        <v/>
      </c>
    </row>
    <row r="318" customFormat="false" ht="12.75" hidden="false" customHeight="false" outlineLevel="0" collapsed="false">
      <c r="A318" s="255" t="n">
        <f aca="false">'Analysis, R1-R2'!D318</f>
        <v>560.2</v>
      </c>
      <c r="B318" s="258" t="n">
        <f aca="false">'Analysis, R1-R2'!M318</f>
        <v>307.6719</v>
      </c>
      <c r="C318" s="356" t="n">
        <f aca="false">'Analysis, R1-R2'!N318</f>
        <v>94.0752250000001</v>
      </c>
      <c r="D318" s="351" t="n">
        <v>5</v>
      </c>
      <c r="E318" s="357" t="str">
        <f aca="false">IF($D318=1,$B318,"")</f>
        <v/>
      </c>
      <c r="F318" s="170" t="str">
        <f aca="false">IF($D318=1,1000*SLOPE('Analysis, Layered Model'!$A$14:$A$1329,E$14:E$1329),"")</f>
        <v/>
      </c>
      <c r="G318" s="358" t="str">
        <f aca="false">IF($D318=1,$C318,"")</f>
        <v/>
      </c>
      <c r="H318" s="170" t="str">
        <f aca="false">IF($D318=1,1000*SLOPE('Analysis, Layered Model'!$A$14:$A$1329,G$14:G$1329),"")</f>
        <v/>
      </c>
      <c r="I318" s="139" t="str">
        <f aca="false">IF(F318="","",$A318)</f>
        <v/>
      </c>
      <c r="J318" s="358" t="str">
        <f aca="false">IF($D318=2,$B318,IF(AND($D318=1,$D319=2),$B318,""))</f>
        <v/>
      </c>
      <c r="K318" s="170" t="str">
        <f aca="false">IF(NOT(J318=""),1000*SLOPE('Analysis, Layered Model'!$A$14:$A$1329,J$14:J$1329),"")</f>
        <v/>
      </c>
      <c r="L318" s="358" t="str">
        <f aca="false">IF($D318=2,$C318,IF(AND($D318=1,$D319=2),$C318,""))</f>
        <v/>
      </c>
      <c r="M318" s="170" t="str">
        <f aca="false">IF(NOT(L318=""),1000*SLOPE('Analysis, Layered Model'!$A$14:$A$1329,L$14:L$1329),"")</f>
        <v/>
      </c>
      <c r="N318" s="139" t="str">
        <f aca="false">IF(K318="","",$A318)</f>
        <v/>
      </c>
      <c r="O318" s="358" t="str">
        <f aca="false">IF($D318=3,$B318,IF(AND($D318=2,$D319=3),$B318,""))</f>
        <v/>
      </c>
      <c r="P318" s="170" t="str">
        <f aca="false">IF(NOT(O318=""),1000*SLOPE('Analysis, Layered Model'!$A$14:$A$1329,O$14:O$1329),"")</f>
        <v/>
      </c>
      <c r="Q318" s="358" t="str">
        <f aca="false">IF($D318=3,$C318,IF(AND($D318=2,$D319=3),$C318,""))</f>
        <v/>
      </c>
      <c r="R318" s="170" t="str">
        <f aca="false">IF(NOT(Q318=""),1000*SLOPE('Analysis, Layered Model'!$A$14:$A$1329,Q$14:Q$1329),"")</f>
        <v/>
      </c>
      <c r="S318" s="139" t="str">
        <f aca="false">IF(P318="","",$A318)</f>
        <v/>
      </c>
      <c r="T318" s="358" t="str">
        <f aca="false">IF($D318=4,$B318,IF(AND($D318=3,$D319=4),$B318,""))</f>
        <v/>
      </c>
      <c r="U318" s="170" t="str">
        <f aca="false">IF(NOT(T318=""),1000*SLOPE('Analysis, Layered Model'!$A$14:$A$1329,T$14:T$1329),"")</f>
        <v/>
      </c>
      <c r="V318" s="358" t="str">
        <f aca="false">IF($D318=4,$C318,IF(AND($D318=3,$D319=4),$C318,""))</f>
        <v/>
      </c>
      <c r="W318" s="170" t="str">
        <f aca="false">IF(NOT(V318=""),1000*SLOPE('Analysis, Layered Model'!$A$14:$A$1329,V$14:V$1329),"")</f>
        <v/>
      </c>
      <c r="X318" s="139" t="str">
        <f aca="false">IF(U318="","",$A318)</f>
        <v/>
      </c>
      <c r="Y318" s="358" t="n">
        <f aca="false">IF($D318=5,$B318,IF(AND($D318=4,$D319=5),$B318,""))</f>
        <v>307.6719</v>
      </c>
      <c r="Z318" s="170" t="n">
        <f aca="false">IF(NOT(Y318=""),1000*SLOPE('Analysis, Layered Model'!$A$14:$A$1329,Y$14:Y$1329),"")</f>
        <v>2088.34028809326</v>
      </c>
      <c r="AA318" s="358" t="n">
        <f aca="false">IF($D318=5,$C318,IF(AND($D318=4,$D319=5),$C318,""))</f>
        <v>94.0752250000001</v>
      </c>
      <c r="AB318" s="170" t="n">
        <f aca="false">IF(NOT(AA318=""),1000*SLOPE('Analysis, Layered Model'!$A$14:$A$1329,AA$14:AA$1329),"")</f>
        <v>6086.07829850843</v>
      </c>
      <c r="AC318" s="139" t="n">
        <f aca="false">IF(Z318="","",$A318)</f>
        <v>560.2</v>
      </c>
      <c r="AD318" s="358" t="str">
        <f aca="false">IF($D318=6,$B318,IF(AND($D318=5,$D319=6),$B318,""))</f>
        <v/>
      </c>
      <c r="AE318" s="170" t="str">
        <f aca="false">IF(NOT(AD318=""),1000*SLOPE('Analysis, Layered Model'!$A$14:$A$1329,AD$14:AD$1329),"")</f>
        <v/>
      </c>
      <c r="AF318" s="358" t="str">
        <f aca="false">IF($D318=6,$C318,IF(AND($D318=5,$D319=6),$C318,""))</f>
        <v/>
      </c>
      <c r="AG318" s="170" t="str">
        <f aca="false">IF(NOT(AF318=""),1000*SLOPE('Analysis, Layered Model'!$A$14:$A$1329,AF$14:AF$1329),"")</f>
        <v/>
      </c>
      <c r="AH318" s="139" t="str">
        <f aca="false">IF(AE318="","",$A318)</f>
        <v/>
      </c>
      <c r="AI318" s="358" t="str">
        <f aca="false">IF($D318=7,$B318,IF(AND($D318=6,$D319=7),$B318,""))</f>
        <v/>
      </c>
      <c r="AJ318" s="170" t="str">
        <f aca="false">IF(NOT(AI318=""),1000*SLOPE('Analysis, Layered Model'!$A$14:$A$1329,AI$14:AI$1329),"")</f>
        <v/>
      </c>
      <c r="AK318" s="358" t="str">
        <f aca="false">IF($D318=7,$C318,IF(AND($D318=6,$D319=7),$C318,""))</f>
        <v/>
      </c>
      <c r="AL318" s="170" t="str">
        <f aca="false">IF(NOT(AK318=""),1000*SLOPE('Analysis, Layered Model'!$A$14:$A$1329,AK$14:AK$1329),"")</f>
        <v/>
      </c>
      <c r="AM318" s="139" t="str">
        <f aca="false">IF(AJ318="","",$A318)</f>
        <v/>
      </c>
      <c r="AN318" s="358" t="str">
        <f aca="false">IF($D318=8,$B318,IF(AND($D318=7,$D319=8),$B318,""))</f>
        <v/>
      </c>
      <c r="AO318" s="170" t="str">
        <f aca="false">IF(NOT(AN318=""),1000*SLOPE('Analysis, Layered Model'!$A$14:$A$1329,AN$14:AN$1329),"")</f>
        <v/>
      </c>
      <c r="AP318" s="358" t="str">
        <f aca="false">IF($D318=8,$C318,IF(AND($D318=7,$D319=8),$C318,""))</f>
        <v/>
      </c>
      <c r="AQ318" s="170" t="str">
        <f aca="false">IF(NOT(AP318=""),1000*SLOPE('Analysis, Layered Model'!$A$14:$A$1329,AP$14:AP$1329),"")</f>
        <v/>
      </c>
      <c r="AR318" s="139" t="str">
        <f aca="false">IF(AO318="","",$A318)</f>
        <v/>
      </c>
      <c r="AS318" s="358" t="str">
        <f aca="false">IF($D318=9,$B318,IF(AND($D318=8,$D319=9),$B318,""))</f>
        <v/>
      </c>
      <c r="AT318" s="170" t="str">
        <f aca="false">IF(NOT(AS318=""),1000*SLOPE('Analysis, Layered Model'!$A$14:$A$1329,AS$14:AS$1329),"")</f>
        <v/>
      </c>
      <c r="AU318" s="358" t="str">
        <f aca="false">IF($D318=9,$C318,IF(AND($D318=8,$D319=9),$C318,""))</f>
        <v/>
      </c>
      <c r="AV318" s="170" t="str">
        <f aca="false">IF(NOT(AU318=""),1000*SLOPE('Analysis, Layered Model'!$A$14:$A$1329,AU$14:AU$1329),"")</f>
        <v/>
      </c>
      <c r="AW318" s="359" t="str">
        <f aca="false">IF(AT318="","",$A318)</f>
        <v/>
      </c>
    </row>
    <row r="319" customFormat="false" ht="12.75" hidden="false" customHeight="false" outlineLevel="0" collapsed="false">
      <c r="A319" s="255" t="n">
        <f aca="false">'Analysis, R1-R2'!D319</f>
        <v>561.84</v>
      </c>
      <c r="B319" s="258" t="n">
        <f aca="false">'Analysis, R1-R2'!M319</f>
        <v>308.45418</v>
      </c>
      <c r="C319" s="356" t="n">
        <f aca="false">'Analysis, R1-R2'!N319</f>
        <v>94.3384450000001</v>
      </c>
      <c r="D319" s="351" t="n">
        <v>5</v>
      </c>
      <c r="E319" s="357" t="str">
        <f aca="false">IF($D319=1,$B319,"")</f>
        <v/>
      </c>
      <c r="F319" s="170" t="str">
        <f aca="false">IF($D319=1,1000*SLOPE('Analysis, Layered Model'!$A$14:$A$1329,E$14:E$1329),"")</f>
        <v/>
      </c>
      <c r="G319" s="358" t="str">
        <f aca="false">IF($D319=1,$C319,"")</f>
        <v/>
      </c>
      <c r="H319" s="170" t="str">
        <f aca="false">IF($D319=1,1000*SLOPE('Analysis, Layered Model'!$A$14:$A$1329,G$14:G$1329),"")</f>
        <v/>
      </c>
      <c r="I319" s="139" t="str">
        <f aca="false">IF(F319="","",$A319)</f>
        <v/>
      </c>
      <c r="J319" s="358" t="str">
        <f aca="false">IF($D319=2,$B319,IF(AND($D319=1,$D320=2),$B319,""))</f>
        <v/>
      </c>
      <c r="K319" s="170" t="str">
        <f aca="false">IF(NOT(J319=""),1000*SLOPE('Analysis, Layered Model'!$A$14:$A$1329,J$14:J$1329),"")</f>
        <v/>
      </c>
      <c r="L319" s="358" t="str">
        <f aca="false">IF($D319=2,$C319,IF(AND($D319=1,$D320=2),$C319,""))</f>
        <v/>
      </c>
      <c r="M319" s="170" t="str">
        <f aca="false">IF(NOT(L319=""),1000*SLOPE('Analysis, Layered Model'!$A$14:$A$1329,L$14:L$1329),"")</f>
        <v/>
      </c>
      <c r="N319" s="139" t="str">
        <f aca="false">IF(K319="","",$A319)</f>
        <v/>
      </c>
      <c r="O319" s="358" t="str">
        <f aca="false">IF($D319=3,$B319,IF(AND($D319=2,$D320=3),$B319,""))</f>
        <v/>
      </c>
      <c r="P319" s="170" t="str">
        <f aca="false">IF(NOT(O319=""),1000*SLOPE('Analysis, Layered Model'!$A$14:$A$1329,O$14:O$1329),"")</f>
        <v/>
      </c>
      <c r="Q319" s="358" t="str">
        <f aca="false">IF($D319=3,$C319,IF(AND($D319=2,$D320=3),$C319,""))</f>
        <v/>
      </c>
      <c r="R319" s="170" t="str">
        <f aca="false">IF(NOT(Q319=""),1000*SLOPE('Analysis, Layered Model'!$A$14:$A$1329,Q$14:Q$1329),"")</f>
        <v/>
      </c>
      <c r="S319" s="139" t="str">
        <f aca="false">IF(P319="","",$A319)</f>
        <v/>
      </c>
      <c r="T319" s="358" t="str">
        <f aca="false">IF($D319=4,$B319,IF(AND($D319=3,$D320=4),$B319,""))</f>
        <v/>
      </c>
      <c r="U319" s="170" t="str">
        <f aca="false">IF(NOT(T319=""),1000*SLOPE('Analysis, Layered Model'!$A$14:$A$1329,T$14:T$1329),"")</f>
        <v/>
      </c>
      <c r="V319" s="358" t="str">
        <f aca="false">IF($D319=4,$C319,IF(AND($D319=3,$D320=4),$C319,""))</f>
        <v/>
      </c>
      <c r="W319" s="170" t="str">
        <f aca="false">IF(NOT(V319=""),1000*SLOPE('Analysis, Layered Model'!$A$14:$A$1329,V$14:V$1329),"")</f>
        <v/>
      </c>
      <c r="X319" s="139" t="str">
        <f aca="false">IF(U319="","",$A319)</f>
        <v/>
      </c>
      <c r="Y319" s="358" t="n">
        <f aca="false">IF($D319=5,$B319,IF(AND($D319=4,$D320=5),$B319,""))</f>
        <v>308.45418</v>
      </c>
      <c r="Z319" s="170" t="n">
        <f aca="false">IF(NOT(Y319=""),1000*SLOPE('Analysis, Layered Model'!$A$14:$A$1329,Y$14:Y$1329),"")</f>
        <v>2088.34028809326</v>
      </c>
      <c r="AA319" s="358" t="n">
        <f aca="false">IF($D319=5,$C319,IF(AND($D319=4,$D320=5),$C319,""))</f>
        <v>94.3384450000001</v>
      </c>
      <c r="AB319" s="170" t="n">
        <f aca="false">IF(NOT(AA319=""),1000*SLOPE('Analysis, Layered Model'!$A$14:$A$1329,AA$14:AA$1329),"")</f>
        <v>6086.07829850843</v>
      </c>
      <c r="AC319" s="139" t="n">
        <f aca="false">IF(Z319="","",$A319)</f>
        <v>561.84</v>
      </c>
      <c r="AD319" s="358" t="str">
        <f aca="false">IF($D319=6,$B319,IF(AND($D319=5,$D320=6),$B319,""))</f>
        <v/>
      </c>
      <c r="AE319" s="170" t="str">
        <f aca="false">IF(NOT(AD319=""),1000*SLOPE('Analysis, Layered Model'!$A$14:$A$1329,AD$14:AD$1329),"")</f>
        <v/>
      </c>
      <c r="AF319" s="358" t="str">
        <f aca="false">IF($D319=6,$C319,IF(AND($D319=5,$D320=6),$C319,""))</f>
        <v/>
      </c>
      <c r="AG319" s="170" t="str">
        <f aca="false">IF(NOT(AF319=""),1000*SLOPE('Analysis, Layered Model'!$A$14:$A$1329,AF$14:AF$1329),"")</f>
        <v/>
      </c>
      <c r="AH319" s="139" t="str">
        <f aca="false">IF(AE319="","",$A319)</f>
        <v/>
      </c>
      <c r="AI319" s="358" t="str">
        <f aca="false">IF($D319=7,$B319,IF(AND($D319=6,$D320=7),$B319,""))</f>
        <v/>
      </c>
      <c r="AJ319" s="170" t="str">
        <f aca="false">IF(NOT(AI319=""),1000*SLOPE('Analysis, Layered Model'!$A$14:$A$1329,AI$14:AI$1329),"")</f>
        <v/>
      </c>
      <c r="AK319" s="358" t="str">
        <f aca="false">IF($D319=7,$C319,IF(AND($D319=6,$D320=7),$C319,""))</f>
        <v/>
      </c>
      <c r="AL319" s="170" t="str">
        <f aca="false">IF(NOT(AK319=""),1000*SLOPE('Analysis, Layered Model'!$A$14:$A$1329,AK$14:AK$1329),"")</f>
        <v/>
      </c>
      <c r="AM319" s="139" t="str">
        <f aca="false">IF(AJ319="","",$A319)</f>
        <v/>
      </c>
      <c r="AN319" s="358" t="str">
        <f aca="false">IF($D319=8,$B319,IF(AND($D319=7,$D320=8),$B319,""))</f>
        <v/>
      </c>
      <c r="AO319" s="170" t="str">
        <f aca="false">IF(NOT(AN319=""),1000*SLOPE('Analysis, Layered Model'!$A$14:$A$1329,AN$14:AN$1329),"")</f>
        <v/>
      </c>
      <c r="AP319" s="358" t="str">
        <f aca="false">IF($D319=8,$C319,IF(AND($D319=7,$D320=8),$C319,""))</f>
        <v/>
      </c>
      <c r="AQ319" s="170" t="str">
        <f aca="false">IF(NOT(AP319=""),1000*SLOPE('Analysis, Layered Model'!$A$14:$A$1329,AP$14:AP$1329),"")</f>
        <v/>
      </c>
      <c r="AR319" s="139" t="str">
        <f aca="false">IF(AO319="","",$A319)</f>
        <v/>
      </c>
      <c r="AS319" s="358" t="str">
        <f aca="false">IF($D319=9,$B319,IF(AND($D319=8,$D320=9),$B319,""))</f>
        <v/>
      </c>
      <c r="AT319" s="170" t="str">
        <f aca="false">IF(NOT(AS319=""),1000*SLOPE('Analysis, Layered Model'!$A$14:$A$1329,AS$14:AS$1329),"")</f>
        <v/>
      </c>
      <c r="AU319" s="358" t="str">
        <f aca="false">IF($D319=9,$C319,IF(AND($D319=8,$D320=9),$C319,""))</f>
        <v/>
      </c>
      <c r="AV319" s="170" t="str">
        <f aca="false">IF(NOT(AU319=""),1000*SLOPE('Analysis, Layered Model'!$A$14:$A$1329,AU$14:AU$1329),"")</f>
        <v/>
      </c>
      <c r="AW319" s="359" t="str">
        <f aca="false">IF(AT319="","",$A319)</f>
        <v/>
      </c>
    </row>
    <row r="320" customFormat="false" ht="12.75" hidden="false" customHeight="false" outlineLevel="0" collapsed="false">
      <c r="A320" s="255" t="n">
        <f aca="false">'Analysis, R1-R2'!D320</f>
        <v>563.48</v>
      </c>
      <c r="B320" s="258" t="n">
        <f aca="false">'Analysis, R1-R2'!M320</f>
        <v>309.1602</v>
      </c>
      <c r="C320" s="356" t="n">
        <f aca="false">'Analysis, R1-R2'!N320</f>
        <v>94.5918250000001</v>
      </c>
      <c r="D320" s="351" t="n">
        <v>5</v>
      </c>
      <c r="E320" s="357" t="str">
        <f aca="false">IF($D320=1,$B320,"")</f>
        <v/>
      </c>
      <c r="F320" s="170" t="str">
        <f aca="false">IF($D320=1,1000*SLOPE('Analysis, Layered Model'!$A$14:$A$1329,E$14:E$1329),"")</f>
        <v/>
      </c>
      <c r="G320" s="358" t="str">
        <f aca="false">IF($D320=1,$C320,"")</f>
        <v/>
      </c>
      <c r="H320" s="170" t="str">
        <f aca="false">IF($D320=1,1000*SLOPE('Analysis, Layered Model'!$A$14:$A$1329,G$14:G$1329),"")</f>
        <v/>
      </c>
      <c r="I320" s="139" t="str">
        <f aca="false">IF(F320="","",$A320)</f>
        <v/>
      </c>
      <c r="J320" s="358" t="str">
        <f aca="false">IF($D320=2,$B320,IF(AND($D320=1,$D321=2),$B320,""))</f>
        <v/>
      </c>
      <c r="K320" s="170" t="str">
        <f aca="false">IF(NOT(J320=""),1000*SLOPE('Analysis, Layered Model'!$A$14:$A$1329,J$14:J$1329),"")</f>
        <v/>
      </c>
      <c r="L320" s="358" t="str">
        <f aca="false">IF($D320=2,$C320,IF(AND($D320=1,$D321=2),$C320,""))</f>
        <v/>
      </c>
      <c r="M320" s="170" t="str">
        <f aca="false">IF(NOT(L320=""),1000*SLOPE('Analysis, Layered Model'!$A$14:$A$1329,L$14:L$1329),"")</f>
        <v/>
      </c>
      <c r="N320" s="139" t="str">
        <f aca="false">IF(K320="","",$A320)</f>
        <v/>
      </c>
      <c r="O320" s="358" t="str">
        <f aca="false">IF($D320=3,$B320,IF(AND($D320=2,$D321=3),$B320,""))</f>
        <v/>
      </c>
      <c r="P320" s="170" t="str">
        <f aca="false">IF(NOT(O320=""),1000*SLOPE('Analysis, Layered Model'!$A$14:$A$1329,O$14:O$1329),"")</f>
        <v/>
      </c>
      <c r="Q320" s="358" t="str">
        <f aca="false">IF($D320=3,$C320,IF(AND($D320=2,$D321=3),$C320,""))</f>
        <v/>
      </c>
      <c r="R320" s="170" t="str">
        <f aca="false">IF(NOT(Q320=""),1000*SLOPE('Analysis, Layered Model'!$A$14:$A$1329,Q$14:Q$1329),"")</f>
        <v/>
      </c>
      <c r="S320" s="139" t="str">
        <f aca="false">IF(P320="","",$A320)</f>
        <v/>
      </c>
      <c r="T320" s="358" t="str">
        <f aca="false">IF($D320=4,$B320,IF(AND($D320=3,$D321=4),$B320,""))</f>
        <v/>
      </c>
      <c r="U320" s="170" t="str">
        <f aca="false">IF(NOT(T320=""),1000*SLOPE('Analysis, Layered Model'!$A$14:$A$1329,T$14:T$1329),"")</f>
        <v/>
      </c>
      <c r="V320" s="358" t="str">
        <f aca="false">IF($D320=4,$C320,IF(AND($D320=3,$D321=4),$C320,""))</f>
        <v/>
      </c>
      <c r="W320" s="170" t="str">
        <f aca="false">IF(NOT(V320=""),1000*SLOPE('Analysis, Layered Model'!$A$14:$A$1329,V$14:V$1329),"")</f>
        <v/>
      </c>
      <c r="X320" s="139" t="str">
        <f aca="false">IF(U320="","",$A320)</f>
        <v/>
      </c>
      <c r="Y320" s="358" t="n">
        <f aca="false">IF($D320=5,$B320,IF(AND($D320=4,$D321=5),$B320,""))</f>
        <v>309.1602</v>
      </c>
      <c r="Z320" s="170" t="n">
        <f aca="false">IF(NOT(Y320=""),1000*SLOPE('Analysis, Layered Model'!$A$14:$A$1329,Y$14:Y$1329),"")</f>
        <v>2088.34028809326</v>
      </c>
      <c r="AA320" s="358" t="n">
        <f aca="false">IF($D320=5,$C320,IF(AND($D320=4,$D321=5),$C320,""))</f>
        <v>94.5918250000001</v>
      </c>
      <c r="AB320" s="170" t="n">
        <f aca="false">IF(NOT(AA320=""),1000*SLOPE('Analysis, Layered Model'!$A$14:$A$1329,AA$14:AA$1329),"")</f>
        <v>6086.07829850843</v>
      </c>
      <c r="AC320" s="139" t="n">
        <f aca="false">IF(Z320="","",$A320)</f>
        <v>563.48</v>
      </c>
      <c r="AD320" s="358" t="str">
        <f aca="false">IF($D320=6,$B320,IF(AND($D320=5,$D321=6),$B320,""))</f>
        <v/>
      </c>
      <c r="AE320" s="170" t="str">
        <f aca="false">IF(NOT(AD320=""),1000*SLOPE('Analysis, Layered Model'!$A$14:$A$1329,AD$14:AD$1329),"")</f>
        <v/>
      </c>
      <c r="AF320" s="358" t="str">
        <f aca="false">IF($D320=6,$C320,IF(AND($D320=5,$D321=6),$C320,""))</f>
        <v/>
      </c>
      <c r="AG320" s="170" t="str">
        <f aca="false">IF(NOT(AF320=""),1000*SLOPE('Analysis, Layered Model'!$A$14:$A$1329,AF$14:AF$1329),"")</f>
        <v/>
      </c>
      <c r="AH320" s="139" t="str">
        <f aca="false">IF(AE320="","",$A320)</f>
        <v/>
      </c>
      <c r="AI320" s="358" t="str">
        <f aca="false">IF($D320=7,$B320,IF(AND($D320=6,$D321=7),$B320,""))</f>
        <v/>
      </c>
      <c r="AJ320" s="170" t="str">
        <f aca="false">IF(NOT(AI320=""),1000*SLOPE('Analysis, Layered Model'!$A$14:$A$1329,AI$14:AI$1329),"")</f>
        <v/>
      </c>
      <c r="AK320" s="358" t="str">
        <f aca="false">IF($D320=7,$C320,IF(AND($D320=6,$D321=7),$C320,""))</f>
        <v/>
      </c>
      <c r="AL320" s="170" t="str">
        <f aca="false">IF(NOT(AK320=""),1000*SLOPE('Analysis, Layered Model'!$A$14:$A$1329,AK$14:AK$1329),"")</f>
        <v/>
      </c>
      <c r="AM320" s="139" t="str">
        <f aca="false">IF(AJ320="","",$A320)</f>
        <v/>
      </c>
      <c r="AN320" s="358" t="str">
        <f aca="false">IF($D320=8,$B320,IF(AND($D320=7,$D321=8),$B320,""))</f>
        <v/>
      </c>
      <c r="AO320" s="170" t="str">
        <f aca="false">IF(NOT(AN320=""),1000*SLOPE('Analysis, Layered Model'!$A$14:$A$1329,AN$14:AN$1329),"")</f>
        <v/>
      </c>
      <c r="AP320" s="358" t="str">
        <f aca="false">IF($D320=8,$C320,IF(AND($D320=7,$D321=8),$C320,""))</f>
        <v/>
      </c>
      <c r="AQ320" s="170" t="str">
        <f aca="false">IF(NOT(AP320=""),1000*SLOPE('Analysis, Layered Model'!$A$14:$A$1329,AP$14:AP$1329),"")</f>
        <v/>
      </c>
      <c r="AR320" s="139" t="str">
        <f aca="false">IF(AO320="","",$A320)</f>
        <v/>
      </c>
      <c r="AS320" s="358" t="str">
        <f aca="false">IF($D320=9,$B320,IF(AND($D320=8,$D321=9),$B320,""))</f>
        <v/>
      </c>
      <c r="AT320" s="170" t="str">
        <f aca="false">IF(NOT(AS320=""),1000*SLOPE('Analysis, Layered Model'!$A$14:$A$1329,AS$14:AS$1329),"")</f>
        <v/>
      </c>
      <c r="AU320" s="358" t="str">
        <f aca="false">IF($D320=9,$C320,IF(AND($D320=8,$D321=9),$C320,""))</f>
        <v/>
      </c>
      <c r="AV320" s="170" t="str">
        <f aca="false">IF(NOT(AU320=""),1000*SLOPE('Analysis, Layered Model'!$A$14:$A$1329,AU$14:AU$1329),"")</f>
        <v/>
      </c>
      <c r="AW320" s="359" t="str">
        <f aca="false">IF(AT320="","",$A320)</f>
        <v/>
      </c>
    </row>
    <row r="321" customFormat="false" ht="12.75" hidden="false" customHeight="false" outlineLevel="0" collapsed="false">
      <c r="A321" s="255" t="n">
        <f aca="false">'Analysis, R1-R2'!D321</f>
        <v>565.12</v>
      </c>
      <c r="B321" s="258" t="n">
        <f aca="false">'Analysis, R1-R2'!M321</f>
        <v>309.86868</v>
      </c>
      <c r="C321" s="356" t="n">
        <f aca="false">'Analysis, R1-R2'!N321</f>
        <v>94.8747250000001</v>
      </c>
      <c r="D321" s="351" t="n">
        <v>5</v>
      </c>
      <c r="E321" s="357" t="str">
        <f aca="false">IF($D321=1,$B321,"")</f>
        <v/>
      </c>
      <c r="F321" s="170" t="str">
        <f aca="false">IF($D321=1,1000*SLOPE('Analysis, Layered Model'!$A$14:$A$1329,E$14:E$1329),"")</f>
        <v/>
      </c>
      <c r="G321" s="358" t="str">
        <f aca="false">IF($D321=1,$C321,"")</f>
        <v/>
      </c>
      <c r="H321" s="170" t="str">
        <f aca="false">IF($D321=1,1000*SLOPE('Analysis, Layered Model'!$A$14:$A$1329,G$14:G$1329),"")</f>
        <v/>
      </c>
      <c r="I321" s="139" t="str">
        <f aca="false">IF(F321="","",$A321)</f>
        <v/>
      </c>
      <c r="J321" s="358" t="str">
        <f aca="false">IF($D321=2,$B321,IF(AND($D321=1,$D322=2),$B321,""))</f>
        <v/>
      </c>
      <c r="K321" s="170" t="str">
        <f aca="false">IF(NOT(J321=""),1000*SLOPE('Analysis, Layered Model'!$A$14:$A$1329,J$14:J$1329),"")</f>
        <v/>
      </c>
      <c r="L321" s="358" t="str">
        <f aca="false">IF($D321=2,$C321,IF(AND($D321=1,$D322=2),$C321,""))</f>
        <v/>
      </c>
      <c r="M321" s="170" t="str">
        <f aca="false">IF(NOT(L321=""),1000*SLOPE('Analysis, Layered Model'!$A$14:$A$1329,L$14:L$1329),"")</f>
        <v/>
      </c>
      <c r="N321" s="139" t="str">
        <f aca="false">IF(K321="","",$A321)</f>
        <v/>
      </c>
      <c r="O321" s="358" t="str">
        <f aca="false">IF($D321=3,$B321,IF(AND($D321=2,$D322=3),$B321,""))</f>
        <v/>
      </c>
      <c r="P321" s="170" t="str">
        <f aca="false">IF(NOT(O321=""),1000*SLOPE('Analysis, Layered Model'!$A$14:$A$1329,O$14:O$1329),"")</f>
        <v/>
      </c>
      <c r="Q321" s="358" t="str">
        <f aca="false">IF($D321=3,$C321,IF(AND($D321=2,$D322=3),$C321,""))</f>
        <v/>
      </c>
      <c r="R321" s="170" t="str">
        <f aca="false">IF(NOT(Q321=""),1000*SLOPE('Analysis, Layered Model'!$A$14:$A$1329,Q$14:Q$1329),"")</f>
        <v/>
      </c>
      <c r="S321" s="139" t="str">
        <f aca="false">IF(P321="","",$A321)</f>
        <v/>
      </c>
      <c r="T321" s="358" t="str">
        <f aca="false">IF($D321=4,$B321,IF(AND($D321=3,$D322=4),$B321,""))</f>
        <v/>
      </c>
      <c r="U321" s="170" t="str">
        <f aca="false">IF(NOT(T321=""),1000*SLOPE('Analysis, Layered Model'!$A$14:$A$1329,T$14:T$1329),"")</f>
        <v/>
      </c>
      <c r="V321" s="358" t="str">
        <f aca="false">IF($D321=4,$C321,IF(AND($D321=3,$D322=4),$C321,""))</f>
        <v/>
      </c>
      <c r="W321" s="170" t="str">
        <f aca="false">IF(NOT(V321=""),1000*SLOPE('Analysis, Layered Model'!$A$14:$A$1329,V$14:V$1329),"")</f>
        <v/>
      </c>
      <c r="X321" s="139" t="str">
        <f aca="false">IF(U321="","",$A321)</f>
        <v/>
      </c>
      <c r="Y321" s="358" t="n">
        <f aca="false">IF($D321=5,$B321,IF(AND($D321=4,$D322=5),$B321,""))</f>
        <v>309.86868</v>
      </c>
      <c r="Z321" s="170" t="n">
        <f aca="false">IF(NOT(Y321=""),1000*SLOPE('Analysis, Layered Model'!$A$14:$A$1329,Y$14:Y$1329),"")</f>
        <v>2088.34028809326</v>
      </c>
      <c r="AA321" s="358" t="n">
        <f aca="false">IF($D321=5,$C321,IF(AND($D321=4,$D322=5),$C321,""))</f>
        <v>94.8747250000001</v>
      </c>
      <c r="AB321" s="170" t="n">
        <f aca="false">IF(NOT(AA321=""),1000*SLOPE('Analysis, Layered Model'!$A$14:$A$1329,AA$14:AA$1329),"")</f>
        <v>6086.07829850843</v>
      </c>
      <c r="AC321" s="139" t="n">
        <f aca="false">IF(Z321="","",$A321)</f>
        <v>565.12</v>
      </c>
      <c r="AD321" s="358" t="str">
        <f aca="false">IF($D321=6,$B321,IF(AND($D321=5,$D322=6),$B321,""))</f>
        <v/>
      </c>
      <c r="AE321" s="170" t="str">
        <f aca="false">IF(NOT(AD321=""),1000*SLOPE('Analysis, Layered Model'!$A$14:$A$1329,AD$14:AD$1329),"")</f>
        <v/>
      </c>
      <c r="AF321" s="358" t="str">
        <f aca="false">IF($D321=6,$C321,IF(AND($D321=5,$D322=6),$C321,""))</f>
        <v/>
      </c>
      <c r="AG321" s="170" t="str">
        <f aca="false">IF(NOT(AF321=""),1000*SLOPE('Analysis, Layered Model'!$A$14:$A$1329,AF$14:AF$1329),"")</f>
        <v/>
      </c>
      <c r="AH321" s="139" t="str">
        <f aca="false">IF(AE321="","",$A321)</f>
        <v/>
      </c>
      <c r="AI321" s="358" t="str">
        <f aca="false">IF($D321=7,$B321,IF(AND($D321=6,$D322=7),$B321,""))</f>
        <v/>
      </c>
      <c r="AJ321" s="170" t="str">
        <f aca="false">IF(NOT(AI321=""),1000*SLOPE('Analysis, Layered Model'!$A$14:$A$1329,AI$14:AI$1329),"")</f>
        <v/>
      </c>
      <c r="AK321" s="358" t="str">
        <f aca="false">IF($D321=7,$C321,IF(AND($D321=6,$D322=7),$C321,""))</f>
        <v/>
      </c>
      <c r="AL321" s="170" t="str">
        <f aca="false">IF(NOT(AK321=""),1000*SLOPE('Analysis, Layered Model'!$A$14:$A$1329,AK$14:AK$1329),"")</f>
        <v/>
      </c>
      <c r="AM321" s="139" t="str">
        <f aca="false">IF(AJ321="","",$A321)</f>
        <v/>
      </c>
      <c r="AN321" s="358" t="str">
        <f aca="false">IF($D321=8,$B321,IF(AND($D321=7,$D322=8),$B321,""))</f>
        <v/>
      </c>
      <c r="AO321" s="170" t="str">
        <f aca="false">IF(NOT(AN321=""),1000*SLOPE('Analysis, Layered Model'!$A$14:$A$1329,AN$14:AN$1329),"")</f>
        <v/>
      </c>
      <c r="AP321" s="358" t="str">
        <f aca="false">IF($D321=8,$C321,IF(AND($D321=7,$D322=8),$C321,""))</f>
        <v/>
      </c>
      <c r="AQ321" s="170" t="str">
        <f aca="false">IF(NOT(AP321=""),1000*SLOPE('Analysis, Layered Model'!$A$14:$A$1329,AP$14:AP$1329),"")</f>
        <v/>
      </c>
      <c r="AR321" s="139" t="str">
        <f aca="false">IF(AO321="","",$A321)</f>
        <v/>
      </c>
      <c r="AS321" s="358" t="str">
        <f aca="false">IF($D321=9,$B321,IF(AND($D321=8,$D322=9),$B321,""))</f>
        <v/>
      </c>
      <c r="AT321" s="170" t="str">
        <f aca="false">IF(NOT(AS321=""),1000*SLOPE('Analysis, Layered Model'!$A$14:$A$1329,AS$14:AS$1329),"")</f>
        <v/>
      </c>
      <c r="AU321" s="358" t="str">
        <f aca="false">IF($D321=9,$C321,IF(AND($D321=8,$D322=9),$C321,""))</f>
        <v/>
      </c>
      <c r="AV321" s="170" t="str">
        <f aca="false">IF(NOT(AU321=""),1000*SLOPE('Analysis, Layered Model'!$A$14:$A$1329,AU$14:AU$1329),"")</f>
        <v/>
      </c>
      <c r="AW321" s="359" t="str">
        <f aca="false">IF(AT321="","",$A321)</f>
        <v/>
      </c>
    </row>
    <row r="322" customFormat="false" ht="12.75" hidden="false" customHeight="false" outlineLevel="0" collapsed="false">
      <c r="A322" s="255" t="n">
        <f aca="false">'Analysis, R1-R2'!D322</f>
        <v>566.765</v>
      </c>
      <c r="B322" s="258" t="n">
        <f aca="false">'Analysis, R1-R2'!M322</f>
        <v>310.618605</v>
      </c>
      <c r="C322" s="356" t="n">
        <f aca="false">'Analysis, R1-R2'!N322</f>
        <v>95.1420250000001</v>
      </c>
      <c r="D322" s="351" t="n">
        <v>5</v>
      </c>
      <c r="E322" s="357" t="str">
        <f aca="false">IF($D322=1,$B322,"")</f>
        <v/>
      </c>
      <c r="F322" s="170" t="str">
        <f aca="false">IF($D322=1,1000*SLOPE('Analysis, Layered Model'!$A$14:$A$1329,E$14:E$1329),"")</f>
        <v/>
      </c>
      <c r="G322" s="358" t="str">
        <f aca="false">IF($D322=1,$C322,"")</f>
        <v/>
      </c>
      <c r="H322" s="170" t="str">
        <f aca="false">IF($D322=1,1000*SLOPE('Analysis, Layered Model'!$A$14:$A$1329,G$14:G$1329),"")</f>
        <v/>
      </c>
      <c r="I322" s="139" t="str">
        <f aca="false">IF(F322="","",$A322)</f>
        <v/>
      </c>
      <c r="J322" s="358" t="str">
        <f aca="false">IF($D322=2,$B322,IF(AND($D322=1,$D323=2),$B322,""))</f>
        <v/>
      </c>
      <c r="K322" s="170" t="str">
        <f aca="false">IF(NOT(J322=""),1000*SLOPE('Analysis, Layered Model'!$A$14:$A$1329,J$14:J$1329),"")</f>
        <v/>
      </c>
      <c r="L322" s="358" t="str">
        <f aca="false">IF($D322=2,$C322,IF(AND($D322=1,$D323=2),$C322,""))</f>
        <v/>
      </c>
      <c r="M322" s="170" t="str">
        <f aca="false">IF(NOT(L322=""),1000*SLOPE('Analysis, Layered Model'!$A$14:$A$1329,L$14:L$1329),"")</f>
        <v/>
      </c>
      <c r="N322" s="139" t="str">
        <f aca="false">IF(K322="","",$A322)</f>
        <v/>
      </c>
      <c r="O322" s="358" t="str">
        <f aca="false">IF($D322=3,$B322,IF(AND($D322=2,$D323=3),$B322,""))</f>
        <v/>
      </c>
      <c r="P322" s="170" t="str">
        <f aca="false">IF(NOT(O322=""),1000*SLOPE('Analysis, Layered Model'!$A$14:$A$1329,O$14:O$1329),"")</f>
        <v/>
      </c>
      <c r="Q322" s="358" t="str">
        <f aca="false">IF($D322=3,$C322,IF(AND($D322=2,$D323=3),$C322,""))</f>
        <v/>
      </c>
      <c r="R322" s="170" t="str">
        <f aca="false">IF(NOT(Q322=""),1000*SLOPE('Analysis, Layered Model'!$A$14:$A$1329,Q$14:Q$1329),"")</f>
        <v/>
      </c>
      <c r="S322" s="139" t="str">
        <f aca="false">IF(P322="","",$A322)</f>
        <v/>
      </c>
      <c r="T322" s="358" t="str">
        <f aca="false">IF($D322=4,$B322,IF(AND($D322=3,$D323=4),$B322,""))</f>
        <v/>
      </c>
      <c r="U322" s="170" t="str">
        <f aca="false">IF(NOT(T322=""),1000*SLOPE('Analysis, Layered Model'!$A$14:$A$1329,T$14:T$1329),"")</f>
        <v/>
      </c>
      <c r="V322" s="358" t="str">
        <f aca="false">IF($D322=4,$C322,IF(AND($D322=3,$D323=4),$C322,""))</f>
        <v/>
      </c>
      <c r="W322" s="170" t="str">
        <f aca="false">IF(NOT(V322=""),1000*SLOPE('Analysis, Layered Model'!$A$14:$A$1329,V$14:V$1329),"")</f>
        <v/>
      </c>
      <c r="X322" s="139" t="str">
        <f aca="false">IF(U322="","",$A322)</f>
        <v/>
      </c>
      <c r="Y322" s="358" t="n">
        <f aca="false">IF($D322=5,$B322,IF(AND($D322=4,$D323=5),$B322,""))</f>
        <v>310.618605</v>
      </c>
      <c r="Z322" s="170" t="n">
        <f aca="false">IF(NOT(Y322=""),1000*SLOPE('Analysis, Layered Model'!$A$14:$A$1329,Y$14:Y$1329),"")</f>
        <v>2088.34028809326</v>
      </c>
      <c r="AA322" s="358" t="n">
        <f aca="false">IF($D322=5,$C322,IF(AND($D322=4,$D323=5),$C322,""))</f>
        <v>95.1420250000001</v>
      </c>
      <c r="AB322" s="170" t="n">
        <f aca="false">IF(NOT(AA322=""),1000*SLOPE('Analysis, Layered Model'!$A$14:$A$1329,AA$14:AA$1329),"")</f>
        <v>6086.07829850843</v>
      </c>
      <c r="AC322" s="139" t="n">
        <f aca="false">IF(Z322="","",$A322)</f>
        <v>566.765</v>
      </c>
      <c r="AD322" s="358" t="str">
        <f aca="false">IF($D322=6,$B322,IF(AND($D322=5,$D323=6),$B322,""))</f>
        <v/>
      </c>
      <c r="AE322" s="170" t="str">
        <f aca="false">IF(NOT(AD322=""),1000*SLOPE('Analysis, Layered Model'!$A$14:$A$1329,AD$14:AD$1329),"")</f>
        <v/>
      </c>
      <c r="AF322" s="358" t="str">
        <f aca="false">IF($D322=6,$C322,IF(AND($D322=5,$D323=6),$C322,""))</f>
        <v/>
      </c>
      <c r="AG322" s="170" t="str">
        <f aca="false">IF(NOT(AF322=""),1000*SLOPE('Analysis, Layered Model'!$A$14:$A$1329,AF$14:AF$1329),"")</f>
        <v/>
      </c>
      <c r="AH322" s="139" t="str">
        <f aca="false">IF(AE322="","",$A322)</f>
        <v/>
      </c>
      <c r="AI322" s="358" t="str">
        <f aca="false">IF($D322=7,$B322,IF(AND($D322=6,$D323=7),$B322,""))</f>
        <v/>
      </c>
      <c r="AJ322" s="170" t="str">
        <f aca="false">IF(NOT(AI322=""),1000*SLOPE('Analysis, Layered Model'!$A$14:$A$1329,AI$14:AI$1329),"")</f>
        <v/>
      </c>
      <c r="AK322" s="358" t="str">
        <f aca="false">IF($D322=7,$C322,IF(AND($D322=6,$D323=7),$C322,""))</f>
        <v/>
      </c>
      <c r="AL322" s="170" t="str">
        <f aca="false">IF(NOT(AK322=""),1000*SLOPE('Analysis, Layered Model'!$A$14:$A$1329,AK$14:AK$1329),"")</f>
        <v/>
      </c>
      <c r="AM322" s="139" t="str">
        <f aca="false">IF(AJ322="","",$A322)</f>
        <v/>
      </c>
      <c r="AN322" s="358" t="str">
        <f aca="false">IF($D322=8,$B322,IF(AND($D322=7,$D323=8),$B322,""))</f>
        <v/>
      </c>
      <c r="AO322" s="170" t="str">
        <f aca="false">IF(NOT(AN322=""),1000*SLOPE('Analysis, Layered Model'!$A$14:$A$1329,AN$14:AN$1329),"")</f>
        <v/>
      </c>
      <c r="AP322" s="358" t="str">
        <f aca="false">IF($D322=8,$C322,IF(AND($D322=7,$D323=8),$C322,""))</f>
        <v/>
      </c>
      <c r="AQ322" s="170" t="str">
        <f aca="false">IF(NOT(AP322=""),1000*SLOPE('Analysis, Layered Model'!$A$14:$A$1329,AP$14:AP$1329),"")</f>
        <v/>
      </c>
      <c r="AR322" s="139" t="str">
        <f aca="false">IF(AO322="","",$A322)</f>
        <v/>
      </c>
      <c r="AS322" s="358" t="str">
        <f aca="false">IF($D322=9,$B322,IF(AND($D322=8,$D323=9),$B322,""))</f>
        <v/>
      </c>
      <c r="AT322" s="170" t="str">
        <f aca="false">IF(NOT(AS322=""),1000*SLOPE('Analysis, Layered Model'!$A$14:$A$1329,AS$14:AS$1329),"")</f>
        <v/>
      </c>
      <c r="AU322" s="358" t="str">
        <f aca="false">IF($D322=9,$C322,IF(AND($D322=8,$D323=9),$C322,""))</f>
        <v/>
      </c>
      <c r="AV322" s="170" t="str">
        <f aca="false">IF(NOT(AU322=""),1000*SLOPE('Analysis, Layered Model'!$A$14:$A$1329,AU$14:AU$1329),"")</f>
        <v/>
      </c>
      <c r="AW322" s="359" t="str">
        <f aca="false">IF(AT322="","",$A322)</f>
        <v/>
      </c>
    </row>
    <row r="323" customFormat="false" ht="12.75" hidden="false" customHeight="false" outlineLevel="0" collapsed="false">
      <c r="A323" s="255" t="n">
        <f aca="false">'Analysis, R1-R2'!D323</f>
        <v>568.41</v>
      </c>
      <c r="B323" s="258" t="n">
        <f aca="false">'Analysis, R1-R2'!M323</f>
        <v>311.393505</v>
      </c>
      <c r="C323" s="356" t="n">
        <f aca="false">'Analysis, R1-R2'!N323</f>
        <v>95.4077050000001</v>
      </c>
      <c r="D323" s="351" t="n">
        <v>5</v>
      </c>
      <c r="E323" s="357" t="str">
        <f aca="false">IF($D323=1,$B323,"")</f>
        <v/>
      </c>
      <c r="F323" s="170" t="str">
        <f aca="false">IF($D323=1,1000*SLOPE('Analysis, Layered Model'!$A$14:$A$1329,E$14:E$1329),"")</f>
        <v/>
      </c>
      <c r="G323" s="358" t="str">
        <f aca="false">IF($D323=1,$C323,"")</f>
        <v/>
      </c>
      <c r="H323" s="170" t="str">
        <f aca="false">IF($D323=1,1000*SLOPE('Analysis, Layered Model'!$A$14:$A$1329,G$14:G$1329),"")</f>
        <v/>
      </c>
      <c r="I323" s="139" t="str">
        <f aca="false">IF(F323="","",$A323)</f>
        <v/>
      </c>
      <c r="J323" s="358" t="str">
        <f aca="false">IF($D323=2,$B323,IF(AND($D323=1,$D324=2),$B323,""))</f>
        <v/>
      </c>
      <c r="K323" s="170" t="str">
        <f aca="false">IF(NOT(J323=""),1000*SLOPE('Analysis, Layered Model'!$A$14:$A$1329,J$14:J$1329),"")</f>
        <v/>
      </c>
      <c r="L323" s="358" t="str">
        <f aca="false">IF($D323=2,$C323,IF(AND($D323=1,$D324=2),$C323,""))</f>
        <v/>
      </c>
      <c r="M323" s="170" t="str">
        <f aca="false">IF(NOT(L323=""),1000*SLOPE('Analysis, Layered Model'!$A$14:$A$1329,L$14:L$1329),"")</f>
        <v/>
      </c>
      <c r="N323" s="139" t="str">
        <f aca="false">IF(K323="","",$A323)</f>
        <v/>
      </c>
      <c r="O323" s="358" t="str">
        <f aca="false">IF($D323=3,$B323,IF(AND($D323=2,$D324=3),$B323,""))</f>
        <v/>
      </c>
      <c r="P323" s="170" t="str">
        <f aca="false">IF(NOT(O323=""),1000*SLOPE('Analysis, Layered Model'!$A$14:$A$1329,O$14:O$1329),"")</f>
        <v/>
      </c>
      <c r="Q323" s="358" t="str">
        <f aca="false">IF($D323=3,$C323,IF(AND($D323=2,$D324=3),$C323,""))</f>
        <v/>
      </c>
      <c r="R323" s="170" t="str">
        <f aca="false">IF(NOT(Q323=""),1000*SLOPE('Analysis, Layered Model'!$A$14:$A$1329,Q$14:Q$1329),"")</f>
        <v/>
      </c>
      <c r="S323" s="139" t="str">
        <f aca="false">IF(P323="","",$A323)</f>
        <v/>
      </c>
      <c r="T323" s="358" t="str">
        <f aca="false">IF($D323=4,$B323,IF(AND($D323=3,$D324=4),$B323,""))</f>
        <v/>
      </c>
      <c r="U323" s="170" t="str">
        <f aca="false">IF(NOT(T323=""),1000*SLOPE('Analysis, Layered Model'!$A$14:$A$1329,T$14:T$1329),"")</f>
        <v/>
      </c>
      <c r="V323" s="358" t="str">
        <f aca="false">IF($D323=4,$C323,IF(AND($D323=3,$D324=4),$C323,""))</f>
        <v/>
      </c>
      <c r="W323" s="170" t="str">
        <f aca="false">IF(NOT(V323=""),1000*SLOPE('Analysis, Layered Model'!$A$14:$A$1329,V$14:V$1329),"")</f>
        <v/>
      </c>
      <c r="X323" s="139" t="str">
        <f aca="false">IF(U323="","",$A323)</f>
        <v/>
      </c>
      <c r="Y323" s="358" t="n">
        <f aca="false">IF($D323=5,$B323,IF(AND($D323=4,$D324=5),$B323,""))</f>
        <v>311.393505</v>
      </c>
      <c r="Z323" s="170" t="n">
        <f aca="false">IF(NOT(Y323=""),1000*SLOPE('Analysis, Layered Model'!$A$14:$A$1329,Y$14:Y$1329),"")</f>
        <v>2088.34028809326</v>
      </c>
      <c r="AA323" s="358" t="n">
        <f aca="false">IF($D323=5,$C323,IF(AND($D323=4,$D324=5),$C323,""))</f>
        <v>95.4077050000001</v>
      </c>
      <c r="AB323" s="170" t="n">
        <f aca="false">IF(NOT(AA323=""),1000*SLOPE('Analysis, Layered Model'!$A$14:$A$1329,AA$14:AA$1329),"")</f>
        <v>6086.07829850843</v>
      </c>
      <c r="AC323" s="139" t="n">
        <f aca="false">IF(Z323="","",$A323)</f>
        <v>568.41</v>
      </c>
      <c r="AD323" s="358" t="str">
        <f aca="false">IF($D323=6,$B323,IF(AND($D323=5,$D324=6),$B323,""))</f>
        <v/>
      </c>
      <c r="AE323" s="170" t="str">
        <f aca="false">IF(NOT(AD323=""),1000*SLOPE('Analysis, Layered Model'!$A$14:$A$1329,AD$14:AD$1329),"")</f>
        <v/>
      </c>
      <c r="AF323" s="358" t="str">
        <f aca="false">IF($D323=6,$C323,IF(AND($D323=5,$D324=6),$C323,""))</f>
        <v/>
      </c>
      <c r="AG323" s="170" t="str">
        <f aca="false">IF(NOT(AF323=""),1000*SLOPE('Analysis, Layered Model'!$A$14:$A$1329,AF$14:AF$1329),"")</f>
        <v/>
      </c>
      <c r="AH323" s="139" t="str">
        <f aca="false">IF(AE323="","",$A323)</f>
        <v/>
      </c>
      <c r="AI323" s="358" t="str">
        <f aca="false">IF($D323=7,$B323,IF(AND($D323=6,$D324=7),$B323,""))</f>
        <v/>
      </c>
      <c r="AJ323" s="170" t="str">
        <f aca="false">IF(NOT(AI323=""),1000*SLOPE('Analysis, Layered Model'!$A$14:$A$1329,AI$14:AI$1329),"")</f>
        <v/>
      </c>
      <c r="AK323" s="358" t="str">
        <f aca="false">IF($D323=7,$C323,IF(AND($D323=6,$D324=7),$C323,""))</f>
        <v/>
      </c>
      <c r="AL323" s="170" t="str">
        <f aca="false">IF(NOT(AK323=""),1000*SLOPE('Analysis, Layered Model'!$A$14:$A$1329,AK$14:AK$1329),"")</f>
        <v/>
      </c>
      <c r="AM323" s="139" t="str">
        <f aca="false">IF(AJ323="","",$A323)</f>
        <v/>
      </c>
      <c r="AN323" s="358" t="str">
        <f aca="false">IF($D323=8,$B323,IF(AND($D323=7,$D324=8),$B323,""))</f>
        <v/>
      </c>
      <c r="AO323" s="170" t="str">
        <f aca="false">IF(NOT(AN323=""),1000*SLOPE('Analysis, Layered Model'!$A$14:$A$1329,AN$14:AN$1329),"")</f>
        <v/>
      </c>
      <c r="AP323" s="358" t="str">
        <f aca="false">IF($D323=8,$C323,IF(AND($D323=7,$D324=8),$C323,""))</f>
        <v/>
      </c>
      <c r="AQ323" s="170" t="str">
        <f aca="false">IF(NOT(AP323=""),1000*SLOPE('Analysis, Layered Model'!$A$14:$A$1329,AP$14:AP$1329),"")</f>
        <v/>
      </c>
      <c r="AR323" s="139" t="str">
        <f aca="false">IF(AO323="","",$A323)</f>
        <v/>
      </c>
      <c r="AS323" s="358" t="str">
        <f aca="false">IF($D323=9,$B323,IF(AND($D323=8,$D324=9),$B323,""))</f>
        <v/>
      </c>
      <c r="AT323" s="170" t="str">
        <f aca="false">IF(NOT(AS323=""),1000*SLOPE('Analysis, Layered Model'!$A$14:$A$1329,AS$14:AS$1329),"")</f>
        <v/>
      </c>
      <c r="AU323" s="358" t="str">
        <f aca="false">IF($D323=9,$C323,IF(AND($D323=8,$D324=9),$C323,""))</f>
        <v/>
      </c>
      <c r="AV323" s="170" t="str">
        <f aca="false">IF(NOT(AU323=""),1000*SLOPE('Analysis, Layered Model'!$A$14:$A$1329,AU$14:AU$1329),"")</f>
        <v/>
      </c>
      <c r="AW323" s="359" t="str">
        <f aca="false">IF(AT323="","",$A323)</f>
        <v/>
      </c>
    </row>
    <row r="324" customFormat="false" ht="12.75" hidden="false" customHeight="false" outlineLevel="0" collapsed="false">
      <c r="A324" s="255" t="n">
        <f aca="false">'Analysis, R1-R2'!D324</f>
        <v>570.05</v>
      </c>
      <c r="B324" s="258" t="n">
        <f aca="false">'Analysis, R1-R2'!M324</f>
        <v>312.190545</v>
      </c>
      <c r="C324" s="356" t="n">
        <f aca="false">'Analysis, R1-R2'!N324</f>
        <v>95.6856850000001</v>
      </c>
      <c r="D324" s="351" t="n">
        <v>5</v>
      </c>
      <c r="E324" s="357" t="str">
        <f aca="false">IF($D324=1,$B324,"")</f>
        <v/>
      </c>
      <c r="F324" s="170" t="str">
        <f aca="false">IF($D324=1,1000*SLOPE('Analysis, Layered Model'!$A$14:$A$1329,E$14:E$1329),"")</f>
        <v/>
      </c>
      <c r="G324" s="358" t="str">
        <f aca="false">IF($D324=1,$C324,"")</f>
        <v/>
      </c>
      <c r="H324" s="170" t="str">
        <f aca="false">IF($D324=1,1000*SLOPE('Analysis, Layered Model'!$A$14:$A$1329,G$14:G$1329),"")</f>
        <v/>
      </c>
      <c r="I324" s="139" t="str">
        <f aca="false">IF(F324="","",$A324)</f>
        <v/>
      </c>
      <c r="J324" s="358" t="str">
        <f aca="false">IF($D324=2,$B324,IF(AND($D324=1,$D325=2),$B324,""))</f>
        <v/>
      </c>
      <c r="K324" s="170" t="str">
        <f aca="false">IF(NOT(J324=""),1000*SLOPE('Analysis, Layered Model'!$A$14:$A$1329,J$14:J$1329),"")</f>
        <v/>
      </c>
      <c r="L324" s="358" t="str">
        <f aca="false">IF($D324=2,$C324,IF(AND($D324=1,$D325=2),$C324,""))</f>
        <v/>
      </c>
      <c r="M324" s="170" t="str">
        <f aca="false">IF(NOT(L324=""),1000*SLOPE('Analysis, Layered Model'!$A$14:$A$1329,L$14:L$1329),"")</f>
        <v/>
      </c>
      <c r="N324" s="139" t="str">
        <f aca="false">IF(K324="","",$A324)</f>
        <v/>
      </c>
      <c r="O324" s="358" t="str">
        <f aca="false">IF($D324=3,$B324,IF(AND($D324=2,$D325=3),$B324,""))</f>
        <v/>
      </c>
      <c r="P324" s="170" t="str">
        <f aca="false">IF(NOT(O324=""),1000*SLOPE('Analysis, Layered Model'!$A$14:$A$1329,O$14:O$1329),"")</f>
        <v/>
      </c>
      <c r="Q324" s="358" t="str">
        <f aca="false">IF($D324=3,$C324,IF(AND($D324=2,$D325=3),$C324,""))</f>
        <v/>
      </c>
      <c r="R324" s="170" t="str">
        <f aca="false">IF(NOT(Q324=""),1000*SLOPE('Analysis, Layered Model'!$A$14:$A$1329,Q$14:Q$1329),"")</f>
        <v/>
      </c>
      <c r="S324" s="139" t="str">
        <f aca="false">IF(P324="","",$A324)</f>
        <v/>
      </c>
      <c r="T324" s="358" t="str">
        <f aca="false">IF($D324=4,$B324,IF(AND($D324=3,$D325=4),$B324,""))</f>
        <v/>
      </c>
      <c r="U324" s="170" t="str">
        <f aca="false">IF(NOT(T324=""),1000*SLOPE('Analysis, Layered Model'!$A$14:$A$1329,T$14:T$1329),"")</f>
        <v/>
      </c>
      <c r="V324" s="358" t="str">
        <f aca="false">IF($D324=4,$C324,IF(AND($D324=3,$D325=4),$C324,""))</f>
        <v/>
      </c>
      <c r="W324" s="170" t="str">
        <f aca="false">IF(NOT(V324=""),1000*SLOPE('Analysis, Layered Model'!$A$14:$A$1329,V$14:V$1329),"")</f>
        <v/>
      </c>
      <c r="X324" s="139" t="str">
        <f aca="false">IF(U324="","",$A324)</f>
        <v/>
      </c>
      <c r="Y324" s="358" t="n">
        <f aca="false">IF($D324=5,$B324,IF(AND($D324=4,$D325=5),$B324,""))</f>
        <v>312.190545</v>
      </c>
      <c r="Z324" s="170" t="n">
        <f aca="false">IF(NOT(Y324=""),1000*SLOPE('Analysis, Layered Model'!$A$14:$A$1329,Y$14:Y$1329),"")</f>
        <v>2088.34028809326</v>
      </c>
      <c r="AA324" s="358" t="n">
        <f aca="false">IF($D324=5,$C324,IF(AND($D324=4,$D325=5),$C324,""))</f>
        <v>95.6856850000001</v>
      </c>
      <c r="AB324" s="170" t="n">
        <f aca="false">IF(NOT(AA324=""),1000*SLOPE('Analysis, Layered Model'!$A$14:$A$1329,AA$14:AA$1329),"")</f>
        <v>6086.07829850843</v>
      </c>
      <c r="AC324" s="139" t="n">
        <f aca="false">IF(Z324="","",$A324)</f>
        <v>570.05</v>
      </c>
      <c r="AD324" s="358" t="str">
        <f aca="false">IF($D324=6,$B324,IF(AND($D324=5,$D325=6),$B324,""))</f>
        <v/>
      </c>
      <c r="AE324" s="170" t="str">
        <f aca="false">IF(NOT(AD324=""),1000*SLOPE('Analysis, Layered Model'!$A$14:$A$1329,AD$14:AD$1329),"")</f>
        <v/>
      </c>
      <c r="AF324" s="358" t="str">
        <f aca="false">IF($D324=6,$C324,IF(AND($D324=5,$D325=6),$C324,""))</f>
        <v/>
      </c>
      <c r="AG324" s="170" t="str">
        <f aca="false">IF(NOT(AF324=""),1000*SLOPE('Analysis, Layered Model'!$A$14:$A$1329,AF$14:AF$1329),"")</f>
        <v/>
      </c>
      <c r="AH324" s="139" t="str">
        <f aca="false">IF(AE324="","",$A324)</f>
        <v/>
      </c>
      <c r="AI324" s="358" t="str">
        <f aca="false">IF($D324=7,$B324,IF(AND($D324=6,$D325=7),$B324,""))</f>
        <v/>
      </c>
      <c r="AJ324" s="170" t="str">
        <f aca="false">IF(NOT(AI324=""),1000*SLOPE('Analysis, Layered Model'!$A$14:$A$1329,AI$14:AI$1329),"")</f>
        <v/>
      </c>
      <c r="AK324" s="358" t="str">
        <f aca="false">IF($D324=7,$C324,IF(AND($D324=6,$D325=7),$C324,""))</f>
        <v/>
      </c>
      <c r="AL324" s="170" t="str">
        <f aca="false">IF(NOT(AK324=""),1000*SLOPE('Analysis, Layered Model'!$A$14:$A$1329,AK$14:AK$1329),"")</f>
        <v/>
      </c>
      <c r="AM324" s="139" t="str">
        <f aca="false">IF(AJ324="","",$A324)</f>
        <v/>
      </c>
      <c r="AN324" s="358" t="str">
        <f aca="false">IF($D324=8,$B324,IF(AND($D324=7,$D325=8),$B324,""))</f>
        <v/>
      </c>
      <c r="AO324" s="170" t="str">
        <f aca="false">IF(NOT(AN324=""),1000*SLOPE('Analysis, Layered Model'!$A$14:$A$1329,AN$14:AN$1329),"")</f>
        <v/>
      </c>
      <c r="AP324" s="358" t="str">
        <f aca="false">IF($D324=8,$C324,IF(AND($D324=7,$D325=8),$C324,""))</f>
        <v/>
      </c>
      <c r="AQ324" s="170" t="str">
        <f aca="false">IF(NOT(AP324=""),1000*SLOPE('Analysis, Layered Model'!$A$14:$A$1329,AP$14:AP$1329),"")</f>
        <v/>
      </c>
      <c r="AR324" s="139" t="str">
        <f aca="false">IF(AO324="","",$A324)</f>
        <v/>
      </c>
      <c r="AS324" s="358" t="str">
        <f aca="false">IF($D324=9,$B324,IF(AND($D324=8,$D325=9),$B324,""))</f>
        <v/>
      </c>
      <c r="AT324" s="170" t="str">
        <f aca="false">IF(NOT(AS324=""),1000*SLOPE('Analysis, Layered Model'!$A$14:$A$1329,AS$14:AS$1329),"")</f>
        <v/>
      </c>
      <c r="AU324" s="358" t="str">
        <f aca="false">IF($D324=9,$C324,IF(AND($D324=8,$D325=9),$C324,""))</f>
        <v/>
      </c>
      <c r="AV324" s="170" t="str">
        <f aca="false">IF(NOT(AU324=""),1000*SLOPE('Analysis, Layered Model'!$A$14:$A$1329,AU$14:AU$1329),"")</f>
        <v/>
      </c>
      <c r="AW324" s="359" t="str">
        <f aca="false">IF(AT324="","",$A324)</f>
        <v/>
      </c>
    </row>
    <row r="325" customFormat="false" ht="12.75" hidden="false" customHeight="false" outlineLevel="0" collapsed="false">
      <c r="A325" s="255" t="n">
        <f aca="false">'Analysis, R1-R2'!D325</f>
        <v>571.69</v>
      </c>
      <c r="B325" s="258" t="n">
        <f aca="false">'Analysis, R1-R2'!M325</f>
        <v>312.970365</v>
      </c>
      <c r="C325" s="356" t="n">
        <f aca="false">'Analysis, R1-R2'!N325</f>
        <v>95.9661250000001</v>
      </c>
      <c r="D325" s="351" t="n">
        <v>5</v>
      </c>
      <c r="E325" s="357" t="str">
        <f aca="false">IF($D325=1,$B325,"")</f>
        <v/>
      </c>
      <c r="F325" s="170" t="str">
        <f aca="false">IF($D325=1,1000*SLOPE('Analysis, Layered Model'!$A$14:$A$1329,E$14:E$1329),"")</f>
        <v/>
      </c>
      <c r="G325" s="358" t="str">
        <f aca="false">IF($D325=1,$C325,"")</f>
        <v/>
      </c>
      <c r="H325" s="170" t="str">
        <f aca="false">IF($D325=1,1000*SLOPE('Analysis, Layered Model'!$A$14:$A$1329,G$14:G$1329),"")</f>
        <v/>
      </c>
      <c r="I325" s="139" t="str">
        <f aca="false">IF(F325="","",$A325)</f>
        <v/>
      </c>
      <c r="J325" s="358" t="str">
        <f aca="false">IF($D325=2,$B325,IF(AND($D325=1,$D326=2),$B325,""))</f>
        <v/>
      </c>
      <c r="K325" s="170" t="str">
        <f aca="false">IF(NOT(J325=""),1000*SLOPE('Analysis, Layered Model'!$A$14:$A$1329,J$14:J$1329),"")</f>
        <v/>
      </c>
      <c r="L325" s="358" t="str">
        <f aca="false">IF($D325=2,$C325,IF(AND($D325=1,$D326=2),$C325,""))</f>
        <v/>
      </c>
      <c r="M325" s="170" t="str">
        <f aca="false">IF(NOT(L325=""),1000*SLOPE('Analysis, Layered Model'!$A$14:$A$1329,L$14:L$1329),"")</f>
        <v/>
      </c>
      <c r="N325" s="139" t="str">
        <f aca="false">IF(K325="","",$A325)</f>
        <v/>
      </c>
      <c r="O325" s="358" t="str">
        <f aca="false">IF($D325=3,$B325,IF(AND($D325=2,$D326=3),$B325,""))</f>
        <v/>
      </c>
      <c r="P325" s="170" t="str">
        <f aca="false">IF(NOT(O325=""),1000*SLOPE('Analysis, Layered Model'!$A$14:$A$1329,O$14:O$1329),"")</f>
        <v/>
      </c>
      <c r="Q325" s="358" t="str">
        <f aca="false">IF($D325=3,$C325,IF(AND($D325=2,$D326=3),$C325,""))</f>
        <v/>
      </c>
      <c r="R325" s="170" t="str">
        <f aca="false">IF(NOT(Q325=""),1000*SLOPE('Analysis, Layered Model'!$A$14:$A$1329,Q$14:Q$1329),"")</f>
        <v/>
      </c>
      <c r="S325" s="139" t="str">
        <f aca="false">IF(P325="","",$A325)</f>
        <v/>
      </c>
      <c r="T325" s="358" t="str">
        <f aca="false">IF($D325=4,$B325,IF(AND($D325=3,$D326=4),$B325,""))</f>
        <v/>
      </c>
      <c r="U325" s="170" t="str">
        <f aca="false">IF(NOT(T325=""),1000*SLOPE('Analysis, Layered Model'!$A$14:$A$1329,T$14:T$1329),"")</f>
        <v/>
      </c>
      <c r="V325" s="358" t="str">
        <f aca="false">IF($D325=4,$C325,IF(AND($D325=3,$D326=4),$C325,""))</f>
        <v/>
      </c>
      <c r="W325" s="170" t="str">
        <f aca="false">IF(NOT(V325=""),1000*SLOPE('Analysis, Layered Model'!$A$14:$A$1329,V$14:V$1329),"")</f>
        <v/>
      </c>
      <c r="X325" s="139" t="str">
        <f aca="false">IF(U325="","",$A325)</f>
        <v/>
      </c>
      <c r="Y325" s="358" t="n">
        <f aca="false">IF($D325=5,$B325,IF(AND($D325=4,$D326=5),$B325,""))</f>
        <v>312.970365</v>
      </c>
      <c r="Z325" s="170" t="n">
        <f aca="false">IF(NOT(Y325=""),1000*SLOPE('Analysis, Layered Model'!$A$14:$A$1329,Y$14:Y$1329),"")</f>
        <v>2088.34028809326</v>
      </c>
      <c r="AA325" s="358" t="n">
        <f aca="false">IF($D325=5,$C325,IF(AND($D325=4,$D326=5),$C325,""))</f>
        <v>95.9661250000001</v>
      </c>
      <c r="AB325" s="170" t="n">
        <f aca="false">IF(NOT(AA325=""),1000*SLOPE('Analysis, Layered Model'!$A$14:$A$1329,AA$14:AA$1329),"")</f>
        <v>6086.07829850843</v>
      </c>
      <c r="AC325" s="139" t="n">
        <f aca="false">IF(Z325="","",$A325)</f>
        <v>571.69</v>
      </c>
      <c r="AD325" s="358" t="str">
        <f aca="false">IF($D325=6,$B325,IF(AND($D325=5,$D326=6),$B325,""))</f>
        <v/>
      </c>
      <c r="AE325" s="170" t="str">
        <f aca="false">IF(NOT(AD325=""),1000*SLOPE('Analysis, Layered Model'!$A$14:$A$1329,AD$14:AD$1329),"")</f>
        <v/>
      </c>
      <c r="AF325" s="358" t="str">
        <f aca="false">IF($D325=6,$C325,IF(AND($D325=5,$D326=6),$C325,""))</f>
        <v/>
      </c>
      <c r="AG325" s="170" t="str">
        <f aca="false">IF(NOT(AF325=""),1000*SLOPE('Analysis, Layered Model'!$A$14:$A$1329,AF$14:AF$1329),"")</f>
        <v/>
      </c>
      <c r="AH325" s="139" t="str">
        <f aca="false">IF(AE325="","",$A325)</f>
        <v/>
      </c>
      <c r="AI325" s="358" t="str">
        <f aca="false">IF($D325=7,$B325,IF(AND($D325=6,$D326=7),$B325,""))</f>
        <v/>
      </c>
      <c r="AJ325" s="170" t="str">
        <f aca="false">IF(NOT(AI325=""),1000*SLOPE('Analysis, Layered Model'!$A$14:$A$1329,AI$14:AI$1329),"")</f>
        <v/>
      </c>
      <c r="AK325" s="358" t="str">
        <f aca="false">IF($D325=7,$C325,IF(AND($D325=6,$D326=7),$C325,""))</f>
        <v/>
      </c>
      <c r="AL325" s="170" t="str">
        <f aca="false">IF(NOT(AK325=""),1000*SLOPE('Analysis, Layered Model'!$A$14:$A$1329,AK$14:AK$1329),"")</f>
        <v/>
      </c>
      <c r="AM325" s="139" t="str">
        <f aca="false">IF(AJ325="","",$A325)</f>
        <v/>
      </c>
      <c r="AN325" s="358" t="str">
        <f aca="false">IF($D325=8,$B325,IF(AND($D325=7,$D326=8),$B325,""))</f>
        <v/>
      </c>
      <c r="AO325" s="170" t="str">
        <f aca="false">IF(NOT(AN325=""),1000*SLOPE('Analysis, Layered Model'!$A$14:$A$1329,AN$14:AN$1329),"")</f>
        <v/>
      </c>
      <c r="AP325" s="358" t="str">
        <f aca="false">IF($D325=8,$C325,IF(AND($D325=7,$D326=8),$C325,""))</f>
        <v/>
      </c>
      <c r="AQ325" s="170" t="str">
        <f aca="false">IF(NOT(AP325=""),1000*SLOPE('Analysis, Layered Model'!$A$14:$A$1329,AP$14:AP$1329),"")</f>
        <v/>
      </c>
      <c r="AR325" s="139" t="str">
        <f aca="false">IF(AO325="","",$A325)</f>
        <v/>
      </c>
      <c r="AS325" s="358" t="str">
        <f aca="false">IF($D325=9,$B325,IF(AND($D325=8,$D326=9),$B325,""))</f>
        <v/>
      </c>
      <c r="AT325" s="170" t="str">
        <f aca="false">IF(NOT(AS325=""),1000*SLOPE('Analysis, Layered Model'!$A$14:$A$1329,AS$14:AS$1329),"")</f>
        <v/>
      </c>
      <c r="AU325" s="358" t="str">
        <f aca="false">IF($D325=9,$C325,IF(AND($D325=8,$D326=9),$C325,""))</f>
        <v/>
      </c>
      <c r="AV325" s="170" t="str">
        <f aca="false">IF(NOT(AU325=""),1000*SLOPE('Analysis, Layered Model'!$A$14:$A$1329,AU$14:AU$1329),"")</f>
        <v/>
      </c>
      <c r="AW325" s="359" t="str">
        <f aca="false">IF(AT325="","",$A325)</f>
        <v/>
      </c>
    </row>
    <row r="326" customFormat="false" ht="12.75" hidden="false" customHeight="false" outlineLevel="0" collapsed="false">
      <c r="A326" s="255" t="n">
        <f aca="false">'Analysis, R1-R2'!D326</f>
        <v>573.33</v>
      </c>
      <c r="B326" s="258" t="n">
        <f aca="false">'Analysis, R1-R2'!M326</f>
        <v>313.730505</v>
      </c>
      <c r="C326" s="356" t="n">
        <f aca="false">'Analysis, R1-R2'!N326</f>
        <v>96.2441050000001</v>
      </c>
      <c r="D326" s="351" t="n">
        <v>5</v>
      </c>
      <c r="E326" s="357" t="str">
        <f aca="false">IF($D326=1,$B326,"")</f>
        <v/>
      </c>
      <c r="F326" s="170" t="str">
        <f aca="false">IF($D326=1,1000*SLOPE('Analysis, Layered Model'!$A$14:$A$1329,E$14:E$1329),"")</f>
        <v/>
      </c>
      <c r="G326" s="358" t="str">
        <f aca="false">IF($D326=1,$C326,"")</f>
        <v/>
      </c>
      <c r="H326" s="170" t="str">
        <f aca="false">IF($D326=1,1000*SLOPE('Analysis, Layered Model'!$A$14:$A$1329,G$14:G$1329),"")</f>
        <v/>
      </c>
      <c r="I326" s="139" t="str">
        <f aca="false">IF(F326="","",$A326)</f>
        <v/>
      </c>
      <c r="J326" s="358" t="str">
        <f aca="false">IF($D326=2,$B326,IF(AND($D326=1,$D327=2),$B326,""))</f>
        <v/>
      </c>
      <c r="K326" s="170" t="str">
        <f aca="false">IF(NOT(J326=""),1000*SLOPE('Analysis, Layered Model'!$A$14:$A$1329,J$14:J$1329),"")</f>
        <v/>
      </c>
      <c r="L326" s="358" t="str">
        <f aca="false">IF($D326=2,$C326,IF(AND($D326=1,$D327=2),$C326,""))</f>
        <v/>
      </c>
      <c r="M326" s="170" t="str">
        <f aca="false">IF(NOT(L326=""),1000*SLOPE('Analysis, Layered Model'!$A$14:$A$1329,L$14:L$1329),"")</f>
        <v/>
      </c>
      <c r="N326" s="139" t="str">
        <f aca="false">IF(K326="","",$A326)</f>
        <v/>
      </c>
      <c r="O326" s="358" t="str">
        <f aca="false">IF($D326=3,$B326,IF(AND($D326=2,$D327=3),$B326,""))</f>
        <v/>
      </c>
      <c r="P326" s="170" t="str">
        <f aca="false">IF(NOT(O326=""),1000*SLOPE('Analysis, Layered Model'!$A$14:$A$1329,O$14:O$1329),"")</f>
        <v/>
      </c>
      <c r="Q326" s="358" t="str">
        <f aca="false">IF($D326=3,$C326,IF(AND($D326=2,$D327=3),$C326,""))</f>
        <v/>
      </c>
      <c r="R326" s="170" t="str">
        <f aca="false">IF(NOT(Q326=""),1000*SLOPE('Analysis, Layered Model'!$A$14:$A$1329,Q$14:Q$1329),"")</f>
        <v/>
      </c>
      <c r="S326" s="139" t="str">
        <f aca="false">IF(P326="","",$A326)</f>
        <v/>
      </c>
      <c r="T326" s="358" t="str">
        <f aca="false">IF($D326=4,$B326,IF(AND($D326=3,$D327=4),$B326,""))</f>
        <v/>
      </c>
      <c r="U326" s="170" t="str">
        <f aca="false">IF(NOT(T326=""),1000*SLOPE('Analysis, Layered Model'!$A$14:$A$1329,T$14:T$1329),"")</f>
        <v/>
      </c>
      <c r="V326" s="358" t="str">
        <f aca="false">IF($D326=4,$C326,IF(AND($D326=3,$D327=4),$C326,""))</f>
        <v/>
      </c>
      <c r="W326" s="170" t="str">
        <f aca="false">IF(NOT(V326=""),1000*SLOPE('Analysis, Layered Model'!$A$14:$A$1329,V$14:V$1329),"")</f>
        <v/>
      </c>
      <c r="X326" s="139" t="str">
        <f aca="false">IF(U326="","",$A326)</f>
        <v/>
      </c>
      <c r="Y326" s="358" t="n">
        <f aca="false">IF($D326=5,$B326,IF(AND($D326=4,$D327=5),$B326,""))</f>
        <v>313.730505</v>
      </c>
      <c r="Z326" s="170" t="n">
        <f aca="false">IF(NOT(Y326=""),1000*SLOPE('Analysis, Layered Model'!$A$14:$A$1329,Y$14:Y$1329),"")</f>
        <v>2088.34028809326</v>
      </c>
      <c r="AA326" s="358" t="n">
        <f aca="false">IF($D326=5,$C326,IF(AND($D326=4,$D327=5),$C326,""))</f>
        <v>96.2441050000001</v>
      </c>
      <c r="AB326" s="170" t="n">
        <f aca="false">IF(NOT(AA326=""),1000*SLOPE('Analysis, Layered Model'!$A$14:$A$1329,AA$14:AA$1329),"")</f>
        <v>6086.07829850843</v>
      </c>
      <c r="AC326" s="139" t="n">
        <f aca="false">IF(Z326="","",$A326)</f>
        <v>573.33</v>
      </c>
      <c r="AD326" s="358" t="str">
        <f aca="false">IF($D326=6,$B326,IF(AND($D326=5,$D327=6),$B326,""))</f>
        <v/>
      </c>
      <c r="AE326" s="170" t="str">
        <f aca="false">IF(NOT(AD326=""),1000*SLOPE('Analysis, Layered Model'!$A$14:$A$1329,AD$14:AD$1329),"")</f>
        <v/>
      </c>
      <c r="AF326" s="358" t="str">
        <f aca="false">IF($D326=6,$C326,IF(AND($D326=5,$D327=6),$C326,""))</f>
        <v/>
      </c>
      <c r="AG326" s="170" t="str">
        <f aca="false">IF(NOT(AF326=""),1000*SLOPE('Analysis, Layered Model'!$A$14:$A$1329,AF$14:AF$1329),"")</f>
        <v/>
      </c>
      <c r="AH326" s="139" t="str">
        <f aca="false">IF(AE326="","",$A326)</f>
        <v/>
      </c>
      <c r="AI326" s="358" t="str">
        <f aca="false">IF($D326=7,$B326,IF(AND($D326=6,$D327=7),$B326,""))</f>
        <v/>
      </c>
      <c r="AJ326" s="170" t="str">
        <f aca="false">IF(NOT(AI326=""),1000*SLOPE('Analysis, Layered Model'!$A$14:$A$1329,AI$14:AI$1329),"")</f>
        <v/>
      </c>
      <c r="AK326" s="358" t="str">
        <f aca="false">IF($D326=7,$C326,IF(AND($D326=6,$D327=7),$C326,""))</f>
        <v/>
      </c>
      <c r="AL326" s="170" t="str">
        <f aca="false">IF(NOT(AK326=""),1000*SLOPE('Analysis, Layered Model'!$A$14:$A$1329,AK$14:AK$1329),"")</f>
        <v/>
      </c>
      <c r="AM326" s="139" t="str">
        <f aca="false">IF(AJ326="","",$A326)</f>
        <v/>
      </c>
      <c r="AN326" s="358" t="str">
        <f aca="false">IF($D326=8,$B326,IF(AND($D326=7,$D327=8),$B326,""))</f>
        <v/>
      </c>
      <c r="AO326" s="170" t="str">
        <f aca="false">IF(NOT(AN326=""),1000*SLOPE('Analysis, Layered Model'!$A$14:$A$1329,AN$14:AN$1329),"")</f>
        <v/>
      </c>
      <c r="AP326" s="358" t="str">
        <f aca="false">IF($D326=8,$C326,IF(AND($D326=7,$D327=8),$C326,""))</f>
        <v/>
      </c>
      <c r="AQ326" s="170" t="str">
        <f aca="false">IF(NOT(AP326=""),1000*SLOPE('Analysis, Layered Model'!$A$14:$A$1329,AP$14:AP$1329),"")</f>
        <v/>
      </c>
      <c r="AR326" s="139" t="str">
        <f aca="false">IF(AO326="","",$A326)</f>
        <v/>
      </c>
      <c r="AS326" s="358" t="str">
        <f aca="false">IF($D326=9,$B326,IF(AND($D326=8,$D327=9),$B326,""))</f>
        <v/>
      </c>
      <c r="AT326" s="170" t="str">
        <f aca="false">IF(NOT(AS326=""),1000*SLOPE('Analysis, Layered Model'!$A$14:$A$1329,AS$14:AS$1329),"")</f>
        <v/>
      </c>
      <c r="AU326" s="358" t="str">
        <f aca="false">IF($D326=9,$C326,IF(AND($D326=8,$D327=9),$C326,""))</f>
        <v/>
      </c>
      <c r="AV326" s="170" t="str">
        <f aca="false">IF(NOT(AU326=""),1000*SLOPE('Analysis, Layered Model'!$A$14:$A$1329,AU$14:AU$1329),"")</f>
        <v/>
      </c>
      <c r="AW326" s="359" t="str">
        <f aca="false">IF(AT326="","",$A326)</f>
        <v/>
      </c>
    </row>
    <row r="327" customFormat="false" ht="12.75" hidden="false" customHeight="false" outlineLevel="0" collapsed="false">
      <c r="A327" s="255" t="n">
        <f aca="false">'Analysis, R1-R2'!D327</f>
        <v>574.97</v>
      </c>
      <c r="B327" s="258" t="n">
        <f aca="false">'Analysis, R1-R2'!M327</f>
        <v>314.478345</v>
      </c>
      <c r="C327" s="356" t="n">
        <f aca="false">'Analysis, R1-R2'!N327</f>
        <v>96.5097850000001</v>
      </c>
      <c r="D327" s="351" t="n">
        <v>5</v>
      </c>
      <c r="E327" s="357" t="str">
        <f aca="false">IF($D327=1,$B327,"")</f>
        <v/>
      </c>
      <c r="F327" s="170" t="str">
        <f aca="false">IF($D327=1,1000*SLOPE('Analysis, Layered Model'!$A$14:$A$1329,E$14:E$1329),"")</f>
        <v/>
      </c>
      <c r="G327" s="358" t="str">
        <f aca="false">IF($D327=1,$C327,"")</f>
        <v/>
      </c>
      <c r="H327" s="170" t="str">
        <f aca="false">IF($D327=1,1000*SLOPE('Analysis, Layered Model'!$A$14:$A$1329,G$14:G$1329),"")</f>
        <v/>
      </c>
      <c r="I327" s="139" t="str">
        <f aca="false">IF(F327="","",$A327)</f>
        <v/>
      </c>
      <c r="J327" s="358" t="str">
        <f aca="false">IF($D327=2,$B327,IF(AND($D327=1,$D328=2),$B327,""))</f>
        <v/>
      </c>
      <c r="K327" s="170" t="str">
        <f aca="false">IF(NOT(J327=""),1000*SLOPE('Analysis, Layered Model'!$A$14:$A$1329,J$14:J$1329),"")</f>
        <v/>
      </c>
      <c r="L327" s="358" t="str">
        <f aca="false">IF($D327=2,$C327,IF(AND($D327=1,$D328=2),$C327,""))</f>
        <v/>
      </c>
      <c r="M327" s="170" t="str">
        <f aca="false">IF(NOT(L327=""),1000*SLOPE('Analysis, Layered Model'!$A$14:$A$1329,L$14:L$1329),"")</f>
        <v/>
      </c>
      <c r="N327" s="139" t="str">
        <f aca="false">IF(K327="","",$A327)</f>
        <v/>
      </c>
      <c r="O327" s="358" t="str">
        <f aca="false">IF($D327=3,$B327,IF(AND($D327=2,$D328=3),$B327,""))</f>
        <v/>
      </c>
      <c r="P327" s="170" t="str">
        <f aca="false">IF(NOT(O327=""),1000*SLOPE('Analysis, Layered Model'!$A$14:$A$1329,O$14:O$1329),"")</f>
        <v/>
      </c>
      <c r="Q327" s="358" t="str">
        <f aca="false">IF($D327=3,$C327,IF(AND($D327=2,$D328=3),$C327,""))</f>
        <v/>
      </c>
      <c r="R327" s="170" t="str">
        <f aca="false">IF(NOT(Q327=""),1000*SLOPE('Analysis, Layered Model'!$A$14:$A$1329,Q$14:Q$1329),"")</f>
        <v/>
      </c>
      <c r="S327" s="139" t="str">
        <f aca="false">IF(P327="","",$A327)</f>
        <v/>
      </c>
      <c r="T327" s="358" t="str">
        <f aca="false">IF($D327=4,$B327,IF(AND($D327=3,$D328=4),$B327,""))</f>
        <v/>
      </c>
      <c r="U327" s="170" t="str">
        <f aca="false">IF(NOT(T327=""),1000*SLOPE('Analysis, Layered Model'!$A$14:$A$1329,T$14:T$1329),"")</f>
        <v/>
      </c>
      <c r="V327" s="358" t="str">
        <f aca="false">IF($D327=4,$C327,IF(AND($D327=3,$D328=4),$C327,""))</f>
        <v/>
      </c>
      <c r="W327" s="170" t="str">
        <f aca="false">IF(NOT(V327=""),1000*SLOPE('Analysis, Layered Model'!$A$14:$A$1329,V$14:V$1329),"")</f>
        <v/>
      </c>
      <c r="X327" s="139" t="str">
        <f aca="false">IF(U327="","",$A327)</f>
        <v/>
      </c>
      <c r="Y327" s="358" t="n">
        <f aca="false">IF($D327=5,$B327,IF(AND($D327=4,$D328=5),$B327,""))</f>
        <v>314.478345</v>
      </c>
      <c r="Z327" s="170" t="n">
        <f aca="false">IF(NOT(Y327=""),1000*SLOPE('Analysis, Layered Model'!$A$14:$A$1329,Y$14:Y$1329),"")</f>
        <v>2088.34028809326</v>
      </c>
      <c r="AA327" s="358" t="n">
        <f aca="false">IF($D327=5,$C327,IF(AND($D327=4,$D328=5),$C327,""))</f>
        <v>96.5097850000001</v>
      </c>
      <c r="AB327" s="170" t="n">
        <f aca="false">IF(NOT(AA327=""),1000*SLOPE('Analysis, Layered Model'!$A$14:$A$1329,AA$14:AA$1329),"")</f>
        <v>6086.07829850843</v>
      </c>
      <c r="AC327" s="139" t="n">
        <f aca="false">IF(Z327="","",$A327)</f>
        <v>574.97</v>
      </c>
      <c r="AD327" s="358" t="str">
        <f aca="false">IF($D327=6,$B327,IF(AND($D327=5,$D328=6),$B327,""))</f>
        <v/>
      </c>
      <c r="AE327" s="170" t="str">
        <f aca="false">IF(NOT(AD327=""),1000*SLOPE('Analysis, Layered Model'!$A$14:$A$1329,AD$14:AD$1329),"")</f>
        <v/>
      </c>
      <c r="AF327" s="358" t="str">
        <f aca="false">IF($D327=6,$C327,IF(AND($D327=5,$D328=6),$C327,""))</f>
        <v/>
      </c>
      <c r="AG327" s="170" t="str">
        <f aca="false">IF(NOT(AF327=""),1000*SLOPE('Analysis, Layered Model'!$A$14:$A$1329,AF$14:AF$1329),"")</f>
        <v/>
      </c>
      <c r="AH327" s="139" t="str">
        <f aca="false">IF(AE327="","",$A327)</f>
        <v/>
      </c>
      <c r="AI327" s="358" t="str">
        <f aca="false">IF($D327=7,$B327,IF(AND($D327=6,$D328=7),$B327,""))</f>
        <v/>
      </c>
      <c r="AJ327" s="170" t="str">
        <f aca="false">IF(NOT(AI327=""),1000*SLOPE('Analysis, Layered Model'!$A$14:$A$1329,AI$14:AI$1329),"")</f>
        <v/>
      </c>
      <c r="AK327" s="358" t="str">
        <f aca="false">IF($D327=7,$C327,IF(AND($D327=6,$D328=7),$C327,""))</f>
        <v/>
      </c>
      <c r="AL327" s="170" t="str">
        <f aca="false">IF(NOT(AK327=""),1000*SLOPE('Analysis, Layered Model'!$A$14:$A$1329,AK$14:AK$1329),"")</f>
        <v/>
      </c>
      <c r="AM327" s="139" t="str">
        <f aca="false">IF(AJ327="","",$A327)</f>
        <v/>
      </c>
      <c r="AN327" s="358" t="str">
        <f aca="false">IF($D327=8,$B327,IF(AND($D327=7,$D328=8),$B327,""))</f>
        <v/>
      </c>
      <c r="AO327" s="170" t="str">
        <f aca="false">IF(NOT(AN327=""),1000*SLOPE('Analysis, Layered Model'!$A$14:$A$1329,AN$14:AN$1329),"")</f>
        <v/>
      </c>
      <c r="AP327" s="358" t="str">
        <f aca="false">IF($D327=8,$C327,IF(AND($D327=7,$D328=8),$C327,""))</f>
        <v/>
      </c>
      <c r="AQ327" s="170" t="str">
        <f aca="false">IF(NOT(AP327=""),1000*SLOPE('Analysis, Layered Model'!$A$14:$A$1329,AP$14:AP$1329),"")</f>
        <v/>
      </c>
      <c r="AR327" s="139" t="str">
        <f aca="false">IF(AO327="","",$A327)</f>
        <v/>
      </c>
      <c r="AS327" s="358" t="str">
        <f aca="false">IF($D327=9,$B327,IF(AND($D327=8,$D328=9),$B327,""))</f>
        <v/>
      </c>
      <c r="AT327" s="170" t="str">
        <f aca="false">IF(NOT(AS327=""),1000*SLOPE('Analysis, Layered Model'!$A$14:$A$1329,AS$14:AS$1329),"")</f>
        <v/>
      </c>
      <c r="AU327" s="358" t="str">
        <f aca="false">IF($D327=9,$C327,IF(AND($D327=8,$D328=9),$C327,""))</f>
        <v/>
      </c>
      <c r="AV327" s="170" t="str">
        <f aca="false">IF(NOT(AU327=""),1000*SLOPE('Analysis, Layered Model'!$A$14:$A$1329,AU$14:AU$1329),"")</f>
        <v/>
      </c>
      <c r="AW327" s="359" t="str">
        <f aca="false">IF(AT327="","",$A327)</f>
        <v/>
      </c>
    </row>
    <row r="328" customFormat="false" ht="12.75" hidden="false" customHeight="false" outlineLevel="0" collapsed="false">
      <c r="A328" s="255" t="n">
        <f aca="false">'Analysis, R1-R2'!D328</f>
        <v>576.61</v>
      </c>
      <c r="B328" s="258" t="n">
        <f aca="false">'Analysis, R1-R2'!M328</f>
        <v>315.167145</v>
      </c>
      <c r="C328" s="356" t="n">
        <f aca="false">'Analysis, R1-R2'!N328</f>
        <v>96.7582450000001</v>
      </c>
      <c r="D328" s="351" t="n">
        <v>5</v>
      </c>
      <c r="E328" s="357" t="str">
        <f aca="false">IF($D328=1,$B328,"")</f>
        <v/>
      </c>
      <c r="F328" s="170" t="str">
        <f aca="false">IF($D328=1,1000*SLOPE('Analysis, Layered Model'!$A$14:$A$1329,E$14:E$1329),"")</f>
        <v/>
      </c>
      <c r="G328" s="358" t="str">
        <f aca="false">IF($D328=1,$C328,"")</f>
        <v/>
      </c>
      <c r="H328" s="170" t="str">
        <f aca="false">IF($D328=1,1000*SLOPE('Analysis, Layered Model'!$A$14:$A$1329,G$14:G$1329),"")</f>
        <v/>
      </c>
      <c r="I328" s="139" t="str">
        <f aca="false">IF(F328="","",$A328)</f>
        <v/>
      </c>
      <c r="J328" s="358" t="str">
        <f aca="false">IF($D328=2,$B328,IF(AND($D328=1,$D329=2),$B328,""))</f>
        <v/>
      </c>
      <c r="K328" s="170" t="str">
        <f aca="false">IF(NOT(J328=""),1000*SLOPE('Analysis, Layered Model'!$A$14:$A$1329,J$14:J$1329),"")</f>
        <v/>
      </c>
      <c r="L328" s="358" t="str">
        <f aca="false">IF($D328=2,$C328,IF(AND($D328=1,$D329=2),$C328,""))</f>
        <v/>
      </c>
      <c r="M328" s="170" t="str">
        <f aca="false">IF(NOT(L328=""),1000*SLOPE('Analysis, Layered Model'!$A$14:$A$1329,L$14:L$1329),"")</f>
        <v/>
      </c>
      <c r="N328" s="139" t="str">
        <f aca="false">IF(K328="","",$A328)</f>
        <v/>
      </c>
      <c r="O328" s="358" t="str">
        <f aca="false">IF($D328=3,$B328,IF(AND($D328=2,$D329=3),$B328,""))</f>
        <v/>
      </c>
      <c r="P328" s="170" t="str">
        <f aca="false">IF(NOT(O328=""),1000*SLOPE('Analysis, Layered Model'!$A$14:$A$1329,O$14:O$1329),"")</f>
        <v/>
      </c>
      <c r="Q328" s="358" t="str">
        <f aca="false">IF($D328=3,$C328,IF(AND($D328=2,$D329=3),$C328,""))</f>
        <v/>
      </c>
      <c r="R328" s="170" t="str">
        <f aca="false">IF(NOT(Q328=""),1000*SLOPE('Analysis, Layered Model'!$A$14:$A$1329,Q$14:Q$1329),"")</f>
        <v/>
      </c>
      <c r="S328" s="139" t="str">
        <f aca="false">IF(P328="","",$A328)</f>
        <v/>
      </c>
      <c r="T328" s="358" t="str">
        <f aca="false">IF($D328=4,$B328,IF(AND($D328=3,$D329=4),$B328,""))</f>
        <v/>
      </c>
      <c r="U328" s="170" t="str">
        <f aca="false">IF(NOT(T328=""),1000*SLOPE('Analysis, Layered Model'!$A$14:$A$1329,T$14:T$1329),"")</f>
        <v/>
      </c>
      <c r="V328" s="358" t="str">
        <f aca="false">IF($D328=4,$C328,IF(AND($D328=3,$D329=4),$C328,""))</f>
        <v/>
      </c>
      <c r="W328" s="170" t="str">
        <f aca="false">IF(NOT(V328=""),1000*SLOPE('Analysis, Layered Model'!$A$14:$A$1329,V$14:V$1329),"")</f>
        <v/>
      </c>
      <c r="X328" s="139" t="str">
        <f aca="false">IF(U328="","",$A328)</f>
        <v/>
      </c>
      <c r="Y328" s="358" t="n">
        <f aca="false">IF($D328=5,$B328,IF(AND($D328=4,$D329=5),$B328,""))</f>
        <v>315.167145</v>
      </c>
      <c r="Z328" s="170" t="n">
        <f aca="false">IF(NOT(Y328=""),1000*SLOPE('Analysis, Layered Model'!$A$14:$A$1329,Y$14:Y$1329),"")</f>
        <v>2088.34028809326</v>
      </c>
      <c r="AA328" s="358" t="n">
        <f aca="false">IF($D328=5,$C328,IF(AND($D328=4,$D329=5),$C328,""))</f>
        <v>96.7582450000001</v>
      </c>
      <c r="AB328" s="170" t="n">
        <f aca="false">IF(NOT(AA328=""),1000*SLOPE('Analysis, Layered Model'!$A$14:$A$1329,AA$14:AA$1329),"")</f>
        <v>6086.07829850843</v>
      </c>
      <c r="AC328" s="139" t="n">
        <f aca="false">IF(Z328="","",$A328)</f>
        <v>576.61</v>
      </c>
      <c r="AD328" s="358" t="str">
        <f aca="false">IF($D328=6,$B328,IF(AND($D328=5,$D329=6),$B328,""))</f>
        <v/>
      </c>
      <c r="AE328" s="170" t="str">
        <f aca="false">IF(NOT(AD328=""),1000*SLOPE('Analysis, Layered Model'!$A$14:$A$1329,AD$14:AD$1329),"")</f>
        <v/>
      </c>
      <c r="AF328" s="358" t="str">
        <f aca="false">IF($D328=6,$C328,IF(AND($D328=5,$D329=6),$C328,""))</f>
        <v/>
      </c>
      <c r="AG328" s="170" t="str">
        <f aca="false">IF(NOT(AF328=""),1000*SLOPE('Analysis, Layered Model'!$A$14:$A$1329,AF$14:AF$1329),"")</f>
        <v/>
      </c>
      <c r="AH328" s="139" t="str">
        <f aca="false">IF(AE328="","",$A328)</f>
        <v/>
      </c>
      <c r="AI328" s="358" t="str">
        <f aca="false">IF($D328=7,$B328,IF(AND($D328=6,$D329=7),$B328,""))</f>
        <v/>
      </c>
      <c r="AJ328" s="170" t="str">
        <f aca="false">IF(NOT(AI328=""),1000*SLOPE('Analysis, Layered Model'!$A$14:$A$1329,AI$14:AI$1329),"")</f>
        <v/>
      </c>
      <c r="AK328" s="358" t="str">
        <f aca="false">IF($D328=7,$C328,IF(AND($D328=6,$D329=7),$C328,""))</f>
        <v/>
      </c>
      <c r="AL328" s="170" t="str">
        <f aca="false">IF(NOT(AK328=""),1000*SLOPE('Analysis, Layered Model'!$A$14:$A$1329,AK$14:AK$1329),"")</f>
        <v/>
      </c>
      <c r="AM328" s="139" t="str">
        <f aca="false">IF(AJ328="","",$A328)</f>
        <v/>
      </c>
      <c r="AN328" s="358" t="str">
        <f aca="false">IF($D328=8,$B328,IF(AND($D328=7,$D329=8),$B328,""))</f>
        <v/>
      </c>
      <c r="AO328" s="170" t="str">
        <f aca="false">IF(NOT(AN328=""),1000*SLOPE('Analysis, Layered Model'!$A$14:$A$1329,AN$14:AN$1329),"")</f>
        <v/>
      </c>
      <c r="AP328" s="358" t="str">
        <f aca="false">IF($D328=8,$C328,IF(AND($D328=7,$D329=8),$C328,""))</f>
        <v/>
      </c>
      <c r="AQ328" s="170" t="str">
        <f aca="false">IF(NOT(AP328=""),1000*SLOPE('Analysis, Layered Model'!$A$14:$A$1329,AP$14:AP$1329),"")</f>
        <v/>
      </c>
      <c r="AR328" s="139" t="str">
        <f aca="false">IF(AO328="","",$A328)</f>
        <v/>
      </c>
      <c r="AS328" s="358" t="str">
        <f aca="false">IF($D328=9,$B328,IF(AND($D328=8,$D329=9),$B328,""))</f>
        <v/>
      </c>
      <c r="AT328" s="170" t="str">
        <f aca="false">IF(NOT(AS328=""),1000*SLOPE('Analysis, Layered Model'!$A$14:$A$1329,AS$14:AS$1329),"")</f>
        <v/>
      </c>
      <c r="AU328" s="358" t="str">
        <f aca="false">IF($D328=9,$C328,IF(AND($D328=8,$D329=9),$C328,""))</f>
        <v/>
      </c>
      <c r="AV328" s="170" t="str">
        <f aca="false">IF(NOT(AU328=""),1000*SLOPE('Analysis, Layered Model'!$A$14:$A$1329,AU$14:AU$1329),"")</f>
        <v/>
      </c>
      <c r="AW328" s="359" t="str">
        <f aca="false">IF(AT328="","",$A328)</f>
        <v/>
      </c>
    </row>
    <row r="329" customFormat="false" ht="12.75" hidden="false" customHeight="false" outlineLevel="0" collapsed="false">
      <c r="A329" s="255" t="n">
        <f aca="false">'Analysis, R1-R2'!D329</f>
        <v>578.25</v>
      </c>
      <c r="B329" s="258" t="n">
        <f aca="false">'Analysis, R1-R2'!M329</f>
        <v>315.784605</v>
      </c>
      <c r="C329" s="356" t="n">
        <f aca="false">'Analysis, R1-R2'!N329</f>
        <v>97.0165450000001</v>
      </c>
      <c r="D329" s="351" t="n">
        <v>5</v>
      </c>
      <c r="E329" s="357" t="str">
        <f aca="false">IF($D329=1,$B329,"")</f>
        <v/>
      </c>
      <c r="F329" s="170" t="str">
        <f aca="false">IF($D329=1,1000*SLOPE('Analysis, Layered Model'!$A$14:$A$1329,E$14:E$1329),"")</f>
        <v/>
      </c>
      <c r="G329" s="358" t="str">
        <f aca="false">IF($D329=1,$C329,"")</f>
        <v/>
      </c>
      <c r="H329" s="170" t="str">
        <f aca="false">IF($D329=1,1000*SLOPE('Analysis, Layered Model'!$A$14:$A$1329,G$14:G$1329),"")</f>
        <v/>
      </c>
      <c r="I329" s="139" t="str">
        <f aca="false">IF(F329="","",$A329)</f>
        <v/>
      </c>
      <c r="J329" s="358" t="str">
        <f aca="false">IF($D329=2,$B329,IF(AND($D329=1,$D330=2),$B329,""))</f>
        <v/>
      </c>
      <c r="K329" s="170" t="str">
        <f aca="false">IF(NOT(J329=""),1000*SLOPE('Analysis, Layered Model'!$A$14:$A$1329,J$14:J$1329),"")</f>
        <v/>
      </c>
      <c r="L329" s="358" t="str">
        <f aca="false">IF($D329=2,$C329,IF(AND($D329=1,$D330=2),$C329,""))</f>
        <v/>
      </c>
      <c r="M329" s="170" t="str">
        <f aca="false">IF(NOT(L329=""),1000*SLOPE('Analysis, Layered Model'!$A$14:$A$1329,L$14:L$1329),"")</f>
        <v/>
      </c>
      <c r="N329" s="139" t="str">
        <f aca="false">IF(K329="","",$A329)</f>
        <v/>
      </c>
      <c r="O329" s="358" t="str">
        <f aca="false">IF($D329=3,$B329,IF(AND($D329=2,$D330=3),$B329,""))</f>
        <v/>
      </c>
      <c r="P329" s="170" t="str">
        <f aca="false">IF(NOT(O329=""),1000*SLOPE('Analysis, Layered Model'!$A$14:$A$1329,O$14:O$1329),"")</f>
        <v/>
      </c>
      <c r="Q329" s="358" t="str">
        <f aca="false">IF($D329=3,$C329,IF(AND($D329=2,$D330=3),$C329,""))</f>
        <v/>
      </c>
      <c r="R329" s="170" t="str">
        <f aca="false">IF(NOT(Q329=""),1000*SLOPE('Analysis, Layered Model'!$A$14:$A$1329,Q$14:Q$1329),"")</f>
        <v/>
      </c>
      <c r="S329" s="139" t="str">
        <f aca="false">IF(P329="","",$A329)</f>
        <v/>
      </c>
      <c r="T329" s="358" t="str">
        <f aca="false">IF($D329=4,$B329,IF(AND($D329=3,$D330=4),$B329,""))</f>
        <v/>
      </c>
      <c r="U329" s="170" t="str">
        <f aca="false">IF(NOT(T329=""),1000*SLOPE('Analysis, Layered Model'!$A$14:$A$1329,T$14:T$1329),"")</f>
        <v/>
      </c>
      <c r="V329" s="358" t="str">
        <f aca="false">IF($D329=4,$C329,IF(AND($D329=3,$D330=4),$C329,""))</f>
        <v/>
      </c>
      <c r="W329" s="170" t="str">
        <f aca="false">IF(NOT(V329=""),1000*SLOPE('Analysis, Layered Model'!$A$14:$A$1329,V$14:V$1329),"")</f>
        <v/>
      </c>
      <c r="X329" s="139" t="str">
        <f aca="false">IF(U329="","",$A329)</f>
        <v/>
      </c>
      <c r="Y329" s="358" t="n">
        <f aca="false">IF($D329=5,$B329,IF(AND($D329=4,$D330=5),$B329,""))</f>
        <v>315.784605</v>
      </c>
      <c r="Z329" s="170" t="n">
        <f aca="false">IF(NOT(Y329=""),1000*SLOPE('Analysis, Layered Model'!$A$14:$A$1329,Y$14:Y$1329),"")</f>
        <v>2088.34028809326</v>
      </c>
      <c r="AA329" s="358" t="n">
        <f aca="false">IF($D329=5,$C329,IF(AND($D329=4,$D330=5),$C329,""))</f>
        <v>97.0165450000001</v>
      </c>
      <c r="AB329" s="170" t="n">
        <f aca="false">IF(NOT(AA329=""),1000*SLOPE('Analysis, Layered Model'!$A$14:$A$1329,AA$14:AA$1329),"")</f>
        <v>6086.07829850843</v>
      </c>
      <c r="AC329" s="139" t="n">
        <f aca="false">IF(Z329="","",$A329)</f>
        <v>578.25</v>
      </c>
      <c r="AD329" s="358" t="str">
        <f aca="false">IF($D329=6,$B329,IF(AND($D329=5,$D330=6),$B329,""))</f>
        <v/>
      </c>
      <c r="AE329" s="170" t="str">
        <f aca="false">IF(NOT(AD329=""),1000*SLOPE('Analysis, Layered Model'!$A$14:$A$1329,AD$14:AD$1329),"")</f>
        <v/>
      </c>
      <c r="AF329" s="358" t="str">
        <f aca="false">IF($D329=6,$C329,IF(AND($D329=5,$D330=6),$C329,""))</f>
        <v/>
      </c>
      <c r="AG329" s="170" t="str">
        <f aca="false">IF(NOT(AF329=""),1000*SLOPE('Analysis, Layered Model'!$A$14:$A$1329,AF$14:AF$1329),"")</f>
        <v/>
      </c>
      <c r="AH329" s="139" t="str">
        <f aca="false">IF(AE329="","",$A329)</f>
        <v/>
      </c>
      <c r="AI329" s="358" t="str">
        <f aca="false">IF($D329=7,$B329,IF(AND($D329=6,$D330=7),$B329,""))</f>
        <v/>
      </c>
      <c r="AJ329" s="170" t="str">
        <f aca="false">IF(NOT(AI329=""),1000*SLOPE('Analysis, Layered Model'!$A$14:$A$1329,AI$14:AI$1329),"")</f>
        <v/>
      </c>
      <c r="AK329" s="358" t="str">
        <f aca="false">IF($D329=7,$C329,IF(AND($D329=6,$D330=7),$C329,""))</f>
        <v/>
      </c>
      <c r="AL329" s="170" t="str">
        <f aca="false">IF(NOT(AK329=""),1000*SLOPE('Analysis, Layered Model'!$A$14:$A$1329,AK$14:AK$1329),"")</f>
        <v/>
      </c>
      <c r="AM329" s="139" t="str">
        <f aca="false">IF(AJ329="","",$A329)</f>
        <v/>
      </c>
      <c r="AN329" s="358" t="str">
        <f aca="false">IF($D329=8,$B329,IF(AND($D329=7,$D330=8),$B329,""))</f>
        <v/>
      </c>
      <c r="AO329" s="170" t="str">
        <f aca="false">IF(NOT(AN329=""),1000*SLOPE('Analysis, Layered Model'!$A$14:$A$1329,AN$14:AN$1329),"")</f>
        <v/>
      </c>
      <c r="AP329" s="358" t="str">
        <f aca="false">IF($D329=8,$C329,IF(AND($D329=7,$D330=8),$C329,""))</f>
        <v/>
      </c>
      <c r="AQ329" s="170" t="str">
        <f aca="false">IF(NOT(AP329=""),1000*SLOPE('Analysis, Layered Model'!$A$14:$A$1329,AP$14:AP$1329),"")</f>
        <v/>
      </c>
      <c r="AR329" s="139" t="str">
        <f aca="false">IF(AO329="","",$A329)</f>
        <v/>
      </c>
      <c r="AS329" s="358" t="str">
        <f aca="false">IF($D329=9,$B329,IF(AND($D329=8,$D330=9),$B329,""))</f>
        <v/>
      </c>
      <c r="AT329" s="170" t="str">
        <f aca="false">IF(NOT(AS329=""),1000*SLOPE('Analysis, Layered Model'!$A$14:$A$1329,AS$14:AS$1329),"")</f>
        <v/>
      </c>
      <c r="AU329" s="358" t="str">
        <f aca="false">IF($D329=9,$C329,IF(AND($D329=8,$D330=9),$C329,""))</f>
        <v/>
      </c>
      <c r="AV329" s="170" t="str">
        <f aca="false">IF(NOT(AU329=""),1000*SLOPE('Analysis, Layered Model'!$A$14:$A$1329,AU$14:AU$1329),"")</f>
        <v/>
      </c>
      <c r="AW329" s="359" t="str">
        <f aca="false">IF(AT329="","",$A329)</f>
        <v/>
      </c>
    </row>
    <row r="330" customFormat="false" ht="12.75" hidden="false" customHeight="false" outlineLevel="0" collapsed="false">
      <c r="A330" s="255" t="n">
        <f aca="false">'Analysis, R1-R2'!D330</f>
        <v>579.89</v>
      </c>
      <c r="B330" s="258" t="n">
        <f aca="false">'Analysis, R1-R2'!M330</f>
        <v>316.426665</v>
      </c>
      <c r="C330" s="356" t="n">
        <f aca="false">'Analysis, R1-R2'!N330</f>
        <v>97.2797650000001</v>
      </c>
      <c r="D330" s="351" t="n">
        <v>5</v>
      </c>
      <c r="E330" s="357" t="str">
        <f aca="false">IF($D330=1,$B330,"")</f>
        <v/>
      </c>
      <c r="F330" s="170" t="str">
        <f aca="false">IF($D330=1,1000*SLOPE('Analysis, Layered Model'!$A$14:$A$1329,E$14:E$1329),"")</f>
        <v/>
      </c>
      <c r="G330" s="358" t="str">
        <f aca="false">IF($D330=1,$C330,"")</f>
        <v/>
      </c>
      <c r="H330" s="170" t="str">
        <f aca="false">IF($D330=1,1000*SLOPE('Analysis, Layered Model'!$A$14:$A$1329,G$14:G$1329),"")</f>
        <v/>
      </c>
      <c r="I330" s="139" t="str">
        <f aca="false">IF(F330="","",$A330)</f>
        <v/>
      </c>
      <c r="J330" s="358" t="str">
        <f aca="false">IF($D330=2,$B330,IF(AND($D330=1,$D331=2),$B330,""))</f>
        <v/>
      </c>
      <c r="K330" s="170" t="str">
        <f aca="false">IF(NOT(J330=""),1000*SLOPE('Analysis, Layered Model'!$A$14:$A$1329,J$14:J$1329),"")</f>
        <v/>
      </c>
      <c r="L330" s="358" t="str">
        <f aca="false">IF($D330=2,$C330,IF(AND($D330=1,$D331=2),$C330,""))</f>
        <v/>
      </c>
      <c r="M330" s="170" t="str">
        <f aca="false">IF(NOT(L330=""),1000*SLOPE('Analysis, Layered Model'!$A$14:$A$1329,L$14:L$1329),"")</f>
        <v/>
      </c>
      <c r="N330" s="139" t="str">
        <f aca="false">IF(K330="","",$A330)</f>
        <v/>
      </c>
      <c r="O330" s="358" t="str">
        <f aca="false">IF($D330=3,$B330,IF(AND($D330=2,$D331=3),$B330,""))</f>
        <v/>
      </c>
      <c r="P330" s="170" t="str">
        <f aca="false">IF(NOT(O330=""),1000*SLOPE('Analysis, Layered Model'!$A$14:$A$1329,O$14:O$1329),"")</f>
        <v/>
      </c>
      <c r="Q330" s="358" t="str">
        <f aca="false">IF($D330=3,$C330,IF(AND($D330=2,$D331=3),$C330,""))</f>
        <v/>
      </c>
      <c r="R330" s="170" t="str">
        <f aca="false">IF(NOT(Q330=""),1000*SLOPE('Analysis, Layered Model'!$A$14:$A$1329,Q$14:Q$1329),"")</f>
        <v/>
      </c>
      <c r="S330" s="139" t="str">
        <f aca="false">IF(P330="","",$A330)</f>
        <v/>
      </c>
      <c r="T330" s="358" t="str">
        <f aca="false">IF($D330=4,$B330,IF(AND($D330=3,$D331=4),$B330,""))</f>
        <v/>
      </c>
      <c r="U330" s="170" t="str">
        <f aca="false">IF(NOT(T330=""),1000*SLOPE('Analysis, Layered Model'!$A$14:$A$1329,T$14:T$1329),"")</f>
        <v/>
      </c>
      <c r="V330" s="358" t="str">
        <f aca="false">IF($D330=4,$C330,IF(AND($D330=3,$D331=4),$C330,""))</f>
        <v/>
      </c>
      <c r="W330" s="170" t="str">
        <f aca="false">IF(NOT(V330=""),1000*SLOPE('Analysis, Layered Model'!$A$14:$A$1329,V$14:V$1329),"")</f>
        <v/>
      </c>
      <c r="X330" s="139" t="str">
        <f aca="false">IF(U330="","",$A330)</f>
        <v/>
      </c>
      <c r="Y330" s="358" t="n">
        <f aca="false">IF($D330=5,$B330,IF(AND($D330=4,$D331=5),$B330,""))</f>
        <v>316.426665</v>
      </c>
      <c r="Z330" s="170" t="n">
        <f aca="false">IF(NOT(Y330=""),1000*SLOPE('Analysis, Layered Model'!$A$14:$A$1329,Y$14:Y$1329),"")</f>
        <v>2088.34028809326</v>
      </c>
      <c r="AA330" s="358" t="n">
        <f aca="false">IF($D330=5,$C330,IF(AND($D330=4,$D331=5),$C330,""))</f>
        <v>97.2797650000001</v>
      </c>
      <c r="AB330" s="170" t="n">
        <f aca="false">IF(NOT(AA330=""),1000*SLOPE('Analysis, Layered Model'!$A$14:$A$1329,AA$14:AA$1329),"")</f>
        <v>6086.07829850843</v>
      </c>
      <c r="AC330" s="139" t="n">
        <f aca="false">IF(Z330="","",$A330)</f>
        <v>579.89</v>
      </c>
      <c r="AD330" s="358" t="str">
        <f aca="false">IF($D330=6,$B330,IF(AND($D330=5,$D331=6),$B330,""))</f>
        <v/>
      </c>
      <c r="AE330" s="170" t="str">
        <f aca="false">IF(NOT(AD330=""),1000*SLOPE('Analysis, Layered Model'!$A$14:$A$1329,AD$14:AD$1329),"")</f>
        <v/>
      </c>
      <c r="AF330" s="358" t="str">
        <f aca="false">IF($D330=6,$C330,IF(AND($D330=5,$D331=6),$C330,""))</f>
        <v/>
      </c>
      <c r="AG330" s="170" t="str">
        <f aca="false">IF(NOT(AF330=""),1000*SLOPE('Analysis, Layered Model'!$A$14:$A$1329,AF$14:AF$1329),"")</f>
        <v/>
      </c>
      <c r="AH330" s="139" t="str">
        <f aca="false">IF(AE330="","",$A330)</f>
        <v/>
      </c>
      <c r="AI330" s="358" t="str">
        <f aca="false">IF($D330=7,$B330,IF(AND($D330=6,$D331=7),$B330,""))</f>
        <v/>
      </c>
      <c r="AJ330" s="170" t="str">
        <f aca="false">IF(NOT(AI330=""),1000*SLOPE('Analysis, Layered Model'!$A$14:$A$1329,AI$14:AI$1329),"")</f>
        <v/>
      </c>
      <c r="AK330" s="358" t="str">
        <f aca="false">IF($D330=7,$C330,IF(AND($D330=6,$D331=7),$C330,""))</f>
        <v/>
      </c>
      <c r="AL330" s="170" t="str">
        <f aca="false">IF(NOT(AK330=""),1000*SLOPE('Analysis, Layered Model'!$A$14:$A$1329,AK$14:AK$1329),"")</f>
        <v/>
      </c>
      <c r="AM330" s="139" t="str">
        <f aca="false">IF(AJ330="","",$A330)</f>
        <v/>
      </c>
      <c r="AN330" s="358" t="str">
        <f aca="false">IF($D330=8,$B330,IF(AND($D330=7,$D331=8),$B330,""))</f>
        <v/>
      </c>
      <c r="AO330" s="170" t="str">
        <f aca="false">IF(NOT(AN330=""),1000*SLOPE('Analysis, Layered Model'!$A$14:$A$1329,AN$14:AN$1329),"")</f>
        <v/>
      </c>
      <c r="AP330" s="358" t="str">
        <f aca="false">IF($D330=8,$C330,IF(AND($D330=7,$D331=8),$C330,""))</f>
        <v/>
      </c>
      <c r="AQ330" s="170" t="str">
        <f aca="false">IF(NOT(AP330=""),1000*SLOPE('Analysis, Layered Model'!$A$14:$A$1329,AP$14:AP$1329),"")</f>
        <v/>
      </c>
      <c r="AR330" s="139" t="str">
        <f aca="false">IF(AO330="","",$A330)</f>
        <v/>
      </c>
      <c r="AS330" s="358" t="str">
        <f aca="false">IF($D330=9,$B330,IF(AND($D330=8,$D331=9),$B330,""))</f>
        <v/>
      </c>
      <c r="AT330" s="170" t="str">
        <f aca="false">IF(NOT(AS330=""),1000*SLOPE('Analysis, Layered Model'!$A$14:$A$1329,AS$14:AS$1329),"")</f>
        <v/>
      </c>
      <c r="AU330" s="358" t="str">
        <f aca="false">IF($D330=9,$C330,IF(AND($D330=8,$D331=9),$C330,""))</f>
        <v/>
      </c>
      <c r="AV330" s="170" t="str">
        <f aca="false">IF(NOT(AU330=""),1000*SLOPE('Analysis, Layered Model'!$A$14:$A$1329,AU$14:AU$1329),"")</f>
        <v/>
      </c>
      <c r="AW330" s="359" t="str">
        <f aca="false">IF(AT330="","",$A330)</f>
        <v/>
      </c>
    </row>
    <row r="331" customFormat="false" ht="12.75" hidden="false" customHeight="false" outlineLevel="0" collapsed="false">
      <c r="A331" s="255" t="n">
        <f aca="false">'Analysis, R1-R2'!D331</f>
        <v>581.53</v>
      </c>
      <c r="B331" s="258" t="n">
        <f aca="false">'Analysis, R1-R2'!M331</f>
        <v>317.122845</v>
      </c>
      <c r="C331" s="356" t="n">
        <f aca="false">'Analysis, R1-R2'!N331</f>
        <v>97.5528250000001</v>
      </c>
      <c r="D331" s="351" t="n">
        <v>5</v>
      </c>
      <c r="E331" s="357" t="str">
        <f aca="false">IF($D331=1,$B331,"")</f>
        <v/>
      </c>
      <c r="F331" s="170" t="str">
        <f aca="false">IF($D331=1,1000*SLOPE('Analysis, Layered Model'!$A$14:$A$1329,E$14:E$1329),"")</f>
        <v/>
      </c>
      <c r="G331" s="358" t="str">
        <f aca="false">IF($D331=1,$C331,"")</f>
        <v/>
      </c>
      <c r="H331" s="170" t="str">
        <f aca="false">IF($D331=1,1000*SLOPE('Analysis, Layered Model'!$A$14:$A$1329,G$14:G$1329),"")</f>
        <v/>
      </c>
      <c r="I331" s="139" t="str">
        <f aca="false">IF(F331="","",$A331)</f>
        <v/>
      </c>
      <c r="J331" s="358" t="str">
        <f aca="false">IF($D331=2,$B331,IF(AND($D331=1,$D332=2),$B331,""))</f>
        <v/>
      </c>
      <c r="K331" s="170" t="str">
        <f aca="false">IF(NOT(J331=""),1000*SLOPE('Analysis, Layered Model'!$A$14:$A$1329,J$14:J$1329),"")</f>
        <v/>
      </c>
      <c r="L331" s="358" t="str">
        <f aca="false">IF($D331=2,$C331,IF(AND($D331=1,$D332=2),$C331,""))</f>
        <v/>
      </c>
      <c r="M331" s="170" t="str">
        <f aca="false">IF(NOT(L331=""),1000*SLOPE('Analysis, Layered Model'!$A$14:$A$1329,L$14:L$1329),"")</f>
        <v/>
      </c>
      <c r="N331" s="139" t="str">
        <f aca="false">IF(K331="","",$A331)</f>
        <v/>
      </c>
      <c r="O331" s="358" t="str">
        <f aca="false">IF($D331=3,$B331,IF(AND($D331=2,$D332=3),$B331,""))</f>
        <v/>
      </c>
      <c r="P331" s="170" t="str">
        <f aca="false">IF(NOT(O331=""),1000*SLOPE('Analysis, Layered Model'!$A$14:$A$1329,O$14:O$1329),"")</f>
        <v/>
      </c>
      <c r="Q331" s="358" t="str">
        <f aca="false">IF($D331=3,$C331,IF(AND($D331=2,$D332=3),$C331,""))</f>
        <v/>
      </c>
      <c r="R331" s="170" t="str">
        <f aca="false">IF(NOT(Q331=""),1000*SLOPE('Analysis, Layered Model'!$A$14:$A$1329,Q$14:Q$1329),"")</f>
        <v/>
      </c>
      <c r="S331" s="139" t="str">
        <f aca="false">IF(P331="","",$A331)</f>
        <v/>
      </c>
      <c r="T331" s="358" t="str">
        <f aca="false">IF($D331=4,$B331,IF(AND($D331=3,$D332=4),$B331,""))</f>
        <v/>
      </c>
      <c r="U331" s="170" t="str">
        <f aca="false">IF(NOT(T331=""),1000*SLOPE('Analysis, Layered Model'!$A$14:$A$1329,T$14:T$1329),"")</f>
        <v/>
      </c>
      <c r="V331" s="358" t="str">
        <f aca="false">IF($D331=4,$C331,IF(AND($D331=3,$D332=4),$C331,""))</f>
        <v/>
      </c>
      <c r="W331" s="170" t="str">
        <f aca="false">IF(NOT(V331=""),1000*SLOPE('Analysis, Layered Model'!$A$14:$A$1329,V$14:V$1329),"")</f>
        <v/>
      </c>
      <c r="X331" s="139" t="str">
        <f aca="false">IF(U331="","",$A331)</f>
        <v/>
      </c>
      <c r="Y331" s="358" t="n">
        <f aca="false">IF($D331=5,$B331,IF(AND($D331=4,$D332=5),$B331,""))</f>
        <v>317.122845</v>
      </c>
      <c r="Z331" s="170" t="n">
        <f aca="false">IF(NOT(Y331=""),1000*SLOPE('Analysis, Layered Model'!$A$14:$A$1329,Y$14:Y$1329),"")</f>
        <v>2088.34028809326</v>
      </c>
      <c r="AA331" s="358" t="n">
        <f aca="false">IF($D331=5,$C331,IF(AND($D331=4,$D332=5),$C331,""))</f>
        <v>97.5528250000001</v>
      </c>
      <c r="AB331" s="170" t="n">
        <f aca="false">IF(NOT(AA331=""),1000*SLOPE('Analysis, Layered Model'!$A$14:$A$1329,AA$14:AA$1329),"")</f>
        <v>6086.07829850843</v>
      </c>
      <c r="AC331" s="139" t="n">
        <f aca="false">IF(Z331="","",$A331)</f>
        <v>581.53</v>
      </c>
      <c r="AD331" s="358" t="str">
        <f aca="false">IF($D331=6,$B331,IF(AND($D331=5,$D332=6),$B331,""))</f>
        <v/>
      </c>
      <c r="AE331" s="170" t="str">
        <f aca="false">IF(NOT(AD331=""),1000*SLOPE('Analysis, Layered Model'!$A$14:$A$1329,AD$14:AD$1329),"")</f>
        <v/>
      </c>
      <c r="AF331" s="358" t="str">
        <f aca="false">IF($D331=6,$C331,IF(AND($D331=5,$D332=6),$C331,""))</f>
        <v/>
      </c>
      <c r="AG331" s="170" t="str">
        <f aca="false">IF(NOT(AF331=""),1000*SLOPE('Analysis, Layered Model'!$A$14:$A$1329,AF$14:AF$1329),"")</f>
        <v/>
      </c>
      <c r="AH331" s="139" t="str">
        <f aca="false">IF(AE331="","",$A331)</f>
        <v/>
      </c>
      <c r="AI331" s="358" t="str">
        <f aca="false">IF($D331=7,$B331,IF(AND($D331=6,$D332=7),$B331,""))</f>
        <v/>
      </c>
      <c r="AJ331" s="170" t="str">
        <f aca="false">IF(NOT(AI331=""),1000*SLOPE('Analysis, Layered Model'!$A$14:$A$1329,AI$14:AI$1329),"")</f>
        <v/>
      </c>
      <c r="AK331" s="358" t="str">
        <f aca="false">IF($D331=7,$C331,IF(AND($D331=6,$D332=7),$C331,""))</f>
        <v/>
      </c>
      <c r="AL331" s="170" t="str">
        <f aca="false">IF(NOT(AK331=""),1000*SLOPE('Analysis, Layered Model'!$A$14:$A$1329,AK$14:AK$1329),"")</f>
        <v/>
      </c>
      <c r="AM331" s="139" t="str">
        <f aca="false">IF(AJ331="","",$A331)</f>
        <v/>
      </c>
      <c r="AN331" s="358" t="str">
        <f aca="false">IF($D331=8,$B331,IF(AND($D331=7,$D332=8),$B331,""))</f>
        <v/>
      </c>
      <c r="AO331" s="170" t="str">
        <f aca="false">IF(NOT(AN331=""),1000*SLOPE('Analysis, Layered Model'!$A$14:$A$1329,AN$14:AN$1329),"")</f>
        <v/>
      </c>
      <c r="AP331" s="358" t="str">
        <f aca="false">IF($D331=8,$C331,IF(AND($D331=7,$D332=8),$C331,""))</f>
        <v/>
      </c>
      <c r="AQ331" s="170" t="str">
        <f aca="false">IF(NOT(AP331=""),1000*SLOPE('Analysis, Layered Model'!$A$14:$A$1329,AP$14:AP$1329),"")</f>
        <v/>
      </c>
      <c r="AR331" s="139" t="str">
        <f aca="false">IF(AO331="","",$A331)</f>
        <v/>
      </c>
      <c r="AS331" s="358" t="str">
        <f aca="false">IF($D331=9,$B331,IF(AND($D331=8,$D332=9),$B331,""))</f>
        <v/>
      </c>
      <c r="AT331" s="170" t="str">
        <f aca="false">IF(NOT(AS331=""),1000*SLOPE('Analysis, Layered Model'!$A$14:$A$1329,AS$14:AS$1329),"")</f>
        <v/>
      </c>
      <c r="AU331" s="358" t="str">
        <f aca="false">IF($D331=9,$C331,IF(AND($D331=8,$D332=9),$C331,""))</f>
        <v/>
      </c>
      <c r="AV331" s="170" t="str">
        <f aca="false">IF(NOT(AU331=""),1000*SLOPE('Analysis, Layered Model'!$A$14:$A$1329,AU$14:AU$1329),"")</f>
        <v/>
      </c>
      <c r="AW331" s="359" t="str">
        <f aca="false">IF(AT331="","",$A331)</f>
        <v/>
      </c>
    </row>
    <row r="332" customFormat="false" ht="12.75" hidden="false" customHeight="false" outlineLevel="0" collapsed="false">
      <c r="A332" s="255" t="n">
        <f aca="false">'Analysis, R1-R2'!D332</f>
        <v>583.17</v>
      </c>
      <c r="B332" s="258" t="n">
        <f aca="false">'Analysis, R1-R2'!M332</f>
        <v>317.868225</v>
      </c>
      <c r="C332" s="356" t="n">
        <f aca="false">'Analysis, R1-R2'!N332</f>
        <v>97.8209650000001</v>
      </c>
      <c r="D332" s="351" t="n">
        <v>5</v>
      </c>
      <c r="E332" s="357" t="str">
        <f aca="false">IF($D332=1,$B332,"")</f>
        <v/>
      </c>
      <c r="F332" s="170" t="str">
        <f aca="false">IF($D332=1,1000*SLOPE('Analysis, Layered Model'!$A$14:$A$1329,E$14:E$1329),"")</f>
        <v/>
      </c>
      <c r="G332" s="358" t="str">
        <f aca="false">IF($D332=1,$C332,"")</f>
        <v/>
      </c>
      <c r="H332" s="170" t="str">
        <f aca="false">IF($D332=1,1000*SLOPE('Analysis, Layered Model'!$A$14:$A$1329,G$14:G$1329),"")</f>
        <v/>
      </c>
      <c r="I332" s="139" t="str">
        <f aca="false">IF(F332="","",$A332)</f>
        <v/>
      </c>
      <c r="J332" s="358" t="str">
        <f aca="false">IF($D332=2,$B332,IF(AND($D332=1,$D333=2),$B332,""))</f>
        <v/>
      </c>
      <c r="K332" s="170" t="str">
        <f aca="false">IF(NOT(J332=""),1000*SLOPE('Analysis, Layered Model'!$A$14:$A$1329,J$14:J$1329),"")</f>
        <v/>
      </c>
      <c r="L332" s="358" t="str">
        <f aca="false">IF($D332=2,$C332,IF(AND($D332=1,$D333=2),$C332,""))</f>
        <v/>
      </c>
      <c r="M332" s="170" t="str">
        <f aca="false">IF(NOT(L332=""),1000*SLOPE('Analysis, Layered Model'!$A$14:$A$1329,L$14:L$1329),"")</f>
        <v/>
      </c>
      <c r="N332" s="139" t="str">
        <f aca="false">IF(K332="","",$A332)</f>
        <v/>
      </c>
      <c r="O332" s="358" t="str">
        <f aca="false">IF($D332=3,$B332,IF(AND($D332=2,$D333=3),$B332,""))</f>
        <v/>
      </c>
      <c r="P332" s="170" t="str">
        <f aca="false">IF(NOT(O332=""),1000*SLOPE('Analysis, Layered Model'!$A$14:$A$1329,O$14:O$1329),"")</f>
        <v/>
      </c>
      <c r="Q332" s="358" t="str">
        <f aca="false">IF($D332=3,$C332,IF(AND($D332=2,$D333=3),$C332,""))</f>
        <v/>
      </c>
      <c r="R332" s="170" t="str">
        <f aca="false">IF(NOT(Q332=""),1000*SLOPE('Analysis, Layered Model'!$A$14:$A$1329,Q$14:Q$1329),"")</f>
        <v/>
      </c>
      <c r="S332" s="139" t="str">
        <f aca="false">IF(P332="","",$A332)</f>
        <v/>
      </c>
      <c r="T332" s="358" t="str">
        <f aca="false">IF($D332=4,$B332,IF(AND($D332=3,$D333=4),$B332,""))</f>
        <v/>
      </c>
      <c r="U332" s="170" t="str">
        <f aca="false">IF(NOT(T332=""),1000*SLOPE('Analysis, Layered Model'!$A$14:$A$1329,T$14:T$1329),"")</f>
        <v/>
      </c>
      <c r="V332" s="358" t="str">
        <f aca="false">IF($D332=4,$C332,IF(AND($D332=3,$D333=4),$C332,""))</f>
        <v/>
      </c>
      <c r="W332" s="170" t="str">
        <f aca="false">IF(NOT(V332=""),1000*SLOPE('Analysis, Layered Model'!$A$14:$A$1329,V$14:V$1329),"")</f>
        <v/>
      </c>
      <c r="X332" s="139" t="str">
        <f aca="false">IF(U332="","",$A332)</f>
        <v/>
      </c>
      <c r="Y332" s="358" t="n">
        <f aca="false">IF($D332=5,$B332,IF(AND($D332=4,$D333=5),$B332,""))</f>
        <v>317.868225</v>
      </c>
      <c r="Z332" s="170" t="n">
        <f aca="false">IF(NOT(Y332=""),1000*SLOPE('Analysis, Layered Model'!$A$14:$A$1329,Y$14:Y$1329),"")</f>
        <v>2088.34028809326</v>
      </c>
      <c r="AA332" s="358" t="n">
        <f aca="false">IF($D332=5,$C332,IF(AND($D332=4,$D333=5),$C332,""))</f>
        <v>97.8209650000001</v>
      </c>
      <c r="AB332" s="170" t="n">
        <f aca="false">IF(NOT(AA332=""),1000*SLOPE('Analysis, Layered Model'!$A$14:$A$1329,AA$14:AA$1329),"")</f>
        <v>6086.07829850843</v>
      </c>
      <c r="AC332" s="139" t="n">
        <f aca="false">IF(Z332="","",$A332)</f>
        <v>583.17</v>
      </c>
      <c r="AD332" s="358" t="str">
        <f aca="false">IF($D332=6,$B332,IF(AND($D332=5,$D333=6),$B332,""))</f>
        <v/>
      </c>
      <c r="AE332" s="170" t="str">
        <f aca="false">IF(NOT(AD332=""),1000*SLOPE('Analysis, Layered Model'!$A$14:$A$1329,AD$14:AD$1329),"")</f>
        <v/>
      </c>
      <c r="AF332" s="358" t="str">
        <f aca="false">IF($D332=6,$C332,IF(AND($D332=5,$D333=6),$C332,""))</f>
        <v/>
      </c>
      <c r="AG332" s="170" t="str">
        <f aca="false">IF(NOT(AF332=""),1000*SLOPE('Analysis, Layered Model'!$A$14:$A$1329,AF$14:AF$1329),"")</f>
        <v/>
      </c>
      <c r="AH332" s="139" t="str">
        <f aca="false">IF(AE332="","",$A332)</f>
        <v/>
      </c>
      <c r="AI332" s="358" t="str">
        <f aca="false">IF($D332=7,$B332,IF(AND($D332=6,$D333=7),$B332,""))</f>
        <v/>
      </c>
      <c r="AJ332" s="170" t="str">
        <f aca="false">IF(NOT(AI332=""),1000*SLOPE('Analysis, Layered Model'!$A$14:$A$1329,AI$14:AI$1329),"")</f>
        <v/>
      </c>
      <c r="AK332" s="358" t="str">
        <f aca="false">IF($D332=7,$C332,IF(AND($D332=6,$D333=7),$C332,""))</f>
        <v/>
      </c>
      <c r="AL332" s="170" t="str">
        <f aca="false">IF(NOT(AK332=""),1000*SLOPE('Analysis, Layered Model'!$A$14:$A$1329,AK$14:AK$1329),"")</f>
        <v/>
      </c>
      <c r="AM332" s="139" t="str">
        <f aca="false">IF(AJ332="","",$A332)</f>
        <v/>
      </c>
      <c r="AN332" s="358" t="str">
        <f aca="false">IF($D332=8,$B332,IF(AND($D332=7,$D333=8),$B332,""))</f>
        <v/>
      </c>
      <c r="AO332" s="170" t="str">
        <f aca="false">IF(NOT(AN332=""),1000*SLOPE('Analysis, Layered Model'!$A$14:$A$1329,AN$14:AN$1329),"")</f>
        <v/>
      </c>
      <c r="AP332" s="358" t="str">
        <f aca="false">IF($D332=8,$C332,IF(AND($D332=7,$D333=8),$C332,""))</f>
        <v/>
      </c>
      <c r="AQ332" s="170" t="str">
        <f aca="false">IF(NOT(AP332=""),1000*SLOPE('Analysis, Layered Model'!$A$14:$A$1329,AP$14:AP$1329),"")</f>
        <v/>
      </c>
      <c r="AR332" s="139" t="str">
        <f aca="false">IF(AO332="","",$A332)</f>
        <v/>
      </c>
      <c r="AS332" s="358" t="str">
        <f aca="false">IF($D332=9,$B332,IF(AND($D332=8,$D333=9),$B332,""))</f>
        <v/>
      </c>
      <c r="AT332" s="170" t="str">
        <f aca="false">IF(NOT(AS332=""),1000*SLOPE('Analysis, Layered Model'!$A$14:$A$1329,AS$14:AS$1329),"")</f>
        <v/>
      </c>
      <c r="AU332" s="358" t="str">
        <f aca="false">IF($D332=9,$C332,IF(AND($D332=8,$D333=9),$C332,""))</f>
        <v/>
      </c>
      <c r="AV332" s="170" t="str">
        <f aca="false">IF(NOT(AU332=""),1000*SLOPE('Analysis, Layered Model'!$A$14:$A$1329,AU$14:AU$1329),"")</f>
        <v/>
      </c>
      <c r="AW332" s="359" t="str">
        <f aca="false">IF(AT332="","",$A332)</f>
        <v/>
      </c>
    </row>
    <row r="333" customFormat="false" ht="12.75" hidden="false" customHeight="false" outlineLevel="0" collapsed="false">
      <c r="A333" s="255" t="n">
        <f aca="false">'Analysis, R1-R2'!D333</f>
        <v>584.81</v>
      </c>
      <c r="B333" s="258" t="n">
        <f aca="false">'Analysis, R1-R2'!M333</f>
        <v>318.670185</v>
      </c>
      <c r="C333" s="356" t="n">
        <f aca="false">'Analysis, R1-R2'!N333</f>
        <v>98.1038650000001</v>
      </c>
      <c r="D333" s="351" t="n">
        <v>5</v>
      </c>
      <c r="E333" s="357" t="str">
        <f aca="false">IF($D333=1,$B333,"")</f>
        <v/>
      </c>
      <c r="F333" s="170" t="str">
        <f aca="false">IF($D333=1,1000*SLOPE('Analysis, Layered Model'!$A$14:$A$1329,E$14:E$1329),"")</f>
        <v/>
      </c>
      <c r="G333" s="358" t="str">
        <f aca="false">IF($D333=1,$C333,"")</f>
        <v/>
      </c>
      <c r="H333" s="170" t="str">
        <f aca="false">IF($D333=1,1000*SLOPE('Analysis, Layered Model'!$A$14:$A$1329,G$14:G$1329),"")</f>
        <v/>
      </c>
      <c r="I333" s="139" t="str">
        <f aca="false">IF(F333="","",$A333)</f>
        <v/>
      </c>
      <c r="J333" s="358" t="str">
        <f aca="false">IF($D333=2,$B333,IF(AND($D333=1,$D334=2),$B333,""))</f>
        <v/>
      </c>
      <c r="K333" s="170" t="str">
        <f aca="false">IF(NOT(J333=""),1000*SLOPE('Analysis, Layered Model'!$A$14:$A$1329,J$14:J$1329),"")</f>
        <v/>
      </c>
      <c r="L333" s="358" t="str">
        <f aca="false">IF($D333=2,$C333,IF(AND($D333=1,$D334=2),$C333,""))</f>
        <v/>
      </c>
      <c r="M333" s="170" t="str">
        <f aca="false">IF(NOT(L333=""),1000*SLOPE('Analysis, Layered Model'!$A$14:$A$1329,L$14:L$1329),"")</f>
        <v/>
      </c>
      <c r="N333" s="139" t="str">
        <f aca="false">IF(K333="","",$A333)</f>
        <v/>
      </c>
      <c r="O333" s="358" t="str">
        <f aca="false">IF($D333=3,$B333,IF(AND($D333=2,$D334=3),$B333,""))</f>
        <v/>
      </c>
      <c r="P333" s="170" t="str">
        <f aca="false">IF(NOT(O333=""),1000*SLOPE('Analysis, Layered Model'!$A$14:$A$1329,O$14:O$1329),"")</f>
        <v/>
      </c>
      <c r="Q333" s="358" t="str">
        <f aca="false">IF($D333=3,$C333,IF(AND($D333=2,$D334=3),$C333,""))</f>
        <v/>
      </c>
      <c r="R333" s="170" t="str">
        <f aca="false">IF(NOT(Q333=""),1000*SLOPE('Analysis, Layered Model'!$A$14:$A$1329,Q$14:Q$1329),"")</f>
        <v/>
      </c>
      <c r="S333" s="139" t="str">
        <f aca="false">IF(P333="","",$A333)</f>
        <v/>
      </c>
      <c r="T333" s="358" t="str">
        <f aca="false">IF($D333=4,$B333,IF(AND($D333=3,$D334=4),$B333,""))</f>
        <v/>
      </c>
      <c r="U333" s="170" t="str">
        <f aca="false">IF(NOT(T333=""),1000*SLOPE('Analysis, Layered Model'!$A$14:$A$1329,T$14:T$1329),"")</f>
        <v/>
      </c>
      <c r="V333" s="358" t="str">
        <f aca="false">IF($D333=4,$C333,IF(AND($D333=3,$D334=4),$C333,""))</f>
        <v/>
      </c>
      <c r="W333" s="170" t="str">
        <f aca="false">IF(NOT(V333=""),1000*SLOPE('Analysis, Layered Model'!$A$14:$A$1329,V$14:V$1329),"")</f>
        <v/>
      </c>
      <c r="X333" s="139" t="str">
        <f aca="false">IF(U333="","",$A333)</f>
        <v/>
      </c>
      <c r="Y333" s="358" t="n">
        <f aca="false">IF($D333=5,$B333,IF(AND($D333=4,$D334=5),$B333,""))</f>
        <v>318.670185</v>
      </c>
      <c r="Z333" s="170" t="n">
        <f aca="false">IF(NOT(Y333=""),1000*SLOPE('Analysis, Layered Model'!$A$14:$A$1329,Y$14:Y$1329),"")</f>
        <v>2088.34028809326</v>
      </c>
      <c r="AA333" s="358" t="n">
        <f aca="false">IF($D333=5,$C333,IF(AND($D333=4,$D334=5),$C333,""))</f>
        <v>98.1038650000001</v>
      </c>
      <c r="AB333" s="170" t="n">
        <f aca="false">IF(NOT(AA333=""),1000*SLOPE('Analysis, Layered Model'!$A$14:$A$1329,AA$14:AA$1329),"")</f>
        <v>6086.07829850843</v>
      </c>
      <c r="AC333" s="139" t="n">
        <f aca="false">IF(Z333="","",$A333)</f>
        <v>584.81</v>
      </c>
      <c r="AD333" s="358" t="str">
        <f aca="false">IF($D333=6,$B333,IF(AND($D333=5,$D334=6),$B333,""))</f>
        <v/>
      </c>
      <c r="AE333" s="170" t="str">
        <f aca="false">IF(NOT(AD333=""),1000*SLOPE('Analysis, Layered Model'!$A$14:$A$1329,AD$14:AD$1329),"")</f>
        <v/>
      </c>
      <c r="AF333" s="358" t="str">
        <f aca="false">IF($D333=6,$C333,IF(AND($D333=5,$D334=6),$C333,""))</f>
        <v/>
      </c>
      <c r="AG333" s="170" t="str">
        <f aca="false">IF(NOT(AF333=""),1000*SLOPE('Analysis, Layered Model'!$A$14:$A$1329,AF$14:AF$1329),"")</f>
        <v/>
      </c>
      <c r="AH333" s="139" t="str">
        <f aca="false">IF(AE333="","",$A333)</f>
        <v/>
      </c>
      <c r="AI333" s="358" t="str">
        <f aca="false">IF($D333=7,$B333,IF(AND($D333=6,$D334=7),$B333,""))</f>
        <v/>
      </c>
      <c r="AJ333" s="170" t="str">
        <f aca="false">IF(NOT(AI333=""),1000*SLOPE('Analysis, Layered Model'!$A$14:$A$1329,AI$14:AI$1329),"")</f>
        <v/>
      </c>
      <c r="AK333" s="358" t="str">
        <f aca="false">IF($D333=7,$C333,IF(AND($D333=6,$D334=7),$C333,""))</f>
        <v/>
      </c>
      <c r="AL333" s="170" t="str">
        <f aca="false">IF(NOT(AK333=""),1000*SLOPE('Analysis, Layered Model'!$A$14:$A$1329,AK$14:AK$1329),"")</f>
        <v/>
      </c>
      <c r="AM333" s="139" t="str">
        <f aca="false">IF(AJ333="","",$A333)</f>
        <v/>
      </c>
      <c r="AN333" s="358" t="str">
        <f aca="false">IF($D333=8,$B333,IF(AND($D333=7,$D334=8),$B333,""))</f>
        <v/>
      </c>
      <c r="AO333" s="170" t="str">
        <f aca="false">IF(NOT(AN333=""),1000*SLOPE('Analysis, Layered Model'!$A$14:$A$1329,AN$14:AN$1329),"")</f>
        <v/>
      </c>
      <c r="AP333" s="358" t="str">
        <f aca="false">IF($D333=8,$C333,IF(AND($D333=7,$D334=8),$C333,""))</f>
        <v/>
      </c>
      <c r="AQ333" s="170" t="str">
        <f aca="false">IF(NOT(AP333=""),1000*SLOPE('Analysis, Layered Model'!$A$14:$A$1329,AP$14:AP$1329),"")</f>
        <v/>
      </c>
      <c r="AR333" s="139" t="str">
        <f aca="false">IF(AO333="","",$A333)</f>
        <v/>
      </c>
      <c r="AS333" s="358" t="str">
        <f aca="false">IF($D333=9,$B333,IF(AND($D333=8,$D334=9),$B333,""))</f>
        <v/>
      </c>
      <c r="AT333" s="170" t="str">
        <f aca="false">IF(NOT(AS333=""),1000*SLOPE('Analysis, Layered Model'!$A$14:$A$1329,AS$14:AS$1329),"")</f>
        <v/>
      </c>
      <c r="AU333" s="358" t="str">
        <f aca="false">IF($D333=9,$C333,IF(AND($D333=8,$D334=9),$C333,""))</f>
        <v/>
      </c>
      <c r="AV333" s="170" t="str">
        <f aca="false">IF(NOT(AU333=""),1000*SLOPE('Analysis, Layered Model'!$A$14:$A$1329,AU$14:AU$1329),"")</f>
        <v/>
      </c>
      <c r="AW333" s="359" t="str">
        <f aca="false">IF(AT333="","",$A333)</f>
        <v/>
      </c>
    </row>
    <row r="334" customFormat="false" ht="12.75" hidden="false" customHeight="false" outlineLevel="0" collapsed="false">
      <c r="A334" s="255" t="n">
        <f aca="false">'Analysis, R1-R2'!D334</f>
        <v>586.45</v>
      </c>
      <c r="B334" s="258" t="n">
        <f aca="false">'Analysis, R1-R2'!M334</f>
        <v>319.481985</v>
      </c>
      <c r="C334" s="356" t="n">
        <f aca="false">'Analysis, R1-R2'!N334</f>
        <v>98.3793850000001</v>
      </c>
      <c r="D334" s="351" t="n">
        <v>5</v>
      </c>
      <c r="E334" s="357" t="str">
        <f aca="false">IF($D334=1,$B334,"")</f>
        <v/>
      </c>
      <c r="F334" s="170" t="str">
        <f aca="false">IF($D334=1,1000*SLOPE('Analysis, Layered Model'!$A$14:$A$1329,E$14:E$1329),"")</f>
        <v/>
      </c>
      <c r="G334" s="358" t="str">
        <f aca="false">IF($D334=1,$C334,"")</f>
        <v/>
      </c>
      <c r="H334" s="170" t="str">
        <f aca="false">IF($D334=1,1000*SLOPE('Analysis, Layered Model'!$A$14:$A$1329,G$14:G$1329),"")</f>
        <v/>
      </c>
      <c r="I334" s="139" t="str">
        <f aca="false">IF(F334="","",$A334)</f>
        <v/>
      </c>
      <c r="J334" s="358" t="str">
        <f aca="false">IF($D334=2,$B334,IF(AND($D334=1,$D335=2),$B334,""))</f>
        <v/>
      </c>
      <c r="K334" s="170" t="str">
        <f aca="false">IF(NOT(J334=""),1000*SLOPE('Analysis, Layered Model'!$A$14:$A$1329,J$14:J$1329),"")</f>
        <v/>
      </c>
      <c r="L334" s="358" t="str">
        <f aca="false">IF($D334=2,$C334,IF(AND($D334=1,$D335=2),$C334,""))</f>
        <v/>
      </c>
      <c r="M334" s="170" t="str">
        <f aca="false">IF(NOT(L334=""),1000*SLOPE('Analysis, Layered Model'!$A$14:$A$1329,L$14:L$1329),"")</f>
        <v/>
      </c>
      <c r="N334" s="139" t="str">
        <f aca="false">IF(K334="","",$A334)</f>
        <v/>
      </c>
      <c r="O334" s="358" t="str">
        <f aca="false">IF($D334=3,$B334,IF(AND($D334=2,$D335=3),$B334,""))</f>
        <v/>
      </c>
      <c r="P334" s="170" t="str">
        <f aca="false">IF(NOT(O334=""),1000*SLOPE('Analysis, Layered Model'!$A$14:$A$1329,O$14:O$1329),"")</f>
        <v/>
      </c>
      <c r="Q334" s="358" t="str">
        <f aca="false">IF($D334=3,$C334,IF(AND($D334=2,$D335=3),$C334,""))</f>
        <v/>
      </c>
      <c r="R334" s="170" t="str">
        <f aca="false">IF(NOT(Q334=""),1000*SLOPE('Analysis, Layered Model'!$A$14:$A$1329,Q$14:Q$1329),"")</f>
        <v/>
      </c>
      <c r="S334" s="139" t="str">
        <f aca="false">IF(P334="","",$A334)</f>
        <v/>
      </c>
      <c r="T334" s="358" t="str">
        <f aca="false">IF($D334=4,$B334,IF(AND($D334=3,$D335=4),$B334,""))</f>
        <v/>
      </c>
      <c r="U334" s="170" t="str">
        <f aca="false">IF(NOT(T334=""),1000*SLOPE('Analysis, Layered Model'!$A$14:$A$1329,T$14:T$1329),"")</f>
        <v/>
      </c>
      <c r="V334" s="358" t="str">
        <f aca="false">IF($D334=4,$C334,IF(AND($D334=3,$D335=4),$C334,""))</f>
        <v/>
      </c>
      <c r="W334" s="170" t="str">
        <f aca="false">IF(NOT(V334=""),1000*SLOPE('Analysis, Layered Model'!$A$14:$A$1329,V$14:V$1329),"")</f>
        <v/>
      </c>
      <c r="X334" s="139" t="str">
        <f aca="false">IF(U334="","",$A334)</f>
        <v/>
      </c>
      <c r="Y334" s="358" t="n">
        <f aca="false">IF($D334=5,$B334,IF(AND($D334=4,$D335=5),$B334,""))</f>
        <v>319.481985</v>
      </c>
      <c r="Z334" s="170" t="n">
        <f aca="false">IF(NOT(Y334=""),1000*SLOPE('Analysis, Layered Model'!$A$14:$A$1329,Y$14:Y$1329),"")</f>
        <v>2088.34028809326</v>
      </c>
      <c r="AA334" s="358" t="n">
        <f aca="false">IF($D334=5,$C334,IF(AND($D334=4,$D335=5),$C334,""))</f>
        <v>98.3793850000001</v>
      </c>
      <c r="AB334" s="170" t="n">
        <f aca="false">IF(NOT(AA334=""),1000*SLOPE('Analysis, Layered Model'!$A$14:$A$1329,AA$14:AA$1329),"")</f>
        <v>6086.07829850843</v>
      </c>
      <c r="AC334" s="139" t="n">
        <f aca="false">IF(Z334="","",$A334)</f>
        <v>586.45</v>
      </c>
      <c r="AD334" s="358" t="str">
        <f aca="false">IF($D334=6,$B334,IF(AND($D334=5,$D335=6),$B334,""))</f>
        <v/>
      </c>
      <c r="AE334" s="170" t="str">
        <f aca="false">IF(NOT(AD334=""),1000*SLOPE('Analysis, Layered Model'!$A$14:$A$1329,AD$14:AD$1329),"")</f>
        <v/>
      </c>
      <c r="AF334" s="358" t="str">
        <f aca="false">IF($D334=6,$C334,IF(AND($D334=5,$D335=6),$C334,""))</f>
        <v/>
      </c>
      <c r="AG334" s="170" t="str">
        <f aca="false">IF(NOT(AF334=""),1000*SLOPE('Analysis, Layered Model'!$A$14:$A$1329,AF$14:AF$1329),"")</f>
        <v/>
      </c>
      <c r="AH334" s="139" t="str">
        <f aca="false">IF(AE334="","",$A334)</f>
        <v/>
      </c>
      <c r="AI334" s="358" t="str">
        <f aca="false">IF($D334=7,$B334,IF(AND($D334=6,$D335=7),$B334,""))</f>
        <v/>
      </c>
      <c r="AJ334" s="170" t="str">
        <f aca="false">IF(NOT(AI334=""),1000*SLOPE('Analysis, Layered Model'!$A$14:$A$1329,AI$14:AI$1329),"")</f>
        <v/>
      </c>
      <c r="AK334" s="358" t="str">
        <f aca="false">IF($D334=7,$C334,IF(AND($D334=6,$D335=7),$C334,""))</f>
        <v/>
      </c>
      <c r="AL334" s="170" t="str">
        <f aca="false">IF(NOT(AK334=""),1000*SLOPE('Analysis, Layered Model'!$A$14:$A$1329,AK$14:AK$1329),"")</f>
        <v/>
      </c>
      <c r="AM334" s="139" t="str">
        <f aca="false">IF(AJ334="","",$A334)</f>
        <v/>
      </c>
      <c r="AN334" s="358" t="str">
        <f aca="false">IF($D334=8,$B334,IF(AND($D334=7,$D335=8),$B334,""))</f>
        <v/>
      </c>
      <c r="AO334" s="170" t="str">
        <f aca="false">IF(NOT(AN334=""),1000*SLOPE('Analysis, Layered Model'!$A$14:$A$1329,AN$14:AN$1329),"")</f>
        <v/>
      </c>
      <c r="AP334" s="358" t="str">
        <f aca="false">IF($D334=8,$C334,IF(AND($D334=7,$D335=8),$C334,""))</f>
        <v/>
      </c>
      <c r="AQ334" s="170" t="str">
        <f aca="false">IF(NOT(AP334=""),1000*SLOPE('Analysis, Layered Model'!$A$14:$A$1329,AP$14:AP$1329),"")</f>
        <v/>
      </c>
      <c r="AR334" s="139" t="str">
        <f aca="false">IF(AO334="","",$A334)</f>
        <v/>
      </c>
      <c r="AS334" s="358" t="str">
        <f aca="false">IF($D334=9,$B334,IF(AND($D334=8,$D335=9),$B334,""))</f>
        <v/>
      </c>
      <c r="AT334" s="170" t="str">
        <f aca="false">IF(NOT(AS334=""),1000*SLOPE('Analysis, Layered Model'!$A$14:$A$1329,AS$14:AS$1329),"")</f>
        <v/>
      </c>
      <c r="AU334" s="358" t="str">
        <f aca="false">IF($D334=9,$C334,IF(AND($D334=8,$D335=9),$C334,""))</f>
        <v/>
      </c>
      <c r="AV334" s="170" t="str">
        <f aca="false">IF(NOT(AU334=""),1000*SLOPE('Analysis, Layered Model'!$A$14:$A$1329,AU$14:AU$1329),"")</f>
        <v/>
      </c>
      <c r="AW334" s="359" t="str">
        <f aca="false">IF(AT334="","",$A334)</f>
        <v/>
      </c>
    </row>
    <row r="335" customFormat="false" ht="12.75" hidden="false" customHeight="false" outlineLevel="0" collapsed="false">
      <c r="A335" s="255" t="n">
        <f aca="false">'Analysis, R1-R2'!D335</f>
        <v>588.09</v>
      </c>
      <c r="B335" s="258" t="n">
        <f aca="false">'Analysis, R1-R2'!M335</f>
        <v>320.249505</v>
      </c>
      <c r="C335" s="356" t="n">
        <f aca="false">'Analysis, R1-R2'!N335</f>
        <v>98.6598250000001</v>
      </c>
      <c r="D335" s="351" t="n">
        <v>5</v>
      </c>
      <c r="E335" s="357" t="str">
        <f aca="false">IF($D335=1,$B335,"")</f>
        <v/>
      </c>
      <c r="F335" s="170" t="str">
        <f aca="false">IF($D335=1,1000*SLOPE('Analysis, Layered Model'!$A$14:$A$1329,E$14:E$1329),"")</f>
        <v/>
      </c>
      <c r="G335" s="358" t="str">
        <f aca="false">IF($D335=1,$C335,"")</f>
        <v/>
      </c>
      <c r="H335" s="170" t="str">
        <f aca="false">IF($D335=1,1000*SLOPE('Analysis, Layered Model'!$A$14:$A$1329,G$14:G$1329),"")</f>
        <v/>
      </c>
      <c r="I335" s="139" t="str">
        <f aca="false">IF(F335="","",$A335)</f>
        <v/>
      </c>
      <c r="J335" s="358" t="str">
        <f aca="false">IF($D335=2,$B335,IF(AND($D335=1,$D336=2),$B335,""))</f>
        <v/>
      </c>
      <c r="K335" s="170" t="str">
        <f aca="false">IF(NOT(J335=""),1000*SLOPE('Analysis, Layered Model'!$A$14:$A$1329,J$14:J$1329),"")</f>
        <v/>
      </c>
      <c r="L335" s="358" t="str">
        <f aca="false">IF($D335=2,$C335,IF(AND($D335=1,$D336=2),$C335,""))</f>
        <v/>
      </c>
      <c r="M335" s="170" t="str">
        <f aca="false">IF(NOT(L335=""),1000*SLOPE('Analysis, Layered Model'!$A$14:$A$1329,L$14:L$1329),"")</f>
        <v/>
      </c>
      <c r="N335" s="139" t="str">
        <f aca="false">IF(K335="","",$A335)</f>
        <v/>
      </c>
      <c r="O335" s="358" t="str">
        <f aca="false">IF($D335=3,$B335,IF(AND($D335=2,$D336=3),$B335,""))</f>
        <v/>
      </c>
      <c r="P335" s="170" t="str">
        <f aca="false">IF(NOT(O335=""),1000*SLOPE('Analysis, Layered Model'!$A$14:$A$1329,O$14:O$1329),"")</f>
        <v/>
      </c>
      <c r="Q335" s="358" t="str">
        <f aca="false">IF($D335=3,$C335,IF(AND($D335=2,$D336=3),$C335,""))</f>
        <v/>
      </c>
      <c r="R335" s="170" t="str">
        <f aca="false">IF(NOT(Q335=""),1000*SLOPE('Analysis, Layered Model'!$A$14:$A$1329,Q$14:Q$1329),"")</f>
        <v/>
      </c>
      <c r="S335" s="139" t="str">
        <f aca="false">IF(P335="","",$A335)</f>
        <v/>
      </c>
      <c r="T335" s="358" t="str">
        <f aca="false">IF($D335=4,$B335,IF(AND($D335=3,$D336=4),$B335,""))</f>
        <v/>
      </c>
      <c r="U335" s="170" t="str">
        <f aca="false">IF(NOT(T335=""),1000*SLOPE('Analysis, Layered Model'!$A$14:$A$1329,T$14:T$1329),"")</f>
        <v/>
      </c>
      <c r="V335" s="358" t="str">
        <f aca="false">IF($D335=4,$C335,IF(AND($D335=3,$D336=4),$C335,""))</f>
        <v/>
      </c>
      <c r="W335" s="170" t="str">
        <f aca="false">IF(NOT(V335=""),1000*SLOPE('Analysis, Layered Model'!$A$14:$A$1329,V$14:V$1329),"")</f>
        <v/>
      </c>
      <c r="X335" s="139" t="str">
        <f aca="false">IF(U335="","",$A335)</f>
        <v/>
      </c>
      <c r="Y335" s="358" t="n">
        <f aca="false">IF($D335=5,$B335,IF(AND($D335=4,$D336=5),$B335,""))</f>
        <v>320.249505</v>
      </c>
      <c r="Z335" s="170" t="n">
        <f aca="false">IF(NOT(Y335=""),1000*SLOPE('Analysis, Layered Model'!$A$14:$A$1329,Y$14:Y$1329),"")</f>
        <v>2088.34028809326</v>
      </c>
      <c r="AA335" s="358" t="n">
        <f aca="false">IF($D335=5,$C335,IF(AND($D335=4,$D336=5),$C335,""))</f>
        <v>98.6598250000001</v>
      </c>
      <c r="AB335" s="170" t="n">
        <f aca="false">IF(NOT(AA335=""),1000*SLOPE('Analysis, Layered Model'!$A$14:$A$1329,AA$14:AA$1329),"")</f>
        <v>6086.07829850843</v>
      </c>
      <c r="AC335" s="139" t="n">
        <f aca="false">IF(Z335="","",$A335)</f>
        <v>588.09</v>
      </c>
      <c r="AD335" s="358" t="str">
        <f aca="false">IF($D335=6,$B335,IF(AND($D335=5,$D336=6),$B335,""))</f>
        <v/>
      </c>
      <c r="AE335" s="170" t="str">
        <f aca="false">IF(NOT(AD335=""),1000*SLOPE('Analysis, Layered Model'!$A$14:$A$1329,AD$14:AD$1329),"")</f>
        <v/>
      </c>
      <c r="AF335" s="358" t="str">
        <f aca="false">IF($D335=6,$C335,IF(AND($D335=5,$D336=6),$C335,""))</f>
        <v/>
      </c>
      <c r="AG335" s="170" t="str">
        <f aca="false">IF(NOT(AF335=""),1000*SLOPE('Analysis, Layered Model'!$A$14:$A$1329,AF$14:AF$1329),"")</f>
        <v/>
      </c>
      <c r="AH335" s="139" t="str">
        <f aca="false">IF(AE335="","",$A335)</f>
        <v/>
      </c>
      <c r="AI335" s="358" t="str">
        <f aca="false">IF($D335=7,$B335,IF(AND($D335=6,$D336=7),$B335,""))</f>
        <v/>
      </c>
      <c r="AJ335" s="170" t="str">
        <f aca="false">IF(NOT(AI335=""),1000*SLOPE('Analysis, Layered Model'!$A$14:$A$1329,AI$14:AI$1329),"")</f>
        <v/>
      </c>
      <c r="AK335" s="358" t="str">
        <f aca="false">IF($D335=7,$C335,IF(AND($D335=6,$D336=7),$C335,""))</f>
        <v/>
      </c>
      <c r="AL335" s="170" t="str">
        <f aca="false">IF(NOT(AK335=""),1000*SLOPE('Analysis, Layered Model'!$A$14:$A$1329,AK$14:AK$1329),"")</f>
        <v/>
      </c>
      <c r="AM335" s="139" t="str">
        <f aca="false">IF(AJ335="","",$A335)</f>
        <v/>
      </c>
      <c r="AN335" s="358" t="str">
        <f aca="false">IF($D335=8,$B335,IF(AND($D335=7,$D336=8),$B335,""))</f>
        <v/>
      </c>
      <c r="AO335" s="170" t="str">
        <f aca="false">IF(NOT(AN335=""),1000*SLOPE('Analysis, Layered Model'!$A$14:$A$1329,AN$14:AN$1329),"")</f>
        <v/>
      </c>
      <c r="AP335" s="358" t="str">
        <f aca="false">IF($D335=8,$C335,IF(AND($D335=7,$D336=8),$C335,""))</f>
        <v/>
      </c>
      <c r="AQ335" s="170" t="str">
        <f aca="false">IF(NOT(AP335=""),1000*SLOPE('Analysis, Layered Model'!$A$14:$A$1329,AP$14:AP$1329),"")</f>
        <v/>
      </c>
      <c r="AR335" s="139" t="str">
        <f aca="false">IF(AO335="","",$A335)</f>
        <v/>
      </c>
      <c r="AS335" s="358" t="str">
        <f aca="false">IF($D335=9,$B335,IF(AND($D335=8,$D336=9),$B335,""))</f>
        <v/>
      </c>
      <c r="AT335" s="170" t="str">
        <f aca="false">IF(NOT(AS335=""),1000*SLOPE('Analysis, Layered Model'!$A$14:$A$1329,AS$14:AS$1329),"")</f>
        <v/>
      </c>
      <c r="AU335" s="358" t="str">
        <f aca="false">IF($D335=9,$C335,IF(AND($D335=8,$D336=9),$C335,""))</f>
        <v/>
      </c>
      <c r="AV335" s="170" t="str">
        <f aca="false">IF(NOT(AU335=""),1000*SLOPE('Analysis, Layered Model'!$A$14:$A$1329,AU$14:AU$1329),"")</f>
        <v/>
      </c>
      <c r="AW335" s="359" t="str">
        <f aca="false">IF(AT335="","",$A335)</f>
        <v/>
      </c>
    </row>
    <row r="336" customFormat="false" ht="12.75" hidden="false" customHeight="false" outlineLevel="0" collapsed="false">
      <c r="A336" s="255" t="n">
        <f aca="false">'Analysis, R1-R2'!D336</f>
        <v>589.73</v>
      </c>
      <c r="B336" s="258" t="n">
        <f aca="false">'Analysis, R1-R2'!M336</f>
        <v>321.019485</v>
      </c>
      <c r="C336" s="356" t="n">
        <f aca="false">'Analysis, R1-R2'!N336</f>
        <v>98.9402650000001</v>
      </c>
      <c r="D336" s="351" t="n">
        <v>5</v>
      </c>
      <c r="E336" s="357" t="str">
        <f aca="false">IF($D336=1,$B336,"")</f>
        <v/>
      </c>
      <c r="F336" s="170" t="str">
        <f aca="false">IF($D336=1,1000*SLOPE('Analysis, Layered Model'!$A$14:$A$1329,E$14:E$1329),"")</f>
        <v/>
      </c>
      <c r="G336" s="358" t="str">
        <f aca="false">IF($D336=1,$C336,"")</f>
        <v/>
      </c>
      <c r="H336" s="170" t="str">
        <f aca="false">IF($D336=1,1000*SLOPE('Analysis, Layered Model'!$A$14:$A$1329,G$14:G$1329),"")</f>
        <v/>
      </c>
      <c r="I336" s="139" t="str">
        <f aca="false">IF(F336="","",$A336)</f>
        <v/>
      </c>
      <c r="J336" s="358" t="str">
        <f aca="false">IF($D336=2,$B336,IF(AND($D336=1,$D337=2),$B336,""))</f>
        <v/>
      </c>
      <c r="K336" s="170" t="str">
        <f aca="false">IF(NOT(J336=""),1000*SLOPE('Analysis, Layered Model'!$A$14:$A$1329,J$14:J$1329),"")</f>
        <v/>
      </c>
      <c r="L336" s="358" t="str">
        <f aca="false">IF($D336=2,$C336,IF(AND($D336=1,$D337=2),$C336,""))</f>
        <v/>
      </c>
      <c r="M336" s="170" t="str">
        <f aca="false">IF(NOT(L336=""),1000*SLOPE('Analysis, Layered Model'!$A$14:$A$1329,L$14:L$1329),"")</f>
        <v/>
      </c>
      <c r="N336" s="139" t="str">
        <f aca="false">IF(K336="","",$A336)</f>
        <v/>
      </c>
      <c r="O336" s="358" t="str">
        <f aca="false">IF($D336=3,$B336,IF(AND($D336=2,$D337=3),$B336,""))</f>
        <v/>
      </c>
      <c r="P336" s="170" t="str">
        <f aca="false">IF(NOT(O336=""),1000*SLOPE('Analysis, Layered Model'!$A$14:$A$1329,O$14:O$1329),"")</f>
        <v/>
      </c>
      <c r="Q336" s="358" t="str">
        <f aca="false">IF($D336=3,$C336,IF(AND($D336=2,$D337=3),$C336,""))</f>
        <v/>
      </c>
      <c r="R336" s="170" t="str">
        <f aca="false">IF(NOT(Q336=""),1000*SLOPE('Analysis, Layered Model'!$A$14:$A$1329,Q$14:Q$1329),"")</f>
        <v/>
      </c>
      <c r="S336" s="139" t="str">
        <f aca="false">IF(P336="","",$A336)</f>
        <v/>
      </c>
      <c r="T336" s="358" t="str">
        <f aca="false">IF($D336=4,$B336,IF(AND($D336=3,$D337=4),$B336,""))</f>
        <v/>
      </c>
      <c r="U336" s="170" t="str">
        <f aca="false">IF(NOT(T336=""),1000*SLOPE('Analysis, Layered Model'!$A$14:$A$1329,T$14:T$1329),"")</f>
        <v/>
      </c>
      <c r="V336" s="358" t="str">
        <f aca="false">IF($D336=4,$C336,IF(AND($D336=3,$D337=4),$C336,""))</f>
        <v/>
      </c>
      <c r="W336" s="170" t="str">
        <f aca="false">IF(NOT(V336=""),1000*SLOPE('Analysis, Layered Model'!$A$14:$A$1329,V$14:V$1329),"")</f>
        <v/>
      </c>
      <c r="X336" s="139" t="str">
        <f aca="false">IF(U336="","",$A336)</f>
        <v/>
      </c>
      <c r="Y336" s="358" t="n">
        <f aca="false">IF($D336=5,$B336,IF(AND($D336=4,$D337=5),$B336,""))</f>
        <v>321.019485</v>
      </c>
      <c r="Z336" s="170" t="n">
        <f aca="false">IF(NOT(Y336=""),1000*SLOPE('Analysis, Layered Model'!$A$14:$A$1329,Y$14:Y$1329),"")</f>
        <v>2088.34028809326</v>
      </c>
      <c r="AA336" s="358" t="n">
        <f aca="false">IF($D336=5,$C336,IF(AND($D336=4,$D337=5),$C336,""))</f>
        <v>98.9402650000001</v>
      </c>
      <c r="AB336" s="170" t="n">
        <f aca="false">IF(NOT(AA336=""),1000*SLOPE('Analysis, Layered Model'!$A$14:$A$1329,AA$14:AA$1329),"")</f>
        <v>6086.07829850843</v>
      </c>
      <c r="AC336" s="139" t="n">
        <f aca="false">IF(Z336="","",$A336)</f>
        <v>589.73</v>
      </c>
      <c r="AD336" s="358" t="str">
        <f aca="false">IF($D336=6,$B336,IF(AND($D336=5,$D337=6),$B336,""))</f>
        <v/>
      </c>
      <c r="AE336" s="170" t="str">
        <f aca="false">IF(NOT(AD336=""),1000*SLOPE('Analysis, Layered Model'!$A$14:$A$1329,AD$14:AD$1329),"")</f>
        <v/>
      </c>
      <c r="AF336" s="358" t="str">
        <f aca="false">IF($D336=6,$C336,IF(AND($D336=5,$D337=6),$C336,""))</f>
        <v/>
      </c>
      <c r="AG336" s="170" t="str">
        <f aca="false">IF(NOT(AF336=""),1000*SLOPE('Analysis, Layered Model'!$A$14:$A$1329,AF$14:AF$1329),"")</f>
        <v/>
      </c>
      <c r="AH336" s="139" t="str">
        <f aca="false">IF(AE336="","",$A336)</f>
        <v/>
      </c>
      <c r="AI336" s="358" t="str">
        <f aca="false">IF($D336=7,$B336,IF(AND($D336=6,$D337=7),$B336,""))</f>
        <v/>
      </c>
      <c r="AJ336" s="170" t="str">
        <f aca="false">IF(NOT(AI336=""),1000*SLOPE('Analysis, Layered Model'!$A$14:$A$1329,AI$14:AI$1329),"")</f>
        <v/>
      </c>
      <c r="AK336" s="358" t="str">
        <f aca="false">IF($D336=7,$C336,IF(AND($D336=6,$D337=7),$C336,""))</f>
        <v/>
      </c>
      <c r="AL336" s="170" t="str">
        <f aca="false">IF(NOT(AK336=""),1000*SLOPE('Analysis, Layered Model'!$A$14:$A$1329,AK$14:AK$1329),"")</f>
        <v/>
      </c>
      <c r="AM336" s="139" t="str">
        <f aca="false">IF(AJ336="","",$A336)</f>
        <v/>
      </c>
      <c r="AN336" s="358" t="str">
        <f aca="false">IF($D336=8,$B336,IF(AND($D336=7,$D337=8),$B336,""))</f>
        <v/>
      </c>
      <c r="AO336" s="170" t="str">
        <f aca="false">IF(NOT(AN336=""),1000*SLOPE('Analysis, Layered Model'!$A$14:$A$1329,AN$14:AN$1329),"")</f>
        <v/>
      </c>
      <c r="AP336" s="358" t="str">
        <f aca="false">IF($D336=8,$C336,IF(AND($D336=7,$D337=8),$C336,""))</f>
        <v/>
      </c>
      <c r="AQ336" s="170" t="str">
        <f aca="false">IF(NOT(AP336=""),1000*SLOPE('Analysis, Layered Model'!$A$14:$A$1329,AP$14:AP$1329),"")</f>
        <v/>
      </c>
      <c r="AR336" s="139" t="str">
        <f aca="false">IF(AO336="","",$A336)</f>
        <v/>
      </c>
      <c r="AS336" s="358" t="str">
        <f aca="false">IF($D336=9,$B336,IF(AND($D336=8,$D337=9),$B336,""))</f>
        <v/>
      </c>
      <c r="AT336" s="170" t="str">
        <f aca="false">IF(NOT(AS336=""),1000*SLOPE('Analysis, Layered Model'!$A$14:$A$1329,AS$14:AS$1329),"")</f>
        <v/>
      </c>
      <c r="AU336" s="358" t="str">
        <f aca="false">IF($D336=9,$C336,IF(AND($D336=8,$D337=9),$C336,""))</f>
        <v/>
      </c>
      <c r="AV336" s="170" t="str">
        <f aca="false">IF(NOT(AU336=""),1000*SLOPE('Analysis, Layered Model'!$A$14:$A$1329,AU$14:AU$1329),"")</f>
        <v/>
      </c>
      <c r="AW336" s="359" t="str">
        <f aca="false">IF(AT336="","",$A336)</f>
        <v/>
      </c>
    </row>
    <row r="337" customFormat="false" ht="12.75" hidden="false" customHeight="false" outlineLevel="0" collapsed="false">
      <c r="A337" s="255" t="n">
        <f aca="false">'Analysis, R1-R2'!D337</f>
        <v>591.37</v>
      </c>
      <c r="B337" s="258" t="n">
        <f aca="false">'Analysis, R1-R2'!M337</f>
        <v>321.885405</v>
      </c>
      <c r="C337" s="356" t="n">
        <f aca="false">'Analysis, R1-R2'!N337</f>
        <v>99.2280850000001</v>
      </c>
      <c r="D337" s="351" t="n">
        <v>5</v>
      </c>
      <c r="E337" s="357" t="str">
        <f aca="false">IF($D337=1,$B337,"")</f>
        <v/>
      </c>
      <c r="F337" s="170" t="str">
        <f aca="false">IF($D337=1,1000*SLOPE('Analysis, Layered Model'!$A$14:$A$1329,E$14:E$1329),"")</f>
        <v/>
      </c>
      <c r="G337" s="358" t="str">
        <f aca="false">IF($D337=1,$C337,"")</f>
        <v/>
      </c>
      <c r="H337" s="170" t="str">
        <f aca="false">IF($D337=1,1000*SLOPE('Analysis, Layered Model'!$A$14:$A$1329,G$14:G$1329),"")</f>
        <v/>
      </c>
      <c r="I337" s="139" t="str">
        <f aca="false">IF(F337="","",$A337)</f>
        <v/>
      </c>
      <c r="J337" s="358" t="str">
        <f aca="false">IF($D337=2,$B337,IF(AND($D337=1,$D338=2),$B337,""))</f>
        <v/>
      </c>
      <c r="K337" s="170" t="str">
        <f aca="false">IF(NOT(J337=""),1000*SLOPE('Analysis, Layered Model'!$A$14:$A$1329,J$14:J$1329),"")</f>
        <v/>
      </c>
      <c r="L337" s="358" t="str">
        <f aca="false">IF($D337=2,$C337,IF(AND($D337=1,$D338=2),$C337,""))</f>
        <v/>
      </c>
      <c r="M337" s="170" t="str">
        <f aca="false">IF(NOT(L337=""),1000*SLOPE('Analysis, Layered Model'!$A$14:$A$1329,L$14:L$1329),"")</f>
        <v/>
      </c>
      <c r="N337" s="139" t="str">
        <f aca="false">IF(K337="","",$A337)</f>
        <v/>
      </c>
      <c r="O337" s="358" t="str">
        <f aca="false">IF($D337=3,$B337,IF(AND($D337=2,$D338=3),$B337,""))</f>
        <v/>
      </c>
      <c r="P337" s="170" t="str">
        <f aca="false">IF(NOT(O337=""),1000*SLOPE('Analysis, Layered Model'!$A$14:$A$1329,O$14:O$1329),"")</f>
        <v/>
      </c>
      <c r="Q337" s="358" t="str">
        <f aca="false">IF($D337=3,$C337,IF(AND($D337=2,$D338=3),$C337,""))</f>
        <v/>
      </c>
      <c r="R337" s="170" t="str">
        <f aca="false">IF(NOT(Q337=""),1000*SLOPE('Analysis, Layered Model'!$A$14:$A$1329,Q$14:Q$1329),"")</f>
        <v/>
      </c>
      <c r="S337" s="139" t="str">
        <f aca="false">IF(P337="","",$A337)</f>
        <v/>
      </c>
      <c r="T337" s="358" t="str">
        <f aca="false">IF($D337=4,$B337,IF(AND($D337=3,$D338=4),$B337,""))</f>
        <v/>
      </c>
      <c r="U337" s="170" t="str">
        <f aca="false">IF(NOT(T337=""),1000*SLOPE('Analysis, Layered Model'!$A$14:$A$1329,T$14:T$1329),"")</f>
        <v/>
      </c>
      <c r="V337" s="358" t="str">
        <f aca="false">IF($D337=4,$C337,IF(AND($D337=3,$D338=4),$C337,""))</f>
        <v/>
      </c>
      <c r="W337" s="170" t="str">
        <f aca="false">IF(NOT(V337=""),1000*SLOPE('Analysis, Layered Model'!$A$14:$A$1329,V$14:V$1329),"")</f>
        <v/>
      </c>
      <c r="X337" s="139" t="str">
        <f aca="false">IF(U337="","",$A337)</f>
        <v/>
      </c>
      <c r="Y337" s="358" t="n">
        <f aca="false">IF($D337=5,$B337,IF(AND($D337=4,$D338=5),$B337,""))</f>
        <v>321.885405</v>
      </c>
      <c r="Z337" s="170" t="n">
        <f aca="false">IF(NOT(Y337=""),1000*SLOPE('Analysis, Layered Model'!$A$14:$A$1329,Y$14:Y$1329),"")</f>
        <v>2088.34028809326</v>
      </c>
      <c r="AA337" s="358" t="n">
        <f aca="false">IF($D337=5,$C337,IF(AND($D337=4,$D338=5),$C337,""))</f>
        <v>99.2280850000001</v>
      </c>
      <c r="AB337" s="170" t="n">
        <f aca="false">IF(NOT(AA337=""),1000*SLOPE('Analysis, Layered Model'!$A$14:$A$1329,AA$14:AA$1329),"")</f>
        <v>6086.07829850843</v>
      </c>
      <c r="AC337" s="139" t="n">
        <f aca="false">IF(Z337="","",$A337)</f>
        <v>591.37</v>
      </c>
      <c r="AD337" s="358" t="str">
        <f aca="false">IF($D337=6,$B337,IF(AND($D337=5,$D338=6),$B337,""))</f>
        <v/>
      </c>
      <c r="AE337" s="170" t="str">
        <f aca="false">IF(NOT(AD337=""),1000*SLOPE('Analysis, Layered Model'!$A$14:$A$1329,AD$14:AD$1329),"")</f>
        <v/>
      </c>
      <c r="AF337" s="358" t="str">
        <f aca="false">IF($D337=6,$C337,IF(AND($D337=5,$D338=6),$C337,""))</f>
        <v/>
      </c>
      <c r="AG337" s="170" t="str">
        <f aca="false">IF(NOT(AF337=""),1000*SLOPE('Analysis, Layered Model'!$A$14:$A$1329,AF$14:AF$1329),"")</f>
        <v/>
      </c>
      <c r="AH337" s="139" t="str">
        <f aca="false">IF(AE337="","",$A337)</f>
        <v/>
      </c>
      <c r="AI337" s="358" t="str">
        <f aca="false">IF($D337=7,$B337,IF(AND($D337=6,$D338=7),$B337,""))</f>
        <v/>
      </c>
      <c r="AJ337" s="170" t="str">
        <f aca="false">IF(NOT(AI337=""),1000*SLOPE('Analysis, Layered Model'!$A$14:$A$1329,AI$14:AI$1329),"")</f>
        <v/>
      </c>
      <c r="AK337" s="358" t="str">
        <f aca="false">IF($D337=7,$C337,IF(AND($D337=6,$D338=7),$C337,""))</f>
        <v/>
      </c>
      <c r="AL337" s="170" t="str">
        <f aca="false">IF(NOT(AK337=""),1000*SLOPE('Analysis, Layered Model'!$A$14:$A$1329,AK$14:AK$1329),"")</f>
        <v/>
      </c>
      <c r="AM337" s="139" t="str">
        <f aca="false">IF(AJ337="","",$A337)</f>
        <v/>
      </c>
      <c r="AN337" s="358" t="str">
        <f aca="false">IF($D337=8,$B337,IF(AND($D337=7,$D338=8),$B337,""))</f>
        <v/>
      </c>
      <c r="AO337" s="170" t="str">
        <f aca="false">IF(NOT(AN337=""),1000*SLOPE('Analysis, Layered Model'!$A$14:$A$1329,AN$14:AN$1329),"")</f>
        <v/>
      </c>
      <c r="AP337" s="358" t="str">
        <f aca="false">IF($D337=8,$C337,IF(AND($D337=7,$D338=8),$C337,""))</f>
        <v/>
      </c>
      <c r="AQ337" s="170" t="str">
        <f aca="false">IF(NOT(AP337=""),1000*SLOPE('Analysis, Layered Model'!$A$14:$A$1329,AP$14:AP$1329),"")</f>
        <v/>
      </c>
      <c r="AR337" s="139" t="str">
        <f aca="false">IF(AO337="","",$A337)</f>
        <v/>
      </c>
      <c r="AS337" s="358" t="str">
        <f aca="false">IF($D337=9,$B337,IF(AND($D337=8,$D338=9),$B337,""))</f>
        <v/>
      </c>
      <c r="AT337" s="170" t="str">
        <f aca="false">IF(NOT(AS337=""),1000*SLOPE('Analysis, Layered Model'!$A$14:$A$1329,AS$14:AS$1329),"")</f>
        <v/>
      </c>
      <c r="AU337" s="358" t="str">
        <f aca="false">IF($D337=9,$C337,IF(AND($D337=8,$D338=9),$C337,""))</f>
        <v/>
      </c>
      <c r="AV337" s="170" t="str">
        <f aca="false">IF(NOT(AU337=""),1000*SLOPE('Analysis, Layered Model'!$A$14:$A$1329,AU$14:AU$1329),"")</f>
        <v/>
      </c>
      <c r="AW337" s="359" t="str">
        <f aca="false">IF(AT337="","",$A337)</f>
        <v/>
      </c>
    </row>
    <row r="338" customFormat="false" ht="12.75" hidden="false" customHeight="false" outlineLevel="0" collapsed="false">
      <c r="A338" s="255" t="n">
        <f aca="false">'Analysis, R1-R2'!D338</f>
        <v>593.01</v>
      </c>
      <c r="B338" s="258" t="n">
        <f aca="false">'Analysis, R1-R2'!M338</f>
        <v>322.874325</v>
      </c>
      <c r="C338" s="356" t="n">
        <f aca="false">'Analysis, R1-R2'!N338</f>
        <v>99.5085250000001</v>
      </c>
      <c r="D338" s="351" t="n">
        <v>5</v>
      </c>
      <c r="E338" s="357" t="str">
        <f aca="false">IF($D338=1,$B338,"")</f>
        <v/>
      </c>
      <c r="F338" s="170" t="str">
        <f aca="false">IF($D338=1,1000*SLOPE('Analysis, Layered Model'!$A$14:$A$1329,E$14:E$1329),"")</f>
        <v/>
      </c>
      <c r="G338" s="358" t="str">
        <f aca="false">IF($D338=1,$C338,"")</f>
        <v/>
      </c>
      <c r="H338" s="170" t="str">
        <f aca="false">IF($D338=1,1000*SLOPE('Analysis, Layered Model'!$A$14:$A$1329,G$14:G$1329),"")</f>
        <v/>
      </c>
      <c r="I338" s="139" t="str">
        <f aca="false">IF(F338="","",$A338)</f>
        <v/>
      </c>
      <c r="J338" s="358" t="str">
        <f aca="false">IF($D338=2,$B338,IF(AND($D338=1,$D339=2),$B338,""))</f>
        <v/>
      </c>
      <c r="K338" s="170" t="str">
        <f aca="false">IF(NOT(J338=""),1000*SLOPE('Analysis, Layered Model'!$A$14:$A$1329,J$14:J$1329),"")</f>
        <v/>
      </c>
      <c r="L338" s="358" t="str">
        <f aca="false">IF($D338=2,$C338,IF(AND($D338=1,$D339=2),$C338,""))</f>
        <v/>
      </c>
      <c r="M338" s="170" t="str">
        <f aca="false">IF(NOT(L338=""),1000*SLOPE('Analysis, Layered Model'!$A$14:$A$1329,L$14:L$1329),"")</f>
        <v/>
      </c>
      <c r="N338" s="139" t="str">
        <f aca="false">IF(K338="","",$A338)</f>
        <v/>
      </c>
      <c r="O338" s="358" t="str">
        <f aca="false">IF($D338=3,$B338,IF(AND($D338=2,$D339=3),$B338,""))</f>
        <v/>
      </c>
      <c r="P338" s="170" t="str">
        <f aca="false">IF(NOT(O338=""),1000*SLOPE('Analysis, Layered Model'!$A$14:$A$1329,O$14:O$1329),"")</f>
        <v/>
      </c>
      <c r="Q338" s="358" t="str">
        <f aca="false">IF($D338=3,$C338,IF(AND($D338=2,$D339=3),$C338,""))</f>
        <v/>
      </c>
      <c r="R338" s="170" t="str">
        <f aca="false">IF(NOT(Q338=""),1000*SLOPE('Analysis, Layered Model'!$A$14:$A$1329,Q$14:Q$1329),"")</f>
        <v/>
      </c>
      <c r="S338" s="139" t="str">
        <f aca="false">IF(P338="","",$A338)</f>
        <v/>
      </c>
      <c r="T338" s="358" t="str">
        <f aca="false">IF($D338=4,$B338,IF(AND($D338=3,$D339=4),$B338,""))</f>
        <v/>
      </c>
      <c r="U338" s="170" t="str">
        <f aca="false">IF(NOT(T338=""),1000*SLOPE('Analysis, Layered Model'!$A$14:$A$1329,T$14:T$1329),"")</f>
        <v/>
      </c>
      <c r="V338" s="358" t="str">
        <f aca="false">IF($D338=4,$C338,IF(AND($D338=3,$D339=4),$C338,""))</f>
        <v/>
      </c>
      <c r="W338" s="170" t="str">
        <f aca="false">IF(NOT(V338=""),1000*SLOPE('Analysis, Layered Model'!$A$14:$A$1329,V$14:V$1329),"")</f>
        <v/>
      </c>
      <c r="X338" s="139" t="str">
        <f aca="false">IF(U338="","",$A338)</f>
        <v/>
      </c>
      <c r="Y338" s="358" t="n">
        <f aca="false">IF($D338=5,$B338,IF(AND($D338=4,$D339=5),$B338,""))</f>
        <v>322.874325</v>
      </c>
      <c r="Z338" s="170" t="n">
        <f aca="false">IF(NOT(Y338=""),1000*SLOPE('Analysis, Layered Model'!$A$14:$A$1329,Y$14:Y$1329),"")</f>
        <v>2088.34028809326</v>
      </c>
      <c r="AA338" s="358" t="n">
        <f aca="false">IF($D338=5,$C338,IF(AND($D338=4,$D339=5),$C338,""))</f>
        <v>99.5085250000001</v>
      </c>
      <c r="AB338" s="170" t="n">
        <f aca="false">IF(NOT(AA338=""),1000*SLOPE('Analysis, Layered Model'!$A$14:$A$1329,AA$14:AA$1329),"")</f>
        <v>6086.07829850843</v>
      </c>
      <c r="AC338" s="139" t="n">
        <f aca="false">IF(Z338="","",$A338)</f>
        <v>593.01</v>
      </c>
      <c r="AD338" s="358" t="str">
        <f aca="false">IF($D338=6,$B338,IF(AND($D338=5,$D339=6),$B338,""))</f>
        <v/>
      </c>
      <c r="AE338" s="170" t="str">
        <f aca="false">IF(NOT(AD338=""),1000*SLOPE('Analysis, Layered Model'!$A$14:$A$1329,AD$14:AD$1329),"")</f>
        <v/>
      </c>
      <c r="AF338" s="358" t="str">
        <f aca="false">IF($D338=6,$C338,IF(AND($D338=5,$D339=6),$C338,""))</f>
        <v/>
      </c>
      <c r="AG338" s="170" t="str">
        <f aca="false">IF(NOT(AF338=""),1000*SLOPE('Analysis, Layered Model'!$A$14:$A$1329,AF$14:AF$1329),"")</f>
        <v/>
      </c>
      <c r="AH338" s="139" t="str">
        <f aca="false">IF(AE338="","",$A338)</f>
        <v/>
      </c>
      <c r="AI338" s="358" t="str">
        <f aca="false">IF($D338=7,$B338,IF(AND($D338=6,$D339=7),$B338,""))</f>
        <v/>
      </c>
      <c r="AJ338" s="170" t="str">
        <f aca="false">IF(NOT(AI338=""),1000*SLOPE('Analysis, Layered Model'!$A$14:$A$1329,AI$14:AI$1329),"")</f>
        <v/>
      </c>
      <c r="AK338" s="358" t="str">
        <f aca="false">IF($D338=7,$C338,IF(AND($D338=6,$D339=7),$C338,""))</f>
        <v/>
      </c>
      <c r="AL338" s="170" t="str">
        <f aca="false">IF(NOT(AK338=""),1000*SLOPE('Analysis, Layered Model'!$A$14:$A$1329,AK$14:AK$1329),"")</f>
        <v/>
      </c>
      <c r="AM338" s="139" t="str">
        <f aca="false">IF(AJ338="","",$A338)</f>
        <v/>
      </c>
      <c r="AN338" s="358" t="str">
        <f aca="false">IF($D338=8,$B338,IF(AND($D338=7,$D339=8),$B338,""))</f>
        <v/>
      </c>
      <c r="AO338" s="170" t="str">
        <f aca="false">IF(NOT(AN338=""),1000*SLOPE('Analysis, Layered Model'!$A$14:$A$1329,AN$14:AN$1329),"")</f>
        <v/>
      </c>
      <c r="AP338" s="358" t="str">
        <f aca="false">IF($D338=8,$C338,IF(AND($D338=7,$D339=8),$C338,""))</f>
        <v/>
      </c>
      <c r="AQ338" s="170" t="str">
        <f aca="false">IF(NOT(AP338=""),1000*SLOPE('Analysis, Layered Model'!$A$14:$A$1329,AP$14:AP$1329),"")</f>
        <v/>
      </c>
      <c r="AR338" s="139" t="str">
        <f aca="false">IF(AO338="","",$A338)</f>
        <v/>
      </c>
      <c r="AS338" s="358" t="str">
        <f aca="false">IF($D338=9,$B338,IF(AND($D338=8,$D339=9),$B338,""))</f>
        <v/>
      </c>
      <c r="AT338" s="170" t="str">
        <f aca="false">IF(NOT(AS338=""),1000*SLOPE('Analysis, Layered Model'!$A$14:$A$1329,AS$14:AS$1329),"")</f>
        <v/>
      </c>
      <c r="AU338" s="358" t="str">
        <f aca="false">IF($D338=9,$C338,IF(AND($D338=8,$D339=9),$C338,""))</f>
        <v/>
      </c>
      <c r="AV338" s="170" t="str">
        <f aca="false">IF(NOT(AU338=""),1000*SLOPE('Analysis, Layered Model'!$A$14:$A$1329,AU$14:AU$1329),"")</f>
        <v/>
      </c>
      <c r="AW338" s="359" t="str">
        <f aca="false">IF(AT338="","",$A338)</f>
        <v/>
      </c>
    </row>
    <row r="339" customFormat="false" ht="12.75" hidden="false" customHeight="false" outlineLevel="0" collapsed="false">
      <c r="A339" s="255" t="n">
        <f aca="false">'Analysis, R1-R2'!D339</f>
        <v>594.65</v>
      </c>
      <c r="B339" s="258" t="n">
        <f aca="false">'Analysis, R1-R2'!M339</f>
        <v>323.895225</v>
      </c>
      <c r="C339" s="356" t="n">
        <f aca="false">'Analysis, R1-R2'!N339</f>
        <v>99.7889650000001</v>
      </c>
      <c r="D339" s="351" t="n">
        <v>5</v>
      </c>
      <c r="E339" s="357" t="str">
        <f aca="false">IF($D339=1,$B339,"")</f>
        <v/>
      </c>
      <c r="F339" s="170" t="str">
        <f aca="false">IF($D339=1,1000*SLOPE('Analysis, Layered Model'!$A$14:$A$1329,E$14:E$1329),"")</f>
        <v/>
      </c>
      <c r="G339" s="358" t="str">
        <f aca="false">IF($D339=1,$C339,"")</f>
        <v/>
      </c>
      <c r="H339" s="170" t="str">
        <f aca="false">IF($D339=1,1000*SLOPE('Analysis, Layered Model'!$A$14:$A$1329,G$14:G$1329),"")</f>
        <v/>
      </c>
      <c r="I339" s="139" t="str">
        <f aca="false">IF(F339="","",$A339)</f>
        <v/>
      </c>
      <c r="J339" s="358" t="str">
        <f aca="false">IF($D339=2,$B339,IF(AND($D339=1,$D340=2),$B339,""))</f>
        <v/>
      </c>
      <c r="K339" s="170" t="str">
        <f aca="false">IF(NOT(J339=""),1000*SLOPE('Analysis, Layered Model'!$A$14:$A$1329,J$14:J$1329),"")</f>
        <v/>
      </c>
      <c r="L339" s="358" t="str">
        <f aca="false">IF($D339=2,$C339,IF(AND($D339=1,$D340=2),$C339,""))</f>
        <v/>
      </c>
      <c r="M339" s="170" t="str">
        <f aca="false">IF(NOT(L339=""),1000*SLOPE('Analysis, Layered Model'!$A$14:$A$1329,L$14:L$1329),"")</f>
        <v/>
      </c>
      <c r="N339" s="139" t="str">
        <f aca="false">IF(K339="","",$A339)</f>
        <v/>
      </c>
      <c r="O339" s="358" t="str">
        <f aca="false">IF($D339=3,$B339,IF(AND($D339=2,$D340=3),$B339,""))</f>
        <v/>
      </c>
      <c r="P339" s="170" t="str">
        <f aca="false">IF(NOT(O339=""),1000*SLOPE('Analysis, Layered Model'!$A$14:$A$1329,O$14:O$1329),"")</f>
        <v/>
      </c>
      <c r="Q339" s="358" t="str">
        <f aca="false">IF($D339=3,$C339,IF(AND($D339=2,$D340=3),$C339,""))</f>
        <v/>
      </c>
      <c r="R339" s="170" t="str">
        <f aca="false">IF(NOT(Q339=""),1000*SLOPE('Analysis, Layered Model'!$A$14:$A$1329,Q$14:Q$1329),"")</f>
        <v/>
      </c>
      <c r="S339" s="139" t="str">
        <f aca="false">IF(P339="","",$A339)</f>
        <v/>
      </c>
      <c r="T339" s="358" t="str">
        <f aca="false">IF($D339=4,$B339,IF(AND($D339=3,$D340=4),$B339,""))</f>
        <v/>
      </c>
      <c r="U339" s="170" t="str">
        <f aca="false">IF(NOT(T339=""),1000*SLOPE('Analysis, Layered Model'!$A$14:$A$1329,T$14:T$1329),"")</f>
        <v/>
      </c>
      <c r="V339" s="358" t="str">
        <f aca="false">IF($D339=4,$C339,IF(AND($D339=3,$D340=4),$C339,""))</f>
        <v/>
      </c>
      <c r="W339" s="170" t="str">
        <f aca="false">IF(NOT(V339=""),1000*SLOPE('Analysis, Layered Model'!$A$14:$A$1329,V$14:V$1329),"")</f>
        <v/>
      </c>
      <c r="X339" s="139" t="str">
        <f aca="false">IF(U339="","",$A339)</f>
        <v/>
      </c>
      <c r="Y339" s="358" t="n">
        <f aca="false">IF($D339=5,$B339,IF(AND($D339=4,$D340=5),$B339,""))</f>
        <v>323.895225</v>
      </c>
      <c r="Z339" s="170" t="n">
        <f aca="false">IF(NOT(Y339=""),1000*SLOPE('Analysis, Layered Model'!$A$14:$A$1329,Y$14:Y$1329),"")</f>
        <v>2088.34028809326</v>
      </c>
      <c r="AA339" s="358" t="n">
        <f aca="false">IF($D339=5,$C339,IF(AND($D339=4,$D340=5),$C339,""))</f>
        <v>99.7889650000001</v>
      </c>
      <c r="AB339" s="170" t="n">
        <f aca="false">IF(NOT(AA339=""),1000*SLOPE('Analysis, Layered Model'!$A$14:$A$1329,AA$14:AA$1329),"")</f>
        <v>6086.07829850843</v>
      </c>
      <c r="AC339" s="139" t="n">
        <f aca="false">IF(Z339="","",$A339)</f>
        <v>594.65</v>
      </c>
      <c r="AD339" s="358" t="str">
        <f aca="false">IF($D339=6,$B339,IF(AND($D339=5,$D340=6),$B339,""))</f>
        <v/>
      </c>
      <c r="AE339" s="170" t="str">
        <f aca="false">IF(NOT(AD339=""),1000*SLOPE('Analysis, Layered Model'!$A$14:$A$1329,AD$14:AD$1329),"")</f>
        <v/>
      </c>
      <c r="AF339" s="358" t="str">
        <f aca="false">IF($D339=6,$C339,IF(AND($D339=5,$D340=6),$C339,""))</f>
        <v/>
      </c>
      <c r="AG339" s="170" t="str">
        <f aca="false">IF(NOT(AF339=""),1000*SLOPE('Analysis, Layered Model'!$A$14:$A$1329,AF$14:AF$1329),"")</f>
        <v/>
      </c>
      <c r="AH339" s="139" t="str">
        <f aca="false">IF(AE339="","",$A339)</f>
        <v/>
      </c>
      <c r="AI339" s="358" t="str">
        <f aca="false">IF($D339=7,$B339,IF(AND($D339=6,$D340=7),$B339,""))</f>
        <v/>
      </c>
      <c r="AJ339" s="170" t="str">
        <f aca="false">IF(NOT(AI339=""),1000*SLOPE('Analysis, Layered Model'!$A$14:$A$1329,AI$14:AI$1329),"")</f>
        <v/>
      </c>
      <c r="AK339" s="358" t="str">
        <f aca="false">IF($D339=7,$C339,IF(AND($D339=6,$D340=7),$C339,""))</f>
        <v/>
      </c>
      <c r="AL339" s="170" t="str">
        <f aca="false">IF(NOT(AK339=""),1000*SLOPE('Analysis, Layered Model'!$A$14:$A$1329,AK$14:AK$1329),"")</f>
        <v/>
      </c>
      <c r="AM339" s="139" t="str">
        <f aca="false">IF(AJ339="","",$A339)</f>
        <v/>
      </c>
      <c r="AN339" s="358" t="str">
        <f aca="false">IF($D339=8,$B339,IF(AND($D339=7,$D340=8),$B339,""))</f>
        <v/>
      </c>
      <c r="AO339" s="170" t="str">
        <f aca="false">IF(NOT(AN339=""),1000*SLOPE('Analysis, Layered Model'!$A$14:$A$1329,AN$14:AN$1329),"")</f>
        <v/>
      </c>
      <c r="AP339" s="358" t="str">
        <f aca="false">IF($D339=8,$C339,IF(AND($D339=7,$D340=8),$C339,""))</f>
        <v/>
      </c>
      <c r="AQ339" s="170" t="str">
        <f aca="false">IF(NOT(AP339=""),1000*SLOPE('Analysis, Layered Model'!$A$14:$A$1329,AP$14:AP$1329),"")</f>
        <v/>
      </c>
      <c r="AR339" s="139" t="str">
        <f aca="false">IF(AO339="","",$A339)</f>
        <v/>
      </c>
      <c r="AS339" s="358" t="str">
        <f aca="false">IF($D339=9,$B339,IF(AND($D339=8,$D340=9),$B339,""))</f>
        <v/>
      </c>
      <c r="AT339" s="170" t="str">
        <f aca="false">IF(NOT(AS339=""),1000*SLOPE('Analysis, Layered Model'!$A$14:$A$1329,AS$14:AS$1329),"")</f>
        <v/>
      </c>
      <c r="AU339" s="358" t="str">
        <f aca="false">IF($D339=9,$C339,IF(AND($D339=8,$D340=9),$C339,""))</f>
        <v/>
      </c>
      <c r="AV339" s="170" t="str">
        <f aca="false">IF(NOT(AU339=""),1000*SLOPE('Analysis, Layered Model'!$A$14:$A$1329,AU$14:AU$1329),"")</f>
        <v/>
      </c>
      <c r="AW339" s="359" t="str">
        <f aca="false">IF(AT339="","",$A339)</f>
        <v/>
      </c>
    </row>
    <row r="340" customFormat="false" ht="12.75" hidden="false" customHeight="false" outlineLevel="0" collapsed="false">
      <c r="A340" s="255" t="n">
        <f aca="false">'Analysis, R1-R2'!D340</f>
        <v>596.29</v>
      </c>
      <c r="B340" s="258" t="n">
        <f aca="false">'Analysis, R1-R2'!M340</f>
        <v>324.699645</v>
      </c>
      <c r="C340" s="356" t="n">
        <f aca="false">'Analysis, R1-R2'!N340</f>
        <v>100.074325</v>
      </c>
      <c r="D340" s="351" t="n">
        <v>5</v>
      </c>
      <c r="E340" s="357" t="str">
        <f aca="false">IF($D340=1,$B340,"")</f>
        <v/>
      </c>
      <c r="F340" s="170" t="str">
        <f aca="false">IF($D340=1,1000*SLOPE('Analysis, Layered Model'!$A$14:$A$1329,E$14:E$1329),"")</f>
        <v/>
      </c>
      <c r="G340" s="358" t="str">
        <f aca="false">IF($D340=1,$C340,"")</f>
        <v/>
      </c>
      <c r="H340" s="170" t="str">
        <f aca="false">IF($D340=1,1000*SLOPE('Analysis, Layered Model'!$A$14:$A$1329,G$14:G$1329),"")</f>
        <v/>
      </c>
      <c r="I340" s="139" t="str">
        <f aca="false">IF(F340="","",$A340)</f>
        <v/>
      </c>
      <c r="J340" s="358" t="str">
        <f aca="false">IF($D340=2,$B340,IF(AND($D340=1,$D341=2),$B340,""))</f>
        <v/>
      </c>
      <c r="K340" s="170" t="str">
        <f aca="false">IF(NOT(J340=""),1000*SLOPE('Analysis, Layered Model'!$A$14:$A$1329,J$14:J$1329),"")</f>
        <v/>
      </c>
      <c r="L340" s="358" t="str">
        <f aca="false">IF($D340=2,$C340,IF(AND($D340=1,$D341=2),$C340,""))</f>
        <v/>
      </c>
      <c r="M340" s="170" t="str">
        <f aca="false">IF(NOT(L340=""),1000*SLOPE('Analysis, Layered Model'!$A$14:$A$1329,L$14:L$1329),"")</f>
        <v/>
      </c>
      <c r="N340" s="139" t="str">
        <f aca="false">IF(K340="","",$A340)</f>
        <v/>
      </c>
      <c r="O340" s="358" t="str">
        <f aca="false">IF($D340=3,$B340,IF(AND($D340=2,$D341=3),$B340,""))</f>
        <v/>
      </c>
      <c r="P340" s="170" t="str">
        <f aca="false">IF(NOT(O340=""),1000*SLOPE('Analysis, Layered Model'!$A$14:$A$1329,O$14:O$1329),"")</f>
        <v/>
      </c>
      <c r="Q340" s="358" t="str">
        <f aca="false">IF($D340=3,$C340,IF(AND($D340=2,$D341=3),$C340,""))</f>
        <v/>
      </c>
      <c r="R340" s="170" t="str">
        <f aca="false">IF(NOT(Q340=""),1000*SLOPE('Analysis, Layered Model'!$A$14:$A$1329,Q$14:Q$1329),"")</f>
        <v/>
      </c>
      <c r="S340" s="139" t="str">
        <f aca="false">IF(P340="","",$A340)</f>
        <v/>
      </c>
      <c r="T340" s="358" t="str">
        <f aca="false">IF($D340=4,$B340,IF(AND($D340=3,$D341=4),$B340,""))</f>
        <v/>
      </c>
      <c r="U340" s="170" t="str">
        <f aca="false">IF(NOT(T340=""),1000*SLOPE('Analysis, Layered Model'!$A$14:$A$1329,T$14:T$1329),"")</f>
        <v/>
      </c>
      <c r="V340" s="358" t="str">
        <f aca="false">IF($D340=4,$C340,IF(AND($D340=3,$D341=4),$C340,""))</f>
        <v/>
      </c>
      <c r="W340" s="170" t="str">
        <f aca="false">IF(NOT(V340=""),1000*SLOPE('Analysis, Layered Model'!$A$14:$A$1329,V$14:V$1329),"")</f>
        <v/>
      </c>
      <c r="X340" s="139" t="str">
        <f aca="false">IF(U340="","",$A340)</f>
        <v/>
      </c>
      <c r="Y340" s="358" t="n">
        <f aca="false">IF($D340=5,$B340,IF(AND($D340=4,$D341=5),$B340,""))</f>
        <v>324.699645</v>
      </c>
      <c r="Z340" s="170" t="n">
        <f aca="false">IF(NOT(Y340=""),1000*SLOPE('Analysis, Layered Model'!$A$14:$A$1329,Y$14:Y$1329),"")</f>
        <v>2088.34028809326</v>
      </c>
      <c r="AA340" s="358" t="n">
        <f aca="false">IF($D340=5,$C340,IF(AND($D340=4,$D341=5),$C340,""))</f>
        <v>100.074325</v>
      </c>
      <c r="AB340" s="170" t="n">
        <f aca="false">IF(NOT(AA340=""),1000*SLOPE('Analysis, Layered Model'!$A$14:$A$1329,AA$14:AA$1329),"")</f>
        <v>6086.07829850843</v>
      </c>
      <c r="AC340" s="139" t="n">
        <f aca="false">IF(Z340="","",$A340)</f>
        <v>596.29</v>
      </c>
      <c r="AD340" s="358" t="str">
        <f aca="false">IF($D340=6,$B340,IF(AND($D340=5,$D341=6),$B340,""))</f>
        <v/>
      </c>
      <c r="AE340" s="170" t="str">
        <f aca="false">IF(NOT(AD340=""),1000*SLOPE('Analysis, Layered Model'!$A$14:$A$1329,AD$14:AD$1329),"")</f>
        <v/>
      </c>
      <c r="AF340" s="358" t="str">
        <f aca="false">IF($D340=6,$C340,IF(AND($D340=5,$D341=6),$C340,""))</f>
        <v/>
      </c>
      <c r="AG340" s="170" t="str">
        <f aca="false">IF(NOT(AF340=""),1000*SLOPE('Analysis, Layered Model'!$A$14:$A$1329,AF$14:AF$1329),"")</f>
        <v/>
      </c>
      <c r="AH340" s="139" t="str">
        <f aca="false">IF(AE340="","",$A340)</f>
        <v/>
      </c>
      <c r="AI340" s="358" t="str">
        <f aca="false">IF($D340=7,$B340,IF(AND($D340=6,$D341=7),$B340,""))</f>
        <v/>
      </c>
      <c r="AJ340" s="170" t="str">
        <f aca="false">IF(NOT(AI340=""),1000*SLOPE('Analysis, Layered Model'!$A$14:$A$1329,AI$14:AI$1329),"")</f>
        <v/>
      </c>
      <c r="AK340" s="358" t="str">
        <f aca="false">IF($D340=7,$C340,IF(AND($D340=6,$D341=7),$C340,""))</f>
        <v/>
      </c>
      <c r="AL340" s="170" t="str">
        <f aca="false">IF(NOT(AK340=""),1000*SLOPE('Analysis, Layered Model'!$A$14:$A$1329,AK$14:AK$1329),"")</f>
        <v/>
      </c>
      <c r="AM340" s="139" t="str">
        <f aca="false">IF(AJ340="","",$A340)</f>
        <v/>
      </c>
      <c r="AN340" s="358" t="str">
        <f aca="false">IF($D340=8,$B340,IF(AND($D340=7,$D341=8),$B340,""))</f>
        <v/>
      </c>
      <c r="AO340" s="170" t="str">
        <f aca="false">IF(NOT(AN340=""),1000*SLOPE('Analysis, Layered Model'!$A$14:$A$1329,AN$14:AN$1329),"")</f>
        <v/>
      </c>
      <c r="AP340" s="358" t="str">
        <f aca="false">IF($D340=8,$C340,IF(AND($D340=7,$D341=8),$C340,""))</f>
        <v/>
      </c>
      <c r="AQ340" s="170" t="str">
        <f aca="false">IF(NOT(AP340=""),1000*SLOPE('Analysis, Layered Model'!$A$14:$A$1329,AP$14:AP$1329),"")</f>
        <v/>
      </c>
      <c r="AR340" s="139" t="str">
        <f aca="false">IF(AO340="","",$A340)</f>
        <v/>
      </c>
      <c r="AS340" s="358" t="str">
        <f aca="false">IF($D340=9,$B340,IF(AND($D340=8,$D341=9),$B340,""))</f>
        <v/>
      </c>
      <c r="AT340" s="170" t="str">
        <f aca="false">IF(NOT(AS340=""),1000*SLOPE('Analysis, Layered Model'!$A$14:$A$1329,AS$14:AS$1329),"")</f>
        <v/>
      </c>
      <c r="AU340" s="358" t="str">
        <f aca="false">IF($D340=9,$C340,IF(AND($D340=8,$D341=9),$C340,""))</f>
        <v/>
      </c>
      <c r="AV340" s="170" t="str">
        <f aca="false">IF(NOT(AU340=""),1000*SLOPE('Analysis, Layered Model'!$A$14:$A$1329,AU$14:AU$1329),"")</f>
        <v/>
      </c>
      <c r="AW340" s="359" t="str">
        <f aca="false">IF(AT340="","",$A340)</f>
        <v/>
      </c>
    </row>
    <row r="341" customFormat="false" ht="12.75" hidden="false" customHeight="false" outlineLevel="0" collapsed="false">
      <c r="A341" s="255" t="n">
        <f aca="false">'Analysis, R1-R2'!D341</f>
        <v>597.93</v>
      </c>
      <c r="B341" s="258" t="n">
        <f aca="false">'Analysis, R1-R2'!M341</f>
        <v>325.440105</v>
      </c>
      <c r="C341" s="356" t="n">
        <f aca="false">'Analysis, R1-R2'!N341</f>
        <v>100.362145</v>
      </c>
      <c r="D341" s="351" t="n">
        <v>5</v>
      </c>
      <c r="E341" s="357" t="str">
        <f aca="false">IF($D341=1,$B341,"")</f>
        <v/>
      </c>
      <c r="F341" s="170" t="str">
        <f aca="false">IF($D341=1,1000*SLOPE('Analysis, Layered Model'!$A$14:$A$1329,E$14:E$1329),"")</f>
        <v/>
      </c>
      <c r="G341" s="358" t="str">
        <f aca="false">IF($D341=1,$C341,"")</f>
        <v/>
      </c>
      <c r="H341" s="170" t="str">
        <f aca="false">IF($D341=1,1000*SLOPE('Analysis, Layered Model'!$A$14:$A$1329,G$14:G$1329),"")</f>
        <v/>
      </c>
      <c r="I341" s="139" t="str">
        <f aca="false">IF(F341="","",$A341)</f>
        <v/>
      </c>
      <c r="J341" s="358" t="str">
        <f aca="false">IF($D341=2,$B341,IF(AND($D341=1,$D342=2),$B341,""))</f>
        <v/>
      </c>
      <c r="K341" s="170" t="str">
        <f aca="false">IF(NOT(J341=""),1000*SLOPE('Analysis, Layered Model'!$A$14:$A$1329,J$14:J$1329),"")</f>
        <v/>
      </c>
      <c r="L341" s="358" t="str">
        <f aca="false">IF($D341=2,$C341,IF(AND($D341=1,$D342=2),$C341,""))</f>
        <v/>
      </c>
      <c r="M341" s="170" t="str">
        <f aca="false">IF(NOT(L341=""),1000*SLOPE('Analysis, Layered Model'!$A$14:$A$1329,L$14:L$1329),"")</f>
        <v/>
      </c>
      <c r="N341" s="139" t="str">
        <f aca="false">IF(K341="","",$A341)</f>
        <v/>
      </c>
      <c r="O341" s="358" t="str">
        <f aca="false">IF($D341=3,$B341,IF(AND($D341=2,$D342=3),$B341,""))</f>
        <v/>
      </c>
      <c r="P341" s="170" t="str">
        <f aca="false">IF(NOT(O341=""),1000*SLOPE('Analysis, Layered Model'!$A$14:$A$1329,O$14:O$1329),"")</f>
        <v/>
      </c>
      <c r="Q341" s="358" t="str">
        <f aca="false">IF($D341=3,$C341,IF(AND($D341=2,$D342=3),$C341,""))</f>
        <v/>
      </c>
      <c r="R341" s="170" t="str">
        <f aca="false">IF(NOT(Q341=""),1000*SLOPE('Analysis, Layered Model'!$A$14:$A$1329,Q$14:Q$1329),"")</f>
        <v/>
      </c>
      <c r="S341" s="139" t="str">
        <f aca="false">IF(P341="","",$A341)</f>
        <v/>
      </c>
      <c r="T341" s="358" t="str">
        <f aca="false">IF($D341=4,$B341,IF(AND($D341=3,$D342=4),$B341,""))</f>
        <v/>
      </c>
      <c r="U341" s="170" t="str">
        <f aca="false">IF(NOT(T341=""),1000*SLOPE('Analysis, Layered Model'!$A$14:$A$1329,T$14:T$1329),"")</f>
        <v/>
      </c>
      <c r="V341" s="358" t="str">
        <f aca="false">IF($D341=4,$C341,IF(AND($D341=3,$D342=4),$C341,""))</f>
        <v/>
      </c>
      <c r="W341" s="170" t="str">
        <f aca="false">IF(NOT(V341=""),1000*SLOPE('Analysis, Layered Model'!$A$14:$A$1329,V$14:V$1329),"")</f>
        <v/>
      </c>
      <c r="X341" s="139" t="str">
        <f aca="false">IF(U341="","",$A341)</f>
        <v/>
      </c>
      <c r="Y341" s="358" t="n">
        <f aca="false">IF($D341=5,$B341,IF(AND($D341=4,$D342=5),$B341,""))</f>
        <v>325.440105</v>
      </c>
      <c r="Z341" s="170" t="n">
        <f aca="false">IF(NOT(Y341=""),1000*SLOPE('Analysis, Layered Model'!$A$14:$A$1329,Y$14:Y$1329),"")</f>
        <v>2088.34028809326</v>
      </c>
      <c r="AA341" s="358" t="n">
        <f aca="false">IF($D341=5,$C341,IF(AND($D341=4,$D342=5),$C341,""))</f>
        <v>100.362145</v>
      </c>
      <c r="AB341" s="170" t="n">
        <f aca="false">IF(NOT(AA341=""),1000*SLOPE('Analysis, Layered Model'!$A$14:$A$1329,AA$14:AA$1329),"")</f>
        <v>6086.07829850843</v>
      </c>
      <c r="AC341" s="139" t="n">
        <f aca="false">IF(Z341="","",$A341)</f>
        <v>597.93</v>
      </c>
      <c r="AD341" s="358" t="str">
        <f aca="false">IF($D341=6,$B341,IF(AND($D341=5,$D342=6),$B341,""))</f>
        <v/>
      </c>
      <c r="AE341" s="170" t="str">
        <f aca="false">IF(NOT(AD341=""),1000*SLOPE('Analysis, Layered Model'!$A$14:$A$1329,AD$14:AD$1329),"")</f>
        <v/>
      </c>
      <c r="AF341" s="358" t="str">
        <f aca="false">IF($D341=6,$C341,IF(AND($D341=5,$D342=6),$C341,""))</f>
        <v/>
      </c>
      <c r="AG341" s="170" t="str">
        <f aca="false">IF(NOT(AF341=""),1000*SLOPE('Analysis, Layered Model'!$A$14:$A$1329,AF$14:AF$1329),"")</f>
        <v/>
      </c>
      <c r="AH341" s="139" t="str">
        <f aca="false">IF(AE341="","",$A341)</f>
        <v/>
      </c>
      <c r="AI341" s="358" t="str">
        <f aca="false">IF($D341=7,$B341,IF(AND($D341=6,$D342=7),$B341,""))</f>
        <v/>
      </c>
      <c r="AJ341" s="170" t="str">
        <f aca="false">IF(NOT(AI341=""),1000*SLOPE('Analysis, Layered Model'!$A$14:$A$1329,AI$14:AI$1329),"")</f>
        <v/>
      </c>
      <c r="AK341" s="358" t="str">
        <f aca="false">IF($D341=7,$C341,IF(AND($D341=6,$D342=7),$C341,""))</f>
        <v/>
      </c>
      <c r="AL341" s="170" t="str">
        <f aca="false">IF(NOT(AK341=""),1000*SLOPE('Analysis, Layered Model'!$A$14:$A$1329,AK$14:AK$1329),"")</f>
        <v/>
      </c>
      <c r="AM341" s="139" t="str">
        <f aca="false">IF(AJ341="","",$A341)</f>
        <v/>
      </c>
      <c r="AN341" s="358" t="str">
        <f aca="false">IF($D341=8,$B341,IF(AND($D341=7,$D342=8),$B341,""))</f>
        <v/>
      </c>
      <c r="AO341" s="170" t="str">
        <f aca="false">IF(NOT(AN341=""),1000*SLOPE('Analysis, Layered Model'!$A$14:$A$1329,AN$14:AN$1329),"")</f>
        <v/>
      </c>
      <c r="AP341" s="358" t="str">
        <f aca="false">IF($D341=8,$C341,IF(AND($D341=7,$D342=8),$C341,""))</f>
        <v/>
      </c>
      <c r="AQ341" s="170" t="str">
        <f aca="false">IF(NOT(AP341=""),1000*SLOPE('Analysis, Layered Model'!$A$14:$A$1329,AP$14:AP$1329),"")</f>
        <v/>
      </c>
      <c r="AR341" s="139" t="str">
        <f aca="false">IF(AO341="","",$A341)</f>
        <v/>
      </c>
      <c r="AS341" s="358" t="str">
        <f aca="false">IF($D341=9,$B341,IF(AND($D341=8,$D342=9),$B341,""))</f>
        <v/>
      </c>
      <c r="AT341" s="170" t="str">
        <f aca="false">IF(NOT(AS341=""),1000*SLOPE('Analysis, Layered Model'!$A$14:$A$1329,AS$14:AS$1329),"")</f>
        <v/>
      </c>
      <c r="AU341" s="358" t="str">
        <f aca="false">IF($D341=9,$C341,IF(AND($D341=8,$D342=9),$C341,""))</f>
        <v/>
      </c>
      <c r="AV341" s="170" t="str">
        <f aca="false">IF(NOT(AU341=""),1000*SLOPE('Analysis, Layered Model'!$A$14:$A$1329,AU$14:AU$1329),"")</f>
        <v/>
      </c>
      <c r="AW341" s="359" t="str">
        <f aca="false">IF(AT341="","",$A341)</f>
        <v/>
      </c>
    </row>
    <row r="342" customFormat="false" ht="12.75" hidden="false" customHeight="false" outlineLevel="0" collapsed="false">
      <c r="A342" s="255" t="n">
        <f aca="false">'Analysis, R1-R2'!D342</f>
        <v>599.57</v>
      </c>
      <c r="B342" s="258" t="n">
        <f aca="false">'Analysis, R1-R2'!M342</f>
        <v>326.217465</v>
      </c>
      <c r="C342" s="356" t="n">
        <f aca="false">'Analysis, R1-R2'!N342</f>
        <v>100.625365</v>
      </c>
      <c r="D342" s="351" t="n">
        <v>5</v>
      </c>
      <c r="E342" s="357" t="str">
        <f aca="false">IF($D342=1,$B342,"")</f>
        <v/>
      </c>
      <c r="F342" s="170" t="str">
        <f aca="false">IF($D342=1,1000*SLOPE('Analysis, Layered Model'!$A$14:$A$1329,E$14:E$1329),"")</f>
        <v/>
      </c>
      <c r="G342" s="358" t="str">
        <f aca="false">IF($D342=1,$C342,"")</f>
        <v/>
      </c>
      <c r="H342" s="170" t="str">
        <f aca="false">IF($D342=1,1000*SLOPE('Analysis, Layered Model'!$A$14:$A$1329,G$14:G$1329),"")</f>
        <v/>
      </c>
      <c r="I342" s="139" t="str">
        <f aca="false">IF(F342="","",$A342)</f>
        <v/>
      </c>
      <c r="J342" s="358" t="str">
        <f aca="false">IF($D342=2,$B342,IF(AND($D342=1,$D343=2),$B342,""))</f>
        <v/>
      </c>
      <c r="K342" s="170" t="str">
        <f aca="false">IF(NOT(J342=""),1000*SLOPE('Analysis, Layered Model'!$A$14:$A$1329,J$14:J$1329),"")</f>
        <v/>
      </c>
      <c r="L342" s="358" t="str">
        <f aca="false">IF($D342=2,$C342,IF(AND($D342=1,$D343=2),$C342,""))</f>
        <v/>
      </c>
      <c r="M342" s="170" t="str">
        <f aca="false">IF(NOT(L342=""),1000*SLOPE('Analysis, Layered Model'!$A$14:$A$1329,L$14:L$1329),"")</f>
        <v/>
      </c>
      <c r="N342" s="139" t="str">
        <f aca="false">IF(K342="","",$A342)</f>
        <v/>
      </c>
      <c r="O342" s="358" t="str">
        <f aca="false">IF($D342=3,$B342,IF(AND($D342=2,$D343=3),$B342,""))</f>
        <v/>
      </c>
      <c r="P342" s="170" t="str">
        <f aca="false">IF(NOT(O342=""),1000*SLOPE('Analysis, Layered Model'!$A$14:$A$1329,O$14:O$1329),"")</f>
        <v/>
      </c>
      <c r="Q342" s="358" t="str">
        <f aca="false">IF($D342=3,$C342,IF(AND($D342=2,$D343=3),$C342,""))</f>
        <v/>
      </c>
      <c r="R342" s="170" t="str">
        <f aca="false">IF(NOT(Q342=""),1000*SLOPE('Analysis, Layered Model'!$A$14:$A$1329,Q$14:Q$1329),"")</f>
        <v/>
      </c>
      <c r="S342" s="139" t="str">
        <f aca="false">IF(P342="","",$A342)</f>
        <v/>
      </c>
      <c r="T342" s="358" t="str">
        <f aca="false">IF($D342=4,$B342,IF(AND($D342=3,$D343=4),$B342,""))</f>
        <v/>
      </c>
      <c r="U342" s="170" t="str">
        <f aca="false">IF(NOT(T342=""),1000*SLOPE('Analysis, Layered Model'!$A$14:$A$1329,T$14:T$1329),"")</f>
        <v/>
      </c>
      <c r="V342" s="358" t="str">
        <f aca="false">IF($D342=4,$C342,IF(AND($D342=3,$D343=4),$C342,""))</f>
        <v/>
      </c>
      <c r="W342" s="170" t="str">
        <f aca="false">IF(NOT(V342=""),1000*SLOPE('Analysis, Layered Model'!$A$14:$A$1329,V$14:V$1329),"")</f>
        <v/>
      </c>
      <c r="X342" s="139" t="str">
        <f aca="false">IF(U342="","",$A342)</f>
        <v/>
      </c>
      <c r="Y342" s="358" t="n">
        <f aca="false">IF($D342=5,$B342,IF(AND($D342=4,$D343=5),$B342,""))</f>
        <v>326.217465</v>
      </c>
      <c r="Z342" s="170" t="n">
        <f aca="false">IF(NOT(Y342=""),1000*SLOPE('Analysis, Layered Model'!$A$14:$A$1329,Y$14:Y$1329),"")</f>
        <v>2088.34028809326</v>
      </c>
      <c r="AA342" s="358" t="n">
        <f aca="false">IF($D342=5,$C342,IF(AND($D342=4,$D343=5),$C342,""))</f>
        <v>100.625365</v>
      </c>
      <c r="AB342" s="170" t="n">
        <f aca="false">IF(NOT(AA342=""),1000*SLOPE('Analysis, Layered Model'!$A$14:$A$1329,AA$14:AA$1329),"")</f>
        <v>6086.07829850843</v>
      </c>
      <c r="AC342" s="139" t="n">
        <f aca="false">IF(Z342="","",$A342)</f>
        <v>599.57</v>
      </c>
      <c r="AD342" s="358" t="str">
        <f aca="false">IF($D342=6,$B342,IF(AND($D342=5,$D343=6),$B342,""))</f>
        <v/>
      </c>
      <c r="AE342" s="170" t="str">
        <f aca="false">IF(NOT(AD342=""),1000*SLOPE('Analysis, Layered Model'!$A$14:$A$1329,AD$14:AD$1329),"")</f>
        <v/>
      </c>
      <c r="AF342" s="358" t="str">
        <f aca="false">IF($D342=6,$C342,IF(AND($D342=5,$D343=6),$C342,""))</f>
        <v/>
      </c>
      <c r="AG342" s="170" t="str">
        <f aca="false">IF(NOT(AF342=""),1000*SLOPE('Analysis, Layered Model'!$A$14:$A$1329,AF$14:AF$1329),"")</f>
        <v/>
      </c>
      <c r="AH342" s="139" t="str">
        <f aca="false">IF(AE342="","",$A342)</f>
        <v/>
      </c>
      <c r="AI342" s="358" t="str">
        <f aca="false">IF($D342=7,$B342,IF(AND($D342=6,$D343=7),$B342,""))</f>
        <v/>
      </c>
      <c r="AJ342" s="170" t="str">
        <f aca="false">IF(NOT(AI342=""),1000*SLOPE('Analysis, Layered Model'!$A$14:$A$1329,AI$14:AI$1329),"")</f>
        <v/>
      </c>
      <c r="AK342" s="358" t="str">
        <f aca="false">IF($D342=7,$C342,IF(AND($D342=6,$D343=7),$C342,""))</f>
        <v/>
      </c>
      <c r="AL342" s="170" t="str">
        <f aca="false">IF(NOT(AK342=""),1000*SLOPE('Analysis, Layered Model'!$A$14:$A$1329,AK$14:AK$1329),"")</f>
        <v/>
      </c>
      <c r="AM342" s="139" t="str">
        <f aca="false">IF(AJ342="","",$A342)</f>
        <v/>
      </c>
      <c r="AN342" s="358" t="str">
        <f aca="false">IF($D342=8,$B342,IF(AND($D342=7,$D343=8),$B342,""))</f>
        <v/>
      </c>
      <c r="AO342" s="170" t="str">
        <f aca="false">IF(NOT(AN342=""),1000*SLOPE('Analysis, Layered Model'!$A$14:$A$1329,AN$14:AN$1329),"")</f>
        <v/>
      </c>
      <c r="AP342" s="358" t="str">
        <f aca="false">IF($D342=8,$C342,IF(AND($D342=7,$D343=8),$C342,""))</f>
        <v/>
      </c>
      <c r="AQ342" s="170" t="str">
        <f aca="false">IF(NOT(AP342=""),1000*SLOPE('Analysis, Layered Model'!$A$14:$A$1329,AP$14:AP$1329),"")</f>
        <v/>
      </c>
      <c r="AR342" s="139" t="str">
        <f aca="false">IF(AO342="","",$A342)</f>
        <v/>
      </c>
      <c r="AS342" s="358" t="str">
        <f aca="false">IF($D342=9,$B342,IF(AND($D342=8,$D343=9),$B342,""))</f>
        <v/>
      </c>
      <c r="AT342" s="170" t="str">
        <f aca="false">IF(NOT(AS342=""),1000*SLOPE('Analysis, Layered Model'!$A$14:$A$1329,AS$14:AS$1329),"")</f>
        <v/>
      </c>
      <c r="AU342" s="358" t="str">
        <f aca="false">IF($D342=9,$C342,IF(AND($D342=8,$D343=9),$C342,""))</f>
        <v/>
      </c>
      <c r="AV342" s="170" t="str">
        <f aca="false">IF(NOT(AU342=""),1000*SLOPE('Analysis, Layered Model'!$A$14:$A$1329,AU$14:AU$1329),"")</f>
        <v/>
      </c>
      <c r="AW342" s="359" t="str">
        <f aca="false">IF(AT342="","",$A342)</f>
        <v/>
      </c>
    </row>
    <row r="343" customFormat="false" ht="12.75" hidden="false" customHeight="false" outlineLevel="0" collapsed="false">
      <c r="A343" s="255" t="n">
        <f aca="false">'Analysis, R1-R2'!D343</f>
        <v>601.21</v>
      </c>
      <c r="B343" s="258" t="n">
        <f aca="false">'Analysis, R1-R2'!M343</f>
        <v>326.992365</v>
      </c>
      <c r="C343" s="356" t="n">
        <f aca="false">'Analysis, R1-R2'!N343</f>
        <v>100.888585</v>
      </c>
      <c r="D343" s="351" t="n">
        <v>5</v>
      </c>
      <c r="E343" s="357" t="str">
        <f aca="false">IF($D343=1,$B343,"")</f>
        <v/>
      </c>
      <c r="F343" s="170" t="str">
        <f aca="false">IF($D343=1,1000*SLOPE('Analysis, Layered Model'!$A$14:$A$1329,E$14:E$1329),"")</f>
        <v/>
      </c>
      <c r="G343" s="358" t="str">
        <f aca="false">IF($D343=1,$C343,"")</f>
        <v/>
      </c>
      <c r="H343" s="170" t="str">
        <f aca="false">IF($D343=1,1000*SLOPE('Analysis, Layered Model'!$A$14:$A$1329,G$14:G$1329),"")</f>
        <v/>
      </c>
      <c r="I343" s="139" t="str">
        <f aca="false">IF(F343="","",$A343)</f>
        <v/>
      </c>
      <c r="J343" s="358" t="str">
        <f aca="false">IF($D343=2,$B343,IF(AND($D343=1,$D344=2),$B343,""))</f>
        <v/>
      </c>
      <c r="K343" s="170" t="str">
        <f aca="false">IF(NOT(J343=""),1000*SLOPE('Analysis, Layered Model'!$A$14:$A$1329,J$14:J$1329),"")</f>
        <v/>
      </c>
      <c r="L343" s="358" t="str">
        <f aca="false">IF($D343=2,$C343,IF(AND($D343=1,$D344=2),$C343,""))</f>
        <v/>
      </c>
      <c r="M343" s="170" t="str">
        <f aca="false">IF(NOT(L343=""),1000*SLOPE('Analysis, Layered Model'!$A$14:$A$1329,L$14:L$1329),"")</f>
        <v/>
      </c>
      <c r="N343" s="139" t="str">
        <f aca="false">IF(K343="","",$A343)</f>
        <v/>
      </c>
      <c r="O343" s="358" t="str">
        <f aca="false">IF($D343=3,$B343,IF(AND($D343=2,$D344=3),$B343,""))</f>
        <v/>
      </c>
      <c r="P343" s="170" t="str">
        <f aca="false">IF(NOT(O343=""),1000*SLOPE('Analysis, Layered Model'!$A$14:$A$1329,O$14:O$1329),"")</f>
        <v/>
      </c>
      <c r="Q343" s="358" t="str">
        <f aca="false">IF($D343=3,$C343,IF(AND($D343=2,$D344=3),$C343,""))</f>
        <v/>
      </c>
      <c r="R343" s="170" t="str">
        <f aca="false">IF(NOT(Q343=""),1000*SLOPE('Analysis, Layered Model'!$A$14:$A$1329,Q$14:Q$1329),"")</f>
        <v/>
      </c>
      <c r="S343" s="139" t="str">
        <f aca="false">IF(P343="","",$A343)</f>
        <v/>
      </c>
      <c r="T343" s="358" t="str">
        <f aca="false">IF($D343=4,$B343,IF(AND($D343=3,$D344=4),$B343,""))</f>
        <v/>
      </c>
      <c r="U343" s="170" t="str">
        <f aca="false">IF(NOT(T343=""),1000*SLOPE('Analysis, Layered Model'!$A$14:$A$1329,T$14:T$1329),"")</f>
        <v/>
      </c>
      <c r="V343" s="358" t="str">
        <f aca="false">IF($D343=4,$C343,IF(AND($D343=3,$D344=4),$C343,""))</f>
        <v/>
      </c>
      <c r="W343" s="170" t="str">
        <f aca="false">IF(NOT(V343=""),1000*SLOPE('Analysis, Layered Model'!$A$14:$A$1329,V$14:V$1329),"")</f>
        <v/>
      </c>
      <c r="X343" s="139" t="str">
        <f aca="false">IF(U343="","",$A343)</f>
        <v/>
      </c>
      <c r="Y343" s="358" t="n">
        <f aca="false">IF($D343=5,$B343,IF(AND($D343=4,$D344=5),$B343,""))</f>
        <v>326.992365</v>
      </c>
      <c r="Z343" s="170" t="n">
        <f aca="false">IF(NOT(Y343=""),1000*SLOPE('Analysis, Layered Model'!$A$14:$A$1329,Y$14:Y$1329),"")</f>
        <v>2088.34028809326</v>
      </c>
      <c r="AA343" s="358" t="n">
        <f aca="false">IF($D343=5,$C343,IF(AND($D343=4,$D344=5),$C343,""))</f>
        <v>100.888585</v>
      </c>
      <c r="AB343" s="170" t="n">
        <f aca="false">IF(NOT(AA343=""),1000*SLOPE('Analysis, Layered Model'!$A$14:$A$1329,AA$14:AA$1329),"")</f>
        <v>6086.07829850843</v>
      </c>
      <c r="AC343" s="139" t="n">
        <f aca="false">IF(Z343="","",$A343)</f>
        <v>601.21</v>
      </c>
      <c r="AD343" s="358" t="str">
        <f aca="false">IF($D343=6,$B343,IF(AND($D343=5,$D344=6),$B343,""))</f>
        <v/>
      </c>
      <c r="AE343" s="170" t="str">
        <f aca="false">IF(NOT(AD343=""),1000*SLOPE('Analysis, Layered Model'!$A$14:$A$1329,AD$14:AD$1329),"")</f>
        <v/>
      </c>
      <c r="AF343" s="358" t="str">
        <f aca="false">IF($D343=6,$C343,IF(AND($D343=5,$D344=6),$C343,""))</f>
        <v/>
      </c>
      <c r="AG343" s="170" t="str">
        <f aca="false">IF(NOT(AF343=""),1000*SLOPE('Analysis, Layered Model'!$A$14:$A$1329,AF$14:AF$1329),"")</f>
        <v/>
      </c>
      <c r="AH343" s="139" t="str">
        <f aca="false">IF(AE343="","",$A343)</f>
        <v/>
      </c>
      <c r="AI343" s="358" t="str">
        <f aca="false">IF($D343=7,$B343,IF(AND($D343=6,$D344=7),$B343,""))</f>
        <v/>
      </c>
      <c r="AJ343" s="170" t="str">
        <f aca="false">IF(NOT(AI343=""),1000*SLOPE('Analysis, Layered Model'!$A$14:$A$1329,AI$14:AI$1329),"")</f>
        <v/>
      </c>
      <c r="AK343" s="358" t="str">
        <f aca="false">IF($D343=7,$C343,IF(AND($D343=6,$D344=7),$C343,""))</f>
        <v/>
      </c>
      <c r="AL343" s="170" t="str">
        <f aca="false">IF(NOT(AK343=""),1000*SLOPE('Analysis, Layered Model'!$A$14:$A$1329,AK$14:AK$1329),"")</f>
        <v/>
      </c>
      <c r="AM343" s="139" t="str">
        <f aca="false">IF(AJ343="","",$A343)</f>
        <v/>
      </c>
      <c r="AN343" s="358" t="str">
        <f aca="false">IF($D343=8,$B343,IF(AND($D343=7,$D344=8),$B343,""))</f>
        <v/>
      </c>
      <c r="AO343" s="170" t="str">
        <f aca="false">IF(NOT(AN343=""),1000*SLOPE('Analysis, Layered Model'!$A$14:$A$1329,AN$14:AN$1329),"")</f>
        <v/>
      </c>
      <c r="AP343" s="358" t="str">
        <f aca="false">IF($D343=8,$C343,IF(AND($D343=7,$D344=8),$C343,""))</f>
        <v/>
      </c>
      <c r="AQ343" s="170" t="str">
        <f aca="false">IF(NOT(AP343=""),1000*SLOPE('Analysis, Layered Model'!$A$14:$A$1329,AP$14:AP$1329),"")</f>
        <v/>
      </c>
      <c r="AR343" s="139" t="str">
        <f aca="false">IF(AO343="","",$A343)</f>
        <v/>
      </c>
      <c r="AS343" s="358" t="str">
        <f aca="false">IF($D343=9,$B343,IF(AND($D343=8,$D344=9),$B343,""))</f>
        <v/>
      </c>
      <c r="AT343" s="170" t="str">
        <f aca="false">IF(NOT(AS343=""),1000*SLOPE('Analysis, Layered Model'!$A$14:$A$1329,AS$14:AS$1329),"")</f>
        <v/>
      </c>
      <c r="AU343" s="358" t="str">
        <f aca="false">IF($D343=9,$C343,IF(AND($D343=8,$D344=9),$C343,""))</f>
        <v/>
      </c>
      <c r="AV343" s="170" t="str">
        <f aca="false">IF(NOT(AU343=""),1000*SLOPE('Analysis, Layered Model'!$A$14:$A$1329,AU$14:AU$1329),"")</f>
        <v/>
      </c>
      <c r="AW343" s="359" t="str">
        <f aca="false">IF(AT343="","",$A343)</f>
        <v/>
      </c>
    </row>
    <row r="344" customFormat="false" ht="12.75" hidden="false" customHeight="false" outlineLevel="0" collapsed="false">
      <c r="A344" s="255" t="n">
        <f aca="false">'Analysis, R1-R2'!D344</f>
        <v>602.85</v>
      </c>
      <c r="B344" s="258" t="n">
        <f aca="false">'Analysis, R1-R2'!M344</f>
        <v>327.821385</v>
      </c>
      <c r="C344" s="356" t="n">
        <f aca="false">'Analysis, R1-R2'!N344</f>
        <v>101.166565</v>
      </c>
      <c r="D344" s="351" t="n">
        <v>5</v>
      </c>
      <c r="E344" s="357" t="str">
        <f aca="false">IF($D344=1,$B344,"")</f>
        <v/>
      </c>
      <c r="F344" s="170" t="str">
        <f aca="false">IF($D344=1,1000*SLOPE('Analysis, Layered Model'!$A$14:$A$1329,E$14:E$1329),"")</f>
        <v/>
      </c>
      <c r="G344" s="358" t="str">
        <f aca="false">IF($D344=1,$C344,"")</f>
        <v/>
      </c>
      <c r="H344" s="170" t="str">
        <f aca="false">IF($D344=1,1000*SLOPE('Analysis, Layered Model'!$A$14:$A$1329,G$14:G$1329),"")</f>
        <v/>
      </c>
      <c r="I344" s="139" t="str">
        <f aca="false">IF(F344="","",$A344)</f>
        <v/>
      </c>
      <c r="J344" s="358" t="str">
        <f aca="false">IF($D344=2,$B344,IF(AND($D344=1,$D345=2),$B344,""))</f>
        <v/>
      </c>
      <c r="K344" s="170" t="str">
        <f aca="false">IF(NOT(J344=""),1000*SLOPE('Analysis, Layered Model'!$A$14:$A$1329,J$14:J$1329),"")</f>
        <v/>
      </c>
      <c r="L344" s="358" t="str">
        <f aca="false">IF($D344=2,$C344,IF(AND($D344=1,$D345=2),$C344,""))</f>
        <v/>
      </c>
      <c r="M344" s="170" t="str">
        <f aca="false">IF(NOT(L344=""),1000*SLOPE('Analysis, Layered Model'!$A$14:$A$1329,L$14:L$1329),"")</f>
        <v/>
      </c>
      <c r="N344" s="139" t="str">
        <f aca="false">IF(K344="","",$A344)</f>
        <v/>
      </c>
      <c r="O344" s="358" t="str">
        <f aca="false">IF($D344=3,$B344,IF(AND($D344=2,$D345=3),$B344,""))</f>
        <v/>
      </c>
      <c r="P344" s="170" t="str">
        <f aca="false">IF(NOT(O344=""),1000*SLOPE('Analysis, Layered Model'!$A$14:$A$1329,O$14:O$1329),"")</f>
        <v/>
      </c>
      <c r="Q344" s="358" t="str">
        <f aca="false">IF($D344=3,$C344,IF(AND($D344=2,$D345=3),$C344,""))</f>
        <v/>
      </c>
      <c r="R344" s="170" t="str">
        <f aca="false">IF(NOT(Q344=""),1000*SLOPE('Analysis, Layered Model'!$A$14:$A$1329,Q$14:Q$1329),"")</f>
        <v/>
      </c>
      <c r="S344" s="139" t="str">
        <f aca="false">IF(P344="","",$A344)</f>
        <v/>
      </c>
      <c r="T344" s="358" t="str">
        <f aca="false">IF($D344=4,$B344,IF(AND($D344=3,$D345=4),$B344,""))</f>
        <v/>
      </c>
      <c r="U344" s="170" t="str">
        <f aca="false">IF(NOT(T344=""),1000*SLOPE('Analysis, Layered Model'!$A$14:$A$1329,T$14:T$1329),"")</f>
        <v/>
      </c>
      <c r="V344" s="358" t="str">
        <f aca="false">IF($D344=4,$C344,IF(AND($D344=3,$D345=4),$C344,""))</f>
        <v/>
      </c>
      <c r="W344" s="170" t="str">
        <f aca="false">IF(NOT(V344=""),1000*SLOPE('Analysis, Layered Model'!$A$14:$A$1329,V$14:V$1329),"")</f>
        <v/>
      </c>
      <c r="X344" s="139" t="str">
        <f aca="false">IF(U344="","",$A344)</f>
        <v/>
      </c>
      <c r="Y344" s="358" t="n">
        <f aca="false">IF($D344=5,$B344,IF(AND($D344=4,$D345=5),$B344,""))</f>
        <v>327.821385</v>
      </c>
      <c r="Z344" s="170" t="n">
        <f aca="false">IF(NOT(Y344=""),1000*SLOPE('Analysis, Layered Model'!$A$14:$A$1329,Y$14:Y$1329),"")</f>
        <v>2088.34028809326</v>
      </c>
      <c r="AA344" s="358" t="n">
        <f aca="false">IF($D344=5,$C344,IF(AND($D344=4,$D345=5),$C344,""))</f>
        <v>101.166565</v>
      </c>
      <c r="AB344" s="170" t="n">
        <f aca="false">IF(NOT(AA344=""),1000*SLOPE('Analysis, Layered Model'!$A$14:$A$1329,AA$14:AA$1329),"")</f>
        <v>6086.07829850843</v>
      </c>
      <c r="AC344" s="139" t="n">
        <f aca="false">IF(Z344="","",$A344)</f>
        <v>602.85</v>
      </c>
      <c r="AD344" s="358" t="str">
        <f aca="false">IF($D344=6,$B344,IF(AND($D344=5,$D345=6),$B344,""))</f>
        <v/>
      </c>
      <c r="AE344" s="170" t="str">
        <f aca="false">IF(NOT(AD344=""),1000*SLOPE('Analysis, Layered Model'!$A$14:$A$1329,AD$14:AD$1329),"")</f>
        <v/>
      </c>
      <c r="AF344" s="358" t="str">
        <f aca="false">IF($D344=6,$C344,IF(AND($D344=5,$D345=6),$C344,""))</f>
        <v/>
      </c>
      <c r="AG344" s="170" t="str">
        <f aca="false">IF(NOT(AF344=""),1000*SLOPE('Analysis, Layered Model'!$A$14:$A$1329,AF$14:AF$1329),"")</f>
        <v/>
      </c>
      <c r="AH344" s="139" t="str">
        <f aca="false">IF(AE344="","",$A344)</f>
        <v/>
      </c>
      <c r="AI344" s="358" t="str">
        <f aca="false">IF($D344=7,$B344,IF(AND($D344=6,$D345=7),$B344,""))</f>
        <v/>
      </c>
      <c r="AJ344" s="170" t="str">
        <f aca="false">IF(NOT(AI344=""),1000*SLOPE('Analysis, Layered Model'!$A$14:$A$1329,AI$14:AI$1329),"")</f>
        <v/>
      </c>
      <c r="AK344" s="358" t="str">
        <f aca="false">IF($D344=7,$C344,IF(AND($D344=6,$D345=7),$C344,""))</f>
        <v/>
      </c>
      <c r="AL344" s="170" t="str">
        <f aca="false">IF(NOT(AK344=""),1000*SLOPE('Analysis, Layered Model'!$A$14:$A$1329,AK$14:AK$1329),"")</f>
        <v/>
      </c>
      <c r="AM344" s="139" t="str">
        <f aca="false">IF(AJ344="","",$A344)</f>
        <v/>
      </c>
      <c r="AN344" s="358" t="str">
        <f aca="false">IF($D344=8,$B344,IF(AND($D344=7,$D345=8),$B344,""))</f>
        <v/>
      </c>
      <c r="AO344" s="170" t="str">
        <f aca="false">IF(NOT(AN344=""),1000*SLOPE('Analysis, Layered Model'!$A$14:$A$1329,AN$14:AN$1329),"")</f>
        <v/>
      </c>
      <c r="AP344" s="358" t="str">
        <f aca="false">IF($D344=8,$C344,IF(AND($D344=7,$D345=8),$C344,""))</f>
        <v/>
      </c>
      <c r="AQ344" s="170" t="str">
        <f aca="false">IF(NOT(AP344=""),1000*SLOPE('Analysis, Layered Model'!$A$14:$A$1329,AP$14:AP$1329),"")</f>
        <v/>
      </c>
      <c r="AR344" s="139" t="str">
        <f aca="false">IF(AO344="","",$A344)</f>
        <v/>
      </c>
      <c r="AS344" s="358" t="str">
        <f aca="false">IF($D344=9,$B344,IF(AND($D344=8,$D345=9),$B344,""))</f>
        <v/>
      </c>
      <c r="AT344" s="170" t="str">
        <f aca="false">IF(NOT(AS344=""),1000*SLOPE('Analysis, Layered Model'!$A$14:$A$1329,AS$14:AS$1329),"")</f>
        <v/>
      </c>
      <c r="AU344" s="358" t="str">
        <f aca="false">IF($D344=9,$C344,IF(AND($D344=8,$D345=9),$C344,""))</f>
        <v/>
      </c>
      <c r="AV344" s="170" t="str">
        <f aca="false">IF(NOT(AU344=""),1000*SLOPE('Analysis, Layered Model'!$A$14:$A$1329,AU$14:AU$1329),"")</f>
        <v/>
      </c>
      <c r="AW344" s="359" t="str">
        <f aca="false">IF(AT344="","",$A344)</f>
        <v/>
      </c>
    </row>
    <row r="345" customFormat="false" ht="12.75" hidden="false" customHeight="false" outlineLevel="0" collapsed="false">
      <c r="A345" s="255" t="n">
        <f aca="false">'Analysis, R1-R2'!D345</f>
        <v>604.49</v>
      </c>
      <c r="B345" s="258" t="n">
        <f aca="false">'Analysis, R1-R2'!M345</f>
        <v>328.635645</v>
      </c>
      <c r="C345" s="356" t="n">
        <f aca="false">'Analysis, R1-R2'!N345</f>
        <v>101.427325</v>
      </c>
      <c r="D345" s="351" t="n">
        <v>5</v>
      </c>
      <c r="E345" s="357" t="str">
        <f aca="false">IF($D345=1,$B345,"")</f>
        <v/>
      </c>
      <c r="F345" s="170" t="str">
        <f aca="false">IF($D345=1,1000*SLOPE('Analysis, Layered Model'!$A$14:$A$1329,E$14:E$1329),"")</f>
        <v/>
      </c>
      <c r="G345" s="358" t="str">
        <f aca="false">IF($D345=1,$C345,"")</f>
        <v/>
      </c>
      <c r="H345" s="170" t="str">
        <f aca="false">IF($D345=1,1000*SLOPE('Analysis, Layered Model'!$A$14:$A$1329,G$14:G$1329),"")</f>
        <v/>
      </c>
      <c r="I345" s="139" t="str">
        <f aca="false">IF(F345="","",$A345)</f>
        <v/>
      </c>
      <c r="J345" s="358" t="str">
        <f aca="false">IF($D345=2,$B345,IF(AND($D345=1,$D346=2),$B345,""))</f>
        <v/>
      </c>
      <c r="K345" s="170" t="str">
        <f aca="false">IF(NOT(J345=""),1000*SLOPE('Analysis, Layered Model'!$A$14:$A$1329,J$14:J$1329),"")</f>
        <v/>
      </c>
      <c r="L345" s="358" t="str">
        <f aca="false">IF($D345=2,$C345,IF(AND($D345=1,$D346=2),$C345,""))</f>
        <v/>
      </c>
      <c r="M345" s="170" t="str">
        <f aca="false">IF(NOT(L345=""),1000*SLOPE('Analysis, Layered Model'!$A$14:$A$1329,L$14:L$1329),"")</f>
        <v/>
      </c>
      <c r="N345" s="139" t="str">
        <f aca="false">IF(K345="","",$A345)</f>
        <v/>
      </c>
      <c r="O345" s="358" t="str">
        <f aca="false">IF($D345=3,$B345,IF(AND($D345=2,$D346=3),$B345,""))</f>
        <v/>
      </c>
      <c r="P345" s="170" t="str">
        <f aca="false">IF(NOT(O345=""),1000*SLOPE('Analysis, Layered Model'!$A$14:$A$1329,O$14:O$1329),"")</f>
        <v/>
      </c>
      <c r="Q345" s="358" t="str">
        <f aca="false">IF($D345=3,$C345,IF(AND($D345=2,$D346=3),$C345,""))</f>
        <v/>
      </c>
      <c r="R345" s="170" t="str">
        <f aca="false">IF(NOT(Q345=""),1000*SLOPE('Analysis, Layered Model'!$A$14:$A$1329,Q$14:Q$1329),"")</f>
        <v/>
      </c>
      <c r="S345" s="139" t="str">
        <f aca="false">IF(P345="","",$A345)</f>
        <v/>
      </c>
      <c r="T345" s="358" t="str">
        <f aca="false">IF($D345=4,$B345,IF(AND($D345=3,$D346=4),$B345,""))</f>
        <v/>
      </c>
      <c r="U345" s="170" t="str">
        <f aca="false">IF(NOT(T345=""),1000*SLOPE('Analysis, Layered Model'!$A$14:$A$1329,T$14:T$1329),"")</f>
        <v/>
      </c>
      <c r="V345" s="358" t="str">
        <f aca="false">IF($D345=4,$C345,IF(AND($D345=3,$D346=4),$C345,""))</f>
        <v/>
      </c>
      <c r="W345" s="170" t="str">
        <f aca="false">IF(NOT(V345=""),1000*SLOPE('Analysis, Layered Model'!$A$14:$A$1329,V$14:V$1329),"")</f>
        <v/>
      </c>
      <c r="X345" s="139" t="str">
        <f aca="false">IF(U345="","",$A345)</f>
        <v/>
      </c>
      <c r="Y345" s="358" t="n">
        <f aca="false">IF($D345=5,$B345,IF(AND($D345=4,$D346=5),$B345,""))</f>
        <v>328.635645</v>
      </c>
      <c r="Z345" s="170" t="n">
        <f aca="false">IF(NOT(Y345=""),1000*SLOPE('Analysis, Layered Model'!$A$14:$A$1329,Y$14:Y$1329),"")</f>
        <v>2088.34028809326</v>
      </c>
      <c r="AA345" s="358" t="n">
        <f aca="false">IF($D345=5,$C345,IF(AND($D345=4,$D346=5),$C345,""))</f>
        <v>101.427325</v>
      </c>
      <c r="AB345" s="170" t="n">
        <f aca="false">IF(NOT(AA345=""),1000*SLOPE('Analysis, Layered Model'!$A$14:$A$1329,AA$14:AA$1329),"")</f>
        <v>6086.07829850843</v>
      </c>
      <c r="AC345" s="139" t="n">
        <f aca="false">IF(Z345="","",$A345)</f>
        <v>604.49</v>
      </c>
      <c r="AD345" s="358" t="str">
        <f aca="false">IF($D345=6,$B345,IF(AND($D345=5,$D346=6),$B345,""))</f>
        <v/>
      </c>
      <c r="AE345" s="170" t="str">
        <f aca="false">IF(NOT(AD345=""),1000*SLOPE('Analysis, Layered Model'!$A$14:$A$1329,AD$14:AD$1329),"")</f>
        <v/>
      </c>
      <c r="AF345" s="358" t="str">
        <f aca="false">IF($D345=6,$C345,IF(AND($D345=5,$D346=6),$C345,""))</f>
        <v/>
      </c>
      <c r="AG345" s="170" t="str">
        <f aca="false">IF(NOT(AF345=""),1000*SLOPE('Analysis, Layered Model'!$A$14:$A$1329,AF$14:AF$1329),"")</f>
        <v/>
      </c>
      <c r="AH345" s="139" t="str">
        <f aca="false">IF(AE345="","",$A345)</f>
        <v/>
      </c>
      <c r="AI345" s="358" t="str">
        <f aca="false">IF($D345=7,$B345,IF(AND($D345=6,$D346=7),$B345,""))</f>
        <v/>
      </c>
      <c r="AJ345" s="170" t="str">
        <f aca="false">IF(NOT(AI345=""),1000*SLOPE('Analysis, Layered Model'!$A$14:$A$1329,AI$14:AI$1329),"")</f>
        <v/>
      </c>
      <c r="AK345" s="358" t="str">
        <f aca="false">IF($D345=7,$C345,IF(AND($D345=6,$D346=7),$C345,""))</f>
        <v/>
      </c>
      <c r="AL345" s="170" t="str">
        <f aca="false">IF(NOT(AK345=""),1000*SLOPE('Analysis, Layered Model'!$A$14:$A$1329,AK$14:AK$1329),"")</f>
        <v/>
      </c>
      <c r="AM345" s="139" t="str">
        <f aca="false">IF(AJ345="","",$A345)</f>
        <v/>
      </c>
      <c r="AN345" s="358" t="str">
        <f aca="false">IF($D345=8,$B345,IF(AND($D345=7,$D346=8),$B345,""))</f>
        <v/>
      </c>
      <c r="AO345" s="170" t="str">
        <f aca="false">IF(NOT(AN345=""),1000*SLOPE('Analysis, Layered Model'!$A$14:$A$1329,AN$14:AN$1329),"")</f>
        <v/>
      </c>
      <c r="AP345" s="358" t="str">
        <f aca="false">IF($D345=8,$C345,IF(AND($D345=7,$D346=8),$C345,""))</f>
        <v/>
      </c>
      <c r="AQ345" s="170" t="str">
        <f aca="false">IF(NOT(AP345=""),1000*SLOPE('Analysis, Layered Model'!$A$14:$A$1329,AP$14:AP$1329),"")</f>
        <v/>
      </c>
      <c r="AR345" s="139" t="str">
        <f aca="false">IF(AO345="","",$A345)</f>
        <v/>
      </c>
      <c r="AS345" s="358" t="str">
        <f aca="false">IF($D345=9,$B345,IF(AND($D345=8,$D346=9),$B345,""))</f>
        <v/>
      </c>
      <c r="AT345" s="170" t="str">
        <f aca="false">IF(NOT(AS345=""),1000*SLOPE('Analysis, Layered Model'!$A$14:$A$1329,AS$14:AS$1329),"")</f>
        <v/>
      </c>
      <c r="AU345" s="358" t="str">
        <f aca="false">IF($D345=9,$C345,IF(AND($D345=8,$D346=9),$C345,""))</f>
        <v/>
      </c>
      <c r="AV345" s="170" t="str">
        <f aca="false">IF(NOT(AU345=""),1000*SLOPE('Analysis, Layered Model'!$A$14:$A$1329,AU$14:AU$1329),"")</f>
        <v/>
      </c>
      <c r="AW345" s="359" t="str">
        <f aca="false">IF(AT345="","",$A345)</f>
        <v/>
      </c>
    </row>
    <row r="346" customFormat="false" ht="12.75" hidden="false" customHeight="false" outlineLevel="0" collapsed="false">
      <c r="A346" s="255" t="n">
        <f aca="false">'Analysis, R1-R2'!D346</f>
        <v>606.135</v>
      </c>
      <c r="B346" s="258" t="n">
        <f aca="false">'Analysis, R1-R2'!M346</f>
        <v>329.289045</v>
      </c>
      <c r="C346" s="356" t="n">
        <f aca="false">'Analysis, R1-R2'!N346</f>
        <v>101.6674</v>
      </c>
      <c r="D346" s="351" t="n">
        <v>5</v>
      </c>
      <c r="E346" s="357" t="str">
        <f aca="false">IF($D346=1,$B346,"")</f>
        <v/>
      </c>
      <c r="F346" s="170" t="str">
        <f aca="false">IF($D346=1,1000*SLOPE('Analysis, Layered Model'!$A$14:$A$1329,E$14:E$1329),"")</f>
        <v/>
      </c>
      <c r="G346" s="358" t="str">
        <f aca="false">IF($D346=1,$C346,"")</f>
        <v/>
      </c>
      <c r="H346" s="170" t="str">
        <f aca="false">IF($D346=1,1000*SLOPE('Analysis, Layered Model'!$A$14:$A$1329,G$14:G$1329),"")</f>
        <v/>
      </c>
      <c r="I346" s="139" t="str">
        <f aca="false">IF(F346="","",$A346)</f>
        <v/>
      </c>
      <c r="J346" s="358" t="str">
        <f aca="false">IF($D346=2,$B346,IF(AND($D346=1,$D347=2),$B346,""))</f>
        <v/>
      </c>
      <c r="K346" s="170" t="str">
        <f aca="false">IF(NOT(J346=""),1000*SLOPE('Analysis, Layered Model'!$A$14:$A$1329,J$14:J$1329),"")</f>
        <v/>
      </c>
      <c r="L346" s="358" t="str">
        <f aca="false">IF($D346=2,$C346,IF(AND($D346=1,$D347=2),$C346,""))</f>
        <v/>
      </c>
      <c r="M346" s="170" t="str">
        <f aca="false">IF(NOT(L346=""),1000*SLOPE('Analysis, Layered Model'!$A$14:$A$1329,L$14:L$1329),"")</f>
        <v/>
      </c>
      <c r="N346" s="139" t="str">
        <f aca="false">IF(K346="","",$A346)</f>
        <v/>
      </c>
      <c r="O346" s="358" t="str">
        <f aca="false">IF($D346=3,$B346,IF(AND($D346=2,$D347=3),$B346,""))</f>
        <v/>
      </c>
      <c r="P346" s="170" t="str">
        <f aca="false">IF(NOT(O346=""),1000*SLOPE('Analysis, Layered Model'!$A$14:$A$1329,O$14:O$1329),"")</f>
        <v/>
      </c>
      <c r="Q346" s="358" t="str">
        <f aca="false">IF($D346=3,$C346,IF(AND($D346=2,$D347=3),$C346,""))</f>
        <v/>
      </c>
      <c r="R346" s="170" t="str">
        <f aca="false">IF(NOT(Q346=""),1000*SLOPE('Analysis, Layered Model'!$A$14:$A$1329,Q$14:Q$1329),"")</f>
        <v/>
      </c>
      <c r="S346" s="139" t="str">
        <f aca="false">IF(P346="","",$A346)</f>
        <v/>
      </c>
      <c r="T346" s="358" t="str">
        <f aca="false">IF($D346=4,$B346,IF(AND($D346=3,$D347=4),$B346,""))</f>
        <v/>
      </c>
      <c r="U346" s="170" t="str">
        <f aca="false">IF(NOT(T346=""),1000*SLOPE('Analysis, Layered Model'!$A$14:$A$1329,T$14:T$1329),"")</f>
        <v/>
      </c>
      <c r="V346" s="358" t="str">
        <f aca="false">IF($D346=4,$C346,IF(AND($D346=3,$D347=4),$C346,""))</f>
        <v/>
      </c>
      <c r="W346" s="170" t="str">
        <f aca="false">IF(NOT(V346=""),1000*SLOPE('Analysis, Layered Model'!$A$14:$A$1329,V$14:V$1329),"")</f>
        <v/>
      </c>
      <c r="X346" s="139" t="str">
        <f aca="false">IF(U346="","",$A346)</f>
        <v/>
      </c>
      <c r="Y346" s="358" t="n">
        <f aca="false">IF($D346=5,$B346,IF(AND($D346=4,$D347=5),$B346,""))</f>
        <v>329.289045</v>
      </c>
      <c r="Z346" s="170" t="n">
        <f aca="false">IF(NOT(Y346=""),1000*SLOPE('Analysis, Layered Model'!$A$14:$A$1329,Y$14:Y$1329),"")</f>
        <v>2088.34028809326</v>
      </c>
      <c r="AA346" s="358" t="n">
        <f aca="false">IF($D346=5,$C346,IF(AND($D346=4,$D347=5),$C346,""))</f>
        <v>101.6674</v>
      </c>
      <c r="AB346" s="170" t="n">
        <f aca="false">IF(NOT(AA346=""),1000*SLOPE('Analysis, Layered Model'!$A$14:$A$1329,AA$14:AA$1329),"")</f>
        <v>6086.07829850843</v>
      </c>
      <c r="AC346" s="139" t="n">
        <f aca="false">IF(Z346="","",$A346)</f>
        <v>606.135</v>
      </c>
      <c r="AD346" s="358" t="str">
        <f aca="false">IF($D346=6,$B346,IF(AND($D346=5,$D347=6),$B346,""))</f>
        <v/>
      </c>
      <c r="AE346" s="170" t="str">
        <f aca="false">IF(NOT(AD346=""),1000*SLOPE('Analysis, Layered Model'!$A$14:$A$1329,AD$14:AD$1329),"")</f>
        <v/>
      </c>
      <c r="AF346" s="358" t="str">
        <f aca="false">IF($D346=6,$C346,IF(AND($D346=5,$D347=6),$C346,""))</f>
        <v/>
      </c>
      <c r="AG346" s="170" t="str">
        <f aca="false">IF(NOT(AF346=""),1000*SLOPE('Analysis, Layered Model'!$A$14:$A$1329,AF$14:AF$1329),"")</f>
        <v/>
      </c>
      <c r="AH346" s="139" t="str">
        <f aca="false">IF(AE346="","",$A346)</f>
        <v/>
      </c>
      <c r="AI346" s="358" t="str">
        <f aca="false">IF($D346=7,$B346,IF(AND($D346=6,$D347=7),$B346,""))</f>
        <v/>
      </c>
      <c r="AJ346" s="170" t="str">
        <f aca="false">IF(NOT(AI346=""),1000*SLOPE('Analysis, Layered Model'!$A$14:$A$1329,AI$14:AI$1329),"")</f>
        <v/>
      </c>
      <c r="AK346" s="358" t="str">
        <f aca="false">IF($D346=7,$C346,IF(AND($D346=6,$D347=7),$C346,""))</f>
        <v/>
      </c>
      <c r="AL346" s="170" t="str">
        <f aca="false">IF(NOT(AK346=""),1000*SLOPE('Analysis, Layered Model'!$A$14:$A$1329,AK$14:AK$1329),"")</f>
        <v/>
      </c>
      <c r="AM346" s="139" t="str">
        <f aca="false">IF(AJ346="","",$A346)</f>
        <v/>
      </c>
      <c r="AN346" s="358" t="str">
        <f aca="false">IF($D346=8,$B346,IF(AND($D346=7,$D347=8),$B346,""))</f>
        <v/>
      </c>
      <c r="AO346" s="170" t="str">
        <f aca="false">IF(NOT(AN346=""),1000*SLOPE('Analysis, Layered Model'!$A$14:$A$1329,AN$14:AN$1329),"")</f>
        <v/>
      </c>
      <c r="AP346" s="358" t="str">
        <f aca="false">IF($D346=8,$C346,IF(AND($D346=7,$D347=8),$C346,""))</f>
        <v/>
      </c>
      <c r="AQ346" s="170" t="str">
        <f aca="false">IF(NOT(AP346=""),1000*SLOPE('Analysis, Layered Model'!$A$14:$A$1329,AP$14:AP$1329),"")</f>
        <v/>
      </c>
      <c r="AR346" s="139" t="str">
        <f aca="false">IF(AO346="","",$A346)</f>
        <v/>
      </c>
      <c r="AS346" s="358" t="str">
        <f aca="false">IF($D346=9,$B346,IF(AND($D346=8,$D347=9),$B346,""))</f>
        <v/>
      </c>
      <c r="AT346" s="170" t="str">
        <f aca="false">IF(NOT(AS346=""),1000*SLOPE('Analysis, Layered Model'!$A$14:$A$1329,AS$14:AS$1329),"")</f>
        <v/>
      </c>
      <c r="AU346" s="358" t="str">
        <f aca="false">IF($D346=9,$C346,IF(AND($D346=8,$D347=9),$C346,""))</f>
        <v/>
      </c>
      <c r="AV346" s="170" t="str">
        <f aca="false">IF(NOT(AU346=""),1000*SLOPE('Analysis, Layered Model'!$A$14:$A$1329,AU$14:AU$1329),"")</f>
        <v/>
      </c>
      <c r="AW346" s="359" t="str">
        <f aca="false">IF(AT346="","",$A346)</f>
        <v/>
      </c>
    </row>
    <row r="347" customFormat="false" ht="12.75" hidden="false" customHeight="false" outlineLevel="0" collapsed="false">
      <c r="A347" s="255" t="n">
        <f aca="false">'Analysis, R1-R2'!D347</f>
        <v>607.78</v>
      </c>
      <c r="B347" s="258" t="n">
        <f aca="false">'Analysis, R1-R2'!M347</f>
        <v>329.894205</v>
      </c>
      <c r="C347" s="356" t="n">
        <f aca="false">'Analysis, R1-R2'!N347</f>
        <v>101.91094</v>
      </c>
      <c r="D347" s="351" t="n">
        <v>5</v>
      </c>
      <c r="E347" s="357" t="str">
        <f aca="false">IF($D347=1,$B347,"")</f>
        <v/>
      </c>
      <c r="F347" s="170" t="str">
        <f aca="false">IF($D347=1,1000*SLOPE('Analysis, Layered Model'!$A$14:$A$1329,E$14:E$1329),"")</f>
        <v/>
      </c>
      <c r="G347" s="358" t="str">
        <f aca="false">IF($D347=1,$C347,"")</f>
        <v/>
      </c>
      <c r="H347" s="170" t="str">
        <f aca="false">IF($D347=1,1000*SLOPE('Analysis, Layered Model'!$A$14:$A$1329,G$14:G$1329),"")</f>
        <v/>
      </c>
      <c r="I347" s="139" t="str">
        <f aca="false">IF(F347="","",$A347)</f>
        <v/>
      </c>
      <c r="J347" s="358" t="str">
        <f aca="false">IF($D347=2,$B347,IF(AND($D347=1,$D348=2),$B347,""))</f>
        <v/>
      </c>
      <c r="K347" s="170" t="str">
        <f aca="false">IF(NOT(J347=""),1000*SLOPE('Analysis, Layered Model'!$A$14:$A$1329,J$14:J$1329),"")</f>
        <v/>
      </c>
      <c r="L347" s="358" t="str">
        <f aca="false">IF($D347=2,$C347,IF(AND($D347=1,$D348=2),$C347,""))</f>
        <v/>
      </c>
      <c r="M347" s="170" t="str">
        <f aca="false">IF(NOT(L347=""),1000*SLOPE('Analysis, Layered Model'!$A$14:$A$1329,L$14:L$1329),"")</f>
        <v/>
      </c>
      <c r="N347" s="139" t="str">
        <f aca="false">IF(K347="","",$A347)</f>
        <v/>
      </c>
      <c r="O347" s="358" t="str">
        <f aca="false">IF($D347=3,$B347,IF(AND($D347=2,$D348=3),$B347,""))</f>
        <v/>
      </c>
      <c r="P347" s="170" t="str">
        <f aca="false">IF(NOT(O347=""),1000*SLOPE('Analysis, Layered Model'!$A$14:$A$1329,O$14:O$1329),"")</f>
        <v/>
      </c>
      <c r="Q347" s="358" t="str">
        <f aca="false">IF($D347=3,$C347,IF(AND($D347=2,$D348=3),$C347,""))</f>
        <v/>
      </c>
      <c r="R347" s="170" t="str">
        <f aca="false">IF(NOT(Q347=""),1000*SLOPE('Analysis, Layered Model'!$A$14:$A$1329,Q$14:Q$1329),"")</f>
        <v/>
      </c>
      <c r="S347" s="139" t="str">
        <f aca="false">IF(P347="","",$A347)</f>
        <v/>
      </c>
      <c r="T347" s="358" t="str">
        <f aca="false">IF($D347=4,$B347,IF(AND($D347=3,$D348=4),$B347,""))</f>
        <v/>
      </c>
      <c r="U347" s="170" t="str">
        <f aca="false">IF(NOT(T347=""),1000*SLOPE('Analysis, Layered Model'!$A$14:$A$1329,T$14:T$1329),"")</f>
        <v/>
      </c>
      <c r="V347" s="358" t="str">
        <f aca="false">IF($D347=4,$C347,IF(AND($D347=3,$D348=4),$C347,""))</f>
        <v/>
      </c>
      <c r="W347" s="170" t="str">
        <f aca="false">IF(NOT(V347=""),1000*SLOPE('Analysis, Layered Model'!$A$14:$A$1329,V$14:V$1329),"")</f>
        <v/>
      </c>
      <c r="X347" s="139" t="str">
        <f aca="false">IF(U347="","",$A347)</f>
        <v/>
      </c>
      <c r="Y347" s="358" t="n">
        <f aca="false">IF($D347=5,$B347,IF(AND($D347=4,$D348=5),$B347,""))</f>
        <v>329.894205</v>
      </c>
      <c r="Z347" s="170" t="n">
        <f aca="false">IF(NOT(Y347=""),1000*SLOPE('Analysis, Layered Model'!$A$14:$A$1329,Y$14:Y$1329),"")</f>
        <v>2088.34028809326</v>
      </c>
      <c r="AA347" s="358" t="n">
        <f aca="false">IF($D347=5,$C347,IF(AND($D347=4,$D348=5),$C347,""))</f>
        <v>101.91094</v>
      </c>
      <c r="AB347" s="170" t="n">
        <f aca="false">IF(NOT(AA347=""),1000*SLOPE('Analysis, Layered Model'!$A$14:$A$1329,AA$14:AA$1329),"")</f>
        <v>6086.07829850843</v>
      </c>
      <c r="AC347" s="139" t="n">
        <f aca="false">IF(Z347="","",$A347)</f>
        <v>607.78</v>
      </c>
      <c r="AD347" s="358" t="str">
        <f aca="false">IF($D347=6,$B347,IF(AND($D347=5,$D348=6),$B347,""))</f>
        <v/>
      </c>
      <c r="AE347" s="170" t="str">
        <f aca="false">IF(NOT(AD347=""),1000*SLOPE('Analysis, Layered Model'!$A$14:$A$1329,AD$14:AD$1329),"")</f>
        <v/>
      </c>
      <c r="AF347" s="358" t="str">
        <f aca="false">IF($D347=6,$C347,IF(AND($D347=5,$D348=6),$C347,""))</f>
        <v/>
      </c>
      <c r="AG347" s="170" t="str">
        <f aca="false">IF(NOT(AF347=""),1000*SLOPE('Analysis, Layered Model'!$A$14:$A$1329,AF$14:AF$1329),"")</f>
        <v/>
      </c>
      <c r="AH347" s="139" t="str">
        <f aca="false">IF(AE347="","",$A347)</f>
        <v/>
      </c>
      <c r="AI347" s="358" t="str">
        <f aca="false">IF($D347=7,$B347,IF(AND($D347=6,$D348=7),$B347,""))</f>
        <v/>
      </c>
      <c r="AJ347" s="170" t="str">
        <f aca="false">IF(NOT(AI347=""),1000*SLOPE('Analysis, Layered Model'!$A$14:$A$1329,AI$14:AI$1329),"")</f>
        <v/>
      </c>
      <c r="AK347" s="358" t="str">
        <f aca="false">IF($D347=7,$C347,IF(AND($D347=6,$D348=7),$C347,""))</f>
        <v/>
      </c>
      <c r="AL347" s="170" t="str">
        <f aca="false">IF(NOT(AK347=""),1000*SLOPE('Analysis, Layered Model'!$A$14:$A$1329,AK$14:AK$1329),"")</f>
        <v/>
      </c>
      <c r="AM347" s="139" t="str">
        <f aca="false">IF(AJ347="","",$A347)</f>
        <v/>
      </c>
      <c r="AN347" s="358" t="str">
        <f aca="false">IF($D347=8,$B347,IF(AND($D347=7,$D348=8),$B347,""))</f>
        <v/>
      </c>
      <c r="AO347" s="170" t="str">
        <f aca="false">IF(NOT(AN347=""),1000*SLOPE('Analysis, Layered Model'!$A$14:$A$1329,AN$14:AN$1329),"")</f>
        <v/>
      </c>
      <c r="AP347" s="358" t="str">
        <f aca="false">IF($D347=8,$C347,IF(AND($D347=7,$D348=8),$C347,""))</f>
        <v/>
      </c>
      <c r="AQ347" s="170" t="str">
        <f aca="false">IF(NOT(AP347=""),1000*SLOPE('Analysis, Layered Model'!$A$14:$A$1329,AP$14:AP$1329),"")</f>
        <v/>
      </c>
      <c r="AR347" s="139" t="str">
        <f aca="false">IF(AO347="","",$A347)</f>
        <v/>
      </c>
      <c r="AS347" s="358" t="str">
        <f aca="false">IF($D347=9,$B347,IF(AND($D347=8,$D348=9),$B347,""))</f>
        <v/>
      </c>
      <c r="AT347" s="170" t="str">
        <f aca="false">IF(NOT(AS347=""),1000*SLOPE('Analysis, Layered Model'!$A$14:$A$1329,AS$14:AS$1329),"")</f>
        <v/>
      </c>
      <c r="AU347" s="358" t="str">
        <f aca="false">IF($D347=9,$C347,IF(AND($D347=8,$D348=9),$C347,""))</f>
        <v/>
      </c>
      <c r="AV347" s="170" t="str">
        <f aca="false">IF(NOT(AU347=""),1000*SLOPE('Analysis, Layered Model'!$A$14:$A$1329,AU$14:AU$1329),"")</f>
        <v/>
      </c>
      <c r="AW347" s="359" t="str">
        <f aca="false">IF(AT347="","",$A347)</f>
        <v/>
      </c>
    </row>
    <row r="348" customFormat="false" ht="12.75" hidden="false" customHeight="false" outlineLevel="0" collapsed="false">
      <c r="A348" s="255" t="n">
        <f aca="false">'Analysis, R1-R2'!D348</f>
        <v>609.42</v>
      </c>
      <c r="B348" s="258" t="n">
        <f aca="false">'Analysis, R1-R2'!M348</f>
        <v>330.624825</v>
      </c>
      <c r="C348" s="356" t="n">
        <f aca="false">'Analysis, R1-R2'!N348</f>
        <v>102.184</v>
      </c>
      <c r="D348" s="351" t="n">
        <v>5</v>
      </c>
      <c r="E348" s="357" t="str">
        <f aca="false">IF($D348=1,$B348,"")</f>
        <v/>
      </c>
      <c r="F348" s="170" t="str">
        <f aca="false">IF($D348=1,1000*SLOPE('Analysis, Layered Model'!$A$14:$A$1329,E$14:E$1329),"")</f>
        <v/>
      </c>
      <c r="G348" s="358" t="str">
        <f aca="false">IF($D348=1,$C348,"")</f>
        <v/>
      </c>
      <c r="H348" s="170" t="str">
        <f aca="false">IF($D348=1,1000*SLOPE('Analysis, Layered Model'!$A$14:$A$1329,G$14:G$1329),"")</f>
        <v/>
      </c>
      <c r="I348" s="139" t="str">
        <f aca="false">IF(F348="","",$A348)</f>
        <v/>
      </c>
      <c r="J348" s="358" t="str">
        <f aca="false">IF($D348=2,$B348,IF(AND($D348=1,$D349=2),$B348,""))</f>
        <v/>
      </c>
      <c r="K348" s="170" t="str">
        <f aca="false">IF(NOT(J348=""),1000*SLOPE('Analysis, Layered Model'!$A$14:$A$1329,J$14:J$1329),"")</f>
        <v/>
      </c>
      <c r="L348" s="358" t="str">
        <f aca="false">IF($D348=2,$C348,IF(AND($D348=1,$D349=2),$C348,""))</f>
        <v/>
      </c>
      <c r="M348" s="170" t="str">
        <f aca="false">IF(NOT(L348=""),1000*SLOPE('Analysis, Layered Model'!$A$14:$A$1329,L$14:L$1329),"")</f>
        <v/>
      </c>
      <c r="N348" s="139" t="str">
        <f aca="false">IF(K348="","",$A348)</f>
        <v/>
      </c>
      <c r="O348" s="358" t="str">
        <f aca="false">IF($D348=3,$B348,IF(AND($D348=2,$D349=3),$B348,""))</f>
        <v/>
      </c>
      <c r="P348" s="170" t="str">
        <f aca="false">IF(NOT(O348=""),1000*SLOPE('Analysis, Layered Model'!$A$14:$A$1329,O$14:O$1329),"")</f>
        <v/>
      </c>
      <c r="Q348" s="358" t="str">
        <f aca="false">IF($D348=3,$C348,IF(AND($D348=2,$D349=3),$C348,""))</f>
        <v/>
      </c>
      <c r="R348" s="170" t="str">
        <f aca="false">IF(NOT(Q348=""),1000*SLOPE('Analysis, Layered Model'!$A$14:$A$1329,Q$14:Q$1329),"")</f>
        <v/>
      </c>
      <c r="S348" s="139" t="str">
        <f aca="false">IF(P348="","",$A348)</f>
        <v/>
      </c>
      <c r="T348" s="358" t="str">
        <f aca="false">IF($D348=4,$B348,IF(AND($D348=3,$D349=4),$B348,""))</f>
        <v/>
      </c>
      <c r="U348" s="170" t="str">
        <f aca="false">IF(NOT(T348=""),1000*SLOPE('Analysis, Layered Model'!$A$14:$A$1329,T$14:T$1329),"")</f>
        <v/>
      </c>
      <c r="V348" s="358" t="str">
        <f aca="false">IF($D348=4,$C348,IF(AND($D348=3,$D349=4),$C348,""))</f>
        <v/>
      </c>
      <c r="W348" s="170" t="str">
        <f aca="false">IF(NOT(V348=""),1000*SLOPE('Analysis, Layered Model'!$A$14:$A$1329,V$14:V$1329),"")</f>
        <v/>
      </c>
      <c r="X348" s="139" t="str">
        <f aca="false">IF(U348="","",$A348)</f>
        <v/>
      </c>
      <c r="Y348" s="358" t="n">
        <f aca="false">IF($D348=5,$B348,IF(AND($D348=4,$D349=5),$B348,""))</f>
        <v>330.624825</v>
      </c>
      <c r="Z348" s="170" t="n">
        <f aca="false">IF(NOT(Y348=""),1000*SLOPE('Analysis, Layered Model'!$A$14:$A$1329,Y$14:Y$1329),"")</f>
        <v>2088.34028809326</v>
      </c>
      <c r="AA348" s="358" t="n">
        <f aca="false">IF($D348=5,$C348,IF(AND($D348=4,$D349=5),$C348,""))</f>
        <v>102.184</v>
      </c>
      <c r="AB348" s="170" t="n">
        <f aca="false">IF(NOT(AA348=""),1000*SLOPE('Analysis, Layered Model'!$A$14:$A$1329,AA$14:AA$1329),"")</f>
        <v>6086.07829850843</v>
      </c>
      <c r="AC348" s="139" t="n">
        <f aca="false">IF(Z348="","",$A348)</f>
        <v>609.42</v>
      </c>
      <c r="AD348" s="358" t="str">
        <f aca="false">IF($D348=6,$B348,IF(AND($D348=5,$D349=6),$B348,""))</f>
        <v/>
      </c>
      <c r="AE348" s="170" t="str">
        <f aca="false">IF(NOT(AD348=""),1000*SLOPE('Analysis, Layered Model'!$A$14:$A$1329,AD$14:AD$1329),"")</f>
        <v/>
      </c>
      <c r="AF348" s="358" t="str">
        <f aca="false">IF($D348=6,$C348,IF(AND($D348=5,$D349=6),$C348,""))</f>
        <v/>
      </c>
      <c r="AG348" s="170" t="str">
        <f aca="false">IF(NOT(AF348=""),1000*SLOPE('Analysis, Layered Model'!$A$14:$A$1329,AF$14:AF$1329),"")</f>
        <v/>
      </c>
      <c r="AH348" s="139" t="str">
        <f aca="false">IF(AE348="","",$A348)</f>
        <v/>
      </c>
      <c r="AI348" s="358" t="str">
        <f aca="false">IF($D348=7,$B348,IF(AND($D348=6,$D349=7),$B348,""))</f>
        <v/>
      </c>
      <c r="AJ348" s="170" t="str">
        <f aca="false">IF(NOT(AI348=""),1000*SLOPE('Analysis, Layered Model'!$A$14:$A$1329,AI$14:AI$1329),"")</f>
        <v/>
      </c>
      <c r="AK348" s="358" t="str">
        <f aca="false">IF($D348=7,$C348,IF(AND($D348=6,$D349=7),$C348,""))</f>
        <v/>
      </c>
      <c r="AL348" s="170" t="str">
        <f aca="false">IF(NOT(AK348=""),1000*SLOPE('Analysis, Layered Model'!$A$14:$A$1329,AK$14:AK$1329),"")</f>
        <v/>
      </c>
      <c r="AM348" s="139" t="str">
        <f aca="false">IF(AJ348="","",$A348)</f>
        <v/>
      </c>
      <c r="AN348" s="358" t="str">
        <f aca="false">IF($D348=8,$B348,IF(AND($D348=7,$D349=8),$B348,""))</f>
        <v/>
      </c>
      <c r="AO348" s="170" t="str">
        <f aca="false">IF(NOT(AN348=""),1000*SLOPE('Analysis, Layered Model'!$A$14:$A$1329,AN$14:AN$1329),"")</f>
        <v/>
      </c>
      <c r="AP348" s="358" t="str">
        <f aca="false">IF($D348=8,$C348,IF(AND($D348=7,$D349=8),$C348,""))</f>
        <v/>
      </c>
      <c r="AQ348" s="170" t="str">
        <f aca="false">IF(NOT(AP348=""),1000*SLOPE('Analysis, Layered Model'!$A$14:$A$1329,AP$14:AP$1329),"")</f>
        <v/>
      </c>
      <c r="AR348" s="139" t="str">
        <f aca="false">IF(AO348="","",$A348)</f>
        <v/>
      </c>
      <c r="AS348" s="358" t="str">
        <f aca="false">IF($D348=9,$B348,IF(AND($D348=8,$D349=9),$B348,""))</f>
        <v/>
      </c>
      <c r="AT348" s="170" t="str">
        <f aca="false">IF(NOT(AS348=""),1000*SLOPE('Analysis, Layered Model'!$A$14:$A$1329,AS$14:AS$1329),"")</f>
        <v/>
      </c>
      <c r="AU348" s="358" t="str">
        <f aca="false">IF($D348=9,$C348,IF(AND($D348=8,$D349=9),$C348,""))</f>
        <v/>
      </c>
      <c r="AV348" s="170" t="str">
        <f aca="false">IF(NOT(AU348=""),1000*SLOPE('Analysis, Layered Model'!$A$14:$A$1329,AU$14:AU$1329),"")</f>
        <v/>
      </c>
      <c r="AW348" s="359" t="str">
        <f aca="false">IF(AT348="","",$A348)</f>
        <v/>
      </c>
    </row>
    <row r="349" customFormat="false" ht="12.75" hidden="false" customHeight="false" outlineLevel="0" collapsed="false">
      <c r="A349" s="255" t="n">
        <f aca="false">'Analysis, R1-R2'!D349</f>
        <v>611.06</v>
      </c>
      <c r="B349" s="258" t="n">
        <f aca="false">'Analysis, R1-R2'!M349</f>
        <v>331.350525</v>
      </c>
      <c r="C349" s="356" t="n">
        <f aca="false">'Analysis, R1-R2'!N349</f>
        <v>102.4669</v>
      </c>
      <c r="D349" s="351" t="n">
        <v>5</v>
      </c>
      <c r="E349" s="357" t="str">
        <f aca="false">IF($D349=1,$B349,"")</f>
        <v/>
      </c>
      <c r="F349" s="170" t="str">
        <f aca="false">IF($D349=1,1000*SLOPE('Analysis, Layered Model'!$A$14:$A$1329,E$14:E$1329),"")</f>
        <v/>
      </c>
      <c r="G349" s="358" t="str">
        <f aca="false">IF($D349=1,$C349,"")</f>
        <v/>
      </c>
      <c r="H349" s="170" t="str">
        <f aca="false">IF($D349=1,1000*SLOPE('Analysis, Layered Model'!$A$14:$A$1329,G$14:G$1329),"")</f>
        <v/>
      </c>
      <c r="I349" s="139" t="str">
        <f aca="false">IF(F349="","",$A349)</f>
        <v/>
      </c>
      <c r="J349" s="358" t="str">
        <f aca="false">IF($D349=2,$B349,IF(AND($D349=1,$D350=2),$B349,""))</f>
        <v/>
      </c>
      <c r="K349" s="170" t="str">
        <f aca="false">IF(NOT(J349=""),1000*SLOPE('Analysis, Layered Model'!$A$14:$A$1329,J$14:J$1329),"")</f>
        <v/>
      </c>
      <c r="L349" s="358" t="str">
        <f aca="false">IF($D349=2,$C349,IF(AND($D349=1,$D350=2),$C349,""))</f>
        <v/>
      </c>
      <c r="M349" s="170" t="str">
        <f aca="false">IF(NOT(L349=""),1000*SLOPE('Analysis, Layered Model'!$A$14:$A$1329,L$14:L$1329),"")</f>
        <v/>
      </c>
      <c r="N349" s="139" t="str">
        <f aca="false">IF(K349="","",$A349)</f>
        <v/>
      </c>
      <c r="O349" s="358" t="str">
        <f aca="false">IF($D349=3,$B349,IF(AND($D349=2,$D350=3),$B349,""))</f>
        <v/>
      </c>
      <c r="P349" s="170" t="str">
        <f aca="false">IF(NOT(O349=""),1000*SLOPE('Analysis, Layered Model'!$A$14:$A$1329,O$14:O$1329),"")</f>
        <v/>
      </c>
      <c r="Q349" s="358" t="str">
        <f aca="false">IF($D349=3,$C349,IF(AND($D349=2,$D350=3),$C349,""))</f>
        <v/>
      </c>
      <c r="R349" s="170" t="str">
        <f aca="false">IF(NOT(Q349=""),1000*SLOPE('Analysis, Layered Model'!$A$14:$A$1329,Q$14:Q$1329),"")</f>
        <v/>
      </c>
      <c r="S349" s="139" t="str">
        <f aca="false">IF(P349="","",$A349)</f>
        <v/>
      </c>
      <c r="T349" s="358" t="str">
        <f aca="false">IF($D349=4,$B349,IF(AND($D349=3,$D350=4),$B349,""))</f>
        <v/>
      </c>
      <c r="U349" s="170" t="str">
        <f aca="false">IF(NOT(T349=""),1000*SLOPE('Analysis, Layered Model'!$A$14:$A$1329,T$14:T$1329),"")</f>
        <v/>
      </c>
      <c r="V349" s="358" t="str">
        <f aca="false">IF($D349=4,$C349,IF(AND($D349=3,$D350=4),$C349,""))</f>
        <v/>
      </c>
      <c r="W349" s="170" t="str">
        <f aca="false">IF(NOT(V349=""),1000*SLOPE('Analysis, Layered Model'!$A$14:$A$1329,V$14:V$1329),"")</f>
        <v/>
      </c>
      <c r="X349" s="139" t="str">
        <f aca="false">IF(U349="","",$A349)</f>
        <v/>
      </c>
      <c r="Y349" s="358" t="n">
        <f aca="false">IF($D349=5,$B349,IF(AND($D349=4,$D350=5),$B349,""))</f>
        <v>331.350525</v>
      </c>
      <c r="Z349" s="170" t="n">
        <f aca="false">IF(NOT(Y349=""),1000*SLOPE('Analysis, Layered Model'!$A$14:$A$1329,Y$14:Y$1329),"")</f>
        <v>2088.34028809326</v>
      </c>
      <c r="AA349" s="358" t="n">
        <f aca="false">IF($D349=5,$C349,IF(AND($D349=4,$D350=5),$C349,""))</f>
        <v>102.4669</v>
      </c>
      <c r="AB349" s="170" t="n">
        <f aca="false">IF(NOT(AA349=""),1000*SLOPE('Analysis, Layered Model'!$A$14:$A$1329,AA$14:AA$1329),"")</f>
        <v>6086.07829850843</v>
      </c>
      <c r="AC349" s="139" t="n">
        <f aca="false">IF(Z349="","",$A349)</f>
        <v>611.06</v>
      </c>
      <c r="AD349" s="358" t="str">
        <f aca="false">IF($D349=6,$B349,IF(AND($D349=5,$D350=6),$B349,""))</f>
        <v/>
      </c>
      <c r="AE349" s="170" t="str">
        <f aca="false">IF(NOT(AD349=""),1000*SLOPE('Analysis, Layered Model'!$A$14:$A$1329,AD$14:AD$1329),"")</f>
        <v/>
      </c>
      <c r="AF349" s="358" t="str">
        <f aca="false">IF($D349=6,$C349,IF(AND($D349=5,$D350=6),$C349,""))</f>
        <v/>
      </c>
      <c r="AG349" s="170" t="str">
        <f aca="false">IF(NOT(AF349=""),1000*SLOPE('Analysis, Layered Model'!$A$14:$A$1329,AF$14:AF$1329),"")</f>
        <v/>
      </c>
      <c r="AH349" s="139" t="str">
        <f aca="false">IF(AE349="","",$A349)</f>
        <v/>
      </c>
      <c r="AI349" s="358" t="str">
        <f aca="false">IF($D349=7,$B349,IF(AND($D349=6,$D350=7),$B349,""))</f>
        <v/>
      </c>
      <c r="AJ349" s="170" t="str">
        <f aca="false">IF(NOT(AI349=""),1000*SLOPE('Analysis, Layered Model'!$A$14:$A$1329,AI$14:AI$1329),"")</f>
        <v/>
      </c>
      <c r="AK349" s="358" t="str">
        <f aca="false">IF($D349=7,$C349,IF(AND($D349=6,$D350=7),$C349,""))</f>
        <v/>
      </c>
      <c r="AL349" s="170" t="str">
        <f aca="false">IF(NOT(AK349=""),1000*SLOPE('Analysis, Layered Model'!$A$14:$A$1329,AK$14:AK$1329),"")</f>
        <v/>
      </c>
      <c r="AM349" s="139" t="str">
        <f aca="false">IF(AJ349="","",$A349)</f>
        <v/>
      </c>
      <c r="AN349" s="358" t="str">
        <f aca="false">IF($D349=8,$B349,IF(AND($D349=7,$D350=8),$B349,""))</f>
        <v/>
      </c>
      <c r="AO349" s="170" t="str">
        <f aca="false">IF(NOT(AN349=""),1000*SLOPE('Analysis, Layered Model'!$A$14:$A$1329,AN$14:AN$1329),"")</f>
        <v/>
      </c>
      <c r="AP349" s="358" t="str">
        <f aca="false">IF($D349=8,$C349,IF(AND($D349=7,$D350=8),$C349,""))</f>
        <v/>
      </c>
      <c r="AQ349" s="170" t="str">
        <f aca="false">IF(NOT(AP349=""),1000*SLOPE('Analysis, Layered Model'!$A$14:$A$1329,AP$14:AP$1329),"")</f>
        <v/>
      </c>
      <c r="AR349" s="139" t="str">
        <f aca="false">IF(AO349="","",$A349)</f>
        <v/>
      </c>
      <c r="AS349" s="358" t="str">
        <f aca="false">IF($D349=9,$B349,IF(AND($D349=8,$D350=9),$B349,""))</f>
        <v/>
      </c>
      <c r="AT349" s="170" t="str">
        <f aca="false">IF(NOT(AS349=""),1000*SLOPE('Analysis, Layered Model'!$A$14:$A$1329,AS$14:AS$1329),"")</f>
        <v/>
      </c>
      <c r="AU349" s="358" t="str">
        <f aca="false">IF($D349=9,$C349,IF(AND($D349=8,$D350=9),$C349,""))</f>
        <v/>
      </c>
      <c r="AV349" s="170" t="str">
        <f aca="false">IF(NOT(AU349=""),1000*SLOPE('Analysis, Layered Model'!$A$14:$A$1329,AU$14:AU$1329),"")</f>
        <v/>
      </c>
      <c r="AW349" s="359" t="str">
        <f aca="false">IF(AT349="","",$A349)</f>
        <v/>
      </c>
    </row>
    <row r="350" customFormat="false" ht="12.75" hidden="false" customHeight="false" outlineLevel="0" collapsed="false">
      <c r="A350" s="255" t="n">
        <f aca="false">'Analysis, R1-R2'!D350</f>
        <v>612.7</v>
      </c>
      <c r="B350" s="258" t="n">
        <f aca="false">'Analysis, R1-R2'!M350</f>
        <v>332.150025</v>
      </c>
      <c r="C350" s="356" t="n">
        <f aca="false">'Analysis, R1-R2'!N350</f>
        <v>102.7498</v>
      </c>
      <c r="D350" s="351" t="n">
        <v>5</v>
      </c>
      <c r="E350" s="357" t="str">
        <f aca="false">IF($D350=1,$B350,"")</f>
        <v/>
      </c>
      <c r="F350" s="170" t="str">
        <f aca="false">IF($D350=1,1000*SLOPE('Analysis, Layered Model'!$A$14:$A$1329,E$14:E$1329),"")</f>
        <v/>
      </c>
      <c r="G350" s="358" t="str">
        <f aca="false">IF($D350=1,$C350,"")</f>
        <v/>
      </c>
      <c r="H350" s="170" t="str">
        <f aca="false">IF($D350=1,1000*SLOPE('Analysis, Layered Model'!$A$14:$A$1329,G$14:G$1329),"")</f>
        <v/>
      </c>
      <c r="I350" s="139" t="str">
        <f aca="false">IF(F350="","",$A350)</f>
        <v/>
      </c>
      <c r="J350" s="358" t="str">
        <f aca="false">IF($D350=2,$B350,IF(AND($D350=1,$D351=2),$B350,""))</f>
        <v/>
      </c>
      <c r="K350" s="170" t="str">
        <f aca="false">IF(NOT(J350=""),1000*SLOPE('Analysis, Layered Model'!$A$14:$A$1329,J$14:J$1329),"")</f>
        <v/>
      </c>
      <c r="L350" s="358" t="str">
        <f aca="false">IF($D350=2,$C350,IF(AND($D350=1,$D351=2),$C350,""))</f>
        <v/>
      </c>
      <c r="M350" s="170" t="str">
        <f aca="false">IF(NOT(L350=""),1000*SLOPE('Analysis, Layered Model'!$A$14:$A$1329,L$14:L$1329),"")</f>
        <v/>
      </c>
      <c r="N350" s="139" t="str">
        <f aca="false">IF(K350="","",$A350)</f>
        <v/>
      </c>
      <c r="O350" s="358" t="str">
        <f aca="false">IF($D350=3,$B350,IF(AND($D350=2,$D351=3),$B350,""))</f>
        <v/>
      </c>
      <c r="P350" s="170" t="str">
        <f aca="false">IF(NOT(O350=""),1000*SLOPE('Analysis, Layered Model'!$A$14:$A$1329,O$14:O$1329),"")</f>
        <v/>
      </c>
      <c r="Q350" s="358" t="str">
        <f aca="false">IF($D350=3,$C350,IF(AND($D350=2,$D351=3),$C350,""))</f>
        <v/>
      </c>
      <c r="R350" s="170" t="str">
        <f aca="false">IF(NOT(Q350=""),1000*SLOPE('Analysis, Layered Model'!$A$14:$A$1329,Q$14:Q$1329),"")</f>
        <v/>
      </c>
      <c r="S350" s="139" t="str">
        <f aca="false">IF(P350="","",$A350)</f>
        <v/>
      </c>
      <c r="T350" s="358" t="str">
        <f aca="false">IF($D350=4,$B350,IF(AND($D350=3,$D351=4),$B350,""))</f>
        <v/>
      </c>
      <c r="U350" s="170" t="str">
        <f aca="false">IF(NOT(T350=""),1000*SLOPE('Analysis, Layered Model'!$A$14:$A$1329,T$14:T$1329),"")</f>
        <v/>
      </c>
      <c r="V350" s="358" t="str">
        <f aca="false">IF($D350=4,$C350,IF(AND($D350=3,$D351=4),$C350,""))</f>
        <v/>
      </c>
      <c r="W350" s="170" t="str">
        <f aca="false">IF(NOT(V350=""),1000*SLOPE('Analysis, Layered Model'!$A$14:$A$1329,V$14:V$1329),"")</f>
        <v/>
      </c>
      <c r="X350" s="139" t="str">
        <f aca="false">IF(U350="","",$A350)</f>
        <v/>
      </c>
      <c r="Y350" s="358" t="n">
        <f aca="false">IF($D350=5,$B350,IF(AND($D350=4,$D351=5),$B350,""))</f>
        <v>332.150025</v>
      </c>
      <c r="Z350" s="170" t="n">
        <f aca="false">IF(NOT(Y350=""),1000*SLOPE('Analysis, Layered Model'!$A$14:$A$1329,Y$14:Y$1329),"")</f>
        <v>2088.34028809326</v>
      </c>
      <c r="AA350" s="358" t="n">
        <f aca="false">IF($D350=5,$C350,IF(AND($D350=4,$D351=5),$C350,""))</f>
        <v>102.7498</v>
      </c>
      <c r="AB350" s="170" t="n">
        <f aca="false">IF(NOT(AA350=""),1000*SLOPE('Analysis, Layered Model'!$A$14:$A$1329,AA$14:AA$1329),"")</f>
        <v>6086.07829850843</v>
      </c>
      <c r="AC350" s="139" t="n">
        <f aca="false">IF(Z350="","",$A350)</f>
        <v>612.7</v>
      </c>
      <c r="AD350" s="358" t="str">
        <f aca="false">IF($D350=6,$B350,IF(AND($D350=5,$D351=6),$B350,""))</f>
        <v/>
      </c>
      <c r="AE350" s="170" t="str">
        <f aca="false">IF(NOT(AD350=""),1000*SLOPE('Analysis, Layered Model'!$A$14:$A$1329,AD$14:AD$1329),"")</f>
        <v/>
      </c>
      <c r="AF350" s="358" t="str">
        <f aca="false">IF($D350=6,$C350,IF(AND($D350=5,$D351=6),$C350,""))</f>
        <v/>
      </c>
      <c r="AG350" s="170" t="str">
        <f aca="false">IF(NOT(AF350=""),1000*SLOPE('Analysis, Layered Model'!$A$14:$A$1329,AF$14:AF$1329),"")</f>
        <v/>
      </c>
      <c r="AH350" s="139" t="str">
        <f aca="false">IF(AE350="","",$A350)</f>
        <v/>
      </c>
      <c r="AI350" s="358" t="str">
        <f aca="false">IF($D350=7,$B350,IF(AND($D350=6,$D351=7),$B350,""))</f>
        <v/>
      </c>
      <c r="AJ350" s="170" t="str">
        <f aca="false">IF(NOT(AI350=""),1000*SLOPE('Analysis, Layered Model'!$A$14:$A$1329,AI$14:AI$1329),"")</f>
        <v/>
      </c>
      <c r="AK350" s="358" t="str">
        <f aca="false">IF($D350=7,$C350,IF(AND($D350=6,$D351=7),$C350,""))</f>
        <v/>
      </c>
      <c r="AL350" s="170" t="str">
        <f aca="false">IF(NOT(AK350=""),1000*SLOPE('Analysis, Layered Model'!$A$14:$A$1329,AK$14:AK$1329),"")</f>
        <v/>
      </c>
      <c r="AM350" s="139" t="str">
        <f aca="false">IF(AJ350="","",$A350)</f>
        <v/>
      </c>
      <c r="AN350" s="358" t="str">
        <f aca="false">IF($D350=8,$B350,IF(AND($D350=7,$D351=8),$B350,""))</f>
        <v/>
      </c>
      <c r="AO350" s="170" t="str">
        <f aca="false">IF(NOT(AN350=""),1000*SLOPE('Analysis, Layered Model'!$A$14:$A$1329,AN$14:AN$1329),"")</f>
        <v/>
      </c>
      <c r="AP350" s="358" t="str">
        <f aca="false">IF($D350=8,$C350,IF(AND($D350=7,$D351=8),$C350,""))</f>
        <v/>
      </c>
      <c r="AQ350" s="170" t="str">
        <f aca="false">IF(NOT(AP350=""),1000*SLOPE('Analysis, Layered Model'!$A$14:$A$1329,AP$14:AP$1329),"")</f>
        <v/>
      </c>
      <c r="AR350" s="139" t="str">
        <f aca="false">IF(AO350="","",$A350)</f>
        <v/>
      </c>
      <c r="AS350" s="358" t="str">
        <f aca="false">IF($D350=9,$B350,IF(AND($D350=8,$D351=9),$B350,""))</f>
        <v/>
      </c>
      <c r="AT350" s="170" t="str">
        <f aca="false">IF(NOT(AS350=""),1000*SLOPE('Analysis, Layered Model'!$A$14:$A$1329,AS$14:AS$1329),"")</f>
        <v/>
      </c>
      <c r="AU350" s="358" t="str">
        <f aca="false">IF($D350=9,$C350,IF(AND($D350=8,$D351=9),$C350,""))</f>
        <v/>
      </c>
      <c r="AV350" s="170" t="str">
        <f aca="false">IF(NOT(AU350=""),1000*SLOPE('Analysis, Layered Model'!$A$14:$A$1329,AU$14:AU$1329),"")</f>
        <v/>
      </c>
      <c r="AW350" s="359" t="str">
        <f aca="false">IF(AT350="","",$A350)</f>
        <v/>
      </c>
    </row>
    <row r="351" customFormat="false" ht="12.75" hidden="false" customHeight="false" outlineLevel="0" collapsed="false">
      <c r="A351" s="255" t="n">
        <f aca="false">'Analysis, R1-R2'!D351</f>
        <v>614.34</v>
      </c>
      <c r="B351" s="258" t="n">
        <f aca="false">'Analysis, R1-R2'!M351</f>
        <v>332.966745</v>
      </c>
      <c r="C351" s="356" t="n">
        <f aca="false">'Analysis, R1-R2'!N351</f>
        <v>103.0327</v>
      </c>
      <c r="D351" s="351" t="n">
        <v>5</v>
      </c>
      <c r="E351" s="357" t="str">
        <f aca="false">IF($D351=1,$B351,"")</f>
        <v/>
      </c>
      <c r="F351" s="170" t="str">
        <f aca="false">IF($D351=1,1000*SLOPE('Analysis, Layered Model'!$A$14:$A$1329,E$14:E$1329),"")</f>
        <v/>
      </c>
      <c r="G351" s="358" t="str">
        <f aca="false">IF($D351=1,$C351,"")</f>
        <v/>
      </c>
      <c r="H351" s="170" t="str">
        <f aca="false">IF($D351=1,1000*SLOPE('Analysis, Layered Model'!$A$14:$A$1329,G$14:G$1329),"")</f>
        <v/>
      </c>
      <c r="I351" s="139" t="str">
        <f aca="false">IF(F351="","",$A351)</f>
        <v/>
      </c>
      <c r="J351" s="358" t="str">
        <f aca="false">IF($D351=2,$B351,IF(AND($D351=1,$D352=2),$B351,""))</f>
        <v/>
      </c>
      <c r="K351" s="170" t="str">
        <f aca="false">IF(NOT(J351=""),1000*SLOPE('Analysis, Layered Model'!$A$14:$A$1329,J$14:J$1329),"")</f>
        <v/>
      </c>
      <c r="L351" s="358" t="str">
        <f aca="false">IF($D351=2,$C351,IF(AND($D351=1,$D352=2),$C351,""))</f>
        <v/>
      </c>
      <c r="M351" s="170" t="str">
        <f aca="false">IF(NOT(L351=""),1000*SLOPE('Analysis, Layered Model'!$A$14:$A$1329,L$14:L$1329),"")</f>
        <v/>
      </c>
      <c r="N351" s="139" t="str">
        <f aca="false">IF(K351="","",$A351)</f>
        <v/>
      </c>
      <c r="O351" s="358" t="str">
        <f aca="false">IF($D351=3,$B351,IF(AND($D351=2,$D352=3),$B351,""))</f>
        <v/>
      </c>
      <c r="P351" s="170" t="str">
        <f aca="false">IF(NOT(O351=""),1000*SLOPE('Analysis, Layered Model'!$A$14:$A$1329,O$14:O$1329),"")</f>
        <v/>
      </c>
      <c r="Q351" s="358" t="str">
        <f aca="false">IF($D351=3,$C351,IF(AND($D351=2,$D352=3),$C351,""))</f>
        <v/>
      </c>
      <c r="R351" s="170" t="str">
        <f aca="false">IF(NOT(Q351=""),1000*SLOPE('Analysis, Layered Model'!$A$14:$A$1329,Q$14:Q$1329),"")</f>
        <v/>
      </c>
      <c r="S351" s="139" t="str">
        <f aca="false">IF(P351="","",$A351)</f>
        <v/>
      </c>
      <c r="T351" s="358" t="str">
        <f aca="false">IF($D351=4,$B351,IF(AND($D351=3,$D352=4),$B351,""))</f>
        <v/>
      </c>
      <c r="U351" s="170" t="str">
        <f aca="false">IF(NOT(T351=""),1000*SLOPE('Analysis, Layered Model'!$A$14:$A$1329,T$14:T$1329),"")</f>
        <v/>
      </c>
      <c r="V351" s="358" t="str">
        <f aca="false">IF($D351=4,$C351,IF(AND($D351=3,$D352=4),$C351,""))</f>
        <v/>
      </c>
      <c r="W351" s="170" t="str">
        <f aca="false">IF(NOT(V351=""),1000*SLOPE('Analysis, Layered Model'!$A$14:$A$1329,V$14:V$1329),"")</f>
        <v/>
      </c>
      <c r="X351" s="139" t="str">
        <f aca="false">IF(U351="","",$A351)</f>
        <v/>
      </c>
      <c r="Y351" s="358" t="n">
        <f aca="false">IF($D351=5,$B351,IF(AND($D351=4,$D352=5),$B351,""))</f>
        <v>332.966745</v>
      </c>
      <c r="Z351" s="170" t="n">
        <f aca="false">IF(NOT(Y351=""),1000*SLOPE('Analysis, Layered Model'!$A$14:$A$1329,Y$14:Y$1329),"")</f>
        <v>2088.34028809326</v>
      </c>
      <c r="AA351" s="358" t="n">
        <f aca="false">IF($D351=5,$C351,IF(AND($D351=4,$D352=5),$C351,""))</f>
        <v>103.0327</v>
      </c>
      <c r="AB351" s="170" t="n">
        <f aca="false">IF(NOT(AA351=""),1000*SLOPE('Analysis, Layered Model'!$A$14:$A$1329,AA$14:AA$1329),"")</f>
        <v>6086.07829850843</v>
      </c>
      <c r="AC351" s="139" t="n">
        <f aca="false">IF(Z351="","",$A351)</f>
        <v>614.34</v>
      </c>
      <c r="AD351" s="358" t="str">
        <f aca="false">IF($D351=6,$B351,IF(AND($D351=5,$D352=6),$B351,""))</f>
        <v/>
      </c>
      <c r="AE351" s="170" t="str">
        <f aca="false">IF(NOT(AD351=""),1000*SLOPE('Analysis, Layered Model'!$A$14:$A$1329,AD$14:AD$1329),"")</f>
        <v/>
      </c>
      <c r="AF351" s="358" t="str">
        <f aca="false">IF($D351=6,$C351,IF(AND($D351=5,$D352=6),$C351,""))</f>
        <v/>
      </c>
      <c r="AG351" s="170" t="str">
        <f aca="false">IF(NOT(AF351=""),1000*SLOPE('Analysis, Layered Model'!$A$14:$A$1329,AF$14:AF$1329),"")</f>
        <v/>
      </c>
      <c r="AH351" s="139" t="str">
        <f aca="false">IF(AE351="","",$A351)</f>
        <v/>
      </c>
      <c r="AI351" s="358" t="str">
        <f aca="false">IF($D351=7,$B351,IF(AND($D351=6,$D352=7),$B351,""))</f>
        <v/>
      </c>
      <c r="AJ351" s="170" t="str">
        <f aca="false">IF(NOT(AI351=""),1000*SLOPE('Analysis, Layered Model'!$A$14:$A$1329,AI$14:AI$1329),"")</f>
        <v/>
      </c>
      <c r="AK351" s="358" t="str">
        <f aca="false">IF($D351=7,$C351,IF(AND($D351=6,$D352=7),$C351,""))</f>
        <v/>
      </c>
      <c r="AL351" s="170" t="str">
        <f aca="false">IF(NOT(AK351=""),1000*SLOPE('Analysis, Layered Model'!$A$14:$A$1329,AK$14:AK$1329),"")</f>
        <v/>
      </c>
      <c r="AM351" s="139" t="str">
        <f aca="false">IF(AJ351="","",$A351)</f>
        <v/>
      </c>
      <c r="AN351" s="358" t="str">
        <f aca="false">IF($D351=8,$B351,IF(AND($D351=7,$D352=8),$B351,""))</f>
        <v/>
      </c>
      <c r="AO351" s="170" t="str">
        <f aca="false">IF(NOT(AN351=""),1000*SLOPE('Analysis, Layered Model'!$A$14:$A$1329,AN$14:AN$1329),"")</f>
        <v/>
      </c>
      <c r="AP351" s="358" t="str">
        <f aca="false">IF($D351=8,$C351,IF(AND($D351=7,$D352=8),$C351,""))</f>
        <v/>
      </c>
      <c r="AQ351" s="170" t="str">
        <f aca="false">IF(NOT(AP351=""),1000*SLOPE('Analysis, Layered Model'!$A$14:$A$1329,AP$14:AP$1329),"")</f>
        <v/>
      </c>
      <c r="AR351" s="139" t="str">
        <f aca="false">IF(AO351="","",$A351)</f>
        <v/>
      </c>
      <c r="AS351" s="358" t="str">
        <f aca="false">IF($D351=9,$B351,IF(AND($D351=8,$D352=9),$B351,""))</f>
        <v/>
      </c>
      <c r="AT351" s="170" t="str">
        <f aca="false">IF(NOT(AS351=""),1000*SLOPE('Analysis, Layered Model'!$A$14:$A$1329,AS$14:AS$1329),"")</f>
        <v/>
      </c>
      <c r="AU351" s="358" t="str">
        <f aca="false">IF($D351=9,$C351,IF(AND($D351=8,$D352=9),$C351,""))</f>
        <v/>
      </c>
      <c r="AV351" s="170" t="str">
        <f aca="false">IF(NOT(AU351=""),1000*SLOPE('Analysis, Layered Model'!$A$14:$A$1329,AU$14:AU$1329),"")</f>
        <v/>
      </c>
      <c r="AW351" s="359" t="str">
        <f aca="false">IF(AT351="","",$A351)</f>
        <v/>
      </c>
    </row>
    <row r="352" customFormat="false" ht="12.75" hidden="false" customHeight="false" outlineLevel="0" collapsed="false">
      <c r="A352" s="255" t="n">
        <f aca="false">'Analysis, R1-R2'!D352</f>
        <v>615.98</v>
      </c>
      <c r="B352" s="258" t="n">
        <f aca="false">'Analysis, R1-R2'!M352</f>
        <v>333.803145</v>
      </c>
      <c r="C352" s="356" t="n">
        <f aca="false">'Analysis, R1-R2'!N352</f>
        <v>103.3156</v>
      </c>
      <c r="D352" s="351" t="n">
        <v>5</v>
      </c>
      <c r="E352" s="357" t="str">
        <f aca="false">IF($D352=1,$B352,"")</f>
        <v/>
      </c>
      <c r="F352" s="170" t="str">
        <f aca="false">IF($D352=1,1000*SLOPE('Analysis, Layered Model'!$A$14:$A$1329,E$14:E$1329),"")</f>
        <v/>
      </c>
      <c r="G352" s="358" t="str">
        <f aca="false">IF($D352=1,$C352,"")</f>
        <v/>
      </c>
      <c r="H352" s="170" t="str">
        <f aca="false">IF($D352=1,1000*SLOPE('Analysis, Layered Model'!$A$14:$A$1329,G$14:G$1329),"")</f>
        <v/>
      </c>
      <c r="I352" s="139" t="str">
        <f aca="false">IF(F352="","",$A352)</f>
        <v/>
      </c>
      <c r="J352" s="358" t="str">
        <f aca="false">IF($D352=2,$B352,IF(AND($D352=1,$D353=2),$B352,""))</f>
        <v/>
      </c>
      <c r="K352" s="170" t="str">
        <f aca="false">IF(NOT(J352=""),1000*SLOPE('Analysis, Layered Model'!$A$14:$A$1329,J$14:J$1329),"")</f>
        <v/>
      </c>
      <c r="L352" s="358" t="str">
        <f aca="false">IF($D352=2,$C352,IF(AND($D352=1,$D353=2),$C352,""))</f>
        <v/>
      </c>
      <c r="M352" s="170" t="str">
        <f aca="false">IF(NOT(L352=""),1000*SLOPE('Analysis, Layered Model'!$A$14:$A$1329,L$14:L$1329),"")</f>
        <v/>
      </c>
      <c r="N352" s="139" t="str">
        <f aca="false">IF(K352="","",$A352)</f>
        <v/>
      </c>
      <c r="O352" s="358" t="str">
        <f aca="false">IF($D352=3,$B352,IF(AND($D352=2,$D353=3),$B352,""))</f>
        <v/>
      </c>
      <c r="P352" s="170" t="str">
        <f aca="false">IF(NOT(O352=""),1000*SLOPE('Analysis, Layered Model'!$A$14:$A$1329,O$14:O$1329),"")</f>
        <v/>
      </c>
      <c r="Q352" s="358" t="str">
        <f aca="false">IF($D352=3,$C352,IF(AND($D352=2,$D353=3),$C352,""))</f>
        <v/>
      </c>
      <c r="R352" s="170" t="str">
        <f aca="false">IF(NOT(Q352=""),1000*SLOPE('Analysis, Layered Model'!$A$14:$A$1329,Q$14:Q$1329),"")</f>
        <v/>
      </c>
      <c r="S352" s="139" t="str">
        <f aca="false">IF(P352="","",$A352)</f>
        <v/>
      </c>
      <c r="T352" s="358" t="str">
        <f aca="false">IF($D352=4,$B352,IF(AND($D352=3,$D353=4),$B352,""))</f>
        <v/>
      </c>
      <c r="U352" s="170" t="str">
        <f aca="false">IF(NOT(T352=""),1000*SLOPE('Analysis, Layered Model'!$A$14:$A$1329,T$14:T$1329),"")</f>
        <v/>
      </c>
      <c r="V352" s="358" t="str">
        <f aca="false">IF($D352=4,$C352,IF(AND($D352=3,$D353=4),$C352,""))</f>
        <v/>
      </c>
      <c r="W352" s="170" t="str">
        <f aca="false">IF(NOT(V352=""),1000*SLOPE('Analysis, Layered Model'!$A$14:$A$1329,V$14:V$1329),"")</f>
        <v/>
      </c>
      <c r="X352" s="139" t="str">
        <f aca="false">IF(U352="","",$A352)</f>
        <v/>
      </c>
      <c r="Y352" s="358" t="n">
        <f aca="false">IF($D352=5,$B352,IF(AND($D352=4,$D353=5),$B352,""))</f>
        <v>333.803145</v>
      </c>
      <c r="Z352" s="170" t="n">
        <f aca="false">IF(NOT(Y352=""),1000*SLOPE('Analysis, Layered Model'!$A$14:$A$1329,Y$14:Y$1329),"")</f>
        <v>2088.34028809326</v>
      </c>
      <c r="AA352" s="358" t="n">
        <f aca="false">IF($D352=5,$C352,IF(AND($D352=4,$D353=5),$C352,""))</f>
        <v>103.3156</v>
      </c>
      <c r="AB352" s="170" t="n">
        <f aca="false">IF(NOT(AA352=""),1000*SLOPE('Analysis, Layered Model'!$A$14:$A$1329,AA$14:AA$1329),"")</f>
        <v>6086.07829850843</v>
      </c>
      <c r="AC352" s="139" t="n">
        <f aca="false">IF(Z352="","",$A352)</f>
        <v>615.98</v>
      </c>
      <c r="AD352" s="358" t="str">
        <f aca="false">IF($D352=6,$B352,IF(AND($D352=5,$D353=6),$B352,""))</f>
        <v/>
      </c>
      <c r="AE352" s="170" t="str">
        <f aca="false">IF(NOT(AD352=""),1000*SLOPE('Analysis, Layered Model'!$A$14:$A$1329,AD$14:AD$1329),"")</f>
        <v/>
      </c>
      <c r="AF352" s="358" t="str">
        <f aca="false">IF($D352=6,$C352,IF(AND($D352=5,$D353=6),$C352,""))</f>
        <v/>
      </c>
      <c r="AG352" s="170" t="str">
        <f aca="false">IF(NOT(AF352=""),1000*SLOPE('Analysis, Layered Model'!$A$14:$A$1329,AF$14:AF$1329),"")</f>
        <v/>
      </c>
      <c r="AH352" s="139" t="str">
        <f aca="false">IF(AE352="","",$A352)</f>
        <v/>
      </c>
      <c r="AI352" s="358" t="str">
        <f aca="false">IF($D352=7,$B352,IF(AND($D352=6,$D353=7),$B352,""))</f>
        <v/>
      </c>
      <c r="AJ352" s="170" t="str">
        <f aca="false">IF(NOT(AI352=""),1000*SLOPE('Analysis, Layered Model'!$A$14:$A$1329,AI$14:AI$1329),"")</f>
        <v/>
      </c>
      <c r="AK352" s="358" t="str">
        <f aca="false">IF($D352=7,$C352,IF(AND($D352=6,$D353=7),$C352,""))</f>
        <v/>
      </c>
      <c r="AL352" s="170" t="str">
        <f aca="false">IF(NOT(AK352=""),1000*SLOPE('Analysis, Layered Model'!$A$14:$A$1329,AK$14:AK$1329),"")</f>
        <v/>
      </c>
      <c r="AM352" s="139" t="str">
        <f aca="false">IF(AJ352="","",$A352)</f>
        <v/>
      </c>
      <c r="AN352" s="358" t="str">
        <f aca="false">IF($D352=8,$B352,IF(AND($D352=7,$D353=8),$B352,""))</f>
        <v/>
      </c>
      <c r="AO352" s="170" t="str">
        <f aca="false">IF(NOT(AN352=""),1000*SLOPE('Analysis, Layered Model'!$A$14:$A$1329,AN$14:AN$1329),"")</f>
        <v/>
      </c>
      <c r="AP352" s="358" t="str">
        <f aca="false">IF($D352=8,$C352,IF(AND($D352=7,$D353=8),$C352,""))</f>
        <v/>
      </c>
      <c r="AQ352" s="170" t="str">
        <f aca="false">IF(NOT(AP352=""),1000*SLOPE('Analysis, Layered Model'!$A$14:$A$1329,AP$14:AP$1329),"")</f>
        <v/>
      </c>
      <c r="AR352" s="139" t="str">
        <f aca="false">IF(AO352="","",$A352)</f>
        <v/>
      </c>
      <c r="AS352" s="358" t="str">
        <f aca="false">IF($D352=9,$B352,IF(AND($D352=8,$D353=9),$B352,""))</f>
        <v/>
      </c>
      <c r="AT352" s="170" t="str">
        <f aca="false">IF(NOT(AS352=""),1000*SLOPE('Analysis, Layered Model'!$A$14:$A$1329,AS$14:AS$1329),"")</f>
        <v/>
      </c>
      <c r="AU352" s="358" t="str">
        <f aca="false">IF($D352=9,$C352,IF(AND($D352=8,$D353=9),$C352,""))</f>
        <v/>
      </c>
      <c r="AV352" s="170" t="str">
        <f aca="false">IF(NOT(AU352=""),1000*SLOPE('Analysis, Layered Model'!$A$14:$A$1329,AU$14:AU$1329),"")</f>
        <v/>
      </c>
      <c r="AW352" s="359" t="str">
        <f aca="false">IF(AT352="","",$A352)</f>
        <v/>
      </c>
    </row>
    <row r="353" customFormat="false" ht="12.75" hidden="false" customHeight="false" outlineLevel="0" collapsed="false">
      <c r="A353" s="255" t="n">
        <f aca="false">'Analysis, R1-R2'!D353</f>
        <v>617.62</v>
      </c>
      <c r="B353" s="258" t="n">
        <f aca="false">'Analysis, R1-R2'!M353</f>
        <v>334.619865</v>
      </c>
      <c r="C353" s="356" t="n">
        <f aca="false">'Analysis, R1-R2'!N353</f>
        <v>103.5985</v>
      </c>
      <c r="D353" s="351" t="n">
        <v>5</v>
      </c>
      <c r="E353" s="357" t="str">
        <f aca="false">IF($D353=1,$B353,"")</f>
        <v/>
      </c>
      <c r="F353" s="170" t="str">
        <f aca="false">IF($D353=1,1000*SLOPE('Analysis, Layered Model'!$A$14:$A$1329,E$14:E$1329),"")</f>
        <v/>
      </c>
      <c r="G353" s="358" t="str">
        <f aca="false">IF($D353=1,$C353,"")</f>
        <v/>
      </c>
      <c r="H353" s="170" t="str">
        <f aca="false">IF($D353=1,1000*SLOPE('Analysis, Layered Model'!$A$14:$A$1329,G$14:G$1329),"")</f>
        <v/>
      </c>
      <c r="I353" s="139" t="str">
        <f aca="false">IF(F353="","",$A353)</f>
        <v/>
      </c>
      <c r="J353" s="358" t="str">
        <f aca="false">IF($D353=2,$B353,IF(AND($D353=1,$D354=2),$B353,""))</f>
        <v/>
      </c>
      <c r="K353" s="170" t="str">
        <f aca="false">IF(NOT(J353=""),1000*SLOPE('Analysis, Layered Model'!$A$14:$A$1329,J$14:J$1329),"")</f>
        <v/>
      </c>
      <c r="L353" s="358" t="str">
        <f aca="false">IF($D353=2,$C353,IF(AND($D353=1,$D354=2),$C353,""))</f>
        <v/>
      </c>
      <c r="M353" s="170" t="str">
        <f aca="false">IF(NOT(L353=""),1000*SLOPE('Analysis, Layered Model'!$A$14:$A$1329,L$14:L$1329),"")</f>
        <v/>
      </c>
      <c r="N353" s="139" t="str">
        <f aca="false">IF(K353="","",$A353)</f>
        <v/>
      </c>
      <c r="O353" s="358" t="str">
        <f aca="false">IF($D353=3,$B353,IF(AND($D353=2,$D354=3),$B353,""))</f>
        <v/>
      </c>
      <c r="P353" s="170" t="str">
        <f aca="false">IF(NOT(O353=""),1000*SLOPE('Analysis, Layered Model'!$A$14:$A$1329,O$14:O$1329),"")</f>
        <v/>
      </c>
      <c r="Q353" s="358" t="str">
        <f aca="false">IF($D353=3,$C353,IF(AND($D353=2,$D354=3),$C353,""))</f>
        <v/>
      </c>
      <c r="R353" s="170" t="str">
        <f aca="false">IF(NOT(Q353=""),1000*SLOPE('Analysis, Layered Model'!$A$14:$A$1329,Q$14:Q$1329),"")</f>
        <v/>
      </c>
      <c r="S353" s="139" t="str">
        <f aca="false">IF(P353="","",$A353)</f>
        <v/>
      </c>
      <c r="T353" s="358" t="str">
        <f aca="false">IF($D353=4,$B353,IF(AND($D353=3,$D354=4),$B353,""))</f>
        <v/>
      </c>
      <c r="U353" s="170" t="str">
        <f aca="false">IF(NOT(T353=""),1000*SLOPE('Analysis, Layered Model'!$A$14:$A$1329,T$14:T$1329),"")</f>
        <v/>
      </c>
      <c r="V353" s="358" t="str">
        <f aca="false">IF($D353=4,$C353,IF(AND($D353=3,$D354=4),$C353,""))</f>
        <v/>
      </c>
      <c r="W353" s="170" t="str">
        <f aca="false">IF(NOT(V353=""),1000*SLOPE('Analysis, Layered Model'!$A$14:$A$1329,V$14:V$1329),"")</f>
        <v/>
      </c>
      <c r="X353" s="139" t="str">
        <f aca="false">IF(U353="","",$A353)</f>
        <v/>
      </c>
      <c r="Y353" s="358" t="n">
        <f aca="false">IF($D353=5,$B353,IF(AND($D353=4,$D354=5),$B353,""))</f>
        <v>334.619865</v>
      </c>
      <c r="Z353" s="170" t="n">
        <f aca="false">IF(NOT(Y353=""),1000*SLOPE('Analysis, Layered Model'!$A$14:$A$1329,Y$14:Y$1329),"")</f>
        <v>2088.34028809326</v>
      </c>
      <c r="AA353" s="358" t="n">
        <f aca="false">IF($D353=5,$C353,IF(AND($D353=4,$D354=5),$C353,""))</f>
        <v>103.5985</v>
      </c>
      <c r="AB353" s="170" t="n">
        <f aca="false">IF(NOT(AA353=""),1000*SLOPE('Analysis, Layered Model'!$A$14:$A$1329,AA$14:AA$1329),"")</f>
        <v>6086.07829850843</v>
      </c>
      <c r="AC353" s="139" t="n">
        <f aca="false">IF(Z353="","",$A353)</f>
        <v>617.62</v>
      </c>
      <c r="AD353" s="358" t="str">
        <f aca="false">IF($D353=6,$B353,IF(AND($D353=5,$D354=6),$B353,""))</f>
        <v/>
      </c>
      <c r="AE353" s="170" t="str">
        <f aca="false">IF(NOT(AD353=""),1000*SLOPE('Analysis, Layered Model'!$A$14:$A$1329,AD$14:AD$1329),"")</f>
        <v/>
      </c>
      <c r="AF353" s="358" t="str">
        <f aca="false">IF($D353=6,$C353,IF(AND($D353=5,$D354=6),$C353,""))</f>
        <v/>
      </c>
      <c r="AG353" s="170" t="str">
        <f aca="false">IF(NOT(AF353=""),1000*SLOPE('Analysis, Layered Model'!$A$14:$A$1329,AF$14:AF$1329),"")</f>
        <v/>
      </c>
      <c r="AH353" s="139" t="str">
        <f aca="false">IF(AE353="","",$A353)</f>
        <v/>
      </c>
      <c r="AI353" s="358" t="str">
        <f aca="false">IF($D353=7,$B353,IF(AND($D353=6,$D354=7),$B353,""))</f>
        <v/>
      </c>
      <c r="AJ353" s="170" t="str">
        <f aca="false">IF(NOT(AI353=""),1000*SLOPE('Analysis, Layered Model'!$A$14:$A$1329,AI$14:AI$1329),"")</f>
        <v/>
      </c>
      <c r="AK353" s="358" t="str">
        <f aca="false">IF($D353=7,$C353,IF(AND($D353=6,$D354=7),$C353,""))</f>
        <v/>
      </c>
      <c r="AL353" s="170" t="str">
        <f aca="false">IF(NOT(AK353=""),1000*SLOPE('Analysis, Layered Model'!$A$14:$A$1329,AK$14:AK$1329),"")</f>
        <v/>
      </c>
      <c r="AM353" s="139" t="str">
        <f aca="false">IF(AJ353="","",$A353)</f>
        <v/>
      </c>
      <c r="AN353" s="358" t="str">
        <f aca="false">IF($D353=8,$B353,IF(AND($D353=7,$D354=8),$B353,""))</f>
        <v/>
      </c>
      <c r="AO353" s="170" t="str">
        <f aca="false">IF(NOT(AN353=""),1000*SLOPE('Analysis, Layered Model'!$A$14:$A$1329,AN$14:AN$1329),"")</f>
        <v/>
      </c>
      <c r="AP353" s="358" t="str">
        <f aca="false">IF($D353=8,$C353,IF(AND($D353=7,$D354=8),$C353,""))</f>
        <v/>
      </c>
      <c r="AQ353" s="170" t="str">
        <f aca="false">IF(NOT(AP353=""),1000*SLOPE('Analysis, Layered Model'!$A$14:$A$1329,AP$14:AP$1329),"")</f>
        <v/>
      </c>
      <c r="AR353" s="139" t="str">
        <f aca="false">IF(AO353="","",$A353)</f>
        <v/>
      </c>
      <c r="AS353" s="358" t="str">
        <f aca="false">IF($D353=9,$B353,IF(AND($D353=8,$D354=9),$B353,""))</f>
        <v/>
      </c>
      <c r="AT353" s="170" t="str">
        <f aca="false">IF(NOT(AS353=""),1000*SLOPE('Analysis, Layered Model'!$A$14:$A$1329,AS$14:AS$1329),"")</f>
        <v/>
      </c>
      <c r="AU353" s="358" t="str">
        <f aca="false">IF($D353=9,$C353,IF(AND($D353=8,$D354=9),$C353,""))</f>
        <v/>
      </c>
      <c r="AV353" s="170" t="str">
        <f aca="false">IF(NOT(AU353=""),1000*SLOPE('Analysis, Layered Model'!$A$14:$A$1329,AU$14:AU$1329),"")</f>
        <v/>
      </c>
      <c r="AW353" s="359" t="str">
        <f aca="false">IF(AT353="","",$A353)</f>
        <v/>
      </c>
    </row>
    <row r="354" customFormat="false" ht="12.75" hidden="false" customHeight="false" outlineLevel="0" collapsed="false">
      <c r="A354" s="255" t="n">
        <f aca="false">'Analysis, R1-R2'!D354</f>
        <v>619.26</v>
      </c>
      <c r="B354" s="258" t="n">
        <f aca="false">'Analysis, R1-R2'!M354</f>
        <v>335.436585</v>
      </c>
      <c r="C354" s="356" t="n">
        <f aca="false">'Analysis, R1-R2'!N354</f>
        <v>103.87648</v>
      </c>
      <c r="D354" s="351" t="n">
        <v>5</v>
      </c>
      <c r="E354" s="357" t="str">
        <f aca="false">IF($D354=1,$B354,"")</f>
        <v/>
      </c>
      <c r="F354" s="170" t="str">
        <f aca="false">IF($D354=1,1000*SLOPE('Analysis, Layered Model'!$A$14:$A$1329,E$14:E$1329),"")</f>
        <v/>
      </c>
      <c r="G354" s="358" t="str">
        <f aca="false">IF($D354=1,$C354,"")</f>
        <v/>
      </c>
      <c r="H354" s="170" t="str">
        <f aca="false">IF($D354=1,1000*SLOPE('Analysis, Layered Model'!$A$14:$A$1329,G$14:G$1329),"")</f>
        <v/>
      </c>
      <c r="I354" s="139" t="str">
        <f aca="false">IF(F354="","",$A354)</f>
        <v/>
      </c>
      <c r="J354" s="358" t="str">
        <f aca="false">IF($D354=2,$B354,IF(AND($D354=1,$D355=2),$B354,""))</f>
        <v/>
      </c>
      <c r="K354" s="170" t="str">
        <f aca="false">IF(NOT(J354=""),1000*SLOPE('Analysis, Layered Model'!$A$14:$A$1329,J$14:J$1329),"")</f>
        <v/>
      </c>
      <c r="L354" s="358" t="str">
        <f aca="false">IF($D354=2,$C354,IF(AND($D354=1,$D355=2),$C354,""))</f>
        <v/>
      </c>
      <c r="M354" s="170" t="str">
        <f aca="false">IF(NOT(L354=""),1000*SLOPE('Analysis, Layered Model'!$A$14:$A$1329,L$14:L$1329),"")</f>
        <v/>
      </c>
      <c r="N354" s="139" t="str">
        <f aca="false">IF(K354="","",$A354)</f>
        <v/>
      </c>
      <c r="O354" s="358" t="str">
        <f aca="false">IF($D354=3,$B354,IF(AND($D354=2,$D355=3),$B354,""))</f>
        <v/>
      </c>
      <c r="P354" s="170" t="str">
        <f aca="false">IF(NOT(O354=""),1000*SLOPE('Analysis, Layered Model'!$A$14:$A$1329,O$14:O$1329),"")</f>
        <v/>
      </c>
      <c r="Q354" s="358" t="str">
        <f aca="false">IF($D354=3,$C354,IF(AND($D354=2,$D355=3),$C354,""))</f>
        <v/>
      </c>
      <c r="R354" s="170" t="str">
        <f aca="false">IF(NOT(Q354=""),1000*SLOPE('Analysis, Layered Model'!$A$14:$A$1329,Q$14:Q$1329),"")</f>
        <v/>
      </c>
      <c r="S354" s="139" t="str">
        <f aca="false">IF(P354="","",$A354)</f>
        <v/>
      </c>
      <c r="T354" s="358" t="str">
        <f aca="false">IF($D354=4,$B354,IF(AND($D354=3,$D355=4),$B354,""))</f>
        <v/>
      </c>
      <c r="U354" s="170" t="str">
        <f aca="false">IF(NOT(T354=""),1000*SLOPE('Analysis, Layered Model'!$A$14:$A$1329,T$14:T$1329),"")</f>
        <v/>
      </c>
      <c r="V354" s="358" t="str">
        <f aca="false">IF($D354=4,$C354,IF(AND($D354=3,$D355=4),$C354,""))</f>
        <v/>
      </c>
      <c r="W354" s="170" t="str">
        <f aca="false">IF(NOT(V354=""),1000*SLOPE('Analysis, Layered Model'!$A$14:$A$1329,V$14:V$1329),"")</f>
        <v/>
      </c>
      <c r="X354" s="139" t="str">
        <f aca="false">IF(U354="","",$A354)</f>
        <v/>
      </c>
      <c r="Y354" s="358" t="n">
        <f aca="false">IF($D354=5,$B354,IF(AND($D354=4,$D355=5),$B354,""))</f>
        <v>335.436585</v>
      </c>
      <c r="Z354" s="170" t="n">
        <f aca="false">IF(NOT(Y354=""),1000*SLOPE('Analysis, Layered Model'!$A$14:$A$1329,Y$14:Y$1329),"")</f>
        <v>2088.34028809326</v>
      </c>
      <c r="AA354" s="358" t="n">
        <f aca="false">IF($D354=5,$C354,IF(AND($D354=4,$D355=5),$C354,""))</f>
        <v>103.87648</v>
      </c>
      <c r="AB354" s="170" t="n">
        <f aca="false">IF(NOT(AA354=""),1000*SLOPE('Analysis, Layered Model'!$A$14:$A$1329,AA$14:AA$1329),"")</f>
        <v>6086.07829850843</v>
      </c>
      <c r="AC354" s="139" t="n">
        <f aca="false">IF(Z354="","",$A354)</f>
        <v>619.26</v>
      </c>
      <c r="AD354" s="358" t="str">
        <f aca="false">IF($D354=6,$B354,IF(AND($D354=5,$D355=6),$B354,""))</f>
        <v/>
      </c>
      <c r="AE354" s="170" t="str">
        <f aca="false">IF(NOT(AD354=""),1000*SLOPE('Analysis, Layered Model'!$A$14:$A$1329,AD$14:AD$1329),"")</f>
        <v/>
      </c>
      <c r="AF354" s="358" t="str">
        <f aca="false">IF($D354=6,$C354,IF(AND($D354=5,$D355=6),$C354,""))</f>
        <v/>
      </c>
      <c r="AG354" s="170" t="str">
        <f aca="false">IF(NOT(AF354=""),1000*SLOPE('Analysis, Layered Model'!$A$14:$A$1329,AF$14:AF$1329),"")</f>
        <v/>
      </c>
      <c r="AH354" s="139" t="str">
        <f aca="false">IF(AE354="","",$A354)</f>
        <v/>
      </c>
      <c r="AI354" s="358" t="str">
        <f aca="false">IF($D354=7,$B354,IF(AND($D354=6,$D355=7),$B354,""))</f>
        <v/>
      </c>
      <c r="AJ354" s="170" t="str">
        <f aca="false">IF(NOT(AI354=""),1000*SLOPE('Analysis, Layered Model'!$A$14:$A$1329,AI$14:AI$1329),"")</f>
        <v/>
      </c>
      <c r="AK354" s="358" t="str">
        <f aca="false">IF($D354=7,$C354,IF(AND($D354=6,$D355=7),$C354,""))</f>
        <v/>
      </c>
      <c r="AL354" s="170" t="str">
        <f aca="false">IF(NOT(AK354=""),1000*SLOPE('Analysis, Layered Model'!$A$14:$A$1329,AK$14:AK$1329),"")</f>
        <v/>
      </c>
      <c r="AM354" s="139" t="str">
        <f aca="false">IF(AJ354="","",$A354)</f>
        <v/>
      </c>
      <c r="AN354" s="358" t="str">
        <f aca="false">IF($D354=8,$B354,IF(AND($D354=7,$D355=8),$B354,""))</f>
        <v/>
      </c>
      <c r="AO354" s="170" t="str">
        <f aca="false">IF(NOT(AN354=""),1000*SLOPE('Analysis, Layered Model'!$A$14:$A$1329,AN$14:AN$1329),"")</f>
        <v/>
      </c>
      <c r="AP354" s="358" t="str">
        <f aca="false">IF($D354=8,$C354,IF(AND($D354=7,$D355=8),$C354,""))</f>
        <v/>
      </c>
      <c r="AQ354" s="170" t="str">
        <f aca="false">IF(NOT(AP354=""),1000*SLOPE('Analysis, Layered Model'!$A$14:$A$1329,AP$14:AP$1329),"")</f>
        <v/>
      </c>
      <c r="AR354" s="139" t="str">
        <f aca="false">IF(AO354="","",$A354)</f>
        <v/>
      </c>
      <c r="AS354" s="358" t="str">
        <f aca="false">IF($D354=9,$B354,IF(AND($D354=8,$D355=9),$B354,""))</f>
        <v/>
      </c>
      <c r="AT354" s="170" t="str">
        <f aca="false">IF(NOT(AS354=""),1000*SLOPE('Analysis, Layered Model'!$A$14:$A$1329,AS$14:AS$1329),"")</f>
        <v/>
      </c>
      <c r="AU354" s="358" t="str">
        <f aca="false">IF($D354=9,$C354,IF(AND($D354=8,$D355=9),$C354,""))</f>
        <v/>
      </c>
      <c r="AV354" s="170" t="str">
        <f aca="false">IF(NOT(AU354=""),1000*SLOPE('Analysis, Layered Model'!$A$14:$A$1329,AU$14:AU$1329),"")</f>
        <v/>
      </c>
      <c r="AW354" s="359" t="str">
        <f aca="false">IF(AT354="","",$A354)</f>
        <v/>
      </c>
    </row>
    <row r="355" customFormat="false" ht="12.75" hidden="false" customHeight="false" outlineLevel="0" collapsed="false">
      <c r="A355" s="255" t="n">
        <f aca="false">'Analysis, R1-R2'!D355</f>
        <v>620.9</v>
      </c>
      <c r="B355" s="258" t="n">
        <f aca="false">'Analysis, R1-R2'!M355</f>
        <v>336.280365</v>
      </c>
      <c r="C355" s="356" t="n">
        <f aca="false">'Analysis, R1-R2'!N355</f>
        <v>104.14708</v>
      </c>
      <c r="D355" s="351" t="n">
        <v>5</v>
      </c>
      <c r="E355" s="357" t="str">
        <f aca="false">IF($D355=1,$B355,"")</f>
        <v/>
      </c>
      <c r="F355" s="170" t="str">
        <f aca="false">IF($D355=1,1000*SLOPE('Analysis, Layered Model'!$A$14:$A$1329,E$14:E$1329),"")</f>
        <v/>
      </c>
      <c r="G355" s="358" t="str">
        <f aca="false">IF($D355=1,$C355,"")</f>
        <v/>
      </c>
      <c r="H355" s="170" t="str">
        <f aca="false">IF($D355=1,1000*SLOPE('Analysis, Layered Model'!$A$14:$A$1329,G$14:G$1329),"")</f>
        <v/>
      </c>
      <c r="I355" s="139" t="str">
        <f aca="false">IF(F355="","",$A355)</f>
        <v/>
      </c>
      <c r="J355" s="358" t="str">
        <f aca="false">IF($D355=2,$B355,IF(AND($D355=1,$D356=2),$B355,""))</f>
        <v/>
      </c>
      <c r="K355" s="170" t="str">
        <f aca="false">IF(NOT(J355=""),1000*SLOPE('Analysis, Layered Model'!$A$14:$A$1329,J$14:J$1329),"")</f>
        <v/>
      </c>
      <c r="L355" s="358" t="str">
        <f aca="false">IF($D355=2,$C355,IF(AND($D355=1,$D356=2),$C355,""))</f>
        <v/>
      </c>
      <c r="M355" s="170" t="str">
        <f aca="false">IF(NOT(L355=""),1000*SLOPE('Analysis, Layered Model'!$A$14:$A$1329,L$14:L$1329),"")</f>
        <v/>
      </c>
      <c r="N355" s="139" t="str">
        <f aca="false">IF(K355="","",$A355)</f>
        <v/>
      </c>
      <c r="O355" s="358" t="str">
        <f aca="false">IF($D355=3,$B355,IF(AND($D355=2,$D356=3),$B355,""))</f>
        <v/>
      </c>
      <c r="P355" s="170" t="str">
        <f aca="false">IF(NOT(O355=""),1000*SLOPE('Analysis, Layered Model'!$A$14:$A$1329,O$14:O$1329),"")</f>
        <v/>
      </c>
      <c r="Q355" s="358" t="str">
        <f aca="false">IF($D355=3,$C355,IF(AND($D355=2,$D356=3),$C355,""))</f>
        <v/>
      </c>
      <c r="R355" s="170" t="str">
        <f aca="false">IF(NOT(Q355=""),1000*SLOPE('Analysis, Layered Model'!$A$14:$A$1329,Q$14:Q$1329),"")</f>
        <v/>
      </c>
      <c r="S355" s="139" t="str">
        <f aca="false">IF(P355="","",$A355)</f>
        <v/>
      </c>
      <c r="T355" s="358" t="str">
        <f aca="false">IF($D355=4,$B355,IF(AND($D355=3,$D356=4),$B355,""))</f>
        <v/>
      </c>
      <c r="U355" s="170" t="str">
        <f aca="false">IF(NOT(T355=""),1000*SLOPE('Analysis, Layered Model'!$A$14:$A$1329,T$14:T$1329),"")</f>
        <v/>
      </c>
      <c r="V355" s="358" t="str">
        <f aca="false">IF($D355=4,$C355,IF(AND($D355=3,$D356=4),$C355,""))</f>
        <v/>
      </c>
      <c r="W355" s="170" t="str">
        <f aca="false">IF(NOT(V355=""),1000*SLOPE('Analysis, Layered Model'!$A$14:$A$1329,V$14:V$1329),"")</f>
        <v/>
      </c>
      <c r="X355" s="139" t="str">
        <f aca="false">IF(U355="","",$A355)</f>
        <v/>
      </c>
      <c r="Y355" s="358" t="n">
        <f aca="false">IF($D355=5,$B355,IF(AND($D355=4,$D356=5),$B355,""))</f>
        <v>336.280365</v>
      </c>
      <c r="Z355" s="170" t="n">
        <f aca="false">IF(NOT(Y355=""),1000*SLOPE('Analysis, Layered Model'!$A$14:$A$1329,Y$14:Y$1329),"")</f>
        <v>2088.34028809326</v>
      </c>
      <c r="AA355" s="358" t="n">
        <f aca="false">IF($D355=5,$C355,IF(AND($D355=4,$D356=5),$C355,""))</f>
        <v>104.14708</v>
      </c>
      <c r="AB355" s="170" t="n">
        <f aca="false">IF(NOT(AA355=""),1000*SLOPE('Analysis, Layered Model'!$A$14:$A$1329,AA$14:AA$1329),"")</f>
        <v>6086.07829850843</v>
      </c>
      <c r="AC355" s="139" t="n">
        <f aca="false">IF(Z355="","",$A355)</f>
        <v>620.9</v>
      </c>
      <c r="AD355" s="358" t="str">
        <f aca="false">IF($D355=6,$B355,IF(AND($D355=5,$D356=6),$B355,""))</f>
        <v/>
      </c>
      <c r="AE355" s="170" t="str">
        <f aca="false">IF(NOT(AD355=""),1000*SLOPE('Analysis, Layered Model'!$A$14:$A$1329,AD$14:AD$1329),"")</f>
        <v/>
      </c>
      <c r="AF355" s="358" t="str">
        <f aca="false">IF($D355=6,$C355,IF(AND($D355=5,$D356=6),$C355,""))</f>
        <v/>
      </c>
      <c r="AG355" s="170" t="str">
        <f aca="false">IF(NOT(AF355=""),1000*SLOPE('Analysis, Layered Model'!$A$14:$A$1329,AF$14:AF$1329),"")</f>
        <v/>
      </c>
      <c r="AH355" s="139" t="str">
        <f aca="false">IF(AE355="","",$A355)</f>
        <v/>
      </c>
      <c r="AI355" s="358" t="str">
        <f aca="false">IF($D355=7,$B355,IF(AND($D355=6,$D356=7),$B355,""))</f>
        <v/>
      </c>
      <c r="AJ355" s="170" t="str">
        <f aca="false">IF(NOT(AI355=""),1000*SLOPE('Analysis, Layered Model'!$A$14:$A$1329,AI$14:AI$1329),"")</f>
        <v/>
      </c>
      <c r="AK355" s="358" t="str">
        <f aca="false">IF($D355=7,$C355,IF(AND($D355=6,$D356=7),$C355,""))</f>
        <v/>
      </c>
      <c r="AL355" s="170" t="str">
        <f aca="false">IF(NOT(AK355=""),1000*SLOPE('Analysis, Layered Model'!$A$14:$A$1329,AK$14:AK$1329),"")</f>
        <v/>
      </c>
      <c r="AM355" s="139" t="str">
        <f aca="false">IF(AJ355="","",$A355)</f>
        <v/>
      </c>
      <c r="AN355" s="358" t="str">
        <f aca="false">IF($D355=8,$B355,IF(AND($D355=7,$D356=8),$B355,""))</f>
        <v/>
      </c>
      <c r="AO355" s="170" t="str">
        <f aca="false">IF(NOT(AN355=""),1000*SLOPE('Analysis, Layered Model'!$A$14:$A$1329,AN$14:AN$1329),"")</f>
        <v/>
      </c>
      <c r="AP355" s="358" t="str">
        <f aca="false">IF($D355=8,$C355,IF(AND($D355=7,$D356=8),$C355,""))</f>
        <v/>
      </c>
      <c r="AQ355" s="170" t="str">
        <f aca="false">IF(NOT(AP355=""),1000*SLOPE('Analysis, Layered Model'!$A$14:$A$1329,AP$14:AP$1329),"")</f>
        <v/>
      </c>
      <c r="AR355" s="139" t="str">
        <f aca="false">IF(AO355="","",$A355)</f>
        <v/>
      </c>
      <c r="AS355" s="358" t="str">
        <f aca="false">IF($D355=9,$B355,IF(AND($D355=8,$D356=9),$B355,""))</f>
        <v/>
      </c>
      <c r="AT355" s="170" t="str">
        <f aca="false">IF(NOT(AS355=""),1000*SLOPE('Analysis, Layered Model'!$A$14:$A$1329,AS$14:AS$1329),"")</f>
        <v/>
      </c>
      <c r="AU355" s="358" t="str">
        <f aca="false">IF($D355=9,$C355,IF(AND($D355=8,$D356=9),$C355,""))</f>
        <v/>
      </c>
      <c r="AV355" s="170" t="str">
        <f aca="false">IF(NOT(AU355=""),1000*SLOPE('Analysis, Layered Model'!$A$14:$A$1329,AU$14:AU$1329),"")</f>
        <v/>
      </c>
      <c r="AW355" s="359" t="str">
        <f aca="false">IF(AT355="","",$A355)</f>
        <v/>
      </c>
    </row>
    <row r="356" customFormat="false" ht="12.75" hidden="false" customHeight="false" outlineLevel="0" collapsed="false">
      <c r="A356" s="255" t="n">
        <f aca="false">'Analysis, R1-R2'!D356</f>
        <v>622.54</v>
      </c>
      <c r="B356" s="258" t="n">
        <f aca="false">'Analysis, R1-R2'!M356</f>
        <v>337.094625</v>
      </c>
      <c r="C356" s="356" t="n">
        <f aca="false">'Analysis, R1-R2'!N356</f>
        <v>104.42014</v>
      </c>
      <c r="D356" s="351" t="n">
        <v>5</v>
      </c>
      <c r="E356" s="357" t="str">
        <f aca="false">IF($D356=1,$B356,"")</f>
        <v/>
      </c>
      <c r="F356" s="170" t="str">
        <f aca="false">IF($D356=1,1000*SLOPE('Analysis, Layered Model'!$A$14:$A$1329,E$14:E$1329),"")</f>
        <v/>
      </c>
      <c r="G356" s="358" t="str">
        <f aca="false">IF($D356=1,$C356,"")</f>
        <v/>
      </c>
      <c r="H356" s="170" t="str">
        <f aca="false">IF($D356=1,1000*SLOPE('Analysis, Layered Model'!$A$14:$A$1329,G$14:G$1329),"")</f>
        <v/>
      </c>
      <c r="I356" s="139" t="str">
        <f aca="false">IF(F356="","",$A356)</f>
        <v/>
      </c>
      <c r="J356" s="358" t="str">
        <f aca="false">IF($D356=2,$B356,IF(AND($D356=1,$D357=2),$B356,""))</f>
        <v/>
      </c>
      <c r="K356" s="170" t="str">
        <f aca="false">IF(NOT(J356=""),1000*SLOPE('Analysis, Layered Model'!$A$14:$A$1329,J$14:J$1329),"")</f>
        <v/>
      </c>
      <c r="L356" s="358" t="str">
        <f aca="false">IF($D356=2,$C356,IF(AND($D356=1,$D357=2),$C356,""))</f>
        <v/>
      </c>
      <c r="M356" s="170" t="str">
        <f aca="false">IF(NOT(L356=""),1000*SLOPE('Analysis, Layered Model'!$A$14:$A$1329,L$14:L$1329),"")</f>
        <v/>
      </c>
      <c r="N356" s="139" t="str">
        <f aca="false">IF(K356="","",$A356)</f>
        <v/>
      </c>
      <c r="O356" s="358" t="str">
        <f aca="false">IF($D356=3,$B356,IF(AND($D356=2,$D357=3),$B356,""))</f>
        <v/>
      </c>
      <c r="P356" s="170" t="str">
        <f aca="false">IF(NOT(O356=""),1000*SLOPE('Analysis, Layered Model'!$A$14:$A$1329,O$14:O$1329),"")</f>
        <v/>
      </c>
      <c r="Q356" s="358" t="str">
        <f aca="false">IF($D356=3,$C356,IF(AND($D356=2,$D357=3),$C356,""))</f>
        <v/>
      </c>
      <c r="R356" s="170" t="str">
        <f aca="false">IF(NOT(Q356=""),1000*SLOPE('Analysis, Layered Model'!$A$14:$A$1329,Q$14:Q$1329),"")</f>
        <v/>
      </c>
      <c r="S356" s="139" t="str">
        <f aca="false">IF(P356="","",$A356)</f>
        <v/>
      </c>
      <c r="T356" s="358" t="str">
        <f aca="false">IF($D356=4,$B356,IF(AND($D356=3,$D357=4),$B356,""))</f>
        <v/>
      </c>
      <c r="U356" s="170" t="str">
        <f aca="false">IF(NOT(T356=""),1000*SLOPE('Analysis, Layered Model'!$A$14:$A$1329,T$14:T$1329),"")</f>
        <v/>
      </c>
      <c r="V356" s="358" t="str">
        <f aca="false">IF($D356=4,$C356,IF(AND($D356=3,$D357=4),$C356,""))</f>
        <v/>
      </c>
      <c r="W356" s="170" t="str">
        <f aca="false">IF(NOT(V356=""),1000*SLOPE('Analysis, Layered Model'!$A$14:$A$1329,V$14:V$1329),"")</f>
        <v/>
      </c>
      <c r="X356" s="139" t="str">
        <f aca="false">IF(U356="","",$A356)</f>
        <v/>
      </c>
      <c r="Y356" s="358" t="n">
        <f aca="false">IF($D356=5,$B356,IF(AND($D356=4,$D357=5),$B356,""))</f>
        <v>337.094625</v>
      </c>
      <c r="Z356" s="170" t="n">
        <f aca="false">IF(NOT(Y356=""),1000*SLOPE('Analysis, Layered Model'!$A$14:$A$1329,Y$14:Y$1329),"")</f>
        <v>2088.34028809326</v>
      </c>
      <c r="AA356" s="358" t="n">
        <f aca="false">IF($D356=5,$C356,IF(AND($D356=4,$D357=5),$C356,""))</f>
        <v>104.42014</v>
      </c>
      <c r="AB356" s="170" t="n">
        <f aca="false">IF(NOT(AA356=""),1000*SLOPE('Analysis, Layered Model'!$A$14:$A$1329,AA$14:AA$1329),"")</f>
        <v>6086.07829850843</v>
      </c>
      <c r="AC356" s="139" t="n">
        <f aca="false">IF(Z356="","",$A356)</f>
        <v>622.54</v>
      </c>
      <c r="AD356" s="358" t="str">
        <f aca="false">IF($D356=6,$B356,IF(AND($D356=5,$D357=6),$B356,""))</f>
        <v/>
      </c>
      <c r="AE356" s="170" t="str">
        <f aca="false">IF(NOT(AD356=""),1000*SLOPE('Analysis, Layered Model'!$A$14:$A$1329,AD$14:AD$1329),"")</f>
        <v/>
      </c>
      <c r="AF356" s="358" t="str">
        <f aca="false">IF($D356=6,$C356,IF(AND($D356=5,$D357=6),$C356,""))</f>
        <v/>
      </c>
      <c r="AG356" s="170" t="str">
        <f aca="false">IF(NOT(AF356=""),1000*SLOPE('Analysis, Layered Model'!$A$14:$A$1329,AF$14:AF$1329),"")</f>
        <v/>
      </c>
      <c r="AH356" s="139" t="str">
        <f aca="false">IF(AE356="","",$A356)</f>
        <v/>
      </c>
      <c r="AI356" s="358" t="str">
        <f aca="false">IF($D356=7,$B356,IF(AND($D356=6,$D357=7),$B356,""))</f>
        <v/>
      </c>
      <c r="AJ356" s="170" t="str">
        <f aca="false">IF(NOT(AI356=""),1000*SLOPE('Analysis, Layered Model'!$A$14:$A$1329,AI$14:AI$1329),"")</f>
        <v/>
      </c>
      <c r="AK356" s="358" t="str">
        <f aca="false">IF($D356=7,$C356,IF(AND($D356=6,$D357=7),$C356,""))</f>
        <v/>
      </c>
      <c r="AL356" s="170" t="str">
        <f aca="false">IF(NOT(AK356=""),1000*SLOPE('Analysis, Layered Model'!$A$14:$A$1329,AK$14:AK$1329),"")</f>
        <v/>
      </c>
      <c r="AM356" s="139" t="str">
        <f aca="false">IF(AJ356="","",$A356)</f>
        <v/>
      </c>
      <c r="AN356" s="358" t="str">
        <f aca="false">IF($D356=8,$B356,IF(AND($D356=7,$D357=8),$B356,""))</f>
        <v/>
      </c>
      <c r="AO356" s="170" t="str">
        <f aca="false">IF(NOT(AN356=""),1000*SLOPE('Analysis, Layered Model'!$A$14:$A$1329,AN$14:AN$1329),"")</f>
        <v/>
      </c>
      <c r="AP356" s="358" t="str">
        <f aca="false">IF($D356=8,$C356,IF(AND($D356=7,$D357=8),$C356,""))</f>
        <v/>
      </c>
      <c r="AQ356" s="170" t="str">
        <f aca="false">IF(NOT(AP356=""),1000*SLOPE('Analysis, Layered Model'!$A$14:$A$1329,AP$14:AP$1329),"")</f>
        <v/>
      </c>
      <c r="AR356" s="139" t="str">
        <f aca="false">IF(AO356="","",$A356)</f>
        <v/>
      </c>
      <c r="AS356" s="358" t="str">
        <f aca="false">IF($D356=9,$B356,IF(AND($D356=8,$D357=9),$B356,""))</f>
        <v/>
      </c>
      <c r="AT356" s="170" t="str">
        <f aca="false">IF(NOT(AS356=""),1000*SLOPE('Analysis, Layered Model'!$A$14:$A$1329,AS$14:AS$1329),"")</f>
        <v/>
      </c>
      <c r="AU356" s="358" t="str">
        <f aca="false">IF($D356=9,$C356,IF(AND($D356=8,$D357=9),$C356,""))</f>
        <v/>
      </c>
      <c r="AV356" s="170" t="str">
        <f aca="false">IF(NOT(AU356=""),1000*SLOPE('Analysis, Layered Model'!$A$14:$A$1329,AU$14:AU$1329),"")</f>
        <v/>
      </c>
      <c r="AW356" s="359" t="str">
        <f aca="false">IF(AT356="","",$A356)</f>
        <v/>
      </c>
    </row>
    <row r="357" customFormat="false" ht="12.75" hidden="false" customHeight="false" outlineLevel="0" collapsed="false">
      <c r="A357" s="255" t="n">
        <f aca="false">'Analysis, R1-R2'!D357</f>
        <v>624.18</v>
      </c>
      <c r="B357" s="258" t="n">
        <f aca="false">'Analysis, R1-R2'!M357</f>
        <v>337.871985</v>
      </c>
      <c r="C357" s="356" t="n">
        <f aca="false">'Analysis, R1-R2'!N357</f>
        <v>104.69074</v>
      </c>
      <c r="D357" s="351" t="n">
        <v>5</v>
      </c>
      <c r="E357" s="357" t="str">
        <f aca="false">IF($D357=1,$B357,"")</f>
        <v/>
      </c>
      <c r="F357" s="170" t="str">
        <f aca="false">IF($D357=1,1000*SLOPE('Analysis, Layered Model'!$A$14:$A$1329,E$14:E$1329),"")</f>
        <v/>
      </c>
      <c r="G357" s="358" t="str">
        <f aca="false">IF($D357=1,$C357,"")</f>
        <v/>
      </c>
      <c r="H357" s="170" t="str">
        <f aca="false">IF($D357=1,1000*SLOPE('Analysis, Layered Model'!$A$14:$A$1329,G$14:G$1329),"")</f>
        <v/>
      </c>
      <c r="I357" s="139" t="str">
        <f aca="false">IF(F357="","",$A357)</f>
        <v/>
      </c>
      <c r="J357" s="358" t="str">
        <f aca="false">IF($D357=2,$B357,IF(AND($D357=1,$D358=2),$B357,""))</f>
        <v/>
      </c>
      <c r="K357" s="170" t="str">
        <f aca="false">IF(NOT(J357=""),1000*SLOPE('Analysis, Layered Model'!$A$14:$A$1329,J$14:J$1329),"")</f>
        <v/>
      </c>
      <c r="L357" s="358" t="str">
        <f aca="false">IF($D357=2,$C357,IF(AND($D357=1,$D358=2),$C357,""))</f>
        <v/>
      </c>
      <c r="M357" s="170" t="str">
        <f aca="false">IF(NOT(L357=""),1000*SLOPE('Analysis, Layered Model'!$A$14:$A$1329,L$14:L$1329),"")</f>
        <v/>
      </c>
      <c r="N357" s="139" t="str">
        <f aca="false">IF(K357="","",$A357)</f>
        <v/>
      </c>
      <c r="O357" s="358" t="str">
        <f aca="false">IF($D357=3,$B357,IF(AND($D357=2,$D358=3),$B357,""))</f>
        <v/>
      </c>
      <c r="P357" s="170" t="str">
        <f aca="false">IF(NOT(O357=""),1000*SLOPE('Analysis, Layered Model'!$A$14:$A$1329,O$14:O$1329),"")</f>
        <v/>
      </c>
      <c r="Q357" s="358" t="str">
        <f aca="false">IF($D357=3,$C357,IF(AND($D357=2,$D358=3),$C357,""))</f>
        <v/>
      </c>
      <c r="R357" s="170" t="str">
        <f aca="false">IF(NOT(Q357=""),1000*SLOPE('Analysis, Layered Model'!$A$14:$A$1329,Q$14:Q$1329),"")</f>
        <v/>
      </c>
      <c r="S357" s="139" t="str">
        <f aca="false">IF(P357="","",$A357)</f>
        <v/>
      </c>
      <c r="T357" s="358" t="str">
        <f aca="false">IF($D357=4,$B357,IF(AND($D357=3,$D358=4),$B357,""))</f>
        <v/>
      </c>
      <c r="U357" s="170" t="str">
        <f aca="false">IF(NOT(T357=""),1000*SLOPE('Analysis, Layered Model'!$A$14:$A$1329,T$14:T$1329),"")</f>
        <v/>
      </c>
      <c r="V357" s="358" t="str">
        <f aca="false">IF($D357=4,$C357,IF(AND($D357=3,$D358=4),$C357,""))</f>
        <v/>
      </c>
      <c r="W357" s="170" t="str">
        <f aca="false">IF(NOT(V357=""),1000*SLOPE('Analysis, Layered Model'!$A$14:$A$1329,V$14:V$1329),"")</f>
        <v/>
      </c>
      <c r="X357" s="139" t="str">
        <f aca="false">IF(U357="","",$A357)</f>
        <v/>
      </c>
      <c r="Y357" s="358" t="n">
        <f aca="false">IF($D357=5,$B357,IF(AND($D357=4,$D358=5),$B357,""))</f>
        <v>337.871985</v>
      </c>
      <c r="Z357" s="170" t="n">
        <f aca="false">IF(NOT(Y357=""),1000*SLOPE('Analysis, Layered Model'!$A$14:$A$1329,Y$14:Y$1329),"")</f>
        <v>2088.34028809326</v>
      </c>
      <c r="AA357" s="358" t="n">
        <f aca="false">IF($D357=5,$C357,IF(AND($D357=4,$D358=5),$C357,""))</f>
        <v>104.69074</v>
      </c>
      <c r="AB357" s="170" t="n">
        <f aca="false">IF(NOT(AA357=""),1000*SLOPE('Analysis, Layered Model'!$A$14:$A$1329,AA$14:AA$1329),"")</f>
        <v>6086.07829850843</v>
      </c>
      <c r="AC357" s="139" t="n">
        <f aca="false">IF(Z357="","",$A357)</f>
        <v>624.18</v>
      </c>
      <c r="AD357" s="358" t="str">
        <f aca="false">IF($D357=6,$B357,IF(AND($D357=5,$D358=6),$B357,""))</f>
        <v/>
      </c>
      <c r="AE357" s="170" t="str">
        <f aca="false">IF(NOT(AD357=""),1000*SLOPE('Analysis, Layered Model'!$A$14:$A$1329,AD$14:AD$1329),"")</f>
        <v/>
      </c>
      <c r="AF357" s="358" t="str">
        <f aca="false">IF($D357=6,$C357,IF(AND($D357=5,$D358=6),$C357,""))</f>
        <v/>
      </c>
      <c r="AG357" s="170" t="str">
        <f aca="false">IF(NOT(AF357=""),1000*SLOPE('Analysis, Layered Model'!$A$14:$A$1329,AF$14:AF$1329),"")</f>
        <v/>
      </c>
      <c r="AH357" s="139" t="str">
        <f aca="false">IF(AE357="","",$A357)</f>
        <v/>
      </c>
      <c r="AI357" s="358" t="str">
        <f aca="false">IF($D357=7,$B357,IF(AND($D357=6,$D358=7),$B357,""))</f>
        <v/>
      </c>
      <c r="AJ357" s="170" t="str">
        <f aca="false">IF(NOT(AI357=""),1000*SLOPE('Analysis, Layered Model'!$A$14:$A$1329,AI$14:AI$1329),"")</f>
        <v/>
      </c>
      <c r="AK357" s="358" t="str">
        <f aca="false">IF($D357=7,$C357,IF(AND($D357=6,$D358=7),$C357,""))</f>
        <v/>
      </c>
      <c r="AL357" s="170" t="str">
        <f aca="false">IF(NOT(AK357=""),1000*SLOPE('Analysis, Layered Model'!$A$14:$A$1329,AK$14:AK$1329),"")</f>
        <v/>
      </c>
      <c r="AM357" s="139" t="str">
        <f aca="false">IF(AJ357="","",$A357)</f>
        <v/>
      </c>
      <c r="AN357" s="358" t="str">
        <f aca="false">IF($D357=8,$B357,IF(AND($D357=7,$D358=8),$B357,""))</f>
        <v/>
      </c>
      <c r="AO357" s="170" t="str">
        <f aca="false">IF(NOT(AN357=""),1000*SLOPE('Analysis, Layered Model'!$A$14:$A$1329,AN$14:AN$1329),"")</f>
        <v/>
      </c>
      <c r="AP357" s="358" t="str">
        <f aca="false">IF($D357=8,$C357,IF(AND($D357=7,$D358=8),$C357,""))</f>
        <v/>
      </c>
      <c r="AQ357" s="170" t="str">
        <f aca="false">IF(NOT(AP357=""),1000*SLOPE('Analysis, Layered Model'!$A$14:$A$1329,AP$14:AP$1329),"")</f>
        <v/>
      </c>
      <c r="AR357" s="139" t="str">
        <f aca="false">IF(AO357="","",$A357)</f>
        <v/>
      </c>
      <c r="AS357" s="358" t="str">
        <f aca="false">IF($D357=9,$B357,IF(AND($D357=8,$D358=9),$B357,""))</f>
        <v/>
      </c>
      <c r="AT357" s="170" t="str">
        <f aca="false">IF(NOT(AS357=""),1000*SLOPE('Analysis, Layered Model'!$A$14:$A$1329,AS$14:AS$1329),"")</f>
        <v/>
      </c>
      <c r="AU357" s="358" t="str">
        <f aca="false">IF($D357=9,$C357,IF(AND($D357=8,$D358=9),$C357,""))</f>
        <v/>
      </c>
      <c r="AV357" s="170" t="str">
        <f aca="false">IF(NOT(AU357=""),1000*SLOPE('Analysis, Layered Model'!$A$14:$A$1329,AU$14:AU$1329),"")</f>
        <v/>
      </c>
      <c r="AW357" s="359" t="str">
        <f aca="false">IF(AT357="","",$A357)</f>
        <v/>
      </c>
    </row>
    <row r="358" customFormat="false" ht="12.75" hidden="false" customHeight="false" outlineLevel="0" collapsed="false">
      <c r="A358" s="255" t="n">
        <f aca="false">'Analysis, R1-R2'!D358</f>
        <v>625.985</v>
      </c>
      <c r="B358" s="258" t="n">
        <f aca="false">'Analysis, R1-R2'!M358</f>
        <v>338.823495</v>
      </c>
      <c r="C358" s="356" t="n">
        <f aca="false">'Analysis, R1-R2'!N358</f>
        <v>105.024655</v>
      </c>
      <c r="D358" s="351" t="n">
        <v>5</v>
      </c>
      <c r="E358" s="357" t="str">
        <f aca="false">IF($D358=1,$B358,"")</f>
        <v/>
      </c>
      <c r="F358" s="170" t="str">
        <f aca="false">IF($D358=1,1000*SLOPE('Analysis, Layered Model'!$A$14:$A$1329,E$14:E$1329),"")</f>
        <v/>
      </c>
      <c r="G358" s="358" t="str">
        <f aca="false">IF($D358=1,$C358,"")</f>
        <v/>
      </c>
      <c r="H358" s="170" t="str">
        <f aca="false">IF($D358=1,1000*SLOPE('Analysis, Layered Model'!$A$14:$A$1329,G$14:G$1329),"")</f>
        <v/>
      </c>
      <c r="I358" s="139" t="str">
        <f aca="false">IF(F358="","",$A358)</f>
        <v/>
      </c>
      <c r="J358" s="358" t="str">
        <f aca="false">IF($D358=2,$B358,IF(AND($D358=1,$D359=2),$B358,""))</f>
        <v/>
      </c>
      <c r="K358" s="170" t="str">
        <f aca="false">IF(NOT(J358=""),1000*SLOPE('Analysis, Layered Model'!$A$14:$A$1329,J$14:J$1329),"")</f>
        <v/>
      </c>
      <c r="L358" s="358" t="str">
        <f aca="false">IF($D358=2,$C358,IF(AND($D358=1,$D359=2),$C358,""))</f>
        <v/>
      </c>
      <c r="M358" s="170" t="str">
        <f aca="false">IF(NOT(L358=""),1000*SLOPE('Analysis, Layered Model'!$A$14:$A$1329,L$14:L$1329),"")</f>
        <v/>
      </c>
      <c r="N358" s="139" t="str">
        <f aca="false">IF(K358="","",$A358)</f>
        <v/>
      </c>
      <c r="O358" s="358" t="str">
        <f aca="false">IF($D358=3,$B358,IF(AND($D358=2,$D359=3),$B358,""))</f>
        <v/>
      </c>
      <c r="P358" s="170" t="str">
        <f aca="false">IF(NOT(O358=""),1000*SLOPE('Analysis, Layered Model'!$A$14:$A$1329,O$14:O$1329),"")</f>
        <v/>
      </c>
      <c r="Q358" s="358" t="str">
        <f aca="false">IF($D358=3,$C358,IF(AND($D358=2,$D359=3),$C358,""))</f>
        <v/>
      </c>
      <c r="R358" s="170" t="str">
        <f aca="false">IF(NOT(Q358=""),1000*SLOPE('Analysis, Layered Model'!$A$14:$A$1329,Q$14:Q$1329),"")</f>
        <v/>
      </c>
      <c r="S358" s="139" t="str">
        <f aca="false">IF(P358="","",$A358)</f>
        <v/>
      </c>
      <c r="T358" s="358" t="str">
        <f aca="false">IF($D358=4,$B358,IF(AND($D358=3,$D359=4),$B358,""))</f>
        <v/>
      </c>
      <c r="U358" s="170" t="str">
        <f aca="false">IF(NOT(T358=""),1000*SLOPE('Analysis, Layered Model'!$A$14:$A$1329,T$14:T$1329),"")</f>
        <v/>
      </c>
      <c r="V358" s="358" t="str">
        <f aca="false">IF($D358=4,$C358,IF(AND($D358=3,$D359=4),$C358,""))</f>
        <v/>
      </c>
      <c r="W358" s="170" t="str">
        <f aca="false">IF(NOT(V358=""),1000*SLOPE('Analysis, Layered Model'!$A$14:$A$1329,V$14:V$1329),"")</f>
        <v/>
      </c>
      <c r="X358" s="139" t="str">
        <f aca="false">IF(U358="","",$A358)</f>
        <v/>
      </c>
      <c r="Y358" s="358" t="n">
        <f aca="false">IF($D358=5,$B358,IF(AND($D358=4,$D359=5),$B358,""))</f>
        <v>338.823495</v>
      </c>
      <c r="Z358" s="170" t="n">
        <f aca="false">IF(NOT(Y358=""),1000*SLOPE('Analysis, Layered Model'!$A$14:$A$1329,Y$14:Y$1329),"")</f>
        <v>2088.34028809326</v>
      </c>
      <c r="AA358" s="358" t="n">
        <f aca="false">IF($D358=5,$C358,IF(AND($D358=4,$D359=5),$C358,""))</f>
        <v>105.024655</v>
      </c>
      <c r="AB358" s="170" t="n">
        <f aca="false">IF(NOT(AA358=""),1000*SLOPE('Analysis, Layered Model'!$A$14:$A$1329,AA$14:AA$1329),"")</f>
        <v>6086.07829850843</v>
      </c>
      <c r="AC358" s="139" t="n">
        <f aca="false">IF(Z358="","",$A358)</f>
        <v>625.985</v>
      </c>
      <c r="AD358" s="358" t="str">
        <f aca="false">IF($D358=6,$B358,IF(AND($D358=5,$D359=6),$B358,""))</f>
        <v/>
      </c>
      <c r="AE358" s="170" t="str">
        <f aca="false">IF(NOT(AD358=""),1000*SLOPE('Analysis, Layered Model'!$A$14:$A$1329,AD$14:AD$1329),"")</f>
        <v/>
      </c>
      <c r="AF358" s="358" t="str">
        <f aca="false">IF($D358=6,$C358,IF(AND($D358=5,$D359=6),$C358,""))</f>
        <v/>
      </c>
      <c r="AG358" s="170" t="str">
        <f aca="false">IF(NOT(AF358=""),1000*SLOPE('Analysis, Layered Model'!$A$14:$A$1329,AF$14:AF$1329),"")</f>
        <v/>
      </c>
      <c r="AH358" s="139" t="str">
        <f aca="false">IF(AE358="","",$A358)</f>
        <v/>
      </c>
      <c r="AI358" s="358" t="str">
        <f aca="false">IF($D358=7,$B358,IF(AND($D358=6,$D359=7),$B358,""))</f>
        <v/>
      </c>
      <c r="AJ358" s="170" t="str">
        <f aca="false">IF(NOT(AI358=""),1000*SLOPE('Analysis, Layered Model'!$A$14:$A$1329,AI$14:AI$1329),"")</f>
        <v/>
      </c>
      <c r="AK358" s="358" t="str">
        <f aca="false">IF($D358=7,$C358,IF(AND($D358=6,$D359=7),$C358,""))</f>
        <v/>
      </c>
      <c r="AL358" s="170" t="str">
        <f aca="false">IF(NOT(AK358=""),1000*SLOPE('Analysis, Layered Model'!$A$14:$A$1329,AK$14:AK$1329),"")</f>
        <v/>
      </c>
      <c r="AM358" s="139" t="str">
        <f aca="false">IF(AJ358="","",$A358)</f>
        <v/>
      </c>
      <c r="AN358" s="358" t="str">
        <f aca="false">IF($D358=8,$B358,IF(AND($D358=7,$D359=8),$B358,""))</f>
        <v/>
      </c>
      <c r="AO358" s="170" t="str">
        <f aca="false">IF(NOT(AN358=""),1000*SLOPE('Analysis, Layered Model'!$A$14:$A$1329,AN$14:AN$1329),"")</f>
        <v/>
      </c>
      <c r="AP358" s="358" t="str">
        <f aca="false">IF($D358=8,$C358,IF(AND($D358=7,$D359=8),$C358,""))</f>
        <v/>
      </c>
      <c r="AQ358" s="170" t="str">
        <f aca="false">IF(NOT(AP358=""),1000*SLOPE('Analysis, Layered Model'!$A$14:$A$1329,AP$14:AP$1329),"")</f>
        <v/>
      </c>
      <c r="AR358" s="139" t="str">
        <f aca="false">IF(AO358="","",$A358)</f>
        <v/>
      </c>
      <c r="AS358" s="358" t="str">
        <f aca="false">IF($D358=9,$B358,IF(AND($D358=8,$D359=9),$B358,""))</f>
        <v/>
      </c>
      <c r="AT358" s="170" t="str">
        <f aca="false">IF(NOT(AS358=""),1000*SLOPE('Analysis, Layered Model'!$A$14:$A$1329,AS$14:AS$1329),"")</f>
        <v/>
      </c>
      <c r="AU358" s="358" t="str">
        <f aca="false">IF($D358=9,$C358,IF(AND($D358=8,$D359=9),$C358,""))</f>
        <v/>
      </c>
      <c r="AV358" s="170" t="str">
        <f aca="false">IF(NOT(AU358=""),1000*SLOPE('Analysis, Layered Model'!$A$14:$A$1329,AU$14:AU$1329),"")</f>
        <v/>
      </c>
      <c r="AW358" s="359" t="str">
        <f aca="false">IF(AT358="","",$A358)</f>
        <v/>
      </c>
    </row>
    <row r="359" customFormat="false" ht="12.75" hidden="false" customHeight="false" outlineLevel="0" collapsed="false">
      <c r="A359" s="255" t="n">
        <f aca="false">'Analysis, R1-R2'!D359</f>
        <v>627.625</v>
      </c>
      <c r="B359" s="258" t="n">
        <f aca="false">'Analysis, R1-R2'!M359</f>
        <v>339.4857</v>
      </c>
      <c r="C359" s="356" t="n">
        <f aca="false">'Analysis, R1-R2'!N359</f>
        <v>105.25063</v>
      </c>
      <c r="D359" s="351" t="n">
        <v>5</v>
      </c>
      <c r="E359" s="357" t="str">
        <f aca="false">IF($D359=1,$B359,"")</f>
        <v/>
      </c>
      <c r="F359" s="170" t="str">
        <f aca="false">IF($D359=1,1000*SLOPE('Analysis, Layered Model'!$A$14:$A$1329,E$14:E$1329),"")</f>
        <v/>
      </c>
      <c r="G359" s="358" t="str">
        <f aca="false">IF($D359=1,$C359,"")</f>
        <v/>
      </c>
      <c r="H359" s="170" t="str">
        <f aca="false">IF($D359=1,1000*SLOPE('Analysis, Layered Model'!$A$14:$A$1329,G$14:G$1329),"")</f>
        <v/>
      </c>
      <c r="I359" s="139" t="str">
        <f aca="false">IF(F359="","",$A359)</f>
        <v/>
      </c>
      <c r="J359" s="358" t="str">
        <f aca="false">IF($D359=2,$B359,IF(AND($D359=1,$D360=2),$B359,""))</f>
        <v/>
      </c>
      <c r="K359" s="170" t="str">
        <f aca="false">IF(NOT(J359=""),1000*SLOPE('Analysis, Layered Model'!$A$14:$A$1329,J$14:J$1329),"")</f>
        <v/>
      </c>
      <c r="L359" s="358" t="str">
        <f aca="false">IF($D359=2,$C359,IF(AND($D359=1,$D360=2),$C359,""))</f>
        <v/>
      </c>
      <c r="M359" s="170" t="str">
        <f aca="false">IF(NOT(L359=""),1000*SLOPE('Analysis, Layered Model'!$A$14:$A$1329,L$14:L$1329),"")</f>
        <v/>
      </c>
      <c r="N359" s="139" t="str">
        <f aca="false">IF(K359="","",$A359)</f>
        <v/>
      </c>
      <c r="O359" s="358" t="str">
        <f aca="false">IF($D359=3,$B359,IF(AND($D359=2,$D360=3),$B359,""))</f>
        <v/>
      </c>
      <c r="P359" s="170" t="str">
        <f aca="false">IF(NOT(O359=""),1000*SLOPE('Analysis, Layered Model'!$A$14:$A$1329,O$14:O$1329),"")</f>
        <v/>
      </c>
      <c r="Q359" s="358" t="str">
        <f aca="false">IF($D359=3,$C359,IF(AND($D359=2,$D360=3),$C359,""))</f>
        <v/>
      </c>
      <c r="R359" s="170" t="str">
        <f aca="false">IF(NOT(Q359=""),1000*SLOPE('Analysis, Layered Model'!$A$14:$A$1329,Q$14:Q$1329),"")</f>
        <v/>
      </c>
      <c r="S359" s="139" t="str">
        <f aca="false">IF(P359="","",$A359)</f>
        <v/>
      </c>
      <c r="T359" s="358" t="str">
        <f aca="false">IF($D359=4,$B359,IF(AND($D359=3,$D360=4),$B359,""))</f>
        <v/>
      </c>
      <c r="U359" s="170" t="str">
        <f aca="false">IF(NOT(T359=""),1000*SLOPE('Analysis, Layered Model'!$A$14:$A$1329,T$14:T$1329),"")</f>
        <v/>
      </c>
      <c r="V359" s="358" t="str">
        <f aca="false">IF($D359=4,$C359,IF(AND($D359=3,$D360=4),$C359,""))</f>
        <v/>
      </c>
      <c r="W359" s="170" t="str">
        <f aca="false">IF(NOT(V359=""),1000*SLOPE('Analysis, Layered Model'!$A$14:$A$1329,V$14:V$1329),"")</f>
        <v/>
      </c>
      <c r="X359" s="139" t="str">
        <f aca="false">IF(U359="","",$A359)</f>
        <v/>
      </c>
      <c r="Y359" s="358" t="n">
        <f aca="false">IF($D359=5,$B359,IF(AND($D359=4,$D360=5),$B359,""))</f>
        <v>339.4857</v>
      </c>
      <c r="Z359" s="170" t="n">
        <f aca="false">IF(NOT(Y359=""),1000*SLOPE('Analysis, Layered Model'!$A$14:$A$1329,Y$14:Y$1329),"")</f>
        <v>2088.34028809326</v>
      </c>
      <c r="AA359" s="358" t="n">
        <f aca="false">IF($D359=5,$C359,IF(AND($D359=4,$D360=5),$C359,""))</f>
        <v>105.25063</v>
      </c>
      <c r="AB359" s="170" t="n">
        <f aca="false">IF(NOT(AA359=""),1000*SLOPE('Analysis, Layered Model'!$A$14:$A$1329,AA$14:AA$1329),"")</f>
        <v>6086.07829850843</v>
      </c>
      <c r="AC359" s="139" t="n">
        <f aca="false">IF(Z359="","",$A359)</f>
        <v>627.625</v>
      </c>
      <c r="AD359" s="358" t="str">
        <f aca="false">IF($D359=6,$B359,IF(AND($D359=5,$D360=6),$B359,""))</f>
        <v/>
      </c>
      <c r="AE359" s="170" t="str">
        <f aca="false">IF(NOT(AD359=""),1000*SLOPE('Analysis, Layered Model'!$A$14:$A$1329,AD$14:AD$1329),"")</f>
        <v/>
      </c>
      <c r="AF359" s="358" t="str">
        <f aca="false">IF($D359=6,$C359,IF(AND($D359=5,$D360=6),$C359,""))</f>
        <v/>
      </c>
      <c r="AG359" s="170" t="str">
        <f aca="false">IF(NOT(AF359=""),1000*SLOPE('Analysis, Layered Model'!$A$14:$A$1329,AF$14:AF$1329),"")</f>
        <v/>
      </c>
      <c r="AH359" s="139" t="str">
        <f aca="false">IF(AE359="","",$A359)</f>
        <v/>
      </c>
      <c r="AI359" s="358" t="str">
        <f aca="false">IF($D359=7,$B359,IF(AND($D359=6,$D360=7),$B359,""))</f>
        <v/>
      </c>
      <c r="AJ359" s="170" t="str">
        <f aca="false">IF(NOT(AI359=""),1000*SLOPE('Analysis, Layered Model'!$A$14:$A$1329,AI$14:AI$1329),"")</f>
        <v/>
      </c>
      <c r="AK359" s="358" t="str">
        <f aca="false">IF($D359=7,$C359,IF(AND($D359=6,$D360=7),$C359,""))</f>
        <v/>
      </c>
      <c r="AL359" s="170" t="str">
        <f aca="false">IF(NOT(AK359=""),1000*SLOPE('Analysis, Layered Model'!$A$14:$A$1329,AK$14:AK$1329),"")</f>
        <v/>
      </c>
      <c r="AM359" s="139" t="str">
        <f aca="false">IF(AJ359="","",$A359)</f>
        <v/>
      </c>
      <c r="AN359" s="358" t="str">
        <f aca="false">IF($D359=8,$B359,IF(AND($D359=7,$D360=8),$B359,""))</f>
        <v/>
      </c>
      <c r="AO359" s="170" t="str">
        <f aca="false">IF(NOT(AN359=""),1000*SLOPE('Analysis, Layered Model'!$A$14:$A$1329,AN$14:AN$1329),"")</f>
        <v/>
      </c>
      <c r="AP359" s="358" t="str">
        <f aca="false">IF($D359=8,$C359,IF(AND($D359=7,$D360=8),$C359,""))</f>
        <v/>
      </c>
      <c r="AQ359" s="170" t="str">
        <f aca="false">IF(NOT(AP359=""),1000*SLOPE('Analysis, Layered Model'!$A$14:$A$1329,AP$14:AP$1329),"")</f>
        <v/>
      </c>
      <c r="AR359" s="139" t="str">
        <f aca="false">IF(AO359="","",$A359)</f>
        <v/>
      </c>
      <c r="AS359" s="358" t="str">
        <f aca="false">IF($D359=9,$B359,IF(AND($D359=8,$D360=9),$B359,""))</f>
        <v/>
      </c>
      <c r="AT359" s="170" t="str">
        <f aca="false">IF(NOT(AS359=""),1000*SLOPE('Analysis, Layered Model'!$A$14:$A$1329,AS$14:AS$1329),"")</f>
        <v/>
      </c>
      <c r="AU359" s="358" t="str">
        <f aca="false">IF($D359=9,$C359,IF(AND($D359=8,$D360=9),$C359,""))</f>
        <v/>
      </c>
      <c r="AV359" s="170" t="str">
        <f aca="false">IF(NOT(AU359=""),1000*SLOPE('Analysis, Layered Model'!$A$14:$A$1329,AU$14:AU$1329),"")</f>
        <v/>
      </c>
      <c r="AW359" s="359" t="str">
        <f aca="false">IF(AT359="","",$A359)</f>
        <v/>
      </c>
    </row>
    <row r="360" customFormat="false" ht="12.75" hidden="false" customHeight="false" outlineLevel="0" collapsed="false">
      <c r="A360" s="255" t="n">
        <f aca="false">'Analysis, R1-R2'!D360</f>
        <v>629.1</v>
      </c>
      <c r="B360" s="258" t="n">
        <f aca="false">'Analysis, R1-R2'!M360</f>
        <v>340.33194</v>
      </c>
      <c r="C360" s="356" t="n">
        <f aca="false">'Analysis, R1-R2'!N360</f>
        <v>105.52369</v>
      </c>
      <c r="D360" s="351" t="n">
        <v>5</v>
      </c>
      <c r="E360" s="357" t="str">
        <f aca="false">IF($D360=1,$B360,"")</f>
        <v/>
      </c>
      <c r="F360" s="170" t="str">
        <f aca="false">IF($D360=1,1000*SLOPE('Analysis, Layered Model'!$A$14:$A$1329,E$14:E$1329),"")</f>
        <v/>
      </c>
      <c r="G360" s="358" t="str">
        <f aca="false">IF($D360=1,$C360,"")</f>
        <v/>
      </c>
      <c r="H360" s="170" t="str">
        <f aca="false">IF($D360=1,1000*SLOPE('Analysis, Layered Model'!$A$14:$A$1329,G$14:G$1329),"")</f>
        <v/>
      </c>
      <c r="I360" s="139" t="str">
        <f aca="false">IF(F360="","",$A360)</f>
        <v/>
      </c>
      <c r="J360" s="358" t="str">
        <f aca="false">IF($D360=2,$B360,IF(AND($D360=1,$D361=2),$B360,""))</f>
        <v/>
      </c>
      <c r="K360" s="170" t="str">
        <f aca="false">IF(NOT(J360=""),1000*SLOPE('Analysis, Layered Model'!$A$14:$A$1329,J$14:J$1329),"")</f>
        <v/>
      </c>
      <c r="L360" s="358" t="str">
        <f aca="false">IF($D360=2,$C360,IF(AND($D360=1,$D361=2),$C360,""))</f>
        <v/>
      </c>
      <c r="M360" s="170" t="str">
        <f aca="false">IF(NOT(L360=""),1000*SLOPE('Analysis, Layered Model'!$A$14:$A$1329,L$14:L$1329),"")</f>
        <v/>
      </c>
      <c r="N360" s="139" t="str">
        <f aca="false">IF(K360="","",$A360)</f>
        <v/>
      </c>
      <c r="O360" s="358" t="str">
        <f aca="false">IF($D360=3,$B360,IF(AND($D360=2,$D361=3),$B360,""))</f>
        <v/>
      </c>
      <c r="P360" s="170" t="str">
        <f aca="false">IF(NOT(O360=""),1000*SLOPE('Analysis, Layered Model'!$A$14:$A$1329,O$14:O$1329),"")</f>
        <v/>
      </c>
      <c r="Q360" s="358" t="str">
        <f aca="false">IF($D360=3,$C360,IF(AND($D360=2,$D361=3),$C360,""))</f>
        <v/>
      </c>
      <c r="R360" s="170" t="str">
        <f aca="false">IF(NOT(Q360=""),1000*SLOPE('Analysis, Layered Model'!$A$14:$A$1329,Q$14:Q$1329),"")</f>
        <v/>
      </c>
      <c r="S360" s="139" t="str">
        <f aca="false">IF(P360="","",$A360)</f>
        <v/>
      </c>
      <c r="T360" s="358" t="str">
        <f aca="false">IF($D360=4,$B360,IF(AND($D360=3,$D361=4),$B360,""))</f>
        <v/>
      </c>
      <c r="U360" s="170" t="str">
        <f aca="false">IF(NOT(T360=""),1000*SLOPE('Analysis, Layered Model'!$A$14:$A$1329,T$14:T$1329),"")</f>
        <v/>
      </c>
      <c r="V360" s="358" t="str">
        <f aca="false">IF($D360=4,$C360,IF(AND($D360=3,$D361=4),$C360,""))</f>
        <v/>
      </c>
      <c r="W360" s="170" t="str">
        <f aca="false">IF(NOT(V360=""),1000*SLOPE('Analysis, Layered Model'!$A$14:$A$1329,V$14:V$1329),"")</f>
        <v/>
      </c>
      <c r="X360" s="139" t="str">
        <f aca="false">IF(U360="","",$A360)</f>
        <v/>
      </c>
      <c r="Y360" s="358" t="n">
        <f aca="false">IF($D360=5,$B360,IF(AND($D360=4,$D361=5),$B360,""))</f>
        <v>340.33194</v>
      </c>
      <c r="Z360" s="170" t="n">
        <f aca="false">IF(NOT(Y360=""),1000*SLOPE('Analysis, Layered Model'!$A$14:$A$1329,Y$14:Y$1329),"")</f>
        <v>2088.34028809326</v>
      </c>
      <c r="AA360" s="358" t="n">
        <f aca="false">IF($D360=5,$C360,IF(AND($D360=4,$D361=5),$C360,""))</f>
        <v>105.52369</v>
      </c>
      <c r="AB360" s="170" t="n">
        <f aca="false">IF(NOT(AA360=""),1000*SLOPE('Analysis, Layered Model'!$A$14:$A$1329,AA$14:AA$1329),"")</f>
        <v>6086.07829850843</v>
      </c>
      <c r="AC360" s="139" t="n">
        <f aca="false">IF(Z360="","",$A360)</f>
        <v>629.1</v>
      </c>
      <c r="AD360" s="358" t="str">
        <f aca="false">IF($D360=6,$B360,IF(AND($D360=5,$D361=6),$B360,""))</f>
        <v/>
      </c>
      <c r="AE360" s="170" t="str">
        <f aca="false">IF(NOT(AD360=""),1000*SLOPE('Analysis, Layered Model'!$A$14:$A$1329,AD$14:AD$1329),"")</f>
        <v/>
      </c>
      <c r="AF360" s="358" t="str">
        <f aca="false">IF($D360=6,$C360,IF(AND($D360=5,$D361=6),$C360,""))</f>
        <v/>
      </c>
      <c r="AG360" s="170" t="str">
        <f aca="false">IF(NOT(AF360=""),1000*SLOPE('Analysis, Layered Model'!$A$14:$A$1329,AF$14:AF$1329),"")</f>
        <v/>
      </c>
      <c r="AH360" s="139" t="str">
        <f aca="false">IF(AE360="","",$A360)</f>
        <v/>
      </c>
      <c r="AI360" s="358" t="str">
        <f aca="false">IF($D360=7,$B360,IF(AND($D360=6,$D361=7),$B360,""))</f>
        <v/>
      </c>
      <c r="AJ360" s="170" t="str">
        <f aca="false">IF(NOT(AI360=""),1000*SLOPE('Analysis, Layered Model'!$A$14:$A$1329,AI$14:AI$1329),"")</f>
        <v/>
      </c>
      <c r="AK360" s="358" t="str">
        <f aca="false">IF($D360=7,$C360,IF(AND($D360=6,$D361=7),$C360,""))</f>
        <v/>
      </c>
      <c r="AL360" s="170" t="str">
        <f aca="false">IF(NOT(AK360=""),1000*SLOPE('Analysis, Layered Model'!$A$14:$A$1329,AK$14:AK$1329),"")</f>
        <v/>
      </c>
      <c r="AM360" s="139" t="str">
        <f aca="false">IF(AJ360="","",$A360)</f>
        <v/>
      </c>
      <c r="AN360" s="358" t="str">
        <f aca="false">IF($D360=8,$B360,IF(AND($D360=7,$D361=8),$B360,""))</f>
        <v/>
      </c>
      <c r="AO360" s="170" t="str">
        <f aca="false">IF(NOT(AN360=""),1000*SLOPE('Analysis, Layered Model'!$A$14:$A$1329,AN$14:AN$1329),"")</f>
        <v/>
      </c>
      <c r="AP360" s="358" t="str">
        <f aca="false">IF($D360=8,$C360,IF(AND($D360=7,$D361=8),$C360,""))</f>
        <v/>
      </c>
      <c r="AQ360" s="170" t="str">
        <f aca="false">IF(NOT(AP360=""),1000*SLOPE('Analysis, Layered Model'!$A$14:$A$1329,AP$14:AP$1329),"")</f>
        <v/>
      </c>
      <c r="AR360" s="139" t="str">
        <f aca="false">IF(AO360="","",$A360)</f>
        <v/>
      </c>
      <c r="AS360" s="358" t="str">
        <f aca="false">IF($D360=9,$B360,IF(AND($D360=8,$D361=9),$B360,""))</f>
        <v/>
      </c>
      <c r="AT360" s="170" t="str">
        <f aca="false">IF(NOT(AS360=""),1000*SLOPE('Analysis, Layered Model'!$A$14:$A$1329,AS$14:AS$1329),"")</f>
        <v/>
      </c>
      <c r="AU360" s="358" t="str">
        <f aca="false">IF($D360=9,$C360,IF(AND($D360=8,$D361=9),$C360,""))</f>
        <v/>
      </c>
      <c r="AV360" s="170" t="str">
        <f aca="false">IF(NOT(AU360=""),1000*SLOPE('Analysis, Layered Model'!$A$14:$A$1329,AU$14:AU$1329),"")</f>
        <v/>
      </c>
      <c r="AW360" s="359" t="str">
        <f aca="false">IF(AT360="","",$A360)</f>
        <v/>
      </c>
    </row>
    <row r="361" customFormat="false" ht="12.75" hidden="false" customHeight="false" outlineLevel="0" collapsed="false">
      <c r="A361" s="255" t="n">
        <f aca="false">'Analysis, R1-R2'!D361</f>
        <v>630.74</v>
      </c>
      <c r="B361" s="258" t="n">
        <f aca="false">'Analysis, R1-R2'!M361</f>
        <v>341.19294</v>
      </c>
      <c r="C361" s="356" t="n">
        <f aca="false">'Analysis, R1-R2'!N361</f>
        <v>105.79429</v>
      </c>
      <c r="D361" s="351" t="n">
        <v>5</v>
      </c>
      <c r="E361" s="357" t="str">
        <f aca="false">IF($D361=1,$B361,"")</f>
        <v/>
      </c>
      <c r="F361" s="170" t="str">
        <f aca="false">IF($D361=1,1000*SLOPE('Analysis, Layered Model'!$A$14:$A$1329,E$14:E$1329),"")</f>
        <v/>
      </c>
      <c r="G361" s="358" t="str">
        <f aca="false">IF($D361=1,$C361,"")</f>
        <v/>
      </c>
      <c r="H361" s="170" t="str">
        <f aca="false">IF($D361=1,1000*SLOPE('Analysis, Layered Model'!$A$14:$A$1329,G$14:G$1329),"")</f>
        <v/>
      </c>
      <c r="I361" s="139" t="str">
        <f aca="false">IF(F361="","",$A361)</f>
        <v/>
      </c>
      <c r="J361" s="358" t="str">
        <f aca="false">IF($D361=2,$B361,IF(AND($D361=1,$D362=2),$B361,""))</f>
        <v/>
      </c>
      <c r="K361" s="170" t="str">
        <f aca="false">IF(NOT(J361=""),1000*SLOPE('Analysis, Layered Model'!$A$14:$A$1329,J$14:J$1329),"")</f>
        <v/>
      </c>
      <c r="L361" s="358" t="str">
        <f aca="false">IF($D361=2,$C361,IF(AND($D361=1,$D362=2),$C361,""))</f>
        <v/>
      </c>
      <c r="M361" s="170" t="str">
        <f aca="false">IF(NOT(L361=""),1000*SLOPE('Analysis, Layered Model'!$A$14:$A$1329,L$14:L$1329),"")</f>
        <v/>
      </c>
      <c r="N361" s="139" t="str">
        <f aca="false">IF(K361="","",$A361)</f>
        <v/>
      </c>
      <c r="O361" s="358" t="str">
        <f aca="false">IF($D361=3,$B361,IF(AND($D361=2,$D362=3),$B361,""))</f>
        <v/>
      </c>
      <c r="P361" s="170" t="str">
        <f aca="false">IF(NOT(O361=""),1000*SLOPE('Analysis, Layered Model'!$A$14:$A$1329,O$14:O$1329),"")</f>
        <v/>
      </c>
      <c r="Q361" s="358" t="str">
        <f aca="false">IF($D361=3,$C361,IF(AND($D361=2,$D362=3),$C361,""))</f>
        <v/>
      </c>
      <c r="R361" s="170" t="str">
        <f aca="false">IF(NOT(Q361=""),1000*SLOPE('Analysis, Layered Model'!$A$14:$A$1329,Q$14:Q$1329),"")</f>
        <v/>
      </c>
      <c r="S361" s="139" t="str">
        <f aca="false">IF(P361="","",$A361)</f>
        <v/>
      </c>
      <c r="T361" s="358" t="str">
        <f aca="false">IF($D361=4,$B361,IF(AND($D361=3,$D362=4),$B361,""))</f>
        <v/>
      </c>
      <c r="U361" s="170" t="str">
        <f aca="false">IF(NOT(T361=""),1000*SLOPE('Analysis, Layered Model'!$A$14:$A$1329,T$14:T$1329),"")</f>
        <v/>
      </c>
      <c r="V361" s="358" t="str">
        <f aca="false">IF($D361=4,$C361,IF(AND($D361=3,$D362=4),$C361,""))</f>
        <v/>
      </c>
      <c r="W361" s="170" t="str">
        <f aca="false">IF(NOT(V361=""),1000*SLOPE('Analysis, Layered Model'!$A$14:$A$1329,V$14:V$1329),"")</f>
        <v/>
      </c>
      <c r="X361" s="139" t="str">
        <f aca="false">IF(U361="","",$A361)</f>
        <v/>
      </c>
      <c r="Y361" s="358" t="n">
        <f aca="false">IF($D361=5,$B361,IF(AND($D361=4,$D362=5),$B361,""))</f>
        <v>341.19294</v>
      </c>
      <c r="Z361" s="170" t="n">
        <f aca="false">IF(NOT(Y361=""),1000*SLOPE('Analysis, Layered Model'!$A$14:$A$1329,Y$14:Y$1329),"")</f>
        <v>2088.34028809326</v>
      </c>
      <c r="AA361" s="358" t="n">
        <f aca="false">IF($D361=5,$C361,IF(AND($D361=4,$D362=5),$C361,""))</f>
        <v>105.79429</v>
      </c>
      <c r="AB361" s="170" t="n">
        <f aca="false">IF(NOT(AA361=""),1000*SLOPE('Analysis, Layered Model'!$A$14:$A$1329,AA$14:AA$1329),"")</f>
        <v>6086.07829850843</v>
      </c>
      <c r="AC361" s="139" t="n">
        <f aca="false">IF(Z361="","",$A361)</f>
        <v>630.74</v>
      </c>
      <c r="AD361" s="358" t="str">
        <f aca="false">IF($D361=6,$B361,IF(AND($D361=5,$D362=6),$B361,""))</f>
        <v/>
      </c>
      <c r="AE361" s="170" t="str">
        <f aca="false">IF(NOT(AD361=""),1000*SLOPE('Analysis, Layered Model'!$A$14:$A$1329,AD$14:AD$1329),"")</f>
        <v/>
      </c>
      <c r="AF361" s="358" t="str">
        <f aca="false">IF($D361=6,$C361,IF(AND($D361=5,$D362=6),$C361,""))</f>
        <v/>
      </c>
      <c r="AG361" s="170" t="str">
        <f aca="false">IF(NOT(AF361=""),1000*SLOPE('Analysis, Layered Model'!$A$14:$A$1329,AF$14:AF$1329),"")</f>
        <v/>
      </c>
      <c r="AH361" s="139" t="str">
        <f aca="false">IF(AE361="","",$A361)</f>
        <v/>
      </c>
      <c r="AI361" s="358" t="str">
        <f aca="false">IF($D361=7,$B361,IF(AND($D361=6,$D362=7),$B361,""))</f>
        <v/>
      </c>
      <c r="AJ361" s="170" t="str">
        <f aca="false">IF(NOT(AI361=""),1000*SLOPE('Analysis, Layered Model'!$A$14:$A$1329,AI$14:AI$1329),"")</f>
        <v/>
      </c>
      <c r="AK361" s="358" t="str">
        <f aca="false">IF($D361=7,$C361,IF(AND($D361=6,$D362=7),$C361,""))</f>
        <v/>
      </c>
      <c r="AL361" s="170" t="str">
        <f aca="false">IF(NOT(AK361=""),1000*SLOPE('Analysis, Layered Model'!$A$14:$A$1329,AK$14:AK$1329),"")</f>
        <v/>
      </c>
      <c r="AM361" s="139" t="str">
        <f aca="false">IF(AJ361="","",$A361)</f>
        <v/>
      </c>
      <c r="AN361" s="358" t="str">
        <f aca="false">IF($D361=8,$B361,IF(AND($D361=7,$D362=8),$B361,""))</f>
        <v/>
      </c>
      <c r="AO361" s="170" t="str">
        <f aca="false">IF(NOT(AN361=""),1000*SLOPE('Analysis, Layered Model'!$A$14:$A$1329,AN$14:AN$1329),"")</f>
        <v/>
      </c>
      <c r="AP361" s="358" t="str">
        <f aca="false">IF($D361=8,$C361,IF(AND($D361=7,$D362=8),$C361,""))</f>
        <v/>
      </c>
      <c r="AQ361" s="170" t="str">
        <f aca="false">IF(NOT(AP361=""),1000*SLOPE('Analysis, Layered Model'!$A$14:$A$1329,AP$14:AP$1329),"")</f>
        <v/>
      </c>
      <c r="AR361" s="139" t="str">
        <f aca="false">IF(AO361="","",$A361)</f>
        <v/>
      </c>
      <c r="AS361" s="358" t="str">
        <f aca="false">IF($D361=9,$B361,IF(AND($D361=8,$D362=9),$B361,""))</f>
        <v/>
      </c>
      <c r="AT361" s="170" t="str">
        <f aca="false">IF(NOT(AS361=""),1000*SLOPE('Analysis, Layered Model'!$A$14:$A$1329,AS$14:AS$1329),"")</f>
        <v/>
      </c>
      <c r="AU361" s="358" t="str">
        <f aca="false">IF($D361=9,$C361,IF(AND($D361=8,$D362=9),$C361,""))</f>
        <v/>
      </c>
      <c r="AV361" s="170" t="str">
        <f aca="false">IF(NOT(AU361=""),1000*SLOPE('Analysis, Layered Model'!$A$14:$A$1329,AU$14:AU$1329),"")</f>
        <v/>
      </c>
      <c r="AW361" s="359" t="str">
        <f aca="false">IF(AT361="","",$A361)</f>
        <v/>
      </c>
    </row>
    <row r="362" customFormat="false" ht="12.75" hidden="false" customHeight="false" outlineLevel="0" collapsed="false">
      <c r="A362" s="255" t="n">
        <f aca="false">'Analysis, R1-R2'!D362</f>
        <v>632.38</v>
      </c>
      <c r="B362" s="258" t="n">
        <f aca="false">'Analysis, R1-R2'!M362</f>
        <v>341.97522</v>
      </c>
      <c r="C362" s="356" t="n">
        <f aca="false">'Analysis, R1-R2'!N362</f>
        <v>106.05997</v>
      </c>
      <c r="D362" s="351" t="n">
        <v>5</v>
      </c>
      <c r="E362" s="357" t="str">
        <f aca="false">IF($D362=1,$B362,"")</f>
        <v/>
      </c>
      <c r="F362" s="170" t="str">
        <f aca="false">IF($D362=1,1000*SLOPE('Analysis, Layered Model'!$A$14:$A$1329,E$14:E$1329),"")</f>
        <v/>
      </c>
      <c r="G362" s="358" t="str">
        <f aca="false">IF($D362=1,$C362,"")</f>
        <v/>
      </c>
      <c r="H362" s="170" t="str">
        <f aca="false">IF($D362=1,1000*SLOPE('Analysis, Layered Model'!$A$14:$A$1329,G$14:G$1329),"")</f>
        <v/>
      </c>
      <c r="I362" s="139" t="str">
        <f aca="false">IF(F362="","",$A362)</f>
        <v/>
      </c>
      <c r="J362" s="358" t="str">
        <f aca="false">IF($D362=2,$B362,IF(AND($D362=1,$D363=2),$B362,""))</f>
        <v/>
      </c>
      <c r="K362" s="170" t="str">
        <f aca="false">IF(NOT(J362=""),1000*SLOPE('Analysis, Layered Model'!$A$14:$A$1329,J$14:J$1329),"")</f>
        <v/>
      </c>
      <c r="L362" s="358" t="str">
        <f aca="false">IF($D362=2,$C362,IF(AND($D362=1,$D363=2),$C362,""))</f>
        <v/>
      </c>
      <c r="M362" s="170" t="str">
        <f aca="false">IF(NOT(L362=""),1000*SLOPE('Analysis, Layered Model'!$A$14:$A$1329,L$14:L$1329),"")</f>
        <v/>
      </c>
      <c r="N362" s="139" t="str">
        <f aca="false">IF(K362="","",$A362)</f>
        <v/>
      </c>
      <c r="O362" s="358" t="str">
        <f aca="false">IF($D362=3,$B362,IF(AND($D362=2,$D363=3),$B362,""))</f>
        <v/>
      </c>
      <c r="P362" s="170" t="str">
        <f aca="false">IF(NOT(O362=""),1000*SLOPE('Analysis, Layered Model'!$A$14:$A$1329,O$14:O$1329),"")</f>
        <v/>
      </c>
      <c r="Q362" s="358" t="str">
        <f aca="false">IF($D362=3,$C362,IF(AND($D362=2,$D363=3),$C362,""))</f>
        <v/>
      </c>
      <c r="R362" s="170" t="str">
        <f aca="false">IF(NOT(Q362=""),1000*SLOPE('Analysis, Layered Model'!$A$14:$A$1329,Q$14:Q$1329),"")</f>
        <v/>
      </c>
      <c r="S362" s="139" t="str">
        <f aca="false">IF(P362="","",$A362)</f>
        <v/>
      </c>
      <c r="T362" s="358" t="str">
        <f aca="false">IF($D362=4,$B362,IF(AND($D362=3,$D363=4),$B362,""))</f>
        <v/>
      </c>
      <c r="U362" s="170" t="str">
        <f aca="false">IF(NOT(T362=""),1000*SLOPE('Analysis, Layered Model'!$A$14:$A$1329,T$14:T$1329),"")</f>
        <v/>
      </c>
      <c r="V362" s="358" t="str">
        <f aca="false">IF($D362=4,$C362,IF(AND($D362=3,$D363=4),$C362,""))</f>
        <v/>
      </c>
      <c r="W362" s="170" t="str">
        <f aca="false">IF(NOT(V362=""),1000*SLOPE('Analysis, Layered Model'!$A$14:$A$1329,V$14:V$1329),"")</f>
        <v/>
      </c>
      <c r="X362" s="139" t="str">
        <f aca="false">IF(U362="","",$A362)</f>
        <v/>
      </c>
      <c r="Y362" s="358" t="n">
        <f aca="false">IF($D362=5,$B362,IF(AND($D362=4,$D363=5),$B362,""))</f>
        <v>341.97522</v>
      </c>
      <c r="Z362" s="170" t="n">
        <f aca="false">IF(NOT(Y362=""),1000*SLOPE('Analysis, Layered Model'!$A$14:$A$1329,Y$14:Y$1329),"")</f>
        <v>2088.34028809326</v>
      </c>
      <c r="AA362" s="358" t="n">
        <f aca="false">IF($D362=5,$C362,IF(AND($D362=4,$D363=5),$C362,""))</f>
        <v>106.05997</v>
      </c>
      <c r="AB362" s="170" t="n">
        <f aca="false">IF(NOT(AA362=""),1000*SLOPE('Analysis, Layered Model'!$A$14:$A$1329,AA$14:AA$1329),"")</f>
        <v>6086.07829850843</v>
      </c>
      <c r="AC362" s="139" t="n">
        <f aca="false">IF(Z362="","",$A362)</f>
        <v>632.38</v>
      </c>
      <c r="AD362" s="358" t="str">
        <f aca="false">IF($D362=6,$B362,IF(AND($D362=5,$D363=6),$B362,""))</f>
        <v/>
      </c>
      <c r="AE362" s="170" t="str">
        <f aca="false">IF(NOT(AD362=""),1000*SLOPE('Analysis, Layered Model'!$A$14:$A$1329,AD$14:AD$1329),"")</f>
        <v/>
      </c>
      <c r="AF362" s="358" t="str">
        <f aca="false">IF($D362=6,$C362,IF(AND($D362=5,$D363=6),$C362,""))</f>
        <v/>
      </c>
      <c r="AG362" s="170" t="str">
        <f aca="false">IF(NOT(AF362=""),1000*SLOPE('Analysis, Layered Model'!$A$14:$A$1329,AF$14:AF$1329),"")</f>
        <v/>
      </c>
      <c r="AH362" s="139" t="str">
        <f aca="false">IF(AE362="","",$A362)</f>
        <v/>
      </c>
      <c r="AI362" s="358" t="str">
        <f aca="false">IF($D362=7,$B362,IF(AND($D362=6,$D363=7),$B362,""))</f>
        <v/>
      </c>
      <c r="AJ362" s="170" t="str">
        <f aca="false">IF(NOT(AI362=""),1000*SLOPE('Analysis, Layered Model'!$A$14:$A$1329,AI$14:AI$1329),"")</f>
        <v/>
      </c>
      <c r="AK362" s="358" t="str">
        <f aca="false">IF($D362=7,$C362,IF(AND($D362=6,$D363=7),$C362,""))</f>
        <v/>
      </c>
      <c r="AL362" s="170" t="str">
        <f aca="false">IF(NOT(AK362=""),1000*SLOPE('Analysis, Layered Model'!$A$14:$A$1329,AK$14:AK$1329),"")</f>
        <v/>
      </c>
      <c r="AM362" s="139" t="str">
        <f aca="false">IF(AJ362="","",$A362)</f>
        <v/>
      </c>
      <c r="AN362" s="358" t="str">
        <f aca="false">IF($D362=8,$B362,IF(AND($D362=7,$D363=8),$B362,""))</f>
        <v/>
      </c>
      <c r="AO362" s="170" t="str">
        <f aca="false">IF(NOT(AN362=""),1000*SLOPE('Analysis, Layered Model'!$A$14:$A$1329,AN$14:AN$1329),"")</f>
        <v/>
      </c>
      <c r="AP362" s="358" t="str">
        <f aca="false">IF($D362=8,$C362,IF(AND($D362=7,$D363=8),$C362,""))</f>
        <v/>
      </c>
      <c r="AQ362" s="170" t="str">
        <f aca="false">IF(NOT(AP362=""),1000*SLOPE('Analysis, Layered Model'!$A$14:$A$1329,AP$14:AP$1329),"")</f>
        <v/>
      </c>
      <c r="AR362" s="139" t="str">
        <f aca="false">IF(AO362="","",$A362)</f>
        <v/>
      </c>
      <c r="AS362" s="358" t="str">
        <f aca="false">IF($D362=9,$B362,IF(AND($D362=8,$D363=9),$B362,""))</f>
        <v/>
      </c>
      <c r="AT362" s="170" t="str">
        <f aca="false">IF(NOT(AS362=""),1000*SLOPE('Analysis, Layered Model'!$A$14:$A$1329,AS$14:AS$1329),"")</f>
        <v/>
      </c>
      <c r="AU362" s="358" t="str">
        <f aca="false">IF($D362=9,$C362,IF(AND($D362=8,$D363=9),$C362,""))</f>
        <v/>
      </c>
      <c r="AV362" s="170" t="str">
        <f aca="false">IF(NOT(AU362=""),1000*SLOPE('Analysis, Layered Model'!$A$14:$A$1329,AU$14:AU$1329),"")</f>
        <v/>
      </c>
      <c r="AW362" s="359" t="str">
        <f aca="false">IF(AT362="","",$A362)</f>
        <v/>
      </c>
    </row>
    <row r="363" customFormat="false" ht="12.75" hidden="false" customHeight="false" outlineLevel="0" collapsed="false">
      <c r="A363" s="255" t="n">
        <f aca="false">'Analysis, R1-R2'!D363</f>
        <v>634.02</v>
      </c>
      <c r="B363" s="258" t="n">
        <f aca="false">'Analysis, R1-R2'!M363</f>
        <v>342.77472</v>
      </c>
      <c r="C363" s="356" t="n">
        <f aca="false">'Analysis, R1-R2'!N363</f>
        <v>106.32319</v>
      </c>
      <c r="D363" s="351" t="n">
        <v>5</v>
      </c>
      <c r="E363" s="357" t="str">
        <f aca="false">IF($D363=1,$B363,"")</f>
        <v/>
      </c>
      <c r="F363" s="170" t="str">
        <f aca="false">IF($D363=1,1000*SLOPE('Analysis, Layered Model'!$A$14:$A$1329,E$14:E$1329),"")</f>
        <v/>
      </c>
      <c r="G363" s="358" t="str">
        <f aca="false">IF($D363=1,$C363,"")</f>
        <v/>
      </c>
      <c r="H363" s="170" t="str">
        <f aca="false">IF($D363=1,1000*SLOPE('Analysis, Layered Model'!$A$14:$A$1329,G$14:G$1329),"")</f>
        <v/>
      </c>
      <c r="I363" s="139" t="str">
        <f aca="false">IF(F363="","",$A363)</f>
        <v/>
      </c>
      <c r="J363" s="358" t="str">
        <f aca="false">IF($D363=2,$B363,IF(AND($D363=1,$D364=2),$B363,""))</f>
        <v/>
      </c>
      <c r="K363" s="170" t="str">
        <f aca="false">IF(NOT(J363=""),1000*SLOPE('Analysis, Layered Model'!$A$14:$A$1329,J$14:J$1329),"")</f>
        <v/>
      </c>
      <c r="L363" s="358" t="str">
        <f aca="false">IF($D363=2,$C363,IF(AND($D363=1,$D364=2),$C363,""))</f>
        <v/>
      </c>
      <c r="M363" s="170" t="str">
        <f aca="false">IF(NOT(L363=""),1000*SLOPE('Analysis, Layered Model'!$A$14:$A$1329,L$14:L$1329),"")</f>
        <v/>
      </c>
      <c r="N363" s="139" t="str">
        <f aca="false">IF(K363="","",$A363)</f>
        <v/>
      </c>
      <c r="O363" s="358" t="str">
        <f aca="false">IF($D363=3,$B363,IF(AND($D363=2,$D364=3),$B363,""))</f>
        <v/>
      </c>
      <c r="P363" s="170" t="str">
        <f aca="false">IF(NOT(O363=""),1000*SLOPE('Analysis, Layered Model'!$A$14:$A$1329,O$14:O$1329),"")</f>
        <v/>
      </c>
      <c r="Q363" s="358" t="str">
        <f aca="false">IF($D363=3,$C363,IF(AND($D363=2,$D364=3),$C363,""))</f>
        <v/>
      </c>
      <c r="R363" s="170" t="str">
        <f aca="false">IF(NOT(Q363=""),1000*SLOPE('Analysis, Layered Model'!$A$14:$A$1329,Q$14:Q$1329),"")</f>
        <v/>
      </c>
      <c r="S363" s="139" t="str">
        <f aca="false">IF(P363="","",$A363)</f>
        <v/>
      </c>
      <c r="T363" s="358" t="str">
        <f aca="false">IF($D363=4,$B363,IF(AND($D363=3,$D364=4),$B363,""))</f>
        <v/>
      </c>
      <c r="U363" s="170" t="str">
        <f aca="false">IF(NOT(T363=""),1000*SLOPE('Analysis, Layered Model'!$A$14:$A$1329,T$14:T$1329),"")</f>
        <v/>
      </c>
      <c r="V363" s="358" t="str">
        <f aca="false">IF($D363=4,$C363,IF(AND($D363=3,$D364=4),$C363,""))</f>
        <v/>
      </c>
      <c r="W363" s="170" t="str">
        <f aca="false">IF(NOT(V363=""),1000*SLOPE('Analysis, Layered Model'!$A$14:$A$1329,V$14:V$1329),"")</f>
        <v/>
      </c>
      <c r="X363" s="139" t="str">
        <f aca="false">IF(U363="","",$A363)</f>
        <v/>
      </c>
      <c r="Y363" s="358" t="n">
        <f aca="false">IF($D363=5,$B363,IF(AND($D363=4,$D364=5),$B363,""))</f>
        <v>342.77472</v>
      </c>
      <c r="Z363" s="170" t="n">
        <f aca="false">IF(NOT(Y363=""),1000*SLOPE('Analysis, Layered Model'!$A$14:$A$1329,Y$14:Y$1329),"")</f>
        <v>2088.34028809326</v>
      </c>
      <c r="AA363" s="358" t="n">
        <f aca="false">IF($D363=5,$C363,IF(AND($D363=4,$D364=5),$C363,""))</f>
        <v>106.32319</v>
      </c>
      <c r="AB363" s="170" t="n">
        <f aca="false">IF(NOT(AA363=""),1000*SLOPE('Analysis, Layered Model'!$A$14:$A$1329,AA$14:AA$1329),"")</f>
        <v>6086.07829850843</v>
      </c>
      <c r="AC363" s="139" t="n">
        <f aca="false">IF(Z363="","",$A363)</f>
        <v>634.02</v>
      </c>
      <c r="AD363" s="358" t="str">
        <f aca="false">IF($D363=6,$B363,IF(AND($D363=5,$D364=6),$B363,""))</f>
        <v/>
      </c>
      <c r="AE363" s="170" t="str">
        <f aca="false">IF(NOT(AD363=""),1000*SLOPE('Analysis, Layered Model'!$A$14:$A$1329,AD$14:AD$1329),"")</f>
        <v/>
      </c>
      <c r="AF363" s="358" t="str">
        <f aca="false">IF($D363=6,$C363,IF(AND($D363=5,$D364=6),$C363,""))</f>
        <v/>
      </c>
      <c r="AG363" s="170" t="str">
        <f aca="false">IF(NOT(AF363=""),1000*SLOPE('Analysis, Layered Model'!$A$14:$A$1329,AF$14:AF$1329),"")</f>
        <v/>
      </c>
      <c r="AH363" s="139" t="str">
        <f aca="false">IF(AE363="","",$A363)</f>
        <v/>
      </c>
      <c r="AI363" s="358" t="str">
        <f aca="false">IF($D363=7,$B363,IF(AND($D363=6,$D364=7),$B363,""))</f>
        <v/>
      </c>
      <c r="AJ363" s="170" t="str">
        <f aca="false">IF(NOT(AI363=""),1000*SLOPE('Analysis, Layered Model'!$A$14:$A$1329,AI$14:AI$1329),"")</f>
        <v/>
      </c>
      <c r="AK363" s="358" t="str">
        <f aca="false">IF($D363=7,$C363,IF(AND($D363=6,$D364=7),$C363,""))</f>
        <v/>
      </c>
      <c r="AL363" s="170" t="str">
        <f aca="false">IF(NOT(AK363=""),1000*SLOPE('Analysis, Layered Model'!$A$14:$A$1329,AK$14:AK$1329),"")</f>
        <v/>
      </c>
      <c r="AM363" s="139" t="str">
        <f aca="false">IF(AJ363="","",$A363)</f>
        <v/>
      </c>
      <c r="AN363" s="358" t="str">
        <f aca="false">IF($D363=8,$B363,IF(AND($D363=7,$D364=8),$B363,""))</f>
        <v/>
      </c>
      <c r="AO363" s="170" t="str">
        <f aca="false">IF(NOT(AN363=""),1000*SLOPE('Analysis, Layered Model'!$A$14:$A$1329,AN$14:AN$1329),"")</f>
        <v/>
      </c>
      <c r="AP363" s="358" t="str">
        <f aca="false">IF($D363=8,$C363,IF(AND($D363=7,$D364=8),$C363,""))</f>
        <v/>
      </c>
      <c r="AQ363" s="170" t="str">
        <f aca="false">IF(NOT(AP363=""),1000*SLOPE('Analysis, Layered Model'!$A$14:$A$1329,AP$14:AP$1329),"")</f>
        <v/>
      </c>
      <c r="AR363" s="139" t="str">
        <f aca="false">IF(AO363="","",$A363)</f>
        <v/>
      </c>
      <c r="AS363" s="358" t="str">
        <f aca="false">IF($D363=9,$B363,IF(AND($D363=8,$D364=9),$B363,""))</f>
        <v/>
      </c>
      <c r="AT363" s="170" t="str">
        <f aca="false">IF(NOT(AS363=""),1000*SLOPE('Analysis, Layered Model'!$A$14:$A$1329,AS$14:AS$1329),"")</f>
        <v/>
      </c>
      <c r="AU363" s="358" t="str">
        <f aca="false">IF($D363=9,$C363,IF(AND($D363=8,$D364=9),$C363,""))</f>
        <v/>
      </c>
      <c r="AV363" s="170" t="str">
        <f aca="false">IF(NOT(AU363=""),1000*SLOPE('Analysis, Layered Model'!$A$14:$A$1329,AU$14:AU$1329),"")</f>
        <v/>
      </c>
      <c r="AW363" s="359" t="str">
        <f aca="false">IF(AT363="","",$A363)</f>
        <v/>
      </c>
    </row>
    <row r="364" customFormat="false" ht="12.75" hidden="false" customHeight="false" outlineLevel="0" collapsed="false">
      <c r="A364" s="255" t="n">
        <f aca="false">'Analysis, R1-R2'!D364</f>
        <v>635.66</v>
      </c>
      <c r="B364" s="258" t="n">
        <f aca="false">'Analysis, R1-R2'!M364</f>
        <v>343.6062</v>
      </c>
      <c r="C364" s="356" t="n">
        <f aca="false">'Analysis, R1-R2'!N364</f>
        <v>106.58149</v>
      </c>
      <c r="D364" s="351" t="n">
        <v>5</v>
      </c>
      <c r="E364" s="357" t="str">
        <f aca="false">IF($D364=1,$B364,"")</f>
        <v/>
      </c>
      <c r="F364" s="170" t="str">
        <f aca="false">IF($D364=1,1000*SLOPE('Analysis, Layered Model'!$A$14:$A$1329,E$14:E$1329),"")</f>
        <v/>
      </c>
      <c r="G364" s="358" t="str">
        <f aca="false">IF($D364=1,$C364,"")</f>
        <v/>
      </c>
      <c r="H364" s="170" t="str">
        <f aca="false">IF($D364=1,1000*SLOPE('Analysis, Layered Model'!$A$14:$A$1329,G$14:G$1329),"")</f>
        <v/>
      </c>
      <c r="I364" s="139" t="str">
        <f aca="false">IF(F364="","",$A364)</f>
        <v/>
      </c>
      <c r="J364" s="358" t="str">
        <f aca="false">IF($D364=2,$B364,IF(AND($D364=1,$D365=2),$B364,""))</f>
        <v/>
      </c>
      <c r="K364" s="170" t="str">
        <f aca="false">IF(NOT(J364=""),1000*SLOPE('Analysis, Layered Model'!$A$14:$A$1329,J$14:J$1329),"")</f>
        <v/>
      </c>
      <c r="L364" s="358" t="str">
        <f aca="false">IF($D364=2,$C364,IF(AND($D364=1,$D365=2),$C364,""))</f>
        <v/>
      </c>
      <c r="M364" s="170" t="str">
        <f aca="false">IF(NOT(L364=""),1000*SLOPE('Analysis, Layered Model'!$A$14:$A$1329,L$14:L$1329),"")</f>
        <v/>
      </c>
      <c r="N364" s="139" t="str">
        <f aca="false">IF(K364="","",$A364)</f>
        <v/>
      </c>
      <c r="O364" s="358" t="str">
        <f aca="false">IF($D364=3,$B364,IF(AND($D364=2,$D365=3),$B364,""))</f>
        <v/>
      </c>
      <c r="P364" s="170" t="str">
        <f aca="false">IF(NOT(O364=""),1000*SLOPE('Analysis, Layered Model'!$A$14:$A$1329,O$14:O$1329),"")</f>
        <v/>
      </c>
      <c r="Q364" s="358" t="str">
        <f aca="false">IF($D364=3,$C364,IF(AND($D364=2,$D365=3),$C364,""))</f>
        <v/>
      </c>
      <c r="R364" s="170" t="str">
        <f aca="false">IF(NOT(Q364=""),1000*SLOPE('Analysis, Layered Model'!$A$14:$A$1329,Q$14:Q$1329),"")</f>
        <v/>
      </c>
      <c r="S364" s="139" t="str">
        <f aca="false">IF(P364="","",$A364)</f>
        <v/>
      </c>
      <c r="T364" s="358" t="str">
        <f aca="false">IF($D364=4,$B364,IF(AND($D364=3,$D365=4),$B364,""))</f>
        <v/>
      </c>
      <c r="U364" s="170" t="str">
        <f aca="false">IF(NOT(T364=""),1000*SLOPE('Analysis, Layered Model'!$A$14:$A$1329,T$14:T$1329),"")</f>
        <v/>
      </c>
      <c r="V364" s="358" t="str">
        <f aca="false">IF($D364=4,$C364,IF(AND($D364=3,$D365=4),$C364,""))</f>
        <v/>
      </c>
      <c r="W364" s="170" t="str">
        <f aca="false">IF(NOT(V364=""),1000*SLOPE('Analysis, Layered Model'!$A$14:$A$1329,V$14:V$1329),"")</f>
        <v/>
      </c>
      <c r="X364" s="139" t="str">
        <f aca="false">IF(U364="","",$A364)</f>
        <v/>
      </c>
      <c r="Y364" s="358" t="n">
        <f aca="false">IF($D364=5,$B364,IF(AND($D364=4,$D365=5),$B364,""))</f>
        <v>343.6062</v>
      </c>
      <c r="Z364" s="170" t="n">
        <f aca="false">IF(NOT(Y364=""),1000*SLOPE('Analysis, Layered Model'!$A$14:$A$1329,Y$14:Y$1329),"")</f>
        <v>2088.34028809326</v>
      </c>
      <c r="AA364" s="358" t="n">
        <f aca="false">IF($D364=5,$C364,IF(AND($D364=4,$D365=5),$C364,""))</f>
        <v>106.58149</v>
      </c>
      <c r="AB364" s="170" t="n">
        <f aca="false">IF(NOT(AA364=""),1000*SLOPE('Analysis, Layered Model'!$A$14:$A$1329,AA$14:AA$1329),"")</f>
        <v>6086.07829850843</v>
      </c>
      <c r="AC364" s="139" t="n">
        <f aca="false">IF(Z364="","",$A364)</f>
        <v>635.66</v>
      </c>
      <c r="AD364" s="358" t="str">
        <f aca="false">IF($D364=6,$B364,IF(AND($D364=5,$D365=6),$B364,""))</f>
        <v/>
      </c>
      <c r="AE364" s="170" t="str">
        <f aca="false">IF(NOT(AD364=""),1000*SLOPE('Analysis, Layered Model'!$A$14:$A$1329,AD$14:AD$1329),"")</f>
        <v/>
      </c>
      <c r="AF364" s="358" t="str">
        <f aca="false">IF($D364=6,$C364,IF(AND($D364=5,$D365=6),$C364,""))</f>
        <v/>
      </c>
      <c r="AG364" s="170" t="str">
        <f aca="false">IF(NOT(AF364=""),1000*SLOPE('Analysis, Layered Model'!$A$14:$A$1329,AF$14:AF$1329),"")</f>
        <v/>
      </c>
      <c r="AH364" s="139" t="str">
        <f aca="false">IF(AE364="","",$A364)</f>
        <v/>
      </c>
      <c r="AI364" s="358" t="str">
        <f aca="false">IF($D364=7,$B364,IF(AND($D364=6,$D365=7),$B364,""))</f>
        <v/>
      </c>
      <c r="AJ364" s="170" t="str">
        <f aca="false">IF(NOT(AI364=""),1000*SLOPE('Analysis, Layered Model'!$A$14:$A$1329,AI$14:AI$1329),"")</f>
        <v/>
      </c>
      <c r="AK364" s="358" t="str">
        <f aca="false">IF($D364=7,$C364,IF(AND($D364=6,$D365=7),$C364,""))</f>
        <v/>
      </c>
      <c r="AL364" s="170" t="str">
        <f aca="false">IF(NOT(AK364=""),1000*SLOPE('Analysis, Layered Model'!$A$14:$A$1329,AK$14:AK$1329),"")</f>
        <v/>
      </c>
      <c r="AM364" s="139" t="str">
        <f aca="false">IF(AJ364="","",$A364)</f>
        <v/>
      </c>
      <c r="AN364" s="358" t="str">
        <f aca="false">IF($D364=8,$B364,IF(AND($D364=7,$D365=8),$B364,""))</f>
        <v/>
      </c>
      <c r="AO364" s="170" t="str">
        <f aca="false">IF(NOT(AN364=""),1000*SLOPE('Analysis, Layered Model'!$A$14:$A$1329,AN$14:AN$1329),"")</f>
        <v/>
      </c>
      <c r="AP364" s="358" t="str">
        <f aca="false">IF($D364=8,$C364,IF(AND($D364=7,$D365=8),$C364,""))</f>
        <v/>
      </c>
      <c r="AQ364" s="170" t="str">
        <f aca="false">IF(NOT(AP364=""),1000*SLOPE('Analysis, Layered Model'!$A$14:$A$1329,AP$14:AP$1329),"")</f>
        <v/>
      </c>
      <c r="AR364" s="139" t="str">
        <f aca="false">IF(AO364="","",$A364)</f>
        <v/>
      </c>
      <c r="AS364" s="358" t="str">
        <f aca="false">IF($D364=9,$B364,IF(AND($D364=8,$D365=9),$B364,""))</f>
        <v/>
      </c>
      <c r="AT364" s="170" t="str">
        <f aca="false">IF(NOT(AS364=""),1000*SLOPE('Analysis, Layered Model'!$A$14:$A$1329,AS$14:AS$1329),"")</f>
        <v/>
      </c>
      <c r="AU364" s="358" t="str">
        <f aca="false">IF($D364=9,$C364,IF(AND($D364=8,$D365=9),$C364,""))</f>
        <v/>
      </c>
      <c r="AV364" s="170" t="str">
        <f aca="false">IF(NOT(AU364=""),1000*SLOPE('Analysis, Layered Model'!$A$14:$A$1329,AU$14:AU$1329),"")</f>
        <v/>
      </c>
      <c r="AW364" s="359" t="str">
        <f aca="false">IF(AT364="","",$A364)</f>
        <v/>
      </c>
    </row>
    <row r="365" customFormat="false" ht="12.75" hidden="false" customHeight="false" outlineLevel="0" collapsed="false">
      <c r="A365" s="255" t="n">
        <f aca="false">'Analysis, R1-R2'!D365</f>
        <v>637.3</v>
      </c>
      <c r="B365" s="258" t="n">
        <f aca="false">'Analysis, R1-R2'!M365</f>
        <v>344.4303</v>
      </c>
      <c r="C365" s="356" t="n">
        <f aca="false">'Analysis, R1-R2'!N365</f>
        <v>106.83979</v>
      </c>
      <c r="D365" s="351" t="n">
        <v>5</v>
      </c>
      <c r="E365" s="357" t="str">
        <f aca="false">IF($D365=1,$B365,"")</f>
        <v/>
      </c>
      <c r="F365" s="170" t="str">
        <f aca="false">IF($D365=1,1000*SLOPE('Analysis, Layered Model'!$A$14:$A$1329,E$14:E$1329),"")</f>
        <v/>
      </c>
      <c r="G365" s="358" t="str">
        <f aca="false">IF($D365=1,$C365,"")</f>
        <v/>
      </c>
      <c r="H365" s="170" t="str">
        <f aca="false">IF($D365=1,1000*SLOPE('Analysis, Layered Model'!$A$14:$A$1329,G$14:G$1329),"")</f>
        <v/>
      </c>
      <c r="I365" s="139" t="str">
        <f aca="false">IF(F365="","",$A365)</f>
        <v/>
      </c>
      <c r="J365" s="358" t="str">
        <f aca="false">IF($D365=2,$B365,IF(AND($D365=1,$D366=2),$B365,""))</f>
        <v/>
      </c>
      <c r="K365" s="170" t="str">
        <f aca="false">IF(NOT(J365=""),1000*SLOPE('Analysis, Layered Model'!$A$14:$A$1329,J$14:J$1329),"")</f>
        <v/>
      </c>
      <c r="L365" s="358" t="str">
        <f aca="false">IF($D365=2,$C365,IF(AND($D365=1,$D366=2),$C365,""))</f>
        <v/>
      </c>
      <c r="M365" s="170" t="str">
        <f aca="false">IF(NOT(L365=""),1000*SLOPE('Analysis, Layered Model'!$A$14:$A$1329,L$14:L$1329),"")</f>
        <v/>
      </c>
      <c r="N365" s="139" t="str">
        <f aca="false">IF(K365="","",$A365)</f>
        <v/>
      </c>
      <c r="O365" s="358" t="str">
        <f aca="false">IF($D365=3,$B365,IF(AND($D365=2,$D366=3),$B365,""))</f>
        <v/>
      </c>
      <c r="P365" s="170" t="str">
        <f aca="false">IF(NOT(O365=""),1000*SLOPE('Analysis, Layered Model'!$A$14:$A$1329,O$14:O$1329),"")</f>
        <v/>
      </c>
      <c r="Q365" s="358" t="str">
        <f aca="false">IF($D365=3,$C365,IF(AND($D365=2,$D366=3),$C365,""))</f>
        <v/>
      </c>
      <c r="R365" s="170" t="str">
        <f aca="false">IF(NOT(Q365=""),1000*SLOPE('Analysis, Layered Model'!$A$14:$A$1329,Q$14:Q$1329),"")</f>
        <v/>
      </c>
      <c r="S365" s="139" t="str">
        <f aca="false">IF(P365="","",$A365)</f>
        <v/>
      </c>
      <c r="T365" s="358" t="str">
        <f aca="false">IF($D365=4,$B365,IF(AND($D365=3,$D366=4),$B365,""))</f>
        <v/>
      </c>
      <c r="U365" s="170" t="str">
        <f aca="false">IF(NOT(T365=""),1000*SLOPE('Analysis, Layered Model'!$A$14:$A$1329,T$14:T$1329),"")</f>
        <v/>
      </c>
      <c r="V365" s="358" t="str">
        <f aca="false">IF($D365=4,$C365,IF(AND($D365=3,$D366=4),$C365,""))</f>
        <v/>
      </c>
      <c r="W365" s="170" t="str">
        <f aca="false">IF(NOT(V365=""),1000*SLOPE('Analysis, Layered Model'!$A$14:$A$1329,V$14:V$1329),"")</f>
        <v/>
      </c>
      <c r="X365" s="139" t="str">
        <f aca="false">IF(U365="","",$A365)</f>
        <v/>
      </c>
      <c r="Y365" s="358" t="n">
        <f aca="false">IF($D365=5,$B365,IF(AND($D365=4,$D366=5),$B365,""))</f>
        <v>344.4303</v>
      </c>
      <c r="Z365" s="170" t="n">
        <f aca="false">IF(NOT(Y365=""),1000*SLOPE('Analysis, Layered Model'!$A$14:$A$1329,Y$14:Y$1329),"")</f>
        <v>2088.34028809326</v>
      </c>
      <c r="AA365" s="358" t="n">
        <f aca="false">IF($D365=5,$C365,IF(AND($D365=4,$D366=5),$C365,""))</f>
        <v>106.83979</v>
      </c>
      <c r="AB365" s="170" t="n">
        <f aca="false">IF(NOT(AA365=""),1000*SLOPE('Analysis, Layered Model'!$A$14:$A$1329,AA$14:AA$1329),"")</f>
        <v>6086.07829850843</v>
      </c>
      <c r="AC365" s="139" t="n">
        <f aca="false">IF(Z365="","",$A365)</f>
        <v>637.3</v>
      </c>
      <c r="AD365" s="358" t="str">
        <f aca="false">IF($D365=6,$B365,IF(AND($D365=5,$D366=6),$B365,""))</f>
        <v/>
      </c>
      <c r="AE365" s="170" t="str">
        <f aca="false">IF(NOT(AD365=""),1000*SLOPE('Analysis, Layered Model'!$A$14:$A$1329,AD$14:AD$1329),"")</f>
        <v/>
      </c>
      <c r="AF365" s="358" t="str">
        <f aca="false">IF($D365=6,$C365,IF(AND($D365=5,$D366=6),$C365,""))</f>
        <v/>
      </c>
      <c r="AG365" s="170" t="str">
        <f aca="false">IF(NOT(AF365=""),1000*SLOPE('Analysis, Layered Model'!$A$14:$A$1329,AF$14:AF$1329),"")</f>
        <v/>
      </c>
      <c r="AH365" s="139" t="str">
        <f aca="false">IF(AE365="","",$A365)</f>
        <v/>
      </c>
      <c r="AI365" s="358" t="str">
        <f aca="false">IF($D365=7,$B365,IF(AND($D365=6,$D366=7),$B365,""))</f>
        <v/>
      </c>
      <c r="AJ365" s="170" t="str">
        <f aca="false">IF(NOT(AI365=""),1000*SLOPE('Analysis, Layered Model'!$A$14:$A$1329,AI$14:AI$1329),"")</f>
        <v/>
      </c>
      <c r="AK365" s="358" t="str">
        <f aca="false">IF($D365=7,$C365,IF(AND($D365=6,$D366=7),$C365,""))</f>
        <v/>
      </c>
      <c r="AL365" s="170" t="str">
        <f aca="false">IF(NOT(AK365=""),1000*SLOPE('Analysis, Layered Model'!$A$14:$A$1329,AK$14:AK$1329),"")</f>
        <v/>
      </c>
      <c r="AM365" s="139" t="str">
        <f aca="false">IF(AJ365="","",$A365)</f>
        <v/>
      </c>
      <c r="AN365" s="358" t="str">
        <f aca="false">IF($D365=8,$B365,IF(AND($D365=7,$D366=8),$B365,""))</f>
        <v/>
      </c>
      <c r="AO365" s="170" t="str">
        <f aca="false">IF(NOT(AN365=""),1000*SLOPE('Analysis, Layered Model'!$A$14:$A$1329,AN$14:AN$1329),"")</f>
        <v/>
      </c>
      <c r="AP365" s="358" t="str">
        <f aca="false">IF($D365=8,$C365,IF(AND($D365=7,$D366=8),$C365,""))</f>
        <v/>
      </c>
      <c r="AQ365" s="170" t="str">
        <f aca="false">IF(NOT(AP365=""),1000*SLOPE('Analysis, Layered Model'!$A$14:$A$1329,AP$14:AP$1329),"")</f>
        <v/>
      </c>
      <c r="AR365" s="139" t="str">
        <f aca="false">IF(AO365="","",$A365)</f>
        <v/>
      </c>
      <c r="AS365" s="358" t="str">
        <f aca="false">IF($D365=9,$B365,IF(AND($D365=8,$D366=9),$B365,""))</f>
        <v/>
      </c>
      <c r="AT365" s="170" t="str">
        <f aca="false">IF(NOT(AS365=""),1000*SLOPE('Analysis, Layered Model'!$A$14:$A$1329,AS$14:AS$1329),"")</f>
        <v/>
      </c>
      <c r="AU365" s="358" t="str">
        <f aca="false">IF($D365=9,$C365,IF(AND($D365=8,$D366=9),$C365,""))</f>
        <v/>
      </c>
      <c r="AV365" s="170" t="str">
        <f aca="false">IF(NOT(AU365=""),1000*SLOPE('Analysis, Layered Model'!$A$14:$A$1329,AU$14:AU$1329),"")</f>
        <v/>
      </c>
      <c r="AW365" s="359" t="str">
        <f aca="false">IF(AT365="","",$A365)</f>
        <v/>
      </c>
    </row>
    <row r="366" customFormat="false" ht="12.75" hidden="false" customHeight="false" outlineLevel="0" collapsed="false">
      <c r="A366" s="255" t="n">
        <f aca="false">'Analysis, R1-R2'!D366</f>
        <v>638.94</v>
      </c>
      <c r="B366" s="258" t="n">
        <f aca="false">'Analysis, R1-R2'!M366</f>
        <v>345.25932</v>
      </c>
      <c r="C366" s="356" t="n">
        <f aca="false">'Analysis, R1-R2'!N366</f>
        <v>107.09563</v>
      </c>
      <c r="D366" s="351" t="n">
        <v>5</v>
      </c>
      <c r="E366" s="357" t="str">
        <f aca="false">IF($D366=1,$B366,"")</f>
        <v/>
      </c>
      <c r="F366" s="170" t="str">
        <f aca="false">IF($D366=1,1000*SLOPE('Analysis, Layered Model'!$A$14:$A$1329,E$14:E$1329),"")</f>
        <v/>
      </c>
      <c r="G366" s="358" t="str">
        <f aca="false">IF($D366=1,$C366,"")</f>
        <v/>
      </c>
      <c r="H366" s="170" t="str">
        <f aca="false">IF($D366=1,1000*SLOPE('Analysis, Layered Model'!$A$14:$A$1329,G$14:G$1329),"")</f>
        <v/>
      </c>
      <c r="I366" s="139" t="str">
        <f aca="false">IF(F366="","",$A366)</f>
        <v/>
      </c>
      <c r="J366" s="358" t="str">
        <f aca="false">IF($D366=2,$B366,IF(AND($D366=1,$D367=2),$B366,""))</f>
        <v/>
      </c>
      <c r="K366" s="170" t="str">
        <f aca="false">IF(NOT(J366=""),1000*SLOPE('Analysis, Layered Model'!$A$14:$A$1329,J$14:J$1329),"")</f>
        <v/>
      </c>
      <c r="L366" s="358" t="str">
        <f aca="false">IF($D366=2,$C366,IF(AND($D366=1,$D367=2),$C366,""))</f>
        <v/>
      </c>
      <c r="M366" s="170" t="str">
        <f aca="false">IF(NOT(L366=""),1000*SLOPE('Analysis, Layered Model'!$A$14:$A$1329,L$14:L$1329),"")</f>
        <v/>
      </c>
      <c r="N366" s="139" t="str">
        <f aca="false">IF(K366="","",$A366)</f>
        <v/>
      </c>
      <c r="O366" s="358" t="str">
        <f aca="false">IF($D366=3,$B366,IF(AND($D366=2,$D367=3),$B366,""))</f>
        <v/>
      </c>
      <c r="P366" s="170" t="str">
        <f aca="false">IF(NOT(O366=""),1000*SLOPE('Analysis, Layered Model'!$A$14:$A$1329,O$14:O$1329),"")</f>
        <v/>
      </c>
      <c r="Q366" s="358" t="str">
        <f aca="false">IF($D366=3,$C366,IF(AND($D366=2,$D367=3),$C366,""))</f>
        <v/>
      </c>
      <c r="R366" s="170" t="str">
        <f aca="false">IF(NOT(Q366=""),1000*SLOPE('Analysis, Layered Model'!$A$14:$A$1329,Q$14:Q$1329),"")</f>
        <v/>
      </c>
      <c r="S366" s="139" t="str">
        <f aca="false">IF(P366="","",$A366)</f>
        <v/>
      </c>
      <c r="T366" s="358" t="str">
        <f aca="false">IF($D366=4,$B366,IF(AND($D366=3,$D367=4),$B366,""))</f>
        <v/>
      </c>
      <c r="U366" s="170" t="str">
        <f aca="false">IF(NOT(T366=""),1000*SLOPE('Analysis, Layered Model'!$A$14:$A$1329,T$14:T$1329),"")</f>
        <v/>
      </c>
      <c r="V366" s="358" t="str">
        <f aca="false">IF($D366=4,$C366,IF(AND($D366=3,$D367=4),$C366,""))</f>
        <v/>
      </c>
      <c r="W366" s="170" t="str">
        <f aca="false">IF(NOT(V366=""),1000*SLOPE('Analysis, Layered Model'!$A$14:$A$1329,V$14:V$1329),"")</f>
        <v/>
      </c>
      <c r="X366" s="139" t="str">
        <f aca="false">IF(U366="","",$A366)</f>
        <v/>
      </c>
      <c r="Y366" s="358" t="n">
        <f aca="false">IF($D366=5,$B366,IF(AND($D366=4,$D367=5),$B366,""))</f>
        <v>345.25932</v>
      </c>
      <c r="Z366" s="170" t="n">
        <f aca="false">IF(NOT(Y366=""),1000*SLOPE('Analysis, Layered Model'!$A$14:$A$1329,Y$14:Y$1329),"")</f>
        <v>2088.34028809326</v>
      </c>
      <c r="AA366" s="358" t="n">
        <f aca="false">IF($D366=5,$C366,IF(AND($D366=4,$D367=5),$C366,""))</f>
        <v>107.09563</v>
      </c>
      <c r="AB366" s="170" t="n">
        <f aca="false">IF(NOT(AA366=""),1000*SLOPE('Analysis, Layered Model'!$A$14:$A$1329,AA$14:AA$1329),"")</f>
        <v>6086.07829850843</v>
      </c>
      <c r="AC366" s="139" t="n">
        <f aca="false">IF(Z366="","",$A366)</f>
        <v>638.94</v>
      </c>
      <c r="AD366" s="358" t="str">
        <f aca="false">IF($D366=6,$B366,IF(AND($D366=5,$D367=6),$B366,""))</f>
        <v/>
      </c>
      <c r="AE366" s="170" t="str">
        <f aca="false">IF(NOT(AD366=""),1000*SLOPE('Analysis, Layered Model'!$A$14:$A$1329,AD$14:AD$1329),"")</f>
        <v/>
      </c>
      <c r="AF366" s="358" t="str">
        <f aca="false">IF($D366=6,$C366,IF(AND($D366=5,$D367=6),$C366,""))</f>
        <v/>
      </c>
      <c r="AG366" s="170" t="str">
        <f aca="false">IF(NOT(AF366=""),1000*SLOPE('Analysis, Layered Model'!$A$14:$A$1329,AF$14:AF$1329),"")</f>
        <v/>
      </c>
      <c r="AH366" s="139" t="str">
        <f aca="false">IF(AE366="","",$A366)</f>
        <v/>
      </c>
      <c r="AI366" s="358" t="str">
        <f aca="false">IF($D366=7,$B366,IF(AND($D366=6,$D367=7),$B366,""))</f>
        <v/>
      </c>
      <c r="AJ366" s="170" t="str">
        <f aca="false">IF(NOT(AI366=""),1000*SLOPE('Analysis, Layered Model'!$A$14:$A$1329,AI$14:AI$1329),"")</f>
        <v/>
      </c>
      <c r="AK366" s="358" t="str">
        <f aca="false">IF($D366=7,$C366,IF(AND($D366=6,$D367=7),$C366,""))</f>
        <v/>
      </c>
      <c r="AL366" s="170" t="str">
        <f aca="false">IF(NOT(AK366=""),1000*SLOPE('Analysis, Layered Model'!$A$14:$A$1329,AK$14:AK$1329),"")</f>
        <v/>
      </c>
      <c r="AM366" s="139" t="str">
        <f aca="false">IF(AJ366="","",$A366)</f>
        <v/>
      </c>
      <c r="AN366" s="358" t="str">
        <f aca="false">IF($D366=8,$B366,IF(AND($D366=7,$D367=8),$B366,""))</f>
        <v/>
      </c>
      <c r="AO366" s="170" t="str">
        <f aca="false">IF(NOT(AN366=""),1000*SLOPE('Analysis, Layered Model'!$A$14:$A$1329,AN$14:AN$1329),"")</f>
        <v/>
      </c>
      <c r="AP366" s="358" t="str">
        <f aca="false">IF($D366=8,$C366,IF(AND($D366=7,$D367=8),$C366,""))</f>
        <v/>
      </c>
      <c r="AQ366" s="170" t="str">
        <f aca="false">IF(NOT(AP366=""),1000*SLOPE('Analysis, Layered Model'!$A$14:$A$1329,AP$14:AP$1329),"")</f>
        <v/>
      </c>
      <c r="AR366" s="139" t="str">
        <f aca="false">IF(AO366="","",$A366)</f>
        <v/>
      </c>
      <c r="AS366" s="358" t="str">
        <f aca="false">IF($D366=9,$B366,IF(AND($D366=8,$D367=9),$B366,""))</f>
        <v/>
      </c>
      <c r="AT366" s="170" t="str">
        <f aca="false">IF(NOT(AS366=""),1000*SLOPE('Analysis, Layered Model'!$A$14:$A$1329,AS$14:AS$1329),"")</f>
        <v/>
      </c>
      <c r="AU366" s="358" t="str">
        <f aca="false">IF($D366=9,$C366,IF(AND($D366=8,$D367=9),$C366,""))</f>
        <v/>
      </c>
      <c r="AV366" s="170" t="str">
        <f aca="false">IF(NOT(AU366=""),1000*SLOPE('Analysis, Layered Model'!$A$14:$A$1329,AU$14:AU$1329),"")</f>
        <v/>
      </c>
      <c r="AW366" s="359" t="str">
        <f aca="false">IF(AT366="","",$A366)</f>
        <v/>
      </c>
    </row>
    <row r="367" customFormat="false" ht="12.75" hidden="false" customHeight="false" outlineLevel="0" collapsed="false">
      <c r="A367" s="255" t="n">
        <f aca="false">'Analysis, R1-R2'!D367</f>
        <v>640.58</v>
      </c>
      <c r="B367" s="258" t="n">
        <f aca="false">'Analysis, R1-R2'!M367</f>
        <v>346.04406</v>
      </c>
      <c r="C367" s="356" t="n">
        <f aca="false">'Analysis, R1-R2'!N367</f>
        <v>107.35393</v>
      </c>
      <c r="D367" s="351" t="n">
        <v>5</v>
      </c>
      <c r="E367" s="357" t="str">
        <f aca="false">IF($D367=1,$B367,"")</f>
        <v/>
      </c>
      <c r="F367" s="170" t="str">
        <f aca="false">IF($D367=1,1000*SLOPE('Analysis, Layered Model'!$A$14:$A$1329,E$14:E$1329),"")</f>
        <v/>
      </c>
      <c r="G367" s="358" t="str">
        <f aca="false">IF($D367=1,$C367,"")</f>
        <v/>
      </c>
      <c r="H367" s="170" t="str">
        <f aca="false">IF($D367=1,1000*SLOPE('Analysis, Layered Model'!$A$14:$A$1329,G$14:G$1329),"")</f>
        <v/>
      </c>
      <c r="I367" s="139" t="str">
        <f aca="false">IF(F367="","",$A367)</f>
        <v/>
      </c>
      <c r="J367" s="358" t="str">
        <f aca="false">IF($D367=2,$B367,IF(AND($D367=1,$D368=2),$B367,""))</f>
        <v/>
      </c>
      <c r="K367" s="170" t="str">
        <f aca="false">IF(NOT(J367=""),1000*SLOPE('Analysis, Layered Model'!$A$14:$A$1329,J$14:J$1329),"")</f>
        <v/>
      </c>
      <c r="L367" s="358" t="str">
        <f aca="false">IF($D367=2,$C367,IF(AND($D367=1,$D368=2),$C367,""))</f>
        <v/>
      </c>
      <c r="M367" s="170" t="str">
        <f aca="false">IF(NOT(L367=""),1000*SLOPE('Analysis, Layered Model'!$A$14:$A$1329,L$14:L$1329),"")</f>
        <v/>
      </c>
      <c r="N367" s="139" t="str">
        <f aca="false">IF(K367="","",$A367)</f>
        <v/>
      </c>
      <c r="O367" s="358" t="str">
        <f aca="false">IF($D367=3,$B367,IF(AND($D367=2,$D368=3),$B367,""))</f>
        <v/>
      </c>
      <c r="P367" s="170" t="str">
        <f aca="false">IF(NOT(O367=""),1000*SLOPE('Analysis, Layered Model'!$A$14:$A$1329,O$14:O$1329),"")</f>
        <v/>
      </c>
      <c r="Q367" s="358" t="str">
        <f aca="false">IF($D367=3,$C367,IF(AND($D367=2,$D368=3),$C367,""))</f>
        <v/>
      </c>
      <c r="R367" s="170" t="str">
        <f aca="false">IF(NOT(Q367=""),1000*SLOPE('Analysis, Layered Model'!$A$14:$A$1329,Q$14:Q$1329),"")</f>
        <v/>
      </c>
      <c r="S367" s="139" t="str">
        <f aca="false">IF(P367="","",$A367)</f>
        <v/>
      </c>
      <c r="T367" s="358" t="str">
        <f aca="false">IF($D367=4,$B367,IF(AND($D367=3,$D368=4),$B367,""))</f>
        <v/>
      </c>
      <c r="U367" s="170" t="str">
        <f aca="false">IF(NOT(T367=""),1000*SLOPE('Analysis, Layered Model'!$A$14:$A$1329,T$14:T$1329),"")</f>
        <v/>
      </c>
      <c r="V367" s="358" t="str">
        <f aca="false">IF($D367=4,$C367,IF(AND($D367=3,$D368=4),$C367,""))</f>
        <v/>
      </c>
      <c r="W367" s="170" t="str">
        <f aca="false">IF(NOT(V367=""),1000*SLOPE('Analysis, Layered Model'!$A$14:$A$1329,V$14:V$1329),"")</f>
        <v/>
      </c>
      <c r="X367" s="139" t="str">
        <f aca="false">IF(U367="","",$A367)</f>
        <v/>
      </c>
      <c r="Y367" s="358" t="n">
        <f aca="false">IF($D367=5,$B367,IF(AND($D367=4,$D368=5),$B367,""))</f>
        <v>346.04406</v>
      </c>
      <c r="Z367" s="170" t="n">
        <f aca="false">IF(NOT(Y367=""),1000*SLOPE('Analysis, Layered Model'!$A$14:$A$1329,Y$14:Y$1329),"")</f>
        <v>2088.34028809326</v>
      </c>
      <c r="AA367" s="358" t="n">
        <f aca="false">IF($D367=5,$C367,IF(AND($D367=4,$D368=5),$C367,""))</f>
        <v>107.35393</v>
      </c>
      <c r="AB367" s="170" t="n">
        <f aca="false">IF(NOT(AA367=""),1000*SLOPE('Analysis, Layered Model'!$A$14:$A$1329,AA$14:AA$1329),"")</f>
        <v>6086.07829850843</v>
      </c>
      <c r="AC367" s="139" t="n">
        <f aca="false">IF(Z367="","",$A367)</f>
        <v>640.58</v>
      </c>
      <c r="AD367" s="358" t="str">
        <f aca="false">IF($D367=6,$B367,IF(AND($D367=5,$D368=6),$B367,""))</f>
        <v/>
      </c>
      <c r="AE367" s="170" t="str">
        <f aca="false">IF(NOT(AD367=""),1000*SLOPE('Analysis, Layered Model'!$A$14:$A$1329,AD$14:AD$1329),"")</f>
        <v/>
      </c>
      <c r="AF367" s="358" t="str">
        <f aca="false">IF($D367=6,$C367,IF(AND($D367=5,$D368=6),$C367,""))</f>
        <v/>
      </c>
      <c r="AG367" s="170" t="str">
        <f aca="false">IF(NOT(AF367=""),1000*SLOPE('Analysis, Layered Model'!$A$14:$A$1329,AF$14:AF$1329),"")</f>
        <v/>
      </c>
      <c r="AH367" s="139" t="str">
        <f aca="false">IF(AE367="","",$A367)</f>
        <v/>
      </c>
      <c r="AI367" s="358" t="str">
        <f aca="false">IF($D367=7,$B367,IF(AND($D367=6,$D368=7),$B367,""))</f>
        <v/>
      </c>
      <c r="AJ367" s="170" t="str">
        <f aca="false">IF(NOT(AI367=""),1000*SLOPE('Analysis, Layered Model'!$A$14:$A$1329,AI$14:AI$1329),"")</f>
        <v/>
      </c>
      <c r="AK367" s="358" t="str">
        <f aca="false">IF($D367=7,$C367,IF(AND($D367=6,$D368=7),$C367,""))</f>
        <v/>
      </c>
      <c r="AL367" s="170" t="str">
        <f aca="false">IF(NOT(AK367=""),1000*SLOPE('Analysis, Layered Model'!$A$14:$A$1329,AK$14:AK$1329),"")</f>
        <v/>
      </c>
      <c r="AM367" s="139" t="str">
        <f aca="false">IF(AJ367="","",$A367)</f>
        <v/>
      </c>
      <c r="AN367" s="358" t="str">
        <f aca="false">IF($D367=8,$B367,IF(AND($D367=7,$D368=8),$B367,""))</f>
        <v/>
      </c>
      <c r="AO367" s="170" t="str">
        <f aca="false">IF(NOT(AN367=""),1000*SLOPE('Analysis, Layered Model'!$A$14:$A$1329,AN$14:AN$1329),"")</f>
        <v/>
      </c>
      <c r="AP367" s="358" t="str">
        <f aca="false">IF($D367=8,$C367,IF(AND($D367=7,$D368=8),$C367,""))</f>
        <v/>
      </c>
      <c r="AQ367" s="170" t="str">
        <f aca="false">IF(NOT(AP367=""),1000*SLOPE('Analysis, Layered Model'!$A$14:$A$1329,AP$14:AP$1329),"")</f>
        <v/>
      </c>
      <c r="AR367" s="139" t="str">
        <f aca="false">IF(AO367="","",$A367)</f>
        <v/>
      </c>
      <c r="AS367" s="358" t="str">
        <f aca="false">IF($D367=9,$B367,IF(AND($D367=8,$D368=9),$B367,""))</f>
        <v/>
      </c>
      <c r="AT367" s="170" t="str">
        <f aca="false">IF(NOT(AS367=""),1000*SLOPE('Analysis, Layered Model'!$A$14:$A$1329,AS$14:AS$1329),"")</f>
        <v/>
      </c>
      <c r="AU367" s="358" t="str">
        <f aca="false">IF($D367=9,$C367,IF(AND($D367=8,$D368=9),$C367,""))</f>
        <v/>
      </c>
      <c r="AV367" s="170" t="str">
        <f aca="false">IF(NOT(AU367=""),1000*SLOPE('Analysis, Layered Model'!$A$14:$A$1329,AU$14:AU$1329),"")</f>
        <v/>
      </c>
      <c r="AW367" s="359" t="str">
        <f aca="false">IF(AT367="","",$A367)</f>
        <v/>
      </c>
    </row>
    <row r="368" customFormat="false" ht="12.75" hidden="false" customHeight="false" outlineLevel="0" collapsed="false">
      <c r="A368" s="255" t="n">
        <f aca="false">'Analysis, R1-R2'!D368</f>
        <v>642.22</v>
      </c>
      <c r="B368" s="258" t="n">
        <f aca="false">'Analysis, R1-R2'!M368</f>
        <v>346.76484</v>
      </c>
      <c r="C368" s="356" t="n">
        <f aca="false">'Analysis, R1-R2'!N368</f>
        <v>107.61223</v>
      </c>
      <c r="D368" s="351" t="n">
        <v>5</v>
      </c>
      <c r="E368" s="357" t="str">
        <f aca="false">IF($D368=1,$B368,"")</f>
        <v/>
      </c>
      <c r="F368" s="170" t="str">
        <f aca="false">IF($D368=1,1000*SLOPE('Analysis, Layered Model'!$A$14:$A$1329,E$14:E$1329),"")</f>
        <v/>
      </c>
      <c r="G368" s="358" t="str">
        <f aca="false">IF($D368=1,$C368,"")</f>
        <v/>
      </c>
      <c r="H368" s="170" t="str">
        <f aca="false">IF($D368=1,1000*SLOPE('Analysis, Layered Model'!$A$14:$A$1329,G$14:G$1329),"")</f>
        <v/>
      </c>
      <c r="I368" s="139" t="str">
        <f aca="false">IF(F368="","",$A368)</f>
        <v/>
      </c>
      <c r="J368" s="358" t="str">
        <f aca="false">IF($D368=2,$B368,IF(AND($D368=1,$D369=2),$B368,""))</f>
        <v/>
      </c>
      <c r="K368" s="170" t="str">
        <f aca="false">IF(NOT(J368=""),1000*SLOPE('Analysis, Layered Model'!$A$14:$A$1329,J$14:J$1329),"")</f>
        <v/>
      </c>
      <c r="L368" s="358" t="str">
        <f aca="false">IF($D368=2,$C368,IF(AND($D368=1,$D369=2),$C368,""))</f>
        <v/>
      </c>
      <c r="M368" s="170" t="str">
        <f aca="false">IF(NOT(L368=""),1000*SLOPE('Analysis, Layered Model'!$A$14:$A$1329,L$14:L$1329),"")</f>
        <v/>
      </c>
      <c r="N368" s="139" t="str">
        <f aca="false">IF(K368="","",$A368)</f>
        <v/>
      </c>
      <c r="O368" s="358" t="str">
        <f aca="false">IF($D368=3,$B368,IF(AND($D368=2,$D369=3),$B368,""))</f>
        <v/>
      </c>
      <c r="P368" s="170" t="str">
        <f aca="false">IF(NOT(O368=""),1000*SLOPE('Analysis, Layered Model'!$A$14:$A$1329,O$14:O$1329),"")</f>
        <v/>
      </c>
      <c r="Q368" s="358" t="str">
        <f aca="false">IF($D368=3,$C368,IF(AND($D368=2,$D369=3),$C368,""))</f>
        <v/>
      </c>
      <c r="R368" s="170" t="str">
        <f aca="false">IF(NOT(Q368=""),1000*SLOPE('Analysis, Layered Model'!$A$14:$A$1329,Q$14:Q$1329),"")</f>
        <v/>
      </c>
      <c r="S368" s="139" t="str">
        <f aca="false">IF(P368="","",$A368)</f>
        <v/>
      </c>
      <c r="T368" s="358" t="str">
        <f aca="false">IF($D368=4,$B368,IF(AND($D368=3,$D369=4),$B368,""))</f>
        <v/>
      </c>
      <c r="U368" s="170" t="str">
        <f aca="false">IF(NOT(T368=""),1000*SLOPE('Analysis, Layered Model'!$A$14:$A$1329,T$14:T$1329),"")</f>
        <v/>
      </c>
      <c r="V368" s="358" t="str">
        <f aca="false">IF($D368=4,$C368,IF(AND($D368=3,$D369=4),$C368,""))</f>
        <v/>
      </c>
      <c r="W368" s="170" t="str">
        <f aca="false">IF(NOT(V368=""),1000*SLOPE('Analysis, Layered Model'!$A$14:$A$1329,V$14:V$1329),"")</f>
        <v/>
      </c>
      <c r="X368" s="139" t="str">
        <f aca="false">IF(U368="","",$A368)</f>
        <v/>
      </c>
      <c r="Y368" s="358" t="n">
        <f aca="false">IF($D368=5,$B368,IF(AND($D368=4,$D369=5),$B368,""))</f>
        <v>346.76484</v>
      </c>
      <c r="Z368" s="170" t="n">
        <f aca="false">IF(NOT(Y368=""),1000*SLOPE('Analysis, Layered Model'!$A$14:$A$1329,Y$14:Y$1329),"")</f>
        <v>2088.34028809326</v>
      </c>
      <c r="AA368" s="358" t="n">
        <f aca="false">IF($D368=5,$C368,IF(AND($D368=4,$D369=5),$C368,""))</f>
        <v>107.61223</v>
      </c>
      <c r="AB368" s="170" t="n">
        <f aca="false">IF(NOT(AA368=""),1000*SLOPE('Analysis, Layered Model'!$A$14:$A$1329,AA$14:AA$1329),"")</f>
        <v>6086.07829850843</v>
      </c>
      <c r="AC368" s="139" t="n">
        <f aca="false">IF(Z368="","",$A368)</f>
        <v>642.22</v>
      </c>
      <c r="AD368" s="358" t="str">
        <f aca="false">IF($D368=6,$B368,IF(AND($D368=5,$D369=6),$B368,""))</f>
        <v/>
      </c>
      <c r="AE368" s="170" t="str">
        <f aca="false">IF(NOT(AD368=""),1000*SLOPE('Analysis, Layered Model'!$A$14:$A$1329,AD$14:AD$1329),"")</f>
        <v/>
      </c>
      <c r="AF368" s="358" t="str">
        <f aca="false">IF($D368=6,$C368,IF(AND($D368=5,$D369=6),$C368,""))</f>
        <v/>
      </c>
      <c r="AG368" s="170" t="str">
        <f aca="false">IF(NOT(AF368=""),1000*SLOPE('Analysis, Layered Model'!$A$14:$A$1329,AF$14:AF$1329),"")</f>
        <v/>
      </c>
      <c r="AH368" s="139" t="str">
        <f aca="false">IF(AE368="","",$A368)</f>
        <v/>
      </c>
      <c r="AI368" s="358" t="str">
        <f aca="false">IF($D368=7,$B368,IF(AND($D368=6,$D369=7),$B368,""))</f>
        <v/>
      </c>
      <c r="AJ368" s="170" t="str">
        <f aca="false">IF(NOT(AI368=""),1000*SLOPE('Analysis, Layered Model'!$A$14:$A$1329,AI$14:AI$1329),"")</f>
        <v/>
      </c>
      <c r="AK368" s="358" t="str">
        <f aca="false">IF($D368=7,$C368,IF(AND($D368=6,$D369=7),$C368,""))</f>
        <v/>
      </c>
      <c r="AL368" s="170" t="str">
        <f aca="false">IF(NOT(AK368=""),1000*SLOPE('Analysis, Layered Model'!$A$14:$A$1329,AK$14:AK$1329),"")</f>
        <v/>
      </c>
      <c r="AM368" s="139" t="str">
        <f aca="false">IF(AJ368="","",$A368)</f>
        <v/>
      </c>
      <c r="AN368" s="358" t="str">
        <f aca="false">IF($D368=8,$B368,IF(AND($D368=7,$D369=8),$B368,""))</f>
        <v/>
      </c>
      <c r="AO368" s="170" t="str">
        <f aca="false">IF(NOT(AN368=""),1000*SLOPE('Analysis, Layered Model'!$A$14:$A$1329,AN$14:AN$1329),"")</f>
        <v/>
      </c>
      <c r="AP368" s="358" t="str">
        <f aca="false">IF($D368=8,$C368,IF(AND($D368=7,$D369=8),$C368,""))</f>
        <v/>
      </c>
      <c r="AQ368" s="170" t="str">
        <f aca="false">IF(NOT(AP368=""),1000*SLOPE('Analysis, Layered Model'!$A$14:$A$1329,AP$14:AP$1329),"")</f>
        <v/>
      </c>
      <c r="AR368" s="139" t="str">
        <f aca="false">IF(AO368="","",$A368)</f>
        <v/>
      </c>
      <c r="AS368" s="358" t="str">
        <f aca="false">IF($D368=9,$B368,IF(AND($D368=8,$D369=9),$B368,""))</f>
        <v/>
      </c>
      <c r="AT368" s="170" t="str">
        <f aca="false">IF(NOT(AS368=""),1000*SLOPE('Analysis, Layered Model'!$A$14:$A$1329,AS$14:AS$1329),"")</f>
        <v/>
      </c>
      <c r="AU368" s="358" t="str">
        <f aca="false">IF($D368=9,$C368,IF(AND($D368=8,$D369=9),$C368,""))</f>
        <v/>
      </c>
      <c r="AV368" s="170" t="str">
        <f aca="false">IF(NOT(AU368=""),1000*SLOPE('Analysis, Layered Model'!$A$14:$A$1329,AU$14:AU$1329),"")</f>
        <v/>
      </c>
      <c r="AW368" s="359" t="str">
        <f aca="false">IF(AT368="","",$A368)</f>
        <v/>
      </c>
    </row>
    <row r="369" customFormat="false" ht="12.75" hidden="false" customHeight="false" outlineLevel="0" collapsed="false">
      <c r="A369" s="255" t="n">
        <f aca="false">'Analysis, R1-R2'!D369</f>
        <v>643.865</v>
      </c>
      <c r="B369" s="258" t="n">
        <f aca="false">'Analysis, R1-R2'!M369</f>
        <v>347.554365</v>
      </c>
      <c r="C369" s="356" t="n">
        <f aca="false">'Analysis, R1-R2'!N369</f>
        <v>107.891905</v>
      </c>
      <c r="D369" s="351" t="n">
        <v>5</v>
      </c>
      <c r="E369" s="357" t="str">
        <f aca="false">IF($D369=1,$B369,"")</f>
        <v/>
      </c>
      <c r="F369" s="170" t="str">
        <f aca="false">IF($D369=1,1000*SLOPE('Analysis, Layered Model'!$A$14:$A$1329,E$14:E$1329),"")</f>
        <v/>
      </c>
      <c r="G369" s="358" t="str">
        <f aca="false">IF($D369=1,$C369,"")</f>
        <v/>
      </c>
      <c r="H369" s="170" t="str">
        <f aca="false">IF($D369=1,1000*SLOPE('Analysis, Layered Model'!$A$14:$A$1329,G$14:G$1329),"")</f>
        <v/>
      </c>
      <c r="I369" s="139" t="str">
        <f aca="false">IF(F369="","",$A369)</f>
        <v/>
      </c>
      <c r="J369" s="358" t="str">
        <f aca="false">IF($D369=2,$B369,IF(AND($D369=1,$D370=2),$B369,""))</f>
        <v/>
      </c>
      <c r="K369" s="170" t="str">
        <f aca="false">IF(NOT(J369=""),1000*SLOPE('Analysis, Layered Model'!$A$14:$A$1329,J$14:J$1329),"")</f>
        <v/>
      </c>
      <c r="L369" s="358" t="str">
        <f aca="false">IF($D369=2,$C369,IF(AND($D369=1,$D370=2),$C369,""))</f>
        <v/>
      </c>
      <c r="M369" s="170" t="str">
        <f aca="false">IF(NOT(L369=""),1000*SLOPE('Analysis, Layered Model'!$A$14:$A$1329,L$14:L$1329),"")</f>
        <v/>
      </c>
      <c r="N369" s="139" t="str">
        <f aca="false">IF(K369="","",$A369)</f>
        <v/>
      </c>
      <c r="O369" s="358" t="str">
        <f aca="false">IF($D369=3,$B369,IF(AND($D369=2,$D370=3),$B369,""))</f>
        <v/>
      </c>
      <c r="P369" s="170" t="str">
        <f aca="false">IF(NOT(O369=""),1000*SLOPE('Analysis, Layered Model'!$A$14:$A$1329,O$14:O$1329),"")</f>
        <v/>
      </c>
      <c r="Q369" s="358" t="str">
        <f aca="false">IF($D369=3,$C369,IF(AND($D369=2,$D370=3),$C369,""))</f>
        <v/>
      </c>
      <c r="R369" s="170" t="str">
        <f aca="false">IF(NOT(Q369=""),1000*SLOPE('Analysis, Layered Model'!$A$14:$A$1329,Q$14:Q$1329),"")</f>
        <v/>
      </c>
      <c r="S369" s="139" t="str">
        <f aca="false">IF(P369="","",$A369)</f>
        <v/>
      </c>
      <c r="T369" s="358" t="str">
        <f aca="false">IF($D369=4,$B369,IF(AND($D369=3,$D370=4),$B369,""))</f>
        <v/>
      </c>
      <c r="U369" s="170" t="str">
        <f aca="false">IF(NOT(T369=""),1000*SLOPE('Analysis, Layered Model'!$A$14:$A$1329,T$14:T$1329),"")</f>
        <v/>
      </c>
      <c r="V369" s="358" t="str">
        <f aca="false">IF($D369=4,$C369,IF(AND($D369=3,$D370=4),$C369,""))</f>
        <v/>
      </c>
      <c r="W369" s="170" t="str">
        <f aca="false">IF(NOT(V369=""),1000*SLOPE('Analysis, Layered Model'!$A$14:$A$1329,V$14:V$1329),"")</f>
        <v/>
      </c>
      <c r="X369" s="139" t="str">
        <f aca="false">IF(U369="","",$A369)</f>
        <v/>
      </c>
      <c r="Y369" s="358" t="n">
        <f aca="false">IF($D369=5,$B369,IF(AND($D369=4,$D370=5),$B369,""))</f>
        <v>347.554365</v>
      </c>
      <c r="Z369" s="170" t="n">
        <f aca="false">IF(NOT(Y369=""),1000*SLOPE('Analysis, Layered Model'!$A$14:$A$1329,Y$14:Y$1329),"")</f>
        <v>2088.34028809326</v>
      </c>
      <c r="AA369" s="358" t="n">
        <f aca="false">IF($D369=5,$C369,IF(AND($D369=4,$D370=5),$C369,""))</f>
        <v>107.891905</v>
      </c>
      <c r="AB369" s="170" t="n">
        <f aca="false">IF(NOT(AA369=""),1000*SLOPE('Analysis, Layered Model'!$A$14:$A$1329,AA$14:AA$1329),"")</f>
        <v>6086.07829850843</v>
      </c>
      <c r="AC369" s="139" t="n">
        <f aca="false">IF(Z369="","",$A369)</f>
        <v>643.865</v>
      </c>
      <c r="AD369" s="358" t="str">
        <f aca="false">IF($D369=6,$B369,IF(AND($D369=5,$D370=6),$B369,""))</f>
        <v/>
      </c>
      <c r="AE369" s="170" t="str">
        <f aca="false">IF(NOT(AD369=""),1000*SLOPE('Analysis, Layered Model'!$A$14:$A$1329,AD$14:AD$1329),"")</f>
        <v/>
      </c>
      <c r="AF369" s="358" t="str">
        <f aca="false">IF($D369=6,$C369,IF(AND($D369=5,$D370=6),$C369,""))</f>
        <v/>
      </c>
      <c r="AG369" s="170" t="str">
        <f aca="false">IF(NOT(AF369=""),1000*SLOPE('Analysis, Layered Model'!$A$14:$A$1329,AF$14:AF$1329),"")</f>
        <v/>
      </c>
      <c r="AH369" s="139" t="str">
        <f aca="false">IF(AE369="","",$A369)</f>
        <v/>
      </c>
      <c r="AI369" s="358" t="str">
        <f aca="false">IF($D369=7,$B369,IF(AND($D369=6,$D370=7),$B369,""))</f>
        <v/>
      </c>
      <c r="AJ369" s="170" t="str">
        <f aca="false">IF(NOT(AI369=""),1000*SLOPE('Analysis, Layered Model'!$A$14:$A$1329,AI$14:AI$1329),"")</f>
        <v/>
      </c>
      <c r="AK369" s="358" t="str">
        <f aca="false">IF($D369=7,$C369,IF(AND($D369=6,$D370=7),$C369,""))</f>
        <v/>
      </c>
      <c r="AL369" s="170" t="str">
        <f aca="false">IF(NOT(AK369=""),1000*SLOPE('Analysis, Layered Model'!$A$14:$A$1329,AK$14:AK$1329),"")</f>
        <v/>
      </c>
      <c r="AM369" s="139" t="str">
        <f aca="false">IF(AJ369="","",$A369)</f>
        <v/>
      </c>
      <c r="AN369" s="358" t="str">
        <f aca="false">IF($D369=8,$B369,IF(AND($D369=7,$D370=8),$B369,""))</f>
        <v/>
      </c>
      <c r="AO369" s="170" t="str">
        <f aca="false">IF(NOT(AN369=""),1000*SLOPE('Analysis, Layered Model'!$A$14:$A$1329,AN$14:AN$1329),"")</f>
        <v/>
      </c>
      <c r="AP369" s="358" t="str">
        <f aca="false">IF($D369=8,$C369,IF(AND($D369=7,$D370=8),$C369,""))</f>
        <v/>
      </c>
      <c r="AQ369" s="170" t="str">
        <f aca="false">IF(NOT(AP369=""),1000*SLOPE('Analysis, Layered Model'!$A$14:$A$1329,AP$14:AP$1329),"")</f>
        <v/>
      </c>
      <c r="AR369" s="139" t="str">
        <f aca="false">IF(AO369="","",$A369)</f>
        <v/>
      </c>
      <c r="AS369" s="358" t="str">
        <f aca="false">IF($D369=9,$B369,IF(AND($D369=8,$D370=9),$B369,""))</f>
        <v/>
      </c>
      <c r="AT369" s="170" t="str">
        <f aca="false">IF(NOT(AS369=""),1000*SLOPE('Analysis, Layered Model'!$A$14:$A$1329,AS$14:AS$1329),"")</f>
        <v/>
      </c>
      <c r="AU369" s="358" t="str">
        <f aca="false">IF($D369=9,$C369,IF(AND($D369=8,$D370=9),$C369,""))</f>
        <v/>
      </c>
      <c r="AV369" s="170" t="str">
        <f aca="false">IF(NOT(AU369=""),1000*SLOPE('Analysis, Layered Model'!$A$14:$A$1329,AU$14:AU$1329),"")</f>
        <v/>
      </c>
      <c r="AW369" s="359" t="str">
        <f aca="false">IF(AT369="","",$A369)</f>
        <v/>
      </c>
    </row>
    <row r="370" customFormat="false" ht="12.75" hidden="false" customHeight="false" outlineLevel="0" collapsed="false">
      <c r="A370" s="255" t="n">
        <f aca="false">'Analysis, R1-R2'!D370</f>
        <v>645.51</v>
      </c>
      <c r="B370" s="258" t="n">
        <f aca="false">'Analysis, R1-R2'!M370</f>
        <v>348.380925</v>
      </c>
      <c r="C370" s="356" t="n">
        <f aca="false">'Analysis, R1-R2'!N370</f>
        <v>108.162505</v>
      </c>
      <c r="D370" s="351" t="n">
        <v>5</v>
      </c>
      <c r="E370" s="357" t="str">
        <f aca="false">IF($D370=1,$B370,"")</f>
        <v/>
      </c>
      <c r="F370" s="170" t="str">
        <f aca="false">IF($D370=1,1000*SLOPE('Analysis, Layered Model'!$A$14:$A$1329,E$14:E$1329),"")</f>
        <v/>
      </c>
      <c r="G370" s="358" t="str">
        <f aca="false">IF($D370=1,$C370,"")</f>
        <v/>
      </c>
      <c r="H370" s="170" t="str">
        <f aca="false">IF($D370=1,1000*SLOPE('Analysis, Layered Model'!$A$14:$A$1329,G$14:G$1329),"")</f>
        <v/>
      </c>
      <c r="I370" s="139" t="str">
        <f aca="false">IF(F370="","",$A370)</f>
        <v/>
      </c>
      <c r="J370" s="358" t="str">
        <f aca="false">IF($D370=2,$B370,IF(AND($D370=1,$D371=2),$B370,""))</f>
        <v/>
      </c>
      <c r="K370" s="170" t="str">
        <f aca="false">IF(NOT(J370=""),1000*SLOPE('Analysis, Layered Model'!$A$14:$A$1329,J$14:J$1329),"")</f>
        <v/>
      </c>
      <c r="L370" s="358" t="str">
        <f aca="false">IF($D370=2,$C370,IF(AND($D370=1,$D371=2),$C370,""))</f>
        <v/>
      </c>
      <c r="M370" s="170" t="str">
        <f aca="false">IF(NOT(L370=""),1000*SLOPE('Analysis, Layered Model'!$A$14:$A$1329,L$14:L$1329),"")</f>
        <v/>
      </c>
      <c r="N370" s="139" t="str">
        <f aca="false">IF(K370="","",$A370)</f>
        <v/>
      </c>
      <c r="O370" s="358" t="str">
        <f aca="false">IF($D370=3,$B370,IF(AND($D370=2,$D371=3),$B370,""))</f>
        <v/>
      </c>
      <c r="P370" s="170" t="str">
        <f aca="false">IF(NOT(O370=""),1000*SLOPE('Analysis, Layered Model'!$A$14:$A$1329,O$14:O$1329),"")</f>
        <v/>
      </c>
      <c r="Q370" s="358" t="str">
        <f aca="false">IF($D370=3,$C370,IF(AND($D370=2,$D371=3),$C370,""))</f>
        <v/>
      </c>
      <c r="R370" s="170" t="str">
        <f aca="false">IF(NOT(Q370=""),1000*SLOPE('Analysis, Layered Model'!$A$14:$A$1329,Q$14:Q$1329),"")</f>
        <v/>
      </c>
      <c r="S370" s="139" t="str">
        <f aca="false">IF(P370="","",$A370)</f>
        <v/>
      </c>
      <c r="T370" s="358" t="str">
        <f aca="false">IF($D370=4,$B370,IF(AND($D370=3,$D371=4),$B370,""))</f>
        <v/>
      </c>
      <c r="U370" s="170" t="str">
        <f aca="false">IF(NOT(T370=""),1000*SLOPE('Analysis, Layered Model'!$A$14:$A$1329,T$14:T$1329),"")</f>
        <v/>
      </c>
      <c r="V370" s="358" t="str">
        <f aca="false">IF($D370=4,$C370,IF(AND($D370=3,$D371=4),$C370,""))</f>
        <v/>
      </c>
      <c r="W370" s="170" t="str">
        <f aca="false">IF(NOT(V370=""),1000*SLOPE('Analysis, Layered Model'!$A$14:$A$1329,V$14:V$1329),"")</f>
        <v/>
      </c>
      <c r="X370" s="139" t="str">
        <f aca="false">IF(U370="","",$A370)</f>
        <v/>
      </c>
      <c r="Y370" s="358" t="n">
        <f aca="false">IF($D370=5,$B370,IF(AND($D370=4,$D371=5),$B370,""))</f>
        <v>348.380925</v>
      </c>
      <c r="Z370" s="170" t="n">
        <f aca="false">IF(NOT(Y370=""),1000*SLOPE('Analysis, Layered Model'!$A$14:$A$1329,Y$14:Y$1329),"")</f>
        <v>2088.34028809326</v>
      </c>
      <c r="AA370" s="358" t="n">
        <f aca="false">IF($D370=5,$C370,IF(AND($D370=4,$D371=5),$C370,""))</f>
        <v>108.162505</v>
      </c>
      <c r="AB370" s="170" t="n">
        <f aca="false">IF(NOT(AA370=""),1000*SLOPE('Analysis, Layered Model'!$A$14:$A$1329,AA$14:AA$1329),"")</f>
        <v>6086.07829850843</v>
      </c>
      <c r="AC370" s="139" t="n">
        <f aca="false">IF(Z370="","",$A370)</f>
        <v>645.51</v>
      </c>
      <c r="AD370" s="358" t="str">
        <f aca="false">IF($D370=6,$B370,IF(AND($D370=5,$D371=6),$B370,""))</f>
        <v/>
      </c>
      <c r="AE370" s="170" t="str">
        <f aca="false">IF(NOT(AD370=""),1000*SLOPE('Analysis, Layered Model'!$A$14:$A$1329,AD$14:AD$1329),"")</f>
        <v/>
      </c>
      <c r="AF370" s="358" t="str">
        <f aca="false">IF($D370=6,$C370,IF(AND($D370=5,$D371=6),$C370,""))</f>
        <v/>
      </c>
      <c r="AG370" s="170" t="str">
        <f aca="false">IF(NOT(AF370=""),1000*SLOPE('Analysis, Layered Model'!$A$14:$A$1329,AF$14:AF$1329),"")</f>
        <v/>
      </c>
      <c r="AH370" s="139" t="str">
        <f aca="false">IF(AE370="","",$A370)</f>
        <v/>
      </c>
      <c r="AI370" s="358" t="str">
        <f aca="false">IF($D370=7,$B370,IF(AND($D370=6,$D371=7),$B370,""))</f>
        <v/>
      </c>
      <c r="AJ370" s="170" t="str">
        <f aca="false">IF(NOT(AI370=""),1000*SLOPE('Analysis, Layered Model'!$A$14:$A$1329,AI$14:AI$1329),"")</f>
        <v/>
      </c>
      <c r="AK370" s="358" t="str">
        <f aca="false">IF($D370=7,$C370,IF(AND($D370=6,$D371=7),$C370,""))</f>
        <v/>
      </c>
      <c r="AL370" s="170" t="str">
        <f aca="false">IF(NOT(AK370=""),1000*SLOPE('Analysis, Layered Model'!$A$14:$A$1329,AK$14:AK$1329),"")</f>
        <v/>
      </c>
      <c r="AM370" s="139" t="str">
        <f aca="false">IF(AJ370="","",$A370)</f>
        <v/>
      </c>
      <c r="AN370" s="358" t="str">
        <f aca="false">IF($D370=8,$B370,IF(AND($D370=7,$D371=8),$B370,""))</f>
        <v/>
      </c>
      <c r="AO370" s="170" t="str">
        <f aca="false">IF(NOT(AN370=""),1000*SLOPE('Analysis, Layered Model'!$A$14:$A$1329,AN$14:AN$1329),"")</f>
        <v/>
      </c>
      <c r="AP370" s="358" t="str">
        <f aca="false">IF($D370=8,$C370,IF(AND($D370=7,$D371=8),$C370,""))</f>
        <v/>
      </c>
      <c r="AQ370" s="170" t="str">
        <f aca="false">IF(NOT(AP370=""),1000*SLOPE('Analysis, Layered Model'!$A$14:$A$1329,AP$14:AP$1329),"")</f>
        <v/>
      </c>
      <c r="AR370" s="139" t="str">
        <f aca="false">IF(AO370="","",$A370)</f>
        <v/>
      </c>
      <c r="AS370" s="358" t="str">
        <f aca="false">IF($D370=9,$B370,IF(AND($D370=8,$D371=9),$B370,""))</f>
        <v/>
      </c>
      <c r="AT370" s="170" t="str">
        <f aca="false">IF(NOT(AS370=""),1000*SLOPE('Analysis, Layered Model'!$A$14:$A$1329,AS$14:AS$1329),"")</f>
        <v/>
      </c>
      <c r="AU370" s="358" t="str">
        <f aca="false">IF($D370=9,$C370,IF(AND($D370=8,$D371=9),$C370,""))</f>
        <v/>
      </c>
      <c r="AV370" s="170" t="str">
        <f aca="false">IF(NOT(AU370=""),1000*SLOPE('Analysis, Layered Model'!$A$14:$A$1329,AU$14:AU$1329),"")</f>
        <v/>
      </c>
      <c r="AW370" s="359" t="str">
        <f aca="false">IF(AT370="","",$A370)</f>
        <v/>
      </c>
    </row>
    <row r="371" customFormat="false" ht="12.75" hidden="false" customHeight="false" outlineLevel="0" collapsed="false">
      <c r="A371" s="255" t="n">
        <f aca="false">'Analysis, R1-R2'!D371</f>
        <v>647.15</v>
      </c>
      <c r="B371" s="258" t="n">
        <f aca="false">'Analysis, R1-R2'!M371</f>
        <v>349.205025</v>
      </c>
      <c r="C371" s="356" t="n">
        <f aca="false">'Analysis, R1-R2'!N371</f>
        <v>108.435565</v>
      </c>
      <c r="D371" s="351" t="n">
        <v>5</v>
      </c>
      <c r="E371" s="357" t="str">
        <f aca="false">IF($D371=1,$B371,"")</f>
        <v/>
      </c>
      <c r="F371" s="170" t="str">
        <f aca="false">IF($D371=1,1000*SLOPE('Analysis, Layered Model'!$A$14:$A$1329,E$14:E$1329),"")</f>
        <v/>
      </c>
      <c r="G371" s="358" t="str">
        <f aca="false">IF($D371=1,$C371,"")</f>
        <v/>
      </c>
      <c r="H371" s="170" t="str">
        <f aca="false">IF($D371=1,1000*SLOPE('Analysis, Layered Model'!$A$14:$A$1329,G$14:G$1329),"")</f>
        <v/>
      </c>
      <c r="I371" s="139" t="str">
        <f aca="false">IF(F371="","",$A371)</f>
        <v/>
      </c>
      <c r="J371" s="358" t="str">
        <f aca="false">IF($D371=2,$B371,IF(AND($D371=1,$D372=2),$B371,""))</f>
        <v/>
      </c>
      <c r="K371" s="170" t="str">
        <f aca="false">IF(NOT(J371=""),1000*SLOPE('Analysis, Layered Model'!$A$14:$A$1329,J$14:J$1329),"")</f>
        <v/>
      </c>
      <c r="L371" s="358" t="str">
        <f aca="false">IF($D371=2,$C371,IF(AND($D371=1,$D372=2),$C371,""))</f>
        <v/>
      </c>
      <c r="M371" s="170" t="str">
        <f aca="false">IF(NOT(L371=""),1000*SLOPE('Analysis, Layered Model'!$A$14:$A$1329,L$14:L$1329),"")</f>
        <v/>
      </c>
      <c r="N371" s="139" t="str">
        <f aca="false">IF(K371="","",$A371)</f>
        <v/>
      </c>
      <c r="O371" s="358" t="str">
        <f aca="false">IF($D371=3,$B371,IF(AND($D371=2,$D372=3),$B371,""))</f>
        <v/>
      </c>
      <c r="P371" s="170" t="str">
        <f aca="false">IF(NOT(O371=""),1000*SLOPE('Analysis, Layered Model'!$A$14:$A$1329,O$14:O$1329),"")</f>
        <v/>
      </c>
      <c r="Q371" s="358" t="str">
        <f aca="false">IF($D371=3,$C371,IF(AND($D371=2,$D372=3),$C371,""))</f>
        <v/>
      </c>
      <c r="R371" s="170" t="str">
        <f aca="false">IF(NOT(Q371=""),1000*SLOPE('Analysis, Layered Model'!$A$14:$A$1329,Q$14:Q$1329),"")</f>
        <v/>
      </c>
      <c r="S371" s="139" t="str">
        <f aca="false">IF(P371="","",$A371)</f>
        <v/>
      </c>
      <c r="T371" s="358" t="str">
        <f aca="false">IF($D371=4,$B371,IF(AND($D371=3,$D372=4),$B371,""))</f>
        <v/>
      </c>
      <c r="U371" s="170" t="str">
        <f aca="false">IF(NOT(T371=""),1000*SLOPE('Analysis, Layered Model'!$A$14:$A$1329,T$14:T$1329),"")</f>
        <v/>
      </c>
      <c r="V371" s="358" t="str">
        <f aca="false">IF($D371=4,$C371,IF(AND($D371=3,$D372=4),$C371,""))</f>
        <v/>
      </c>
      <c r="W371" s="170" t="str">
        <f aca="false">IF(NOT(V371=""),1000*SLOPE('Analysis, Layered Model'!$A$14:$A$1329,V$14:V$1329),"")</f>
        <v/>
      </c>
      <c r="X371" s="139" t="str">
        <f aca="false">IF(U371="","",$A371)</f>
        <v/>
      </c>
      <c r="Y371" s="358" t="n">
        <f aca="false">IF($D371=5,$B371,IF(AND($D371=4,$D372=5),$B371,""))</f>
        <v>349.205025</v>
      </c>
      <c r="Z371" s="170" t="n">
        <f aca="false">IF(NOT(Y371=""),1000*SLOPE('Analysis, Layered Model'!$A$14:$A$1329,Y$14:Y$1329),"")</f>
        <v>2088.34028809326</v>
      </c>
      <c r="AA371" s="358" t="n">
        <f aca="false">IF($D371=5,$C371,IF(AND($D371=4,$D372=5),$C371,""))</f>
        <v>108.435565</v>
      </c>
      <c r="AB371" s="170" t="n">
        <f aca="false">IF(NOT(AA371=""),1000*SLOPE('Analysis, Layered Model'!$A$14:$A$1329,AA$14:AA$1329),"")</f>
        <v>6086.07829850843</v>
      </c>
      <c r="AC371" s="139" t="n">
        <f aca="false">IF(Z371="","",$A371)</f>
        <v>647.15</v>
      </c>
      <c r="AD371" s="358" t="str">
        <f aca="false">IF($D371=6,$B371,IF(AND($D371=5,$D372=6),$B371,""))</f>
        <v/>
      </c>
      <c r="AE371" s="170" t="str">
        <f aca="false">IF(NOT(AD371=""),1000*SLOPE('Analysis, Layered Model'!$A$14:$A$1329,AD$14:AD$1329),"")</f>
        <v/>
      </c>
      <c r="AF371" s="358" t="str">
        <f aca="false">IF($D371=6,$C371,IF(AND($D371=5,$D372=6),$C371,""))</f>
        <v/>
      </c>
      <c r="AG371" s="170" t="str">
        <f aca="false">IF(NOT(AF371=""),1000*SLOPE('Analysis, Layered Model'!$A$14:$A$1329,AF$14:AF$1329),"")</f>
        <v/>
      </c>
      <c r="AH371" s="139" t="str">
        <f aca="false">IF(AE371="","",$A371)</f>
        <v/>
      </c>
      <c r="AI371" s="358" t="str">
        <f aca="false">IF($D371=7,$B371,IF(AND($D371=6,$D372=7),$B371,""))</f>
        <v/>
      </c>
      <c r="AJ371" s="170" t="str">
        <f aca="false">IF(NOT(AI371=""),1000*SLOPE('Analysis, Layered Model'!$A$14:$A$1329,AI$14:AI$1329),"")</f>
        <v/>
      </c>
      <c r="AK371" s="358" t="str">
        <f aca="false">IF($D371=7,$C371,IF(AND($D371=6,$D372=7),$C371,""))</f>
        <v/>
      </c>
      <c r="AL371" s="170" t="str">
        <f aca="false">IF(NOT(AK371=""),1000*SLOPE('Analysis, Layered Model'!$A$14:$A$1329,AK$14:AK$1329),"")</f>
        <v/>
      </c>
      <c r="AM371" s="139" t="str">
        <f aca="false">IF(AJ371="","",$A371)</f>
        <v/>
      </c>
      <c r="AN371" s="358" t="str">
        <f aca="false">IF($D371=8,$B371,IF(AND($D371=7,$D372=8),$B371,""))</f>
        <v/>
      </c>
      <c r="AO371" s="170" t="str">
        <f aca="false">IF(NOT(AN371=""),1000*SLOPE('Analysis, Layered Model'!$A$14:$A$1329,AN$14:AN$1329),"")</f>
        <v/>
      </c>
      <c r="AP371" s="358" t="str">
        <f aca="false">IF($D371=8,$C371,IF(AND($D371=7,$D372=8),$C371,""))</f>
        <v/>
      </c>
      <c r="AQ371" s="170" t="str">
        <f aca="false">IF(NOT(AP371=""),1000*SLOPE('Analysis, Layered Model'!$A$14:$A$1329,AP$14:AP$1329),"")</f>
        <v/>
      </c>
      <c r="AR371" s="139" t="str">
        <f aca="false">IF(AO371="","",$A371)</f>
        <v/>
      </c>
      <c r="AS371" s="358" t="str">
        <f aca="false">IF($D371=9,$B371,IF(AND($D371=8,$D372=9),$B371,""))</f>
        <v/>
      </c>
      <c r="AT371" s="170" t="str">
        <f aca="false">IF(NOT(AS371=""),1000*SLOPE('Analysis, Layered Model'!$A$14:$A$1329,AS$14:AS$1329),"")</f>
        <v/>
      </c>
      <c r="AU371" s="358" t="str">
        <f aca="false">IF($D371=9,$C371,IF(AND($D371=8,$D372=9),$C371,""))</f>
        <v/>
      </c>
      <c r="AV371" s="170" t="str">
        <f aca="false">IF(NOT(AU371=""),1000*SLOPE('Analysis, Layered Model'!$A$14:$A$1329,AU$14:AU$1329),"")</f>
        <v/>
      </c>
      <c r="AW371" s="359" t="str">
        <f aca="false">IF(AT371="","",$A371)</f>
        <v/>
      </c>
    </row>
    <row r="372" customFormat="false" ht="12.75" hidden="false" customHeight="false" outlineLevel="0" collapsed="false">
      <c r="A372" s="255" t="n">
        <f aca="false">'Analysis, R1-R2'!D372</f>
        <v>648.79</v>
      </c>
      <c r="B372" s="258" t="n">
        <f aca="false">'Analysis, R1-R2'!M372</f>
        <v>349.957785</v>
      </c>
      <c r="C372" s="356" t="n">
        <f aca="false">'Analysis, R1-R2'!N372</f>
        <v>108.698785</v>
      </c>
      <c r="D372" s="351" t="n">
        <v>5</v>
      </c>
      <c r="E372" s="357" t="str">
        <f aca="false">IF($D372=1,$B372,"")</f>
        <v/>
      </c>
      <c r="F372" s="170" t="str">
        <f aca="false">IF($D372=1,1000*SLOPE('Analysis, Layered Model'!$A$14:$A$1329,E$14:E$1329),"")</f>
        <v/>
      </c>
      <c r="G372" s="358" t="str">
        <f aca="false">IF($D372=1,$C372,"")</f>
        <v/>
      </c>
      <c r="H372" s="170" t="str">
        <f aca="false">IF($D372=1,1000*SLOPE('Analysis, Layered Model'!$A$14:$A$1329,G$14:G$1329),"")</f>
        <v/>
      </c>
      <c r="I372" s="139" t="str">
        <f aca="false">IF(F372="","",$A372)</f>
        <v/>
      </c>
      <c r="J372" s="358" t="str">
        <f aca="false">IF($D372=2,$B372,IF(AND($D372=1,$D373=2),$B372,""))</f>
        <v/>
      </c>
      <c r="K372" s="170" t="str">
        <f aca="false">IF(NOT(J372=""),1000*SLOPE('Analysis, Layered Model'!$A$14:$A$1329,J$14:J$1329),"")</f>
        <v/>
      </c>
      <c r="L372" s="358" t="str">
        <f aca="false">IF($D372=2,$C372,IF(AND($D372=1,$D373=2),$C372,""))</f>
        <v/>
      </c>
      <c r="M372" s="170" t="str">
        <f aca="false">IF(NOT(L372=""),1000*SLOPE('Analysis, Layered Model'!$A$14:$A$1329,L$14:L$1329),"")</f>
        <v/>
      </c>
      <c r="N372" s="139" t="str">
        <f aca="false">IF(K372="","",$A372)</f>
        <v/>
      </c>
      <c r="O372" s="358" t="str">
        <f aca="false">IF($D372=3,$B372,IF(AND($D372=2,$D373=3),$B372,""))</f>
        <v/>
      </c>
      <c r="P372" s="170" t="str">
        <f aca="false">IF(NOT(O372=""),1000*SLOPE('Analysis, Layered Model'!$A$14:$A$1329,O$14:O$1329),"")</f>
        <v/>
      </c>
      <c r="Q372" s="358" t="str">
        <f aca="false">IF($D372=3,$C372,IF(AND($D372=2,$D373=3),$C372,""))</f>
        <v/>
      </c>
      <c r="R372" s="170" t="str">
        <f aca="false">IF(NOT(Q372=""),1000*SLOPE('Analysis, Layered Model'!$A$14:$A$1329,Q$14:Q$1329),"")</f>
        <v/>
      </c>
      <c r="S372" s="139" t="str">
        <f aca="false">IF(P372="","",$A372)</f>
        <v/>
      </c>
      <c r="T372" s="358" t="str">
        <f aca="false">IF($D372=4,$B372,IF(AND($D372=3,$D373=4),$B372,""))</f>
        <v/>
      </c>
      <c r="U372" s="170" t="str">
        <f aca="false">IF(NOT(T372=""),1000*SLOPE('Analysis, Layered Model'!$A$14:$A$1329,T$14:T$1329),"")</f>
        <v/>
      </c>
      <c r="V372" s="358" t="str">
        <f aca="false">IF($D372=4,$C372,IF(AND($D372=3,$D373=4),$C372,""))</f>
        <v/>
      </c>
      <c r="W372" s="170" t="str">
        <f aca="false">IF(NOT(V372=""),1000*SLOPE('Analysis, Layered Model'!$A$14:$A$1329,V$14:V$1329),"")</f>
        <v/>
      </c>
      <c r="X372" s="139" t="str">
        <f aca="false">IF(U372="","",$A372)</f>
        <v/>
      </c>
      <c r="Y372" s="358" t="n">
        <f aca="false">IF($D372=5,$B372,IF(AND($D372=4,$D373=5),$B372,""))</f>
        <v>349.957785</v>
      </c>
      <c r="Z372" s="170" t="n">
        <f aca="false">IF(NOT(Y372=""),1000*SLOPE('Analysis, Layered Model'!$A$14:$A$1329,Y$14:Y$1329),"")</f>
        <v>2088.34028809326</v>
      </c>
      <c r="AA372" s="358" t="n">
        <f aca="false">IF($D372=5,$C372,IF(AND($D372=4,$D373=5),$C372,""))</f>
        <v>108.698785</v>
      </c>
      <c r="AB372" s="170" t="n">
        <f aca="false">IF(NOT(AA372=""),1000*SLOPE('Analysis, Layered Model'!$A$14:$A$1329,AA$14:AA$1329),"")</f>
        <v>6086.07829850843</v>
      </c>
      <c r="AC372" s="139" t="n">
        <f aca="false">IF(Z372="","",$A372)</f>
        <v>648.79</v>
      </c>
      <c r="AD372" s="358" t="str">
        <f aca="false">IF($D372=6,$B372,IF(AND($D372=5,$D373=6),$B372,""))</f>
        <v/>
      </c>
      <c r="AE372" s="170" t="str">
        <f aca="false">IF(NOT(AD372=""),1000*SLOPE('Analysis, Layered Model'!$A$14:$A$1329,AD$14:AD$1329),"")</f>
        <v/>
      </c>
      <c r="AF372" s="358" t="str">
        <f aca="false">IF($D372=6,$C372,IF(AND($D372=5,$D373=6),$C372,""))</f>
        <v/>
      </c>
      <c r="AG372" s="170" t="str">
        <f aca="false">IF(NOT(AF372=""),1000*SLOPE('Analysis, Layered Model'!$A$14:$A$1329,AF$14:AF$1329),"")</f>
        <v/>
      </c>
      <c r="AH372" s="139" t="str">
        <f aca="false">IF(AE372="","",$A372)</f>
        <v/>
      </c>
      <c r="AI372" s="358" t="str">
        <f aca="false">IF($D372=7,$B372,IF(AND($D372=6,$D373=7),$B372,""))</f>
        <v/>
      </c>
      <c r="AJ372" s="170" t="str">
        <f aca="false">IF(NOT(AI372=""),1000*SLOPE('Analysis, Layered Model'!$A$14:$A$1329,AI$14:AI$1329),"")</f>
        <v/>
      </c>
      <c r="AK372" s="358" t="str">
        <f aca="false">IF($D372=7,$C372,IF(AND($D372=6,$D373=7),$C372,""))</f>
        <v/>
      </c>
      <c r="AL372" s="170" t="str">
        <f aca="false">IF(NOT(AK372=""),1000*SLOPE('Analysis, Layered Model'!$A$14:$A$1329,AK$14:AK$1329),"")</f>
        <v/>
      </c>
      <c r="AM372" s="139" t="str">
        <f aca="false">IF(AJ372="","",$A372)</f>
        <v/>
      </c>
      <c r="AN372" s="358" t="str">
        <f aca="false">IF($D372=8,$B372,IF(AND($D372=7,$D373=8),$B372,""))</f>
        <v/>
      </c>
      <c r="AO372" s="170" t="str">
        <f aca="false">IF(NOT(AN372=""),1000*SLOPE('Analysis, Layered Model'!$A$14:$A$1329,AN$14:AN$1329),"")</f>
        <v/>
      </c>
      <c r="AP372" s="358" t="str">
        <f aca="false">IF($D372=8,$C372,IF(AND($D372=7,$D373=8),$C372,""))</f>
        <v/>
      </c>
      <c r="AQ372" s="170" t="str">
        <f aca="false">IF(NOT(AP372=""),1000*SLOPE('Analysis, Layered Model'!$A$14:$A$1329,AP$14:AP$1329),"")</f>
        <v/>
      </c>
      <c r="AR372" s="139" t="str">
        <f aca="false">IF(AO372="","",$A372)</f>
        <v/>
      </c>
      <c r="AS372" s="358" t="str">
        <f aca="false">IF($D372=9,$B372,IF(AND($D372=8,$D373=9),$B372,""))</f>
        <v/>
      </c>
      <c r="AT372" s="170" t="str">
        <f aca="false">IF(NOT(AS372=""),1000*SLOPE('Analysis, Layered Model'!$A$14:$A$1329,AS$14:AS$1329),"")</f>
        <v/>
      </c>
      <c r="AU372" s="358" t="str">
        <f aca="false">IF($D372=9,$C372,IF(AND($D372=8,$D373=9),$C372,""))</f>
        <v/>
      </c>
      <c r="AV372" s="170" t="str">
        <f aca="false">IF(NOT(AU372=""),1000*SLOPE('Analysis, Layered Model'!$A$14:$A$1329,AU$14:AU$1329),"")</f>
        <v/>
      </c>
      <c r="AW372" s="359" t="str">
        <f aca="false">IF(AT372="","",$A372)</f>
        <v/>
      </c>
    </row>
    <row r="373" customFormat="false" ht="12.75" hidden="false" customHeight="false" outlineLevel="0" collapsed="false">
      <c r="A373" s="255" t="n">
        <f aca="false">'Analysis, R1-R2'!D373</f>
        <v>650.43</v>
      </c>
      <c r="B373" s="258" t="n">
        <f aca="false">'Analysis, R1-R2'!M373</f>
        <v>350.722845</v>
      </c>
      <c r="C373" s="356" t="n">
        <f aca="false">'Analysis, R1-R2'!N373</f>
        <v>108.957085</v>
      </c>
      <c r="D373" s="351" t="n">
        <v>5</v>
      </c>
      <c r="E373" s="357" t="str">
        <f aca="false">IF($D373=1,$B373,"")</f>
        <v/>
      </c>
      <c r="F373" s="170" t="str">
        <f aca="false">IF($D373=1,1000*SLOPE('Analysis, Layered Model'!$A$14:$A$1329,E$14:E$1329),"")</f>
        <v/>
      </c>
      <c r="G373" s="358" t="str">
        <f aca="false">IF($D373=1,$C373,"")</f>
        <v/>
      </c>
      <c r="H373" s="170" t="str">
        <f aca="false">IF($D373=1,1000*SLOPE('Analysis, Layered Model'!$A$14:$A$1329,G$14:G$1329),"")</f>
        <v/>
      </c>
      <c r="I373" s="139" t="str">
        <f aca="false">IF(F373="","",$A373)</f>
        <v/>
      </c>
      <c r="J373" s="358" t="str">
        <f aca="false">IF($D373=2,$B373,IF(AND($D373=1,$D374=2),$B373,""))</f>
        <v/>
      </c>
      <c r="K373" s="170" t="str">
        <f aca="false">IF(NOT(J373=""),1000*SLOPE('Analysis, Layered Model'!$A$14:$A$1329,J$14:J$1329),"")</f>
        <v/>
      </c>
      <c r="L373" s="358" t="str">
        <f aca="false">IF($D373=2,$C373,IF(AND($D373=1,$D374=2),$C373,""))</f>
        <v/>
      </c>
      <c r="M373" s="170" t="str">
        <f aca="false">IF(NOT(L373=""),1000*SLOPE('Analysis, Layered Model'!$A$14:$A$1329,L$14:L$1329),"")</f>
        <v/>
      </c>
      <c r="N373" s="139" t="str">
        <f aca="false">IF(K373="","",$A373)</f>
        <v/>
      </c>
      <c r="O373" s="358" t="str">
        <f aca="false">IF($D373=3,$B373,IF(AND($D373=2,$D374=3),$B373,""))</f>
        <v/>
      </c>
      <c r="P373" s="170" t="str">
        <f aca="false">IF(NOT(O373=""),1000*SLOPE('Analysis, Layered Model'!$A$14:$A$1329,O$14:O$1329),"")</f>
        <v/>
      </c>
      <c r="Q373" s="358" t="str">
        <f aca="false">IF($D373=3,$C373,IF(AND($D373=2,$D374=3),$C373,""))</f>
        <v/>
      </c>
      <c r="R373" s="170" t="str">
        <f aca="false">IF(NOT(Q373=""),1000*SLOPE('Analysis, Layered Model'!$A$14:$A$1329,Q$14:Q$1329),"")</f>
        <v/>
      </c>
      <c r="S373" s="139" t="str">
        <f aca="false">IF(P373="","",$A373)</f>
        <v/>
      </c>
      <c r="T373" s="358" t="str">
        <f aca="false">IF($D373=4,$B373,IF(AND($D373=3,$D374=4),$B373,""))</f>
        <v/>
      </c>
      <c r="U373" s="170" t="str">
        <f aca="false">IF(NOT(T373=""),1000*SLOPE('Analysis, Layered Model'!$A$14:$A$1329,T$14:T$1329),"")</f>
        <v/>
      </c>
      <c r="V373" s="358" t="str">
        <f aca="false">IF($D373=4,$C373,IF(AND($D373=3,$D374=4),$C373,""))</f>
        <v/>
      </c>
      <c r="W373" s="170" t="str">
        <f aca="false">IF(NOT(V373=""),1000*SLOPE('Analysis, Layered Model'!$A$14:$A$1329,V$14:V$1329),"")</f>
        <v/>
      </c>
      <c r="X373" s="139" t="str">
        <f aca="false">IF(U373="","",$A373)</f>
        <v/>
      </c>
      <c r="Y373" s="358" t="n">
        <f aca="false">IF($D373=5,$B373,IF(AND($D373=4,$D374=5),$B373,""))</f>
        <v>350.722845</v>
      </c>
      <c r="Z373" s="170" t="n">
        <f aca="false">IF(NOT(Y373=""),1000*SLOPE('Analysis, Layered Model'!$A$14:$A$1329,Y$14:Y$1329),"")</f>
        <v>2088.34028809326</v>
      </c>
      <c r="AA373" s="358" t="n">
        <f aca="false">IF($D373=5,$C373,IF(AND($D373=4,$D374=5),$C373,""))</f>
        <v>108.957085</v>
      </c>
      <c r="AB373" s="170" t="n">
        <f aca="false">IF(NOT(AA373=""),1000*SLOPE('Analysis, Layered Model'!$A$14:$A$1329,AA$14:AA$1329),"")</f>
        <v>6086.07829850843</v>
      </c>
      <c r="AC373" s="139" t="n">
        <f aca="false">IF(Z373="","",$A373)</f>
        <v>650.43</v>
      </c>
      <c r="AD373" s="358" t="str">
        <f aca="false">IF($D373=6,$B373,IF(AND($D373=5,$D374=6),$B373,""))</f>
        <v/>
      </c>
      <c r="AE373" s="170" t="str">
        <f aca="false">IF(NOT(AD373=""),1000*SLOPE('Analysis, Layered Model'!$A$14:$A$1329,AD$14:AD$1329),"")</f>
        <v/>
      </c>
      <c r="AF373" s="358" t="str">
        <f aca="false">IF($D373=6,$C373,IF(AND($D373=5,$D374=6),$C373,""))</f>
        <v/>
      </c>
      <c r="AG373" s="170" t="str">
        <f aca="false">IF(NOT(AF373=""),1000*SLOPE('Analysis, Layered Model'!$A$14:$A$1329,AF$14:AF$1329),"")</f>
        <v/>
      </c>
      <c r="AH373" s="139" t="str">
        <f aca="false">IF(AE373="","",$A373)</f>
        <v/>
      </c>
      <c r="AI373" s="358" t="str">
        <f aca="false">IF($D373=7,$B373,IF(AND($D373=6,$D374=7),$B373,""))</f>
        <v/>
      </c>
      <c r="AJ373" s="170" t="str">
        <f aca="false">IF(NOT(AI373=""),1000*SLOPE('Analysis, Layered Model'!$A$14:$A$1329,AI$14:AI$1329),"")</f>
        <v/>
      </c>
      <c r="AK373" s="358" t="str">
        <f aca="false">IF($D373=7,$C373,IF(AND($D373=6,$D374=7),$C373,""))</f>
        <v/>
      </c>
      <c r="AL373" s="170" t="str">
        <f aca="false">IF(NOT(AK373=""),1000*SLOPE('Analysis, Layered Model'!$A$14:$A$1329,AK$14:AK$1329),"")</f>
        <v/>
      </c>
      <c r="AM373" s="139" t="str">
        <f aca="false">IF(AJ373="","",$A373)</f>
        <v/>
      </c>
      <c r="AN373" s="358" t="str">
        <f aca="false">IF($D373=8,$B373,IF(AND($D373=7,$D374=8),$B373,""))</f>
        <v/>
      </c>
      <c r="AO373" s="170" t="str">
        <f aca="false">IF(NOT(AN373=""),1000*SLOPE('Analysis, Layered Model'!$A$14:$A$1329,AN$14:AN$1329),"")</f>
        <v/>
      </c>
      <c r="AP373" s="358" t="str">
        <f aca="false">IF($D373=8,$C373,IF(AND($D373=7,$D374=8),$C373,""))</f>
        <v/>
      </c>
      <c r="AQ373" s="170" t="str">
        <f aca="false">IF(NOT(AP373=""),1000*SLOPE('Analysis, Layered Model'!$A$14:$A$1329,AP$14:AP$1329),"")</f>
        <v/>
      </c>
      <c r="AR373" s="139" t="str">
        <f aca="false">IF(AO373="","",$A373)</f>
        <v/>
      </c>
      <c r="AS373" s="358" t="str">
        <f aca="false">IF($D373=9,$B373,IF(AND($D373=8,$D374=9),$B373,""))</f>
        <v/>
      </c>
      <c r="AT373" s="170" t="str">
        <f aca="false">IF(NOT(AS373=""),1000*SLOPE('Analysis, Layered Model'!$A$14:$A$1329,AS$14:AS$1329),"")</f>
        <v/>
      </c>
      <c r="AU373" s="358" t="str">
        <f aca="false">IF($D373=9,$C373,IF(AND($D373=8,$D374=9),$C373,""))</f>
        <v/>
      </c>
      <c r="AV373" s="170" t="str">
        <f aca="false">IF(NOT(AU373=""),1000*SLOPE('Analysis, Layered Model'!$A$14:$A$1329,AU$14:AU$1329),"")</f>
        <v/>
      </c>
      <c r="AW373" s="359" t="str">
        <f aca="false">IF(AT373="","",$A373)</f>
        <v/>
      </c>
    </row>
    <row r="374" customFormat="false" ht="12.75" hidden="false" customHeight="false" outlineLevel="0" collapsed="false">
      <c r="A374" s="255" t="n">
        <f aca="false">'Analysis, R1-R2'!D374</f>
        <v>652.07</v>
      </c>
      <c r="B374" s="258" t="n">
        <f aca="false">'Analysis, R1-R2'!M374</f>
        <v>351.529725</v>
      </c>
      <c r="C374" s="356" t="n">
        <f aca="false">'Analysis, R1-R2'!N374</f>
        <v>109.215385</v>
      </c>
      <c r="D374" s="351" t="n">
        <v>5</v>
      </c>
      <c r="E374" s="357" t="str">
        <f aca="false">IF($D374=1,$B374,"")</f>
        <v/>
      </c>
      <c r="F374" s="170" t="str">
        <f aca="false">IF($D374=1,1000*SLOPE('Analysis, Layered Model'!$A$14:$A$1329,E$14:E$1329),"")</f>
        <v/>
      </c>
      <c r="G374" s="358" t="str">
        <f aca="false">IF($D374=1,$C374,"")</f>
        <v/>
      </c>
      <c r="H374" s="170" t="str">
        <f aca="false">IF($D374=1,1000*SLOPE('Analysis, Layered Model'!$A$14:$A$1329,G$14:G$1329),"")</f>
        <v/>
      </c>
      <c r="I374" s="139" t="str">
        <f aca="false">IF(F374="","",$A374)</f>
        <v/>
      </c>
      <c r="J374" s="358" t="str">
        <f aca="false">IF($D374=2,$B374,IF(AND($D374=1,$D375=2),$B374,""))</f>
        <v/>
      </c>
      <c r="K374" s="170" t="str">
        <f aca="false">IF(NOT(J374=""),1000*SLOPE('Analysis, Layered Model'!$A$14:$A$1329,J$14:J$1329),"")</f>
        <v/>
      </c>
      <c r="L374" s="358" t="str">
        <f aca="false">IF($D374=2,$C374,IF(AND($D374=1,$D375=2),$C374,""))</f>
        <v/>
      </c>
      <c r="M374" s="170" t="str">
        <f aca="false">IF(NOT(L374=""),1000*SLOPE('Analysis, Layered Model'!$A$14:$A$1329,L$14:L$1329),"")</f>
        <v/>
      </c>
      <c r="N374" s="139" t="str">
        <f aca="false">IF(K374="","",$A374)</f>
        <v/>
      </c>
      <c r="O374" s="358" t="str">
        <f aca="false">IF($D374=3,$B374,IF(AND($D374=2,$D375=3),$B374,""))</f>
        <v/>
      </c>
      <c r="P374" s="170" t="str">
        <f aca="false">IF(NOT(O374=""),1000*SLOPE('Analysis, Layered Model'!$A$14:$A$1329,O$14:O$1329),"")</f>
        <v/>
      </c>
      <c r="Q374" s="358" t="str">
        <f aca="false">IF($D374=3,$C374,IF(AND($D374=2,$D375=3),$C374,""))</f>
        <v/>
      </c>
      <c r="R374" s="170" t="str">
        <f aca="false">IF(NOT(Q374=""),1000*SLOPE('Analysis, Layered Model'!$A$14:$A$1329,Q$14:Q$1329),"")</f>
        <v/>
      </c>
      <c r="S374" s="139" t="str">
        <f aca="false">IF(P374="","",$A374)</f>
        <v/>
      </c>
      <c r="T374" s="358" t="str">
        <f aca="false">IF($D374=4,$B374,IF(AND($D374=3,$D375=4),$B374,""))</f>
        <v/>
      </c>
      <c r="U374" s="170" t="str">
        <f aca="false">IF(NOT(T374=""),1000*SLOPE('Analysis, Layered Model'!$A$14:$A$1329,T$14:T$1329),"")</f>
        <v/>
      </c>
      <c r="V374" s="358" t="str">
        <f aca="false">IF($D374=4,$C374,IF(AND($D374=3,$D375=4),$C374,""))</f>
        <v/>
      </c>
      <c r="W374" s="170" t="str">
        <f aca="false">IF(NOT(V374=""),1000*SLOPE('Analysis, Layered Model'!$A$14:$A$1329,V$14:V$1329),"")</f>
        <v/>
      </c>
      <c r="X374" s="139" t="str">
        <f aca="false">IF(U374="","",$A374)</f>
        <v/>
      </c>
      <c r="Y374" s="358" t="n">
        <f aca="false">IF($D374=5,$B374,IF(AND($D374=4,$D375=5),$B374,""))</f>
        <v>351.529725</v>
      </c>
      <c r="Z374" s="170" t="n">
        <f aca="false">IF(NOT(Y374=""),1000*SLOPE('Analysis, Layered Model'!$A$14:$A$1329,Y$14:Y$1329),"")</f>
        <v>2088.34028809326</v>
      </c>
      <c r="AA374" s="358" t="n">
        <f aca="false">IF($D374=5,$C374,IF(AND($D374=4,$D375=5),$C374,""))</f>
        <v>109.215385</v>
      </c>
      <c r="AB374" s="170" t="n">
        <f aca="false">IF(NOT(AA374=""),1000*SLOPE('Analysis, Layered Model'!$A$14:$A$1329,AA$14:AA$1329),"")</f>
        <v>6086.07829850843</v>
      </c>
      <c r="AC374" s="139" t="n">
        <f aca="false">IF(Z374="","",$A374)</f>
        <v>652.07</v>
      </c>
      <c r="AD374" s="358" t="str">
        <f aca="false">IF($D374=6,$B374,IF(AND($D374=5,$D375=6),$B374,""))</f>
        <v/>
      </c>
      <c r="AE374" s="170" t="str">
        <f aca="false">IF(NOT(AD374=""),1000*SLOPE('Analysis, Layered Model'!$A$14:$A$1329,AD$14:AD$1329),"")</f>
        <v/>
      </c>
      <c r="AF374" s="358" t="str">
        <f aca="false">IF($D374=6,$C374,IF(AND($D374=5,$D375=6),$C374,""))</f>
        <v/>
      </c>
      <c r="AG374" s="170" t="str">
        <f aca="false">IF(NOT(AF374=""),1000*SLOPE('Analysis, Layered Model'!$A$14:$A$1329,AF$14:AF$1329),"")</f>
        <v/>
      </c>
      <c r="AH374" s="139" t="str">
        <f aca="false">IF(AE374="","",$A374)</f>
        <v/>
      </c>
      <c r="AI374" s="358" t="str">
        <f aca="false">IF($D374=7,$B374,IF(AND($D374=6,$D375=7),$B374,""))</f>
        <v/>
      </c>
      <c r="AJ374" s="170" t="str">
        <f aca="false">IF(NOT(AI374=""),1000*SLOPE('Analysis, Layered Model'!$A$14:$A$1329,AI$14:AI$1329),"")</f>
        <v/>
      </c>
      <c r="AK374" s="358" t="str">
        <f aca="false">IF($D374=7,$C374,IF(AND($D374=6,$D375=7),$C374,""))</f>
        <v/>
      </c>
      <c r="AL374" s="170" t="str">
        <f aca="false">IF(NOT(AK374=""),1000*SLOPE('Analysis, Layered Model'!$A$14:$A$1329,AK$14:AK$1329),"")</f>
        <v/>
      </c>
      <c r="AM374" s="139" t="str">
        <f aca="false">IF(AJ374="","",$A374)</f>
        <v/>
      </c>
      <c r="AN374" s="358" t="str">
        <f aca="false">IF($D374=8,$B374,IF(AND($D374=7,$D375=8),$B374,""))</f>
        <v/>
      </c>
      <c r="AO374" s="170" t="str">
        <f aca="false">IF(NOT(AN374=""),1000*SLOPE('Analysis, Layered Model'!$A$14:$A$1329,AN$14:AN$1329),"")</f>
        <v/>
      </c>
      <c r="AP374" s="358" t="str">
        <f aca="false">IF($D374=8,$C374,IF(AND($D374=7,$D375=8),$C374,""))</f>
        <v/>
      </c>
      <c r="AQ374" s="170" t="str">
        <f aca="false">IF(NOT(AP374=""),1000*SLOPE('Analysis, Layered Model'!$A$14:$A$1329,AP$14:AP$1329),"")</f>
        <v/>
      </c>
      <c r="AR374" s="139" t="str">
        <f aca="false">IF(AO374="","",$A374)</f>
        <v/>
      </c>
      <c r="AS374" s="358" t="str">
        <f aca="false">IF($D374=9,$B374,IF(AND($D374=8,$D375=9),$B374,""))</f>
        <v/>
      </c>
      <c r="AT374" s="170" t="str">
        <f aca="false">IF(NOT(AS374=""),1000*SLOPE('Analysis, Layered Model'!$A$14:$A$1329,AS$14:AS$1329),"")</f>
        <v/>
      </c>
      <c r="AU374" s="358" t="str">
        <f aca="false">IF($D374=9,$C374,IF(AND($D374=8,$D375=9),$C374,""))</f>
        <v/>
      </c>
      <c r="AV374" s="170" t="str">
        <f aca="false">IF(NOT(AU374=""),1000*SLOPE('Analysis, Layered Model'!$A$14:$A$1329,AU$14:AU$1329),"")</f>
        <v/>
      </c>
      <c r="AW374" s="359" t="str">
        <f aca="false">IF(AT374="","",$A374)</f>
        <v/>
      </c>
    </row>
    <row r="375" customFormat="false" ht="12.75" hidden="false" customHeight="false" outlineLevel="0" collapsed="false">
      <c r="A375" s="255" t="n">
        <f aca="false">'Analysis, R1-R2'!D375</f>
        <v>653.71</v>
      </c>
      <c r="B375" s="258" t="n">
        <f aca="false">'Analysis, R1-R2'!M375</f>
        <v>352.348905</v>
      </c>
      <c r="C375" s="356" t="n">
        <f aca="false">'Analysis, R1-R2'!N375</f>
        <v>109.478605</v>
      </c>
      <c r="D375" s="351" t="n">
        <v>5</v>
      </c>
      <c r="E375" s="357" t="str">
        <f aca="false">IF($D375=1,$B375,"")</f>
        <v/>
      </c>
      <c r="F375" s="170" t="str">
        <f aca="false">IF($D375=1,1000*SLOPE('Analysis, Layered Model'!$A$14:$A$1329,E$14:E$1329),"")</f>
        <v/>
      </c>
      <c r="G375" s="358" t="str">
        <f aca="false">IF($D375=1,$C375,"")</f>
        <v/>
      </c>
      <c r="H375" s="170" t="str">
        <f aca="false">IF($D375=1,1000*SLOPE('Analysis, Layered Model'!$A$14:$A$1329,G$14:G$1329),"")</f>
        <v/>
      </c>
      <c r="I375" s="139" t="str">
        <f aca="false">IF(F375="","",$A375)</f>
        <v/>
      </c>
      <c r="J375" s="358" t="str">
        <f aca="false">IF($D375=2,$B375,IF(AND($D375=1,$D376=2),$B375,""))</f>
        <v/>
      </c>
      <c r="K375" s="170" t="str">
        <f aca="false">IF(NOT(J375=""),1000*SLOPE('Analysis, Layered Model'!$A$14:$A$1329,J$14:J$1329),"")</f>
        <v/>
      </c>
      <c r="L375" s="358" t="str">
        <f aca="false">IF($D375=2,$C375,IF(AND($D375=1,$D376=2),$C375,""))</f>
        <v/>
      </c>
      <c r="M375" s="170" t="str">
        <f aca="false">IF(NOT(L375=""),1000*SLOPE('Analysis, Layered Model'!$A$14:$A$1329,L$14:L$1329),"")</f>
        <v/>
      </c>
      <c r="N375" s="139" t="str">
        <f aca="false">IF(K375="","",$A375)</f>
        <v/>
      </c>
      <c r="O375" s="358" t="str">
        <f aca="false">IF($D375=3,$B375,IF(AND($D375=2,$D376=3),$B375,""))</f>
        <v/>
      </c>
      <c r="P375" s="170" t="str">
        <f aca="false">IF(NOT(O375=""),1000*SLOPE('Analysis, Layered Model'!$A$14:$A$1329,O$14:O$1329),"")</f>
        <v/>
      </c>
      <c r="Q375" s="358" t="str">
        <f aca="false">IF($D375=3,$C375,IF(AND($D375=2,$D376=3),$C375,""))</f>
        <v/>
      </c>
      <c r="R375" s="170" t="str">
        <f aca="false">IF(NOT(Q375=""),1000*SLOPE('Analysis, Layered Model'!$A$14:$A$1329,Q$14:Q$1329),"")</f>
        <v/>
      </c>
      <c r="S375" s="139" t="str">
        <f aca="false">IF(P375="","",$A375)</f>
        <v/>
      </c>
      <c r="T375" s="358" t="str">
        <f aca="false">IF($D375=4,$B375,IF(AND($D375=3,$D376=4),$B375,""))</f>
        <v/>
      </c>
      <c r="U375" s="170" t="str">
        <f aca="false">IF(NOT(T375=""),1000*SLOPE('Analysis, Layered Model'!$A$14:$A$1329,T$14:T$1329),"")</f>
        <v/>
      </c>
      <c r="V375" s="358" t="str">
        <f aca="false">IF($D375=4,$C375,IF(AND($D375=3,$D376=4),$C375,""))</f>
        <v/>
      </c>
      <c r="W375" s="170" t="str">
        <f aca="false">IF(NOT(V375=""),1000*SLOPE('Analysis, Layered Model'!$A$14:$A$1329,V$14:V$1329),"")</f>
        <v/>
      </c>
      <c r="X375" s="139" t="str">
        <f aca="false">IF(U375="","",$A375)</f>
        <v/>
      </c>
      <c r="Y375" s="358" t="n">
        <f aca="false">IF($D375=5,$B375,IF(AND($D375=4,$D376=5),$B375,""))</f>
        <v>352.348905</v>
      </c>
      <c r="Z375" s="170" t="n">
        <f aca="false">IF(NOT(Y375=""),1000*SLOPE('Analysis, Layered Model'!$A$14:$A$1329,Y$14:Y$1329),"")</f>
        <v>2088.34028809326</v>
      </c>
      <c r="AA375" s="358" t="n">
        <f aca="false">IF($D375=5,$C375,IF(AND($D375=4,$D376=5),$C375,""))</f>
        <v>109.478605</v>
      </c>
      <c r="AB375" s="170" t="n">
        <f aca="false">IF(NOT(AA375=""),1000*SLOPE('Analysis, Layered Model'!$A$14:$A$1329,AA$14:AA$1329),"")</f>
        <v>6086.07829850843</v>
      </c>
      <c r="AC375" s="139" t="n">
        <f aca="false">IF(Z375="","",$A375)</f>
        <v>653.71</v>
      </c>
      <c r="AD375" s="358" t="str">
        <f aca="false">IF($D375=6,$B375,IF(AND($D375=5,$D376=6),$B375,""))</f>
        <v/>
      </c>
      <c r="AE375" s="170" t="str">
        <f aca="false">IF(NOT(AD375=""),1000*SLOPE('Analysis, Layered Model'!$A$14:$A$1329,AD$14:AD$1329),"")</f>
        <v/>
      </c>
      <c r="AF375" s="358" t="str">
        <f aca="false">IF($D375=6,$C375,IF(AND($D375=5,$D376=6),$C375,""))</f>
        <v/>
      </c>
      <c r="AG375" s="170" t="str">
        <f aca="false">IF(NOT(AF375=""),1000*SLOPE('Analysis, Layered Model'!$A$14:$A$1329,AF$14:AF$1329),"")</f>
        <v/>
      </c>
      <c r="AH375" s="139" t="str">
        <f aca="false">IF(AE375="","",$A375)</f>
        <v/>
      </c>
      <c r="AI375" s="358" t="str">
        <f aca="false">IF($D375=7,$B375,IF(AND($D375=6,$D376=7),$B375,""))</f>
        <v/>
      </c>
      <c r="AJ375" s="170" t="str">
        <f aca="false">IF(NOT(AI375=""),1000*SLOPE('Analysis, Layered Model'!$A$14:$A$1329,AI$14:AI$1329),"")</f>
        <v/>
      </c>
      <c r="AK375" s="358" t="str">
        <f aca="false">IF($D375=7,$C375,IF(AND($D375=6,$D376=7),$C375,""))</f>
        <v/>
      </c>
      <c r="AL375" s="170" t="str">
        <f aca="false">IF(NOT(AK375=""),1000*SLOPE('Analysis, Layered Model'!$A$14:$A$1329,AK$14:AK$1329),"")</f>
        <v/>
      </c>
      <c r="AM375" s="139" t="str">
        <f aca="false">IF(AJ375="","",$A375)</f>
        <v/>
      </c>
      <c r="AN375" s="358" t="str">
        <f aca="false">IF($D375=8,$B375,IF(AND($D375=7,$D376=8),$B375,""))</f>
        <v/>
      </c>
      <c r="AO375" s="170" t="str">
        <f aca="false">IF(NOT(AN375=""),1000*SLOPE('Analysis, Layered Model'!$A$14:$A$1329,AN$14:AN$1329),"")</f>
        <v/>
      </c>
      <c r="AP375" s="358" t="str">
        <f aca="false">IF($D375=8,$C375,IF(AND($D375=7,$D376=8),$C375,""))</f>
        <v/>
      </c>
      <c r="AQ375" s="170" t="str">
        <f aca="false">IF(NOT(AP375=""),1000*SLOPE('Analysis, Layered Model'!$A$14:$A$1329,AP$14:AP$1329),"")</f>
        <v/>
      </c>
      <c r="AR375" s="139" t="str">
        <f aca="false">IF(AO375="","",$A375)</f>
        <v/>
      </c>
      <c r="AS375" s="358" t="str">
        <f aca="false">IF($D375=9,$B375,IF(AND($D375=8,$D376=9),$B375,""))</f>
        <v/>
      </c>
      <c r="AT375" s="170" t="str">
        <f aca="false">IF(NOT(AS375=""),1000*SLOPE('Analysis, Layered Model'!$A$14:$A$1329,AS$14:AS$1329),"")</f>
        <v/>
      </c>
      <c r="AU375" s="358" t="str">
        <f aca="false">IF($D375=9,$C375,IF(AND($D375=8,$D376=9),$C375,""))</f>
        <v/>
      </c>
      <c r="AV375" s="170" t="str">
        <f aca="false">IF(NOT(AU375=""),1000*SLOPE('Analysis, Layered Model'!$A$14:$A$1329,AU$14:AU$1329),"")</f>
        <v/>
      </c>
      <c r="AW375" s="359" t="str">
        <f aca="false">IF(AT375="","",$A375)</f>
        <v/>
      </c>
    </row>
    <row r="376" customFormat="false" ht="12.75" hidden="false" customHeight="false" outlineLevel="0" collapsed="false">
      <c r="A376" s="255" t="n">
        <f aca="false">'Analysis, R1-R2'!D376</f>
        <v>655.35</v>
      </c>
      <c r="B376" s="258" t="n">
        <f aca="false">'Analysis, R1-R2'!M376</f>
        <v>353.182845</v>
      </c>
      <c r="C376" s="356" t="n">
        <f aca="false">'Analysis, R1-R2'!N376</f>
        <v>109.754125</v>
      </c>
      <c r="D376" s="351" t="n">
        <v>5</v>
      </c>
      <c r="E376" s="357" t="str">
        <f aca="false">IF($D376=1,$B376,"")</f>
        <v/>
      </c>
      <c r="F376" s="170" t="str">
        <f aca="false">IF($D376=1,1000*SLOPE('Analysis, Layered Model'!$A$14:$A$1329,E$14:E$1329),"")</f>
        <v/>
      </c>
      <c r="G376" s="358" t="str">
        <f aca="false">IF($D376=1,$C376,"")</f>
        <v/>
      </c>
      <c r="H376" s="170" t="str">
        <f aca="false">IF($D376=1,1000*SLOPE('Analysis, Layered Model'!$A$14:$A$1329,G$14:G$1329),"")</f>
        <v/>
      </c>
      <c r="I376" s="139" t="str">
        <f aca="false">IF(F376="","",$A376)</f>
        <v/>
      </c>
      <c r="J376" s="358" t="str">
        <f aca="false">IF($D376=2,$B376,IF(AND($D376=1,$D377=2),$B376,""))</f>
        <v/>
      </c>
      <c r="K376" s="170" t="str">
        <f aca="false">IF(NOT(J376=""),1000*SLOPE('Analysis, Layered Model'!$A$14:$A$1329,J$14:J$1329),"")</f>
        <v/>
      </c>
      <c r="L376" s="358" t="str">
        <f aca="false">IF($D376=2,$C376,IF(AND($D376=1,$D377=2),$C376,""))</f>
        <v/>
      </c>
      <c r="M376" s="170" t="str">
        <f aca="false">IF(NOT(L376=""),1000*SLOPE('Analysis, Layered Model'!$A$14:$A$1329,L$14:L$1329),"")</f>
        <v/>
      </c>
      <c r="N376" s="139" t="str">
        <f aca="false">IF(K376="","",$A376)</f>
        <v/>
      </c>
      <c r="O376" s="358" t="str">
        <f aca="false">IF($D376=3,$B376,IF(AND($D376=2,$D377=3),$B376,""))</f>
        <v/>
      </c>
      <c r="P376" s="170" t="str">
        <f aca="false">IF(NOT(O376=""),1000*SLOPE('Analysis, Layered Model'!$A$14:$A$1329,O$14:O$1329),"")</f>
        <v/>
      </c>
      <c r="Q376" s="358" t="str">
        <f aca="false">IF($D376=3,$C376,IF(AND($D376=2,$D377=3),$C376,""))</f>
        <v/>
      </c>
      <c r="R376" s="170" t="str">
        <f aca="false">IF(NOT(Q376=""),1000*SLOPE('Analysis, Layered Model'!$A$14:$A$1329,Q$14:Q$1329),"")</f>
        <v/>
      </c>
      <c r="S376" s="139" t="str">
        <f aca="false">IF(P376="","",$A376)</f>
        <v/>
      </c>
      <c r="T376" s="358" t="str">
        <f aca="false">IF($D376=4,$B376,IF(AND($D376=3,$D377=4),$B376,""))</f>
        <v/>
      </c>
      <c r="U376" s="170" t="str">
        <f aca="false">IF(NOT(T376=""),1000*SLOPE('Analysis, Layered Model'!$A$14:$A$1329,T$14:T$1329),"")</f>
        <v/>
      </c>
      <c r="V376" s="358" t="str">
        <f aca="false">IF($D376=4,$C376,IF(AND($D376=3,$D377=4),$C376,""))</f>
        <v/>
      </c>
      <c r="W376" s="170" t="str">
        <f aca="false">IF(NOT(V376=""),1000*SLOPE('Analysis, Layered Model'!$A$14:$A$1329,V$14:V$1329),"")</f>
        <v/>
      </c>
      <c r="X376" s="139" t="str">
        <f aca="false">IF(U376="","",$A376)</f>
        <v/>
      </c>
      <c r="Y376" s="358" t="n">
        <f aca="false">IF($D376=5,$B376,IF(AND($D376=4,$D377=5),$B376,""))</f>
        <v>353.182845</v>
      </c>
      <c r="Z376" s="170" t="n">
        <f aca="false">IF(NOT(Y376=""),1000*SLOPE('Analysis, Layered Model'!$A$14:$A$1329,Y$14:Y$1329),"")</f>
        <v>2088.34028809326</v>
      </c>
      <c r="AA376" s="358" t="n">
        <f aca="false">IF($D376=5,$C376,IF(AND($D376=4,$D377=5),$C376,""))</f>
        <v>109.754125</v>
      </c>
      <c r="AB376" s="170" t="n">
        <f aca="false">IF(NOT(AA376=""),1000*SLOPE('Analysis, Layered Model'!$A$14:$A$1329,AA$14:AA$1329),"")</f>
        <v>6086.07829850843</v>
      </c>
      <c r="AC376" s="139" t="n">
        <f aca="false">IF(Z376="","",$A376)</f>
        <v>655.35</v>
      </c>
      <c r="AD376" s="358" t="str">
        <f aca="false">IF($D376=6,$B376,IF(AND($D376=5,$D377=6),$B376,""))</f>
        <v/>
      </c>
      <c r="AE376" s="170" t="str">
        <f aca="false">IF(NOT(AD376=""),1000*SLOPE('Analysis, Layered Model'!$A$14:$A$1329,AD$14:AD$1329),"")</f>
        <v/>
      </c>
      <c r="AF376" s="358" t="str">
        <f aca="false">IF($D376=6,$C376,IF(AND($D376=5,$D377=6),$C376,""))</f>
        <v/>
      </c>
      <c r="AG376" s="170" t="str">
        <f aca="false">IF(NOT(AF376=""),1000*SLOPE('Analysis, Layered Model'!$A$14:$A$1329,AF$14:AF$1329),"")</f>
        <v/>
      </c>
      <c r="AH376" s="139" t="str">
        <f aca="false">IF(AE376="","",$A376)</f>
        <v/>
      </c>
      <c r="AI376" s="358" t="str">
        <f aca="false">IF($D376=7,$B376,IF(AND($D376=6,$D377=7),$B376,""))</f>
        <v/>
      </c>
      <c r="AJ376" s="170" t="str">
        <f aca="false">IF(NOT(AI376=""),1000*SLOPE('Analysis, Layered Model'!$A$14:$A$1329,AI$14:AI$1329),"")</f>
        <v/>
      </c>
      <c r="AK376" s="358" t="str">
        <f aca="false">IF($D376=7,$C376,IF(AND($D376=6,$D377=7),$C376,""))</f>
        <v/>
      </c>
      <c r="AL376" s="170" t="str">
        <f aca="false">IF(NOT(AK376=""),1000*SLOPE('Analysis, Layered Model'!$A$14:$A$1329,AK$14:AK$1329),"")</f>
        <v/>
      </c>
      <c r="AM376" s="139" t="str">
        <f aca="false">IF(AJ376="","",$A376)</f>
        <v/>
      </c>
      <c r="AN376" s="358" t="str">
        <f aca="false">IF($D376=8,$B376,IF(AND($D376=7,$D377=8),$B376,""))</f>
        <v/>
      </c>
      <c r="AO376" s="170" t="str">
        <f aca="false">IF(NOT(AN376=""),1000*SLOPE('Analysis, Layered Model'!$A$14:$A$1329,AN$14:AN$1329),"")</f>
        <v/>
      </c>
      <c r="AP376" s="358" t="str">
        <f aca="false">IF($D376=8,$C376,IF(AND($D376=7,$D377=8),$C376,""))</f>
        <v/>
      </c>
      <c r="AQ376" s="170" t="str">
        <f aca="false">IF(NOT(AP376=""),1000*SLOPE('Analysis, Layered Model'!$A$14:$A$1329,AP$14:AP$1329),"")</f>
        <v/>
      </c>
      <c r="AR376" s="139" t="str">
        <f aca="false">IF(AO376="","",$A376)</f>
        <v/>
      </c>
      <c r="AS376" s="358" t="str">
        <f aca="false">IF($D376=9,$B376,IF(AND($D376=8,$D377=9),$B376,""))</f>
        <v/>
      </c>
      <c r="AT376" s="170" t="str">
        <f aca="false">IF(NOT(AS376=""),1000*SLOPE('Analysis, Layered Model'!$A$14:$A$1329,AS$14:AS$1329),"")</f>
        <v/>
      </c>
      <c r="AU376" s="358" t="str">
        <f aca="false">IF($D376=9,$C376,IF(AND($D376=8,$D377=9),$C376,""))</f>
        <v/>
      </c>
      <c r="AV376" s="170" t="str">
        <f aca="false">IF(NOT(AU376=""),1000*SLOPE('Analysis, Layered Model'!$A$14:$A$1329,AU$14:AU$1329),"")</f>
        <v/>
      </c>
      <c r="AW376" s="359" t="str">
        <f aca="false">IF(AT376="","",$A376)</f>
        <v/>
      </c>
    </row>
    <row r="377" customFormat="false" ht="12.75" hidden="false" customHeight="false" outlineLevel="0" collapsed="false">
      <c r="A377" s="255" t="n">
        <f aca="false">'Analysis, R1-R2'!D377</f>
        <v>656.99</v>
      </c>
      <c r="B377" s="258" t="n">
        <f aca="false">'Analysis, R1-R2'!M377</f>
        <v>353.987265</v>
      </c>
      <c r="C377" s="356" t="n">
        <f aca="false">'Analysis, R1-R2'!N377</f>
        <v>110.019805</v>
      </c>
      <c r="D377" s="351" t="n">
        <v>5</v>
      </c>
      <c r="E377" s="357" t="str">
        <f aca="false">IF($D377=1,$B377,"")</f>
        <v/>
      </c>
      <c r="F377" s="170" t="str">
        <f aca="false">IF($D377=1,1000*SLOPE('Analysis, Layered Model'!$A$14:$A$1329,E$14:E$1329),"")</f>
        <v/>
      </c>
      <c r="G377" s="358" t="str">
        <f aca="false">IF($D377=1,$C377,"")</f>
        <v/>
      </c>
      <c r="H377" s="170" t="str">
        <f aca="false">IF($D377=1,1000*SLOPE('Analysis, Layered Model'!$A$14:$A$1329,G$14:G$1329),"")</f>
        <v/>
      </c>
      <c r="I377" s="139" t="str">
        <f aca="false">IF(F377="","",$A377)</f>
        <v/>
      </c>
      <c r="J377" s="358" t="str">
        <f aca="false">IF($D377=2,$B377,IF(AND($D377=1,$D378=2),$B377,""))</f>
        <v/>
      </c>
      <c r="K377" s="170" t="str">
        <f aca="false">IF(NOT(J377=""),1000*SLOPE('Analysis, Layered Model'!$A$14:$A$1329,J$14:J$1329),"")</f>
        <v/>
      </c>
      <c r="L377" s="358" t="str">
        <f aca="false">IF($D377=2,$C377,IF(AND($D377=1,$D378=2),$C377,""))</f>
        <v/>
      </c>
      <c r="M377" s="170" t="str">
        <f aca="false">IF(NOT(L377=""),1000*SLOPE('Analysis, Layered Model'!$A$14:$A$1329,L$14:L$1329),"")</f>
        <v/>
      </c>
      <c r="N377" s="139" t="str">
        <f aca="false">IF(K377="","",$A377)</f>
        <v/>
      </c>
      <c r="O377" s="358" t="str">
        <f aca="false">IF($D377=3,$B377,IF(AND($D377=2,$D378=3),$B377,""))</f>
        <v/>
      </c>
      <c r="P377" s="170" t="str">
        <f aca="false">IF(NOT(O377=""),1000*SLOPE('Analysis, Layered Model'!$A$14:$A$1329,O$14:O$1329),"")</f>
        <v/>
      </c>
      <c r="Q377" s="358" t="str">
        <f aca="false">IF($D377=3,$C377,IF(AND($D377=2,$D378=3),$C377,""))</f>
        <v/>
      </c>
      <c r="R377" s="170" t="str">
        <f aca="false">IF(NOT(Q377=""),1000*SLOPE('Analysis, Layered Model'!$A$14:$A$1329,Q$14:Q$1329),"")</f>
        <v/>
      </c>
      <c r="S377" s="139" t="str">
        <f aca="false">IF(P377="","",$A377)</f>
        <v/>
      </c>
      <c r="T377" s="358" t="str">
        <f aca="false">IF($D377=4,$B377,IF(AND($D377=3,$D378=4),$B377,""))</f>
        <v/>
      </c>
      <c r="U377" s="170" t="str">
        <f aca="false">IF(NOT(T377=""),1000*SLOPE('Analysis, Layered Model'!$A$14:$A$1329,T$14:T$1329),"")</f>
        <v/>
      </c>
      <c r="V377" s="358" t="str">
        <f aca="false">IF($D377=4,$C377,IF(AND($D377=3,$D378=4),$C377,""))</f>
        <v/>
      </c>
      <c r="W377" s="170" t="str">
        <f aca="false">IF(NOT(V377=""),1000*SLOPE('Analysis, Layered Model'!$A$14:$A$1329,V$14:V$1329),"")</f>
        <v/>
      </c>
      <c r="X377" s="139" t="str">
        <f aca="false">IF(U377="","",$A377)</f>
        <v/>
      </c>
      <c r="Y377" s="358" t="n">
        <f aca="false">IF($D377=5,$B377,IF(AND($D377=4,$D378=5),$B377,""))</f>
        <v>353.987265</v>
      </c>
      <c r="Z377" s="170" t="n">
        <f aca="false">IF(NOT(Y377=""),1000*SLOPE('Analysis, Layered Model'!$A$14:$A$1329,Y$14:Y$1329),"")</f>
        <v>2088.34028809326</v>
      </c>
      <c r="AA377" s="358" t="n">
        <f aca="false">IF($D377=5,$C377,IF(AND($D377=4,$D378=5),$C377,""))</f>
        <v>110.019805</v>
      </c>
      <c r="AB377" s="170" t="n">
        <f aca="false">IF(NOT(AA377=""),1000*SLOPE('Analysis, Layered Model'!$A$14:$A$1329,AA$14:AA$1329),"")</f>
        <v>6086.07829850843</v>
      </c>
      <c r="AC377" s="139" t="n">
        <f aca="false">IF(Z377="","",$A377)</f>
        <v>656.99</v>
      </c>
      <c r="AD377" s="358" t="str">
        <f aca="false">IF($D377=6,$B377,IF(AND($D377=5,$D378=6),$B377,""))</f>
        <v/>
      </c>
      <c r="AE377" s="170" t="str">
        <f aca="false">IF(NOT(AD377=""),1000*SLOPE('Analysis, Layered Model'!$A$14:$A$1329,AD$14:AD$1329),"")</f>
        <v/>
      </c>
      <c r="AF377" s="358" t="str">
        <f aca="false">IF($D377=6,$C377,IF(AND($D377=5,$D378=6),$C377,""))</f>
        <v/>
      </c>
      <c r="AG377" s="170" t="str">
        <f aca="false">IF(NOT(AF377=""),1000*SLOPE('Analysis, Layered Model'!$A$14:$A$1329,AF$14:AF$1329),"")</f>
        <v/>
      </c>
      <c r="AH377" s="139" t="str">
        <f aca="false">IF(AE377="","",$A377)</f>
        <v/>
      </c>
      <c r="AI377" s="358" t="str">
        <f aca="false">IF($D377=7,$B377,IF(AND($D377=6,$D378=7),$B377,""))</f>
        <v/>
      </c>
      <c r="AJ377" s="170" t="str">
        <f aca="false">IF(NOT(AI377=""),1000*SLOPE('Analysis, Layered Model'!$A$14:$A$1329,AI$14:AI$1329),"")</f>
        <v/>
      </c>
      <c r="AK377" s="358" t="str">
        <f aca="false">IF($D377=7,$C377,IF(AND($D377=6,$D378=7),$C377,""))</f>
        <v/>
      </c>
      <c r="AL377" s="170" t="str">
        <f aca="false">IF(NOT(AK377=""),1000*SLOPE('Analysis, Layered Model'!$A$14:$A$1329,AK$14:AK$1329),"")</f>
        <v/>
      </c>
      <c r="AM377" s="139" t="str">
        <f aca="false">IF(AJ377="","",$A377)</f>
        <v/>
      </c>
      <c r="AN377" s="358" t="str">
        <f aca="false">IF($D377=8,$B377,IF(AND($D377=7,$D378=8),$B377,""))</f>
        <v/>
      </c>
      <c r="AO377" s="170" t="str">
        <f aca="false">IF(NOT(AN377=""),1000*SLOPE('Analysis, Layered Model'!$A$14:$A$1329,AN$14:AN$1329),"")</f>
        <v/>
      </c>
      <c r="AP377" s="358" t="str">
        <f aca="false">IF($D377=8,$C377,IF(AND($D377=7,$D378=8),$C377,""))</f>
        <v/>
      </c>
      <c r="AQ377" s="170" t="str">
        <f aca="false">IF(NOT(AP377=""),1000*SLOPE('Analysis, Layered Model'!$A$14:$A$1329,AP$14:AP$1329),"")</f>
        <v/>
      </c>
      <c r="AR377" s="139" t="str">
        <f aca="false">IF(AO377="","",$A377)</f>
        <v/>
      </c>
      <c r="AS377" s="358" t="str">
        <f aca="false">IF($D377=9,$B377,IF(AND($D377=8,$D378=9),$B377,""))</f>
        <v/>
      </c>
      <c r="AT377" s="170" t="str">
        <f aca="false">IF(NOT(AS377=""),1000*SLOPE('Analysis, Layered Model'!$A$14:$A$1329,AS$14:AS$1329),"")</f>
        <v/>
      </c>
      <c r="AU377" s="358" t="str">
        <f aca="false">IF($D377=9,$C377,IF(AND($D377=8,$D378=9),$C377,""))</f>
        <v/>
      </c>
      <c r="AV377" s="170" t="str">
        <f aca="false">IF(NOT(AU377=""),1000*SLOPE('Analysis, Layered Model'!$A$14:$A$1329,AU$14:AU$1329),"")</f>
        <v/>
      </c>
      <c r="AW377" s="359" t="str">
        <f aca="false">IF(AT377="","",$A377)</f>
        <v/>
      </c>
    </row>
    <row r="378" customFormat="false" ht="12.75" hidden="false" customHeight="false" outlineLevel="0" collapsed="false">
      <c r="A378" s="255" t="n">
        <f aca="false">'Analysis, R1-R2'!D378</f>
        <v>658.63</v>
      </c>
      <c r="B378" s="258" t="n">
        <f aca="false">'Analysis, R1-R2'!M378</f>
        <v>354.705585</v>
      </c>
      <c r="C378" s="356" t="n">
        <f aca="false">'Analysis, R1-R2'!N378</f>
        <v>110.283025</v>
      </c>
      <c r="D378" s="351" t="n">
        <v>5</v>
      </c>
      <c r="E378" s="357" t="str">
        <f aca="false">IF($D378=1,$B378,"")</f>
        <v/>
      </c>
      <c r="F378" s="170" t="str">
        <f aca="false">IF($D378=1,1000*SLOPE('Analysis, Layered Model'!$A$14:$A$1329,E$14:E$1329),"")</f>
        <v/>
      </c>
      <c r="G378" s="358" t="str">
        <f aca="false">IF($D378=1,$C378,"")</f>
        <v/>
      </c>
      <c r="H378" s="170" t="str">
        <f aca="false">IF($D378=1,1000*SLOPE('Analysis, Layered Model'!$A$14:$A$1329,G$14:G$1329),"")</f>
        <v/>
      </c>
      <c r="I378" s="139" t="str">
        <f aca="false">IF(F378="","",$A378)</f>
        <v/>
      </c>
      <c r="J378" s="358" t="str">
        <f aca="false">IF($D378=2,$B378,IF(AND($D378=1,$D379=2),$B378,""))</f>
        <v/>
      </c>
      <c r="K378" s="170" t="str">
        <f aca="false">IF(NOT(J378=""),1000*SLOPE('Analysis, Layered Model'!$A$14:$A$1329,J$14:J$1329),"")</f>
        <v/>
      </c>
      <c r="L378" s="358" t="str">
        <f aca="false">IF($D378=2,$C378,IF(AND($D378=1,$D379=2),$C378,""))</f>
        <v/>
      </c>
      <c r="M378" s="170" t="str">
        <f aca="false">IF(NOT(L378=""),1000*SLOPE('Analysis, Layered Model'!$A$14:$A$1329,L$14:L$1329),"")</f>
        <v/>
      </c>
      <c r="N378" s="139" t="str">
        <f aca="false">IF(K378="","",$A378)</f>
        <v/>
      </c>
      <c r="O378" s="358" t="str">
        <f aca="false">IF($D378=3,$B378,IF(AND($D378=2,$D379=3),$B378,""))</f>
        <v/>
      </c>
      <c r="P378" s="170" t="str">
        <f aca="false">IF(NOT(O378=""),1000*SLOPE('Analysis, Layered Model'!$A$14:$A$1329,O$14:O$1329),"")</f>
        <v/>
      </c>
      <c r="Q378" s="358" t="str">
        <f aca="false">IF($D378=3,$C378,IF(AND($D378=2,$D379=3),$C378,""))</f>
        <v/>
      </c>
      <c r="R378" s="170" t="str">
        <f aca="false">IF(NOT(Q378=""),1000*SLOPE('Analysis, Layered Model'!$A$14:$A$1329,Q$14:Q$1329),"")</f>
        <v/>
      </c>
      <c r="S378" s="139" t="str">
        <f aca="false">IF(P378="","",$A378)</f>
        <v/>
      </c>
      <c r="T378" s="358" t="str">
        <f aca="false">IF($D378=4,$B378,IF(AND($D378=3,$D379=4),$B378,""))</f>
        <v/>
      </c>
      <c r="U378" s="170" t="str">
        <f aca="false">IF(NOT(T378=""),1000*SLOPE('Analysis, Layered Model'!$A$14:$A$1329,T$14:T$1329),"")</f>
        <v/>
      </c>
      <c r="V378" s="358" t="str">
        <f aca="false">IF($D378=4,$C378,IF(AND($D378=3,$D379=4),$C378,""))</f>
        <v/>
      </c>
      <c r="W378" s="170" t="str">
        <f aca="false">IF(NOT(V378=""),1000*SLOPE('Analysis, Layered Model'!$A$14:$A$1329,V$14:V$1329),"")</f>
        <v/>
      </c>
      <c r="X378" s="139" t="str">
        <f aca="false">IF(U378="","",$A378)</f>
        <v/>
      </c>
      <c r="Y378" s="358" t="n">
        <f aca="false">IF($D378=5,$B378,IF(AND($D378=4,$D379=5),$B378,""))</f>
        <v>354.705585</v>
      </c>
      <c r="Z378" s="170" t="n">
        <f aca="false">IF(NOT(Y378=""),1000*SLOPE('Analysis, Layered Model'!$A$14:$A$1329,Y$14:Y$1329),"")</f>
        <v>2088.34028809326</v>
      </c>
      <c r="AA378" s="358" t="n">
        <f aca="false">IF($D378=5,$C378,IF(AND($D378=4,$D379=5),$C378,""))</f>
        <v>110.283025</v>
      </c>
      <c r="AB378" s="170" t="n">
        <f aca="false">IF(NOT(AA378=""),1000*SLOPE('Analysis, Layered Model'!$A$14:$A$1329,AA$14:AA$1329),"")</f>
        <v>6086.07829850843</v>
      </c>
      <c r="AC378" s="139" t="n">
        <f aca="false">IF(Z378="","",$A378)</f>
        <v>658.63</v>
      </c>
      <c r="AD378" s="358" t="str">
        <f aca="false">IF($D378=6,$B378,IF(AND($D378=5,$D379=6),$B378,""))</f>
        <v/>
      </c>
      <c r="AE378" s="170" t="str">
        <f aca="false">IF(NOT(AD378=""),1000*SLOPE('Analysis, Layered Model'!$A$14:$A$1329,AD$14:AD$1329),"")</f>
        <v/>
      </c>
      <c r="AF378" s="358" t="str">
        <f aca="false">IF($D378=6,$C378,IF(AND($D378=5,$D379=6),$C378,""))</f>
        <v/>
      </c>
      <c r="AG378" s="170" t="str">
        <f aca="false">IF(NOT(AF378=""),1000*SLOPE('Analysis, Layered Model'!$A$14:$A$1329,AF$14:AF$1329),"")</f>
        <v/>
      </c>
      <c r="AH378" s="139" t="str">
        <f aca="false">IF(AE378="","",$A378)</f>
        <v/>
      </c>
      <c r="AI378" s="358" t="str">
        <f aca="false">IF($D378=7,$B378,IF(AND($D378=6,$D379=7),$B378,""))</f>
        <v/>
      </c>
      <c r="AJ378" s="170" t="str">
        <f aca="false">IF(NOT(AI378=""),1000*SLOPE('Analysis, Layered Model'!$A$14:$A$1329,AI$14:AI$1329),"")</f>
        <v/>
      </c>
      <c r="AK378" s="358" t="str">
        <f aca="false">IF($D378=7,$C378,IF(AND($D378=6,$D379=7),$C378,""))</f>
        <v/>
      </c>
      <c r="AL378" s="170" t="str">
        <f aca="false">IF(NOT(AK378=""),1000*SLOPE('Analysis, Layered Model'!$A$14:$A$1329,AK$14:AK$1329),"")</f>
        <v/>
      </c>
      <c r="AM378" s="139" t="str">
        <f aca="false">IF(AJ378="","",$A378)</f>
        <v/>
      </c>
      <c r="AN378" s="358" t="str">
        <f aca="false">IF($D378=8,$B378,IF(AND($D378=7,$D379=8),$B378,""))</f>
        <v/>
      </c>
      <c r="AO378" s="170" t="str">
        <f aca="false">IF(NOT(AN378=""),1000*SLOPE('Analysis, Layered Model'!$A$14:$A$1329,AN$14:AN$1329),"")</f>
        <v/>
      </c>
      <c r="AP378" s="358" t="str">
        <f aca="false">IF($D378=8,$C378,IF(AND($D378=7,$D379=8),$C378,""))</f>
        <v/>
      </c>
      <c r="AQ378" s="170" t="str">
        <f aca="false">IF(NOT(AP378=""),1000*SLOPE('Analysis, Layered Model'!$A$14:$A$1329,AP$14:AP$1329),"")</f>
        <v/>
      </c>
      <c r="AR378" s="139" t="str">
        <f aca="false">IF(AO378="","",$A378)</f>
        <v/>
      </c>
      <c r="AS378" s="358" t="str">
        <f aca="false">IF($D378=9,$B378,IF(AND($D378=8,$D379=9),$B378,""))</f>
        <v/>
      </c>
      <c r="AT378" s="170" t="str">
        <f aca="false">IF(NOT(AS378=""),1000*SLOPE('Analysis, Layered Model'!$A$14:$A$1329,AS$14:AS$1329),"")</f>
        <v/>
      </c>
      <c r="AU378" s="358" t="str">
        <f aca="false">IF($D378=9,$C378,IF(AND($D378=8,$D379=9),$C378,""))</f>
        <v/>
      </c>
      <c r="AV378" s="170" t="str">
        <f aca="false">IF(NOT(AU378=""),1000*SLOPE('Analysis, Layered Model'!$A$14:$A$1329,AU$14:AU$1329),"")</f>
        <v/>
      </c>
      <c r="AW378" s="359" t="str">
        <f aca="false">IF(AT378="","",$A378)</f>
        <v/>
      </c>
    </row>
    <row r="379" customFormat="false" ht="12.75" hidden="false" customHeight="false" outlineLevel="0" collapsed="false">
      <c r="A379" s="255" t="n">
        <f aca="false">'Analysis, R1-R2'!D379</f>
        <v>660.27</v>
      </c>
      <c r="B379" s="258" t="n">
        <f aca="false">'Analysis, R1-R2'!M379</f>
        <v>355.396845</v>
      </c>
      <c r="C379" s="356" t="n">
        <f aca="false">'Analysis, R1-R2'!N379</f>
        <v>110.553625</v>
      </c>
      <c r="D379" s="351" t="n">
        <v>5</v>
      </c>
      <c r="E379" s="357" t="str">
        <f aca="false">IF($D379=1,$B379,"")</f>
        <v/>
      </c>
      <c r="F379" s="170" t="str">
        <f aca="false">IF($D379=1,1000*SLOPE('Analysis, Layered Model'!$A$14:$A$1329,E$14:E$1329),"")</f>
        <v/>
      </c>
      <c r="G379" s="358" t="str">
        <f aca="false">IF($D379=1,$C379,"")</f>
        <v/>
      </c>
      <c r="H379" s="170" t="str">
        <f aca="false">IF($D379=1,1000*SLOPE('Analysis, Layered Model'!$A$14:$A$1329,G$14:G$1329),"")</f>
        <v/>
      </c>
      <c r="I379" s="139" t="str">
        <f aca="false">IF(F379="","",$A379)</f>
        <v/>
      </c>
      <c r="J379" s="358" t="str">
        <f aca="false">IF($D379=2,$B379,IF(AND($D379=1,$D380=2),$B379,""))</f>
        <v/>
      </c>
      <c r="K379" s="170" t="str">
        <f aca="false">IF(NOT(J379=""),1000*SLOPE('Analysis, Layered Model'!$A$14:$A$1329,J$14:J$1329),"")</f>
        <v/>
      </c>
      <c r="L379" s="358" t="str">
        <f aca="false">IF($D379=2,$C379,IF(AND($D379=1,$D380=2),$C379,""))</f>
        <v/>
      </c>
      <c r="M379" s="170" t="str">
        <f aca="false">IF(NOT(L379=""),1000*SLOPE('Analysis, Layered Model'!$A$14:$A$1329,L$14:L$1329),"")</f>
        <v/>
      </c>
      <c r="N379" s="139" t="str">
        <f aca="false">IF(K379="","",$A379)</f>
        <v/>
      </c>
      <c r="O379" s="358" t="str">
        <f aca="false">IF($D379=3,$B379,IF(AND($D379=2,$D380=3),$B379,""))</f>
        <v/>
      </c>
      <c r="P379" s="170" t="str">
        <f aca="false">IF(NOT(O379=""),1000*SLOPE('Analysis, Layered Model'!$A$14:$A$1329,O$14:O$1329),"")</f>
        <v/>
      </c>
      <c r="Q379" s="358" t="str">
        <f aca="false">IF($D379=3,$C379,IF(AND($D379=2,$D380=3),$C379,""))</f>
        <v/>
      </c>
      <c r="R379" s="170" t="str">
        <f aca="false">IF(NOT(Q379=""),1000*SLOPE('Analysis, Layered Model'!$A$14:$A$1329,Q$14:Q$1329),"")</f>
        <v/>
      </c>
      <c r="S379" s="139" t="str">
        <f aca="false">IF(P379="","",$A379)</f>
        <v/>
      </c>
      <c r="T379" s="358" t="str">
        <f aca="false">IF($D379=4,$B379,IF(AND($D379=3,$D380=4),$B379,""))</f>
        <v/>
      </c>
      <c r="U379" s="170" t="str">
        <f aca="false">IF(NOT(T379=""),1000*SLOPE('Analysis, Layered Model'!$A$14:$A$1329,T$14:T$1329),"")</f>
        <v/>
      </c>
      <c r="V379" s="358" t="str">
        <f aca="false">IF($D379=4,$C379,IF(AND($D379=3,$D380=4),$C379,""))</f>
        <v/>
      </c>
      <c r="W379" s="170" t="str">
        <f aca="false">IF(NOT(V379=""),1000*SLOPE('Analysis, Layered Model'!$A$14:$A$1329,V$14:V$1329),"")</f>
        <v/>
      </c>
      <c r="X379" s="139" t="str">
        <f aca="false">IF(U379="","",$A379)</f>
        <v/>
      </c>
      <c r="Y379" s="358" t="n">
        <f aca="false">IF($D379=5,$B379,IF(AND($D379=4,$D380=5),$B379,""))</f>
        <v>355.396845</v>
      </c>
      <c r="Z379" s="170" t="n">
        <f aca="false">IF(NOT(Y379=""),1000*SLOPE('Analysis, Layered Model'!$A$14:$A$1329,Y$14:Y$1329),"")</f>
        <v>2088.34028809326</v>
      </c>
      <c r="AA379" s="358" t="n">
        <f aca="false">IF($D379=5,$C379,IF(AND($D379=4,$D380=5),$C379,""))</f>
        <v>110.553625</v>
      </c>
      <c r="AB379" s="170" t="n">
        <f aca="false">IF(NOT(AA379=""),1000*SLOPE('Analysis, Layered Model'!$A$14:$A$1329,AA$14:AA$1329),"")</f>
        <v>6086.07829850843</v>
      </c>
      <c r="AC379" s="139" t="n">
        <f aca="false">IF(Z379="","",$A379)</f>
        <v>660.27</v>
      </c>
      <c r="AD379" s="358" t="str">
        <f aca="false">IF($D379=6,$B379,IF(AND($D379=5,$D380=6),$B379,""))</f>
        <v/>
      </c>
      <c r="AE379" s="170" t="str">
        <f aca="false">IF(NOT(AD379=""),1000*SLOPE('Analysis, Layered Model'!$A$14:$A$1329,AD$14:AD$1329),"")</f>
        <v/>
      </c>
      <c r="AF379" s="358" t="str">
        <f aca="false">IF($D379=6,$C379,IF(AND($D379=5,$D380=6),$C379,""))</f>
        <v/>
      </c>
      <c r="AG379" s="170" t="str">
        <f aca="false">IF(NOT(AF379=""),1000*SLOPE('Analysis, Layered Model'!$A$14:$A$1329,AF$14:AF$1329),"")</f>
        <v/>
      </c>
      <c r="AH379" s="139" t="str">
        <f aca="false">IF(AE379="","",$A379)</f>
        <v/>
      </c>
      <c r="AI379" s="358" t="str">
        <f aca="false">IF($D379=7,$B379,IF(AND($D379=6,$D380=7),$B379,""))</f>
        <v/>
      </c>
      <c r="AJ379" s="170" t="str">
        <f aca="false">IF(NOT(AI379=""),1000*SLOPE('Analysis, Layered Model'!$A$14:$A$1329,AI$14:AI$1329),"")</f>
        <v/>
      </c>
      <c r="AK379" s="358" t="str">
        <f aca="false">IF($D379=7,$C379,IF(AND($D379=6,$D380=7),$C379,""))</f>
        <v/>
      </c>
      <c r="AL379" s="170" t="str">
        <f aca="false">IF(NOT(AK379=""),1000*SLOPE('Analysis, Layered Model'!$A$14:$A$1329,AK$14:AK$1329),"")</f>
        <v/>
      </c>
      <c r="AM379" s="139" t="str">
        <f aca="false">IF(AJ379="","",$A379)</f>
        <v/>
      </c>
      <c r="AN379" s="358" t="str">
        <f aca="false">IF($D379=8,$B379,IF(AND($D379=7,$D380=8),$B379,""))</f>
        <v/>
      </c>
      <c r="AO379" s="170" t="str">
        <f aca="false">IF(NOT(AN379=""),1000*SLOPE('Analysis, Layered Model'!$A$14:$A$1329,AN$14:AN$1329),"")</f>
        <v/>
      </c>
      <c r="AP379" s="358" t="str">
        <f aca="false">IF($D379=8,$C379,IF(AND($D379=7,$D380=8),$C379,""))</f>
        <v/>
      </c>
      <c r="AQ379" s="170" t="str">
        <f aca="false">IF(NOT(AP379=""),1000*SLOPE('Analysis, Layered Model'!$A$14:$A$1329,AP$14:AP$1329),"")</f>
        <v/>
      </c>
      <c r="AR379" s="139" t="str">
        <f aca="false">IF(AO379="","",$A379)</f>
        <v/>
      </c>
      <c r="AS379" s="358" t="str">
        <f aca="false">IF($D379=9,$B379,IF(AND($D379=8,$D380=9),$B379,""))</f>
        <v/>
      </c>
      <c r="AT379" s="170" t="str">
        <f aca="false">IF(NOT(AS379=""),1000*SLOPE('Analysis, Layered Model'!$A$14:$A$1329,AS$14:AS$1329),"")</f>
        <v/>
      </c>
      <c r="AU379" s="358" t="str">
        <f aca="false">IF($D379=9,$C379,IF(AND($D379=8,$D380=9),$C379,""))</f>
        <v/>
      </c>
      <c r="AV379" s="170" t="str">
        <f aca="false">IF(NOT(AU379=""),1000*SLOPE('Analysis, Layered Model'!$A$14:$A$1329,AU$14:AU$1329),"")</f>
        <v/>
      </c>
      <c r="AW379" s="359" t="str">
        <f aca="false">IF(AT379="","",$A379)</f>
        <v/>
      </c>
    </row>
    <row r="380" customFormat="false" ht="12.75" hidden="false" customHeight="false" outlineLevel="0" collapsed="false">
      <c r="A380" s="255" t="n">
        <f aca="false">'Analysis, R1-R2'!D380</f>
        <v>661.91</v>
      </c>
      <c r="B380" s="258" t="n">
        <f aca="false">'Analysis, R1-R2'!M380</f>
        <v>356.031525</v>
      </c>
      <c r="C380" s="356" t="n">
        <f aca="false">'Analysis, R1-R2'!N380</f>
        <v>110.826685</v>
      </c>
      <c r="D380" s="351" t="n">
        <v>5</v>
      </c>
      <c r="E380" s="357" t="str">
        <f aca="false">IF($D380=1,$B380,"")</f>
        <v/>
      </c>
      <c r="F380" s="170" t="str">
        <f aca="false">IF($D380=1,1000*SLOPE('Analysis, Layered Model'!$A$14:$A$1329,E$14:E$1329),"")</f>
        <v/>
      </c>
      <c r="G380" s="358" t="str">
        <f aca="false">IF($D380=1,$C380,"")</f>
        <v/>
      </c>
      <c r="H380" s="170" t="str">
        <f aca="false">IF($D380=1,1000*SLOPE('Analysis, Layered Model'!$A$14:$A$1329,G$14:G$1329),"")</f>
        <v/>
      </c>
      <c r="I380" s="139" t="str">
        <f aca="false">IF(F380="","",$A380)</f>
        <v/>
      </c>
      <c r="J380" s="358" t="str">
        <f aca="false">IF($D380=2,$B380,IF(AND($D380=1,$D381=2),$B380,""))</f>
        <v/>
      </c>
      <c r="K380" s="170" t="str">
        <f aca="false">IF(NOT(J380=""),1000*SLOPE('Analysis, Layered Model'!$A$14:$A$1329,J$14:J$1329),"")</f>
        <v/>
      </c>
      <c r="L380" s="358" t="str">
        <f aca="false">IF($D380=2,$C380,IF(AND($D380=1,$D381=2),$C380,""))</f>
        <v/>
      </c>
      <c r="M380" s="170" t="str">
        <f aca="false">IF(NOT(L380=""),1000*SLOPE('Analysis, Layered Model'!$A$14:$A$1329,L$14:L$1329),"")</f>
        <v/>
      </c>
      <c r="N380" s="139" t="str">
        <f aca="false">IF(K380="","",$A380)</f>
        <v/>
      </c>
      <c r="O380" s="358" t="str">
        <f aca="false">IF($D380=3,$B380,IF(AND($D380=2,$D381=3),$B380,""))</f>
        <v/>
      </c>
      <c r="P380" s="170" t="str">
        <f aca="false">IF(NOT(O380=""),1000*SLOPE('Analysis, Layered Model'!$A$14:$A$1329,O$14:O$1329),"")</f>
        <v/>
      </c>
      <c r="Q380" s="358" t="str">
        <f aca="false">IF($D380=3,$C380,IF(AND($D380=2,$D381=3),$C380,""))</f>
        <v/>
      </c>
      <c r="R380" s="170" t="str">
        <f aca="false">IF(NOT(Q380=""),1000*SLOPE('Analysis, Layered Model'!$A$14:$A$1329,Q$14:Q$1329),"")</f>
        <v/>
      </c>
      <c r="S380" s="139" t="str">
        <f aca="false">IF(P380="","",$A380)</f>
        <v/>
      </c>
      <c r="T380" s="358" t="str">
        <f aca="false">IF($D380=4,$B380,IF(AND($D380=3,$D381=4),$B380,""))</f>
        <v/>
      </c>
      <c r="U380" s="170" t="str">
        <f aca="false">IF(NOT(T380=""),1000*SLOPE('Analysis, Layered Model'!$A$14:$A$1329,T$14:T$1329),"")</f>
        <v/>
      </c>
      <c r="V380" s="358" t="str">
        <f aca="false">IF($D380=4,$C380,IF(AND($D380=3,$D381=4),$C380,""))</f>
        <v/>
      </c>
      <c r="W380" s="170" t="str">
        <f aca="false">IF(NOT(V380=""),1000*SLOPE('Analysis, Layered Model'!$A$14:$A$1329,V$14:V$1329),"")</f>
        <v/>
      </c>
      <c r="X380" s="139" t="str">
        <f aca="false">IF(U380="","",$A380)</f>
        <v/>
      </c>
      <c r="Y380" s="358" t="n">
        <f aca="false">IF($D380=5,$B380,IF(AND($D380=4,$D381=5),$B380,""))</f>
        <v>356.031525</v>
      </c>
      <c r="Z380" s="170" t="n">
        <f aca="false">IF(NOT(Y380=""),1000*SLOPE('Analysis, Layered Model'!$A$14:$A$1329,Y$14:Y$1329),"")</f>
        <v>2088.34028809326</v>
      </c>
      <c r="AA380" s="358" t="n">
        <f aca="false">IF($D380=5,$C380,IF(AND($D380=4,$D381=5),$C380,""))</f>
        <v>110.826685</v>
      </c>
      <c r="AB380" s="170" t="n">
        <f aca="false">IF(NOT(AA380=""),1000*SLOPE('Analysis, Layered Model'!$A$14:$A$1329,AA$14:AA$1329),"")</f>
        <v>6086.07829850843</v>
      </c>
      <c r="AC380" s="139" t="n">
        <f aca="false">IF(Z380="","",$A380)</f>
        <v>661.91</v>
      </c>
      <c r="AD380" s="358" t="str">
        <f aca="false">IF($D380=6,$B380,IF(AND($D380=5,$D381=6),$B380,""))</f>
        <v/>
      </c>
      <c r="AE380" s="170" t="str">
        <f aca="false">IF(NOT(AD380=""),1000*SLOPE('Analysis, Layered Model'!$A$14:$A$1329,AD$14:AD$1329),"")</f>
        <v/>
      </c>
      <c r="AF380" s="358" t="str">
        <f aca="false">IF($D380=6,$C380,IF(AND($D380=5,$D381=6),$C380,""))</f>
        <v/>
      </c>
      <c r="AG380" s="170" t="str">
        <f aca="false">IF(NOT(AF380=""),1000*SLOPE('Analysis, Layered Model'!$A$14:$A$1329,AF$14:AF$1329),"")</f>
        <v/>
      </c>
      <c r="AH380" s="139" t="str">
        <f aca="false">IF(AE380="","",$A380)</f>
        <v/>
      </c>
      <c r="AI380" s="358" t="str">
        <f aca="false">IF($D380=7,$B380,IF(AND($D380=6,$D381=7),$B380,""))</f>
        <v/>
      </c>
      <c r="AJ380" s="170" t="str">
        <f aca="false">IF(NOT(AI380=""),1000*SLOPE('Analysis, Layered Model'!$A$14:$A$1329,AI$14:AI$1329),"")</f>
        <v/>
      </c>
      <c r="AK380" s="358" t="str">
        <f aca="false">IF($D380=7,$C380,IF(AND($D380=6,$D381=7),$C380,""))</f>
        <v/>
      </c>
      <c r="AL380" s="170" t="str">
        <f aca="false">IF(NOT(AK380=""),1000*SLOPE('Analysis, Layered Model'!$A$14:$A$1329,AK$14:AK$1329),"")</f>
        <v/>
      </c>
      <c r="AM380" s="139" t="str">
        <f aca="false">IF(AJ380="","",$A380)</f>
        <v/>
      </c>
      <c r="AN380" s="358" t="str">
        <f aca="false">IF($D380=8,$B380,IF(AND($D380=7,$D381=8),$B380,""))</f>
        <v/>
      </c>
      <c r="AO380" s="170" t="str">
        <f aca="false">IF(NOT(AN380=""),1000*SLOPE('Analysis, Layered Model'!$A$14:$A$1329,AN$14:AN$1329),"")</f>
        <v/>
      </c>
      <c r="AP380" s="358" t="str">
        <f aca="false">IF($D380=8,$C380,IF(AND($D380=7,$D381=8),$C380,""))</f>
        <v/>
      </c>
      <c r="AQ380" s="170" t="str">
        <f aca="false">IF(NOT(AP380=""),1000*SLOPE('Analysis, Layered Model'!$A$14:$A$1329,AP$14:AP$1329),"")</f>
        <v/>
      </c>
      <c r="AR380" s="139" t="str">
        <f aca="false">IF(AO380="","",$A380)</f>
        <v/>
      </c>
      <c r="AS380" s="358" t="str">
        <f aca="false">IF($D380=9,$B380,IF(AND($D380=8,$D381=9),$B380,""))</f>
        <v/>
      </c>
      <c r="AT380" s="170" t="str">
        <f aca="false">IF(NOT(AS380=""),1000*SLOPE('Analysis, Layered Model'!$A$14:$A$1329,AS$14:AS$1329),"")</f>
        <v/>
      </c>
      <c r="AU380" s="358" t="str">
        <f aca="false">IF($D380=9,$C380,IF(AND($D380=8,$D381=9),$C380,""))</f>
        <v/>
      </c>
      <c r="AV380" s="170" t="str">
        <f aca="false">IF(NOT(AU380=""),1000*SLOPE('Analysis, Layered Model'!$A$14:$A$1329,AU$14:AU$1329),"")</f>
        <v/>
      </c>
      <c r="AW380" s="359" t="str">
        <f aca="false">IF(AT380="","",$A380)</f>
        <v/>
      </c>
    </row>
    <row r="381" customFormat="false" ht="12.75" hidden="false" customHeight="false" outlineLevel="0" collapsed="false">
      <c r="A381" s="255" t="n">
        <f aca="false">'Analysis, R1-R2'!D381</f>
        <v>663.55</v>
      </c>
      <c r="B381" s="258" t="n">
        <f aca="false">'Analysis, R1-R2'!M381</f>
        <v>356.676045</v>
      </c>
      <c r="C381" s="356" t="n">
        <f aca="false">'Analysis, R1-R2'!N381</f>
        <v>111.109585</v>
      </c>
      <c r="D381" s="351" t="n">
        <v>5</v>
      </c>
      <c r="E381" s="357" t="str">
        <f aca="false">IF($D381=1,$B381,"")</f>
        <v/>
      </c>
      <c r="F381" s="170" t="str">
        <f aca="false">IF($D381=1,1000*SLOPE('Analysis, Layered Model'!$A$14:$A$1329,E$14:E$1329),"")</f>
        <v/>
      </c>
      <c r="G381" s="358" t="str">
        <f aca="false">IF($D381=1,$C381,"")</f>
        <v/>
      </c>
      <c r="H381" s="170" t="str">
        <f aca="false">IF($D381=1,1000*SLOPE('Analysis, Layered Model'!$A$14:$A$1329,G$14:G$1329),"")</f>
        <v/>
      </c>
      <c r="I381" s="139" t="str">
        <f aca="false">IF(F381="","",$A381)</f>
        <v/>
      </c>
      <c r="J381" s="358" t="str">
        <f aca="false">IF($D381=2,$B381,IF(AND($D381=1,$D382=2),$B381,""))</f>
        <v/>
      </c>
      <c r="K381" s="170" t="str">
        <f aca="false">IF(NOT(J381=""),1000*SLOPE('Analysis, Layered Model'!$A$14:$A$1329,J$14:J$1329),"")</f>
        <v/>
      </c>
      <c r="L381" s="358" t="str">
        <f aca="false">IF($D381=2,$C381,IF(AND($D381=1,$D382=2),$C381,""))</f>
        <v/>
      </c>
      <c r="M381" s="170" t="str">
        <f aca="false">IF(NOT(L381=""),1000*SLOPE('Analysis, Layered Model'!$A$14:$A$1329,L$14:L$1329),"")</f>
        <v/>
      </c>
      <c r="N381" s="139" t="str">
        <f aca="false">IF(K381="","",$A381)</f>
        <v/>
      </c>
      <c r="O381" s="358" t="str">
        <f aca="false">IF($D381=3,$B381,IF(AND($D381=2,$D382=3),$B381,""))</f>
        <v/>
      </c>
      <c r="P381" s="170" t="str">
        <f aca="false">IF(NOT(O381=""),1000*SLOPE('Analysis, Layered Model'!$A$14:$A$1329,O$14:O$1329),"")</f>
        <v/>
      </c>
      <c r="Q381" s="358" t="str">
        <f aca="false">IF($D381=3,$C381,IF(AND($D381=2,$D382=3),$C381,""))</f>
        <v/>
      </c>
      <c r="R381" s="170" t="str">
        <f aca="false">IF(NOT(Q381=""),1000*SLOPE('Analysis, Layered Model'!$A$14:$A$1329,Q$14:Q$1329),"")</f>
        <v/>
      </c>
      <c r="S381" s="139" t="str">
        <f aca="false">IF(P381="","",$A381)</f>
        <v/>
      </c>
      <c r="T381" s="358" t="str">
        <f aca="false">IF($D381=4,$B381,IF(AND($D381=3,$D382=4),$B381,""))</f>
        <v/>
      </c>
      <c r="U381" s="170" t="str">
        <f aca="false">IF(NOT(T381=""),1000*SLOPE('Analysis, Layered Model'!$A$14:$A$1329,T$14:T$1329),"")</f>
        <v/>
      </c>
      <c r="V381" s="358" t="str">
        <f aca="false">IF($D381=4,$C381,IF(AND($D381=3,$D382=4),$C381,""))</f>
        <v/>
      </c>
      <c r="W381" s="170" t="str">
        <f aca="false">IF(NOT(V381=""),1000*SLOPE('Analysis, Layered Model'!$A$14:$A$1329,V$14:V$1329),"")</f>
        <v/>
      </c>
      <c r="X381" s="139" t="str">
        <f aca="false">IF(U381="","",$A381)</f>
        <v/>
      </c>
      <c r="Y381" s="358" t="n">
        <f aca="false">IF($D381=5,$B381,IF(AND($D381=4,$D382=5),$B381,""))</f>
        <v>356.676045</v>
      </c>
      <c r="Z381" s="170" t="n">
        <f aca="false">IF(NOT(Y381=""),1000*SLOPE('Analysis, Layered Model'!$A$14:$A$1329,Y$14:Y$1329),"")</f>
        <v>2088.34028809326</v>
      </c>
      <c r="AA381" s="358" t="n">
        <f aca="false">IF($D381=5,$C381,IF(AND($D381=4,$D382=5),$C381,""))</f>
        <v>111.109585</v>
      </c>
      <c r="AB381" s="170" t="n">
        <f aca="false">IF(NOT(AA381=""),1000*SLOPE('Analysis, Layered Model'!$A$14:$A$1329,AA$14:AA$1329),"")</f>
        <v>6086.07829850843</v>
      </c>
      <c r="AC381" s="139" t="n">
        <f aca="false">IF(Z381="","",$A381)</f>
        <v>663.55</v>
      </c>
      <c r="AD381" s="358" t="str">
        <f aca="false">IF($D381=6,$B381,IF(AND($D381=5,$D382=6),$B381,""))</f>
        <v/>
      </c>
      <c r="AE381" s="170" t="str">
        <f aca="false">IF(NOT(AD381=""),1000*SLOPE('Analysis, Layered Model'!$A$14:$A$1329,AD$14:AD$1329),"")</f>
        <v/>
      </c>
      <c r="AF381" s="358" t="str">
        <f aca="false">IF($D381=6,$C381,IF(AND($D381=5,$D382=6),$C381,""))</f>
        <v/>
      </c>
      <c r="AG381" s="170" t="str">
        <f aca="false">IF(NOT(AF381=""),1000*SLOPE('Analysis, Layered Model'!$A$14:$A$1329,AF$14:AF$1329),"")</f>
        <v/>
      </c>
      <c r="AH381" s="139" t="str">
        <f aca="false">IF(AE381="","",$A381)</f>
        <v/>
      </c>
      <c r="AI381" s="358" t="str">
        <f aca="false">IF($D381=7,$B381,IF(AND($D381=6,$D382=7),$B381,""))</f>
        <v/>
      </c>
      <c r="AJ381" s="170" t="str">
        <f aca="false">IF(NOT(AI381=""),1000*SLOPE('Analysis, Layered Model'!$A$14:$A$1329,AI$14:AI$1329),"")</f>
        <v/>
      </c>
      <c r="AK381" s="358" t="str">
        <f aca="false">IF($D381=7,$C381,IF(AND($D381=6,$D382=7),$C381,""))</f>
        <v/>
      </c>
      <c r="AL381" s="170" t="str">
        <f aca="false">IF(NOT(AK381=""),1000*SLOPE('Analysis, Layered Model'!$A$14:$A$1329,AK$14:AK$1329),"")</f>
        <v/>
      </c>
      <c r="AM381" s="139" t="str">
        <f aca="false">IF(AJ381="","",$A381)</f>
        <v/>
      </c>
      <c r="AN381" s="358" t="str">
        <f aca="false">IF($D381=8,$B381,IF(AND($D381=7,$D382=8),$B381,""))</f>
        <v/>
      </c>
      <c r="AO381" s="170" t="str">
        <f aca="false">IF(NOT(AN381=""),1000*SLOPE('Analysis, Layered Model'!$A$14:$A$1329,AN$14:AN$1329),"")</f>
        <v/>
      </c>
      <c r="AP381" s="358" t="str">
        <f aca="false">IF($D381=8,$C381,IF(AND($D381=7,$D382=8),$C381,""))</f>
        <v/>
      </c>
      <c r="AQ381" s="170" t="str">
        <f aca="false">IF(NOT(AP381=""),1000*SLOPE('Analysis, Layered Model'!$A$14:$A$1329,AP$14:AP$1329),"")</f>
        <v/>
      </c>
      <c r="AR381" s="139" t="str">
        <f aca="false">IF(AO381="","",$A381)</f>
        <v/>
      </c>
      <c r="AS381" s="358" t="str">
        <f aca="false">IF($D381=9,$B381,IF(AND($D381=8,$D382=9),$B381,""))</f>
        <v/>
      </c>
      <c r="AT381" s="170" t="str">
        <f aca="false">IF(NOT(AS381=""),1000*SLOPE('Analysis, Layered Model'!$A$14:$A$1329,AS$14:AS$1329),"")</f>
        <v/>
      </c>
      <c r="AU381" s="358" t="str">
        <f aca="false">IF($D381=9,$C381,IF(AND($D381=8,$D382=9),$C381,""))</f>
        <v/>
      </c>
      <c r="AV381" s="170" t="str">
        <f aca="false">IF(NOT(AU381=""),1000*SLOPE('Analysis, Layered Model'!$A$14:$A$1329,AU$14:AU$1329),"")</f>
        <v/>
      </c>
      <c r="AW381" s="359" t="str">
        <f aca="false">IF(AT381="","",$A381)</f>
        <v/>
      </c>
    </row>
    <row r="382" customFormat="false" ht="12.75" hidden="false" customHeight="false" outlineLevel="0" collapsed="false">
      <c r="A382" s="255" t="n">
        <f aca="false">'Analysis, R1-R2'!D382</f>
        <v>665.19</v>
      </c>
      <c r="B382" s="258" t="n">
        <f aca="false">'Analysis, R1-R2'!M382</f>
        <v>357.364845</v>
      </c>
      <c r="C382" s="356" t="n">
        <f aca="false">'Analysis, R1-R2'!N382</f>
        <v>111.382645</v>
      </c>
      <c r="D382" s="351" t="n">
        <v>5</v>
      </c>
      <c r="E382" s="357" t="str">
        <f aca="false">IF($D382=1,$B382,"")</f>
        <v/>
      </c>
      <c r="F382" s="170" t="str">
        <f aca="false">IF($D382=1,1000*SLOPE('Analysis, Layered Model'!$A$14:$A$1329,E$14:E$1329),"")</f>
        <v/>
      </c>
      <c r="G382" s="358" t="str">
        <f aca="false">IF($D382=1,$C382,"")</f>
        <v/>
      </c>
      <c r="H382" s="170" t="str">
        <f aca="false">IF($D382=1,1000*SLOPE('Analysis, Layered Model'!$A$14:$A$1329,G$14:G$1329),"")</f>
        <v/>
      </c>
      <c r="I382" s="139" t="str">
        <f aca="false">IF(F382="","",$A382)</f>
        <v/>
      </c>
      <c r="J382" s="358" t="str">
        <f aca="false">IF($D382=2,$B382,IF(AND($D382=1,$D383=2),$B382,""))</f>
        <v/>
      </c>
      <c r="K382" s="170" t="str">
        <f aca="false">IF(NOT(J382=""),1000*SLOPE('Analysis, Layered Model'!$A$14:$A$1329,J$14:J$1329),"")</f>
        <v/>
      </c>
      <c r="L382" s="358" t="str">
        <f aca="false">IF($D382=2,$C382,IF(AND($D382=1,$D383=2),$C382,""))</f>
        <v/>
      </c>
      <c r="M382" s="170" t="str">
        <f aca="false">IF(NOT(L382=""),1000*SLOPE('Analysis, Layered Model'!$A$14:$A$1329,L$14:L$1329),"")</f>
        <v/>
      </c>
      <c r="N382" s="139" t="str">
        <f aca="false">IF(K382="","",$A382)</f>
        <v/>
      </c>
      <c r="O382" s="358" t="str">
        <f aca="false">IF($D382=3,$B382,IF(AND($D382=2,$D383=3),$B382,""))</f>
        <v/>
      </c>
      <c r="P382" s="170" t="str">
        <f aca="false">IF(NOT(O382=""),1000*SLOPE('Analysis, Layered Model'!$A$14:$A$1329,O$14:O$1329),"")</f>
        <v/>
      </c>
      <c r="Q382" s="358" t="str">
        <f aca="false">IF($D382=3,$C382,IF(AND($D382=2,$D383=3),$C382,""))</f>
        <v/>
      </c>
      <c r="R382" s="170" t="str">
        <f aca="false">IF(NOT(Q382=""),1000*SLOPE('Analysis, Layered Model'!$A$14:$A$1329,Q$14:Q$1329),"")</f>
        <v/>
      </c>
      <c r="S382" s="139" t="str">
        <f aca="false">IF(P382="","",$A382)</f>
        <v/>
      </c>
      <c r="T382" s="358" t="str">
        <f aca="false">IF($D382=4,$B382,IF(AND($D382=3,$D383=4),$B382,""))</f>
        <v/>
      </c>
      <c r="U382" s="170" t="str">
        <f aca="false">IF(NOT(T382=""),1000*SLOPE('Analysis, Layered Model'!$A$14:$A$1329,T$14:T$1329),"")</f>
        <v/>
      </c>
      <c r="V382" s="358" t="str">
        <f aca="false">IF($D382=4,$C382,IF(AND($D382=3,$D383=4),$C382,""))</f>
        <v/>
      </c>
      <c r="W382" s="170" t="str">
        <f aca="false">IF(NOT(V382=""),1000*SLOPE('Analysis, Layered Model'!$A$14:$A$1329,V$14:V$1329),"")</f>
        <v/>
      </c>
      <c r="X382" s="139" t="str">
        <f aca="false">IF(U382="","",$A382)</f>
        <v/>
      </c>
      <c r="Y382" s="358" t="n">
        <f aca="false">IF($D382=5,$B382,IF(AND($D382=4,$D383=5),$B382,""))</f>
        <v>357.364845</v>
      </c>
      <c r="Z382" s="170" t="n">
        <f aca="false">IF(NOT(Y382=""),1000*SLOPE('Analysis, Layered Model'!$A$14:$A$1329,Y$14:Y$1329),"")</f>
        <v>2088.34028809326</v>
      </c>
      <c r="AA382" s="358" t="n">
        <f aca="false">IF($D382=5,$C382,IF(AND($D382=4,$D383=5),$C382,""))</f>
        <v>111.382645</v>
      </c>
      <c r="AB382" s="170" t="n">
        <f aca="false">IF(NOT(AA382=""),1000*SLOPE('Analysis, Layered Model'!$A$14:$A$1329,AA$14:AA$1329),"")</f>
        <v>6086.07829850843</v>
      </c>
      <c r="AC382" s="139" t="n">
        <f aca="false">IF(Z382="","",$A382)</f>
        <v>665.19</v>
      </c>
      <c r="AD382" s="358" t="str">
        <f aca="false">IF($D382=6,$B382,IF(AND($D382=5,$D383=6),$B382,""))</f>
        <v/>
      </c>
      <c r="AE382" s="170" t="str">
        <f aca="false">IF(NOT(AD382=""),1000*SLOPE('Analysis, Layered Model'!$A$14:$A$1329,AD$14:AD$1329),"")</f>
        <v/>
      </c>
      <c r="AF382" s="358" t="str">
        <f aca="false">IF($D382=6,$C382,IF(AND($D382=5,$D383=6),$C382,""))</f>
        <v/>
      </c>
      <c r="AG382" s="170" t="str">
        <f aca="false">IF(NOT(AF382=""),1000*SLOPE('Analysis, Layered Model'!$A$14:$A$1329,AF$14:AF$1329),"")</f>
        <v/>
      </c>
      <c r="AH382" s="139" t="str">
        <f aca="false">IF(AE382="","",$A382)</f>
        <v/>
      </c>
      <c r="AI382" s="358" t="str">
        <f aca="false">IF($D382=7,$B382,IF(AND($D382=6,$D383=7),$B382,""))</f>
        <v/>
      </c>
      <c r="AJ382" s="170" t="str">
        <f aca="false">IF(NOT(AI382=""),1000*SLOPE('Analysis, Layered Model'!$A$14:$A$1329,AI$14:AI$1329),"")</f>
        <v/>
      </c>
      <c r="AK382" s="358" t="str">
        <f aca="false">IF($D382=7,$C382,IF(AND($D382=6,$D383=7),$C382,""))</f>
        <v/>
      </c>
      <c r="AL382" s="170" t="str">
        <f aca="false">IF(NOT(AK382=""),1000*SLOPE('Analysis, Layered Model'!$A$14:$A$1329,AK$14:AK$1329),"")</f>
        <v/>
      </c>
      <c r="AM382" s="139" t="str">
        <f aca="false">IF(AJ382="","",$A382)</f>
        <v/>
      </c>
      <c r="AN382" s="358" t="str">
        <f aca="false">IF($D382=8,$B382,IF(AND($D382=7,$D383=8),$B382,""))</f>
        <v/>
      </c>
      <c r="AO382" s="170" t="str">
        <f aca="false">IF(NOT(AN382=""),1000*SLOPE('Analysis, Layered Model'!$A$14:$A$1329,AN$14:AN$1329),"")</f>
        <v/>
      </c>
      <c r="AP382" s="358" t="str">
        <f aca="false">IF($D382=8,$C382,IF(AND($D382=7,$D383=8),$C382,""))</f>
        <v/>
      </c>
      <c r="AQ382" s="170" t="str">
        <f aca="false">IF(NOT(AP382=""),1000*SLOPE('Analysis, Layered Model'!$A$14:$A$1329,AP$14:AP$1329),"")</f>
        <v/>
      </c>
      <c r="AR382" s="139" t="str">
        <f aca="false">IF(AO382="","",$A382)</f>
        <v/>
      </c>
      <c r="AS382" s="358" t="str">
        <f aca="false">IF($D382=9,$B382,IF(AND($D382=8,$D383=9),$B382,""))</f>
        <v/>
      </c>
      <c r="AT382" s="170" t="str">
        <f aca="false">IF(NOT(AS382=""),1000*SLOPE('Analysis, Layered Model'!$A$14:$A$1329,AS$14:AS$1329),"")</f>
        <v/>
      </c>
      <c r="AU382" s="358" t="str">
        <f aca="false">IF($D382=9,$C382,IF(AND($D382=8,$D383=9),$C382,""))</f>
        <v/>
      </c>
      <c r="AV382" s="170" t="str">
        <f aca="false">IF(NOT(AU382=""),1000*SLOPE('Analysis, Layered Model'!$A$14:$A$1329,AU$14:AU$1329),"")</f>
        <v/>
      </c>
      <c r="AW382" s="359" t="str">
        <f aca="false">IF(AT382="","",$A382)</f>
        <v/>
      </c>
    </row>
    <row r="383" customFormat="false" ht="12.75" hidden="false" customHeight="false" outlineLevel="0" collapsed="false">
      <c r="A383" s="255" t="n">
        <f aca="false">'Analysis, R1-R2'!D383</f>
        <v>666.83</v>
      </c>
      <c r="B383" s="258" t="n">
        <f aca="false">'Analysis, R1-R2'!M383</f>
        <v>358.174185</v>
      </c>
      <c r="C383" s="356" t="n">
        <f aca="false">'Analysis, R1-R2'!N383</f>
        <v>111.653245</v>
      </c>
      <c r="D383" s="351" t="n">
        <v>5</v>
      </c>
      <c r="E383" s="357" t="str">
        <f aca="false">IF($D383=1,$B383,"")</f>
        <v/>
      </c>
      <c r="F383" s="170" t="str">
        <f aca="false">IF($D383=1,1000*SLOPE('Analysis, Layered Model'!$A$14:$A$1329,E$14:E$1329),"")</f>
        <v/>
      </c>
      <c r="G383" s="358" t="str">
        <f aca="false">IF($D383=1,$C383,"")</f>
        <v/>
      </c>
      <c r="H383" s="170" t="str">
        <f aca="false">IF($D383=1,1000*SLOPE('Analysis, Layered Model'!$A$14:$A$1329,G$14:G$1329),"")</f>
        <v/>
      </c>
      <c r="I383" s="139" t="str">
        <f aca="false">IF(F383="","",$A383)</f>
        <v/>
      </c>
      <c r="J383" s="358" t="str">
        <f aca="false">IF($D383=2,$B383,IF(AND($D383=1,$D384=2),$B383,""))</f>
        <v/>
      </c>
      <c r="K383" s="170" t="str">
        <f aca="false">IF(NOT(J383=""),1000*SLOPE('Analysis, Layered Model'!$A$14:$A$1329,J$14:J$1329),"")</f>
        <v/>
      </c>
      <c r="L383" s="358" t="str">
        <f aca="false">IF($D383=2,$C383,IF(AND($D383=1,$D384=2),$C383,""))</f>
        <v/>
      </c>
      <c r="M383" s="170" t="str">
        <f aca="false">IF(NOT(L383=""),1000*SLOPE('Analysis, Layered Model'!$A$14:$A$1329,L$14:L$1329),"")</f>
        <v/>
      </c>
      <c r="N383" s="139" t="str">
        <f aca="false">IF(K383="","",$A383)</f>
        <v/>
      </c>
      <c r="O383" s="358" t="str">
        <f aca="false">IF($D383=3,$B383,IF(AND($D383=2,$D384=3),$B383,""))</f>
        <v/>
      </c>
      <c r="P383" s="170" t="str">
        <f aca="false">IF(NOT(O383=""),1000*SLOPE('Analysis, Layered Model'!$A$14:$A$1329,O$14:O$1329),"")</f>
        <v/>
      </c>
      <c r="Q383" s="358" t="str">
        <f aca="false">IF($D383=3,$C383,IF(AND($D383=2,$D384=3),$C383,""))</f>
        <v/>
      </c>
      <c r="R383" s="170" t="str">
        <f aca="false">IF(NOT(Q383=""),1000*SLOPE('Analysis, Layered Model'!$A$14:$A$1329,Q$14:Q$1329),"")</f>
        <v/>
      </c>
      <c r="S383" s="139" t="str">
        <f aca="false">IF(P383="","",$A383)</f>
        <v/>
      </c>
      <c r="T383" s="358" t="str">
        <f aca="false">IF($D383=4,$B383,IF(AND($D383=3,$D384=4),$B383,""))</f>
        <v/>
      </c>
      <c r="U383" s="170" t="str">
        <f aca="false">IF(NOT(T383=""),1000*SLOPE('Analysis, Layered Model'!$A$14:$A$1329,T$14:T$1329),"")</f>
        <v/>
      </c>
      <c r="V383" s="358" t="str">
        <f aca="false">IF($D383=4,$C383,IF(AND($D383=3,$D384=4),$C383,""))</f>
        <v/>
      </c>
      <c r="W383" s="170" t="str">
        <f aca="false">IF(NOT(V383=""),1000*SLOPE('Analysis, Layered Model'!$A$14:$A$1329,V$14:V$1329),"")</f>
        <v/>
      </c>
      <c r="X383" s="139" t="str">
        <f aca="false">IF(U383="","",$A383)</f>
        <v/>
      </c>
      <c r="Y383" s="358" t="n">
        <f aca="false">IF($D383=5,$B383,IF(AND($D383=4,$D384=5),$B383,""))</f>
        <v>358.174185</v>
      </c>
      <c r="Z383" s="170" t="n">
        <f aca="false">IF(NOT(Y383=""),1000*SLOPE('Analysis, Layered Model'!$A$14:$A$1329,Y$14:Y$1329),"")</f>
        <v>2088.34028809326</v>
      </c>
      <c r="AA383" s="358" t="n">
        <f aca="false">IF($D383=5,$C383,IF(AND($D383=4,$D384=5),$C383,""))</f>
        <v>111.653245</v>
      </c>
      <c r="AB383" s="170" t="n">
        <f aca="false">IF(NOT(AA383=""),1000*SLOPE('Analysis, Layered Model'!$A$14:$A$1329,AA$14:AA$1329),"")</f>
        <v>6086.07829850843</v>
      </c>
      <c r="AC383" s="139" t="n">
        <f aca="false">IF(Z383="","",$A383)</f>
        <v>666.83</v>
      </c>
      <c r="AD383" s="358" t="str">
        <f aca="false">IF($D383=6,$B383,IF(AND($D383=5,$D384=6),$B383,""))</f>
        <v/>
      </c>
      <c r="AE383" s="170" t="str">
        <f aca="false">IF(NOT(AD383=""),1000*SLOPE('Analysis, Layered Model'!$A$14:$A$1329,AD$14:AD$1329),"")</f>
        <v/>
      </c>
      <c r="AF383" s="358" t="str">
        <f aca="false">IF($D383=6,$C383,IF(AND($D383=5,$D384=6),$C383,""))</f>
        <v/>
      </c>
      <c r="AG383" s="170" t="str">
        <f aca="false">IF(NOT(AF383=""),1000*SLOPE('Analysis, Layered Model'!$A$14:$A$1329,AF$14:AF$1329),"")</f>
        <v/>
      </c>
      <c r="AH383" s="139" t="str">
        <f aca="false">IF(AE383="","",$A383)</f>
        <v/>
      </c>
      <c r="AI383" s="358" t="str">
        <f aca="false">IF($D383=7,$B383,IF(AND($D383=6,$D384=7),$B383,""))</f>
        <v/>
      </c>
      <c r="AJ383" s="170" t="str">
        <f aca="false">IF(NOT(AI383=""),1000*SLOPE('Analysis, Layered Model'!$A$14:$A$1329,AI$14:AI$1329),"")</f>
        <v/>
      </c>
      <c r="AK383" s="358" t="str">
        <f aca="false">IF($D383=7,$C383,IF(AND($D383=6,$D384=7),$C383,""))</f>
        <v/>
      </c>
      <c r="AL383" s="170" t="str">
        <f aca="false">IF(NOT(AK383=""),1000*SLOPE('Analysis, Layered Model'!$A$14:$A$1329,AK$14:AK$1329),"")</f>
        <v/>
      </c>
      <c r="AM383" s="139" t="str">
        <f aca="false">IF(AJ383="","",$A383)</f>
        <v/>
      </c>
      <c r="AN383" s="358" t="str">
        <f aca="false">IF($D383=8,$B383,IF(AND($D383=7,$D384=8),$B383,""))</f>
        <v/>
      </c>
      <c r="AO383" s="170" t="str">
        <f aca="false">IF(NOT(AN383=""),1000*SLOPE('Analysis, Layered Model'!$A$14:$A$1329,AN$14:AN$1329),"")</f>
        <v/>
      </c>
      <c r="AP383" s="358" t="str">
        <f aca="false">IF($D383=8,$C383,IF(AND($D383=7,$D384=8),$C383,""))</f>
        <v/>
      </c>
      <c r="AQ383" s="170" t="str">
        <f aca="false">IF(NOT(AP383=""),1000*SLOPE('Analysis, Layered Model'!$A$14:$A$1329,AP$14:AP$1329),"")</f>
        <v/>
      </c>
      <c r="AR383" s="139" t="str">
        <f aca="false">IF(AO383="","",$A383)</f>
        <v/>
      </c>
      <c r="AS383" s="358" t="str">
        <f aca="false">IF($D383=9,$B383,IF(AND($D383=8,$D384=9),$B383,""))</f>
        <v/>
      </c>
      <c r="AT383" s="170" t="str">
        <f aca="false">IF(NOT(AS383=""),1000*SLOPE('Analysis, Layered Model'!$A$14:$A$1329,AS$14:AS$1329),"")</f>
        <v/>
      </c>
      <c r="AU383" s="358" t="str">
        <f aca="false">IF($D383=9,$C383,IF(AND($D383=8,$D384=9),$C383,""))</f>
        <v/>
      </c>
      <c r="AV383" s="170" t="str">
        <f aca="false">IF(NOT(AU383=""),1000*SLOPE('Analysis, Layered Model'!$A$14:$A$1329,AU$14:AU$1329),"")</f>
        <v/>
      </c>
      <c r="AW383" s="359" t="str">
        <f aca="false">IF(AT383="","",$A383)</f>
        <v/>
      </c>
    </row>
    <row r="384" customFormat="false" ht="12.75" hidden="false" customHeight="false" outlineLevel="0" collapsed="false">
      <c r="A384" s="255" t="n">
        <f aca="false">'Analysis, R1-R2'!D384</f>
        <v>668.47</v>
      </c>
      <c r="B384" s="258" t="n">
        <f aca="false">'Analysis, R1-R2'!M384</f>
        <v>359.015505</v>
      </c>
      <c r="C384" s="356" t="n">
        <f aca="false">'Analysis, R1-R2'!N384</f>
        <v>111.938605</v>
      </c>
      <c r="D384" s="351" t="n">
        <v>5</v>
      </c>
      <c r="E384" s="357" t="str">
        <f aca="false">IF($D384=1,$B384,"")</f>
        <v/>
      </c>
      <c r="F384" s="170" t="str">
        <f aca="false">IF($D384=1,1000*SLOPE('Analysis, Layered Model'!$A$14:$A$1329,E$14:E$1329),"")</f>
        <v/>
      </c>
      <c r="G384" s="358" t="str">
        <f aca="false">IF($D384=1,$C384,"")</f>
        <v/>
      </c>
      <c r="H384" s="170" t="str">
        <f aca="false">IF($D384=1,1000*SLOPE('Analysis, Layered Model'!$A$14:$A$1329,G$14:G$1329),"")</f>
        <v/>
      </c>
      <c r="I384" s="139" t="str">
        <f aca="false">IF(F384="","",$A384)</f>
        <v/>
      </c>
      <c r="J384" s="358" t="str">
        <f aca="false">IF($D384=2,$B384,IF(AND($D384=1,$D385=2),$B384,""))</f>
        <v/>
      </c>
      <c r="K384" s="170" t="str">
        <f aca="false">IF(NOT(J384=""),1000*SLOPE('Analysis, Layered Model'!$A$14:$A$1329,J$14:J$1329),"")</f>
        <v/>
      </c>
      <c r="L384" s="358" t="str">
        <f aca="false">IF($D384=2,$C384,IF(AND($D384=1,$D385=2),$C384,""))</f>
        <v/>
      </c>
      <c r="M384" s="170" t="str">
        <f aca="false">IF(NOT(L384=""),1000*SLOPE('Analysis, Layered Model'!$A$14:$A$1329,L$14:L$1329),"")</f>
        <v/>
      </c>
      <c r="N384" s="139" t="str">
        <f aca="false">IF(K384="","",$A384)</f>
        <v/>
      </c>
      <c r="O384" s="358" t="str">
        <f aca="false">IF($D384=3,$B384,IF(AND($D384=2,$D385=3),$B384,""))</f>
        <v/>
      </c>
      <c r="P384" s="170" t="str">
        <f aca="false">IF(NOT(O384=""),1000*SLOPE('Analysis, Layered Model'!$A$14:$A$1329,O$14:O$1329),"")</f>
        <v/>
      </c>
      <c r="Q384" s="358" t="str">
        <f aca="false">IF($D384=3,$C384,IF(AND($D384=2,$D385=3),$C384,""))</f>
        <v/>
      </c>
      <c r="R384" s="170" t="str">
        <f aca="false">IF(NOT(Q384=""),1000*SLOPE('Analysis, Layered Model'!$A$14:$A$1329,Q$14:Q$1329),"")</f>
        <v/>
      </c>
      <c r="S384" s="139" t="str">
        <f aca="false">IF(P384="","",$A384)</f>
        <v/>
      </c>
      <c r="T384" s="358" t="str">
        <f aca="false">IF($D384=4,$B384,IF(AND($D384=3,$D385=4),$B384,""))</f>
        <v/>
      </c>
      <c r="U384" s="170" t="str">
        <f aca="false">IF(NOT(T384=""),1000*SLOPE('Analysis, Layered Model'!$A$14:$A$1329,T$14:T$1329),"")</f>
        <v/>
      </c>
      <c r="V384" s="358" t="str">
        <f aca="false">IF($D384=4,$C384,IF(AND($D384=3,$D385=4),$C384,""))</f>
        <v/>
      </c>
      <c r="W384" s="170" t="str">
        <f aca="false">IF(NOT(V384=""),1000*SLOPE('Analysis, Layered Model'!$A$14:$A$1329,V$14:V$1329),"")</f>
        <v/>
      </c>
      <c r="X384" s="139" t="str">
        <f aca="false">IF(U384="","",$A384)</f>
        <v/>
      </c>
      <c r="Y384" s="358" t="n">
        <f aca="false">IF($D384=5,$B384,IF(AND($D384=4,$D385=5),$B384,""))</f>
        <v>359.015505</v>
      </c>
      <c r="Z384" s="170" t="n">
        <f aca="false">IF(NOT(Y384=""),1000*SLOPE('Analysis, Layered Model'!$A$14:$A$1329,Y$14:Y$1329),"")</f>
        <v>2088.34028809326</v>
      </c>
      <c r="AA384" s="358" t="n">
        <f aca="false">IF($D384=5,$C384,IF(AND($D384=4,$D385=5),$C384,""))</f>
        <v>111.938605</v>
      </c>
      <c r="AB384" s="170" t="n">
        <f aca="false">IF(NOT(AA384=""),1000*SLOPE('Analysis, Layered Model'!$A$14:$A$1329,AA$14:AA$1329),"")</f>
        <v>6086.07829850843</v>
      </c>
      <c r="AC384" s="139" t="n">
        <f aca="false">IF(Z384="","",$A384)</f>
        <v>668.47</v>
      </c>
      <c r="AD384" s="358" t="str">
        <f aca="false">IF($D384=6,$B384,IF(AND($D384=5,$D385=6),$B384,""))</f>
        <v/>
      </c>
      <c r="AE384" s="170" t="str">
        <f aca="false">IF(NOT(AD384=""),1000*SLOPE('Analysis, Layered Model'!$A$14:$A$1329,AD$14:AD$1329),"")</f>
        <v/>
      </c>
      <c r="AF384" s="358" t="str">
        <f aca="false">IF($D384=6,$C384,IF(AND($D384=5,$D385=6),$C384,""))</f>
        <v/>
      </c>
      <c r="AG384" s="170" t="str">
        <f aca="false">IF(NOT(AF384=""),1000*SLOPE('Analysis, Layered Model'!$A$14:$A$1329,AF$14:AF$1329),"")</f>
        <v/>
      </c>
      <c r="AH384" s="139" t="str">
        <f aca="false">IF(AE384="","",$A384)</f>
        <v/>
      </c>
      <c r="AI384" s="358" t="str">
        <f aca="false">IF($D384=7,$B384,IF(AND($D384=6,$D385=7),$B384,""))</f>
        <v/>
      </c>
      <c r="AJ384" s="170" t="str">
        <f aca="false">IF(NOT(AI384=""),1000*SLOPE('Analysis, Layered Model'!$A$14:$A$1329,AI$14:AI$1329),"")</f>
        <v/>
      </c>
      <c r="AK384" s="358" t="str">
        <f aca="false">IF($D384=7,$C384,IF(AND($D384=6,$D385=7),$C384,""))</f>
        <v/>
      </c>
      <c r="AL384" s="170" t="str">
        <f aca="false">IF(NOT(AK384=""),1000*SLOPE('Analysis, Layered Model'!$A$14:$A$1329,AK$14:AK$1329),"")</f>
        <v/>
      </c>
      <c r="AM384" s="139" t="str">
        <f aca="false">IF(AJ384="","",$A384)</f>
        <v/>
      </c>
      <c r="AN384" s="358" t="str">
        <f aca="false">IF($D384=8,$B384,IF(AND($D384=7,$D385=8),$B384,""))</f>
        <v/>
      </c>
      <c r="AO384" s="170" t="str">
        <f aca="false">IF(NOT(AN384=""),1000*SLOPE('Analysis, Layered Model'!$A$14:$A$1329,AN$14:AN$1329),"")</f>
        <v/>
      </c>
      <c r="AP384" s="358" t="str">
        <f aca="false">IF($D384=8,$C384,IF(AND($D384=7,$D385=8),$C384,""))</f>
        <v/>
      </c>
      <c r="AQ384" s="170" t="str">
        <f aca="false">IF(NOT(AP384=""),1000*SLOPE('Analysis, Layered Model'!$A$14:$A$1329,AP$14:AP$1329),"")</f>
        <v/>
      </c>
      <c r="AR384" s="139" t="str">
        <f aca="false">IF(AO384="","",$A384)</f>
        <v/>
      </c>
      <c r="AS384" s="358" t="str">
        <f aca="false">IF($D384=9,$B384,IF(AND($D384=8,$D385=9),$B384,""))</f>
        <v/>
      </c>
      <c r="AT384" s="170" t="str">
        <f aca="false">IF(NOT(AS384=""),1000*SLOPE('Analysis, Layered Model'!$A$14:$A$1329,AS$14:AS$1329),"")</f>
        <v/>
      </c>
      <c r="AU384" s="358" t="str">
        <f aca="false">IF($D384=9,$C384,IF(AND($D384=8,$D385=9),$C384,""))</f>
        <v/>
      </c>
      <c r="AV384" s="170" t="str">
        <f aca="false">IF(NOT(AU384=""),1000*SLOPE('Analysis, Layered Model'!$A$14:$A$1329,AU$14:AU$1329),"")</f>
        <v/>
      </c>
      <c r="AW384" s="359" t="str">
        <f aca="false">IF(AT384="","",$A384)</f>
        <v/>
      </c>
    </row>
    <row r="385" customFormat="false" ht="12.75" hidden="false" customHeight="false" outlineLevel="0" collapsed="false">
      <c r="A385" s="255" t="n">
        <f aca="false">'Analysis, R1-R2'!D385</f>
        <v>670.11</v>
      </c>
      <c r="B385" s="258" t="n">
        <f aca="false">'Analysis, R1-R2'!M385</f>
        <v>359.815005</v>
      </c>
      <c r="C385" s="356" t="n">
        <f aca="false">'Analysis, R1-R2'!N385</f>
        <v>112.216585</v>
      </c>
      <c r="D385" s="351" t="n">
        <v>5</v>
      </c>
      <c r="E385" s="357" t="str">
        <f aca="false">IF($D385=1,$B385,"")</f>
        <v/>
      </c>
      <c r="F385" s="170" t="str">
        <f aca="false">IF($D385=1,1000*SLOPE('Analysis, Layered Model'!$A$14:$A$1329,E$14:E$1329),"")</f>
        <v/>
      </c>
      <c r="G385" s="358" t="str">
        <f aca="false">IF($D385=1,$C385,"")</f>
        <v/>
      </c>
      <c r="H385" s="170" t="str">
        <f aca="false">IF($D385=1,1000*SLOPE('Analysis, Layered Model'!$A$14:$A$1329,G$14:G$1329),"")</f>
        <v/>
      </c>
      <c r="I385" s="139" t="str">
        <f aca="false">IF(F385="","",$A385)</f>
        <v/>
      </c>
      <c r="J385" s="358" t="str">
        <f aca="false">IF($D385=2,$B385,IF(AND($D385=1,$D386=2),$B385,""))</f>
        <v/>
      </c>
      <c r="K385" s="170" t="str">
        <f aca="false">IF(NOT(J385=""),1000*SLOPE('Analysis, Layered Model'!$A$14:$A$1329,J$14:J$1329),"")</f>
        <v/>
      </c>
      <c r="L385" s="358" t="str">
        <f aca="false">IF($D385=2,$C385,IF(AND($D385=1,$D386=2),$C385,""))</f>
        <v/>
      </c>
      <c r="M385" s="170" t="str">
        <f aca="false">IF(NOT(L385=""),1000*SLOPE('Analysis, Layered Model'!$A$14:$A$1329,L$14:L$1329),"")</f>
        <v/>
      </c>
      <c r="N385" s="139" t="str">
        <f aca="false">IF(K385="","",$A385)</f>
        <v/>
      </c>
      <c r="O385" s="358" t="str">
        <f aca="false">IF($D385=3,$B385,IF(AND($D385=2,$D386=3),$B385,""))</f>
        <v/>
      </c>
      <c r="P385" s="170" t="str">
        <f aca="false">IF(NOT(O385=""),1000*SLOPE('Analysis, Layered Model'!$A$14:$A$1329,O$14:O$1329),"")</f>
        <v/>
      </c>
      <c r="Q385" s="358" t="str">
        <f aca="false">IF($D385=3,$C385,IF(AND($D385=2,$D386=3),$C385,""))</f>
        <v/>
      </c>
      <c r="R385" s="170" t="str">
        <f aca="false">IF(NOT(Q385=""),1000*SLOPE('Analysis, Layered Model'!$A$14:$A$1329,Q$14:Q$1329),"")</f>
        <v/>
      </c>
      <c r="S385" s="139" t="str">
        <f aca="false">IF(P385="","",$A385)</f>
        <v/>
      </c>
      <c r="T385" s="358" t="str">
        <f aca="false">IF($D385=4,$B385,IF(AND($D385=3,$D386=4),$B385,""))</f>
        <v/>
      </c>
      <c r="U385" s="170" t="str">
        <f aca="false">IF(NOT(T385=""),1000*SLOPE('Analysis, Layered Model'!$A$14:$A$1329,T$14:T$1329),"")</f>
        <v/>
      </c>
      <c r="V385" s="358" t="str">
        <f aca="false">IF($D385=4,$C385,IF(AND($D385=3,$D386=4),$C385,""))</f>
        <v/>
      </c>
      <c r="W385" s="170" t="str">
        <f aca="false">IF(NOT(V385=""),1000*SLOPE('Analysis, Layered Model'!$A$14:$A$1329,V$14:V$1329),"")</f>
        <v/>
      </c>
      <c r="X385" s="139" t="str">
        <f aca="false">IF(U385="","",$A385)</f>
        <v/>
      </c>
      <c r="Y385" s="358" t="n">
        <f aca="false">IF($D385=5,$B385,IF(AND($D385=4,$D386=5),$B385,""))</f>
        <v>359.815005</v>
      </c>
      <c r="Z385" s="170" t="n">
        <f aca="false">IF(NOT(Y385=""),1000*SLOPE('Analysis, Layered Model'!$A$14:$A$1329,Y$14:Y$1329),"")</f>
        <v>2088.34028809326</v>
      </c>
      <c r="AA385" s="358" t="n">
        <f aca="false">IF($D385=5,$C385,IF(AND($D385=4,$D386=5),$C385,""))</f>
        <v>112.216585</v>
      </c>
      <c r="AB385" s="170" t="n">
        <f aca="false">IF(NOT(AA385=""),1000*SLOPE('Analysis, Layered Model'!$A$14:$A$1329,AA$14:AA$1329),"")</f>
        <v>6086.07829850843</v>
      </c>
      <c r="AC385" s="139" t="n">
        <f aca="false">IF(Z385="","",$A385)</f>
        <v>670.11</v>
      </c>
      <c r="AD385" s="358" t="str">
        <f aca="false">IF($D385=6,$B385,IF(AND($D385=5,$D386=6),$B385,""))</f>
        <v/>
      </c>
      <c r="AE385" s="170" t="str">
        <f aca="false">IF(NOT(AD385=""),1000*SLOPE('Analysis, Layered Model'!$A$14:$A$1329,AD$14:AD$1329),"")</f>
        <v/>
      </c>
      <c r="AF385" s="358" t="str">
        <f aca="false">IF($D385=6,$C385,IF(AND($D385=5,$D386=6),$C385,""))</f>
        <v/>
      </c>
      <c r="AG385" s="170" t="str">
        <f aca="false">IF(NOT(AF385=""),1000*SLOPE('Analysis, Layered Model'!$A$14:$A$1329,AF$14:AF$1329),"")</f>
        <v/>
      </c>
      <c r="AH385" s="139" t="str">
        <f aca="false">IF(AE385="","",$A385)</f>
        <v/>
      </c>
      <c r="AI385" s="358" t="str">
        <f aca="false">IF($D385=7,$B385,IF(AND($D385=6,$D386=7),$B385,""))</f>
        <v/>
      </c>
      <c r="AJ385" s="170" t="str">
        <f aca="false">IF(NOT(AI385=""),1000*SLOPE('Analysis, Layered Model'!$A$14:$A$1329,AI$14:AI$1329),"")</f>
        <v/>
      </c>
      <c r="AK385" s="358" t="str">
        <f aca="false">IF($D385=7,$C385,IF(AND($D385=6,$D386=7),$C385,""))</f>
        <v/>
      </c>
      <c r="AL385" s="170" t="str">
        <f aca="false">IF(NOT(AK385=""),1000*SLOPE('Analysis, Layered Model'!$A$14:$A$1329,AK$14:AK$1329),"")</f>
        <v/>
      </c>
      <c r="AM385" s="139" t="str">
        <f aca="false">IF(AJ385="","",$A385)</f>
        <v/>
      </c>
      <c r="AN385" s="358" t="str">
        <f aca="false">IF($D385=8,$B385,IF(AND($D385=7,$D386=8),$B385,""))</f>
        <v/>
      </c>
      <c r="AO385" s="170" t="str">
        <f aca="false">IF(NOT(AN385=""),1000*SLOPE('Analysis, Layered Model'!$A$14:$A$1329,AN$14:AN$1329),"")</f>
        <v/>
      </c>
      <c r="AP385" s="358" t="str">
        <f aca="false">IF($D385=8,$C385,IF(AND($D385=7,$D386=8),$C385,""))</f>
        <v/>
      </c>
      <c r="AQ385" s="170" t="str">
        <f aca="false">IF(NOT(AP385=""),1000*SLOPE('Analysis, Layered Model'!$A$14:$A$1329,AP$14:AP$1329),"")</f>
        <v/>
      </c>
      <c r="AR385" s="139" t="str">
        <f aca="false">IF(AO385="","",$A385)</f>
        <v/>
      </c>
      <c r="AS385" s="358" t="str">
        <f aca="false">IF($D385=9,$B385,IF(AND($D385=8,$D386=9),$B385,""))</f>
        <v/>
      </c>
      <c r="AT385" s="170" t="str">
        <f aca="false">IF(NOT(AS385=""),1000*SLOPE('Analysis, Layered Model'!$A$14:$A$1329,AS$14:AS$1329),"")</f>
        <v/>
      </c>
      <c r="AU385" s="358" t="str">
        <f aca="false">IF($D385=9,$C385,IF(AND($D385=8,$D386=9),$C385,""))</f>
        <v/>
      </c>
      <c r="AV385" s="170" t="str">
        <f aca="false">IF(NOT(AU385=""),1000*SLOPE('Analysis, Layered Model'!$A$14:$A$1329,AU$14:AU$1329),"")</f>
        <v/>
      </c>
      <c r="AW385" s="359" t="str">
        <f aca="false">IF(AT385="","",$A385)</f>
        <v/>
      </c>
    </row>
    <row r="386" customFormat="false" ht="12.75" hidden="false" customHeight="false" outlineLevel="0" collapsed="false">
      <c r="A386" s="255" t="n">
        <f aca="false">'Analysis, R1-R2'!D386</f>
        <v>671.75</v>
      </c>
      <c r="B386" s="258" t="n">
        <f aca="false">'Analysis, R1-R2'!M386</f>
        <v>360.570225</v>
      </c>
      <c r="C386" s="356" t="n">
        <f aca="false">'Analysis, R1-R2'!N386</f>
        <v>112.477345</v>
      </c>
      <c r="D386" s="351" t="n">
        <v>5</v>
      </c>
      <c r="E386" s="357" t="str">
        <f aca="false">IF($D386=1,$B386,"")</f>
        <v/>
      </c>
      <c r="F386" s="170" t="str">
        <f aca="false">IF($D386=1,1000*SLOPE('Analysis, Layered Model'!$A$14:$A$1329,E$14:E$1329),"")</f>
        <v/>
      </c>
      <c r="G386" s="358" t="str">
        <f aca="false">IF($D386=1,$C386,"")</f>
        <v/>
      </c>
      <c r="H386" s="170" t="str">
        <f aca="false">IF($D386=1,1000*SLOPE('Analysis, Layered Model'!$A$14:$A$1329,G$14:G$1329),"")</f>
        <v/>
      </c>
      <c r="I386" s="139" t="str">
        <f aca="false">IF(F386="","",$A386)</f>
        <v/>
      </c>
      <c r="J386" s="358" t="str">
        <f aca="false">IF($D386=2,$B386,IF(AND($D386=1,$D387=2),$B386,""))</f>
        <v/>
      </c>
      <c r="K386" s="170" t="str">
        <f aca="false">IF(NOT(J386=""),1000*SLOPE('Analysis, Layered Model'!$A$14:$A$1329,J$14:J$1329),"")</f>
        <v/>
      </c>
      <c r="L386" s="358" t="str">
        <f aca="false">IF($D386=2,$C386,IF(AND($D386=1,$D387=2),$C386,""))</f>
        <v/>
      </c>
      <c r="M386" s="170" t="str">
        <f aca="false">IF(NOT(L386=""),1000*SLOPE('Analysis, Layered Model'!$A$14:$A$1329,L$14:L$1329),"")</f>
        <v/>
      </c>
      <c r="N386" s="139" t="str">
        <f aca="false">IF(K386="","",$A386)</f>
        <v/>
      </c>
      <c r="O386" s="358" t="str">
        <f aca="false">IF($D386=3,$B386,IF(AND($D386=2,$D387=3),$B386,""))</f>
        <v/>
      </c>
      <c r="P386" s="170" t="str">
        <f aca="false">IF(NOT(O386=""),1000*SLOPE('Analysis, Layered Model'!$A$14:$A$1329,O$14:O$1329),"")</f>
        <v/>
      </c>
      <c r="Q386" s="358" t="str">
        <f aca="false">IF($D386=3,$C386,IF(AND($D386=2,$D387=3),$C386,""))</f>
        <v/>
      </c>
      <c r="R386" s="170" t="str">
        <f aca="false">IF(NOT(Q386=""),1000*SLOPE('Analysis, Layered Model'!$A$14:$A$1329,Q$14:Q$1329),"")</f>
        <v/>
      </c>
      <c r="S386" s="139" t="str">
        <f aca="false">IF(P386="","",$A386)</f>
        <v/>
      </c>
      <c r="T386" s="358" t="str">
        <f aca="false">IF($D386=4,$B386,IF(AND($D386=3,$D387=4),$B386,""))</f>
        <v/>
      </c>
      <c r="U386" s="170" t="str">
        <f aca="false">IF(NOT(T386=""),1000*SLOPE('Analysis, Layered Model'!$A$14:$A$1329,T$14:T$1329),"")</f>
        <v/>
      </c>
      <c r="V386" s="358" t="str">
        <f aca="false">IF($D386=4,$C386,IF(AND($D386=3,$D387=4),$C386,""))</f>
        <v/>
      </c>
      <c r="W386" s="170" t="str">
        <f aca="false">IF(NOT(V386=""),1000*SLOPE('Analysis, Layered Model'!$A$14:$A$1329,V$14:V$1329),"")</f>
        <v/>
      </c>
      <c r="X386" s="139" t="str">
        <f aca="false">IF(U386="","",$A386)</f>
        <v/>
      </c>
      <c r="Y386" s="358" t="n">
        <f aca="false">IF($D386=5,$B386,IF(AND($D386=4,$D387=5),$B386,""))</f>
        <v>360.570225</v>
      </c>
      <c r="Z386" s="170" t="n">
        <f aca="false">IF(NOT(Y386=""),1000*SLOPE('Analysis, Layered Model'!$A$14:$A$1329,Y$14:Y$1329),"")</f>
        <v>2088.34028809326</v>
      </c>
      <c r="AA386" s="358" t="n">
        <f aca="false">IF($D386=5,$C386,IF(AND($D386=4,$D387=5),$C386,""))</f>
        <v>112.477345</v>
      </c>
      <c r="AB386" s="170" t="n">
        <f aca="false">IF(NOT(AA386=""),1000*SLOPE('Analysis, Layered Model'!$A$14:$A$1329,AA$14:AA$1329),"")</f>
        <v>6086.07829850843</v>
      </c>
      <c r="AC386" s="139" t="n">
        <f aca="false">IF(Z386="","",$A386)</f>
        <v>671.75</v>
      </c>
      <c r="AD386" s="358" t="str">
        <f aca="false">IF($D386=6,$B386,IF(AND($D386=5,$D387=6),$B386,""))</f>
        <v/>
      </c>
      <c r="AE386" s="170" t="str">
        <f aca="false">IF(NOT(AD386=""),1000*SLOPE('Analysis, Layered Model'!$A$14:$A$1329,AD$14:AD$1329),"")</f>
        <v/>
      </c>
      <c r="AF386" s="358" t="str">
        <f aca="false">IF($D386=6,$C386,IF(AND($D386=5,$D387=6),$C386,""))</f>
        <v/>
      </c>
      <c r="AG386" s="170" t="str">
        <f aca="false">IF(NOT(AF386=""),1000*SLOPE('Analysis, Layered Model'!$A$14:$A$1329,AF$14:AF$1329),"")</f>
        <v/>
      </c>
      <c r="AH386" s="139" t="str">
        <f aca="false">IF(AE386="","",$A386)</f>
        <v/>
      </c>
      <c r="AI386" s="358" t="str">
        <f aca="false">IF($D386=7,$B386,IF(AND($D386=6,$D387=7),$B386,""))</f>
        <v/>
      </c>
      <c r="AJ386" s="170" t="str">
        <f aca="false">IF(NOT(AI386=""),1000*SLOPE('Analysis, Layered Model'!$A$14:$A$1329,AI$14:AI$1329),"")</f>
        <v/>
      </c>
      <c r="AK386" s="358" t="str">
        <f aca="false">IF($D386=7,$C386,IF(AND($D386=6,$D387=7),$C386,""))</f>
        <v/>
      </c>
      <c r="AL386" s="170" t="str">
        <f aca="false">IF(NOT(AK386=""),1000*SLOPE('Analysis, Layered Model'!$A$14:$A$1329,AK$14:AK$1329),"")</f>
        <v/>
      </c>
      <c r="AM386" s="139" t="str">
        <f aca="false">IF(AJ386="","",$A386)</f>
        <v/>
      </c>
      <c r="AN386" s="358" t="str">
        <f aca="false">IF($D386=8,$B386,IF(AND($D386=7,$D387=8),$B386,""))</f>
        <v/>
      </c>
      <c r="AO386" s="170" t="str">
        <f aca="false">IF(NOT(AN386=""),1000*SLOPE('Analysis, Layered Model'!$A$14:$A$1329,AN$14:AN$1329),"")</f>
        <v/>
      </c>
      <c r="AP386" s="358" t="str">
        <f aca="false">IF($D386=8,$C386,IF(AND($D386=7,$D387=8),$C386,""))</f>
        <v/>
      </c>
      <c r="AQ386" s="170" t="str">
        <f aca="false">IF(NOT(AP386=""),1000*SLOPE('Analysis, Layered Model'!$A$14:$A$1329,AP$14:AP$1329),"")</f>
        <v/>
      </c>
      <c r="AR386" s="139" t="str">
        <f aca="false">IF(AO386="","",$A386)</f>
        <v/>
      </c>
      <c r="AS386" s="358" t="str">
        <f aca="false">IF($D386=9,$B386,IF(AND($D386=8,$D387=9),$B386,""))</f>
        <v/>
      </c>
      <c r="AT386" s="170" t="str">
        <f aca="false">IF(NOT(AS386=""),1000*SLOPE('Analysis, Layered Model'!$A$14:$A$1329,AS$14:AS$1329),"")</f>
        <v/>
      </c>
      <c r="AU386" s="358" t="str">
        <f aca="false">IF($D386=9,$C386,IF(AND($D386=8,$D387=9),$C386,""))</f>
        <v/>
      </c>
      <c r="AV386" s="170" t="str">
        <f aca="false">IF(NOT(AU386=""),1000*SLOPE('Analysis, Layered Model'!$A$14:$A$1329,AU$14:AU$1329),"")</f>
        <v/>
      </c>
      <c r="AW386" s="359" t="str">
        <f aca="false">IF(AT386="","",$A386)</f>
        <v/>
      </c>
    </row>
    <row r="387" customFormat="false" ht="12.75" hidden="false" customHeight="false" outlineLevel="0" collapsed="false">
      <c r="A387" s="255" t="n">
        <f aca="false">'Analysis, R1-R2'!D387</f>
        <v>673.39</v>
      </c>
      <c r="B387" s="258" t="n">
        <f aca="false">'Analysis, R1-R2'!M387</f>
        <v>361.293465</v>
      </c>
      <c r="C387" s="356" t="n">
        <f aca="false">'Analysis, R1-R2'!N387</f>
        <v>112.738105</v>
      </c>
      <c r="D387" s="351" t="n">
        <v>5</v>
      </c>
      <c r="E387" s="357" t="str">
        <f aca="false">IF($D387=1,$B387,"")</f>
        <v/>
      </c>
      <c r="F387" s="170" t="str">
        <f aca="false">IF($D387=1,1000*SLOPE('Analysis, Layered Model'!$A$14:$A$1329,E$14:E$1329),"")</f>
        <v/>
      </c>
      <c r="G387" s="358" t="str">
        <f aca="false">IF($D387=1,$C387,"")</f>
        <v/>
      </c>
      <c r="H387" s="170" t="str">
        <f aca="false">IF($D387=1,1000*SLOPE('Analysis, Layered Model'!$A$14:$A$1329,G$14:G$1329),"")</f>
        <v/>
      </c>
      <c r="I387" s="139" t="str">
        <f aca="false">IF(F387="","",$A387)</f>
        <v/>
      </c>
      <c r="J387" s="358" t="str">
        <f aca="false">IF($D387=2,$B387,IF(AND($D387=1,$D388=2),$B387,""))</f>
        <v/>
      </c>
      <c r="K387" s="170" t="str">
        <f aca="false">IF(NOT(J387=""),1000*SLOPE('Analysis, Layered Model'!$A$14:$A$1329,J$14:J$1329),"")</f>
        <v/>
      </c>
      <c r="L387" s="358" t="str">
        <f aca="false">IF($D387=2,$C387,IF(AND($D387=1,$D388=2),$C387,""))</f>
        <v/>
      </c>
      <c r="M387" s="170" t="str">
        <f aca="false">IF(NOT(L387=""),1000*SLOPE('Analysis, Layered Model'!$A$14:$A$1329,L$14:L$1329),"")</f>
        <v/>
      </c>
      <c r="N387" s="139" t="str">
        <f aca="false">IF(K387="","",$A387)</f>
        <v/>
      </c>
      <c r="O387" s="358" t="str">
        <f aca="false">IF($D387=3,$B387,IF(AND($D387=2,$D388=3),$B387,""))</f>
        <v/>
      </c>
      <c r="P387" s="170" t="str">
        <f aca="false">IF(NOT(O387=""),1000*SLOPE('Analysis, Layered Model'!$A$14:$A$1329,O$14:O$1329),"")</f>
        <v/>
      </c>
      <c r="Q387" s="358" t="str">
        <f aca="false">IF($D387=3,$C387,IF(AND($D387=2,$D388=3),$C387,""))</f>
        <v/>
      </c>
      <c r="R387" s="170" t="str">
        <f aca="false">IF(NOT(Q387=""),1000*SLOPE('Analysis, Layered Model'!$A$14:$A$1329,Q$14:Q$1329),"")</f>
        <v/>
      </c>
      <c r="S387" s="139" t="str">
        <f aca="false">IF(P387="","",$A387)</f>
        <v/>
      </c>
      <c r="T387" s="358" t="str">
        <f aca="false">IF($D387=4,$B387,IF(AND($D387=3,$D388=4),$B387,""))</f>
        <v/>
      </c>
      <c r="U387" s="170" t="str">
        <f aca="false">IF(NOT(T387=""),1000*SLOPE('Analysis, Layered Model'!$A$14:$A$1329,T$14:T$1329),"")</f>
        <v/>
      </c>
      <c r="V387" s="358" t="str">
        <f aca="false">IF($D387=4,$C387,IF(AND($D387=3,$D388=4),$C387,""))</f>
        <v/>
      </c>
      <c r="W387" s="170" t="str">
        <f aca="false">IF(NOT(V387=""),1000*SLOPE('Analysis, Layered Model'!$A$14:$A$1329,V$14:V$1329),"")</f>
        <v/>
      </c>
      <c r="X387" s="139" t="str">
        <f aca="false">IF(U387="","",$A387)</f>
        <v/>
      </c>
      <c r="Y387" s="358" t="n">
        <f aca="false">IF($D387=5,$B387,IF(AND($D387=4,$D388=5),$B387,""))</f>
        <v>361.293465</v>
      </c>
      <c r="Z387" s="170" t="n">
        <f aca="false">IF(NOT(Y387=""),1000*SLOPE('Analysis, Layered Model'!$A$14:$A$1329,Y$14:Y$1329),"")</f>
        <v>2088.34028809326</v>
      </c>
      <c r="AA387" s="358" t="n">
        <f aca="false">IF($D387=5,$C387,IF(AND($D387=4,$D388=5),$C387,""))</f>
        <v>112.738105</v>
      </c>
      <c r="AB387" s="170" t="n">
        <f aca="false">IF(NOT(AA387=""),1000*SLOPE('Analysis, Layered Model'!$A$14:$A$1329,AA$14:AA$1329),"")</f>
        <v>6086.07829850843</v>
      </c>
      <c r="AC387" s="139" t="n">
        <f aca="false">IF(Z387="","",$A387)</f>
        <v>673.39</v>
      </c>
      <c r="AD387" s="358" t="str">
        <f aca="false">IF($D387=6,$B387,IF(AND($D387=5,$D388=6),$B387,""))</f>
        <v/>
      </c>
      <c r="AE387" s="170" t="str">
        <f aca="false">IF(NOT(AD387=""),1000*SLOPE('Analysis, Layered Model'!$A$14:$A$1329,AD$14:AD$1329),"")</f>
        <v/>
      </c>
      <c r="AF387" s="358" t="str">
        <f aca="false">IF($D387=6,$C387,IF(AND($D387=5,$D388=6),$C387,""))</f>
        <v/>
      </c>
      <c r="AG387" s="170" t="str">
        <f aca="false">IF(NOT(AF387=""),1000*SLOPE('Analysis, Layered Model'!$A$14:$A$1329,AF$14:AF$1329),"")</f>
        <v/>
      </c>
      <c r="AH387" s="139" t="str">
        <f aca="false">IF(AE387="","",$A387)</f>
        <v/>
      </c>
      <c r="AI387" s="358" t="str">
        <f aca="false">IF($D387=7,$B387,IF(AND($D387=6,$D388=7),$B387,""))</f>
        <v/>
      </c>
      <c r="AJ387" s="170" t="str">
        <f aca="false">IF(NOT(AI387=""),1000*SLOPE('Analysis, Layered Model'!$A$14:$A$1329,AI$14:AI$1329),"")</f>
        <v/>
      </c>
      <c r="AK387" s="358" t="str">
        <f aca="false">IF($D387=7,$C387,IF(AND($D387=6,$D388=7),$C387,""))</f>
        <v/>
      </c>
      <c r="AL387" s="170" t="str">
        <f aca="false">IF(NOT(AK387=""),1000*SLOPE('Analysis, Layered Model'!$A$14:$A$1329,AK$14:AK$1329),"")</f>
        <v/>
      </c>
      <c r="AM387" s="139" t="str">
        <f aca="false">IF(AJ387="","",$A387)</f>
        <v/>
      </c>
      <c r="AN387" s="358" t="str">
        <f aca="false">IF($D387=8,$B387,IF(AND($D387=7,$D388=8),$B387,""))</f>
        <v/>
      </c>
      <c r="AO387" s="170" t="str">
        <f aca="false">IF(NOT(AN387=""),1000*SLOPE('Analysis, Layered Model'!$A$14:$A$1329,AN$14:AN$1329),"")</f>
        <v/>
      </c>
      <c r="AP387" s="358" t="str">
        <f aca="false">IF($D387=8,$C387,IF(AND($D387=7,$D388=8),$C387,""))</f>
        <v/>
      </c>
      <c r="AQ387" s="170" t="str">
        <f aca="false">IF(NOT(AP387=""),1000*SLOPE('Analysis, Layered Model'!$A$14:$A$1329,AP$14:AP$1329),"")</f>
        <v/>
      </c>
      <c r="AR387" s="139" t="str">
        <f aca="false">IF(AO387="","",$A387)</f>
        <v/>
      </c>
      <c r="AS387" s="358" t="str">
        <f aca="false">IF($D387=9,$B387,IF(AND($D387=8,$D388=9),$B387,""))</f>
        <v/>
      </c>
      <c r="AT387" s="170" t="str">
        <f aca="false">IF(NOT(AS387=""),1000*SLOPE('Analysis, Layered Model'!$A$14:$A$1329,AS$14:AS$1329),"")</f>
        <v/>
      </c>
      <c r="AU387" s="358" t="str">
        <f aca="false">IF($D387=9,$C387,IF(AND($D387=8,$D388=9),$C387,""))</f>
        <v/>
      </c>
      <c r="AV387" s="170" t="str">
        <f aca="false">IF(NOT(AU387=""),1000*SLOPE('Analysis, Layered Model'!$A$14:$A$1329,AU$14:AU$1329),"")</f>
        <v/>
      </c>
      <c r="AW387" s="359" t="str">
        <f aca="false">IF(AT387="","",$A387)</f>
        <v/>
      </c>
    </row>
    <row r="388" customFormat="false" ht="12.75" hidden="false" customHeight="false" outlineLevel="0" collapsed="false">
      <c r="A388" s="255" t="n">
        <f aca="false">'Analysis, R1-R2'!D388</f>
        <v>675.03</v>
      </c>
      <c r="B388" s="258" t="n">
        <f aca="false">'Analysis, R1-R2'!M388</f>
        <v>361.942905</v>
      </c>
      <c r="C388" s="356" t="n">
        <f aca="false">'Analysis, R1-R2'!N388</f>
        <v>112.986565</v>
      </c>
      <c r="D388" s="351" t="n">
        <v>5</v>
      </c>
      <c r="E388" s="357" t="str">
        <f aca="false">IF($D388=1,$B388,"")</f>
        <v/>
      </c>
      <c r="F388" s="170" t="str">
        <f aca="false">IF($D388=1,1000*SLOPE('Analysis, Layered Model'!$A$14:$A$1329,E$14:E$1329),"")</f>
        <v/>
      </c>
      <c r="G388" s="358" t="str">
        <f aca="false">IF($D388=1,$C388,"")</f>
        <v/>
      </c>
      <c r="H388" s="170" t="str">
        <f aca="false">IF($D388=1,1000*SLOPE('Analysis, Layered Model'!$A$14:$A$1329,G$14:G$1329),"")</f>
        <v/>
      </c>
      <c r="I388" s="139" t="str">
        <f aca="false">IF(F388="","",$A388)</f>
        <v/>
      </c>
      <c r="J388" s="358" t="str">
        <f aca="false">IF($D388=2,$B388,IF(AND($D388=1,$D389=2),$B388,""))</f>
        <v/>
      </c>
      <c r="K388" s="170" t="str">
        <f aca="false">IF(NOT(J388=""),1000*SLOPE('Analysis, Layered Model'!$A$14:$A$1329,J$14:J$1329),"")</f>
        <v/>
      </c>
      <c r="L388" s="358" t="str">
        <f aca="false">IF($D388=2,$C388,IF(AND($D388=1,$D389=2),$C388,""))</f>
        <v/>
      </c>
      <c r="M388" s="170" t="str">
        <f aca="false">IF(NOT(L388=""),1000*SLOPE('Analysis, Layered Model'!$A$14:$A$1329,L$14:L$1329),"")</f>
        <v/>
      </c>
      <c r="N388" s="139" t="str">
        <f aca="false">IF(K388="","",$A388)</f>
        <v/>
      </c>
      <c r="O388" s="358" t="str">
        <f aca="false">IF($D388=3,$B388,IF(AND($D388=2,$D389=3),$B388,""))</f>
        <v/>
      </c>
      <c r="P388" s="170" t="str">
        <f aca="false">IF(NOT(O388=""),1000*SLOPE('Analysis, Layered Model'!$A$14:$A$1329,O$14:O$1329),"")</f>
        <v/>
      </c>
      <c r="Q388" s="358" t="str">
        <f aca="false">IF($D388=3,$C388,IF(AND($D388=2,$D389=3),$C388,""))</f>
        <v/>
      </c>
      <c r="R388" s="170" t="str">
        <f aca="false">IF(NOT(Q388=""),1000*SLOPE('Analysis, Layered Model'!$A$14:$A$1329,Q$14:Q$1329),"")</f>
        <v/>
      </c>
      <c r="S388" s="139" t="str">
        <f aca="false">IF(P388="","",$A388)</f>
        <v/>
      </c>
      <c r="T388" s="358" t="str">
        <f aca="false">IF($D388=4,$B388,IF(AND($D388=3,$D389=4),$B388,""))</f>
        <v/>
      </c>
      <c r="U388" s="170" t="str">
        <f aca="false">IF(NOT(T388=""),1000*SLOPE('Analysis, Layered Model'!$A$14:$A$1329,T$14:T$1329),"")</f>
        <v/>
      </c>
      <c r="V388" s="358" t="str">
        <f aca="false">IF($D388=4,$C388,IF(AND($D388=3,$D389=4),$C388,""))</f>
        <v/>
      </c>
      <c r="W388" s="170" t="str">
        <f aca="false">IF(NOT(V388=""),1000*SLOPE('Analysis, Layered Model'!$A$14:$A$1329,V$14:V$1329),"")</f>
        <v/>
      </c>
      <c r="X388" s="139" t="str">
        <f aca="false">IF(U388="","",$A388)</f>
        <v/>
      </c>
      <c r="Y388" s="358" t="n">
        <f aca="false">IF($D388=5,$B388,IF(AND($D388=4,$D389=5),$B388,""))</f>
        <v>361.942905</v>
      </c>
      <c r="Z388" s="170" t="n">
        <f aca="false">IF(NOT(Y388=""),1000*SLOPE('Analysis, Layered Model'!$A$14:$A$1329,Y$14:Y$1329),"")</f>
        <v>2088.34028809326</v>
      </c>
      <c r="AA388" s="358" t="n">
        <f aca="false">IF($D388=5,$C388,IF(AND($D388=4,$D389=5),$C388,""))</f>
        <v>112.986565</v>
      </c>
      <c r="AB388" s="170" t="n">
        <f aca="false">IF(NOT(AA388=""),1000*SLOPE('Analysis, Layered Model'!$A$14:$A$1329,AA$14:AA$1329),"")</f>
        <v>6086.07829850843</v>
      </c>
      <c r="AC388" s="139" t="n">
        <f aca="false">IF(Z388="","",$A388)</f>
        <v>675.03</v>
      </c>
      <c r="AD388" s="358" t="str">
        <f aca="false">IF($D388=6,$B388,IF(AND($D388=5,$D389=6),$B388,""))</f>
        <v/>
      </c>
      <c r="AE388" s="170" t="str">
        <f aca="false">IF(NOT(AD388=""),1000*SLOPE('Analysis, Layered Model'!$A$14:$A$1329,AD$14:AD$1329),"")</f>
        <v/>
      </c>
      <c r="AF388" s="358" t="str">
        <f aca="false">IF($D388=6,$C388,IF(AND($D388=5,$D389=6),$C388,""))</f>
        <v/>
      </c>
      <c r="AG388" s="170" t="str">
        <f aca="false">IF(NOT(AF388=""),1000*SLOPE('Analysis, Layered Model'!$A$14:$A$1329,AF$14:AF$1329),"")</f>
        <v/>
      </c>
      <c r="AH388" s="139" t="str">
        <f aca="false">IF(AE388="","",$A388)</f>
        <v/>
      </c>
      <c r="AI388" s="358" t="str">
        <f aca="false">IF($D388=7,$B388,IF(AND($D388=6,$D389=7),$B388,""))</f>
        <v/>
      </c>
      <c r="AJ388" s="170" t="str">
        <f aca="false">IF(NOT(AI388=""),1000*SLOPE('Analysis, Layered Model'!$A$14:$A$1329,AI$14:AI$1329),"")</f>
        <v/>
      </c>
      <c r="AK388" s="358" t="str">
        <f aca="false">IF($D388=7,$C388,IF(AND($D388=6,$D389=7),$C388,""))</f>
        <v/>
      </c>
      <c r="AL388" s="170" t="str">
        <f aca="false">IF(NOT(AK388=""),1000*SLOPE('Analysis, Layered Model'!$A$14:$A$1329,AK$14:AK$1329),"")</f>
        <v/>
      </c>
      <c r="AM388" s="139" t="str">
        <f aca="false">IF(AJ388="","",$A388)</f>
        <v/>
      </c>
      <c r="AN388" s="358" t="str">
        <f aca="false">IF($D388=8,$B388,IF(AND($D388=7,$D389=8),$B388,""))</f>
        <v/>
      </c>
      <c r="AO388" s="170" t="str">
        <f aca="false">IF(NOT(AN388=""),1000*SLOPE('Analysis, Layered Model'!$A$14:$A$1329,AN$14:AN$1329),"")</f>
        <v/>
      </c>
      <c r="AP388" s="358" t="str">
        <f aca="false">IF($D388=8,$C388,IF(AND($D388=7,$D389=8),$C388,""))</f>
        <v/>
      </c>
      <c r="AQ388" s="170" t="str">
        <f aca="false">IF(NOT(AP388=""),1000*SLOPE('Analysis, Layered Model'!$A$14:$A$1329,AP$14:AP$1329),"")</f>
        <v/>
      </c>
      <c r="AR388" s="139" t="str">
        <f aca="false">IF(AO388="","",$A388)</f>
        <v/>
      </c>
      <c r="AS388" s="358" t="str">
        <f aca="false">IF($D388=9,$B388,IF(AND($D388=8,$D389=9),$B388,""))</f>
        <v/>
      </c>
      <c r="AT388" s="170" t="str">
        <f aca="false">IF(NOT(AS388=""),1000*SLOPE('Analysis, Layered Model'!$A$14:$A$1329,AS$14:AS$1329),"")</f>
        <v/>
      </c>
      <c r="AU388" s="358" t="str">
        <f aca="false">IF($D388=9,$C388,IF(AND($D388=8,$D389=9),$C388,""))</f>
        <v/>
      </c>
      <c r="AV388" s="170" t="str">
        <f aca="false">IF(NOT(AU388=""),1000*SLOPE('Analysis, Layered Model'!$A$14:$A$1329,AU$14:AU$1329),"")</f>
        <v/>
      </c>
      <c r="AW388" s="359" t="str">
        <f aca="false">IF(AT388="","",$A388)</f>
        <v/>
      </c>
    </row>
    <row r="389" customFormat="false" ht="12.75" hidden="false" customHeight="false" outlineLevel="0" collapsed="false">
      <c r="A389" s="255" t="n">
        <f aca="false">'Analysis, R1-R2'!D389</f>
        <v>676.67</v>
      </c>
      <c r="B389" s="258" t="n">
        <f aca="false">'Analysis, R1-R2'!M389</f>
        <v>362.548065</v>
      </c>
      <c r="C389" s="356" t="n">
        <f aca="false">'Analysis, R1-R2'!N389</f>
        <v>113.232565</v>
      </c>
      <c r="D389" s="351" t="n">
        <v>5</v>
      </c>
      <c r="E389" s="357" t="str">
        <f aca="false">IF($D389=1,$B389,"")</f>
        <v/>
      </c>
      <c r="F389" s="170" t="str">
        <f aca="false">IF($D389=1,1000*SLOPE('Analysis, Layered Model'!$A$14:$A$1329,E$14:E$1329),"")</f>
        <v/>
      </c>
      <c r="G389" s="358" t="str">
        <f aca="false">IF($D389=1,$C389,"")</f>
        <v/>
      </c>
      <c r="H389" s="170" t="str">
        <f aca="false">IF($D389=1,1000*SLOPE('Analysis, Layered Model'!$A$14:$A$1329,G$14:G$1329),"")</f>
        <v/>
      </c>
      <c r="I389" s="139" t="str">
        <f aca="false">IF(F389="","",$A389)</f>
        <v/>
      </c>
      <c r="J389" s="358" t="str">
        <f aca="false">IF($D389=2,$B389,IF(AND($D389=1,$D390=2),$B389,""))</f>
        <v/>
      </c>
      <c r="K389" s="170" t="str">
        <f aca="false">IF(NOT(J389=""),1000*SLOPE('Analysis, Layered Model'!$A$14:$A$1329,J$14:J$1329),"")</f>
        <v/>
      </c>
      <c r="L389" s="358" t="str">
        <f aca="false">IF($D389=2,$C389,IF(AND($D389=1,$D390=2),$C389,""))</f>
        <v/>
      </c>
      <c r="M389" s="170" t="str">
        <f aca="false">IF(NOT(L389=""),1000*SLOPE('Analysis, Layered Model'!$A$14:$A$1329,L$14:L$1329),"")</f>
        <v/>
      </c>
      <c r="N389" s="139" t="str">
        <f aca="false">IF(K389="","",$A389)</f>
        <v/>
      </c>
      <c r="O389" s="358" t="str">
        <f aca="false">IF($D389=3,$B389,IF(AND($D389=2,$D390=3),$B389,""))</f>
        <v/>
      </c>
      <c r="P389" s="170" t="str">
        <f aca="false">IF(NOT(O389=""),1000*SLOPE('Analysis, Layered Model'!$A$14:$A$1329,O$14:O$1329),"")</f>
        <v/>
      </c>
      <c r="Q389" s="358" t="str">
        <f aca="false">IF($D389=3,$C389,IF(AND($D389=2,$D390=3),$C389,""))</f>
        <v/>
      </c>
      <c r="R389" s="170" t="str">
        <f aca="false">IF(NOT(Q389=""),1000*SLOPE('Analysis, Layered Model'!$A$14:$A$1329,Q$14:Q$1329),"")</f>
        <v/>
      </c>
      <c r="S389" s="139" t="str">
        <f aca="false">IF(P389="","",$A389)</f>
        <v/>
      </c>
      <c r="T389" s="358" t="str">
        <f aca="false">IF($D389=4,$B389,IF(AND($D389=3,$D390=4),$B389,""))</f>
        <v/>
      </c>
      <c r="U389" s="170" t="str">
        <f aca="false">IF(NOT(T389=""),1000*SLOPE('Analysis, Layered Model'!$A$14:$A$1329,T$14:T$1329),"")</f>
        <v/>
      </c>
      <c r="V389" s="358" t="str">
        <f aca="false">IF($D389=4,$C389,IF(AND($D389=3,$D390=4),$C389,""))</f>
        <v/>
      </c>
      <c r="W389" s="170" t="str">
        <f aca="false">IF(NOT(V389=""),1000*SLOPE('Analysis, Layered Model'!$A$14:$A$1329,V$14:V$1329),"")</f>
        <v/>
      </c>
      <c r="X389" s="139" t="str">
        <f aca="false">IF(U389="","",$A389)</f>
        <v/>
      </c>
      <c r="Y389" s="358" t="n">
        <f aca="false">IF($D389=5,$B389,IF(AND($D389=4,$D390=5),$B389,""))</f>
        <v>362.548065</v>
      </c>
      <c r="Z389" s="170" t="n">
        <f aca="false">IF(NOT(Y389=""),1000*SLOPE('Analysis, Layered Model'!$A$14:$A$1329,Y$14:Y$1329),"")</f>
        <v>2088.34028809326</v>
      </c>
      <c r="AA389" s="358" t="n">
        <f aca="false">IF($D389=5,$C389,IF(AND($D389=4,$D390=5),$C389,""))</f>
        <v>113.232565</v>
      </c>
      <c r="AB389" s="170" t="n">
        <f aca="false">IF(NOT(AA389=""),1000*SLOPE('Analysis, Layered Model'!$A$14:$A$1329,AA$14:AA$1329),"")</f>
        <v>6086.07829850843</v>
      </c>
      <c r="AC389" s="139" t="n">
        <f aca="false">IF(Z389="","",$A389)</f>
        <v>676.67</v>
      </c>
      <c r="AD389" s="358" t="str">
        <f aca="false">IF($D389=6,$B389,IF(AND($D389=5,$D390=6),$B389,""))</f>
        <v/>
      </c>
      <c r="AE389" s="170" t="str">
        <f aca="false">IF(NOT(AD389=""),1000*SLOPE('Analysis, Layered Model'!$A$14:$A$1329,AD$14:AD$1329),"")</f>
        <v/>
      </c>
      <c r="AF389" s="358" t="str">
        <f aca="false">IF($D389=6,$C389,IF(AND($D389=5,$D390=6),$C389,""))</f>
        <v/>
      </c>
      <c r="AG389" s="170" t="str">
        <f aca="false">IF(NOT(AF389=""),1000*SLOPE('Analysis, Layered Model'!$A$14:$A$1329,AF$14:AF$1329),"")</f>
        <v/>
      </c>
      <c r="AH389" s="139" t="str">
        <f aca="false">IF(AE389="","",$A389)</f>
        <v/>
      </c>
      <c r="AI389" s="358" t="str">
        <f aca="false">IF($D389=7,$B389,IF(AND($D389=6,$D390=7),$B389,""))</f>
        <v/>
      </c>
      <c r="AJ389" s="170" t="str">
        <f aca="false">IF(NOT(AI389=""),1000*SLOPE('Analysis, Layered Model'!$A$14:$A$1329,AI$14:AI$1329),"")</f>
        <v/>
      </c>
      <c r="AK389" s="358" t="str">
        <f aca="false">IF($D389=7,$C389,IF(AND($D389=6,$D390=7),$C389,""))</f>
        <v/>
      </c>
      <c r="AL389" s="170" t="str">
        <f aca="false">IF(NOT(AK389=""),1000*SLOPE('Analysis, Layered Model'!$A$14:$A$1329,AK$14:AK$1329),"")</f>
        <v/>
      </c>
      <c r="AM389" s="139" t="str">
        <f aca="false">IF(AJ389="","",$A389)</f>
        <v/>
      </c>
      <c r="AN389" s="358" t="str">
        <f aca="false">IF($D389=8,$B389,IF(AND($D389=7,$D390=8),$B389,""))</f>
        <v/>
      </c>
      <c r="AO389" s="170" t="str">
        <f aca="false">IF(NOT(AN389=""),1000*SLOPE('Analysis, Layered Model'!$A$14:$A$1329,AN$14:AN$1329),"")</f>
        <v/>
      </c>
      <c r="AP389" s="358" t="str">
        <f aca="false">IF($D389=8,$C389,IF(AND($D389=7,$D390=8),$C389,""))</f>
        <v/>
      </c>
      <c r="AQ389" s="170" t="str">
        <f aca="false">IF(NOT(AP389=""),1000*SLOPE('Analysis, Layered Model'!$A$14:$A$1329,AP$14:AP$1329),"")</f>
        <v/>
      </c>
      <c r="AR389" s="139" t="str">
        <f aca="false">IF(AO389="","",$A389)</f>
        <v/>
      </c>
      <c r="AS389" s="358" t="str">
        <f aca="false">IF($D389=9,$B389,IF(AND($D389=8,$D390=9),$B389,""))</f>
        <v/>
      </c>
      <c r="AT389" s="170" t="str">
        <f aca="false">IF(NOT(AS389=""),1000*SLOPE('Analysis, Layered Model'!$A$14:$A$1329,AS$14:AS$1329),"")</f>
        <v/>
      </c>
      <c r="AU389" s="358" t="str">
        <f aca="false">IF($D389=9,$C389,IF(AND($D389=8,$D390=9),$C389,""))</f>
        <v/>
      </c>
      <c r="AV389" s="170" t="str">
        <f aca="false">IF(NOT(AU389=""),1000*SLOPE('Analysis, Layered Model'!$A$14:$A$1329,AU$14:AU$1329),"")</f>
        <v/>
      </c>
      <c r="AW389" s="359" t="str">
        <f aca="false">IF(AT389="","",$A389)</f>
        <v/>
      </c>
    </row>
    <row r="390" customFormat="false" ht="12.75" hidden="false" customHeight="false" outlineLevel="0" collapsed="false">
      <c r="A390" s="255" t="n">
        <f aca="false">'Analysis, R1-R2'!D390</f>
        <v>678.31</v>
      </c>
      <c r="B390" s="258" t="n">
        <f aca="false">'Analysis, R1-R2'!M390</f>
        <v>363.113865</v>
      </c>
      <c r="C390" s="356" t="n">
        <f aca="false">'Analysis, R1-R2'!N390</f>
        <v>113.485945</v>
      </c>
      <c r="D390" s="351" t="n">
        <v>5</v>
      </c>
      <c r="E390" s="357" t="str">
        <f aca="false">IF($D390=1,$B390,"")</f>
        <v/>
      </c>
      <c r="F390" s="170" t="str">
        <f aca="false">IF($D390=1,1000*SLOPE('Analysis, Layered Model'!$A$14:$A$1329,E$14:E$1329),"")</f>
        <v/>
      </c>
      <c r="G390" s="358" t="str">
        <f aca="false">IF($D390=1,$C390,"")</f>
        <v/>
      </c>
      <c r="H390" s="170" t="str">
        <f aca="false">IF($D390=1,1000*SLOPE('Analysis, Layered Model'!$A$14:$A$1329,G$14:G$1329),"")</f>
        <v/>
      </c>
      <c r="I390" s="139" t="str">
        <f aca="false">IF(F390="","",$A390)</f>
        <v/>
      </c>
      <c r="J390" s="358" t="str">
        <f aca="false">IF($D390=2,$B390,IF(AND($D390=1,$D391=2),$B390,""))</f>
        <v/>
      </c>
      <c r="K390" s="170" t="str">
        <f aca="false">IF(NOT(J390=""),1000*SLOPE('Analysis, Layered Model'!$A$14:$A$1329,J$14:J$1329),"")</f>
        <v/>
      </c>
      <c r="L390" s="358" t="str">
        <f aca="false">IF($D390=2,$C390,IF(AND($D390=1,$D391=2),$C390,""))</f>
        <v/>
      </c>
      <c r="M390" s="170" t="str">
        <f aca="false">IF(NOT(L390=""),1000*SLOPE('Analysis, Layered Model'!$A$14:$A$1329,L$14:L$1329),"")</f>
        <v/>
      </c>
      <c r="N390" s="139" t="str">
        <f aca="false">IF(K390="","",$A390)</f>
        <v/>
      </c>
      <c r="O390" s="358" t="str">
        <f aca="false">IF($D390=3,$B390,IF(AND($D390=2,$D391=3),$B390,""))</f>
        <v/>
      </c>
      <c r="P390" s="170" t="str">
        <f aca="false">IF(NOT(O390=""),1000*SLOPE('Analysis, Layered Model'!$A$14:$A$1329,O$14:O$1329),"")</f>
        <v/>
      </c>
      <c r="Q390" s="358" t="str">
        <f aca="false">IF($D390=3,$C390,IF(AND($D390=2,$D391=3),$C390,""))</f>
        <v/>
      </c>
      <c r="R390" s="170" t="str">
        <f aca="false">IF(NOT(Q390=""),1000*SLOPE('Analysis, Layered Model'!$A$14:$A$1329,Q$14:Q$1329),"")</f>
        <v/>
      </c>
      <c r="S390" s="139" t="str">
        <f aca="false">IF(P390="","",$A390)</f>
        <v/>
      </c>
      <c r="T390" s="358" t="str">
        <f aca="false">IF($D390=4,$B390,IF(AND($D390=3,$D391=4),$B390,""))</f>
        <v/>
      </c>
      <c r="U390" s="170" t="str">
        <f aca="false">IF(NOT(T390=""),1000*SLOPE('Analysis, Layered Model'!$A$14:$A$1329,T$14:T$1329),"")</f>
        <v/>
      </c>
      <c r="V390" s="358" t="str">
        <f aca="false">IF($D390=4,$C390,IF(AND($D390=3,$D391=4),$C390,""))</f>
        <v/>
      </c>
      <c r="W390" s="170" t="str">
        <f aca="false">IF(NOT(V390=""),1000*SLOPE('Analysis, Layered Model'!$A$14:$A$1329,V$14:V$1329),"")</f>
        <v/>
      </c>
      <c r="X390" s="139" t="str">
        <f aca="false">IF(U390="","",$A390)</f>
        <v/>
      </c>
      <c r="Y390" s="358" t="n">
        <f aca="false">IF($D390=5,$B390,IF(AND($D390=4,$D391=5),$B390,""))</f>
        <v>363.113865</v>
      </c>
      <c r="Z390" s="170" t="n">
        <f aca="false">IF(NOT(Y390=""),1000*SLOPE('Analysis, Layered Model'!$A$14:$A$1329,Y$14:Y$1329),"")</f>
        <v>2088.34028809326</v>
      </c>
      <c r="AA390" s="358" t="n">
        <f aca="false">IF($D390=5,$C390,IF(AND($D390=4,$D391=5),$C390,""))</f>
        <v>113.485945</v>
      </c>
      <c r="AB390" s="170" t="n">
        <f aca="false">IF(NOT(AA390=""),1000*SLOPE('Analysis, Layered Model'!$A$14:$A$1329,AA$14:AA$1329),"")</f>
        <v>6086.07829850843</v>
      </c>
      <c r="AC390" s="139" t="n">
        <f aca="false">IF(Z390="","",$A390)</f>
        <v>678.31</v>
      </c>
      <c r="AD390" s="358" t="str">
        <f aca="false">IF($D390=6,$B390,IF(AND($D390=5,$D391=6),$B390,""))</f>
        <v/>
      </c>
      <c r="AE390" s="170" t="str">
        <f aca="false">IF(NOT(AD390=""),1000*SLOPE('Analysis, Layered Model'!$A$14:$A$1329,AD$14:AD$1329),"")</f>
        <v/>
      </c>
      <c r="AF390" s="358" t="str">
        <f aca="false">IF($D390=6,$C390,IF(AND($D390=5,$D391=6),$C390,""))</f>
        <v/>
      </c>
      <c r="AG390" s="170" t="str">
        <f aca="false">IF(NOT(AF390=""),1000*SLOPE('Analysis, Layered Model'!$A$14:$A$1329,AF$14:AF$1329),"")</f>
        <v/>
      </c>
      <c r="AH390" s="139" t="str">
        <f aca="false">IF(AE390="","",$A390)</f>
        <v/>
      </c>
      <c r="AI390" s="358" t="str">
        <f aca="false">IF($D390=7,$B390,IF(AND($D390=6,$D391=7),$B390,""))</f>
        <v/>
      </c>
      <c r="AJ390" s="170" t="str">
        <f aca="false">IF(NOT(AI390=""),1000*SLOPE('Analysis, Layered Model'!$A$14:$A$1329,AI$14:AI$1329),"")</f>
        <v/>
      </c>
      <c r="AK390" s="358" t="str">
        <f aca="false">IF($D390=7,$C390,IF(AND($D390=6,$D391=7),$C390,""))</f>
        <v/>
      </c>
      <c r="AL390" s="170" t="str">
        <f aca="false">IF(NOT(AK390=""),1000*SLOPE('Analysis, Layered Model'!$A$14:$A$1329,AK$14:AK$1329),"")</f>
        <v/>
      </c>
      <c r="AM390" s="139" t="str">
        <f aca="false">IF(AJ390="","",$A390)</f>
        <v/>
      </c>
      <c r="AN390" s="358" t="str">
        <f aca="false">IF($D390=8,$B390,IF(AND($D390=7,$D391=8),$B390,""))</f>
        <v/>
      </c>
      <c r="AO390" s="170" t="str">
        <f aca="false">IF(NOT(AN390=""),1000*SLOPE('Analysis, Layered Model'!$A$14:$A$1329,AN$14:AN$1329),"")</f>
        <v/>
      </c>
      <c r="AP390" s="358" t="str">
        <f aca="false">IF($D390=8,$C390,IF(AND($D390=7,$D391=8),$C390,""))</f>
        <v/>
      </c>
      <c r="AQ390" s="170" t="str">
        <f aca="false">IF(NOT(AP390=""),1000*SLOPE('Analysis, Layered Model'!$A$14:$A$1329,AP$14:AP$1329),"")</f>
        <v/>
      </c>
      <c r="AR390" s="139" t="str">
        <f aca="false">IF(AO390="","",$A390)</f>
        <v/>
      </c>
      <c r="AS390" s="358" t="str">
        <f aca="false">IF($D390=9,$B390,IF(AND($D390=8,$D391=9),$B390,""))</f>
        <v/>
      </c>
      <c r="AT390" s="170" t="str">
        <f aca="false">IF(NOT(AS390=""),1000*SLOPE('Analysis, Layered Model'!$A$14:$A$1329,AS$14:AS$1329),"")</f>
        <v/>
      </c>
      <c r="AU390" s="358" t="str">
        <f aca="false">IF($D390=9,$C390,IF(AND($D390=8,$D391=9),$C390,""))</f>
        <v/>
      </c>
      <c r="AV390" s="170" t="str">
        <f aca="false">IF(NOT(AU390=""),1000*SLOPE('Analysis, Layered Model'!$A$14:$A$1329,AU$14:AU$1329),"")</f>
        <v/>
      </c>
      <c r="AW390" s="359" t="str">
        <f aca="false">IF(AT390="","",$A390)</f>
        <v/>
      </c>
    </row>
    <row r="391" customFormat="false" ht="12.75" hidden="false" customHeight="false" outlineLevel="0" collapsed="false">
      <c r="A391" s="255" t="n">
        <f aca="false">'Analysis, R1-R2'!D391</f>
        <v>679.95</v>
      </c>
      <c r="B391" s="258" t="n">
        <f aca="false">'Analysis, R1-R2'!M391</f>
        <v>363.733785</v>
      </c>
      <c r="C391" s="356" t="n">
        <f aca="false">'Analysis, R1-R2'!N391</f>
        <v>113.754085</v>
      </c>
      <c r="D391" s="351" t="n">
        <v>5</v>
      </c>
      <c r="E391" s="357" t="str">
        <f aca="false">IF($D391=1,$B391,"")</f>
        <v/>
      </c>
      <c r="F391" s="170" t="str">
        <f aca="false">IF($D391=1,1000*SLOPE('Analysis, Layered Model'!$A$14:$A$1329,E$14:E$1329),"")</f>
        <v/>
      </c>
      <c r="G391" s="358" t="str">
        <f aca="false">IF($D391=1,$C391,"")</f>
        <v/>
      </c>
      <c r="H391" s="170" t="str">
        <f aca="false">IF($D391=1,1000*SLOPE('Analysis, Layered Model'!$A$14:$A$1329,G$14:G$1329),"")</f>
        <v/>
      </c>
      <c r="I391" s="139" t="str">
        <f aca="false">IF(F391="","",$A391)</f>
        <v/>
      </c>
      <c r="J391" s="358" t="str">
        <f aca="false">IF($D391=2,$B391,IF(AND($D391=1,$D392=2),$B391,""))</f>
        <v/>
      </c>
      <c r="K391" s="170" t="str">
        <f aca="false">IF(NOT(J391=""),1000*SLOPE('Analysis, Layered Model'!$A$14:$A$1329,J$14:J$1329),"")</f>
        <v/>
      </c>
      <c r="L391" s="358" t="str">
        <f aca="false">IF($D391=2,$C391,IF(AND($D391=1,$D392=2),$C391,""))</f>
        <v/>
      </c>
      <c r="M391" s="170" t="str">
        <f aca="false">IF(NOT(L391=""),1000*SLOPE('Analysis, Layered Model'!$A$14:$A$1329,L$14:L$1329),"")</f>
        <v/>
      </c>
      <c r="N391" s="139" t="str">
        <f aca="false">IF(K391="","",$A391)</f>
        <v/>
      </c>
      <c r="O391" s="358" t="str">
        <f aca="false">IF($D391=3,$B391,IF(AND($D391=2,$D392=3),$B391,""))</f>
        <v/>
      </c>
      <c r="P391" s="170" t="str">
        <f aca="false">IF(NOT(O391=""),1000*SLOPE('Analysis, Layered Model'!$A$14:$A$1329,O$14:O$1329),"")</f>
        <v/>
      </c>
      <c r="Q391" s="358" t="str">
        <f aca="false">IF($D391=3,$C391,IF(AND($D391=2,$D392=3),$C391,""))</f>
        <v/>
      </c>
      <c r="R391" s="170" t="str">
        <f aca="false">IF(NOT(Q391=""),1000*SLOPE('Analysis, Layered Model'!$A$14:$A$1329,Q$14:Q$1329),"")</f>
        <v/>
      </c>
      <c r="S391" s="139" t="str">
        <f aca="false">IF(P391="","",$A391)</f>
        <v/>
      </c>
      <c r="T391" s="358" t="str">
        <f aca="false">IF($D391=4,$B391,IF(AND($D391=3,$D392=4),$B391,""))</f>
        <v/>
      </c>
      <c r="U391" s="170" t="str">
        <f aca="false">IF(NOT(T391=""),1000*SLOPE('Analysis, Layered Model'!$A$14:$A$1329,T$14:T$1329),"")</f>
        <v/>
      </c>
      <c r="V391" s="358" t="str">
        <f aca="false">IF($D391=4,$C391,IF(AND($D391=3,$D392=4),$C391,""))</f>
        <v/>
      </c>
      <c r="W391" s="170" t="str">
        <f aca="false">IF(NOT(V391=""),1000*SLOPE('Analysis, Layered Model'!$A$14:$A$1329,V$14:V$1329),"")</f>
        <v/>
      </c>
      <c r="X391" s="139" t="str">
        <f aca="false">IF(U391="","",$A391)</f>
        <v/>
      </c>
      <c r="Y391" s="358" t="n">
        <f aca="false">IF($D391=5,$B391,IF(AND($D391=4,$D392=5),$B391,""))</f>
        <v>363.733785</v>
      </c>
      <c r="Z391" s="170" t="n">
        <f aca="false">IF(NOT(Y391=""),1000*SLOPE('Analysis, Layered Model'!$A$14:$A$1329,Y$14:Y$1329),"")</f>
        <v>2088.34028809326</v>
      </c>
      <c r="AA391" s="358" t="n">
        <f aca="false">IF($D391=5,$C391,IF(AND($D391=4,$D392=5),$C391,""))</f>
        <v>113.754085</v>
      </c>
      <c r="AB391" s="170" t="n">
        <f aca="false">IF(NOT(AA391=""),1000*SLOPE('Analysis, Layered Model'!$A$14:$A$1329,AA$14:AA$1329),"")</f>
        <v>6086.07829850843</v>
      </c>
      <c r="AC391" s="139" t="n">
        <f aca="false">IF(Z391="","",$A391)</f>
        <v>679.95</v>
      </c>
      <c r="AD391" s="358" t="str">
        <f aca="false">IF($D391=6,$B391,IF(AND($D391=5,$D392=6),$B391,""))</f>
        <v/>
      </c>
      <c r="AE391" s="170" t="str">
        <f aca="false">IF(NOT(AD391=""),1000*SLOPE('Analysis, Layered Model'!$A$14:$A$1329,AD$14:AD$1329),"")</f>
        <v/>
      </c>
      <c r="AF391" s="358" t="str">
        <f aca="false">IF($D391=6,$C391,IF(AND($D391=5,$D392=6),$C391,""))</f>
        <v/>
      </c>
      <c r="AG391" s="170" t="str">
        <f aca="false">IF(NOT(AF391=""),1000*SLOPE('Analysis, Layered Model'!$A$14:$A$1329,AF$14:AF$1329),"")</f>
        <v/>
      </c>
      <c r="AH391" s="139" t="str">
        <f aca="false">IF(AE391="","",$A391)</f>
        <v/>
      </c>
      <c r="AI391" s="358" t="str">
        <f aca="false">IF($D391=7,$B391,IF(AND($D391=6,$D392=7),$B391,""))</f>
        <v/>
      </c>
      <c r="AJ391" s="170" t="str">
        <f aca="false">IF(NOT(AI391=""),1000*SLOPE('Analysis, Layered Model'!$A$14:$A$1329,AI$14:AI$1329),"")</f>
        <v/>
      </c>
      <c r="AK391" s="358" t="str">
        <f aca="false">IF($D391=7,$C391,IF(AND($D391=6,$D392=7),$C391,""))</f>
        <v/>
      </c>
      <c r="AL391" s="170" t="str">
        <f aca="false">IF(NOT(AK391=""),1000*SLOPE('Analysis, Layered Model'!$A$14:$A$1329,AK$14:AK$1329),"")</f>
        <v/>
      </c>
      <c r="AM391" s="139" t="str">
        <f aca="false">IF(AJ391="","",$A391)</f>
        <v/>
      </c>
      <c r="AN391" s="358" t="str">
        <f aca="false">IF($D391=8,$B391,IF(AND($D391=7,$D392=8),$B391,""))</f>
        <v/>
      </c>
      <c r="AO391" s="170" t="str">
        <f aca="false">IF(NOT(AN391=""),1000*SLOPE('Analysis, Layered Model'!$A$14:$A$1329,AN$14:AN$1329),"")</f>
        <v/>
      </c>
      <c r="AP391" s="358" t="str">
        <f aca="false">IF($D391=8,$C391,IF(AND($D391=7,$D392=8),$C391,""))</f>
        <v/>
      </c>
      <c r="AQ391" s="170" t="str">
        <f aca="false">IF(NOT(AP391=""),1000*SLOPE('Analysis, Layered Model'!$A$14:$A$1329,AP$14:AP$1329),"")</f>
        <v/>
      </c>
      <c r="AR391" s="139" t="str">
        <f aca="false">IF(AO391="","",$A391)</f>
        <v/>
      </c>
      <c r="AS391" s="358" t="str">
        <f aca="false">IF($D391=9,$B391,IF(AND($D391=8,$D392=9),$B391,""))</f>
        <v/>
      </c>
      <c r="AT391" s="170" t="str">
        <f aca="false">IF(NOT(AS391=""),1000*SLOPE('Analysis, Layered Model'!$A$14:$A$1329,AS$14:AS$1329),"")</f>
        <v/>
      </c>
      <c r="AU391" s="358" t="str">
        <f aca="false">IF($D391=9,$C391,IF(AND($D391=8,$D392=9),$C391,""))</f>
        <v/>
      </c>
      <c r="AV391" s="170" t="str">
        <f aca="false">IF(NOT(AU391=""),1000*SLOPE('Analysis, Layered Model'!$A$14:$A$1329,AU$14:AU$1329),"")</f>
        <v/>
      </c>
      <c r="AW391" s="359" t="str">
        <f aca="false">IF(AT391="","",$A391)</f>
        <v/>
      </c>
    </row>
    <row r="392" customFormat="false" ht="12.75" hidden="false" customHeight="false" outlineLevel="0" collapsed="false">
      <c r="A392" s="255" t="n">
        <f aca="false">'Analysis, R1-R2'!D392</f>
        <v>681.59</v>
      </c>
      <c r="B392" s="258" t="n">
        <f aca="false">'Analysis, R1-R2'!M392</f>
        <v>364.486545</v>
      </c>
      <c r="C392" s="356" t="n">
        <f aca="false">'Analysis, R1-R2'!N392</f>
        <v>114.036985</v>
      </c>
      <c r="D392" s="351" t="n">
        <v>5</v>
      </c>
      <c r="E392" s="357" t="str">
        <f aca="false">IF($D392=1,$B392,"")</f>
        <v/>
      </c>
      <c r="F392" s="170" t="str">
        <f aca="false">IF($D392=1,1000*SLOPE('Analysis, Layered Model'!$A$14:$A$1329,E$14:E$1329),"")</f>
        <v/>
      </c>
      <c r="G392" s="358" t="str">
        <f aca="false">IF($D392=1,$C392,"")</f>
        <v/>
      </c>
      <c r="H392" s="170" t="str">
        <f aca="false">IF($D392=1,1000*SLOPE('Analysis, Layered Model'!$A$14:$A$1329,G$14:G$1329),"")</f>
        <v/>
      </c>
      <c r="I392" s="139" t="str">
        <f aca="false">IF(F392="","",$A392)</f>
        <v/>
      </c>
      <c r="J392" s="358" t="str">
        <f aca="false">IF($D392=2,$B392,IF(AND($D392=1,$D393=2),$B392,""))</f>
        <v/>
      </c>
      <c r="K392" s="170" t="str">
        <f aca="false">IF(NOT(J392=""),1000*SLOPE('Analysis, Layered Model'!$A$14:$A$1329,J$14:J$1329),"")</f>
        <v/>
      </c>
      <c r="L392" s="358" t="str">
        <f aca="false">IF($D392=2,$C392,IF(AND($D392=1,$D393=2),$C392,""))</f>
        <v/>
      </c>
      <c r="M392" s="170" t="str">
        <f aca="false">IF(NOT(L392=""),1000*SLOPE('Analysis, Layered Model'!$A$14:$A$1329,L$14:L$1329),"")</f>
        <v/>
      </c>
      <c r="N392" s="139" t="str">
        <f aca="false">IF(K392="","",$A392)</f>
        <v/>
      </c>
      <c r="O392" s="358" t="str">
        <f aca="false">IF($D392=3,$B392,IF(AND($D392=2,$D393=3),$B392,""))</f>
        <v/>
      </c>
      <c r="P392" s="170" t="str">
        <f aca="false">IF(NOT(O392=""),1000*SLOPE('Analysis, Layered Model'!$A$14:$A$1329,O$14:O$1329),"")</f>
        <v/>
      </c>
      <c r="Q392" s="358" t="str">
        <f aca="false">IF($D392=3,$C392,IF(AND($D392=2,$D393=3),$C392,""))</f>
        <v/>
      </c>
      <c r="R392" s="170" t="str">
        <f aca="false">IF(NOT(Q392=""),1000*SLOPE('Analysis, Layered Model'!$A$14:$A$1329,Q$14:Q$1329),"")</f>
        <v/>
      </c>
      <c r="S392" s="139" t="str">
        <f aca="false">IF(P392="","",$A392)</f>
        <v/>
      </c>
      <c r="T392" s="358" t="str">
        <f aca="false">IF($D392=4,$B392,IF(AND($D392=3,$D393=4),$B392,""))</f>
        <v/>
      </c>
      <c r="U392" s="170" t="str">
        <f aca="false">IF(NOT(T392=""),1000*SLOPE('Analysis, Layered Model'!$A$14:$A$1329,T$14:T$1329),"")</f>
        <v/>
      </c>
      <c r="V392" s="358" t="str">
        <f aca="false">IF($D392=4,$C392,IF(AND($D392=3,$D393=4),$C392,""))</f>
        <v/>
      </c>
      <c r="W392" s="170" t="str">
        <f aca="false">IF(NOT(V392=""),1000*SLOPE('Analysis, Layered Model'!$A$14:$A$1329,V$14:V$1329),"")</f>
        <v/>
      </c>
      <c r="X392" s="139" t="str">
        <f aca="false">IF(U392="","",$A392)</f>
        <v/>
      </c>
      <c r="Y392" s="358" t="n">
        <f aca="false">IF($D392=5,$B392,IF(AND($D392=4,$D393=5),$B392,""))</f>
        <v>364.486545</v>
      </c>
      <c r="Z392" s="170" t="n">
        <f aca="false">IF(NOT(Y392=""),1000*SLOPE('Analysis, Layered Model'!$A$14:$A$1329,Y$14:Y$1329),"")</f>
        <v>2088.34028809326</v>
      </c>
      <c r="AA392" s="358" t="n">
        <f aca="false">IF($D392=5,$C392,IF(AND($D392=4,$D393=5),$C392,""))</f>
        <v>114.036985</v>
      </c>
      <c r="AB392" s="170" t="n">
        <f aca="false">IF(NOT(AA392=""),1000*SLOPE('Analysis, Layered Model'!$A$14:$A$1329,AA$14:AA$1329),"")</f>
        <v>6086.07829850843</v>
      </c>
      <c r="AC392" s="139" t="n">
        <f aca="false">IF(Z392="","",$A392)</f>
        <v>681.59</v>
      </c>
      <c r="AD392" s="358" t="str">
        <f aca="false">IF($D392=6,$B392,IF(AND($D392=5,$D393=6),$B392,""))</f>
        <v/>
      </c>
      <c r="AE392" s="170" t="str">
        <f aca="false">IF(NOT(AD392=""),1000*SLOPE('Analysis, Layered Model'!$A$14:$A$1329,AD$14:AD$1329),"")</f>
        <v/>
      </c>
      <c r="AF392" s="358" t="str">
        <f aca="false">IF($D392=6,$C392,IF(AND($D392=5,$D393=6),$C392,""))</f>
        <v/>
      </c>
      <c r="AG392" s="170" t="str">
        <f aca="false">IF(NOT(AF392=""),1000*SLOPE('Analysis, Layered Model'!$A$14:$A$1329,AF$14:AF$1329),"")</f>
        <v/>
      </c>
      <c r="AH392" s="139" t="str">
        <f aca="false">IF(AE392="","",$A392)</f>
        <v/>
      </c>
      <c r="AI392" s="358" t="str">
        <f aca="false">IF($D392=7,$B392,IF(AND($D392=6,$D393=7),$B392,""))</f>
        <v/>
      </c>
      <c r="AJ392" s="170" t="str">
        <f aca="false">IF(NOT(AI392=""),1000*SLOPE('Analysis, Layered Model'!$A$14:$A$1329,AI$14:AI$1329),"")</f>
        <v/>
      </c>
      <c r="AK392" s="358" t="str">
        <f aca="false">IF($D392=7,$C392,IF(AND($D392=6,$D393=7),$C392,""))</f>
        <v/>
      </c>
      <c r="AL392" s="170" t="str">
        <f aca="false">IF(NOT(AK392=""),1000*SLOPE('Analysis, Layered Model'!$A$14:$A$1329,AK$14:AK$1329),"")</f>
        <v/>
      </c>
      <c r="AM392" s="139" t="str">
        <f aca="false">IF(AJ392="","",$A392)</f>
        <v/>
      </c>
      <c r="AN392" s="358" t="str">
        <f aca="false">IF($D392=8,$B392,IF(AND($D392=7,$D393=8),$B392,""))</f>
        <v/>
      </c>
      <c r="AO392" s="170" t="str">
        <f aca="false">IF(NOT(AN392=""),1000*SLOPE('Analysis, Layered Model'!$A$14:$A$1329,AN$14:AN$1329),"")</f>
        <v/>
      </c>
      <c r="AP392" s="358" t="str">
        <f aca="false">IF($D392=8,$C392,IF(AND($D392=7,$D393=8),$C392,""))</f>
        <v/>
      </c>
      <c r="AQ392" s="170" t="str">
        <f aca="false">IF(NOT(AP392=""),1000*SLOPE('Analysis, Layered Model'!$A$14:$A$1329,AP$14:AP$1329),"")</f>
        <v/>
      </c>
      <c r="AR392" s="139" t="str">
        <f aca="false">IF(AO392="","",$A392)</f>
        <v/>
      </c>
      <c r="AS392" s="358" t="str">
        <f aca="false">IF($D392=9,$B392,IF(AND($D392=8,$D393=9),$B392,""))</f>
        <v/>
      </c>
      <c r="AT392" s="170" t="str">
        <f aca="false">IF(NOT(AS392=""),1000*SLOPE('Analysis, Layered Model'!$A$14:$A$1329,AS$14:AS$1329),"")</f>
        <v/>
      </c>
      <c r="AU392" s="358" t="str">
        <f aca="false">IF($D392=9,$C392,IF(AND($D392=8,$D393=9),$C392,""))</f>
        <v/>
      </c>
      <c r="AV392" s="170" t="str">
        <f aca="false">IF(NOT(AU392=""),1000*SLOPE('Analysis, Layered Model'!$A$14:$A$1329,AU$14:AU$1329),"")</f>
        <v/>
      </c>
      <c r="AW392" s="359" t="str">
        <f aca="false">IF(AT392="","",$A392)</f>
        <v/>
      </c>
    </row>
    <row r="393" customFormat="false" ht="12.75" hidden="false" customHeight="false" outlineLevel="0" collapsed="false">
      <c r="A393" s="255" t="n">
        <f aca="false">'Analysis, R1-R2'!D393</f>
        <v>683.235</v>
      </c>
      <c r="B393" s="258" t="n">
        <f aca="false">'Analysis, R1-R2'!M393</f>
        <v>365.293395</v>
      </c>
      <c r="C393" s="356" t="n">
        <f aca="false">'Analysis, R1-R2'!N393</f>
        <v>114.31171</v>
      </c>
      <c r="D393" s="351" t="n">
        <v>5</v>
      </c>
      <c r="E393" s="357" t="str">
        <f aca="false">IF($D393=1,$B393,"")</f>
        <v/>
      </c>
      <c r="F393" s="170" t="str">
        <f aca="false">IF($D393=1,1000*SLOPE('Analysis, Layered Model'!$A$14:$A$1329,E$14:E$1329),"")</f>
        <v/>
      </c>
      <c r="G393" s="358" t="str">
        <f aca="false">IF($D393=1,$C393,"")</f>
        <v/>
      </c>
      <c r="H393" s="170" t="str">
        <f aca="false">IF($D393=1,1000*SLOPE('Analysis, Layered Model'!$A$14:$A$1329,G$14:G$1329),"")</f>
        <v/>
      </c>
      <c r="I393" s="139" t="str">
        <f aca="false">IF(F393="","",$A393)</f>
        <v/>
      </c>
      <c r="J393" s="358" t="str">
        <f aca="false">IF($D393=2,$B393,IF(AND($D393=1,$D394=2),$B393,""))</f>
        <v/>
      </c>
      <c r="K393" s="170" t="str">
        <f aca="false">IF(NOT(J393=""),1000*SLOPE('Analysis, Layered Model'!$A$14:$A$1329,J$14:J$1329),"")</f>
        <v/>
      </c>
      <c r="L393" s="358" t="str">
        <f aca="false">IF($D393=2,$C393,IF(AND($D393=1,$D394=2),$C393,""))</f>
        <v/>
      </c>
      <c r="M393" s="170" t="str">
        <f aca="false">IF(NOT(L393=""),1000*SLOPE('Analysis, Layered Model'!$A$14:$A$1329,L$14:L$1329),"")</f>
        <v/>
      </c>
      <c r="N393" s="139" t="str">
        <f aca="false">IF(K393="","",$A393)</f>
        <v/>
      </c>
      <c r="O393" s="358" t="str">
        <f aca="false">IF($D393=3,$B393,IF(AND($D393=2,$D394=3),$B393,""))</f>
        <v/>
      </c>
      <c r="P393" s="170" t="str">
        <f aca="false">IF(NOT(O393=""),1000*SLOPE('Analysis, Layered Model'!$A$14:$A$1329,O$14:O$1329),"")</f>
        <v/>
      </c>
      <c r="Q393" s="358" t="str">
        <f aca="false">IF($D393=3,$C393,IF(AND($D393=2,$D394=3),$C393,""))</f>
        <v/>
      </c>
      <c r="R393" s="170" t="str">
        <f aca="false">IF(NOT(Q393=""),1000*SLOPE('Analysis, Layered Model'!$A$14:$A$1329,Q$14:Q$1329),"")</f>
        <v/>
      </c>
      <c r="S393" s="139" t="str">
        <f aca="false">IF(P393="","",$A393)</f>
        <v/>
      </c>
      <c r="T393" s="358" t="str">
        <f aca="false">IF($D393=4,$B393,IF(AND($D393=3,$D394=4),$B393,""))</f>
        <v/>
      </c>
      <c r="U393" s="170" t="str">
        <f aca="false">IF(NOT(T393=""),1000*SLOPE('Analysis, Layered Model'!$A$14:$A$1329,T$14:T$1329),"")</f>
        <v/>
      </c>
      <c r="V393" s="358" t="str">
        <f aca="false">IF($D393=4,$C393,IF(AND($D393=3,$D394=4),$C393,""))</f>
        <v/>
      </c>
      <c r="W393" s="170" t="str">
        <f aca="false">IF(NOT(V393=""),1000*SLOPE('Analysis, Layered Model'!$A$14:$A$1329,V$14:V$1329),"")</f>
        <v/>
      </c>
      <c r="X393" s="139" t="str">
        <f aca="false">IF(U393="","",$A393)</f>
        <v/>
      </c>
      <c r="Y393" s="358" t="n">
        <f aca="false">IF($D393=5,$B393,IF(AND($D393=4,$D394=5),$B393,""))</f>
        <v>365.293395</v>
      </c>
      <c r="Z393" s="170" t="n">
        <f aca="false">IF(NOT(Y393=""),1000*SLOPE('Analysis, Layered Model'!$A$14:$A$1329,Y$14:Y$1329),"")</f>
        <v>2088.34028809326</v>
      </c>
      <c r="AA393" s="358" t="n">
        <f aca="false">IF($D393=5,$C393,IF(AND($D393=4,$D394=5),$C393,""))</f>
        <v>114.31171</v>
      </c>
      <c r="AB393" s="170" t="n">
        <f aca="false">IF(NOT(AA393=""),1000*SLOPE('Analysis, Layered Model'!$A$14:$A$1329,AA$14:AA$1329),"")</f>
        <v>6086.07829850843</v>
      </c>
      <c r="AC393" s="139" t="n">
        <f aca="false">IF(Z393="","",$A393)</f>
        <v>683.235</v>
      </c>
      <c r="AD393" s="358" t="str">
        <f aca="false">IF($D393=6,$B393,IF(AND($D393=5,$D394=6),$B393,""))</f>
        <v/>
      </c>
      <c r="AE393" s="170" t="str">
        <f aca="false">IF(NOT(AD393=""),1000*SLOPE('Analysis, Layered Model'!$A$14:$A$1329,AD$14:AD$1329),"")</f>
        <v/>
      </c>
      <c r="AF393" s="358" t="str">
        <f aca="false">IF($D393=6,$C393,IF(AND($D393=5,$D394=6),$C393,""))</f>
        <v/>
      </c>
      <c r="AG393" s="170" t="str">
        <f aca="false">IF(NOT(AF393=""),1000*SLOPE('Analysis, Layered Model'!$A$14:$A$1329,AF$14:AF$1329),"")</f>
        <v/>
      </c>
      <c r="AH393" s="139" t="str">
        <f aca="false">IF(AE393="","",$A393)</f>
        <v/>
      </c>
      <c r="AI393" s="358" t="str">
        <f aca="false">IF($D393=7,$B393,IF(AND($D393=6,$D394=7),$B393,""))</f>
        <v/>
      </c>
      <c r="AJ393" s="170" t="str">
        <f aca="false">IF(NOT(AI393=""),1000*SLOPE('Analysis, Layered Model'!$A$14:$A$1329,AI$14:AI$1329),"")</f>
        <v/>
      </c>
      <c r="AK393" s="358" t="str">
        <f aca="false">IF($D393=7,$C393,IF(AND($D393=6,$D394=7),$C393,""))</f>
        <v/>
      </c>
      <c r="AL393" s="170" t="str">
        <f aca="false">IF(NOT(AK393=""),1000*SLOPE('Analysis, Layered Model'!$A$14:$A$1329,AK$14:AK$1329),"")</f>
        <v/>
      </c>
      <c r="AM393" s="139" t="str">
        <f aca="false">IF(AJ393="","",$A393)</f>
        <v/>
      </c>
      <c r="AN393" s="358" t="str">
        <f aca="false">IF($D393=8,$B393,IF(AND($D393=7,$D394=8),$B393,""))</f>
        <v/>
      </c>
      <c r="AO393" s="170" t="str">
        <f aca="false">IF(NOT(AN393=""),1000*SLOPE('Analysis, Layered Model'!$A$14:$A$1329,AN$14:AN$1329),"")</f>
        <v/>
      </c>
      <c r="AP393" s="358" t="str">
        <f aca="false">IF($D393=8,$C393,IF(AND($D393=7,$D394=8),$C393,""))</f>
        <v/>
      </c>
      <c r="AQ393" s="170" t="str">
        <f aca="false">IF(NOT(AP393=""),1000*SLOPE('Analysis, Layered Model'!$A$14:$A$1329,AP$14:AP$1329),"")</f>
        <v/>
      </c>
      <c r="AR393" s="139" t="str">
        <f aca="false">IF(AO393="","",$A393)</f>
        <v/>
      </c>
      <c r="AS393" s="358" t="str">
        <f aca="false">IF($D393=9,$B393,IF(AND($D393=8,$D394=9),$B393,""))</f>
        <v/>
      </c>
      <c r="AT393" s="170" t="str">
        <f aca="false">IF(NOT(AS393=""),1000*SLOPE('Analysis, Layered Model'!$A$14:$A$1329,AS$14:AS$1329),"")</f>
        <v/>
      </c>
      <c r="AU393" s="358" t="str">
        <f aca="false">IF($D393=9,$C393,IF(AND($D393=8,$D394=9),$C393,""))</f>
        <v/>
      </c>
      <c r="AV393" s="170" t="str">
        <f aca="false">IF(NOT(AU393=""),1000*SLOPE('Analysis, Layered Model'!$A$14:$A$1329,AU$14:AU$1329),"")</f>
        <v/>
      </c>
      <c r="AW393" s="359" t="str">
        <f aca="false">IF(AT393="","",$A393)</f>
        <v/>
      </c>
    </row>
    <row r="394" customFormat="false" ht="12.75" hidden="false" customHeight="false" outlineLevel="0" collapsed="false">
      <c r="A394" s="255" t="n">
        <f aca="false">'Analysis, R1-R2'!D394</f>
        <v>684.88</v>
      </c>
      <c r="B394" s="258" t="n">
        <f aca="false">'Analysis, R1-R2'!M394</f>
        <v>366.156855</v>
      </c>
      <c r="C394" s="356" t="n">
        <f aca="false">'Analysis, R1-R2'!N394</f>
        <v>114.59461</v>
      </c>
      <c r="D394" s="351" t="n">
        <v>5</v>
      </c>
      <c r="E394" s="357" t="str">
        <f aca="false">IF($D394=1,$B394,"")</f>
        <v/>
      </c>
      <c r="F394" s="170" t="str">
        <f aca="false">IF($D394=1,1000*SLOPE('Analysis, Layered Model'!$A$14:$A$1329,E$14:E$1329),"")</f>
        <v/>
      </c>
      <c r="G394" s="358" t="str">
        <f aca="false">IF($D394=1,$C394,"")</f>
        <v/>
      </c>
      <c r="H394" s="170" t="str">
        <f aca="false">IF($D394=1,1000*SLOPE('Analysis, Layered Model'!$A$14:$A$1329,G$14:G$1329),"")</f>
        <v/>
      </c>
      <c r="I394" s="139" t="str">
        <f aca="false">IF(F394="","",$A394)</f>
        <v/>
      </c>
      <c r="J394" s="358" t="str">
        <f aca="false">IF($D394=2,$B394,IF(AND($D394=1,$D395=2),$B394,""))</f>
        <v/>
      </c>
      <c r="K394" s="170" t="str">
        <f aca="false">IF(NOT(J394=""),1000*SLOPE('Analysis, Layered Model'!$A$14:$A$1329,J$14:J$1329),"")</f>
        <v/>
      </c>
      <c r="L394" s="358" t="str">
        <f aca="false">IF($D394=2,$C394,IF(AND($D394=1,$D395=2),$C394,""))</f>
        <v/>
      </c>
      <c r="M394" s="170" t="str">
        <f aca="false">IF(NOT(L394=""),1000*SLOPE('Analysis, Layered Model'!$A$14:$A$1329,L$14:L$1329),"")</f>
        <v/>
      </c>
      <c r="N394" s="139" t="str">
        <f aca="false">IF(K394="","",$A394)</f>
        <v/>
      </c>
      <c r="O394" s="358" t="str">
        <f aca="false">IF($D394=3,$B394,IF(AND($D394=2,$D395=3),$B394,""))</f>
        <v/>
      </c>
      <c r="P394" s="170" t="str">
        <f aca="false">IF(NOT(O394=""),1000*SLOPE('Analysis, Layered Model'!$A$14:$A$1329,O$14:O$1329),"")</f>
        <v/>
      </c>
      <c r="Q394" s="358" t="str">
        <f aca="false">IF($D394=3,$C394,IF(AND($D394=2,$D395=3),$C394,""))</f>
        <v/>
      </c>
      <c r="R394" s="170" t="str">
        <f aca="false">IF(NOT(Q394=""),1000*SLOPE('Analysis, Layered Model'!$A$14:$A$1329,Q$14:Q$1329),"")</f>
        <v/>
      </c>
      <c r="S394" s="139" t="str">
        <f aca="false">IF(P394="","",$A394)</f>
        <v/>
      </c>
      <c r="T394" s="358" t="str">
        <f aca="false">IF($D394=4,$B394,IF(AND($D394=3,$D395=4),$B394,""))</f>
        <v/>
      </c>
      <c r="U394" s="170" t="str">
        <f aca="false">IF(NOT(T394=""),1000*SLOPE('Analysis, Layered Model'!$A$14:$A$1329,T$14:T$1329),"")</f>
        <v/>
      </c>
      <c r="V394" s="358" t="str">
        <f aca="false">IF($D394=4,$C394,IF(AND($D394=3,$D395=4),$C394,""))</f>
        <v/>
      </c>
      <c r="W394" s="170" t="str">
        <f aca="false">IF(NOT(V394=""),1000*SLOPE('Analysis, Layered Model'!$A$14:$A$1329,V$14:V$1329),"")</f>
        <v/>
      </c>
      <c r="X394" s="139" t="str">
        <f aca="false">IF(U394="","",$A394)</f>
        <v/>
      </c>
      <c r="Y394" s="358" t="n">
        <f aca="false">IF($D394=5,$B394,IF(AND($D394=4,$D395=5),$B394,""))</f>
        <v>366.156855</v>
      </c>
      <c r="Z394" s="170" t="n">
        <f aca="false">IF(NOT(Y394=""),1000*SLOPE('Analysis, Layered Model'!$A$14:$A$1329,Y$14:Y$1329),"")</f>
        <v>2088.34028809326</v>
      </c>
      <c r="AA394" s="358" t="n">
        <f aca="false">IF($D394=5,$C394,IF(AND($D394=4,$D395=5),$C394,""))</f>
        <v>114.59461</v>
      </c>
      <c r="AB394" s="170" t="n">
        <f aca="false">IF(NOT(AA394=""),1000*SLOPE('Analysis, Layered Model'!$A$14:$A$1329,AA$14:AA$1329),"")</f>
        <v>6086.07829850843</v>
      </c>
      <c r="AC394" s="139" t="n">
        <f aca="false">IF(Z394="","",$A394)</f>
        <v>684.88</v>
      </c>
      <c r="AD394" s="358" t="str">
        <f aca="false">IF($D394=6,$B394,IF(AND($D394=5,$D395=6),$B394,""))</f>
        <v/>
      </c>
      <c r="AE394" s="170" t="str">
        <f aca="false">IF(NOT(AD394=""),1000*SLOPE('Analysis, Layered Model'!$A$14:$A$1329,AD$14:AD$1329),"")</f>
        <v/>
      </c>
      <c r="AF394" s="358" t="str">
        <f aca="false">IF($D394=6,$C394,IF(AND($D394=5,$D395=6),$C394,""))</f>
        <v/>
      </c>
      <c r="AG394" s="170" t="str">
        <f aca="false">IF(NOT(AF394=""),1000*SLOPE('Analysis, Layered Model'!$A$14:$A$1329,AF$14:AF$1329),"")</f>
        <v/>
      </c>
      <c r="AH394" s="139" t="str">
        <f aca="false">IF(AE394="","",$A394)</f>
        <v/>
      </c>
      <c r="AI394" s="358" t="str">
        <f aca="false">IF($D394=7,$B394,IF(AND($D394=6,$D395=7),$B394,""))</f>
        <v/>
      </c>
      <c r="AJ394" s="170" t="str">
        <f aca="false">IF(NOT(AI394=""),1000*SLOPE('Analysis, Layered Model'!$A$14:$A$1329,AI$14:AI$1329),"")</f>
        <v/>
      </c>
      <c r="AK394" s="358" t="str">
        <f aca="false">IF($D394=7,$C394,IF(AND($D394=6,$D395=7),$C394,""))</f>
        <v/>
      </c>
      <c r="AL394" s="170" t="str">
        <f aca="false">IF(NOT(AK394=""),1000*SLOPE('Analysis, Layered Model'!$A$14:$A$1329,AK$14:AK$1329),"")</f>
        <v/>
      </c>
      <c r="AM394" s="139" t="str">
        <f aca="false">IF(AJ394="","",$A394)</f>
        <v/>
      </c>
      <c r="AN394" s="358" t="str">
        <f aca="false">IF($D394=8,$B394,IF(AND($D394=7,$D395=8),$B394,""))</f>
        <v/>
      </c>
      <c r="AO394" s="170" t="str">
        <f aca="false">IF(NOT(AN394=""),1000*SLOPE('Analysis, Layered Model'!$A$14:$A$1329,AN$14:AN$1329),"")</f>
        <v/>
      </c>
      <c r="AP394" s="358" t="str">
        <f aca="false">IF($D394=8,$C394,IF(AND($D394=7,$D395=8),$C394,""))</f>
        <v/>
      </c>
      <c r="AQ394" s="170" t="str">
        <f aca="false">IF(NOT(AP394=""),1000*SLOPE('Analysis, Layered Model'!$A$14:$A$1329,AP$14:AP$1329),"")</f>
        <v/>
      </c>
      <c r="AR394" s="139" t="str">
        <f aca="false">IF(AO394="","",$A394)</f>
        <v/>
      </c>
      <c r="AS394" s="358" t="str">
        <f aca="false">IF($D394=9,$B394,IF(AND($D394=8,$D395=9),$B394,""))</f>
        <v/>
      </c>
      <c r="AT394" s="170" t="str">
        <f aca="false">IF(NOT(AS394=""),1000*SLOPE('Analysis, Layered Model'!$A$14:$A$1329,AS$14:AS$1329),"")</f>
        <v/>
      </c>
      <c r="AU394" s="358" t="str">
        <f aca="false">IF($D394=9,$C394,IF(AND($D394=8,$D395=9),$C394,""))</f>
        <v/>
      </c>
      <c r="AV394" s="170" t="str">
        <f aca="false">IF(NOT(AU394=""),1000*SLOPE('Analysis, Layered Model'!$A$14:$A$1329,AU$14:AU$1329),"")</f>
        <v/>
      </c>
      <c r="AW394" s="359" t="str">
        <f aca="false">IF(AT394="","",$A394)</f>
        <v/>
      </c>
    </row>
    <row r="395" customFormat="false" ht="12.75" hidden="false" customHeight="false" outlineLevel="0" collapsed="false">
      <c r="A395" s="255" t="n">
        <f aca="false">'Analysis, R1-R2'!D395</f>
        <v>686.52</v>
      </c>
      <c r="B395" s="258" t="n">
        <f aca="false">'Analysis, R1-R2'!M395</f>
        <v>367.008015</v>
      </c>
      <c r="C395" s="356" t="n">
        <f aca="false">'Analysis, R1-R2'!N395</f>
        <v>114.87505</v>
      </c>
      <c r="D395" s="351" t="n">
        <v>5</v>
      </c>
      <c r="E395" s="357" t="str">
        <f aca="false">IF($D395=1,$B395,"")</f>
        <v/>
      </c>
      <c r="F395" s="170" t="str">
        <f aca="false">IF($D395=1,1000*SLOPE('Analysis, Layered Model'!$A$14:$A$1329,E$14:E$1329),"")</f>
        <v/>
      </c>
      <c r="G395" s="358" t="str">
        <f aca="false">IF($D395=1,$C395,"")</f>
        <v/>
      </c>
      <c r="H395" s="170" t="str">
        <f aca="false">IF($D395=1,1000*SLOPE('Analysis, Layered Model'!$A$14:$A$1329,G$14:G$1329),"")</f>
        <v/>
      </c>
      <c r="I395" s="139" t="str">
        <f aca="false">IF(F395="","",$A395)</f>
        <v/>
      </c>
      <c r="J395" s="358" t="str">
        <f aca="false">IF($D395=2,$B395,IF(AND($D395=1,$D396=2),$B395,""))</f>
        <v/>
      </c>
      <c r="K395" s="170" t="str">
        <f aca="false">IF(NOT(J395=""),1000*SLOPE('Analysis, Layered Model'!$A$14:$A$1329,J$14:J$1329),"")</f>
        <v/>
      </c>
      <c r="L395" s="358" t="str">
        <f aca="false">IF($D395=2,$C395,IF(AND($D395=1,$D396=2),$C395,""))</f>
        <v/>
      </c>
      <c r="M395" s="170" t="str">
        <f aca="false">IF(NOT(L395=""),1000*SLOPE('Analysis, Layered Model'!$A$14:$A$1329,L$14:L$1329),"")</f>
        <v/>
      </c>
      <c r="N395" s="139" t="str">
        <f aca="false">IF(K395="","",$A395)</f>
        <v/>
      </c>
      <c r="O395" s="358" t="str">
        <f aca="false">IF($D395=3,$B395,IF(AND($D395=2,$D396=3),$B395,""))</f>
        <v/>
      </c>
      <c r="P395" s="170" t="str">
        <f aca="false">IF(NOT(O395=""),1000*SLOPE('Analysis, Layered Model'!$A$14:$A$1329,O$14:O$1329),"")</f>
        <v/>
      </c>
      <c r="Q395" s="358" t="str">
        <f aca="false">IF($D395=3,$C395,IF(AND($D395=2,$D396=3),$C395,""))</f>
        <v/>
      </c>
      <c r="R395" s="170" t="str">
        <f aca="false">IF(NOT(Q395=""),1000*SLOPE('Analysis, Layered Model'!$A$14:$A$1329,Q$14:Q$1329),"")</f>
        <v/>
      </c>
      <c r="S395" s="139" t="str">
        <f aca="false">IF(P395="","",$A395)</f>
        <v/>
      </c>
      <c r="T395" s="358" t="str">
        <f aca="false">IF($D395=4,$B395,IF(AND($D395=3,$D396=4),$B395,""))</f>
        <v/>
      </c>
      <c r="U395" s="170" t="str">
        <f aca="false">IF(NOT(T395=""),1000*SLOPE('Analysis, Layered Model'!$A$14:$A$1329,T$14:T$1329),"")</f>
        <v/>
      </c>
      <c r="V395" s="358" t="str">
        <f aca="false">IF($D395=4,$C395,IF(AND($D395=3,$D396=4),$C395,""))</f>
        <v/>
      </c>
      <c r="W395" s="170" t="str">
        <f aca="false">IF(NOT(V395=""),1000*SLOPE('Analysis, Layered Model'!$A$14:$A$1329,V$14:V$1329),"")</f>
        <v/>
      </c>
      <c r="X395" s="139" t="str">
        <f aca="false">IF(U395="","",$A395)</f>
        <v/>
      </c>
      <c r="Y395" s="358" t="n">
        <f aca="false">IF($D395=5,$B395,IF(AND($D395=4,$D396=5),$B395,""))</f>
        <v>367.008015</v>
      </c>
      <c r="Z395" s="170" t="n">
        <f aca="false">IF(NOT(Y395=""),1000*SLOPE('Analysis, Layered Model'!$A$14:$A$1329,Y$14:Y$1329),"")</f>
        <v>2088.34028809326</v>
      </c>
      <c r="AA395" s="358" t="n">
        <f aca="false">IF($D395=5,$C395,IF(AND($D395=4,$D396=5),$C395,""))</f>
        <v>114.87505</v>
      </c>
      <c r="AB395" s="170" t="n">
        <f aca="false">IF(NOT(AA395=""),1000*SLOPE('Analysis, Layered Model'!$A$14:$A$1329,AA$14:AA$1329),"")</f>
        <v>6086.07829850843</v>
      </c>
      <c r="AC395" s="139" t="n">
        <f aca="false">IF(Z395="","",$A395)</f>
        <v>686.52</v>
      </c>
      <c r="AD395" s="358" t="str">
        <f aca="false">IF($D395=6,$B395,IF(AND($D395=5,$D396=6),$B395,""))</f>
        <v/>
      </c>
      <c r="AE395" s="170" t="str">
        <f aca="false">IF(NOT(AD395=""),1000*SLOPE('Analysis, Layered Model'!$A$14:$A$1329,AD$14:AD$1329),"")</f>
        <v/>
      </c>
      <c r="AF395" s="358" t="str">
        <f aca="false">IF($D395=6,$C395,IF(AND($D395=5,$D396=6),$C395,""))</f>
        <v/>
      </c>
      <c r="AG395" s="170" t="str">
        <f aca="false">IF(NOT(AF395=""),1000*SLOPE('Analysis, Layered Model'!$A$14:$A$1329,AF$14:AF$1329),"")</f>
        <v/>
      </c>
      <c r="AH395" s="139" t="str">
        <f aca="false">IF(AE395="","",$A395)</f>
        <v/>
      </c>
      <c r="AI395" s="358" t="str">
        <f aca="false">IF($D395=7,$B395,IF(AND($D395=6,$D396=7),$B395,""))</f>
        <v/>
      </c>
      <c r="AJ395" s="170" t="str">
        <f aca="false">IF(NOT(AI395=""),1000*SLOPE('Analysis, Layered Model'!$A$14:$A$1329,AI$14:AI$1329),"")</f>
        <v/>
      </c>
      <c r="AK395" s="358" t="str">
        <f aca="false">IF($D395=7,$C395,IF(AND($D395=6,$D396=7),$C395,""))</f>
        <v/>
      </c>
      <c r="AL395" s="170" t="str">
        <f aca="false">IF(NOT(AK395=""),1000*SLOPE('Analysis, Layered Model'!$A$14:$A$1329,AK$14:AK$1329),"")</f>
        <v/>
      </c>
      <c r="AM395" s="139" t="str">
        <f aca="false">IF(AJ395="","",$A395)</f>
        <v/>
      </c>
      <c r="AN395" s="358" t="str">
        <f aca="false">IF($D395=8,$B395,IF(AND($D395=7,$D396=8),$B395,""))</f>
        <v/>
      </c>
      <c r="AO395" s="170" t="str">
        <f aca="false">IF(NOT(AN395=""),1000*SLOPE('Analysis, Layered Model'!$A$14:$A$1329,AN$14:AN$1329),"")</f>
        <v/>
      </c>
      <c r="AP395" s="358" t="str">
        <f aca="false">IF($D395=8,$C395,IF(AND($D395=7,$D396=8),$C395,""))</f>
        <v/>
      </c>
      <c r="AQ395" s="170" t="str">
        <f aca="false">IF(NOT(AP395=""),1000*SLOPE('Analysis, Layered Model'!$A$14:$A$1329,AP$14:AP$1329),"")</f>
        <v/>
      </c>
      <c r="AR395" s="139" t="str">
        <f aca="false">IF(AO395="","",$A395)</f>
        <v/>
      </c>
      <c r="AS395" s="358" t="str">
        <f aca="false">IF($D395=9,$B395,IF(AND($D395=8,$D396=9),$B395,""))</f>
        <v/>
      </c>
      <c r="AT395" s="170" t="str">
        <f aca="false">IF(NOT(AS395=""),1000*SLOPE('Analysis, Layered Model'!$A$14:$A$1329,AS$14:AS$1329),"")</f>
        <v/>
      </c>
      <c r="AU395" s="358" t="str">
        <f aca="false">IF($D395=9,$C395,IF(AND($D395=8,$D396=9),$C395,""))</f>
        <v/>
      </c>
      <c r="AV395" s="170" t="str">
        <f aca="false">IF(NOT(AU395=""),1000*SLOPE('Analysis, Layered Model'!$A$14:$A$1329,AU$14:AU$1329),"")</f>
        <v/>
      </c>
      <c r="AW395" s="359" t="str">
        <f aca="false">IF(AT395="","",$A395)</f>
        <v/>
      </c>
    </row>
    <row r="396" customFormat="false" ht="12.75" hidden="false" customHeight="false" outlineLevel="0" collapsed="false">
      <c r="A396" s="255" t="n">
        <f aca="false">'Analysis, R1-R2'!D396</f>
        <v>688.16</v>
      </c>
      <c r="B396" s="258" t="n">
        <f aca="false">'Analysis, R1-R2'!M396</f>
        <v>367.935435</v>
      </c>
      <c r="C396" s="356" t="n">
        <f aca="false">'Analysis, R1-R2'!N396</f>
        <v>115.16779</v>
      </c>
      <c r="D396" s="351" t="n">
        <v>5</v>
      </c>
      <c r="E396" s="357" t="str">
        <f aca="false">IF($D396=1,$B396,"")</f>
        <v/>
      </c>
      <c r="F396" s="170" t="str">
        <f aca="false">IF($D396=1,1000*SLOPE('Analysis, Layered Model'!$A$14:$A$1329,E$14:E$1329),"")</f>
        <v/>
      </c>
      <c r="G396" s="358" t="str">
        <f aca="false">IF($D396=1,$C396,"")</f>
        <v/>
      </c>
      <c r="H396" s="170" t="str">
        <f aca="false">IF($D396=1,1000*SLOPE('Analysis, Layered Model'!$A$14:$A$1329,G$14:G$1329),"")</f>
        <v/>
      </c>
      <c r="I396" s="139" t="str">
        <f aca="false">IF(F396="","",$A396)</f>
        <v/>
      </c>
      <c r="J396" s="358" t="str">
        <f aca="false">IF($D396=2,$B396,IF(AND($D396=1,$D397=2),$B396,""))</f>
        <v/>
      </c>
      <c r="K396" s="170" t="str">
        <f aca="false">IF(NOT(J396=""),1000*SLOPE('Analysis, Layered Model'!$A$14:$A$1329,J$14:J$1329),"")</f>
        <v/>
      </c>
      <c r="L396" s="358" t="str">
        <f aca="false">IF($D396=2,$C396,IF(AND($D396=1,$D397=2),$C396,""))</f>
        <v/>
      </c>
      <c r="M396" s="170" t="str">
        <f aca="false">IF(NOT(L396=""),1000*SLOPE('Analysis, Layered Model'!$A$14:$A$1329,L$14:L$1329),"")</f>
        <v/>
      </c>
      <c r="N396" s="139" t="str">
        <f aca="false">IF(K396="","",$A396)</f>
        <v/>
      </c>
      <c r="O396" s="358" t="str">
        <f aca="false">IF($D396=3,$B396,IF(AND($D396=2,$D397=3),$B396,""))</f>
        <v/>
      </c>
      <c r="P396" s="170" t="str">
        <f aca="false">IF(NOT(O396=""),1000*SLOPE('Analysis, Layered Model'!$A$14:$A$1329,O$14:O$1329),"")</f>
        <v/>
      </c>
      <c r="Q396" s="358" t="str">
        <f aca="false">IF($D396=3,$C396,IF(AND($D396=2,$D397=3),$C396,""))</f>
        <v/>
      </c>
      <c r="R396" s="170" t="str">
        <f aca="false">IF(NOT(Q396=""),1000*SLOPE('Analysis, Layered Model'!$A$14:$A$1329,Q$14:Q$1329),"")</f>
        <v/>
      </c>
      <c r="S396" s="139" t="str">
        <f aca="false">IF(P396="","",$A396)</f>
        <v/>
      </c>
      <c r="T396" s="358" t="str">
        <f aca="false">IF($D396=4,$B396,IF(AND($D396=3,$D397=4),$B396,""))</f>
        <v/>
      </c>
      <c r="U396" s="170" t="str">
        <f aca="false">IF(NOT(T396=""),1000*SLOPE('Analysis, Layered Model'!$A$14:$A$1329,T$14:T$1329),"")</f>
        <v/>
      </c>
      <c r="V396" s="358" t="str">
        <f aca="false">IF($D396=4,$C396,IF(AND($D396=3,$D397=4),$C396,""))</f>
        <v/>
      </c>
      <c r="W396" s="170" t="str">
        <f aca="false">IF(NOT(V396=""),1000*SLOPE('Analysis, Layered Model'!$A$14:$A$1329,V$14:V$1329),"")</f>
        <v/>
      </c>
      <c r="X396" s="139" t="str">
        <f aca="false">IF(U396="","",$A396)</f>
        <v/>
      </c>
      <c r="Y396" s="358" t="n">
        <f aca="false">IF($D396=5,$B396,IF(AND($D396=4,$D397=5),$B396,""))</f>
        <v>367.935435</v>
      </c>
      <c r="Z396" s="170" t="n">
        <f aca="false">IF(NOT(Y396=""),1000*SLOPE('Analysis, Layered Model'!$A$14:$A$1329,Y$14:Y$1329),"")</f>
        <v>2088.34028809326</v>
      </c>
      <c r="AA396" s="358" t="n">
        <f aca="false">IF($D396=5,$C396,IF(AND($D396=4,$D397=5),$C396,""))</f>
        <v>115.16779</v>
      </c>
      <c r="AB396" s="170" t="n">
        <f aca="false">IF(NOT(AA396=""),1000*SLOPE('Analysis, Layered Model'!$A$14:$A$1329,AA$14:AA$1329),"")</f>
        <v>6086.07829850843</v>
      </c>
      <c r="AC396" s="139" t="n">
        <f aca="false">IF(Z396="","",$A396)</f>
        <v>688.16</v>
      </c>
      <c r="AD396" s="358" t="str">
        <f aca="false">IF($D396=6,$B396,IF(AND($D396=5,$D397=6),$B396,""))</f>
        <v/>
      </c>
      <c r="AE396" s="170" t="str">
        <f aca="false">IF(NOT(AD396=""),1000*SLOPE('Analysis, Layered Model'!$A$14:$A$1329,AD$14:AD$1329),"")</f>
        <v/>
      </c>
      <c r="AF396" s="358" t="str">
        <f aca="false">IF($D396=6,$C396,IF(AND($D396=5,$D397=6),$C396,""))</f>
        <v/>
      </c>
      <c r="AG396" s="170" t="str">
        <f aca="false">IF(NOT(AF396=""),1000*SLOPE('Analysis, Layered Model'!$A$14:$A$1329,AF$14:AF$1329),"")</f>
        <v/>
      </c>
      <c r="AH396" s="139" t="str">
        <f aca="false">IF(AE396="","",$A396)</f>
        <v/>
      </c>
      <c r="AI396" s="358" t="str">
        <f aca="false">IF($D396=7,$B396,IF(AND($D396=6,$D397=7),$B396,""))</f>
        <v/>
      </c>
      <c r="AJ396" s="170" t="str">
        <f aca="false">IF(NOT(AI396=""),1000*SLOPE('Analysis, Layered Model'!$A$14:$A$1329,AI$14:AI$1329),"")</f>
        <v/>
      </c>
      <c r="AK396" s="358" t="str">
        <f aca="false">IF($D396=7,$C396,IF(AND($D396=6,$D397=7),$C396,""))</f>
        <v/>
      </c>
      <c r="AL396" s="170" t="str">
        <f aca="false">IF(NOT(AK396=""),1000*SLOPE('Analysis, Layered Model'!$A$14:$A$1329,AK$14:AK$1329),"")</f>
        <v/>
      </c>
      <c r="AM396" s="139" t="str">
        <f aca="false">IF(AJ396="","",$A396)</f>
        <v/>
      </c>
      <c r="AN396" s="358" t="str">
        <f aca="false">IF($D396=8,$B396,IF(AND($D396=7,$D397=8),$B396,""))</f>
        <v/>
      </c>
      <c r="AO396" s="170" t="str">
        <f aca="false">IF(NOT(AN396=""),1000*SLOPE('Analysis, Layered Model'!$A$14:$A$1329,AN$14:AN$1329),"")</f>
        <v/>
      </c>
      <c r="AP396" s="358" t="str">
        <f aca="false">IF($D396=8,$C396,IF(AND($D396=7,$D397=8),$C396,""))</f>
        <v/>
      </c>
      <c r="AQ396" s="170" t="str">
        <f aca="false">IF(NOT(AP396=""),1000*SLOPE('Analysis, Layered Model'!$A$14:$A$1329,AP$14:AP$1329),"")</f>
        <v/>
      </c>
      <c r="AR396" s="139" t="str">
        <f aca="false">IF(AO396="","",$A396)</f>
        <v/>
      </c>
      <c r="AS396" s="358" t="str">
        <f aca="false">IF($D396=9,$B396,IF(AND($D396=8,$D397=9),$B396,""))</f>
        <v/>
      </c>
      <c r="AT396" s="170" t="str">
        <f aca="false">IF(NOT(AS396=""),1000*SLOPE('Analysis, Layered Model'!$A$14:$A$1329,AS$14:AS$1329),"")</f>
        <v/>
      </c>
      <c r="AU396" s="358" t="str">
        <f aca="false">IF($D396=9,$C396,IF(AND($D396=8,$D397=9),$C396,""))</f>
        <v/>
      </c>
      <c r="AV396" s="170" t="str">
        <f aca="false">IF(NOT(AU396=""),1000*SLOPE('Analysis, Layered Model'!$A$14:$A$1329,AU$14:AU$1329),"")</f>
        <v/>
      </c>
      <c r="AW396" s="359" t="str">
        <f aca="false">IF(AT396="","",$A396)</f>
        <v/>
      </c>
    </row>
    <row r="397" customFormat="false" ht="12.75" hidden="false" customHeight="false" outlineLevel="0" collapsed="false">
      <c r="A397" s="255" t="n">
        <f aca="false">'Analysis, R1-R2'!D397</f>
        <v>689.8</v>
      </c>
      <c r="B397" s="258" t="n">
        <f aca="false">'Analysis, R1-R2'!M397</f>
        <v>368.887455</v>
      </c>
      <c r="C397" s="356" t="n">
        <f aca="false">'Analysis, R1-R2'!N397</f>
        <v>115.45807</v>
      </c>
      <c r="D397" s="351" t="n">
        <v>5</v>
      </c>
      <c r="E397" s="357" t="str">
        <f aca="false">IF($D397=1,$B397,"")</f>
        <v/>
      </c>
      <c r="F397" s="170" t="str">
        <f aca="false">IF($D397=1,1000*SLOPE('Analysis, Layered Model'!$A$14:$A$1329,E$14:E$1329),"")</f>
        <v/>
      </c>
      <c r="G397" s="358" t="str">
        <f aca="false">IF($D397=1,$C397,"")</f>
        <v/>
      </c>
      <c r="H397" s="170" t="str">
        <f aca="false">IF($D397=1,1000*SLOPE('Analysis, Layered Model'!$A$14:$A$1329,G$14:G$1329),"")</f>
        <v/>
      </c>
      <c r="I397" s="139" t="str">
        <f aca="false">IF(F397="","",$A397)</f>
        <v/>
      </c>
      <c r="J397" s="358" t="str">
        <f aca="false">IF($D397=2,$B397,IF(AND($D397=1,$D398=2),$B397,""))</f>
        <v/>
      </c>
      <c r="K397" s="170" t="str">
        <f aca="false">IF(NOT(J397=""),1000*SLOPE('Analysis, Layered Model'!$A$14:$A$1329,J$14:J$1329),"")</f>
        <v/>
      </c>
      <c r="L397" s="358" t="str">
        <f aca="false">IF($D397=2,$C397,IF(AND($D397=1,$D398=2),$C397,""))</f>
        <v/>
      </c>
      <c r="M397" s="170" t="str">
        <f aca="false">IF(NOT(L397=""),1000*SLOPE('Analysis, Layered Model'!$A$14:$A$1329,L$14:L$1329),"")</f>
        <v/>
      </c>
      <c r="N397" s="139" t="str">
        <f aca="false">IF(K397="","",$A397)</f>
        <v/>
      </c>
      <c r="O397" s="358" t="str">
        <f aca="false">IF($D397=3,$B397,IF(AND($D397=2,$D398=3),$B397,""))</f>
        <v/>
      </c>
      <c r="P397" s="170" t="str">
        <f aca="false">IF(NOT(O397=""),1000*SLOPE('Analysis, Layered Model'!$A$14:$A$1329,O$14:O$1329),"")</f>
        <v/>
      </c>
      <c r="Q397" s="358" t="str">
        <f aca="false">IF($D397=3,$C397,IF(AND($D397=2,$D398=3),$C397,""))</f>
        <v/>
      </c>
      <c r="R397" s="170" t="str">
        <f aca="false">IF(NOT(Q397=""),1000*SLOPE('Analysis, Layered Model'!$A$14:$A$1329,Q$14:Q$1329),"")</f>
        <v/>
      </c>
      <c r="S397" s="139" t="str">
        <f aca="false">IF(P397="","",$A397)</f>
        <v/>
      </c>
      <c r="T397" s="358" t="str">
        <f aca="false">IF($D397=4,$B397,IF(AND($D397=3,$D398=4),$B397,""))</f>
        <v/>
      </c>
      <c r="U397" s="170" t="str">
        <f aca="false">IF(NOT(T397=""),1000*SLOPE('Analysis, Layered Model'!$A$14:$A$1329,T$14:T$1329),"")</f>
        <v/>
      </c>
      <c r="V397" s="358" t="str">
        <f aca="false">IF($D397=4,$C397,IF(AND($D397=3,$D398=4),$C397,""))</f>
        <v/>
      </c>
      <c r="W397" s="170" t="str">
        <f aca="false">IF(NOT(V397=""),1000*SLOPE('Analysis, Layered Model'!$A$14:$A$1329,V$14:V$1329),"")</f>
        <v/>
      </c>
      <c r="X397" s="139" t="str">
        <f aca="false">IF(U397="","",$A397)</f>
        <v/>
      </c>
      <c r="Y397" s="358" t="n">
        <f aca="false">IF($D397=5,$B397,IF(AND($D397=4,$D398=5),$B397,""))</f>
        <v>368.887455</v>
      </c>
      <c r="Z397" s="170" t="n">
        <f aca="false">IF(NOT(Y397=""),1000*SLOPE('Analysis, Layered Model'!$A$14:$A$1329,Y$14:Y$1329),"")</f>
        <v>2088.34028809326</v>
      </c>
      <c r="AA397" s="358" t="n">
        <f aca="false">IF($D397=5,$C397,IF(AND($D397=4,$D398=5),$C397,""))</f>
        <v>115.45807</v>
      </c>
      <c r="AB397" s="170" t="n">
        <f aca="false">IF(NOT(AA397=""),1000*SLOPE('Analysis, Layered Model'!$A$14:$A$1329,AA$14:AA$1329),"")</f>
        <v>6086.07829850843</v>
      </c>
      <c r="AC397" s="139" t="n">
        <f aca="false">IF(Z397="","",$A397)</f>
        <v>689.8</v>
      </c>
      <c r="AD397" s="358" t="str">
        <f aca="false">IF($D397=6,$B397,IF(AND($D397=5,$D398=6),$B397,""))</f>
        <v/>
      </c>
      <c r="AE397" s="170" t="str">
        <f aca="false">IF(NOT(AD397=""),1000*SLOPE('Analysis, Layered Model'!$A$14:$A$1329,AD$14:AD$1329),"")</f>
        <v/>
      </c>
      <c r="AF397" s="358" t="str">
        <f aca="false">IF($D397=6,$C397,IF(AND($D397=5,$D398=6),$C397,""))</f>
        <v/>
      </c>
      <c r="AG397" s="170" t="str">
        <f aca="false">IF(NOT(AF397=""),1000*SLOPE('Analysis, Layered Model'!$A$14:$A$1329,AF$14:AF$1329),"")</f>
        <v/>
      </c>
      <c r="AH397" s="139" t="str">
        <f aca="false">IF(AE397="","",$A397)</f>
        <v/>
      </c>
      <c r="AI397" s="358" t="str">
        <f aca="false">IF($D397=7,$B397,IF(AND($D397=6,$D398=7),$B397,""))</f>
        <v/>
      </c>
      <c r="AJ397" s="170" t="str">
        <f aca="false">IF(NOT(AI397=""),1000*SLOPE('Analysis, Layered Model'!$A$14:$A$1329,AI$14:AI$1329),"")</f>
        <v/>
      </c>
      <c r="AK397" s="358" t="str">
        <f aca="false">IF($D397=7,$C397,IF(AND($D397=6,$D398=7),$C397,""))</f>
        <v/>
      </c>
      <c r="AL397" s="170" t="str">
        <f aca="false">IF(NOT(AK397=""),1000*SLOPE('Analysis, Layered Model'!$A$14:$A$1329,AK$14:AK$1329),"")</f>
        <v/>
      </c>
      <c r="AM397" s="139" t="str">
        <f aca="false">IF(AJ397="","",$A397)</f>
        <v/>
      </c>
      <c r="AN397" s="358" t="str">
        <f aca="false">IF($D397=8,$B397,IF(AND($D397=7,$D398=8),$B397,""))</f>
        <v/>
      </c>
      <c r="AO397" s="170" t="str">
        <f aca="false">IF(NOT(AN397=""),1000*SLOPE('Analysis, Layered Model'!$A$14:$A$1329,AN$14:AN$1329),"")</f>
        <v/>
      </c>
      <c r="AP397" s="358" t="str">
        <f aca="false">IF($D397=8,$C397,IF(AND($D397=7,$D398=8),$C397,""))</f>
        <v/>
      </c>
      <c r="AQ397" s="170" t="str">
        <f aca="false">IF(NOT(AP397=""),1000*SLOPE('Analysis, Layered Model'!$A$14:$A$1329,AP$14:AP$1329),"")</f>
        <v/>
      </c>
      <c r="AR397" s="139" t="str">
        <f aca="false">IF(AO397="","",$A397)</f>
        <v/>
      </c>
      <c r="AS397" s="358" t="str">
        <f aca="false">IF($D397=9,$B397,IF(AND($D397=8,$D398=9),$B397,""))</f>
        <v/>
      </c>
      <c r="AT397" s="170" t="str">
        <f aca="false">IF(NOT(AS397=""),1000*SLOPE('Analysis, Layered Model'!$A$14:$A$1329,AS$14:AS$1329),"")</f>
        <v/>
      </c>
      <c r="AU397" s="358" t="str">
        <f aca="false">IF($D397=9,$C397,IF(AND($D397=8,$D398=9),$C397,""))</f>
        <v/>
      </c>
      <c r="AV397" s="170" t="str">
        <f aca="false">IF(NOT(AU397=""),1000*SLOPE('Analysis, Layered Model'!$A$14:$A$1329,AU$14:AU$1329),"")</f>
        <v/>
      </c>
      <c r="AW397" s="359" t="str">
        <f aca="false">IF(AT397="","",$A397)</f>
        <v/>
      </c>
    </row>
    <row r="398" customFormat="false" ht="12.75" hidden="false" customHeight="false" outlineLevel="0" collapsed="false">
      <c r="A398" s="255" t="n">
        <f aca="false">'Analysis, R1-R2'!D398</f>
        <v>691.44</v>
      </c>
      <c r="B398" s="258" t="n">
        <f aca="false">'Analysis, R1-R2'!M398</f>
        <v>369.802575</v>
      </c>
      <c r="C398" s="356" t="n">
        <f aca="false">'Analysis, R1-R2'!N398</f>
        <v>115.73359</v>
      </c>
      <c r="D398" s="351" t="n">
        <v>5</v>
      </c>
      <c r="E398" s="357" t="str">
        <f aca="false">IF($D398=1,$B398,"")</f>
        <v/>
      </c>
      <c r="F398" s="170" t="str">
        <f aca="false">IF($D398=1,1000*SLOPE('Analysis, Layered Model'!$A$14:$A$1329,E$14:E$1329),"")</f>
        <v/>
      </c>
      <c r="G398" s="358" t="str">
        <f aca="false">IF($D398=1,$C398,"")</f>
        <v/>
      </c>
      <c r="H398" s="170" t="str">
        <f aca="false">IF($D398=1,1000*SLOPE('Analysis, Layered Model'!$A$14:$A$1329,G$14:G$1329),"")</f>
        <v/>
      </c>
      <c r="I398" s="139" t="str">
        <f aca="false">IF(F398="","",$A398)</f>
        <v/>
      </c>
      <c r="J398" s="358" t="str">
        <f aca="false">IF($D398=2,$B398,IF(AND($D398=1,$D399=2),$B398,""))</f>
        <v/>
      </c>
      <c r="K398" s="170" t="str">
        <f aca="false">IF(NOT(J398=""),1000*SLOPE('Analysis, Layered Model'!$A$14:$A$1329,J$14:J$1329),"")</f>
        <v/>
      </c>
      <c r="L398" s="358" t="str">
        <f aca="false">IF($D398=2,$C398,IF(AND($D398=1,$D399=2),$C398,""))</f>
        <v/>
      </c>
      <c r="M398" s="170" t="str">
        <f aca="false">IF(NOT(L398=""),1000*SLOPE('Analysis, Layered Model'!$A$14:$A$1329,L$14:L$1329),"")</f>
        <v/>
      </c>
      <c r="N398" s="139" t="str">
        <f aca="false">IF(K398="","",$A398)</f>
        <v/>
      </c>
      <c r="O398" s="358" t="str">
        <f aca="false">IF($D398=3,$B398,IF(AND($D398=2,$D399=3),$B398,""))</f>
        <v/>
      </c>
      <c r="P398" s="170" t="str">
        <f aca="false">IF(NOT(O398=""),1000*SLOPE('Analysis, Layered Model'!$A$14:$A$1329,O$14:O$1329),"")</f>
        <v/>
      </c>
      <c r="Q398" s="358" t="str">
        <f aca="false">IF($D398=3,$C398,IF(AND($D398=2,$D399=3),$C398,""))</f>
        <v/>
      </c>
      <c r="R398" s="170" t="str">
        <f aca="false">IF(NOT(Q398=""),1000*SLOPE('Analysis, Layered Model'!$A$14:$A$1329,Q$14:Q$1329),"")</f>
        <v/>
      </c>
      <c r="S398" s="139" t="str">
        <f aca="false">IF(P398="","",$A398)</f>
        <v/>
      </c>
      <c r="T398" s="358" t="str">
        <f aca="false">IF($D398=4,$B398,IF(AND($D398=3,$D399=4),$B398,""))</f>
        <v/>
      </c>
      <c r="U398" s="170" t="str">
        <f aca="false">IF(NOT(T398=""),1000*SLOPE('Analysis, Layered Model'!$A$14:$A$1329,T$14:T$1329),"")</f>
        <v/>
      </c>
      <c r="V398" s="358" t="str">
        <f aca="false">IF($D398=4,$C398,IF(AND($D398=3,$D399=4),$C398,""))</f>
        <v/>
      </c>
      <c r="W398" s="170" t="str">
        <f aca="false">IF(NOT(V398=""),1000*SLOPE('Analysis, Layered Model'!$A$14:$A$1329,V$14:V$1329),"")</f>
        <v/>
      </c>
      <c r="X398" s="139" t="str">
        <f aca="false">IF(U398="","",$A398)</f>
        <v/>
      </c>
      <c r="Y398" s="358" t="n">
        <f aca="false">IF($D398=5,$B398,IF(AND($D398=4,$D399=5),$B398,""))</f>
        <v>369.802575</v>
      </c>
      <c r="Z398" s="170" t="n">
        <f aca="false">IF(NOT(Y398=""),1000*SLOPE('Analysis, Layered Model'!$A$14:$A$1329,Y$14:Y$1329),"")</f>
        <v>2088.34028809326</v>
      </c>
      <c r="AA398" s="358" t="n">
        <f aca="false">IF($D398=5,$C398,IF(AND($D398=4,$D399=5),$C398,""))</f>
        <v>115.73359</v>
      </c>
      <c r="AB398" s="170" t="n">
        <f aca="false">IF(NOT(AA398=""),1000*SLOPE('Analysis, Layered Model'!$A$14:$A$1329,AA$14:AA$1329),"")</f>
        <v>6086.07829850843</v>
      </c>
      <c r="AC398" s="139" t="n">
        <f aca="false">IF(Z398="","",$A398)</f>
        <v>691.44</v>
      </c>
      <c r="AD398" s="358" t="str">
        <f aca="false">IF($D398=6,$B398,IF(AND($D398=5,$D399=6),$B398,""))</f>
        <v/>
      </c>
      <c r="AE398" s="170" t="str">
        <f aca="false">IF(NOT(AD398=""),1000*SLOPE('Analysis, Layered Model'!$A$14:$A$1329,AD$14:AD$1329),"")</f>
        <v/>
      </c>
      <c r="AF398" s="358" t="str">
        <f aca="false">IF($D398=6,$C398,IF(AND($D398=5,$D399=6),$C398,""))</f>
        <v/>
      </c>
      <c r="AG398" s="170" t="str">
        <f aca="false">IF(NOT(AF398=""),1000*SLOPE('Analysis, Layered Model'!$A$14:$A$1329,AF$14:AF$1329),"")</f>
        <v/>
      </c>
      <c r="AH398" s="139" t="str">
        <f aca="false">IF(AE398="","",$A398)</f>
        <v/>
      </c>
      <c r="AI398" s="358" t="str">
        <f aca="false">IF($D398=7,$B398,IF(AND($D398=6,$D399=7),$B398,""))</f>
        <v/>
      </c>
      <c r="AJ398" s="170" t="str">
        <f aca="false">IF(NOT(AI398=""),1000*SLOPE('Analysis, Layered Model'!$A$14:$A$1329,AI$14:AI$1329),"")</f>
        <v/>
      </c>
      <c r="AK398" s="358" t="str">
        <f aca="false">IF($D398=7,$C398,IF(AND($D398=6,$D399=7),$C398,""))</f>
        <v/>
      </c>
      <c r="AL398" s="170" t="str">
        <f aca="false">IF(NOT(AK398=""),1000*SLOPE('Analysis, Layered Model'!$A$14:$A$1329,AK$14:AK$1329),"")</f>
        <v/>
      </c>
      <c r="AM398" s="139" t="str">
        <f aca="false">IF(AJ398="","",$A398)</f>
        <v/>
      </c>
      <c r="AN398" s="358" t="str">
        <f aca="false">IF($D398=8,$B398,IF(AND($D398=7,$D399=8),$B398,""))</f>
        <v/>
      </c>
      <c r="AO398" s="170" t="str">
        <f aca="false">IF(NOT(AN398=""),1000*SLOPE('Analysis, Layered Model'!$A$14:$A$1329,AN$14:AN$1329),"")</f>
        <v/>
      </c>
      <c r="AP398" s="358" t="str">
        <f aca="false">IF($D398=8,$C398,IF(AND($D398=7,$D399=8),$C398,""))</f>
        <v/>
      </c>
      <c r="AQ398" s="170" t="str">
        <f aca="false">IF(NOT(AP398=""),1000*SLOPE('Analysis, Layered Model'!$A$14:$A$1329,AP$14:AP$1329),"")</f>
        <v/>
      </c>
      <c r="AR398" s="139" t="str">
        <f aca="false">IF(AO398="","",$A398)</f>
        <v/>
      </c>
      <c r="AS398" s="358" t="str">
        <f aca="false">IF($D398=9,$B398,IF(AND($D398=8,$D399=9),$B398,""))</f>
        <v/>
      </c>
      <c r="AT398" s="170" t="str">
        <f aca="false">IF(NOT(AS398=""),1000*SLOPE('Analysis, Layered Model'!$A$14:$A$1329,AS$14:AS$1329),"")</f>
        <v/>
      </c>
      <c r="AU398" s="358" t="str">
        <f aca="false">IF($D398=9,$C398,IF(AND($D398=8,$D399=9),$C398,""))</f>
        <v/>
      </c>
      <c r="AV398" s="170" t="str">
        <f aca="false">IF(NOT(AU398=""),1000*SLOPE('Analysis, Layered Model'!$A$14:$A$1329,AU$14:AU$1329),"")</f>
        <v/>
      </c>
      <c r="AW398" s="359" t="str">
        <f aca="false">IF(AT398="","",$A398)</f>
        <v/>
      </c>
    </row>
    <row r="399" customFormat="false" ht="12.75" hidden="false" customHeight="false" outlineLevel="0" collapsed="false">
      <c r="A399" s="255" t="n">
        <f aca="false">'Analysis, R1-R2'!D399</f>
        <v>693.08</v>
      </c>
      <c r="B399" s="258" t="n">
        <f aca="false">'Analysis, R1-R2'!M399</f>
        <v>370.483995</v>
      </c>
      <c r="C399" s="356" t="n">
        <f aca="false">'Analysis, R1-R2'!N399</f>
        <v>115.97221</v>
      </c>
      <c r="D399" s="351" t="n">
        <v>5</v>
      </c>
      <c r="E399" s="357" t="str">
        <f aca="false">IF($D399=1,$B399,"")</f>
        <v/>
      </c>
      <c r="F399" s="170" t="str">
        <f aca="false">IF($D399=1,1000*SLOPE('Analysis, Layered Model'!$A$14:$A$1329,E$14:E$1329),"")</f>
        <v/>
      </c>
      <c r="G399" s="358" t="str">
        <f aca="false">IF($D399=1,$C399,"")</f>
        <v/>
      </c>
      <c r="H399" s="170" t="str">
        <f aca="false">IF($D399=1,1000*SLOPE('Analysis, Layered Model'!$A$14:$A$1329,G$14:G$1329),"")</f>
        <v/>
      </c>
      <c r="I399" s="139" t="str">
        <f aca="false">IF(F399="","",$A399)</f>
        <v/>
      </c>
      <c r="J399" s="358" t="str">
        <f aca="false">IF($D399=2,$B399,IF(AND($D399=1,$D400=2),$B399,""))</f>
        <v/>
      </c>
      <c r="K399" s="170" t="str">
        <f aca="false">IF(NOT(J399=""),1000*SLOPE('Analysis, Layered Model'!$A$14:$A$1329,J$14:J$1329),"")</f>
        <v/>
      </c>
      <c r="L399" s="358" t="str">
        <f aca="false">IF($D399=2,$C399,IF(AND($D399=1,$D400=2),$C399,""))</f>
        <v/>
      </c>
      <c r="M399" s="170" t="str">
        <f aca="false">IF(NOT(L399=""),1000*SLOPE('Analysis, Layered Model'!$A$14:$A$1329,L$14:L$1329),"")</f>
        <v/>
      </c>
      <c r="N399" s="139" t="str">
        <f aca="false">IF(K399="","",$A399)</f>
        <v/>
      </c>
      <c r="O399" s="358" t="str">
        <f aca="false">IF($D399=3,$B399,IF(AND($D399=2,$D400=3),$B399,""))</f>
        <v/>
      </c>
      <c r="P399" s="170" t="str">
        <f aca="false">IF(NOT(O399=""),1000*SLOPE('Analysis, Layered Model'!$A$14:$A$1329,O$14:O$1329),"")</f>
        <v/>
      </c>
      <c r="Q399" s="358" t="str">
        <f aca="false">IF($D399=3,$C399,IF(AND($D399=2,$D400=3),$C399,""))</f>
        <v/>
      </c>
      <c r="R399" s="170" t="str">
        <f aca="false">IF(NOT(Q399=""),1000*SLOPE('Analysis, Layered Model'!$A$14:$A$1329,Q$14:Q$1329),"")</f>
        <v/>
      </c>
      <c r="S399" s="139" t="str">
        <f aca="false">IF(P399="","",$A399)</f>
        <v/>
      </c>
      <c r="T399" s="358" t="str">
        <f aca="false">IF($D399=4,$B399,IF(AND($D399=3,$D400=4),$B399,""))</f>
        <v/>
      </c>
      <c r="U399" s="170" t="str">
        <f aca="false">IF(NOT(T399=""),1000*SLOPE('Analysis, Layered Model'!$A$14:$A$1329,T$14:T$1329),"")</f>
        <v/>
      </c>
      <c r="V399" s="358" t="str">
        <f aca="false">IF($D399=4,$C399,IF(AND($D399=3,$D400=4),$C399,""))</f>
        <v/>
      </c>
      <c r="W399" s="170" t="str">
        <f aca="false">IF(NOT(V399=""),1000*SLOPE('Analysis, Layered Model'!$A$14:$A$1329,V$14:V$1329),"")</f>
        <v/>
      </c>
      <c r="X399" s="139" t="str">
        <f aca="false">IF(U399="","",$A399)</f>
        <v/>
      </c>
      <c r="Y399" s="358" t="n">
        <f aca="false">IF($D399=5,$B399,IF(AND($D399=4,$D400=5),$B399,""))</f>
        <v>370.483995</v>
      </c>
      <c r="Z399" s="170" t="n">
        <f aca="false">IF(NOT(Y399=""),1000*SLOPE('Analysis, Layered Model'!$A$14:$A$1329,Y$14:Y$1329),"")</f>
        <v>2088.34028809326</v>
      </c>
      <c r="AA399" s="358" t="n">
        <f aca="false">IF($D399=5,$C399,IF(AND($D399=4,$D400=5),$C399,""))</f>
        <v>115.97221</v>
      </c>
      <c r="AB399" s="170" t="n">
        <f aca="false">IF(NOT(AA399=""),1000*SLOPE('Analysis, Layered Model'!$A$14:$A$1329,AA$14:AA$1329),"")</f>
        <v>6086.07829850843</v>
      </c>
      <c r="AC399" s="139" t="n">
        <f aca="false">IF(Z399="","",$A399)</f>
        <v>693.08</v>
      </c>
      <c r="AD399" s="358" t="str">
        <f aca="false">IF($D399=6,$B399,IF(AND($D399=5,$D400=6),$B399,""))</f>
        <v/>
      </c>
      <c r="AE399" s="170" t="str">
        <f aca="false">IF(NOT(AD399=""),1000*SLOPE('Analysis, Layered Model'!$A$14:$A$1329,AD$14:AD$1329),"")</f>
        <v/>
      </c>
      <c r="AF399" s="358" t="str">
        <f aca="false">IF($D399=6,$C399,IF(AND($D399=5,$D400=6),$C399,""))</f>
        <v/>
      </c>
      <c r="AG399" s="170" t="str">
        <f aca="false">IF(NOT(AF399=""),1000*SLOPE('Analysis, Layered Model'!$A$14:$A$1329,AF$14:AF$1329),"")</f>
        <v/>
      </c>
      <c r="AH399" s="139" t="str">
        <f aca="false">IF(AE399="","",$A399)</f>
        <v/>
      </c>
      <c r="AI399" s="358" t="str">
        <f aca="false">IF($D399=7,$B399,IF(AND($D399=6,$D400=7),$B399,""))</f>
        <v/>
      </c>
      <c r="AJ399" s="170" t="str">
        <f aca="false">IF(NOT(AI399=""),1000*SLOPE('Analysis, Layered Model'!$A$14:$A$1329,AI$14:AI$1329),"")</f>
        <v/>
      </c>
      <c r="AK399" s="358" t="str">
        <f aca="false">IF($D399=7,$C399,IF(AND($D399=6,$D400=7),$C399,""))</f>
        <v/>
      </c>
      <c r="AL399" s="170" t="str">
        <f aca="false">IF(NOT(AK399=""),1000*SLOPE('Analysis, Layered Model'!$A$14:$A$1329,AK$14:AK$1329),"")</f>
        <v/>
      </c>
      <c r="AM399" s="139" t="str">
        <f aca="false">IF(AJ399="","",$A399)</f>
        <v/>
      </c>
      <c r="AN399" s="358" t="str">
        <f aca="false">IF($D399=8,$B399,IF(AND($D399=7,$D400=8),$B399,""))</f>
        <v/>
      </c>
      <c r="AO399" s="170" t="str">
        <f aca="false">IF(NOT(AN399=""),1000*SLOPE('Analysis, Layered Model'!$A$14:$A$1329,AN$14:AN$1329),"")</f>
        <v/>
      </c>
      <c r="AP399" s="358" t="str">
        <f aca="false">IF($D399=8,$C399,IF(AND($D399=7,$D400=8),$C399,""))</f>
        <v/>
      </c>
      <c r="AQ399" s="170" t="str">
        <f aca="false">IF(NOT(AP399=""),1000*SLOPE('Analysis, Layered Model'!$A$14:$A$1329,AP$14:AP$1329),"")</f>
        <v/>
      </c>
      <c r="AR399" s="139" t="str">
        <f aca="false">IF(AO399="","",$A399)</f>
        <v/>
      </c>
      <c r="AS399" s="358" t="str">
        <f aca="false">IF($D399=9,$B399,IF(AND($D399=8,$D400=9),$B399,""))</f>
        <v/>
      </c>
      <c r="AT399" s="170" t="str">
        <f aca="false">IF(NOT(AS399=""),1000*SLOPE('Analysis, Layered Model'!$A$14:$A$1329,AS$14:AS$1329),"")</f>
        <v/>
      </c>
      <c r="AU399" s="358" t="str">
        <f aca="false">IF($D399=9,$C399,IF(AND($D399=8,$D400=9),$C399,""))</f>
        <v/>
      </c>
      <c r="AV399" s="170" t="str">
        <f aca="false">IF(NOT(AU399=""),1000*SLOPE('Analysis, Layered Model'!$A$14:$A$1329,AU$14:AU$1329),"")</f>
        <v/>
      </c>
      <c r="AW399" s="359" t="str">
        <f aca="false">IF(AT399="","",$A399)</f>
        <v/>
      </c>
    </row>
    <row r="400" customFormat="false" ht="12.75" hidden="false" customHeight="false" outlineLevel="0" collapsed="false">
      <c r="A400" s="255" t="n">
        <f aca="false">'Analysis, R1-R2'!D400</f>
        <v>694.72</v>
      </c>
      <c r="B400" s="258" t="n">
        <f aca="false">'Analysis, R1-R2'!M400</f>
        <v>371.007975</v>
      </c>
      <c r="C400" s="356" t="n">
        <f aca="false">'Analysis, R1-R2'!N400</f>
        <v>116.21575</v>
      </c>
      <c r="D400" s="351" t="n">
        <v>5</v>
      </c>
      <c r="E400" s="357" t="str">
        <f aca="false">IF($D400=1,$B400,"")</f>
        <v/>
      </c>
      <c r="F400" s="170" t="str">
        <f aca="false">IF($D400=1,1000*SLOPE('Analysis, Layered Model'!$A$14:$A$1329,E$14:E$1329),"")</f>
        <v/>
      </c>
      <c r="G400" s="358" t="str">
        <f aca="false">IF($D400=1,$C400,"")</f>
        <v/>
      </c>
      <c r="H400" s="170" t="str">
        <f aca="false">IF($D400=1,1000*SLOPE('Analysis, Layered Model'!$A$14:$A$1329,G$14:G$1329),"")</f>
        <v/>
      </c>
      <c r="I400" s="139" t="str">
        <f aca="false">IF(F400="","",$A400)</f>
        <v/>
      </c>
      <c r="J400" s="358" t="str">
        <f aca="false">IF($D400=2,$B400,IF(AND($D400=1,$D401=2),$B400,""))</f>
        <v/>
      </c>
      <c r="K400" s="170" t="str">
        <f aca="false">IF(NOT(J400=""),1000*SLOPE('Analysis, Layered Model'!$A$14:$A$1329,J$14:J$1329),"")</f>
        <v/>
      </c>
      <c r="L400" s="358" t="str">
        <f aca="false">IF($D400=2,$C400,IF(AND($D400=1,$D401=2),$C400,""))</f>
        <v/>
      </c>
      <c r="M400" s="170" t="str">
        <f aca="false">IF(NOT(L400=""),1000*SLOPE('Analysis, Layered Model'!$A$14:$A$1329,L$14:L$1329),"")</f>
        <v/>
      </c>
      <c r="N400" s="139" t="str">
        <f aca="false">IF(K400="","",$A400)</f>
        <v/>
      </c>
      <c r="O400" s="358" t="str">
        <f aca="false">IF($D400=3,$B400,IF(AND($D400=2,$D401=3),$B400,""))</f>
        <v/>
      </c>
      <c r="P400" s="170" t="str">
        <f aca="false">IF(NOT(O400=""),1000*SLOPE('Analysis, Layered Model'!$A$14:$A$1329,O$14:O$1329),"")</f>
        <v/>
      </c>
      <c r="Q400" s="358" t="str">
        <f aca="false">IF($D400=3,$C400,IF(AND($D400=2,$D401=3),$C400,""))</f>
        <v/>
      </c>
      <c r="R400" s="170" t="str">
        <f aca="false">IF(NOT(Q400=""),1000*SLOPE('Analysis, Layered Model'!$A$14:$A$1329,Q$14:Q$1329),"")</f>
        <v/>
      </c>
      <c r="S400" s="139" t="str">
        <f aca="false">IF(P400="","",$A400)</f>
        <v/>
      </c>
      <c r="T400" s="358" t="str">
        <f aca="false">IF($D400=4,$B400,IF(AND($D400=3,$D401=4),$B400,""))</f>
        <v/>
      </c>
      <c r="U400" s="170" t="str">
        <f aca="false">IF(NOT(T400=""),1000*SLOPE('Analysis, Layered Model'!$A$14:$A$1329,T$14:T$1329),"")</f>
        <v/>
      </c>
      <c r="V400" s="358" t="str">
        <f aca="false">IF($D400=4,$C400,IF(AND($D400=3,$D401=4),$C400,""))</f>
        <v/>
      </c>
      <c r="W400" s="170" t="str">
        <f aca="false">IF(NOT(V400=""),1000*SLOPE('Analysis, Layered Model'!$A$14:$A$1329,V$14:V$1329),"")</f>
        <v/>
      </c>
      <c r="X400" s="139" t="str">
        <f aca="false">IF(U400="","",$A400)</f>
        <v/>
      </c>
      <c r="Y400" s="358" t="n">
        <f aca="false">IF($D400=5,$B400,IF(AND($D400=4,$D401=5),$B400,""))</f>
        <v>371.007975</v>
      </c>
      <c r="Z400" s="170" t="n">
        <f aca="false">IF(NOT(Y400=""),1000*SLOPE('Analysis, Layered Model'!$A$14:$A$1329,Y$14:Y$1329),"")</f>
        <v>2088.34028809326</v>
      </c>
      <c r="AA400" s="358" t="n">
        <f aca="false">IF($D400=5,$C400,IF(AND($D400=4,$D401=5),$C400,""))</f>
        <v>116.21575</v>
      </c>
      <c r="AB400" s="170" t="n">
        <f aca="false">IF(NOT(AA400=""),1000*SLOPE('Analysis, Layered Model'!$A$14:$A$1329,AA$14:AA$1329),"")</f>
        <v>6086.07829850843</v>
      </c>
      <c r="AC400" s="139" t="n">
        <f aca="false">IF(Z400="","",$A400)</f>
        <v>694.72</v>
      </c>
      <c r="AD400" s="358" t="str">
        <f aca="false">IF($D400=6,$B400,IF(AND($D400=5,$D401=6),$B400,""))</f>
        <v/>
      </c>
      <c r="AE400" s="170" t="str">
        <f aca="false">IF(NOT(AD400=""),1000*SLOPE('Analysis, Layered Model'!$A$14:$A$1329,AD$14:AD$1329),"")</f>
        <v/>
      </c>
      <c r="AF400" s="358" t="str">
        <f aca="false">IF($D400=6,$C400,IF(AND($D400=5,$D401=6),$C400,""))</f>
        <v/>
      </c>
      <c r="AG400" s="170" t="str">
        <f aca="false">IF(NOT(AF400=""),1000*SLOPE('Analysis, Layered Model'!$A$14:$A$1329,AF$14:AF$1329),"")</f>
        <v/>
      </c>
      <c r="AH400" s="139" t="str">
        <f aca="false">IF(AE400="","",$A400)</f>
        <v/>
      </c>
      <c r="AI400" s="358" t="str">
        <f aca="false">IF($D400=7,$B400,IF(AND($D400=6,$D401=7),$B400,""))</f>
        <v/>
      </c>
      <c r="AJ400" s="170" t="str">
        <f aca="false">IF(NOT(AI400=""),1000*SLOPE('Analysis, Layered Model'!$A$14:$A$1329,AI$14:AI$1329),"")</f>
        <v/>
      </c>
      <c r="AK400" s="358" t="str">
        <f aca="false">IF($D400=7,$C400,IF(AND($D400=6,$D401=7),$C400,""))</f>
        <v/>
      </c>
      <c r="AL400" s="170" t="str">
        <f aca="false">IF(NOT(AK400=""),1000*SLOPE('Analysis, Layered Model'!$A$14:$A$1329,AK$14:AK$1329),"")</f>
        <v/>
      </c>
      <c r="AM400" s="139" t="str">
        <f aca="false">IF(AJ400="","",$A400)</f>
        <v/>
      </c>
      <c r="AN400" s="358" t="str">
        <f aca="false">IF($D400=8,$B400,IF(AND($D400=7,$D401=8),$B400,""))</f>
        <v/>
      </c>
      <c r="AO400" s="170" t="str">
        <f aca="false">IF(NOT(AN400=""),1000*SLOPE('Analysis, Layered Model'!$A$14:$A$1329,AN$14:AN$1329),"")</f>
        <v/>
      </c>
      <c r="AP400" s="358" t="str">
        <f aca="false">IF($D400=8,$C400,IF(AND($D400=7,$D401=8),$C400,""))</f>
        <v/>
      </c>
      <c r="AQ400" s="170" t="str">
        <f aca="false">IF(NOT(AP400=""),1000*SLOPE('Analysis, Layered Model'!$A$14:$A$1329,AP$14:AP$1329),"")</f>
        <v/>
      </c>
      <c r="AR400" s="139" t="str">
        <f aca="false">IF(AO400="","",$A400)</f>
        <v/>
      </c>
      <c r="AS400" s="358" t="str">
        <f aca="false">IF($D400=9,$B400,IF(AND($D400=8,$D401=9),$B400,""))</f>
        <v/>
      </c>
      <c r="AT400" s="170" t="str">
        <f aca="false">IF(NOT(AS400=""),1000*SLOPE('Analysis, Layered Model'!$A$14:$A$1329,AS$14:AS$1329),"")</f>
        <v/>
      </c>
      <c r="AU400" s="358" t="str">
        <f aca="false">IF($D400=9,$C400,IF(AND($D400=8,$D401=9),$C400,""))</f>
        <v/>
      </c>
      <c r="AV400" s="170" t="str">
        <f aca="false">IF(NOT(AU400=""),1000*SLOPE('Analysis, Layered Model'!$A$14:$A$1329,AU$14:AU$1329),"")</f>
        <v/>
      </c>
      <c r="AW400" s="359" t="str">
        <f aca="false">IF(AT400="","",$A400)</f>
        <v/>
      </c>
    </row>
    <row r="401" customFormat="false" ht="12.75" hidden="false" customHeight="false" outlineLevel="0" collapsed="false">
      <c r="A401" s="255" t="n">
        <f aca="false">'Analysis, R1-R2'!D401</f>
        <v>696.36</v>
      </c>
      <c r="B401" s="258" t="n">
        <f aca="false">'Analysis, R1-R2'!M401</f>
        <v>371.647575</v>
      </c>
      <c r="C401" s="356" t="n">
        <f aca="false">'Analysis, R1-R2'!N401</f>
        <v>116.47159</v>
      </c>
      <c r="D401" s="351" t="n">
        <v>5</v>
      </c>
      <c r="E401" s="357" t="str">
        <f aca="false">IF($D401=1,$B401,"")</f>
        <v/>
      </c>
      <c r="F401" s="170" t="str">
        <f aca="false">IF($D401=1,1000*SLOPE('Analysis, Layered Model'!$A$14:$A$1329,E$14:E$1329),"")</f>
        <v/>
      </c>
      <c r="G401" s="358" t="str">
        <f aca="false">IF($D401=1,$C401,"")</f>
        <v/>
      </c>
      <c r="H401" s="170" t="str">
        <f aca="false">IF($D401=1,1000*SLOPE('Analysis, Layered Model'!$A$14:$A$1329,G$14:G$1329),"")</f>
        <v/>
      </c>
      <c r="I401" s="139" t="str">
        <f aca="false">IF(F401="","",$A401)</f>
        <v/>
      </c>
      <c r="J401" s="358" t="str">
        <f aca="false">IF($D401=2,$B401,IF(AND($D401=1,$D402=2),$B401,""))</f>
        <v/>
      </c>
      <c r="K401" s="170" t="str">
        <f aca="false">IF(NOT(J401=""),1000*SLOPE('Analysis, Layered Model'!$A$14:$A$1329,J$14:J$1329),"")</f>
        <v/>
      </c>
      <c r="L401" s="358" t="str">
        <f aca="false">IF($D401=2,$C401,IF(AND($D401=1,$D402=2),$C401,""))</f>
        <v/>
      </c>
      <c r="M401" s="170" t="str">
        <f aca="false">IF(NOT(L401=""),1000*SLOPE('Analysis, Layered Model'!$A$14:$A$1329,L$14:L$1329),"")</f>
        <v/>
      </c>
      <c r="N401" s="139" t="str">
        <f aca="false">IF(K401="","",$A401)</f>
        <v/>
      </c>
      <c r="O401" s="358" t="str">
        <f aca="false">IF($D401=3,$B401,IF(AND($D401=2,$D402=3),$B401,""))</f>
        <v/>
      </c>
      <c r="P401" s="170" t="str">
        <f aca="false">IF(NOT(O401=""),1000*SLOPE('Analysis, Layered Model'!$A$14:$A$1329,O$14:O$1329),"")</f>
        <v/>
      </c>
      <c r="Q401" s="358" t="str">
        <f aca="false">IF($D401=3,$C401,IF(AND($D401=2,$D402=3),$C401,""))</f>
        <v/>
      </c>
      <c r="R401" s="170" t="str">
        <f aca="false">IF(NOT(Q401=""),1000*SLOPE('Analysis, Layered Model'!$A$14:$A$1329,Q$14:Q$1329),"")</f>
        <v/>
      </c>
      <c r="S401" s="139" t="str">
        <f aca="false">IF(P401="","",$A401)</f>
        <v/>
      </c>
      <c r="T401" s="358" t="str">
        <f aca="false">IF($D401=4,$B401,IF(AND($D401=3,$D402=4),$B401,""))</f>
        <v/>
      </c>
      <c r="U401" s="170" t="str">
        <f aca="false">IF(NOT(T401=""),1000*SLOPE('Analysis, Layered Model'!$A$14:$A$1329,T$14:T$1329),"")</f>
        <v/>
      </c>
      <c r="V401" s="358" t="str">
        <f aca="false">IF($D401=4,$C401,IF(AND($D401=3,$D402=4),$C401,""))</f>
        <v/>
      </c>
      <c r="W401" s="170" t="str">
        <f aca="false">IF(NOT(V401=""),1000*SLOPE('Analysis, Layered Model'!$A$14:$A$1329,V$14:V$1329),"")</f>
        <v/>
      </c>
      <c r="X401" s="139" t="str">
        <f aca="false">IF(U401="","",$A401)</f>
        <v/>
      </c>
      <c r="Y401" s="358" t="n">
        <f aca="false">IF($D401=5,$B401,IF(AND($D401=4,$D402=5),$B401,""))</f>
        <v>371.647575</v>
      </c>
      <c r="Z401" s="170" t="n">
        <f aca="false">IF(NOT(Y401=""),1000*SLOPE('Analysis, Layered Model'!$A$14:$A$1329,Y$14:Y$1329),"")</f>
        <v>2088.34028809326</v>
      </c>
      <c r="AA401" s="358" t="n">
        <f aca="false">IF($D401=5,$C401,IF(AND($D401=4,$D402=5),$C401,""))</f>
        <v>116.47159</v>
      </c>
      <c r="AB401" s="170" t="n">
        <f aca="false">IF(NOT(AA401=""),1000*SLOPE('Analysis, Layered Model'!$A$14:$A$1329,AA$14:AA$1329),"")</f>
        <v>6086.07829850843</v>
      </c>
      <c r="AC401" s="139" t="n">
        <f aca="false">IF(Z401="","",$A401)</f>
        <v>696.36</v>
      </c>
      <c r="AD401" s="358" t="str">
        <f aca="false">IF($D401=6,$B401,IF(AND($D401=5,$D402=6),$B401,""))</f>
        <v/>
      </c>
      <c r="AE401" s="170" t="str">
        <f aca="false">IF(NOT(AD401=""),1000*SLOPE('Analysis, Layered Model'!$A$14:$A$1329,AD$14:AD$1329),"")</f>
        <v/>
      </c>
      <c r="AF401" s="358" t="str">
        <f aca="false">IF($D401=6,$C401,IF(AND($D401=5,$D402=6),$C401,""))</f>
        <v/>
      </c>
      <c r="AG401" s="170" t="str">
        <f aca="false">IF(NOT(AF401=""),1000*SLOPE('Analysis, Layered Model'!$A$14:$A$1329,AF$14:AF$1329),"")</f>
        <v/>
      </c>
      <c r="AH401" s="139" t="str">
        <f aca="false">IF(AE401="","",$A401)</f>
        <v/>
      </c>
      <c r="AI401" s="358" t="str">
        <f aca="false">IF($D401=7,$B401,IF(AND($D401=6,$D402=7),$B401,""))</f>
        <v/>
      </c>
      <c r="AJ401" s="170" t="str">
        <f aca="false">IF(NOT(AI401=""),1000*SLOPE('Analysis, Layered Model'!$A$14:$A$1329,AI$14:AI$1329),"")</f>
        <v/>
      </c>
      <c r="AK401" s="358" t="str">
        <f aca="false">IF($D401=7,$C401,IF(AND($D401=6,$D402=7),$C401,""))</f>
        <v/>
      </c>
      <c r="AL401" s="170" t="str">
        <f aca="false">IF(NOT(AK401=""),1000*SLOPE('Analysis, Layered Model'!$A$14:$A$1329,AK$14:AK$1329),"")</f>
        <v/>
      </c>
      <c r="AM401" s="139" t="str">
        <f aca="false">IF(AJ401="","",$A401)</f>
        <v/>
      </c>
      <c r="AN401" s="358" t="str">
        <f aca="false">IF($D401=8,$B401,IF(AND($D401=7,$D402=8),$B401,""))</f>
        <v/>
      </c>
      <c r="AO401" s="170" t="str">
        <f aca="false">IF(NOT(AN401=""),1000*SLOPE('Analysis, Layered Model'!$A$14:$A$1329,AN$14:AN$1329),"")</f>
        <v/>
      </c>
      <c r="AP401" s="358" t="str">
        <f aca="false">IF($D401=8,$C401,IF(AND($D401=7,$D402=8),$C401,""))</f>
        <v/>
      </c>
      <c r="AQ401" s="170" t="str">
        <f aca="false">IF(NOT(AP401=""),1000*SLOPE('Analysis, Layered Model'!$A$14:$A$1329,AP$14:AP$1329),"")</f>
        <v/>
      </c>
      <c r="AR401" s="139" t="str">
        <f aca="false">IF(AO401="","",$A401)</f>
        <v/>
      </c>
      <c r="AS401" s="358" t="str">
        <f aca="false">IF($D401=9,$B401,IF(AND($D401=8,$D402=9),$B401,""))</f>
        <v/>
      </c>
      <c r="AT401" s="170" t="str">
        <f aca="false">IF(NOT(AS401=""),1000*SLOPE('Analysis, Layered Model'!$A$14:$A$1329,AS$14:AS$1329),"")</f>
        <v/>
      </c>
      <c r="AU401" s="358" t="str">
        <f aca="false">IF($D401=9,$C401,IF(AND($D401=8,$D402=9),$C401,""))</f>
        <v/>
      </c>
      <c r="AV401" s="170" t="str">
        <f aca="false">IF(NOT(AU401=""),1000*SLOPE('Analysis, Layered Model'!$A$14:$A$1329,AU$14:AU$1329),"")</f>
        <v/>
      </c>
      <c r="AW401" s="359" t="str">
        <f aca="false">IF(AT401="","",$A401)</f>
        <v/>
      </c>
    </row>
    <row r="402" customFormat="false" ht="12.75" hidden="false" customHeight="false" outlineLevel="0" collapsed="false">
      <c r="A402" s="255" t="n">
        <f aca="false">'Analysis, R1-R2'!D402</f>
        <v>698</v>
      </c>
      <c r="B402" s="258" t="n">
        <f aca="false">'Analysis, R1-R2'!M402</f>
        <v>372.373275</v>
      </c>
      <c r="C402" s="356" t="n">
        <f aca="false">'Analysis, R1-R2'!N402</f>
        <v>116.73481</v>
      </c>
      <c r="D402" s="351" t="n">
        <v>5</v>
      </c>
      <c r="E402" s="357" t="str">
        <f aca="false">IF($D402=1,$B402,"")</f>
        <v/>
      </c>
      <c r="F402" s="170" t="str">
        <f aca="false">IF($D402=1,1000*SLOPE('Analysis, Layered Model'!$A$14:$A$1329,E$14:E$1329),"")</f>
        <v/>
      </c>
      <c r="G402" s="358" t="str">
        <f aca="false">IF($D402=1,$C402,"")</f>
        <v/>
      </c>
      <c r="H402" s="170" t="str">
        <f aca="false">IF($D402=1,1000*SLOPE('Analysis, Layered Model'!$A$14:$A$1329,G$14:G$1329),"")</f>
        <v/>
      </c>
      <c r="I402" s="139" t="str">
        <f aca="false">IF(F402="","",$A402)</f>
        <v/>
      </c>
      <c r="J402" s="358" t="str">
        <f aca="false">IF($D402=2,$B402,IF(AND($D402=1,$D403=2),$B402,""))</f>
        <v/>
      </c>
      <c r="K402" s="170" t="str">
        <f aca="false">IF(NOT(J402=""),1000*SLOPE('Analysis, Layered Model'!$A$14:$A$1329,J$14:J$1329),"")</f>
        <v/>
      </c>
      <c r="L402" s="358" t="str">
        <f aca="false">IF($D402=2,$C402,IF(AND($D402=1,$D403=2),$C402,""))</f>
        <v/>
      </c>
      <c r="M402" s="170" t="str">
        <f aca="false">IF(NOT(L402=""),1000*SLOPE('Analysis, Layered Model'!$A$14:$A$1329,L$14:L$1329),"")</f>
        <v/>
      </c>
      <c r="N402" s="139" t="str">
        <f aca="false">IF(K402="","",$A402)</f>
        <v/>
      </c>
      <c r="O402" s="358" t="str">
        <f aca="false">IF($D402=3,$B402,IF(AND($D402=2,$D403=3),$B402,""))</f>
        <v/>
      </c>
      <c r="P402" s="170" t="str">
        <f aca="false">IF(NOT(O402=""),1000*SLOPE('Analysis, Layered Model'!$A$14:$A$1329,O$14:O$1329),"")</f>
        <v/>
      </c>
      <c r="Q402" s="358" t="str">
        <f aca="false">IF($D402=3,$C402,IF(AND($D402=2,$D403=3),$C402,""))</f>
        <v/>
      </c>
      <c r="R402" s="170" t="str">
        <f aca="false">IF(NOT(Q402=""),1000*SLOPE('Analysis, Layered Model'!$A$14:$A$1329,Q$14:Q$1329),"")</f>
        <v/>
      </c>
      <c r="S402" s="139" t="str">
        <f aca="false">IF(P402="","",$A402)</f>
        <v/>
      </c>
      <c r="T402" s="358" t="str">
        <f aca="false">IF($D402=4,$B402,IF(AND($D402=3,$D403=4),$B402,""))</f>
        <v/>
      </c>
      <c r="U402" s="170" t="str">
        <f aca="false">IF(NOT(T402=""),1000*SLOPE('Analysis, Layered Model'!$A$14:$A$1329,T$14:T$1329),"")</f>
        <v/>
      </c>
      <c r="V402" s="358" t="str">
        <f aca="false">IF($D402=4,$C402,IF(AND($D402=3,$D403=4),$C402,""))</f>
        <v/>
      </c>
      <c r="W402" s="170" t="str">
        <f aca="false">IF(NOT(V402=""),1000*SLOPE('Analysis, Layered Model'!$A$14:$A$1329,V$14:V$1329),"")</f>
        <v/>
      </c>
      <c r="X402" s="139" t="str">
        <f aca="false">IF(U402="","",$A402)</f>
        <v/>
      </c>
      <c r="Y402" s="358" t="n">
        <f aca="false">IF($D402=5,$B402,IF(AND($D402=4,$D403=5),$B402,""))</f>
        <v>372.373275</v>
      </c>
      <c r="Z402" s="170" t="n">
        <f aca="false">IF(NOT(Y402=""),1000*SLOPE('Analysis, Layered Model'!$A$14:$A$1329,Y$14:Y$1329),"")</f>
        <v>2088.34028809326</v>
      </c>
      <c r="AA402" s="358" t="n">
        <f aca="false">IF($D402=5,$C402,IF(AND($D402=4,$D403=5),$C402,""))</f>
        <v>116.73481</v>
      </c>
      <c r="AB402" s="170" t="n">
        <f aca="false">IF(NOT(AA402=""),1000*SLOPE('Analysis, Layered Model'!$A$14:$A$1329,AA$14:AA$1329),"")</f>
        <v>6086.07829850843</v>
      </c>
      <c r="AC402" s="139" t="n">
        <f aca="false">IF(Z402="","",$A402)</f>
        <v>698</v>
      </c>
      <c r="AD402" s="358" t="str">
        <f aca="false">IF($D402=6,$B402,IF(AND($D402=5,$D403=6),$B402,""))</f>
        <v/>
      </c>
      <c r="AE402" s="170" t="str">
        <f aca="false">IF(NOT(AD402=""),1000*SLOPE('Analysis, Layered Model'!$A$14:$A$1329,AD$14:AD$1329),"")</f>
        <v/>
      </c>
      <c r="AF402" s="358" t="str">
        <f aca="false">IF($D402=6,$C402,IF(AND($D402=5,$D403=6),$C402,""))</f>
        <v/>
      </c>
      <c r="AG402" s="170" t="str">
        <f aca="false">IF(NOT(AF402=""),1000*SLOPE('Analysis, Layered Model'!$A$14:$A$1329,AF$14:AF$1329),"")</f>
        <v/>
      </c>
      <c r="AH402" s="139" t="str">
        <f aca="false">IF(AE402="","",$A402)</f>
        <v/>
      </c>
      <c r="AI402" s="358" t="str">
        <f aca="false">IF($D402=7,$B402,IF(AND($D402=6,$D403=7),$B402,""))</f>
        <v/>
      </c>
      <c r="AJ402" s="170" t="str">
        <f aca="false">IF(NOT(AI402=""),1000*SLOPE('Analysis, Layered Model'!$A$14:$A$1329,AI$14:AI$1329),"")</f>
        <v/>
      </c>
      <c r="AK402" s="358" t="str">
        <f aca="false">IF($D402=7,$C402,IF(AND($D402=6,$D403=7),$C402,""))</f>
        <v/>
      </c>
      <c r="AL402" s="170" t="str">
        <f aca="false">IF(NOT(AK402=""),1000*SLOPE('Analysis, Layered Model'!$A$14:$A$1329,AK$14:AK$1329),"")</f>
        <v/>
      </c>
      <c r="AM402" s="139" t="str">
        <f aca="false">IF(AJ402="","",$A402)</f>
        <v/>
      </c>
      <c r="AN402" s="358" t="str">
        <f aca="false">IF($D402=8,$B402,IF(AND($D402=7,$D403=8),$B402,""))</f>
        <v/>
      </c>
      <c r="AO402" s="170" t="str">
        <f aca="false">IF(NOT(AN402=""),1000*SLOPE('Analysis, Layered Model'!$A$14:$A$1329,AN$14:AN$1329),"")</f>
        <v/>
      </c>
      <c r="AP402" s="358" t="str">
        <f aca="false">IF($D402=8,$C402,IF(AND($D402=7,$D403=8),$C402,""))</f>
        <v/>
      </c>
      <c r="AQ402" s="170" t="str">
        <f aca="false">IF(NOT(AP402=""),1000*SLOPE('Analysis, Layered Model'!$A$14:$A$1329,AP$14:AP$1329),"")</f>
        <v/>
      </c>
      <c r="AR402" s="139" t="str">
        <f aca="false">IF(AO402="","",$A402)</f>
        <v/>
      </c>
      <c r="AS402" s="358" t="str">
        <f aca="false">IF($D402=9,$B402,IF(AND($D402=8,$D403=9),$B402,""))</f>
        <v/>
      </c>
      <c r="AT402" s="170" t="str">
        <f aca="false">IF(NOT(AS402=""),1000*SLOPE('Analysis, Layered Model'!$A$14:$A$1329,AS$14:AS$1329),"")</f>
        <v/>
      </c>
      <c r="AU402" s="358" t="str">
        <f aca="false">IF($D402=9,$C402,IF(AND($D402=8,$D403=9),$C402,""))</f>
        <v/>
      </c>
      <c r="AV402" s="170" t="str">
        <f aca="false">IF(NOT(AU402=""),1000*SLOPE('Analysis, Layered Model'!$A$14:$A$1329,AU$14:AU$1329),"")</f>
        <v/>
      </c>
      <c r="AW402" s="359" t="str">
        <f aca="false">IF(AT402="","",$A402)</f>
        <v/>
      </c>
    </row>
    <row r="403" customFormat="false" ht="12.75" hidden="false" customHeight="false" outlineLevel="0" collapsed="false">
      <c r="A403" s="255" t="n">
        <f aca="false">'Analysis, R1-R2'!D403</f>
        <v>699.64</v>
      </c>
      <c r="B403" s="258" t="n">
        <f aca="false">'Analysis, R1-R2'!M403</f>
        <v>373.032555</v>
      </c>
      <c r="C403" s="356" t="n">
        <f aca="false">'Analysis, R1-R2'!N403</f>
        <v>116.99557</v>
      </c>
      <c r="D403" s="351" t="n">
        <v>5</v>
      </c>
      <c r="E403" s="357" t="str">
        <f aca="false">IF($D403=1,$B403,"")</f>
        <v/>
      </c>
      <c r="F403" s="170" t="str">
        <f aca="false">IF($D403=1,1000*SLOPE('Analysis, Layered Model'!$A$14:$A$1329,E$14:E$1329),"")</f>
        <v/>
      </c>
      <c r="G403" s="358" t="str">
        <f aca="false">IF($D403=1,$C403,"")</f>
        <v/>
      </c>
      <c r="H403" s="170" t="str">
        <f aca="false">IF($D403=1,1000*SLOPE('Analysis, Layered Model'!$A$14:$A$1329,G$14:G$1329),"")</f>
        <v/>
      </c>
      <c r="I403" s="139" t="str">
        <f aca="false">IF(F403="","",$A403)</f>
        <v/>
      </c>
      <c r="J403" s="358" t="str">
        <f aca="false">IF($D403=2,$B403,IF(AND($D403=1,$D404=2),$B403,""))</f>
        <v/>
      </c>
      <c r="K403" s="170" t="str">
        <f aca="false">IF(NOT(J403=""),1000*SLOPE('Analysis, Layered Model'!$A$14:$A$1329,J$14:J$1329),"")</f>
        <v/>
      </c>
      <c r="L403" s="358" t="str">
        <f aca="false">IF($D403=2,$C403,IF(AND($D403=1,$D404=2),$C403,""))</f>
        <v/>
      </c>
      <c r="M403" s="170" t="str">
        <f aca="false">IF(NOT(L403=""),1000*SLOPE('Analysis, Layered Model'!$A$14:$A$1329,L$14:L$1329),"")</f>
        <v/>
      </c>
      <c r="N403" s="139" t="str">
        <f aca="false">IF(K403="","",$A403)</f>
        <v/>
      </c>
      <c r="O403" s="358" t="str">
        <f aca="false">IF($D403=3,$B403,IF(AND($D403=2,$D404=3),$B403,""))</f>
        <v/>
      </c>
      <c r="P403" s="170" t="str">
        <f aca="false">IF(NOT(O403=""),1000*SLOPE('Analysis, Layered Model'!$A$14:$A$1329,O$14:O$1329),"")</f>
        <v/>
      </c>
      <c r="Q403" s="358" t="str">
        <f aca="false">IF($D403=3,$C403,IF(AND($D403=2,$D404=3),$C403,""))</f>
        <v/>
      </c>
      <c r="R403" s="170" t="str">
        <f aca="false">IF(NOT(Q403=""),1000*SLOPE('Analysis, Layered Model'!$A$14:$A$1329,Q$14:Q$1329),"")</f>
        <v/>
      </c>
      <c r="S403" s="139" t="str">
        <f aca="false">IF(P403="","",$A403)</f>
        <v/>
      </c>
      <c r="T403" s="358" t="str">
        <f aca="false">IF($D403=4,$B403,IF(AND($D403=3,$D404=4),$B403,""))</f>
        <v/>
      </c>
      <c r="U403" s="170" t="str">
        <f aca="false">IF(NOT(T403=""),1000*SLOPE('Analysis, Layered Model'!$A$14:$A$1329,T$14:T$1329),"")</f>
        <v/>
      </c>
      <c r="V403" s="358" t="str">
        <f aca="false">IF($D403=4,$C403,IF(AND($D403=3,$D404=4),$C403,""))</f>
        <v/>
      </c>
      <c r="W403" s="170" t="str">
        <f aca="false">IF(NOT(V403=""),1000*SLOPE('Analysis, Layered Model'!$A$14:$A$1329,V$14:V$1329),"")</f>
        <v/>
      </c>
      <c r="X403" s="139" t="str">
        <f aca="false">IF(U403="","",$A403)</f>
        <v/>
      </c>
      <c r="Y403" s="358" t="n">
        <f aca="false">IF($D403=5,$B403,IF(AND($D403=4,$D404=5),$B403,""))</f>
        <v>373.032555</v>
      </c>
      <c r="Z403" s="170" t="n">
        <f aca="false">IF(NOT(Y403=""),1000*SLOPE('Analysis, Layered Model'!$A$14:$A$1329,Y$14:Y$1329),"")</f>
        <v>2088.34028809326</v>
      </c>
      <c r="AA403" s="358" t="n">
        <f aca="false">IF($D403=5,$C403,IF(AND($D403=4,$D404=5),$C403,""))</f>
        <v>116.99557</v>
      </c>
      <c r="AB403" s="170" t="n">
        <f aca="false">IF(NOT(AA403=""),1000*SLOPE('Analysis, Layered Model'!$A$14:$A$1329,AA$14:AA$1329),"")</f>
        <v>6086.07829850843</v>
      </c>
      <c r="AC403" s="139" t="n">
        <f aca="false">IF(Z403="","",$A403)</f>
        <v>699.64</v>
      </c>
      <c r="AD403" s="358" t="str">
        <f aca="false">IF($D403=6,$B403,IF(AND($D403=5,$D404=6),$B403,""))</f>
        <v/>
      </c>
      <c r="AE403" s="170" t="str">
        <f aca="false">IF(NOT(AD403=""),1000*SLOPE('Analysis, Layered Model'!$A$14:$A$1329,AD$14:AD$1329),"")</f>
        <v/>
      </c>
      <c r="AF403" s="358" t="str">
        <f aca="false">IF($D403=6,$C403,IF(AND($D403=5,$D404=6),$C403,""))</f>
        <v/>
      </c>
      <c r="AG403" s="170" t="str">
        <f aca="false">IF(NOT(AF403=""),1000*SLOPE('Analysis, Layered Model'!$A$14:$A$1329,AF$14:AF$1329),"")</f>
        <v/>
      </c>
      <c r="AH403" s="139" t="str">
        <f aca="false">IF(AE403="","",$A403)</f>
        <v/>
      </c>
      <c r="AI403" s="358" t="str">
        <f aca="false">IF($D403=7,$B403,IF(AND($D403=6,$D404=7),$B403,""))</f>
        <v/>
      </c>
      <c r="AJ403" s="170" t="str">
        <f aca="false">IF(NOT(AI403=""),1000*SLOPE('Analysis, Layered Model'!$A$14:$A$1329,AI$14:AI$1329),"")</f>
        <v/>
      </c>
      <c r="AK403" s="358" t="str">
        <f aca="false">IF($D403=7,$C403,IF(AND($D403=6,$D404=7),$C403,""))</f>
        <v/>
      </c>
      <c r="AL403" s="170" t="str">
        <f aca="false">IF(NOT(AK403=""),1000*SLOPE('Analysis, Layered Model'!$A$14:$A$1329,AK$14:AK$1329),"")</f>
        <v/>
      </c>
      <c r="AM403" s="139" t="str">
        <f aca="false">IF(AJ403="","",$A403)</f>
        <v/>
      </c>
      <c r="AN403" s="358" t="str">
        <f aca="false">IF($D403=8,$B403,IF(AND($D403=7,$D404=8),$B403,""))</f>
        <v/>
      </c>
      <c r="AO403" s="170" t="str">
        <f aca="false">IF(NOT(AN403=""),1000*SLOPE('Analysis, Layered Model'!$A$14:$A$1329,AN$14:AN$1329),"")</f>
        <v/>
      </c>
      <c r="AP403" s="358" t="str">
        <f aca="false">IF($D403=8,$C403,IF(AND($D403=7,$D404=8),$C403,""))</f>
        <v/>
      </c>
      <c r="AQ403" s="170" t="str">
        <f aca="false">IF(NOT(AP403=""),1000*SLOPE('Analysis, Layered Model'!$A$14:$A$1329,AP$14:AP$1329),"")</f>
        <v/>
      </c>
      <c r="AR403" s="139" t="str">
        <f aca="false">IF(AO403="","",$A403)</f>
        <v/>
      </c>
      <c r="AS403" s="358" t="str">
        <f aca="false">IF($D403=9,$B403,IF(AND($D403=8,$D404=9),$B403,""))</f>
        <v/>
      </c>
      <c r="AT403" s="170" t="str">
        <f aca="false">IF(NOT(AS403=""),1000*SLOPE('Analysis, Layered Model'!$A$14:$A$1329,AS$14:AS$1329),"")</f>
        <v/>
      </c>
      <c r="AU403" s="358" t="str">
        <f aca="false">IF($D403=9,$C403,IF(AND($D403=8,$D404=9),$C403,""))</f>
        <v/>
      </c>
      <c r="AV403" s="170" t="str">
        <f aca="false">IF(NOT(AU403=""),1000*SLOPE('Analysis, Layered Model'!$A$14:$A$1329,AU$14:AU$1329),"")</f>
        <v/>
      </c>
      <c r="AW403" s="359" t="str">
        <f aca="false">IF(AT403="","",$A403)</f>
        <v/>
      </c>
    </row>
    <row r="404" customFormat="false" ht="12.75" hidden="false" customHeight="false" outlineLevel="0" collapsed="false">
      <c r="A404" s="255" t="n">
        <f aca="false">'Analysis, R1-R2'!D404</f>
        <v>701.445</v>
      </c>
      <c r="B404" s="258" t="n">
        <f aca="false">'Analysis, R1-R2'!M404</f>
        <v>373.942695</v>
      </c>
      <c r="C404" s="356" t="n">
        <f aca="false">'Analysis, R1-R2'!N404</f>
        <v>117.31471</v>
      </c>
      <c r="D404" s="351" t="n">
        <v>5</v>
      </c>
      <c r="E404" s="357" t="str">
        <f aca="false">IF($D404=1,$B404,"")</f>
        <v/>
      </c>
      <c r="F404" s="170" t="str">
        <f aca="false">IF($D404=1,1000*SLOPE('Analysis, Layered Model'!$A$14:$A$1329,E$14:E$1329),"")</f>
        <v/>
      </c>
      <c r="G404" s="358" t="str">
        <f aca="false">IF($D404=1,$C404,"")</f>
        <v/>
      </c>
      <c r="H404" s="170" t="str">
        <f aca="false">IF($D404=1,1000*SLOPE('Analysis, Layered Model'!$A$14:$A$1329,G$14:G$1329),"")</f>
        <v/>
      </c>
      <c r="I404" s="139" t="str">
        <f aca="false">IF(F404="","",$A404)</f>
        <v/>
      </c>
      <c r="J404" s="358" t="str">
        <f aca="false">IF($D404=2,$B404,IF(AND($D404=1,$D405=2),$B404,""))</f>
        <v/>
      </c>
      <c r="K404" s="170" t="str">
        <f aca="false">IF(NOT(J404=""),1000*SLOPE('Analysis, Layered Model'!$A$14:$A$1329,J$14:J$1329),"")</f>
        <v/>
      </c>
      <c r="L404" s="358" t="str">
        <f aca="false">IF($D404=2,$C404,IF(AND($D404=1,$D405=2),$C404,""))</f>
        <v/>
      </c>
      <c r="M404" s="170" t="str">
        <f aca="false">IF(NOT(L404=""),1000*SLOPE('Analysis, Layered Model'!$A$14:$A$1329,L$14:L$1329),"")</f>
        <v/>
      </c>
      <c r="N404" s="139" t="str">
        <f aca="false">IF(K404="","",$A404)</f>
        <v/>
      </c>
      <c r="O404" s="358" t="str">
        <f aca="false">IF($D404=3,$B404,IF(AND($D404=2,$D405=3),$B404,""))</f>
        <v/>
      </c>
      <c r="P404" s="170" t="str">
        <f aca="false">IF(NOT(O404=""),1000*SLOPE('Analysis, Layered Model'!$A$14:$A$1329,O$14:O$1329),"")</f>
        <v/>
      </c>
      <c r="Q404" s="358" t="str">
        <f aca="false">IF($D404=3,$C404,IF(AND($D404=2,$D405=3),$C404,""))</f>
        <v/>
      </c>
      <c r="R404" s="170" t="str">
        <f aca="false">IF(NOT(Q404=""),1000*SLOPE('Analysis, Layered Model'!$A$14:$A$1329,Q$14:Q$1329),"")</f>
        <v/>
      </c>
      <c r="S404" s="139" t="str">
        <f aca="false">IF(P404="","",$A404)</f>
        <v/>
      </c>
      <c r="T404" s="358" t="str">
        <f aca="false">IF($D404=4,$B404,IF(AND($D404=3,$D405=4),$B404,""))</f>
        <v/>
      </c>
      <c r="U404" s="170" t="str">
        <f aca="false">IF(NOT(T404=""),1000*SLOPE('Analysis, Layered Model'!$A$14:$A$1329,T$14:T$1329),"")</f>
        <v/>
      </c>
      <c r="V404" s="358" t="str">
        <f aca="false">IF($D404=4,$C404,IF(AND($D404=3,$D405=4),$C404,""))</f>
        <v/>
      </c>
      <c r="W404" s="170" t="str">
        <f aca="false">IF(NOT(V404=""),1000*SLOPE('Analysis, Layered Model'!$A$14:$A$1329,V$14:V$1329),"")</f>
        <v/>
      </c>
      <c r="X404" s="139" t="str">
        <f aca="false">IF(U404="","",$A404)</f>
        <v/>
      </c>
      <c r="Y404" s="358" t="n">
        <f aca="false">IF($D404=5,$B404,IF(AND($D404=4,$D405=5),$B404,""))</f>
        <v>373.942695</v>
      </c>
      <c r="Z404" s="170" t="n">
        <f aca="false">IF(NOT(Y404=""),1000*SLOPE('Analysis, Layered Model'!$A$14:$A$1329,Y$14:Y$1329),"")</f>
        <v>2088.34028809326</v>
      </c>
      <c r="AA404" s="358" t="n">
        <f aca="false">IF($D404=5,$C404,IF(AND($D404=4,$D405=5),$C404,""))</f>
        <v>117.31471</v>
      </c>
      <c r="AB404" s="170" t="n">
        <f aca="false">IF(NOT(AA404=""),1000*SLOPE('Analysis, Layered Model'!$A$14:$A$1329,AA$14:AA$1329),"")</f>
        <v>6086.07829850843</v>
      </c>
      <c r="AC404" s="139" t="n">
        <f aca="false">IF(Z404="","",$A404)</f>
        <v>701.445</v>
      </c>
      <c r="AD404" s="358" t="str">
        <f aca="false">IF($D404=6,$B404,IF(AND($D404=5,$D405=6),$B404,""))</f>
        <v/>
      </c>
      <c r="AE404" s="170" t="str">
        <f aca="false">IF(NOT(AD404=""),1000*SLOPE('Analysis, Layered Model'!$A$14:$A$1329,AD$14:AD$1329),"")</f>
        <v/>
      </c>
      <c r="AF404" s="358" t="str">
        <f aca="false">IF($D404=6,$C404,IF(AND($D404=5,$D405=6),$C404,""))</f>
        <v/>
      </c>
      <c r="AG404" s="170" t="str">
        <f aca="false">IF(NOT(AF404=""),1000*SLOPE('Analysis, Layered Model'!$A$14:$A$1329,AF$14:AF$1329),"")</f>
        <v/>
      </c>
      <c r="AH404" s="139" t="str">
        <f aca="false">IF(AE404="","",$A404)</f>
        <v/>
      </c>
      <c r="AI404" s="358" t="str">
        <f aca="false">IF($D404=7,$B404,IF(AND($D404=6,$D405=7),$B404,""))</f>
        <v/>
      </c>
      <c r="AJ404" s="170" t="str">
        <f aca="false">IF(NOT(AI404=""),1000*SLOPE('Analysis, Layered Model'!$A$14:$A$1329,AI$14:AI$1329),"")</f>
        <v/>
      </c>
      <c r="AK404" s="358" t="str">
        <f aca="false">IF($D404=7,$C404,IF(AND($D404=6,$D405=7),$C404,""))</f>
        <v/>
      </c>
      <c r="AL404" s="170" t="str">
        <f aca="false">IF(NOT(AK404=""),1000*SLOPE('Analysis, Layered Model'!$A$14:$A$1329,AK$14:AK$1329),"")</f>
        <v/>
      </c>
      <c r="AM404" s="139" t="str">
        <f aca="false">IF(AJ404="","",$A404)</f>
        <v/>
      </c>
      <c r="AN404" s="358" t="str">
        <f aca="false">IF($D404=8,$B404,IF(AND($D404=7,$D405=8),$B404,""))</f>
        <v/>
      </c>
      <c r="AO404" s="170" t="str">
        <f aca="false">IF(NOT(AN404=""),1000*SLOPE('Analysis, Layered Model'!$A$14:$A$1329,AN$14:AN$1329),"")</f>
        <v/>
      </c>
      <c r="AP404" s="358" t="str">
        <f aca="false">IF($D404=8,$C404,IF(AND($D404=7,$D405=8),$C404,""))</f>
        <v/>
      </c>
      <c r="AQ404" s="170" t="str">
        <f aca="false">IF(NOT(AP404=""),1000*SLOPE('Analysis, Layered Model'!$A$14:$A$1329,AP$14:AP$1329),"")</f>
        <v/>
      </c>
      <c r="AR404" s="139" t="str">
        <f aca="false">IF(AO404="","",$A404)</f>
        <v/>
      </c>
      <c r="AS404" s="358" t="str">
        <f aca="false">IF($D404=9,$B404,IF(AND($D404=8,$D405=9),$B404,""))</f>
        <v/>
      </c>
      <c r="AT404" s="170" t="str">
        <f aca="false">IF(NOT(AS404=""),1000*SLOPE('Analysis, Layered Model'!$A$14:$A$1329,AS$14:AS$1329),"")</f>
        <v/>
      </c>
      <c r="AU404" s="358" t="str">
        <f aca="false">IF($D404=9,$C404,IF(AND($D404=8,$D405=9),$C404,""))</f>
        <v/>
      </c>
      <c r="AV404" s="170" t="str">
        <f aca="false">IF(NOT(AU404=""),1000*SLOPE('Analysis, Layered Model'!$A$14:$A$1329,AU$14:AU$1329),"")</f>
        <v/>
      </c>
      <c r="AW404" s="359" t="str">
        <f aca="false">IF(AT404="","",$A404)</f>
        <v/>
      </c>
    </row>
    <row r="405" customFormat="false" ht="12.75" hidden="false" customHeight="false" outlineLevel="0" collapsed="false">
      <c r="A405" s="255" t="n">
        <f aca="false">'Analysis, R1-R2'!D405</f>
        <v>703.085</v>
      </c>
      <c r="B405" s="258" t="n">
        <f aca="false">'Analysis, R1-R2'!M405</f>
        <v>374.54202</v>
      </c>
      <c r="C405" s="356" t="n">
        <f aca="false">'Analysis, R1-R2'!N405</f>
        <v>117.53086</v>
      </c>
      <c r="D405" s="351" t="n">
        <v>5</v>
      </c>
      <c r="E405" s="357" t="str">
        <f aca="false">IF($D405=1,$B405,"")</f>
        <v/>
      </c>
      <c r="F405" s="170" t="str">
        <f aca="false">IF($D405=1,1000*SLOPE('Analysis, Layered Model'!$A$14:$A$1329,E$14:E$1329),"")</f>
        <v/>
      </c>
      <c r="G405" s="358" t="str">
        <f aca="false">IF($D405=1,$C405,"")</f>
        <v/>
      </c>
      <c r="H405" s="170" t="str">
        <f aca="false">IF($D405=1,1000*SLOPE('Analysis, Layered Model'!$A$14:$A$1329,G$14:G$1329),"")</f>
        <v/>
      </c>
      <c r="I405" s="139" t="str">
        <f aca="false">IF(F405="","",$A405)</f>
        <v/>
      </c>
      <c r="J405" s="358" t="str">
        <f aca="false">IF($D405=2,$B405,IF(AND($D405=1,$D406=2),$B405,""))</f>
        <v/>
      </c>
      <c r="K405" s="170" t="str">
        <f aca="false">IF(NOT(J405=""),1000*SLOPE('Analysis, Layered Model'!$A$14:$A$1329,J$14:J$1329),"")</f>
        <v/>
      </c>
      <c r="L405" s="358" t="str">
        <f aca="false">IF($D405=2,$C405,IF(AND($D405=1,$D406=2),$C405,""))</f>
        <v/>
      </c>
      <c r="M405" s="170" t="str">
        <f aca="false">IF(NOT(L405=""),1000*SLOPE('Analysis, Layered Model'!$A$14:$A$1329,L$14:L$1329),"")</f>
        <v/>
      </c>
      <c r="N405" s="139" t="str">
        <f aca="false">IF(K405="","",$A405)</f>
        <v/>
      </c>
      <c r="O405" s="358" t="str">
        <f aca="false">IF($D405=3,$B405,IF(AND($D405=2,$D406=3),$B405,""))</f>
        <v/>
      </c>
      <c r="P405" s="170" t="str">
        <f aca="false">IF(NOT(O405=""),1000*SLOPE('Analysis, Layered Model'!$A$14:$A$1329,O$14:O$1329),"")</f>
        <v/>
      </c>
      <c r="Q405" s="358" t="str">
        <f aca="false">IF($D405=3,$C405,IF(AND($D405=2,$D406=3),$C405,""))</f>
        <v/>
      </c>
      <c r="R405" s="170" t="str">
        <f aca="false">IF(NOT(Q405=""),1000*SLOPE('Analysis, Layered Model'!$A$14:$A$1329,Q$14:Q$1329),"")</f>
        <v/>
      </c>
      <c r="S405" s="139" t="str">
        <f aca="false">IF(P405="","",$A405)</f>
        <v/>
      </c>
      <c r="T405" s="358" t="str">
        <f aca="false">IF($D405=4,$B405,IF(AND($D405=3,$D406=4),$B405,""))</f>
        <v/>
      </c>
      <c r="U405" s="170" t="str">
        <f aca="false">IF(NOT(T405=""),1000*SLOPE('Analysis, Layered Model'!$A$14:$A$1329,T$14:T$1329),"")</f>
        <v/>
      </c>
      <c r="V405" s="358" t="str">
        <f aca="false">IF($D405=4,$C405,IF(AND($D405=3,$D406=4),$C405,""))</f>
        <v/>
      </c>
      <c r="W405" s="170" t="str">
        <f aca="false">IF(NOT(V405=""),1000*SLOPE('Analysis, Layered Model'!$A$14:$A$1329,V$14:V$1329),"")</f>
        <v/>
      </c>
      <c r="X405" s="139" t="str">
        <f aca="false">IF(U405="","",$A405)</f>
        <v/>
      </c>
      <c r="Y405" s="358" t="n">
        <f aca="false">IF($D405=5,$B405,IF(AND($D405=4,$D406=5),$B405,""))</f>
        <v>374.54202</v>
      </c>
      <c r="Z405" s="170" t="n">
        <f aca="false">IF(NOT(Y405=""),1000*SLOPE('Analysis, Layered Model'!$A$14:$A$1329,Y$14:Y$1329),"")</f>
        <v>2088.34028809326</v>
      </c>
      <c r="AA405" s="358" t="n">
        <f aca="false">IF($D405=5,$C405,IF(AND($D405=4,$D406=5),$C405,""))</f>
        <v>117.53086</v>
      </c>
      <c r="AB405" s="170" t="n">
        <f aca="false">IF(NOT(AA405=""),1000*SLOPE('Analysis, Layered Model'!$A$14:$A$1329,AA$14:AA$1329),"")</f>
        <v>6086.07829850843</v>
      </c>
      <c r="AC405" s="139" t="n">
        <f aca="false">IF(Z405="","",$A405)</f>
        <v>703.085</v>
      </c>
      <c r="AD405" s="358" t="str">
        <f aca="false">IF($D405=6,$B405,IF(AND($D405=5,$D406=6),$B405,""))</f>
        <v/>
      </c>
      <c r="AE405" s="170" t="str">
        <f aca="false">IF(NOT(AD405=""),1000*SLOPE('Analysis, Layered Model'!$A$14:$A$1329,AD$14:AD$1329),"")</f>
        <v/>
      </c>
      <c r="AF405" s="358" t="str">
        <f aca="false">IF($D405=6,$C405,IF(AND($D405=5,$D406=6),$C405,""))</f>
        <v/>
      </c>
      <c r="AG405" s="170" t="str">
        <f aca="false">IF(NOT(AF405=""),1000*SLOPE('Analysis, Layered Model'!$A$14:$A$1329,AF$14:AF$1329),"")</f>
        <v/>
      </c>
      <c r="AH405" s="139" t="str">
        <f aca="false">IF(AE405="","",$A405)</f>
        <v/>
      </c>
      <c r="AI405" s="358" t="str">
        <f aca="false">IF($D405=7,$B405,IF(AND($D405=6,$D406=7),$B405,""))</f>
        <v/>
      </c>
      <c r="AJ405" s="170" t="str">
        <f aca="false">IF(NOT(AI405=""),1000*SLOPE('Analysis, Layered Model'!$A$14:$A$1329,AI$14:AI$1329),"")</f>
        <v/>
      </c>
      <c r="AK405" s="358" t="str">
        <f aca="false">IF($D405=7,$C405,IF(AND($D405=6,$D406=7),$C405,""))</f>
        <v/>
      </c>
      <c r="AL405" s="170" t="str">
        <f aca="false">IF(NOT(AK405=""),1000*SLOPE('Analysis, Layered Model'!$A$14:$A$1329,AK$14:AK$1329),"")</f>
        <v/>
      </c>
      <c r="AM405" s="139" t="str">
        <f aca="false">IF(AJ405="","",$A405)</f>
        <v/>
      </c>
      <c r="AN405" s="358" t="str">
        <f aca="false">IF($D405=8,$B405,IF(AND($D405=7,$D406=8),$B405,""))</f>
        <v/>
      </c>
      <c r="AO405" s="170" t="str">
        <f aca="false">IF(NOT(AN405=""),1000*SLOPE('Analysis, Layered Model'!$A$14:$A$1329,AN$14:AN$1329),"")</f>
        <v/>
      </c>
      <c r="AP405" s="358" t="str">
        <f aca="false">IF($D405=8,$C405,IF(AND($D405=7,$D406=8),$C405,""))</f>
        <v/>
      </c>
      <c r="AQ405" s="170" t="str">
        <f aca="false">IF(NOT(AP405=""),1000*SLOPE('Analysis, Layered Model'!$A$14:$A$1329,AP$14:AP$1329),"")</f>
        <v/>
      </c>
      <c r="AR405" s="139" t="str">
        <f aca="false">IF(AO405="","",$A405)</f>
        <v/>
      </c>
      <c r="AS405" s="358" t="str">
        <f aca="false">IF($D405=9,$B405,IF(AND($D405=8,$D406=9),$B405,""))</f>
        <v/>
      </c>
      <c r="AT405" s="170" t="str">
        <f aca="false">IF(NOT(AS405=""),1000*SLOPE('Analysis, Layered Model'!$A$14:$A$1329,AS$14:AS$1329),"")</f>
        <v/>
      </c>
      <c r="AU405" s="358" t="str">
        <f aca="false">IF($D405=9,$C405,IF(AND($D405=8,$D406=9),$C405,""))</f>
        <v/>
      </c>
      <c r="AV405" s="170" t="str">
        <f aca="false">IF(NOT(AU405=""),1000*SLOPE('Analysis, Layered Model'!$A$14:$A$1329,AU$14:AU$1329),"")</f>
        <v/>
      </c>
      <c r="AW405" s="359" t="str">
        <f aca="false">IF(AT405="","",$A405)</f>
        <v/>
      </c>
    </row>
    <row r="406" customFormat="false" ht="12.75" hidden="false" customHeight="false" outlineLevel="0" collapsed="false">
      <c r="A406" s="255" t="n">
        <f aca="false">'Analysis, R1-R2'!D406</f>
        <v>704.56</v>
      </c>
      <c r="B406" s="258" t="n">
        <f aca="false">'Analysis, R1-R2'!M406</f>
        <v>375.19392</v>
      </c>
      <c r="C406" s="356" t="n">
        <f aca="false">'Analysis, R1-R2'!N406</f>
        <v>117.75718</v>
      </c>
      <c r="D406" s="351" t="n">
        <v>5</v>
      </c>
      <c r="E406" s="357" t="str">
        <f aca="false">IF($D406=1,$B406,"")</f>
        <v/>
      </c>
      <c r="F406" s="170" t="str">
        <f aca="false">IF($D406=1,1000*SLOPE('Analysis, Layered Model'!$A$14:$A$1329,E$14:E$1329),"")</f>
        <v/>
      </c>
      <c r="G406" s="358" t="str">
        <f aca="false">IF($D406=1,$C406,"")</f>
        <v/>
      </c>
      <c r="H406" s="170" t="str">
        <f aca="false">IF($D406=1,1000*SLOPE('Analysis, Layered Model'!$A$14:$A$1329,G$14:G$1329),"")</f>
        <v/>
      </c>
      <c r="I406" s="139" t="str">
        <f aca="false">IF(F406="","",$A406)</f>
        <v/>
      </c>
      <c r="J406" s="358" t="str">
        <f aca="false">IF($D406=2,$B406,IF(AND($D406=1,$D407=2),$B406,""))</f>
        <v/>
      </c>
      <c r="K406" s="170" t="str">
        <f aca="false">IF(NOT(J406=""),1000*SLOPE('Analysis, Layered Model'!$A$14:$A$1329,J$14:J$1329),"")</f>
        <v/>
      </c>
      <c r="L406" s="358" t="str">
        <f aca="false">IF($D406=2,$C406,IF(AND($D406=1,$D407=2),$C406,""))</f>
        <v/>
      </c>
      <c r="M406" s="170" t="str">
        <f aca="false">IF(NOT(L406=""),1000*SLOPE('Analysis, Layered Model'!$A$14:$A$1329,L$14:L$1329),"")</f>
        <v/>
      </c>
      <c r="N406" s="139" t="str">
        <f aca="false">IF(K406="","",$A406)</f>
        <v/>
      </c>
      <c r="O406" s="358" t="str">
        <f aca="false">IF($D406=3,$B406,IF(AND($D406=2,$D407=3),$B406,""))</f>
        <v/>
      </c>
      <c r="P406" s="170" t="str">
        <f aca="false">IF(NOT(O406=""),1000*SLOPE('Analysis, Layered Model'!$A$14:$A$1329,O$14:O$1329),"")</f>
        <v/>
      </c>
      <c r="Q406" s="358" t="str">
        <f aca="false">IF($D406=3,$C406,IF(AND($D406=2,$D407=3),$C406,""))</f>
        <v/>
      </c>
      <c r="R406" s="170" t="str">
        <f aca="false">IF(NOT(Q406=""),1000*SLOPE('Analysis, Layered Model'!$A$14:$A$1329,Q$14:Q$1329),"")</f>
        <v/>
      </c>
      <c r="S406" s="139" t="str">
        <f aca="false">IF(P406="","",$A406)</f>
        <v/>
      </c>
      <c r="T406" s="358" t="str">
        <f aca="false">IF($D406=4,$B406,IF(AND($D406=3,$D407=4),$B406,""))</f>
        <v/>
      </c>
      <c r="U406" s="170" t="str">
        <f aca="false">IF(NOT(T406=""),1000*SLOPE('Analysis, Layered Model'!$A$14:$A$1329,T$14:T$1329),"")</f>
        <v/>
      </c>
      <c r="V406" s="358" t="str">
        <f aca="false">IF($D406=4,$C406,IF(AND($D406=3,$D407=4),$C406,""))</f>
        <v/>
      </c>
      <c r="W406" s="170" t="str">
        <f aca="false">IF(NOT(V406=""),1000*SLOPE('Analysis, Layered Model'!$A$14:$A$1329,V$14:V$1329),"")</f>
        <v/>
      </c>
      <c r="X406" s="139" t="str">
        <f aca="false">IF(U406="","",$A406)</f>
        <v/>
      </c>
      <c r="Y406" s="358" t="n">
        <f aca="false">IF($D406=5,$B406,IF(AND($D406=4,$D407=5),$B406,""))</f>
        <v>375.19392</v>
      </c>
      <c r="Z406" s="170" t="n">
        <f aca="false">IF(NOT(Y406=""),1000*SLOPE('Analysis, Layered Model'!$A$14:$A$1329,Y$14:Y$1329),"")</f>
        <v>2088.34028809326</v>
      </c>
      <c r="AA406" s="358" t="n">
        <f aca="false">IF($D406=5,$C406,IF(AND($D406=4,$D407=5),$C406,""))</f>
        <v>117.75718</v>
      </c>
      <c r="AB406" s="170" t="n">
        <f aca="false">IF(NOT(AA406=""),1000*SLOPE('Analysis, Layered Model'!$A$14:$A$1329,AA$14:AA$1329),"")</f>
        <v>6086.07829850843</v>
      </c>
      <c r="AC406" s="139" t="n">
        <f aca="false">IF(Z406="","",$A406)</f>
        <v>704.56</v>
      </c>
      <c r="AD406" s="358" t="str">
        <f aca="false">IF($D406=6,$B406,IF(AND($D406=5,$D407=6),$B406,""))</f>
        <v/>
      </c>
      <c r="AE406" s="170" t="str">
        <f aca="false">IF(NOT(AD406=""),1000*SLOPE('Analysis, Layered Model'!$A$14:$A$1329,AD$14:AD$1329),"")</f>
        <v/>
      </c>
      <c r="AF406" s="358" t="str">
        <f aca="false">IF($D406=6,$C406,IF(AND($D406=5,$D407=6),$C406,""))</f>
        <v/>
      </c>
      <c r="AG406" s="170" t="str">
        <f aca="false">IF(NOT(AF406=""),1000*SLOPE('Analysis, Layered Model'!$A$14:$A$1329,AF$14:AF$1329),"")</f>
        <v/>
      </c>
      <c r="AH406" s="139" t="str">
        <f aca="false">IF(AE406="","",$A406)</f>
        <v/>
      </c>
      <c r="AI406" s="358" t="str">
        <f aca="false">IF($D406=7,$B406,IF(AND($D406=6,$D407=7),$B406,""))</f>
        <v/>
      </c>
      <c r="AJ406" s="170" t="str">
        <f aca="false">IF(NOT(AI406=""),1000*SLOPE('Analysis, Layered Model'!$A$14:$A$1329,AI$14:AI$1329),"")</f>
        <v/>
      </c>
      <c r="AK406" s="358" t="str">
        <f aca="false">IF($D406=7,$C406,IF(AND($D406=6,$D407=7),$C406,""))</f>
        <v/>
      </c>
      <c r="AL406" s="170" t="str">
        <f aca="false">IF(NOT(AK406=""),1000*SLOPE('Analysis, Layered Model'!$A$14:$A$1329,AK$14:AK$1329),"")</f>
        <v/>
      </c>
      <c r="AM406" s="139" t="str">
        <f aca="false">IF(AJ406="","",$A406)</f>
        <v/>
      </c>
      <c r="AN406" s="358" t="str">
        <f aca="false">IF($D406=8,$B406,IF(AND($D406=7,$D407=8),$B406,""))</f>
        <v/>
      </c>
      <c r="AO406" s="170" t="str">
        <f aca="false">IF(NOT(AN406=""),1000*SLOPE('Analysis, Layered Model'!$A$14:$A$1329,AN$14:AN$1329),"")</f>
        <v/>
      </c>
      <c r="AP406" s="358" t="str">
        <f aca="false">IF($D406=8,$C406,IF(AND($D406=7,$D407=8),$C406,""))</f>
        <v/>
      </c>
      <c r="AQ406" s="170" t="str">
        <f aca="false">IF(NOT(AP406=""),1000*SLOPE('Analysis, Layered Model'!$A$14:$A$1329,AP$14:AP$1329),"")</f>
        <v/>
      </c>
      <c r="AR406" s="139" t="str">
        <f aca="false">IF(AO406="","",$A406)</f>
        <v/>
      </c>
      <c r="AS406" s="358" t="str">
        <f aca="false">IF($D406=9,$B406,IF(AND($D406=8,$D407=9),$B406,""))</f>
        <v/>
      </c>
      <c r="AT406" s="170" t="str">
        <f aca="false">IF(NOT(AS406=""),1000*SLOPE('Analysis, Layered Model'!$A$14:$A$1329,AS$14:AS$1329),"")</f>
        <v/>
      </c>
      <c r="AU406" s="358" t="str">
        <f aca="false">IF($D406=9,$C406,IF(AND($D406=8,$D407=9),$C406,""))</f>
        <v/>
      </c>
      <c r="AV406" s="170" t="str">
        <f aca="false">IF(NOT(AU406=""),1000*SLOPE('Analysis, Layered Model'!$A$14:$A$1329,AU$14:AU$1329),"")</f>
        <v/>
      </c>
      <c r="AW406" s="359" t="str">
        <f aca="false">IF(AT406="","",$A406)</f>
        <v/>
      </c>
    </row>
    <row r="407" customFormat="false" ht="12.75" hidden="false" customHeight="false" outlineLevel="0" collapsed="false">
      <c r="A407" s="255" t="n">
        <f aca="false">'Analysis, R1-R2'!D407</f>
        <v>706.2</v>
      </c>
      <c r="B407" s="258" t="n">
        <f aca="false">'Analysis, R1-R2'!M407</f>
        <v>375.68838</v>
      </c>
      <c r="C407" s="356" t="n">
        <f aca="false">'Analysis, R1-R2'!N407</f>
        <v>117.9712</v>
      </c>
      <c r="D407" s="351" t="n">
        <v>5</v>
      </c>
      <c r="E407" s="357" t="str">
        <f aca="false">IF($D407=1,$B407,"")</f>
        <v/>
      </c>
      <c r="F407" s="170" t="str">
        <f aca="false">IF($D407=1,1000*SLOPE('Analysis, Layered Model'!$A$14:$A$1329,E$14:E$1329),"")</f>
        <v/>
      </c>
      <c r="G407" s="358" t="str">
        <f aca="false">IF($D407=1,$C407,"")</f>
        <v/>
      </c>
      <c r="H407" s="170" t="str">
        <f aca="false">IF($D407=1,1000*SLOPE('Analysis, Layered Model'!$A$14:$A$1329,G$14:G$1329),"")</f>
        <v/>
      </c>
      <c r="I407" s="139" t="str">
        <f aca="false">IF(F407="","",$A407)</f>
        <v/>
      </c>
      <c r="J407" s="358" t="str">
        <f aca="false">IF($D407=2,$B407,IF(AND($D407=1,$D408=2),$B407,""))</f>
        <v/>
      </c>
      <c r="K407" s="170" t="str">
        <f aca="false">IF(NOT(J407=""),1000*SLOPE('Analysis, Layered Model'!$A$14:$A$1329,J$14:J$1329),"")</f>
        <v/>
      </c>
      <c r="L407" s="358" t="str">
        <f aca="false">IF($D407=2,$C407,IF(AND($D407=1,$D408=2),$C407,""))</f>
        <v/>
      </c>
      <c r="M407" s="170" t="str">
        <f aca="false">IF(NOT(L407=""),1000*SLOPE('Analysis, Layered Model'!$A$14:$A$1329,L$14:L$1329),"")</f>
        <v/>
      </c>
      <c r="N407" s="139" t="str">
        <f aca="false">IF(K407="","",$A407)</f>
        <v/>
      </c>
      <c r="O407" s="358" t="str">
        <f aca="false">IF($D407=3,$B407,IF(AND($D407=2,$D408=3),$B407,""))</f>
        <v/>
      </c>
      <c r="P407" s="170" t="str">
        <f aca="false">IF(NOT(O407=""),1000*SLOPE('Analysis, Layered Model'!$A$14:$A$1329,O$14:O$1329),"")</f>
        <v/>
      </c>
      <c r="Q407" s="358" t="str">
        <f aca="false">IF($D407=3,$C407,IF(AND($D407=2,$D408=3),$C407,""))</f>
        <v/>
      </c>
      <c r="R407" s="170" t="str">
        <f aca="false">IF(NOT(Q407=""),1000*SLOPE('Analysis, Layered Model'!$A$14:$A$1329,Q$14:Q$1329),"")</f>
        <v/>
      </c>
      <c r="S407" s="139" t="str">
        <f aca="false">IF(P407="","",$A407)</f>
        <v/>
      </c>
      <c r="T407" s="358" t="str">
        <f aca="false">IF($D407=4,$B407,IF(AND($D407=3,$D408=4),$B407,""))</f>
        <v/>
      </c>
      <c r="U407" s="170" t="str">
        <f aca="false">IF(NOT(T407=""),1000*SLOPE('Analysis, Layered Model'!$A$14:$A$1329,T$14:T$1329),"")</f>
        <v/>
      </c>
      <c r="V407" s="358" t="str">
        <f aca="false">IF($D407=4,$C407,IF(AND($D407=3,$D408=4),$C407,""))</f>
        <v/>
      </c>
      <c r="W407" s="170" t="str">
        <f aca="false">IF(NOT(V407=""),1000*SLOPE('Analysis, Layered Model'!$A$14:$A$1329,V$14:V$1329),"")</f>
        <v/>
      </c>
      <c r="X407" s="139" t="str">
        <f aca="false">IF(U407="","",$A407)</f>
        <v/>
      </c>
      <c r="Y407" s="358" t="n">
        <f aca="false">IF($D407=5,$B407,IF(AND($D407=4,$D408=5),$B407,""))</f>
        <v>375.68838</v>
      </c>
      <c r="Z407" s="170" t="n">
        <f aca="false">IF(NOT(Y407=""),1000*SLOPE('Analysis, Layered Model'!$A$14:$A$1329,Y$14:Y$1329),"")</f>
        <v>2088.34028809326</v>
      </c>
      <c r="AA407" s="358" t="n">
        <f aca="false">IF($D407=5,$C407,IF(AND($D407=4,$D408=5),$C407,""))</f>
        <v>117.9712</v>
      </c>
      <c r="AB407" s="170" t="n">
        <f aca="false">IF(NOT(AA407=""),1000*SLOPE('Analysis, Layered Model'!$A$14:$A$1329,AA$14:AA$1329),"")</f>
        <v>6086.07829850843</v>
      </c>
      <c r="AC407" s="139" t="n">
        <f aca="false">IF(Z407="","",$A407)</f>
        <v>706.2</v>
      </c>
      <c r="AD407" s="358" t="str">
        <f aca="false">IF($D407=6,$B407,IF(AND($D407=5,$D408=6),$B407,""))</f>
        <v/>
      </c>
      <c r="AE407" s="170" t="str">
        <f aca="false">IF(NOT(AD407=""),1000*SLOPE('Analysis, Layered Model'!$A$14:$A$1329,AD$14:AD$1329),"")</f>
        <v/>
      </c>
      <c r="AF407" s="358" t="str">
        <f aca="false">IF($D407=6,$C407,IF(AND($D407=5,$D408=6),$C407,""))</f>
        <v/>
      </c>
      <c r="AG407" s="170" t="str">
        <f aca="false">IF(NOT(AF407=""),1000*SLOPE('Analysis, Layered Model'!$A$14:$A$1329,AF$14:AF$1329),"")</f>
        <v/>
      </c>
      <c r="AH407" s="139" t="str">
        <f aca="false">IF(AE407="","",$A407)</f>
        <v/>
      </c>
      <c r="AI407" s="358" t="str">
        <f aca="false">IF($D407=7,$B407,IF(AND($D407=6,$D408=7),$B407,""))</f>
        <v/>
      </c>
      <c r="AJ407" s="170" t="str">
        <f aca="false">IF(NOT(AI407=""),1000*SLOPE('Analysis, Layered Model'!$A$14:$A$1329,AI$14:AI$1329),"")</f>
        <v/>
      </c>
      <c r="AK407" s="358" t="str">
        <f aca="false">IF($D407=7,$C407,IF(AND($D407=6,$D408=7),$C407,""))</f>
        <v/>
      </c>
      <c r="AL407" s="170" t="str">
        <f aca="false">IF(NOT(AK407=""),1000*SLOPE('Analysis, Layered Model'!$A$14:$A$1329,AK$14:AK$1329),"")</f>
        <v/>
      </c>
      <c r="AM407" s="139" t="str">
        <f aca="false">IF(AJ407="","",$A407)</f>
        <v/>
      </c>
      <c r="AN407" s="358" t="str">
        <f aca="false">IF($D407=8,$B407,IF(AND($D407=7,$D408=8),$B407,""))</f>
        <v/>
      </c>
      <c r="AO407" s="170" t="str">
        <f aca="false">IF(NOT(AN407=""),1000*SLOPE('Analysis, Layered Model'!$A$14:$A$1329,AN$14:AN$1329),"")</f>
        <v/>
      </c>
      <c r="AP407" s="358" t="str">
        <f aca="false">IF($D407=8,$C407,IF(AND($D407=7,$D408=8),$C407,""))</f>
        <v/>
      </c>
      <c r="AQ407" s="170" t="str">
        <f aca="false">IF(NOT(AP407=""),1000*SLOPE('Analysis, Layered Model'!$A$14:$A$1329,AP$14:AP$1329),"")</f>
        <v/>
      </c>
      <c r="AR407" s="139" t="str">
        <f aca="false">IF(AO407="","",$A407)</f>
        <v/>
      </c>
      <c r="AS407" s="358" t="str">
        <f aca="false">IF($D407=9,$B407,IF(AND($D407=8,$D408=9),$B407,""))</f>
        <v/>
      </c>
      <c r="AT407" s="170" t="str">
        <f aca="false">IF(NOT(AS407=""),1000*SLOPE('Analysis, Layered Model'!$A$14:$A$1329,AS$14:AS$1329),"")</f>
        <v/>
      </c>
      <c r="AU407" s="358" t="str">
        <f aca="false">IF($D407=9,$C407,IF(AND($D407=8,$D408=9),$C407,""))</f>
        <v/>
      </c>
      <c r="AV407" s="170" t="str">
        <f aca="false">IF(NOT(AU407=""),1000*SLOPE('Analysis, Layered Model'!$A$14:$A$1329,AU$14:AU$1329),"")</f>
        <v/>
      </c>
      <c r="AW407" s="359" t="str">
        <f aca="false">IF(AT407="","",$A407)</f>
        <v/>
      </c>
    </row>
    <row r="408" customFormat="false" ht="12.75" hidden="false" customHeight="false" outlineLevel="0" collapsed="false">
      <c r="A408" s="255" t="n">
        <f aca="false">'Analysis, R1-R2'!D408</f>
        <v>707.84</v>
      </c>
      <c r="B408" s="258" t="n">
        <f aca="false">'Analysis, R1-R2'!M408</f>
        <v>376.20498</v>
      </c>
      <c r="C408" s="356" t="n">
        <f aca="false">'Analysis, R1-R2'!N408</f>
        <v>118.19752</v>
      </c>
      <c r="D408" s="351" t="n">
        <v>5</v>
      </c>
      <c r="E408" s="357" t="str">
        <f aca="false">IF($D408=1,$B408,"")</f>
        <v/>
      </c>
      <c r="F408" s="170" t="str">
        <f aca="false">IF($D408=1,1000*SLOPE('Analysis, Layered Model'!$A$14:$A$1329,E$14:E$1329),"")</f>
        <v/>
      </c>
      <c r="G408" s="358" t="str">
        <f aca="false">IF($D408=1,$C408,"")</f>
        <v/>
      </c>
      <c r="H408" s="170" t="str">
        <f aca="false">IF($D408=1,1000*SLOPE('Analysis, Layered Model'!$A$14:$A$1329,G$14:G$1329),"")</f>
        <v/>
      </c>
      <c r="I408" s="139" t="str">
        <f aca="false">IF(F408="","",$A408)</f>
        <v/>
      </c>
      <c r="J408" s="358" t="str">
        <f aca="false">IF($D408=2,$B408,IF(AND($D408=1,$D409=2),$B408,""))</f>
        <v/>
      </c>
      <c r="K408" s="170" t="str">
        <f aca="false">IF(NOT(J408=""),1000*SLOPE('Analysis, Layered Model'!$A$14:$A$1329,J$14:J$1329),"")</f>
        <v/>
      </c>
      <c r="L408" s="358" t="str">
        <f aca="false">IF($D408=2,$C408,IF(AND($D408=1,$D409=2),$C408,""))</f>
        <v/>
      </c>
      <c r="M408" s="170" t="str">
        <f aca="false">IF(NOT(L408=""),1000*SLOPE('Analysis, Layered Model'!$A$14:$A$1329,L$14:L$1329),"")</f>
        <v/>
      </c>
      <c r="N408" s="139" t="str">
        <f aca="false">IF(K408="","",$A408)</f>
        <v/>
      </c>
      <c r="O408" s="358" t="str">
        <f aca="false">IF($D408=3,$B408,IF(AND($D408=2,$D409=3),$B408,""))</f>
        <v/>
      </c>
      <c r="P408" s="170" t="str">
        <f aca="false">IF(NOT(O408=""),1000*SLOPE('Analysis, Layered Model'!$A$14:$A$1329,O$14:O$1329),"")</f>
        <v/>
      </c>
      <c r="Q408" s="358" t="str">
        <f aca="false">IF($D408=3,$C408,IF(AND($D408=2,$D409=3),$C408,""))</f>
        <v/>
      </c>
      <c r="R408" s="170" t="str">
        <f aca="false">IF(NOT(Q408=""),1000*SLOPE('Analysis, Layered Model'!$A$14:$A$1329,Q$14:Q$1329),"")</f>
        <v/>
      </c>
      <c r="S408" s="139" t="str">
        <f aca="false">IF(P408="","",$A408)</f>
        <v/>
      </c>
      <c r="T408" s="358" t="str">
        <f aca="false">IF($D408=4,$B408,IF(AND($D408=3,$D409=4),$B408,""))</f>
        <v/>
      </c>
      <c r="U408" s="170" t="str">
        <f aca="false">IF(NOT(T408=""),1000*SLOPE('Analysis, Layered Model'!$A$14:$A$1329,T$14:T$1329),"")</f>
        <v/>
      </c>
      <c r="V408" s="358" t="str">
        <f aca="false">IF($D408=4,$C408,IF(AND($D408=3,$D409=4),$C408,""))</f>
        <v/>
      </c>
      <c r="W408" s="170" t="str">
        <f aca="false">IF(NOT(V408=""),1000*SLOPE('Analysis, Layered Model'!$A$14:$A$1329,V$14:V$1329),"")</f>
        <v/>
      </c>
      <c r="X408" s="139" t="str">
        <f aca="false">IF(U408="","",$A408)</f>
        <v/>
      </c>
      <c r="Y408" s="358" t="n">
        <f aca="false">IF($D408=5,$B408,IF(AND($D408=4,$D409=5),$B408,""))</f>
        <v>376.20498</v>
      </c>
      <c r="Z408" s="170" t="n">
        <f aca="false">IF(NOT(Y408=""),1000*SLOPE('Analysis, Layered Model'!$A$14:$A$1329,Y$14:Y$1329),"")</f>
        <v>2088.34028809326</v>
      </c>
      <c r="AA408" s="358" t="n">
        <f aca="false">IF($D408=5,$C408,IF(AND($D408=4,$D409=5),$C408,""))</f>
        <v>118.19752</v>
      </c>
      <c r="AB408" s="170" t="n">
        <f aca="false">IF(NOT(AA408=""),1000*SLOPE('Analysis, Layered Model'!$A$14:$A$1329,AA$14:AA$1329),"")</f>
        <v>6086.07829850843</v>
      </c>
      <c r="AC408" s="139" t="n">
        <f aca="false">IF(Z408="","",$A408)</f>
        <v>707.84</v>
      </c>
      <c r="AD408" s="358" t="str">
        <f aca="false">IF($D408=6,$B408,IF(AND($D408=5,$D409=6),$B408,""))</f>
        <v/>
      </c>
      <c r="AE408" s="170" t="str">
        <f aca="false">IF(NOT(AD408=""),1000*SLOPE('Analysis, Layered Model'!$A$14:$A$1329,AD$14:AD$1329),"")</f>
        <v/>
      </c>
      <c r="AF408" s="358" t="str">
        <f aca="false">IF($D408=6,$C408,IF(AND($D408=5,$D409=6),$C408,""))</f>
        <v/>
      </c>
      <c r="AG408" s="170" t="str">
        <f aca="false">IF(NOT(AF408=""),1000*SLOPE('Analysis, Layered Model'!$A$14:$A$1329,AF$14:AF$1329),"")</f>
        <v/>
      </c>
      <c r="AH408" s="139" t="str">
        <f aca="false">IF(AE408="","",$A408)</f>
        <v/>
      </c>
      <c r="AI408" s="358" t="str">
        <f aca="false">IF($D408=7,$B408,IF(AND($D408=6,$D409=7),$B408,""))</f>
        <v/>
      </c>
      <c r="AJ408" s="170" t="str">
        <f aca="false">IF(NOT(AI408=""),1000*SLOPE('Analysis, Layered Model'!$A$14:$A$1329,AI$14:AI$1329),"")</f>
        <v/>
      </c>
      <c r="AK408" s="358" t="str">
        <f aca="false">IF($D408=7,$C408,IF(AND($D408=6,$D409=7),$C408,""))</f>
        <v/>
      </c>
      <c r="AL408" s="170" t="str">
        <f aca="false">IF(NOT(AK408=""),1000*SLOPE('Analysis, Layered Model'!$A$14:$A$1329,AK$14:AK$1329),"")</f>
        <v/>
      </c>
      <c r="AM408" s="139" t="str">
        <f aca="false">IF(AJ408="","",$A408)</f>
        <v/>
      </c>
      <c r="AN408" s="358" t="str">
        <f aca="false">IF($D408=8,$B408,IF(AND($D408=7,$D409=8),$B408,""))</f>
        <v/>
      </c>
      <c r="AO408" s="170" t="str">
        <f aca="false">IF(NOT(AN408=""),1000*SLOPE('Analysis, Layered Model'!$A$14:$A$1329,AN$14:AN$1329),"")</f>
        <v/>
      </c>
      <c r="AP408" s="358" t="str">
        <f aca="false">IF($D408=8,$C408,IF(AND($D408=7,$D409=8),$C408,""))</f>
        <v/>
      </c>
      <c r="AQ408" s="170" t="str">
        <f aca="false">IF(NOT(AP408=""),1000*SLOPE('Analysis, Layered Model'!$A$14:$A$1329,AP$14:AP$1329),"")</f>
        <v/>
      </c>
      <c r="AR408" s="139" t="str">
        <f aca="false">IF(AO408="","",$A408)</f>
        <v/>
      </c>
      <c r="AS408" s="358" t="str">
        <f aca="false">IF($D408=9,$B408,IF(AND($D408=8,$D409=9),$B408,""))</f>
        <v/>
      </c>
      <c r="AT408" s="170" t="str">
        <f aca="false">IF(NOT(AS408=""),1000*SLOPE('Analysis, Layered Model'!$A$14:$A$1329,AS$14:AS$1329),"")</f>
        <v/>
      </c>
      <c r="AU408" s="358" t="str">
        <f aca="false">IF($D408=9,$C408,IF(AND($D408=8,$D409=9),$C408,""))</f>
        <v/>
      </c>
      <c r="AV408" s="170" t="str">
        <f aca="false">IF(NOT(AU408=""),1000*SLOPE('Analysis, Layered Model'!$A$14:$A$1329,AU$14:AU$1329),"")</f>
        <v/>
      </c>
      <c r="AW408" s="359" t="str">
        <f aca="false">IF(AT408="","",$A408)</f>
        <v/>
      </c>
    </row>
    <row r="409" customFormat="false" ht="12.75" hidden="false" customHeight="false" outlineLevel="0" collapsed="false">
      <c r="A409" s="255" t="n">
        <f aca="false">'Analysis, R1-R2'!D409</f>
        <v>709.48</v>
      </c>
      <c r="B409" s="258" t="n">
        <f aca="false">'Analysis, R1-R2'!M409</f>
        <v>376.85688</v>
      </c>
      <c r="C409" s="356" t="n">
        <f aca="false">'Analysis, R1-R2'!N409</f>
        <v>118.4386</v>
      </c>
      <c r="D409" s="351" t="n">
        <v>5</v>
      </c>
      <c r="E409" s="357" t="str">
        <f aca="false">IF($D409=1,$B409,"")</f>
        <v/>
      </c>
      <c r="F409" s="170" t="str">
        <f aca="false">IF($D409=1,1000*SLOPE('Analysis, Layered Model'!$A$14:$A$1329,E$14:E$1329),"")</f>
        <v/>
      </c>
      <c r="G409" s="358" t="str">
        <f aca="false">IF($D409=1,$C409,"")</f>
        <v/>
      </c>
      <c r="H409" s="170" t="str">
        <f aca="false">IF($D409=1,1000*SLOPE('Analysis, Layered Model'!$A$14:$A$1329,G$14:G$1329),"")</f>
        <v/>
      </c>
      <c r="I409" s="139" t="str">
        <f aca="false">IF(F409="","",$A409)</f>
        <v/>
      </c>
      <c r="J409" s="358" t="str">
        <f aca="false">IF($D409=2,$B409,IF(AND($D409=1,$D410=2),$B409,""))</f>
        <v/>
      </c>
      <c r="K409" s="170" t="str">
        <f aca="false">IF(NOT(J409=""),1000*SLOPE('Analysis, Layered Model'!$A$14:$A$1329,J$14:J$1329),"")</f>
        <v/>
      </c>
      <c r="L409" s="358" t="str">
        <f aca="false">IF($D409=2,$C409,IF(AND($D409=1,$D410=2),$C409,""))</f>
        <v/>
      </c>
      <c r="M409" s="170" t="str">
        <f aca="false">IF(NOT(L409=""),1000*SLOPE('Analysis, Layered Model'!$A$14:$A$1329,L$14:L$1329),"")</f>
        <v/>
      </c>
      <c r="N409" s="139" t="str">
        <f aca="false">IF(K409="","",$A409)</f>
        <v/>
      </c>
      <c r="O409" s="358" t="str">
        <f aca="false">IF($D409=3,$B409,IF(AND($D409=2,$D410=3),$B409,""))</f>
        <v/>
      </c>
      <c r="P409" s="170" t="str">
        <f aca="false">IF(NOT(O409=""),1000*SLOPE('Analysis, Layered Model'!$A$14:$A$1329,O$14:O$1329),"")</f>
        <v/>
      </c>
      <c r="Q409" s="358" t="str">
        <f aca="false">IF($D409=3,$C409,IF(AND($D409=2,$D410=3),$C409,""))</f>
        <v/>
      </c>
      <c r="R409" s="170" t="str">
        <f aca="false">IF(NOT(Q409=""),1000*SLOPE('Analysis, Layered Model'!$A$14:$A$1329,Q$14:Q$1329),"")</f>
        <v/>
      </c>
      <c r="S409" s="139" t="str">
        <f aca="false">IF(P409="","",$A409)</f>
        <v/>
      </c>
      <c r="T409" s="358" t="str">
        <f aca="false">IF($D409=4,$B409,IF(AND($D409=3,$D410=4),$B409,""))</f>
        <v/>
      </c>
      <c r="U409" s="170" t="str">
        <f aca="false">IF(NOT(T409=""),1000*SLOPE('Analysis, Layered Model'!$A$14:$A$1329,T$14:T$1329),"")</f>
        <v/>
      </c>
      <c r="V409" s="358" t="str">
        <f aca="false">IF($D409=4,$C409,IF(AND($D409=3,$D410=4),$C409,""))</f>
        <v/>
      </c>
      <c r="W409" s="170" t="str">
        <f aca="false">IF(NOT(V409=""),1000*SLOPE('Analysis, Layered Model'!$A$14:$A$1329,V$14:V$1329),"")</f>
        <v/>
      </c>
      <c r="X409" s="139" t="str">
        <f aca="false">IF(U409="","",$A409)</f>
        <v/>
      </c>
      <c r="Y409" s="358" t="n">
        <f aca="false">IF($D409=5,$B409,IF(AND($D409=4,$D410=5),$B409,""))</f>
        <v>376.85688</v>
      </c>
      <c r="Z409" s="170" t="n">
        <f aca="false">IF(NOT(Y409=""),1000*SLOPE('Analysis, Layered Model'!$A$14:$A$1329,Y$14:Y$1329),"")</f>
        <v>2088.34028809326</v>
      </c>
      <c r="AA409" s="358" t="n">
        <f aca="false">IF($D409=5,$C409,IF(AND($D409=4,$D410=5),$C409,""))</f>
        <v>118.4386</v>
      </c>
      <c r="AB409" s="170" t="n">
        <f aca="false">IF(NOT(AA409=""),1000*SLOPE('Analysis, Layered Model'!$A$14:$A$1329,AA$14:AA$1329),"")</f>
        <v>6086.07829850843</v>
      </c>
      <c r="AC409" s="139" t="n">
        <f aca="false">IF(Z409="","",$A409)</f>
        <v>709.48</v>
      </c>
      <c r="AD409" s="358" t="str">
        <f aca="false">IF($D409=6,$B409,IF(AND($D409=5,$D410=6),$B409,""))</f>
        <v/>
      </c>
      <c r="AE409" s="170" t="str">
        <f aca="false">IF(NOT(AD409=""),1000*SLOPE('Analysis, Layered Model'!$A$14:$A$1329,AD$14:AD$1329),"")</f>
        <v/>
      </c>
      <c r="AF409" s="358" t="str">
        <f aca="false">IF($D409=6,$C409,IF(AND($D409=5,$D410=6),$C409,""))</f>
        <v/>
      </c>
      <c r="AG409" s="170" t="str">
        <f aca="false">IF(NOT(AF409=""),1000*SLOPE('Analysis, Layered Model'!$A$14:$A$1329,AF$14:AF$1329),"")</f>
        <v/>
      </c>
      <c r="AH409" s="139" t="str">
        <f aca="false">IF(AE409="","",$A409)</f>
        <v/>
      </c>
      <c r="AI409" s="358" t="str">
        <f aca="false">IF($D409=7,$B409,IF(AND($D409=6,$D410=7),$B409,""))</f>
        <v/>
      </c>
      <c r="AJ409" s="170" t="str">
        <f aca="false">IF(NOT(AI409=""),1000*SLOPE('Analysis, Layered Model'!$A$14:$A$1329,AI$14:AI$1329),"")</f>
        <v/>
      </c>
      <c r="AK409" s="358" t="str">
        <f aca="false">IF($D409=7,$C409,IF(AND($D409=6,$D410=7),$C409,""))</f>
        <v/>
      </c>
      <c r="AL409" s="170" t="str">
        <f aca="false">IF(NOT(AK409=""),1000*SLOPE('Analysis, Layered Model'!$A$14:$A$1329,AK$14:AK$1329),"")</f>
        <v/>
      </c>
      <c r="AM409" s="139" t="str">
        <f aca="false">IF(AJ409="","",$A409)</f>
        <v/>
      </c>
      <c r="AN409" s="358" t="str">
        <f aca="false">IF($D409=8,$B409,IF(AND($D409=7,$D410=8),$B409,""))</f>
        <v/>
      </c>
      <c r="AO409" s="170" t="str">
        <f aca="false">IF(NOT(AN409=""),1000*SLOPE('Analysis, Layered Model'!$A$14:$A$1329,AN$14:AN$1329),"")</f>
        <v/>
      </c>
      <c r="AP409" s="358" t="str">
        <f aca="false">IF($D409=8,$C409,IF(AND($D409=7,$D410=8),$C409,""))</f>
        <v/>
      </c>
      <c r="AQ409" s="170" t="str">
        <f aca="false">IF(NOT(AP409=""),1000*SLOPE('Analysis, Layered Model'!$A$14:$A$1329,AP$14:AP$1329),"")</f>
        <v/>
      </c>
      <c r="AR409" s="139" t="str">
        <f aca="false">IF(AO409="","",$A409)</f>
        <v/>
      </c>
      <c r="AS409" s="358" t="str">
        <f aca="false">IF($D409=9,$B409,IF(AND($D409=8,$D410=9),$B409,""))</f>
        <v/>
      </c>
      <c r="AT409" s="170" t="str">
        <f aca="false">IF(NOT(AS409=""),1000*SLOPE('Analysis, Layered Model'!$A$14:$A$1329,AS$14:AS$1329),"")</f>
        <v/>
      </c>
      <c r="AU409" s="358" t="str">
        <f aca="false">IF($D409=9,$C409,IF(AND($D409=8,$D410=9),$C409,""))</f>
        <v/>
      </c>
      <c r="AV409" s="170" t="str">
        <f aca="false">IF(NOT(AU409=""),1000*SLOPE('Analysis, Layered Model'!$A$14:$A$1329,AU$14:AU$1329),"")</f>
        <v/>
      </c>
      <c r="AW409" s="359" t="str">
        <f aca="false">IF(AT409="","",$A409)</f>
        <v/>
      </c>
    </row>
    <row r="410" customFormat="false" ht="12.75" hidden="false" customHeight="false" outlineLevel="0" collapsed="false">
      <c r="A410" s="255" t="n">
        <f aca="false">'Analysis, R1-R2'!D410</f>
        <v>711.12</v>
      </c>
      <c r="B410" s="258" t="n">
        <f aca="false">'Analysis, R1-R2'!M410</f>
        <v>377.39808</v>
      </c>
      <c r="C410" s="356" t="n">
        <f aca="false">'Analysis, R1-R2'!N410</f>
        <v>118.66738</v>
      </c>
      <c r="D410" s="351" t="n">
        <v>5</v>
      </c>
      <c r="E410" s="357" t="str">
        <f aca="false">IF($D410=1,$B410,"")</f>
        <v/>
      </c>
      <c r="F410" s="170" t="str">
        <f aca="false">IF($D410=1,1000*SLOPE('Analysis, Layered Model'!$A$14:$A$1329,E$14:E$1329),"")</f>
        <v/>
      </c>
      <c r="G410" s="358" t="str">
        <f aca="false">IF($D410=1,$C410,"")</f>
        <v/>
      </c>
      <c r="H410" s="170" t="str">
        <f aca="false">IF($D410=1,1000*SLOPE('Analysis, Layered Model'!$A$14:$A$1329,G$14:G$1329),"")</f>
        <v/>
      </c>
      <c r="I410" s="139" t="str">
        <f aca="false">IF(F410="","",$A410)</f>
        <v/>
      </c>
      <c r="J410" s="358" t="str">
        <f aca="false">IF($D410=2,$B410,IF(AND($D410=1,$D411=2),$B410,""))</f>
        <v/>
      </c>
      <c r="K410" s="170" t="str">
        <f aca="false">IF(NOT(J410=""),1000*SLOPE('Analysis, Layered Model'!$A$14:$A$1329,J$14:J$1329),"")</f>
        <v/>
      </c>
      <c r="L410" s="358" t="str">
        <f aca="false">IF($D410=2,$C410,IF(AND($D410=1,$D411=2),$C410,""))</f>
        <v/>
      </c>
      <c r="M410" s="170" t="str">
        <f aca="false">IF(NOT(L410=""),1000*SLOPE('Analysis, Layered Model'!$A$14:$A$1329,L$14:L$1329),"")</f>
        <v/>
      </c>
      <c r="N410" s="139" t="str">
        <f aca="false">IF(K410="","",$A410)</f>
        <v/>
      </c>
      <c r="O410" s="358" t="str">
        <f aca="false">IF($D410=3,$B410,IF(AND($D410=2,$D411=3),$B410,""))</f>
        <v/>
      </c>
      <c r="P410" s="170" t="str">
        <f aca="false">IF(NOT(O410=""),1000*SLOPE('Analysis, Layered Model'!$A$14:$A$1329,O$14:O$1329),"")</f>
        <v/>
      </c>
      <c r="Q410" s="358" t="str">
        <f aca="false">IF($D410=3,$C410,IF(AND($D410=2,$D411=3),$C410,""))</f>
        <v/>
      </c>
      <c r="R410" s="170" t="str">
        <f aca="false">IF(NOT(Q410=""),1000*SLOPE('Analysis, Layered Model'!$A$14:$A$1329,Q$14:Q$1329),"")</f>
        <v/>
      </c>
      <c r="S410" s="139" t="str">
        <f aca="false">IF(P410="","",$A410)</f>
        <v/>
      </c>
      <c r="T410" s="358" t="str">
        <f aca="false">IF($D410=4,$B410,IF(AND($D410=3,$D411=4),$B410,""))</f>
        <v/>
      </c>
      <c r="U410" s="170" t="str">
        <f aca="false">IF(NOT(T410=""),1000*SLOPE('Analysis, Layered Model'!$A$14:$A$1329,T$14:T$1329),"")</f>
        <v/>
      </c>
      <c r="V410" s="358" t="str">
        <f aca="false">IF($D410=4,$C410,IF(AND($D410=3,$D411=4),$C410,""))</f>
        <v/>
      </c>
      <c r="W410" s="170" t="str">
        <f aca="false">IF(NOT(V410=""),1000*SLOPE('Analysis, Layered Model'!$A$14:$A$1329,V$14:V$1329),"")</f>
        <v/>
      </c>
      <c r="X410" s="139" t="str">
        <f aca="false">IF(U410="","",$A410)</f>
        <v/>
      </c>
      <c r="Y410" s="358" t="n">
        <f aca="false">IF($D410=5,$B410,IF(AND($D410=4,$D411=5),$B410,""))</f>
        <v>377.39808</v>
      </c>
      <c r="Z410" s="170" t="n">
        <f aca="false">IF(NOT(Y410=""),1000*SLOPE('Analysis, Layered Model'!$A$14:$A$1329,Y$14:Y$1329),"")</f>
        <v>2088.34028809326</v>
      </c>
      <c r="AA410" s="358" t="n">
        <f aca="false">IF($D410=5,$C410,IF(AND($D410=4,$D411=5),$C410,""))</f>
        <v>118.66738</v>
      </c>
      <c r="AB410" s="170" t="n">
        <f aca="false">IF(NOT(AA410=""),1000*SLOPE('Analysis, Layered Model'!$A$14:$A$1329,AA$14:AA$1329),"")</f>
        <v>6086.07829850843</v>
      </c>
      <c r="AC410" s="139" t="n">
        <f aca="false">IF(Z410="","",$A410)</f>
        <v>711.12</v>
      </c>
      <c r="AD410" s="358" t="str">
        <f aca="false">IF($D410=6,$B410,IF(AND($D410=5,$D411=6),$B410,""))</f>
        <v/>
      </c>
      <c r="AE410" s="170" t="str">
        <f aca="false">IF(NOT(AD410=""),1000*SLOPE('Analysis, Layered Model'!$A$14:$A$1329,AD$14:AD$1329),"")</f>
        <v/>
      </c>
      <c r="AF410" s="358" t="str">
        <f aca="false">IF($D410=6,$C410,IF(AND($D410=5,$D411=6),$C410,""))</f>
        <v/>
      </c>
      <c r="AG410" s="170" t="str">
        <f aca="false">IF(NOT(AF410=""),1000*SLOPE('Analysis, Layered Model'!$A$14:$A$1329,AF$14:AF$1329),"")</f>
        <v/>
      </c>
      <c r="AH410" s="139" t="str">
        <f aca="false">IF(AE410="","",$A410)</f>
        <v/>
      </c>
      <c r="AI410" s="358" t="str">
        <f aca="false">IF($D410=7,$B410,IF(AND($D410=6,$D411=7),$B410,""))</f>
        <v/>
      </c>
      <c r="AJ410" s="170" t="str">
        <f aca="false">IF(NOT(AI410=""),1000*SLOPE('Analysis, Layered Model'!$A$14:$A$1329,AI$14:AI$1329),"")</f>
        <v/>
      </c>
      <c r="AK410" s="358" t="str">
        <f aca="false">IF($D410=7,$C410,IF(AND($D410=6,$D411=7),$C410,""))</f>
        <v/>
      </c>
      <c r="AL410" s="170" t="str">
        <f aca="false">IF(NOT(AK410=""),1000*SLOPE('Analysis, Layered Model'!$A$14:$A$1329,AK$14:AK$1329),"")</f>
        <v/>
      </c>
      <c r="AM410" s="139" t="str">
        <f aca="false">IF(AJ410="","",$A410)</f>
        <v/>
      </c>
      <c r="AN410" s="358" t="str">
        <f aca="false">IF($D410=8,$B410,IF(AND($D410=7,$D411=8),$B410,""))</f>
        <v/>
      </c>
      <c r="AO410" s="170" t="str">
        <f aca="false">IF(NOT(AN410=""),1000*SLOPE('Analysis, Layered Model'!$A$14:$A$1329,AN$14:AN$1329),"")</f>
        <v/>
      </c>
      <c r="AP410" s="358" t="str">
        <f aca="false">IF($D410=8,$C410,IF(AND($D410=7,$D411=8),$C410,""))</f>
        <v/>
      </c>
      <c r="AQ410" s="170" t="str">
        <f aca="false">IF(NOT(AP410=""),1000*SLOPE('Analysis, Layered Model'!$A$14:$A$1329,AP$14:AP$1329),"")</f>
        <v/>
      </c>
      <c r="AR410" s="139" t="str">
        <f aca="false">IF(AO410="","",$A410)</f>
        <v/>
      </c>
      <c r="AS410" s="358" t="str">
        <f aca="false">IF($D410=9,$B410,IF(AND($D410=8,$D411=9),$B410,""))</f>
        <v/>
      </c>
      <c r="AT410" s="170" t="str">
        <f aca="false">IF(NOT(AS410=""),1000*SLOPE('Analysis, Layered Model'!$A$14:$A$1329,AS$14:AS$1329),"")</f>
        <v/>
      </c>
      <c r="AU410" s="358" t="str">
        <f aca="false">IF($D410=9,$C410,IF(AND($D410=8,$D411=9),$C410,""))</f>
        <v/>
      </c>
      <c r="AV410" s="170" t="str">
        <f aca="false">IF(NOT(AU410=""),1000*SLOPE('Analysis, Layered Model'!$A$14:$A$1329,AU$14:AU$1329),"")</f>
        <v/>
      </c>
      <c r="AW410" s="359" t="str">
        <f aca="false">IF(AT410="","",$A410)</f>
        <v/>
      </c>
    </row>
    <row r="411" customFormat="false" ht="12.75" hidden="false" customHeight="false" outlineLevel="0" collapsed="false">
      <c r="A411" s="255" t="n">
        <f aca="false">'Analysis, R1-R2'!D411</f>
        <v>712.76</v>
      </c>
      <c r="B411" s="258" t="n">
        <f aca="false">'Analysis, R1-R2'!M411</f>
        <v>377.99832</v>
      </c>
      <c r="C411" s="356" t="n">
        <f aca="false">'Analysis, R1-R2'!N411</f>
        <v>118.88386</v>
      </c>
      <c r="D411" s="351" t="n">
        <v>5</v>
      </c>
      <c r="E411" s="357" t="str">
        <f aca="false">IF($D411=1,$B411,"")</f>
        <v/>
      </c>
      <c r="F411" s="170" t="str">
        <f aca="false">IF($D411=1,1000*SLOPE('Analysis, Layered Model'!$A$14:$A$1329,E$14:E$1329),"")</f>
        <v/>
      </c>
      <c r="G411" s="358" t="str">
        <f aca="false">IF($D411=1,$C411,"")</f>
        <v/>
      </c>
      <c r="H411" s="170" t="str">
        <f aca="false">IF($D411=1,1000*SLOPE('Analysis, Layered Model'!$A$14:$A$1329,G$14:G$1329),"")</f>
        <v/>
      </c>
      <c r="I411" s="139" t="str">
        <f aca="false">IF(F411="","",$A411)</f>
        <v/>
      </c>
      <c r="J411" s="358" t="str">
        <f aca="false">IF($D411=2,$B411,IF(AND($D411=1,$D412=2),$B411,""))</f>
        <v/>
      </c>
      <c r="K411" s="170" t="str">
        <f aca="false">IF(NOT(J411=""),1000*SLOPE('Analysis, Layered Model'!$A$14:$A$1329,J$14:J$1329),"")</f>
        <v/>
      </c>
      <c r="L411" s="358" t="str">
        <f aca="false">IF($D411=2,$C411,IF(AND($D411=1,$D412=2),$C411,""))</f>
        <v/>
      </c>
      <c r="M411" s="170" t="str">
        <f aca="false">IF(NOT(L411=""),1000*SLOPE('Analysis, Layered Model'!$A$14:$A$1329,L$14:L$1329),"")</f>
        <v/>
      </c>
      <c r="N411" s="139" t="str">
        <f aca="false">IF(K411="","",$A411)</f>
        <v/>
      </c>
      <c r="O411" s="358" t="str">
        <f aca="false">IF($D411=3,$B411,IF(AND($D411=2,$D412=3),$B411,""))</f>
        <v/>
      </c>
      <c r="P411" s="170" t="str">
        <f aca="false">IF(NOT(O411=""),1000*SLOPE('Analysis, Layered Model'!$A$14:$A$1329,O$14:O$1329),"")</f>
        <v/>
      </c>
      <c r="Q411" s="358" t="str">
        <f aca="false">IF($D411=3,$C411,IF(AND($D411=2,$D412=3),$C411,""))</f>
        <v/>
      </c>
      <c r="R411" s="170" t="str">
        <f aca="false">IF(NOT(Q411=""),1000*SLOPE('Analysis, Layered Model'!$A$14:$A$1329,Q$14:Q$1329),"")</f>
        <v/>
      </c>
      <c r="S411" s="139" t="str">
        <f aca="false">IF(P411="","",$A411)</f>
        <v/>
      </c>
      <c r="T411" s="358" t="str">
        <f aca="false">IF($D411=4,$B411,IF(AND($D411=3,$D412=4),$B411,""))</f>
        <v/>
      </c>
      <c r="U411" s="170" t="str">
        <f aca="false">IF(NOT(T411=""),1000*SLOPE('Analysis, Layered Model'!$A$14:$A$1329,T$14:T$1329),"")</f>
        <v/>
      </c>
      <c r="V411" s="358" t="str">
        <f aca="false">IF($D411=4,$C411,IF(AND($D411=3,$D412=4),$C411,""))</f>
        <v/>
      </c>
      <c r="W411" s="170" t="str">
        <f aca="false">IF(NOT(V411=""),1000*SLOPE('Analysis, Layered Model'!$A$14:$A$1329,V$14:V$1329),"")</f>
        <v/>
      </c>
      <c r="X411" s="139" t="str">
        <f aca="false">IF(U411="","",$A411)</f>
        <v/>
      </c>
      <c r="Y411" s="358" t="n">
        <f aca="false">IF($D411=5,$B411,IF(AND($D411=4,$D412=5),$B411,""))</f>
        <v>377.99832</v>
      </c>
      <c r="Z411" s="170" t="n">
        <f aca="false">IF(NOT(Y411=""),1000*SLOPE('Analysis, Layered Model'!$A$14:$A$1329,Y$14:Y$1329),"")</f>
        <v>2088.34028809326</v>
      </c>
      <c r="AA411" s="358" t="n">
        <f aca="false">IF($D411=5,$C411,IF(AND($D411=4,$D412=5),$C411,""))</f>
        <v>118.88386</v>
      </c>
      <c r="AB411" s="170" t="n">
        <f aca="false">IF(NOT(AA411=""),1000*SLOPE('Analysis, Layered Model'!$A$14:$A$1329,AA$14:AA$1329),"")</f>
        <v>6086.07829850843</v>
      </c>
      <c r="AC411" s="139" t="n">
        <f aca="false">IF(Z411="","",$A411)</f>
        <v>712.76</v>
      </c>
      <c r="AD411" s="358" t="str">
        <f aca="false">IF($D411=6,$B411,IF(AND($D411=5,$D412=6),$B411,""))</f>
        <v/>
      </c>
      <c r="AE411" s="170" t="str">
        <f aca="false">IF(NOT(AD411=""),1000*SLOPE('Analysis, Layered Model'!$A$14:$A$1329,AD$14:AD$1329),"")</f>
        <v/>
      </c>
      <c r="AF411" s="358" t="str">
        <f aca="false">IF($D411=6,$C411,IF(AND($D411=5,$D412=6),$C411,""))</f>
        <v/>
      </c>
      <c r="AG411" s="170" t="str">
        <f aca="false">IF(NOT(AF411=""),1000*SLOPE('Analysis, Layered Model'!$A$14:$A$1329,AF$14:AF$1329),"")</f>
        <v/>
      </c>
      <c r="AH411" s="139" t="str">
        <f aca="false">IF(AE411="","",$A411)</f>
        <v/>
      </c>
      <c r="AI411" s="358" t="str">
        <f aca="false">IF($D411=7,$B411,IF(AND($D411=6,$D412=7),$B411,""))</f>
        <v/>
      </c>
      <c r="AJ411" s="170" t="str">
        <f aca="false">IF(NOT(AI411=""),1000*SLOPE('Analysis, Layered Model'!$A$14:$A$1329,AI$14:AI$1329),"")</f>
        <v/>
      </c>
      <c r="AK411" s="358" t="str">
        <f aca="false">IF($D411=7,$C411,IF(AND($D411=6,$D412=7),$C411,""))</f>
        <v/>
      </c>
      <c r="AL411" s="170" t="str">
        <f aca="false">IF(NOT(AK411=""),1000*SLOPE('Analysis, Layered Model'!$A$14:$A$1329,AK$14:AK$1329),"")</f>
        <v/>
      </c>
      <c r="AM411" s="139" t="str">
        <f aca="false">IF(AJ411="","",$A411)</f>
        <v/>
      </c>
      <c r="AN411" s="358" t="str">
        <f aca="false">IF($D411=8,$B411,IF(AND($D411=7,$D412=8),$B411,""))</f>
        <v/>
      </c>
      <c r="AO411" s="170" t="str">
        <f aca="false">IF(NOT(AN411=""),1000*SLOPE('Analysis, Layered Model'!$A$14:$A$1329,AN$14:AN$1329),"")</f>
        <v/>
      </c>
      <c r="AP411" s="358" t="str">
        <f aca="false">IF($D411=8,$C411,IF(AND($D411=7,$D412=8),$C411,""))</f>
        <v/>
      </c>
      <c r="AQ411" s="170" t="str">
        <f aca="false">IF(NOT(AP411=""),1000*SLOPE('Analysis, Layered Model'!$A$14:$A$1329,AP$14:AP$1329),"")</f>
        <v/>
      </c>
      <c r="AR411" s="139" t="str">
        <f aca="false">IF(AO411="","",$A411)</f>
        <v/>
      </c>
      <c r="AS411" s="358" t="str">
        <f aca="false">IF($D411=9,$B411,IF(AND($D411=8,$D412=9),$B411,""))</f>
        <v/>
      </c>
      <c r="AT411" s="170" t="str">
        <f aca="false">IF(NOT(AS411=""),1000*SLOPE('Analysis, Layered Model'!$A$14:$A$1329,AS$14:AS$1329),"")</f>
        <v/>
      </c>
      <c r="AU411" s="358" t="str">
        <f aca="false">IF($D411=9,$C411,IF(AND($D411=8,$D412=9),$C411,""))</f>
        <v/>
      </c>
      <c r="AV411" s="170" t="str">
        <f aca="false">IF(NOT(AU411=""),1000*SLOPE('Analysis, Layered Model'!$A$14:$A$1329,AU$14:AU$1329),"")</f>
        <v/>
      </c>
      <c r="AW411" s="359" t="str">
        <f aca="false">IF(AT411="","",$A411)</f>
        <v/>
      </c>
    </row>
    <row r="412" customFormat="false" ht="12.75" hidden="false" customHeight="false" outlineLevel="0" collapsed="false">
      <c r="A412" s="255" t="n">
        <f aca="false">'Analysis, R1-R2'!D412</f>
        <v>714.4</v>
      </c>
      <c r="B412" s="258" t="n">
        <f aca="false">'Analysis, R1-R2'!M412</f>
        <v>378.78306</v>
      </c>
      <c r="C412" s="356" t="n">
        <f aca="false">'Analysis, R1-R2'!N412</f>
        <v>119.16184</v>
      </c>
      <c r="D412" s="351" t="n">
        <v>5</v>
      </c>
      <c r="E412" s="357" t="str">
        <f aca="false">IF($D412=1,$B412,"")</f>
        <v/>
      </c>
      <c r="F412" s="170" t="str">
        <f aca="false">IF($D412=1,1000*SLOPE('Analysis, Layered Model'!$A$14:$A$1329,E$14:E$1329),"")</f>
        <v/>
      </c>
      <c r="G412" s="358" t="str">
        <f aca="false">IF($D412=1,$C412,"")</f>
        <v/>
      </c>
      <c r="H412" s="170" t="str">
        <f aca="false">IF($D412=1,1000*SLOPE('Analysis, Layered Model'!$A$14:$A$1329,G$14:G$1329),"")</f>
        <v/>
      </c>
      <c r="I412" s="139" t="str">
        <f aca="false">IF(F412="","",$A412)</f>
        <v/>
      </c>
      <c r="J412" s="358" t="str">
        <f aca="false">IF($D412=2,$B412,IF(AND($D412=1,$D413=2),$B412,""))</f>
        <v/>
      </c>
      <c r="K412" s="170" t="str">
        <f aca="false">IF(NOT(J412=""),1000*SLOPE('Analysis, Layered Model'!$A$14:$A$1329,J$14:J$1329),"")</f>
        <v/>
      </c>
      <c r="L412" s="358" t="str">
        <f aca="false">IF($D412=2,$C412,IF(AND($D412=1,$D413=2),$C412,""))</f>
        <v/>
      </c>
      <c r="M412" s="170" t="str">
        <f aca="false">IF(NOT(L412=""),1000*SLOPE('Analysis, Layered Model'!$A$14:$A$1329,L$14:L$1329),"")</f>
        <v/>
      </c>
      <c r="N412" s="139" t="str">
        <f aca="false">IF(K412="","",$A412)</f>
        <v/>
      </c>
      <c r="O412" s="358" t="str">
        <f aca="false">IF($D412=3,$B412,IF(AND($D412=2,$D413=3),$B412,""))</f>
        <v/>
      </c>
      <c r="P412" s="170" t="str">
        <f aca="false">IF(NOT(O412=""),1000*SLOPE('Analysis, Layered Model'!$A$14:$A$1329,O$14:O$1329),"")</f>
        <v/>
      </c>
      <c r="Q412" s="358" t="str">
        <f aca="false">IF($D412=3,$C412,IF(AND($D412=2,$D413=3),$C412,""))</f>
        <v/>
      </c>
      <c r="R412" s="170" t="str">
        <f aca="false">IF(NOT(Q412=""),1000*SLOPE('Analysis, Layered Model'!$A$14:$A$1329,Q$14:Q$1329),"")</f>
        <v/>
      </c>
      <c r="S412" s="139" t="str">
        <f aca="false">IF(P412="","",$A412)</f>
        <v/>
      </c>
      <c r="T412" s="358" t="str">
        <f aca="false">IF($D412=4,$B412,IF(AND($D412=3,$D413=4),$B412,""))</f>
        <v/>
      </c>
      <c r="U412" s="170" t="str">
        <f aca="false">IF(NOT(T412=""),1000*SLOPE('Analysis, Layered Model'!$A$14:$A$1329,T$14:T$1329),"")</f>
        <v/>
      </c>
      <c r="V412" s="358" t="str">
        <f aca="false">IF($D412=4,$C412,IF(AND($D412=3,$D413=4),$C412,""))</f>
        <v/>
      </c>
      <c r="W412" s="170" t="str">
        <f aca="false">IF(NOT(V412=""),1000*SLOPE('Analysis, Layered Model'!$A$14:$A$1329,V$14:V$1329),"")</f>
        <v/>
      </c>
      <c r="X412" s="139" t="str">
        <f aca="false">IF(U412="","",$A412)</f>
        <v/>
      </c>
      <c r="Y412" s="358" t="n">
        <f aca="false">IF($D412=5,$B412,IF(AND($D412=4,$D413=5),$B412,""))</f>
        <v>378.78306</v>
      </c>
      <c r="Z412" s="170" t="n">
        <f aca="false">IF(NOT(Y412=""),1000*SLOPE('Analysis, Layered Model'!$A$14:$A$1329,Y$14:Y$1329),"")</f>
        <v>2088.34028809326</v>
      </c>
      <c r="AA412" s="358" t="n">
        <f aca="false">IF($D412=5,$C412,IF(AND($D412=4,$D413=5),$C412,""))</f>
        <v>119.16184</v>
      </c>
      <c r="AB412" s="170" t="n">
        <f aca="false">IF(NOT(AA412=""),1000*SLOPE('Analysis, Layered Model'!$A$14:$A$1329,AA$14:AA$1329),"")</f>
        <v>6086.07829850843</v>
      </c>
      <c r="AC412" s="139" t="n">
        <f aca="false">IF(Z412="","",$A412)</f>
        <v>714.4</v>
      </c>
      <c r="AD412" s="358" t="str">
        <f aca="false">IF($D412=6,$B412,IF(AND($D412=5,$D413=6),$B412,""))</f>
        <v/>
      </c>
      <c r="AE412" s="170" t="str">
        <f aca="false">IF(NOT(AD412=""),1000*SLOPE('Analysis, Layered Model'!$A$14:$A$1329,AD$14:AD$1329),"")</f>
        <v/>
      </c>
      <c r="AF412" s="358" t="str">
        <f aca="false">IF($D412=6,$C412,IF(AND($D412=5,$D413=6),$C412,""))</f>
        <v/>
      </c>
      <c r="AG412" s="170" t="str">
        <f aca="false">IF(NOT(AF412=""),1000*SLOPE('Analysis, Layered Model'!$A$14:$A$1329,AF$14:AF$1329),"")</f>
        <v/>
      </c>
      <c r="AH412" s="139" t="str">
        <f aca="false">IF(AE412="","",$A412)</f>
        <v/>
      </c>
      <c r="AI412" s="358" t="str">
        <f aca="false">IF($D412=7,$B412,IF(AND($D412=6,$D413=7),$B412,""))</f>
        <v/>
      </c>
      <c r="AJ412" s="170" t="str">
        <f aca="false">IF(NOT(AI412=""),1000*SLOPE('Analysis, Layered Model'!$A$14:$A$1329,AI$14:AI$1329),"")</f>
        <v/>
      </c>
      <c r="AK412" s="358" t="str">
        <f aca="false">IF($D412=7,$C412,IF(AND($D412=6,$D413=7),$C412,""))</f>
        <v/>
      </c>
      <c r="AL412" s="170" t="str">
        <f aca="false">IF(NOT(AK412=""),1000*SLOPE('Analysis, Layered Model'!$A$14:$A$1329,AK$14:AK$1329),"")</f>
        <v/>
      </c>
      <c r="AM412" s="139" t="str">
        <f aca="false">IF(AJ412="","",$A412)</f>
        <v/>
      </c>
      <c r="AN412" s="358" t="str">
        <f aca="false">IF($D412=8,$B412,IF(AND($D412=7,$D413=8),$B412,""))</f>
        <v/>
      </c>
      <c r="AO412" s="170" t="str">
        <f aca="false">IF(NOT(AN412=""),1000*SLOPE('Analysis, Layered Model'!$A$14:$A$1329,AN$14:AN$1329),"")</f>
        <v/>
      </c>
      <c r="AP412" s="358" t="str">
        <f aca="false">IF($D412=8,$C412,IF(AND($D412=7,$D413=8),$C412,""))</f>
        <v/>
      </c>
      <c r="AQ412" s="170" t="str">
        <f aca="false">IF(NOT(AP412=""),1000*SLOPE('Analysis, Layered Model'!$A$14:$A$1329,AP$14:AP$1329),"")</f>
        <v/>
      </c>
      <c r="AR412" s="139" t="str">
        <f aca="false">IF(AO412="","",$A412)</f>
        <v/>
      </c>
      <c r="AS412" s="358" t="str">
        <f aca="false">IF($D412=9,$B412,IF(AND($D412=8,$D413=9),$B412,""))</f>
        <v/>
      </c>
      <c r="AT412" s="170" t="str">
        <f aca="false">IF(NOT(AS412=""),1000*SLOPE('Analysis, Layered Model'!$A$14:$A$1329,AS$14:AS$1329),"")</f>
        <v/>
      </c>
      <c r="AU412" s="358" t="str">
        <f aca="false">IF($D412=9,$C412,IF(AND($D412=8,$D413=9),$C412,""))</f>
        <v/>
      </c>
      <c r="AV412" s="170" t="str">
        <f aca="false">IF(NOT(AU412=""),1000*SLOPE('Analysis, Layered Model'!$A$14:$A$1329,AU$14:AU$1329),"")</f>
        <v/>
      </c>
      <c r="AW412" s="359" t="str">
        <f aca="false">IF(AT412="","",$A412)</f>
        <v/>
      </c>
    </row>
    <row r="413" customFormat="false" ht="12.75" hidden="false" customHeight="false" outlineLevel="0" collapsed="false">
      <c r="A413" s="255" t="n">
        <f aca="false">'Analysis, R1-R2'!D413</f>
        <v>716.04</v>
      </c>
      <c r="B413" s="258" t="n">
        <f aca="false">'Analysis, R1-R2'!M413</f>
        <v>379.64652</v>
      </c>
      <c r="C413" s="356" t="n">
        <f aca="false">'Analysis, R1-R2'!N413</f>
        <v>119.45212</v>
      </c>
      <c r="D413" s="351" t="n">
        <v>5</v>
      </c>
      <c r="E413" s="357" t="str">
        <f aca="false">IF($D413=1,$B413,"")</f>
        <v/>
      </c>
      <c r="F413" s="170" t="str">
        <f aca="false">IF($D413=1,1000*SLOPE('Analysis, Layered Model'!$A$14:$A$1329,E$14:E$1329),"")</f>
        <v/>
      </c>
      <c r="G413" s="358" t="str">
        <f aca="false">IF($D413=1,$C413,"")</f>
        <v/>
      </c>
      <c r="H413" s="170" t="str">
        <f aca="false">IF($D413=1,1000*SLOPE('Analysis, Layered Model'!$A$14:$A$1329,G$14:G$1329),"")</f>
        <v/>
      </c>
      <c r="I413" s="139" t="str">
        <f aca="false">IF(F413="","",$A413)</f>
        <v/>
      </c>
      <c r="J413" s="358" t="str">
        <f aca="false">IF($D413=2,$B413,IF(AND($D413=1,$D414=2),$B413,""))</f>
        <v/>
      </c>
      <c r="K413" s="170" t="str">
        <f aca="false">IF(NOT(J413=""),1000*SLOPE('Analysis, Layered Model'!$A$14:$A$1329,J$14:J$1329),"")</f>
        <v/>
      </c>
      <c r="L413" s="358" t="str">
        <f aca="false">IF($D413=2,$C413,IF(AND($D413=1,$D414=2),$C413,""))</f>
        <v/>
      </c>
      <c r="M413" s="170" t="str">
        <f aca="false">IF(NOT(L413=""),1000*SLOPE('Analysis, Layered Model'!$A$14:$A$1329,L$14:L$1329),"")</f>
        <v/>
      </c>
      <c r="N413" s="139" t="str">
        <f aca="false">IF(K413="","",$A413)</f>
        <v/>
      </c>
      <c r="O413" s="358" t="str">
        <f aca="false">IF($D413=3,$B413,IF(AND($D413=2,$D414=3),$B413,""))</f>
        <v/>
      </c>
      <c r="P413" s="170" t="str">
        <f aca="false">IF(NOT(O413=""),1000*SLOPE('Analysis, Layered Model'!$A$14:$A$1329,O$14:O$1329),"")</f>
        <v/>
      </c>
      <c r="Q413" s="358" t="str">
        <f aca="false">IF($D413=3,$C413,IF(AND($D413=2,$D414=3),$C413,""))</f>
        <v/>
      </c>
      <c r="R413" s="170" t="str">
        <f aca="false">IF(NOT(Q413=""),1000*SLOPE('Analysis, Layered Model'!$A$14:$A$1329,Q$14:Q$1329),"")</f>
        <v/>
      </c>
      <c r="S413" s="139" t="str">
        <f aca="false">IF(P413="","",$A413)</f>
        <v/>
      </c>
      <c r="T413" s="358" t="str">
        <f aca="false">IF($D413=4,$B413,IF(AND($D413=3,$D414=4),$B413,""))</f>
        <v/>
      </c>
      <c r="U413" s="170" t="str">
        <f aca="false">IF(NOT(T413=""),1000*SLOPE('Analysis, Layered Model'!$A$14:$A$1329,T$14:T$1329),"")</f>
        <v/>
      </c>
      <c r="V413" s="358" t="str">
        <f aca="false">IF($D413=4,$C413,IF(AND($D413=3,$D414=4),$C413,""))</f>
        <v/>
      </c>
      <c r="W413" s="170" t="str">
        <f aca="false">IF(NOT(V413=""),1000*SLOPE('Analysis, Layered Model'!$A$14:$A$1329,V$14:V$1329),"")</f>
        <v/>
      </c>
      <c r="X413" s="139" t="str">
        <f aca="false">IF(U413="","",$A413)</f>
        <v/>
      </c>
      <c r="Y413" s="358" t="n">
        <f aca="false">IF($D413=5,$B413,IF(AND($D413=4,$D414=5),$B413,""))</f>
        <v>379.64652</v>
      </c>
      <c r="Z413" s="170" t="n">
        <f aca="false">IF(NOT(Y413=""),1000*SLOPE('Analysis, Layered Model'!$A$14:$A$1329,Y$14:Y$1329),"")</f>
        <v>2088.34028809326</v>
      </c>
      <c r="AA413" s="358" t="n">
        <f aca="false">IF($D413=5,$C413,IF(AND($D413=4,$D414=5),$C413,""))</f>
        <v>119.45212</v>
      </c>
      <c r="AB413" s="170" t="n">
        <f aca="false">IF(NOT(AA413=""),1000*SLOPE('Analysis, Layered Model'!$A$14:$A$1329,AA$14:AA$1329),"")</f>
        <v>6086.07829850843</v>
      </c>
      <c r="AC413" s="139" t="n">
        <f aca="false">IF(Z413="","",$A413)</f>
        <v>716.04</v>
      </c>
      <c r="AD413" s="358" t="str">
        <f aca="false">IF($D413=6,$B413,IF(AND($D413=5,$D414=6),$B413,""))</f>
        <v/>
      </c>
      <c r="AE413" s="170" t="str">
        <f aca="false">IF(NOT(AD413=""),1000*SLOPE('Analysis, Layered Model'!$A$14:$A$1329,AD$14:AD$1329),"")</f>
        <v/>
      </c>
      <c r="AF413" s="358" t="str">
        <f aca="false">IF($D413=6,$C413,IF(AND($D413=5,$D414=6),$C413,""))</f>
        <v/>
      </c>
      <c r="AG413" s="170" t="str">
        <f aca="false">IF(NOT(AF413=""),1000*SLOPE('Analysis, Layered Model'!$A$14:$A$1329,AF$14:AF$1329),"")</f>
        <v/>
      </c>
      <c r="AH413" s="139" t="str">
        <f aca="false">IF(AE413="","",$A413)</f>
        <v/>
      </c>
      <c r="AI413" s="358" t="str">
        <f aca="false">IF($D413=7,$B413,IF(AND($D413=6,$D414=7),$B413,""))</f>
        <v/>
      </c>
      <c r="AJ413" s="170" t="str">
        <f aca="false">IF(NOT(AI413=""),1000*SLOPE('Analysis, Layered Model'!$A$14:$A$1329,AI$14:AI$1329),"")</f>
        <v/>
      </c>
      <c r="AK413" s="358" t="str">
        <f aca="false">IF($D413=7,$C413,IF(AND($D413=6,$D414=7),$C413,""))</f>
        <v/>
      </c>
      <c r="AL413" s="170" t="str">
        <f aca="false">IF(NOT(AK413=""),1000*SLOPE('Analysis, Layered Model'!$A$14:$A$1329,AK$14:AK$1329),"")</f>
        <v/>
      </c>
      <c r="AM413" s="139" t="str">
        <f aca="false">IF(AJ413="","",$A413)</f>
        <v/>
      </c>
      <c r="AN413" s="358" t="str">
        <f aca="false">IF($D413=8,$B413,IF(AND($D413=7,$D414=8),$B413,""))</f>
        <v/>
      </c>
      <c r="AO413" s="170" t="str">
        <f aca="false">IF(NOT(AN413=""),1000*SLOPE('Analysis, Layered Model'!$A$14:$A$1329,AN$14:AN$1329),"")</f>
        <v/>
      </c>
      <c r="AP413" s="358" t="str">
        <f aca="false">IF($D413=8,$C413,IF(AND($D413=7,$D414=8),$C413,""))</f>
        <v/>
      </c>
      <c r="AQ413" s="170" t="str">
        <f aca="false">IF(NOT(AP413=""),1000*SLOPE('Analysis, Layered Model'!$A$14:$A$1329,AP$14:AP$1329),"")</f>
        <v/>
      </c>
      <c r="AR413" s="139" t="str">
        <f aca="false">IF(AO413="","",$A413)</f>
        <v/>
      </c>
      <c r="AS413" s="358" t="str">
        <f aca="false">IF($D413=9,$B413,IF(AND($D413=8,$D414=9),$B413,""))</f>
        <v/>
      </c>
      <c r="AT413" s="170" t="str">
        <f aca="false">IF(NOT(AS413=""),1000*SLOPE('Analysis, Layered Model'!$A$14:$A$1329,AS$14:AS$1329),"")</f>
        <v/>
      </c>
      <c r="AU413" s="358" t="str">
        <f aca="false">IF($D413=9,$C413,IF(AND($D413=8,$D414=9),$C413,""))</f>
        <v/>
      </c>
      <c r="AV413" s="170" t="str">
        <f aca="false">IF(NOT(AU413=""),1000*SLOPE('Analysis, Layered Model'!$A$14:$A$1329,AU$14:AU$1329),"")</f>
        <v/>
      </c>
      <c r="AW413" s="359" t="str">
        <f aca="false">IF(AT413="","",$A413)</f>
        <v/>
      </c>
    </row>
    <row r="414" customFormat="false" ht="12.75" hidden="false" customHeight="false" outlineLevel="0" collapsed="false">
      <c r="A414" s="255" t="n">
        <f aca="false">'Analysis, R1-R2'!D414</f>
        <v>717.68</v>
      </c>
      <c r="B414" s="258" t="n">
        <f aca="false">'Analysis, R1-R2'!M414</f>
        <v>380.478</v>
      </c>
      <c r="C414" s="356" t="n">
        <f aca="false">'Analysis, R1-R2'!N414</f>
        <v>119.73748</v>
      </c>
      <c r="D414" s="351" t="n">
        <v>5</v>
      </c>
      <c r="E414" s="357" t="str">
        <f aca="false">IF($D414=1,$B414,"")</f>
        <v/>
      </c>
      <c r="F414" s="170" t="str">
        <f aca="false">IF($D414=1,1000*SLOPE('Analysis, Layered Model'!$A$14:$A$1329,E$14:E$1329),"")</f>
        <v/>
      </c>
      <c r="G414" s="358" t="str">
        <f aca="false">IF($D414=1,$C414,"")</f>
        <v/>
      </c>
      <c r="H414" s="170" t="str">
        <f aca="false">IF($D414=1,1000*SLOPE('Analysis, Layered Model'!$A$14:$A$1329,G$14:G$1329),"")</f>
        <v/>
      </c>
      <c r="I414" s="139" t="str">
        <f aca="false">IF(F414="","",$A414)</f>
        <v/>
      </c>
      <c r="J414" s="358" t="str">
        <f aca="false">IF($D414=2,$B414,IF(AND($D414=1,$D415=2),$B414,""))</f>
        <v/>
      </c>
      <c r="K414" s="170" t="str">
        <f aca="false">IF(NOT(J414=""),1000*SLOPE('Analysis, Layered Model'!$A$14:$A$1329,J$14:J$1329),"")</f>
        <v/>
      </c>
      <c r="L414" s="358" t="str">
        <f aca="false">IF($D414=2,$C414,IF(AND($D414=1,$D415=2),$C414,""))</f>
        <v/>
      </c>
      <c r="M414" s="170" t="str">
        <f aca="false">IF(NOT(L414=""),1000*SLOPE('Analysis, Layered Model'!$A$14:$A$1329,L$14:L$1329),"")</f>
        <v/>
      </c>
      <c r="N414" s="139" t="str">
        <f aca="false">IF(K414="","",$A414)</f>
        <v/>
      </c>
      <c r="O414" s="358" t="str">
        <f aca="false">IF($D414=3,$B414,IF(AND($D414=2,$D415=3),$B414,""))</f>
        <v/>
      </c>
      <c r="P414" s="170" t="str">
        <f aca="false">IF(NOT(O414=""),1000*SLOPE('Analysis, Layered Model'!$A$14:$A$1329,O$14:O$1329),"")</f>
        <v/>
      </c>
      <c r="Q414" s="358" t="str">
        <f aca="false">IF($D414=3,$C414,IF(AND($D414=2,$D415=3),$C414,""))</f>
        <v/>
      </c>
      <c r="R414" s="170" t="str">
        <f aca="false">IF(NOT(Q414=""),1000*SLOPE('Analysis, Layered Model'!$A$14:$A$1329,Q$14:Q$1329),"")</f>
        <v/>
      </c>
      <c r="S414" s="139" t="str">
        <f aca="false">IF(P414="","",$A414)</f>
        <v/>
      </c>
      <c r="T414" s="358" t="str">
        <f aca="false">IF($D414=4,$B414,IF(AND($D414=3,$D415=4),$B414,""))</f>
        <v/>
      </c>
      <c r="U414" s="170" t="str">
        <f aca="false">IF(NOT(T414=""),1000*SLOPE('Analysis, Layered Model'!$A$14:$A$1329,T$14:T$1329),"")</f>
        <v/>
      </c>
      <c r="V414" s="358" t="str">
        <f aca="false">IF($D414=4,$C414,IF(AND($D414=3,$D415=4),$C414,""))</f>
        <v/>
      </c>
      <c r="W414" s="170" t="str">
        <f aca="false">IF(NOT(V414=""),1000*SLOPE('Analysis, Layered Model'!$A$14:$A$1329,V$14:V$1329),"")</f>
        <v/>
      </c>
      <c r="X414" s="139" t="str">
        <f aca="false">IF(U414="","",$A414)</f>
        <v/>
      </c>
      <c r="Y414" s="358" t="n">
        <f aca="false">IF($D414=5,$B414,IF(AND($D414=4,$D415=5),$B414,""))</f>
        <v>380.478</v>
      </c>
      <c r="Z414" s="170" t="n">
        <f aca="false">IF(NOT(Y414=""),1000*SLOPE('Analysis, Layered Model'!$A$14:$A$1329,Y$14:Y$1329),"")</f>
        <v>2088.34028809326</v>
      </c>
      <c r="AA414" s="358" t="n">
        <f aca="false">IF($D414=5,$C414,IF(AND($D414=4,$D415=5),$C414,""))</f>
        <v>119.73748</v>
      </c>
      <c r="AB414" s="170" t="n">
        <f aca="false">IF(NOT(AA414=""),1000*SLOPE('Analysis, Layered Model'!$A$14:$A$1329,AA$14:AA$1329),"")</f>
        <v>6086.07829850843</v>
      </c>
      <c r="AC414" s="139" t="n">
        <f aca="false">IF(Z414="","",$A414)</f>
        <v>717.68</v>
      </c>
      <c r="AD414" s="358" t="str">
        <f aca="false">IF($D414=6,$B414,IF(AND($D414=5,$D415=6),$B414,""))</f>
        <v/>
      </c>
      <c r="AE414" s="170" t="str">
        <f aca="false">IF(NOT(AD414=""),1000*SLOPE('Analysis, Layered Model'!$A$14:$A$1329,AD$14:AD$1329),"")</f>
        <v/>
      </c>
      <c r="AF414" s="358" t="str">
        <f aca="false">IF($D414=6,$C414,IF(AND($D414=5,$D415=6),$C414,""))</f>
        <v/>
      </c>
      <c r="AG414" s="170" t="str">
        <f aca="false">IF(NOT(AF414=""),1000*SLOPE('Analysis, Layered Model'!$A$14:$A$1329,AF$14:AF$1329),"")</f>
        <v/>
      </c>
      <c r="AH414" s="139" t="str">
        <f aca="false">IF(AE414="","",$A414)</f>
        <v/>
      </c>
      <c r="AI414" s="358" t="str">
        <f aca="false">IF($D414=7,$B414,IF(AND($D414=6,$D415=7),$B414,""))</f>
        <v/>
      </c>
      <c r="AJ414" s="170" t="str">
        <f aca="false">IF(NOT(AI414=""),1000*SLOPE('Analysis, Layered Model'!$A$14:$A$1329,AI$14:AI$1329),"")</f>
        <v/>
      </c>
      <c r="AK414" s="358" t="str">
        <f aca="false">IF($D414=7,$C414,IF(AND($D414=6,$D415=7),$C414,""))</f>
        <v/>
      </c>
      <c r="AL414" s="170" t="str">
        <f aca="false">IF(NOT(AK414=""),1000*SLOPE('Analysis, Layered Model'!$A$14:$A$1329,AK$14:AK$1329),"")</f>
        <v/>
      </c>
      <c r="AM414" s="139" t="str">
        <f aca="false">IF(AJ414="","",$A414)</f>
        <v/>
      </c>
      <c r="AN414" s="358" t="str">
        <f aca="false">IF($D414=8,$B414,IF(AND($D414=7,$D415=8),$B414,""))</f>
        <v/>
      </c>
      <c r="AO414" s="170" t="str">
        <f aca="false">IF(NOT(AN414=""),1000*SLOPE('Analysis, Layered Model'!$A$14:$A$1329,AN$14:AN$1329),"")</f>
        <v/>
      </c>
      <c r="AP414" s="358" t="str">
        <f aca="false">IF($D414=8,$C414,IF(AND($D414=7,$D415=8),$C414,""))</f>
        <v/>
      </c>
      <c r="AQ414" s="170" t="str">
        <f aca="false">IF(NOT(AP414=""),1000*SLOPE('Analysis, Layered Model'!$A$14:$A$1329,AP$14:AP$1329),"")</f>
        <v/>
      </c>
      <c r="AR414" s="139" t="str">
        <f aca="false">IF(AO414="","",$A414)</f>
        <v/>
      </c>
      <c r="AS414" s="358" t="str">
        <f aca="false">IF($D414=9,$B414,IF(AND($D414=8,$D415=9),$B414,""))</f>
        <v/>
      </c>
      <c r="AT414" s="170" t="str">
        <f aca="false">IF(NOT(AS414=""),1000*SLOPE('Analysis, Layered Model'!$A$14:$A$1329,AS$14:AS$1329),"")</f>
        <v/>
      </c>
      <c r="AU414" s="358" t="str">
        <f aca="false">IF($D414=9,$C414,IF(AND($D414=8,$D415=9),$C414,""))</f>
        <v/>
      </c>
      <c r="AV414" s="170" t="str">
        <f aca="false">IF(NOT(AU414=""),1000*SLOPE('Analysis, Layered Model'!$A$14:$A$1329,AU$14:AU$1329),"")</f>
        <v/>
      </c>
      <c r="AW414" s="359" t="str">
        <f aca="false">IF(AT414="","",$A414)</f>
        <v/>
      </c>
    </row>
    <row r="415" customFormat="false" ht="12.75" hidden="false" customHeight="false" outlineLevel="0" collapsed="false">
      <c r="A415" s="255" t="n">
        <f aca="false">'Analysis, R1-R2'!D415</f>
        <v>719.32</v>
      </c>
      <c r="B415" s="258" t="n">
        <f aca="false">'Analysis, R1-R2'!M415</f>
        <v>381.32424</v>
      </c>
      <c r="C415" s="356" t="n">
        <f aca="false">'Analysis, R1-R2'!N415</f>
        <v>119.97856</v>
      </c>
      <c r="D415" s="351" t="n">
        <v>5</v>
      </c>
      <c r="E415" s="357" t="str">
        <f aca="false">IF($D415=1,$B415,"")</f>
        <v/>
      </c>
      <c r="F415" s="170" t="str">
        <f aca="false">IF($D415=1,1000*SLOPE('Analysis, Layered Model'!$A$14:$A$1329,E$14:E$1329),"")</f>
        <v/>
      </c>
      <c r="G415" s="358" t="str">
        <f aca="false">IF($D415=1,$C415,"")</f>
        <v/>
      </c>
      <c r="H415" s="170" t="str">
        <f aca="false">IF($D415=1,1000*SLOPE('Analysis, Layered Model'!$A$14:$A$1329,G$14:G$1329),"")</f>
        <v/>
      </c>
      <c r="I415" s="139" t="str">
        <f aca="false">IF(F415="","",$A415)</f>
        <v/>
      </c>
      <c r="J415" s="358" t="str">
        <f aca="false">IF($D415=2,$B415,IF(AND($D415=1,$D416=2),$B415,""))</f>
        <v/>
      </c>
      <c r="K415" s="170" t="str">
        <f aca="false">IF(NOT(J415=""),1000*SLOPE('Analysis, Layered Model'!$A$14:$A$1329,J$14:J$1329),"")</f>
        <v/>
      </c>
      <c r="L415" s="358" t="str">
        <f aca="false">IF($D415=2,$C415,IF(AND($D415=1,$D416=2),$C415,""))</f>
        <v/>
      </c>
      <c r="M415" s="170" t="str">
        <f aca="false">IF(NOT(L415=""),1000*SLOPE('Analysis, Layered Model'!$A$14:$A$1329,L$14:L$1329),"")</f>
        <v/>
      </c>
      <c r="N415" s="139" t="str">
        <f aca="false">IF(K415="","",$A415)</f>
        <v/>
      </c>
      <c r="O415" s="358" t="str">
        <f aca="false">IF($D415=3,$B415,IF(AND($D415=2,$D416=3),$B415,""))</f>
        <v/>
      </c>
      <c r="P415" s="170" t="str">
        <f aca="false">IF(NOT(O415=""),1000*SLOPE('Analysis, Layered Model'!$A$14:$A$1329,O$14:O$1329),"")</f>
        <v/>
      </c>
      <c r="Q415" s="358" t="str">
        <f aca="false">IF($D415=3,$C415,IF(AND($D415=2,$D416=3),$C415,""))</f>
        <v/>
      </c>
      <c r="R415" s="170" t="str">
        <f aca="false">IF(NOT(Q415=""),1000*SLOPE('Analysis, Layered Model'!$A$14:$A$1329,Q$14:Q$1329),"")</f>
        <v/>
      </c>
      <c r="S415" s="139" t="str">
        <f aca="false">IF(P415="","",$A415)</f>
        <v/>
      </c>
      <c r="T415" s="358" t="str">
        <f aca="false">IF($D415=4,$B415,IF(AND($D415=3,$D416=4),$B415,""))</f>
        <v/>
      </c>
      <c r="U415" s="170" t="str">
        <f aca="false">IF(NOT(T415=""),1000*SLOPE('Analysis, Layered Model'!$A$14:$A$1329,T$14:T$1329),"")</f>
        <v/>
      </c>
      <c r="V415" s="358" t="str">
        <f aca="false">IF($D415=4,$C415,IF(AND($D415=3,$D416=4),$C415,""))</f>
        <v/>
      </c>
      <c r="W415" s="170" t="str">
        <f aca="false">IF(NOT(V415=""),1000*SLOPE('Analysis, Layered Model'!$A$14:$A$1329,V$14:V$1329),"")</f>
        <v/>
      </c>
      <c r="X415" s="139" t="str">
        <f aca="false">IF(U415="","",$A415)</f>
        <v/>
      </c>
      <c r="Y415" s="358" t="n">
        <f aca="false">IF($D415=5,$B415,IF(AND($D415=4,$D416=5),$B415,""))</f>
        <v>381.32424</v>
      </c>
      <c r="Z415" s="170" t="n">
        <f aca="false">IF(NOT(Y415=""),1000*SLOPE('Analysis, Layered Model'!$A$14:$A$1329,Y$14:Y$1329),"")</f>
        <v>2088.34028809326</v>
      </c>
      <c r="AA415" s="358" t="n">
        <f aca="false">IF($D415=5,$C415,IF(AND($D415=4,$D416=5),$C415,""))</f>
        <v>119.97856</v>
      </c>
      <c r="AB415" s="170" t="n">
        <f aca="false">IF(NOT(AA415=""),1000*SLOPE('Analysis, Layered Model'!$A$14:$A$1329,AA$14:AA$1329),"")</f>
        <v>6086.07829850843</v>
      </c>
      <c r="AC415" s="139" t="n">
        <f aca="false">IF(Z415="","",$A415)</f>
        <v>719.32</v>
      </c>
      <c r="AD415" s="358" t="str">
        <f aca="false">IF($D415=6,$B415,IF(AND($D415=5,$D416=6),$B415,""))</f>
        <v/>
      </c>
      <c r="AE415" s="170" t="str">
        <f aca="false">IF(NOT(AD415=""),1000*SLOPE('Analysis, Layered Model'!$A$14:$A$1329,AD$14:AD$1329),"")</f>
        <v/>
      </c>
      <c r="AF415" s="358" t="str">
        <f aca="false">IF($D415=6,$C415,IF(AND($D415=5,$D416=6),$C415,""))</f>
        <v/>
      </c>
      <c r="AG415" s="170" t="str">
        <f aca="false">IF(NOT(AF415=""),1000*SLOPE('Analysis, Layered Model'!$A$14:$A$1329,AF$14:AF$1329),"")</f>
        <v/>
      </c>
      <c r="AH415" s="139" t="str">
        <f aca="false">IF(AE415="","",$A415)</f>
        <v/>
      </c>
      <c r="AI415" s="358" t="str">
        <f aca="false">IF($D415=7,$B415,IF(AND($D415=6,$D416=7),$B415,""))</f>
        <v/>
      </c>
      <c r="AJ415" s="170" t="str">
        <f aca="false">IF(NOT(AI415=""),1000*SLOPE('Analysis, Layered Model'!$A$14:$A$1329,AI$14:AI$1329),"")</f>
        <v/>
      </c>
      <c r="AK415" s="358" t="str">
        <f aca="false">IF($D415=7,$C415,IF(AND($D415=6,$D416=7),$C415,""))</f>
        <v/>
      </c>
      <c r="AL415" s="170" t="str">
        <f aca="false">IF(NOT(AK415=""),1000*SLOPE('Analysis, Layered Model'!$A$14:$A$1329,AK$14:AK$1329),"")</f>
        <v/>
      </c>
      <c r="AM415" s="139" t="str">
        <f aca="false">IF(AJ415="","",$A415)</f>
        <v/>
      </c>
      <c r="AN415" s="358" t="str">
        <f aca="false">IF($D415=8,$B415,IF(AND($D415=7,$D416=8),$B415,""))</f>
        <v/>
      </c>
      <c r="AO415" s="170" t="str">
        <f aca="false">IF(NOT(AN415=""),1000*SLOPE('Analysis, Layered Model'!$A$14:$A$1329,AN$14:AN$1329),"")</f>
        <v/>
      </c>
      <c r="AP415" s="358" t="str">
        <f aca="false">IF($D415=8,$C415,IF(AND($D415=7,$D416=8),$C415,""))</f>
        <v/>
      </c>
      <c r="AQ415" s="170" t="str">
        <f aca="false">IF(NOT(AP415=""),1000*SLOPE('Analysis, Layered Model'!$A$14:$A$1329,AP$14:AP$1329),"")</f>
        <v/>
      </c>
      <c r="AR415" s="139" t="str">
        <f aca="false">IF(AO415="","",$A415)</f>
        <v/>
      </c>
      <c r="AS415" s="358" t="str">
        <f aca="false">IF($D415=9,$B415,IF(AND($D415=8,$D416=9),$B415,""))</f>
        <v/>
      </c>
      <c r="AT415" s="170" t="str">
        <f aca="false">IF(NOT(AS415=""),1000*SLOPE('Analysis, Layered Model'!$A$14:$A$1329,AS$14:AS$1329),"")</f>
        <v/>
      </c>
      <c r="AU415" s="358" t="str">
        <f aca="false">IF($D415=9,$C415,IF(AND($D415=8,$D416=9),$C415,""))</f>
        <v/>
      </c>
      <c r="AV415" s="170" t="str">
        <f aca="false">IF(NOT(AU415=""),1000*SLOPE('Analysis, Layered Model'!$A$14:$A$1329,AU$14:AU$1329),"")</f>
        <v/>
      </c>
      <c r="AW415" s="359" t="str">
        <f aca="false">IF(AT415="","",$A415)</f>
        <v/>
      </c>
    </row>
    <row r="416" customFormat="false" ht="12.75" hidden="false" customHeight="false" outlineLevel="0" collapsed="false">
      <c r="A416" s="255" t="n">
        <f aca="false">'Analysis, R1-R2'!D416</f>
        <v>720.96</v>
      </c>
      <c r="B416" s="258" t="n">
        <f aca="false">'Analysis, R1-R2'!M416</f>
        <v>382.19754</v>
      </c>
      <c r="C416" s="356" t="n">
        <f aca="false">'Analysis, R1-R2'!N416</f>
        <v>120.2344</v>
      </c>
      <c r="D416" s="351" t="n">
        <v>5</v>
      </c>
      <c r="E416" s="357" t="str">
        <f aca="false">IF($D416=1,$B416,"")</f>
        <v/>
      </c>
      <c r="F416" s="170" t="str">
        <f aca="false">IF($D416=1,1000*SLOPE('Analysis, Layered Model'!$A$14:$A$1329,E$14:E$1329),"")</f>
        <v/>
      </c>
      <c r="G416" s="358" t="str">
        <f aca="false">IF($D416=1,$C416,"")</f>
        <v/>
      </c>
      <c r="H416" s="170" t="str">
        <f aca="false">IF($D416=1,1000*SLOPE('Analysis, Layered Model'!$A$14:$A$1329,G$14:G$1329),"")</f>
        <v/>
      </c>
      <c r="I416" s="139" t="str">
        <f aca="false">IF(F416="","",$A416)</f>
        <v/>
      </c>
      <c r="J416" s="358" t="str">
        <f aca="false">IF($D416=2,$B416,IF(AND($D416=1,$D417=2),$B416,""))</f>
        <v/>
      </c>
      <c r="K416" s="170" t="str">
        <f aca="false">IF(NOT(J416=""),1000*SLOPE('Analysis, Layered Model'!$A$14:$A$1329,J$14:J$1329),"")</f>
        <v/>
      </c>
      <c r="L416" s="358" t="str">
        <f aca="false">IF($D416=2,$C416,IF(AND($D416=1,$D417=2),$C416,""))</f>
        <v/>
      </c>
      <c r="M416" s="170" t="str">
        <f aca="false">IF(NOT(L416=""),1000*SLOPE('Analysis, Layered Model'!$A$14:$A$1329,L$14:L$1329),"")</f>
        <v/>
      </c>
      <c r="N416" s="139" t="str">
        <f aca="false">IF(K416="","",$A416)</f>
        <v/>
      </c>
      <c r="O416" s="358" t="str">
        <f aca="false">IF($D416=3,$B416,IF(AND($D416=2,$D417=3),$B416,""))</f>
        <v/>
      </c>
      <c r="P416" s="170" t="str">
        <f aca="false">IF(NOT(O416=""),1000*SLOPE('Analysis, Layered Model'!$A$14:$A$1329,O$14:O$1329),"")</f>
        <v/>
      </c>
      <c r="Q416" s="358" t="str">
        <f aca="false">IF($D416=3,$C416,IF(AND($D416=2,$D417=3),$C416,""))</f>
        <v/>
      </c>
      <c r="R416" s="170" t="str">
        <f aca="false">IF(NOT(Q416=""),1000*SLOPE('Analysis, Layered Model'!$A$14:$A$1329,Q$14:Q$1329),"")</f>
        <v/>
      </c>
      <c r="S416" s="139" t="str">
        <f aca="false">IF(P416="","",$A416)</f>
        <v/>
      </c>
      <c r="T416" s="358" t="str">
        <f aca="false">IF($D416=4,$B416,IF(AND($D416=3,$D417=4),$B416,""))</f>
        <v/>
      </c>
      <c r="U416" s="170" t="str">
        <f aca="false">IF(NOT(T416=""),1000*SLOPE('Analysis, Layered Model'!$A$14:$A$1329,T$14:T$1329),"")</f>
        <v/>
      </c>
      <c r="V416" s="358" t="str">
        <f aca="false">IF($D416=4,$C416,IF(AND($D416=3,$D417=4),$C416,""))</f>
        <v/>
      </c>
      <c r="W416" s="170" t="str">
        <f aca="false">IF(NOT(V416=""),1000*SLOPE('Analysis, Layered Model'!$A$14:$A$1329,V$14:V$1329),"")</f>
        <v/>
      </c>
      <c r="X416" s="139" t="str">
        <f aca="false">IF(U416="","",$A416)</f>
        <v/>
      </c>
      <c r="Y416" s="358" t="n">
        <f aca="false">IF($D416=5,$B416,IF(AND($D416=4,$D417=5),$B416,""))</f>
        <v>382.19754</v>
      </c>
      <c r="Z416" s="170" t="n">
        <f aca="false">IF(NOT(Y416=""),1000*SLOPE('Analysis, Layered Model'!$A$14:$A$1329,Y$14:Y$1329),"")</f>
        <v>2088.34028809326</v>
      </c>
      <c r="AA416" s="358" t="n">
        <f aca="false">IF($D416=5,$C416,IF(AND($D416=4,$D417=5),$C416,""))</f>
        <v>120.2344</v>
      </c>
      <c r="AB416" s="170" t="n">
        <f aca="false">IF(NOT(AA416=""),1000*SLOPE('Analysis, Layered Model'!$A$14:$A$1329,AA$14:AA$1329),"")</f>
        <v>6086.07829850843</v>
      </c>
      <c r="AC416" s="139" t="n">
        <f aca="false">IF(Z416="","",$A416)</f>
        <v>720.96</v>
      </c>
      <c r="AD416" s="358" t="str">
        <f aca="false">IF($D416=6,$B416,IF(AND($D416=5,$D417=6),$B416,""))</f>
        <v/>
      </c>
      <c r="AE416" s="170" t="str">
        <f aca="false">IF(NOT(AD416=""),1000*SLOPE('Analysis, Layered Model'!$A$14:$A$1329,AD$14:AD$1329),"")</f>
        <v/>
      </c>
      <c r="AF416" s="358" t="str">
        <f aca="false">IF($D416=6,$C416,IF(AND($D416=5,$D417=6),$C416,""))</f>
        <v/>
      </c>
      <c r="AG416" s="170" t="str">
        <f aca="false">IF(NOT(AF416=""),1000*SLOPE('Analysis, Layered Model'!$A$14:$A$1329,AF$14:AF$1329),"")</f>
        <v/>
      </c>
      <c r="AH416" s="139" t="str">
        <f aca="false">IF(AE416="","",$A416)</f>
        <v/>
      </c>
      <c r="AI416" s="358" t="str">
        <f aca="false">IF($D416=7,$B416,IF(AND($D416=6,$D417=7),$B416,""))</f>
        <v/>
      </c>
      <c r="AJ416" s="170" t="str">
        <f aca="false">IF(NOT(AI416=""),1000*SLOPE('Analysis, Layered Model'!$A$14:$A$1329,AI$14:AI$1329),"")</f>
        <v/>
      </c>
      <c r="AK416" s="358" t="str">
        <f aca="false">IF($D416=7,$C416,IF(AND($D416=6,$D417=7),$C416,""))</f>
        <v/>
      </c>
      <c r="AL416" s="170" t="str">
        <f aca="false">IF(NOT(AK416=""),1000*SLOPE('Analysis, Layered Model'!$A$14:$A$1329,AK$14:AK$1329),"")</f>
        <v/>
      </c>
      <c r="AM416" s="139" t="str">
        <f aca="false">IF(AJ416="","",$A416)</f>
        <v/>
      </c>
      <c r="AN416" s="358" t="str">
        <f aca="false">IF($D416=8,$B416,IF(AND($D416=7,$D417=8),$B416,""))</f>
        <v/>
      </c>
      <c r="AO416" s="170" t="str">
        <f aca="false">IF(NOT(AN416=""),1000*SLOPE('Analysis, Layered Model'!$A$14:$A$1329,AN$14:AN$1329),"")</f>
        <v/>
      </c>
      <c r="AP416" s="358" t="str">
        <f aca="false">IF($D416=8,$C416,IF(AND($D416=7,$D417=8),$C416,""))</f>
        <v/>
      </c>
      <c r="AQ416" s="170" t="str">
        <f aca="false">IF(NOT(AP416=""),1000*SLOPE('Analysis, Layered Model'!$A$14:$A$1329,AP$14:AP$1329),"")</f>
        <v/>
      </c>
      <c r="AR416" s="139" t="str">
        <f aca="false">IF(AO416="","",$A416)</f>
        <v/>
      </c>
      <c r="AS416" s="358" t="str">
        <f aca="false">IF($D416=9,$B416,IF(AND($D416=8,$D417=9),$B416,""))</f>
        <v/>
      </c>
      <c r="AT416" s="170" t="str">
        <f aca="false">IF(NOT(AS416=""),1000*SLOPE('Analysis, Layered Model'!$A$14:$A$1329,AS$14:AS$1329),"")</f>
        <v/>
      </c>
      <c r="AU416" s="358" t="str">
        <f aca="false">IF($D416=9,$C416,IF(AND($D416=8,$D417=9),$C416,""))</f>
        <v/>
      </c>
      <c r="AV416" s="170" t="str">
        <f aca="false">IF(NOT(AU416=""),1000*SLOPE('Analysis, Layered Model'!$A$14:$A$1329,AU$14:AU$1329),"")</f>
        <v/>
      </c>
      <c r="AW416" s="359" t="str">
        <f aca="false">IF(AT416="","",$A416)</f>
        <v/>
      </c>
    </row>
    <row r="417" customFormat="false" ht="12.75" hidden="false" customHeight="false" outlineLevel="0" collapsed="false">
      <c r="A417" s="255" t="n">
        <f aca="false">'Analysis, R1-R2'!D417</f>
        <v>722.605</v>
      </c>
      <c r="B417" s="258" t="n">
        <f aca="false">'Analysis, R1-R2'!M417</f>
        <v>383.036565</v>
      </c>
      <c r="C417" s="356" t="n">
        <f aca="false">'Analysis, R1-R2'!N417</f>
        <v>120.504175</v>
      </c>
      <c r="D417" s="351" t="n">
        <v>5</v>
      </c>
      <c r="E417" s="357" t="str">
        <f aca="false">IF($D417=1,$B417,"")</f>
        <v/>
      </c>
      <c r="F417" s="170" t="str">
        <f aca="false">IF($D417=1,1000*SLOPE('Analysis, Layered Model'!$A$14:$A$1329,E$14:E$1329),"")</f>
        <v/>
      </c>
      <c r="G417" s="358" t="str">
        <f aca="false">IF($D417=1,$C417,"")</f>
        <v/>
      </c>
      <c r="H417" s="170" t="str">
        <f aca="false">IF($D417=1,1000*SLOPE('Analysis, Layered Model'!$A$14:$A$1329,G$14:G$1329),"")</f>
        <v/>
      </c>
      <c r="I417" s="139" t="str">
        <f aca="false">IF(F417="","",$A417)</f>
        <v/>
      </c>
      <c r="J417" s="358" t="str">
        <f aca="false">IF($D417=2,$B417,IF(AND($D417=1,$D418=2),$B417,""))</f>
        <v/>
      </c>
      <c r="K417" s="170" t="str">
        <f aca="false">IF(NOT(J417=""),1000*SLOPE('Analysis, Layered Model'!$A$14:$A$1329,J$14:J$1329),"")</f>
        <v/>
      </c>
      <c r="L417" s="358" t="str">
        <f aca="false">IF($D417=2,$C417,IF(AND($D417=1,$D418=2),$C417,""))</f>
        <v/>
      </c>
      <c r="M417" s="170" t="str">
        <f aca="false">IF(NOT(L417=""),1000*SLOPE('Analysis, Layered Model'!$A$14:$A$1329,L$14:L$1329),"")</f>
        <v/>
      </c>
      <c r="N417" s="139" t="str">
        <f aca="false">IF(K417="","",$A417)</f>
        <v/>
      </c>
      <c r="O417" s="358" t="str">
        <f aca="false">IF($D417=3,$B417,IF(AND($D417=2,$D418=3),$B417,""))</f>
        <v/>
      </c>
      <c r="P417" s="170" t="str">
        <f aca="false">IF(NOT(O417=""),1000*SLOPE('Analysis, Layered Model'!$A$14:$A$1329,O$14:O$1329),"")</f>
        <v/>
      </c>
      <c r="Q417" s="358" t="str">
        <f aca="false">IF($D417=3,$C417,IF(AND($D417=2,$D418=3),$C417,""))</f>
        <v/>
      </c>
      <c r="R417" s="170" t="str">
        <f aca="false">IF(NOT(Q417=""),1000*SLOPE('Analysis, Layered Model'!$A$14:$A$1329,Q$14:Q$1329),"")</f>
        <v/>
      </c>
      <c r="S417" s="139" t="str">
        <f aca="false">IF(P417="","",$A417)</f>
        <v/>
      </c>
      <c r="T417" s="358" t="str">
        <f aca="false">IF($D417=4,$B417,IF(AND($D417=3,$D418=4),$B417,""))</f>
        <v/>
      </c>
      <c r="U417" s="170" t="str">
        <f aca="false">IF(NOT(T417=""),1000*SLOPE('Analysis, Layered Model'!$A$14:$A$1329,T$14:T$1329),"")</f>
        <v/>
      </c>
      <c r="V417" s="358" t="str">
        <f aca="false">IF($D417=4,$C417,IF(AND($D417=3,$D418=4),$C417,""))</f>
        <v/>
      </c>
      <c r="W417" s="170" t="str">
        <f aca="false">IF(NOT(V417=""),1000*SLOPE('Analysis, Layered Model'!$A$14:$A$1329,V$14:V$1329),"")</f>
        <v/>
      </c>
      <c r="X417" s="139" t="str">
        <f aca="false">IF(U417="","",$A417)</f>
        <v/>
      </c>
      <c r="Y417" s="358" t="n">
        <f aca="false">IF($D417=5,$B417,IF(AND($D417=4,$D418=5),$B417,""))</f>
        <v>383.036565</v>
      </c>
      <c r="Z417" s="170" t="n">
        <f aca="false">IF(NOT(Y417=""),1000*SLOPE('Analysis, Layered Model'!$A$14:$A$1329,Y$14:Y$1329),"")</f>
        <v>2088.34028809326</v>
      </c>
      <c r="AA417" s="358" t="n">
        <f aca="false">IF($D417=5,$C417,IF(AND($D417=4,$D418=5),$C417,""))</f>
        <v>120.504175</v>
      </c>
      <c r="AB417" s="170" t="n">
        <f aca="false">IF(NOT(AA417=""),1000*SLOPE('Analysis, Layered Model'!$A$14:$A$1329,AA$14:AA$1329),"")</f>
        <v>6086.07829850843</v>
      </c>
      <c r="AC417" s="139" t="n">
        <f aca="false">IF(Z417="","",$A417)</f>
        <v>722.605</v>
      </c>
      <c r="AD417" s="358" t="str">
        <f aca="false">IF($D417=6,$B417,IF(AND($D417=5,$D418=6),$B417,""))</f>
        <v/>
      </c>
      <c r="AE417" s="170" t="str">
        <f aca="false">IF(NOT(AD417=""),1000*SLOPE('Analysis, Layered Model'!$A$14:$A$1329,AD$14:AD$1329),"")</f>
        <v/>
      </c>
      <c r="AF417" s="358" t="str">
        <f aca="false">IF($D417=6,$C417,IF(AND($D417=5,$D418=6),$C417,""))</f>
        <v/>
      </c>
      <c r="AG417" s="170" t="str">
        <f aca="false">IF(NOT(AF417=""),1000*SLOPE('Analysis, Layered Model'!$A$14:$A$1329,AF$14:AF$1329),"")</f>
        <v/>
      </c>
      <c r="AH417" s="139" t="str">
        <f aca="false">IF(AE417="","",$A417)</f>
        <v/>
      </c>
      <c r="AI417" s="358" t="str">
        <f aca="false">IF($D417=7,$B417,IF(AND($D417=6,$D418=7),$B417,""))</f>
        <v/>
      </c>
      <c r="AJ417" s="170" t="str">
        <f aca="false">IF(NOT(AI417=""),1000*SLOPE('Analysis, Layered Model'!$A$14:$A$1329,AI$14:AI$1329),"")</f>
        <v/>
      </c>
      <c r="AK417" s="358" t="str">
        <f aca="false">IF($D417=7,$C417,IF(AND($D417=6,$D418=7),$C417,""))</f>
        <v/>
      </c>
      <c r="AL417" s="170" t="str">
        <f aca="false">IF(NOT(AK417=""),1000*SLOPE('Analysis, Layered Model'!$A$14:$A$1329,AK$14:AK$1329),"")</f>
        <v/>
      </c>
      <c r="AM417" s="139" t="str">
        <f aca="false">IF(AJ417="","",$A417)</f>
        <v/>
      </c>
      <c r="AN417" s="358" t="str">
        <f aca="false">IF($D417=8,$B417,IF(AND($D417=7,$D418=8),$B417,""))</f>
        <v/>
      </c>
      <c r="AO417" s="170" t="str">
        <f aca="false">IF(NOT(AN417=""),1000*SLOPE('Analysis, Layered Model'!$A$14:$A$1329,AN$14:AN$1329),"")</f>
        <v/>
      </c>
      <c r="AP417" s="358" t="str">
        <f aca="false">IF($D417=8,$C417,IF(AND($D417=7,$D418=8),$C417,""))</f>
        <v/>
      </c>
      <c r="AQ417" s="170" t="str">
        <f aca="false">IF(NOT(AP417=""),1000*SLOPE('Analysis, Layered Model'!$A$14:$A$1329,AP$14:AP$1329),"")</f>
        <v/>
      </c>
      <c r="AR417" s="139" t="str">
        <f aca="false">IF(AO417="","",$A417)</f>
        <v/>
      </c>
      <c r="AS417" s="358" t="str">
        <f aca="false">IF($D417=9,$B417,IF(AND($D417=8,$D418=9),$B417,""))</f>
        <v/>
      </c>
      <c r="AT417" s="170" t="str">
        <f aca="false">IF(NOT(AS417=""),1000*SLOPE('Analysis, Layered Model'!$A$14:$A$1329,AS$14:AS$1329),"")</f>
        <v/>
      </c>
      <c r="AU417" s="358" t="str">
        <f aca="false">IF($D417=9,$C417,IF(AND($D417=8,$D418=9),$C417,""))</f>
        <v/>
      </c>
      <c r="AV417" s="170" t="str">
        <f aca="false">IF(NOT(AU417=""),1000*SLOPE('Analysis, Layered Model'!$A$14:$A$1329,AU$14:AU$1329),"")</f>
        <v/>
      </c>
      <c r="AW417" s="359" t="str">
        <f aca="false">IF(AT417="","",$A417)</f>
        <v/>
      </c>
    </row>
    <row r="418" customFormat="false" ht="12.75" hidden="false" customHeight="false" outlineLevel="0" collapsed="false">
      <c r="A418" s="255" t="n">
        <f aca="false">'Analysis, R1-R2'!D418</f>
        <v>724.25</v>
      </c>
      <c r="B418" s="258" t="n">
        <f aca="false">'Analysis, R1-R2'!M418</f>
        <v>383.880345</v>
      </c>
      <c r="C418" s="356" t="n">
        <f aca="false">'Analysis, R1-R2'!N418</f>
        <v>120.767395</v>
      </c>
      <c r="D418" s="351" t="n">
        <v>5</v>
      </c>
      <c r="E418" s="357" t="str">
        <f aca="false">IF($D418=1,$B418,"")</f>
        <v/>
      </c>
      <c r="F418" s="170" t="str">
        <f aca="false">IF($D418=1,1000*SLOPE('Analysis, Layered Model'!$A$14:$A$1329,E$14:E$1329),"")</f>
        <v/>
      </c>
      <c r="G418" s="358" t="str">
        <f aca="false">IF($D418=1,$C418,"")</f>
        <v/>
      </c>
      <c r="H418" s="170" t="str">
        <f aca="false">IF($D418=1,1000*SLOPE('Analysis, Layered Model'!$A$14:$A$1329,G$14:G$1329),"")</f>
        <v/>
      </c>
      <c r="I418" s="139" t="str">
        <f aca="false">IF(F418="","",$A418)</f>
        <v/>
      </c>
      <c r="J418" s="358" t="str">
        <f aca="false">IF($D418=2,$B418,IF(AND($D418=1,$D419=2),$B418,""))</f>
        <v/>
      </c>
      <c r="K418" s="170" t="str">
        <f aca="false">IF(NOT(J418=""),1000*SLOPE('Analysis, Layered Model'!$A$14:$A$1329,J$14:J$1329),"")</f>
        <v/>
      </c>
      <c r="L418" s="358" t="str">
        <f aca="false">IF($D418=2,$C418,IF(AND($D418=1,$D419=2),$C418,""))</f>
        <v/>
      </c>
      <c r="M418" s="170" t="str">
        <f aca="false">IF(NOT(L418=""),1000*SLOPE('Analysis, Layered Model'!$A$14:$A$1329,L$14:L$1329),"")</f>
        <v/>
      </c>
      <c r="N418" s="139" t="str">
        <f aca="false">IF(K418="","",$A418)</f>
        <v/>
      </c>
      <c r="O418" s="358" t="str">
        <f aca="false">IF($D418=3,$B418,IF(AND($D418=2,$D419=3),$B418,""))</f>
        <v/>
      </c>
      <c r="P418" s="170" t="str">
        <f aca="false">IF(NOT(O418=""),1000*SLOPE('Analysis, Layered Model'!$A$14:$A$1329,O$14:O$1329),"")</f>
        <v/>
      </c>
      <c r="Q418" s="358" t="str">
        <f aca="false">IF($D418=3,$C418,IF(AND($D418=2,$D419=3),$C418,""))</f>
        <v/>
      </c>
      <c r="R418" s="170" t="str">
        <f aca="false">IF(NOT(Q418=""),1000*SLOPE('Analysis, Layered Model'!$A$14:$A$1329,Q$14:Q$1329),"")</f>
        <v/>
      </c>
      <c r="S418" s="139" t="str">
        <f aca="false">IF(P418="","",$A418)</f>
        <v/>
      </c>
      <c r="T418" s="358" t="str">
        <f aca="false">IF($D418=4,$B418,IF(AND($D418=3,$D419=4),$B418,""))</f>
        <v/>
      </c>
      <c r="U418" s="170" t="str">
        <f aca="false">IF(NOT(T418=""),1000*SLOPE('Analysis, Layered Model'!$A$14:$A$1329,T$14:T$1329),"")</f>
        <v/>
      </c>
      <c r="V418" s="358" t="str">
        <f aca="false">IF($D418=4,$C418,IF(AND($D418=3,$D419=4),$C418,""))</f>
        <v/>
      </c>
      <c r="W418" s="170" t="str">
        <f aca="false">IF(NOT(V418=""),1000*SLOPE('Analysis, Layered Model'!$A$14:$A$1329,V$14:V$1329),"")</f>
        <v/>
      </c>
      <c r="X418" s="139" t="str">
        <f aca="false">IF(U418="","",$A418)</f>
        <v/>
      </c>
      <c r="Y418" s="358" t="n">
        <f aca="false">IF($D418=5,$B418,IF(AND($D418=4,$D419=5),$B418,""))</f>
        <v>383.880345</v>
      </c>
      <c r="Z418" s="170" t="n">
        <f aca="false">IF(NOT(Y418=""),1000*SLOPE('Analysis, Layered Model'!$A$14:$A$1329,Y$14:Y$1329),"")</f>
        <v>2088.34028809326</v>
      </c>
      <c r="AA418" s="358" t="n">
        <f aca="false">IF($D418=5,$C418,IF(AND($D418=4,$D419=5),$C418,""))</f>
        <v>120.767395</v>
      </c>
      <c r="AB418" s="170" t="n">
        <f aca="false">IF(NOT(AA418=""),1000*SLOPE('Analysis, Layered Model'!$A$14:$A$1329,AA$14:AA$1329),"")</f>
        <v>6086.07829850843</v>
      </c>
      <c r="AC418" s="139" t="n">
        <f aca="false">IF(Z418="","",$A418)</f>
        <v>724.25</v>
      </c>
      <c r="AD418" s="358" t="str">
        <f aca="false">IF($D418=6,$B418,IF(AND($D418=5,$D419=6),$B418,""))</f>
        <v/>
      </c>
      <c r="AE418" s="170" t="str">
        <f aca="false">IF(NOT(AD418=""),1000*SLOPE('Analysis, Layered Model'!$A$14:$A$1329,AD$14:AD$1329),"")</f>
        <v/>
      </c>
      <c r="AF418" s="358" t="str">
        <f aca="false">IF($D418=6,$C418,IF(AND($D418=5,$D419=6),$C418,""))</f>
        <v/>
      </c>
      <c r="AG418" s="170" t="str">
        <f aca="false">IF(NOT(AF418=""),1000*SLOPE('Analysis, Layered Model'!$A$14:$A$1329,AF$14:AF$1329),"")</f>
        <v/>
      </c>
      <c r="AH418" s="139" t="str">
        <f aca="false">IF(AE418="","",$A418)</f>
        <v/>
      </c>
      <c r="AI418" s="358" t="str">
        <f aca="false">IF($D418=7,$B418,IF(AND($D418=6,$D419=7),$B418,""))</f>
        <v/>
      </c>
      <c r="AJ418" s="170" t="str">
        <f aca="false">IF(NOT(AI418=""),1000*SLOPE('Analysis, Layered Model'!$A$14:$A$1329,AI$14:AI$1329),"")</f>
        <v/>
      </c>
      <c r="AK418" s="358" t="str">
        <f aca="false">IF($D418=7,$C418,IF(AND($D418=6,$D419=7),$C418,""))</f>
        <v/>
      </c>
      <c r="AL418" s="170" t="str">
        <f aca="false">IF(NOT(AK418=""),1000*SLOPE('Analysis, Layered Model'!$A$14:$A$1329,AK$14:AK$1329),"")</f>
        <v/>
      </c>
      <c r="AM418" s="139" t="str">
        <f aca="false">IF(AJ418="","",$A418)</f>
        <v/>
      </c>
      <c r="AN418" s="358" t="str">
        <f aca="false">IF($D418=8,$B418,IF(AND($D418=7,$D419=8),$B418,""))</f>
        <v/>
      </c>
      <c r="AO418" s="170" t="str">
        <f aca="false">IF(NOT(AN418=""),1000*SLOPE('Analysis, Layered Model'!$A$14:$A$1329,AN$14:AN$1329),"")</f>
        <v/>
      </c>
      <c r="AP418" s="358" t="str">
        <f aca="false">IF($D418=8,$C418,IF(AND($D418=7,$D419=8),$C418,""))</f>
        <v/>
      </c>
      <c r="AQ418" s="170" t="str">
        <f aca="false">IF(NOT(AP418=""),1000*SLOPE('Analysis, Layered Model'!$A$14:$A$1329,AP$14:AP$1329),"")</f>
        <v/>
      </c>
      <c r="AR418" s="139" t="str">
        <f aca="false">IF(AO418="","",$A418)</f>
        <v/>
      </c>
      <c r="AS418" s="358" t="str">
        <f aca="false">IF($D418=9,$B418,IF(AND($D418=8,$D419=9),$B418,""))</f>
        <v/>
      </c>
      <c r="AT418" s="170" t="str">
        <f aca="false">IF(NOT(AS418=""),1000*SLOPE('Analysis, Layered Model'!$A$14:$A$1329,AS$14:AS$1329),"")</f>
        <v/>
      </c>
      <c r="AU418" s="358" t="str">
        <f aca="false">IF($D418=9,$C418,IF(AND($D418=8,$D419=9),$C418,""))</f>
        <v/>
      </c>
      <c r="AV418" s="170" t="str">
        <f aca="false">IF(NOT(AU418=""),1000*SLOPE('Analysis, Layered Model'!$A$14:$A$1329,AU$14:AU$1329),"")</f>
        <v/>
      </c>
      <c r="AW418" s="359" t="str">
        <f aca="false">IF(AT418="","",$A418)</f>
        <v/>
      </c>
    </row>
    <row r="419" customFormat="false" ht="12.75" hidden="false" customHeight="false" outlineLevel="0" collapsed="false">
      <c r="A419" s="255" t="n">
        <f aca="false">'Analysis, R1-R2'!D419</f>
        <v>725.89</v>
      </c>
      <c r="B419" s="258" t="n">
        <f aca="false">'Analysis, R1-R2'!M419</f>
        <v>384.765945</v>
      </c>
      <c r="C419" s="356" t="n">
        <f aca="false">'Analysis, R1-R2'!N419</f>
        <v>121.045375</v>
      </c>
      <c r="D419" s="351" t="n">
        <v>5</v>
      </c>
      <c r="E419" s="357" t="str">
        <f aca="false">IF($D419=1,$B419,"")</f>
        <v/>
      </c>
      <c r="F419" s="170" t="str">
        <f aca="false">IF($D419=1,1000*SLOPE('Analysis, Layered Model'!$A$14:$A$1329,E$14:E$1329),"")</f>
        <v/>
      </c>
      <c r="G419" s="358" t="str">
        <f aca="false">IF($D419=1,$C419,"")</f>
        <v/>
      </c>
      <c r="H419" s="170" t="str">
        <f aca="false">IF($D419=1,1000*SLOPE('Analysis, Layered Model'!$A$14:$A$1329,G$14:G$1329),"")</f>
        <v/>
      </c>
      <c r="I419" s="139" t="str">
        <f aca="false">IF(F419="","",$A419)</f>
        <v/>
      </c>
      <c r="J419" s="358" t="str">
        <f aca="false">IF($D419=2,$B419,IF(AND($D419=1,$D420=2),$B419,""))</f>
        <v/>
      </c>
      <c r="K419" s="170" t="str">
        <f aca="false">IF(NOT(J419=""),1000*SLOPE('Analysis, Layered Model'!$A$14:$A$1329,J$14:J$1329),"")</f>
        <v/>
      </c>
      <c r="L419" s="358" t="str">
        <f aca="false">IF($D419=2,$C419,IF(AND($D419=1,$D420=2),$C419,""))</f>
        <v/>
      </c>
      <c r="M419" s="170" t="str">
        <f aca="false">IF(NOT(L419=""),1000*SLOPE('Analysis, Layered Model'!$A$14:$A$1329,L$14:L$1329),"")</f>
        <v/>
      </c>
      <c r="N419" s="139" t="str">
        <f aca="false">IF(K419="","",$A419)</f>
        <v/>
      </c>
      <c r="O419" s="358" t="str">
        <f aca="false">IF($D419=3,$B419,IF(AND($D419=2,$D420=3),$B419,""))</f>
        <v/>
      </c>
      <c r="P419" s="170" t="str">
        <f aca="false">IF(NOT(O419=""),1000*SLOPE('Analysis, Layered Model'!$A$14:$A$1329,O$14:O$1329),"")</f>
        <v/>
      </c>
      <c r="Q419" s="358" t="str">
        <f aca="false">IF($D419=3,$C419,IF(AND($D419=2,$D420=3),$C419,""))</f>
        <v/>
      </c>
      <c r="R419" s="170" t="str">
        <f aca="false">IF(NOT(Q419=""),1000*SLOPE('Analysis, Layered Model'!$A$14:$A$1329,Q$14:Q$1329),"")</f>
        <v/>
      </c>
      <c r="S419" s="139" t="str">
        <f aca="false">IF(P419="","",$A419)</f>
        <v/>
      </c>
      <c r="T419" s="358" t="str">
        <f aca="false">IF($D419=4,$B419,IF(AND($D419=3,$D420=4),$B419,""))</f>
        <v/>
      </c>
      <c r="U419" s="170" t="str">
        <f aca="false">IF(NOT(T419=""),1000*SLOPE('Analysis, Layered Model'!$A$14:$A$1329,T$14:T$1329),"")</f>
        <v/>
      </c>
      <c r="V419" s="358" t="str">
        <f aca="false">IF($D419=4,$C419,IF(AND($D419=3,$D420=4),$C419,""))</f>
        <v/>
      </c>
      <c r="W419" s="170" t="str">
        <f aca="false">IF(NOT(V419=""),1000*SLOPE('Analysis, Layered Model'!$A$14:$A$1329,V$14:V$1329),"")</f>
        <v/>
      </c>
      <c r="X419" s="139" t="str">
        <f aca="false">IF(U419="","",$A419)</f>
        <v/>
      </c>
      <c r="Y419" s="358" t="n">
        <f aca="false">IF($D419=5,$B419,IF(AND($D419=4,$D420=5),$B419,""))</f>
        <v>384.765945</v>
      </c>
      <c r="Z419" s="170" t="n">
        <f aca="false">IF(NOT(Y419=""),1000*SLOPE('Analysis, Layered Model'!$A$14:$A$1329,Y$14:Y$1329),"")</f>
        <v>2088.34028809326</v>
      </c>
      <c r="AA419" s="358" t="n">
        <f aca="false">IF($D419=5,$C419,IF(AND($D419=4,$D420=5),$C419,""))</f>
        <v>121.045375</v>
      </c>
      <c r="AB419" s="170" t="n">
        <f aca="false">IF(NOT(AA419=""),1000*SLOPE('Analysis, Layered Model'!$A$14:$A$1329,AA$14:AA$1329),"")</f>
        <v>6086.07829850843</v>
      </c>
      <c r="AC419" s="139" t="n">
        <f aca="false">IF(Z419="","",$A419)</f>
        <v>725.89</v>
      </c>
      <c r="AD419" s="358" t="str">
        <f aca="false">IF($D419=6,$B419,IF(AND($D419=5,$D420=6),$B419,""))</f>
        <v/>
      </c>
      <c r="AE419" s="170" t="str">
        <f aca="false">IF(NOT(AD419=""),1000*SLOPE('Analysis, Layered Model'!$A$14:$A$1329,AD$14:AD$1329),"")</f>
        <v/>
      </c>
      <c r="AF419" s="358" t="str">
        <f aca="false">IF($D419=6,$C419,IF(AND($D419=5,$D420=6),$C419,""))</f>
        <v/>
      </c>
      <c r="AG419" s="170" t="str">
        <f aca="false">IF(NOT(AF419=""),1000*SLOPE('Analysis, Layered Model'!$A$14:$A$1329,AF$14:AF$1329),"")</f>
        <v/>
      </c>
      <c r="AH419" s="139" t="str">
        <f aca="false">IF(AE419="","",$A419)</f>
        <v/>
      </c>
      <c r="AI419" s="358" t="str">
        <f aca="false">IF($D419=7,$B419,IF(AND($D419=6,$D420=7),$B419,""))</f>
        <v/>
      </c>
      <c r="AJ419" s="170" t="str">
        <f aca="false">IF(NOT(AI419=""),1000*SLOPE('Analysis, Layered Model'!$A$14:$A$1329,AI$14:AI$1329),"")</f>
        <v/>
      </c>
      <c r="AK419" s="358" t="str">
        <f aca="false">IF($D419=7,$C419,IF(AND($D419=6,$D420=7),$C419,""))</f>
        <v/>
      </c>
      <c r="AL419" s="170" t="str">
        <f aca="false">IF(NOT(AK419=""),1000*SLOPE('Analysis, Layered Model'!$A$14:$A$1329,AK$14:AK$1329),"")</f>
        <v/>
      </c>
      <c r="AM419" s="139" t="str">
        <f aca="false">IF(AJ419="","",$A419)</f>
        <v/>
      </c>
      <c r="AN419" s="358" t="str">
        <f aca="false">IF($D419=8,$B419,IF(AND($D419=7,$D420=8),$B419,""))</f>
        <v/>
      </c>
      <c r="AO419" s="170" t="str">
        <f aca="false">IF(NOT(AN419=""),1000*SLOPE('Analysis, Layered Model'!$A$14:$A$1329,AN$14:AN$1329),"")</f>
        <v/>
      </c>
      <c r="AP419" s="358" t="str">
        <f aca="false">IF($D419=8,$C419,IF(AND($D419=7,$D420=8),$C419,""))</f>
        <v/>
      </c>
      <c r="AQ419" s="170" t="str">
        <f aca="false">IF(NOT(AP419=""),1000*SLOPE('Analysis, Layered Model'!$A$14:$A$1329,AP$14:AP$1329),"")</f>
        <v/>
      </c>
      <c r="AR419" s="139" t="str">
        <f aca="false">IF(AO419="","",$A419)</f>
        <v/>
      </c>
      <c r="AS419" s="358" t="str">
        <f aca="false">IF($D419=9,$B419,IF(AND($D419=8,$D420=9),$B419,""))</f>
        <v/>
      </c>
      <c r="AT419" s="170" t="str">
        <f aca="false">IF(NOT(AS419=""),1000*SLOPE('Analysis, Layered Model'!$A$14:$A$1329,AS$14:AS$1329),"")</f>
        <v/>
      </c>
      <c r="AU419" s="358" t="str">
        <f aca="false">IF($D419=9,$C419,IF(AND($D419=8,$D420=9),$C419,""))</f>
        <v/>
      </c>
      <c r="AV419" s="170" t="str">
        <f aca="false">IF(NOT(AU419=""),1000*SLOPE('Analysis, Layered Model'!$A$14:$A$1329,AU$14:AU$1329),"")</f>
        <v/>
      </c>
      <c r="AW419" s="359" t="str">
        <f aca="false">IF(AT419="","",$A419)</f>
        <v/>
      </c>
    </row>
    <row r="420" customFormat="false" ht="12.75" hidden="false" customHeight="false" outlineLevel="0" collapsed="false">
      <c r="A420" s="255" t="n">
        <f aca="false">'Analysis, R1-R2'!D420</f>
        <v>727.53</v>
      </c>
      <c r="B420" s="258" t="n">
        <f aca="false">'Analysis, R1-R2'!M420</f>
        <v>385.644165</v>
      </c>
      <c r="C420" s="356" t="n">
        <f aca="false">'Analysis, R1-R2'!N420</f>
        <v>121.308595</v>
      </c>
      <c r="D420" s="351" t="n">
        <v>5</v>
      </c>
      <c r="E420" s="357" t="str">
        <f aca="false">IF($D420=1,$B420,"")</f>
        <v/>
      </c>
      <c r="F420" s="170" t="str">
        <f aca="false">IF($D420=1,1000*SLOPE('Analysis, Layered Model'!$A$14:$A$1329,E$14:E$1329),"")</f>
        <v/>
      </c>
      <c r="G420" s="358" t="str">
        <f aca="false">IF($D420=1,$C420,"")</f>
        <v/>
      </c>
      <c r="H420" s="170" t="str">
        <f aca="false">IF($D420=1,1000*SLOPE('Analysis, Layered Model'!$A$14:$A$1329,G$14:G$1329),"")</f>
        <v/>
      </c>
      <c r="I420" s="139" t="str">
        <f aca="false">IF(F420="","",$A420)</f>
        <v/>
      </c>
      <c r="J420" s="358" t="str">
        <f aca="false">IF($D420=2,$B420,IF(AND($D420=1,$D421=2),$B420,""))</f>
        <v/>
      </c>
      <c r="K420" s="170" t="str">
        <f aca="false">IF(NOT(J420=""),1000*SLOPE('Analysis, Layered Model'!$A$14:$A$1329,J$14:J$1329),"")</f>
        <v/>
      </c>
      <c r="L420" s="358" t="str">
        <f aca="false">IF($D420=2,$C420,IF(AND($D420=1,$D421=2),$C420,""))</f>
        <v/>
      </c>
      <c r="M420" s="170" t="str">
        <f aca="false">IF(NOT(L420=""),1000*SLOPE('Analysis, Layered Model'!$A$14:$A$1329,L$14:L$1329),"")</f>
        <v/>
      </c>
      <c r="N420" s="139" t="str">
        <f aca="false">IF(K420="","",$A420)</f>
        <v/>
      </c>
      <c r="O420" s="358" t="str">
        <f aca="false">IF($D420=3,$B420,IF(AND($D420=2,$D421=3),$B420,""))</f>
        <v/>
      </c>
      <c r="P420" s="170" t="str">
        <f aca="false">IF(NOT(O420=""),1000*SLOPE('Analysis, Layered Model'!$A$14:$A$1329,O$14:O$1329),"")</f>
        <v/>
      </c>
      <c r="Q420" s="358" t="str">
        <f aca="false">IF($D420=3,$C420,IF(AND($D420=2,$D421=3),$C420,""))</f>
        <v/>
      </c>
      <c r="R420" s="170" t="str">
        <f aca="false">IF(NOT(Q420=""),1000*SLOPE('Analysis, Layered Model'!$A$14:$A$1329,Q$14:Q$1329),"")</f>
        <v/>
      </c>
      <c r="S420" s="139" t="str">
        <f aca="false">IF(P420="","",$A420)</f>
        <v/>
      </c>
      <c r="T420" s="358" t="str">
        <f aca="false">IF($D420=4,$B420,IF(AND($D420=3,$D421=4),$B420,""))</f>
        <v/>
      </c>
      <c r="U420" s="170" t="str">
        <f aca="false">IF(NOT(T420=""),1000*SLOPE('Analysis, Layered Model'!$A$14:$A$1329,T$14:T$1329),"")</f>
        <v/>
      </c>
      <c r="V420" s="358" t="str">
        <f aca="false">IF($D420=4,$C420,IF(AND($D420=3,$D421=4),$C420,""))</f>
        <v/>
      </c>
      <c r="W420" s="170" t="str">
        <f aca="false">IF(NOT(V420=""),1000*SLOPE('Analysis, Layered Model'!$A$14:$A$1329,V$14:V$1329),"")</f>
        <v/>
      </c>
      <c r="X420" s="139" t="str">
        <f aca="false">IF(U420="","",$A420)</f>
        <v/>
      </c>
      <c r="Y420" s="358" t="n">
        <f aca="false">IF($D420=5,$B420,IF(AND($D420=4,$D421=5),$B420,""))</f>
        <v>385.644165</v>
      </c>
      <c r="Z420" s="170" t="n">
        <f aca="false">IF(NOT(Y420=""),1000*SLOPE('Analysis, Layered Model'!$A$14:$A$1329,Y$14:Y$1329),"")</f>
        <v>2088.34028809326</v>
      </c>
      <c r="AA420" s="358" t="n">
        <f aca="false">IF($D420=5,$C420,IF(AND($D420=4,$D421=5),$C420,""))</f>
        <v>121.308595</v>
      </c>
      <c r="AB420" s="170" t="n">
        <f aca="false">IF(NOT(AA420=""),1000*SLOPE('Analysis, Layered Model'!$A$14:$A$1329,AA$14:AA$1329),"")</f>
        <v>6086.07829850843</v>
      </c>
      <c r="AC420" s="139" t="n">
        <f aca="false">IF(Z420="","",$A420)</f>
        <v>727.53</v>
      </c>
      <c r="AD420" s="358" t="str">
        <f aca="false">IF($D420=6,$B420,IF(AND($D420=5,$D421=6),$B420,""))</f>
        <v/>
      </c>
      <c r="AE420" s="170" t="str">
        <f aca="false">IF(NOT(AD420=""),1000*SLOPE('Analysis, Layered Model'!$A$14:$A$1329,AD$14:AD$1329),"")</f>
        <v/>
      </c>
      <c r="AF420" s="358" t="str">
        <f aca="false">IF($D420=6,$C420,IF(AND($D420=5,$D421=6),$C420,""))</f>
        <v/>
      </c>
      <c r="AG420" s="170" t="str">
        <f aca="false">IF(NOT(AF420=""),1000*SLOPE('Analysis, Layered Model'!$A$14:$A$1329,AF$14:AF$1329),"")</f>
        <v/>
      </c>
      <c r="AH420" s="139" t="str">
        <f aca="false">IF(AE420="","",$A420)</f>
        <v/>
      </c>
      <c r="AI420" s="358" t="str">
        <f aca="false">IF($D420=7,$B420,IF(AND($D420=6,$D421=7),$B420,""))</f>
        <v/>
      </c>
      <c r="AJ420" s="170" t="str">
        <f aca="false">IF(NOT(AI420=""),1000*SLOPE('Analysis, Layered Model'!$A$14:$A$1329,AI$14:AI$1329),"")</f>
        <v/>
      </c>
      <c r="AK420" s="358" t="str">
        <f aca="false">IF($D420=7,$C420,IF(AND($D420=6,$D421=7),$C420,""))</f>
        <v/>
      </c>
      <c r="AL420" s="170" t="str">
        <f aca="false">IF(NOT(AK420=""),1000*SLOPE('Analysis, Layered Model'!$A$14:$A$1329,AK$14:AK$1329),"")</f>
        <v/>
      </c>
      <c r="AM420" s="139" t="str">
        <f aca="false">IF(AJ420="","",$A420)</f>
        <v/>
      </c>
      <c r="AN420" s="358" t="str">
        <f aca="false">IF($D420=8,$B420,IF(AND($D420=7,$D421=8),$B420,""))</f>
        <v/>
      </c>
      <c r="AO420" s="170" t="str">
        <f aca="false">IF(NOT(AN420=""),1000*SLOPE('Analysis, Layered Model'!$A$14:$A$1329,AN$14:AN$1329),"")</f>
        <v/>
      </c>
      <c r="AP420" s="358" t="str">
        <f aca="false">IF($D420=8,$C420,IF(AND($D420=7,$D421=8),$C420,""))</f>
        <v/>
      </c>
      <c r="AQ420" s="170" t="str">
        <f aca="false">IF(NOT(AP420=""),1000*SLOPE('Analysis, Layered Model'!$A$14:$A$1329,AP$14:AP$1329),"")</f>
        <v/>
      </c>
      <c r="AR420" s="139" t="str">
        <f aca="false">IF(AO420="","",$A420)</f>
        <v/>
      </c>
      <c r="AS420" s="358" t="str">
        <f aca="false">IF($D420=9,$B420,IF(AND($D420=8,$D421=9),$B420,""))</f>
        <v/>
      </c>
      <c r="AT420" s="170" t="str">
        <f aca="false">IF(NOT(AS420=""),1000*SLOPE('Analysis, Layered Model'!$A$14:$A$1329,AS$14:AS$1329),"")</f>
        <v/>
      </c>
      <c r="AU420" s="358" t="str">
        <f aca="false">IF($D420=9,$C420,IF(AND($D420=8,$D421=9),$C420,""))</f>
        <v/>
      </c>
      <c r="AV420" s="170" t="str">
        <f aca="false">IF(NOT(AU420=""),1000*SLOPE('Analysis, Layered Model'!$A$14:$A$1329,AU$14:AU$1329),"")</f>
        <v/>
      </c>
      <c r="AW420" s="359" t="str">
        <f aca="false">IF(AT420="","",$A420)</f>
        <v/>
      </c>
    </row>
    <row r="421" customFormat="false" ht="12.75" hidden="false" customHeight="false" outlineLevel="0" collapsed="false">
      <c r="A421" s="255" t="n">
        <f aca="false">'Analysis, R1-R2'!D421</f>
        <v>729.17</v>
      </c>
      <c r="B421" s="258" t="n">
        <f aca="false">'Analysis, R1-R2'!M421</f>
        <v>386.426445</v>
      </c>
      <c r="C421" s="356" t="n">
        <f aca="false">'Analysis, R1-R2'!N421</f>
        <v>121.569355</v>
      </c>
      <c r="D421" s="351" t="n">
        <v>5</v>
      </c>
      <c r="E421" s="357" t="str">
        <f aca="false">IF($D421=1,$B421,"")</f>
        <v/>
      </c>
      <c r="F421" s="170" t="str">
        <f aca="false">IF($D421=1,1000*SLOPE('Analysis, Layered Model'!$A$14:$A$1329,E$14:E$1329),"")</f>
        <v/>
      </c>
      <c r="G421" s="358" t="str">
        <f aca="false">IF($D421=1,$C421,"")</f>
        <v/>
      </c>
      <c r="H421" s="170" t="str">
        <f aca="false">IF($D421=1,1000*SLOPE('Analysis, Layered Model'!$A$14:$A$1329,G$14:G$1329),"")</f>
        <v/>
      </c>
      <c r="I421" s="139" t="str">
        <f aca="false">IF(F421="","",$A421)</f>
        <v/>
      </c>
      <c r="J421" s="358" t="str">
        <f aca="false">IF($D421=2,$B421,IF(AND($D421=1,$D422=2),$B421,""))</f>
        <v/>
      </c>
      <c r="K421" s="170" t="str">
        <f aca="false">IF(NOT(J421=""),1000*SLOPE('Analysis, Layered Model'!$A$14:$A$1329,J$14:J$1329),"")</f>
        <v/>
      </c>
      <c r="L421" s="358" t="str">
        <f aca="false">IF($D421=2,$C421,IF(AND($D421=1,$D422=2),$C421,""))</f>
        <v/>
      </c>
      <c r="M421" s="170" t="str">
        <f aca="false">IF(NOT(L421=""),1000*SLOPE('Analysis, Layered Model'!$A$14:$A$1329,L$14:L$1329),"")</f>
        <v/>
      </c>
      <c r="N421" s="139" t="str">
        <f aca="false">IF(K421="","",$A421)</f>
        <v/>
      </c>
      <c r="O421" s="358" t="str">
        <f aca="false">IF($D421=3,$B421,IF(AND($D421=2,$D422=3),$B421,""))</f>
        <v/>
      </c>
      <c r="P421" s="170" t="str">
        <f aca="false">IF(NOT(O421=""),1000*SLOPE('Analysis, Layered Model'!$A$14:$A$1329,O$14:O$1329),"")</f>
        <v/>
      </c>
      <c r="Q421" s="358" t="str">
        <f aca="false">IF($D421=3,$C421,IF(AND($D421=2,$D422=3),$C421,""))</f>
        <v/>
      </c>
      <c r="R421" s="170" t="str">
        <f aca="false">IF(NOT(Q421=""),1000*SLOPE('Analysis, Layered Model'!$A$14:$A$1329,Q$14:Q$1329),"")</f>
        <v/>
      </c>
      <c r="S421" s="139" t="str">
        <f aca="false">IF(P421="","",$A421)</f>
        <v/>
      </c>
      <c r="T421" s="358" t="str">
        <f aca="false">IF($D421=4,$B421,IF(AND($D421=3,$D422=4),$B421,""))</f>
        <v/>
      </c>
      <c r="U421" s="170" t="str">
        <f aca="false">IF(NOT(T421=""),1000*SLOPE('Analysis, Layered Model'!$A$14:$A$1329,T$14:T$1329),"")</f>
        <v/>
      </c>
      <c r="V421" s="358" t="str">
        <f aca="false">IF($D421=4,$C421,IF(AND($D421=3,$D422=4),$C421,""))</f>
        <v/>
      </c>
      <c r="W421" s="170" t="str">
        <f aca="false">IF(NOT(V421=""),1000*SLOPE('Analysis, Layered Model'!$A$14:$A$1329,V$14:V$1329),"")</f>
        <v/>
      </c>
      <c r="X421" s="139" t="str">
        <f aca="false">IF(U421="","",$A421)</f>
        <v/>
      </c>
      <c r="Y421" s="358" t="n">
        <f aca="false">IF($D421=5,$B421,IF(AND($D421=4,$D422=5),$B421,""))</f>
        <v>386.426445</v>
      </c>
      <c r="Z421" s="170" t="n">
        <f aca="false">IF(NOT(Y421=""),1000*SLOPE('Analysis, Layered Model'!$A$14:$A$1329,Y$14:Y$1329),"")</f>
        <v>2088.34028809326</v>
      </c>
      <c r="AA421" s="358" t="n">
        <f aca="false">IF($D421=5,$C421,IF(AND($D421=4,$D422=5),$C421,""))</f>
        <v>121.569355</v>
      </c>
      <c r="AB421" s="170" t="n">
        <f aca="false">IF(NOT(AA421=""),1000*SLOPE('Analysis, Layered Model'!$A$14:$A$1329,AA$14:AA$1329),"")</f>
        <v>6086.07829850843</v>
      </c>
      <c r="AC421" s="139" t="n">
        <f aca="false">IF(Z421="","",$A421)</f>
        <v>729.17</v>
      </c>
      <c r="AD421" s="358" t="str">
        <f aca="false">IF($D421=6,$B421,IF(AND($D421=5,$D422=6),$B421,""))</f>
        <v/>
      </c>
      <c r="AE421" s="170" t="str">
        <f aca="false">IF(NOT(AD421=""),1000*SLOPE('Analysis, Layered Model'!$A$14:$A$1329,AD$14:AD$1329),"")</f>
        <v/>
      </c>
      <c r="AF421" s="358" t="str">
        <f aca="false">IF($D421=6,$C421,IF(AND($D421=5,$D422=6),$C421,""))</f>
        <v/>
      </c>
      <c r="AG421" s="170" t="str">
        <f aca="false">IF(NOT(AF421=""),1000*SLOPE('Analysis, Layered Model'!$A$14:$A$1329,AF$14:AF$1329),"")</f>
        <v/>
      </c>
      <c r="AH421" s="139" t="str">
        <f aca="false">IF(AE421="","",$A421)</f>
        <v/>
      </c>
      <c r="AI421" s="358" t="str">
        <f aca="false">IF($D421=7,$B421,IF(AND($D421=6,$D422=7),$B421,""))</f>
        <v/>
      </c>
      <c r="AJ421" s="170" t="str">
        <f aca="false">IF(NOT(AI421=""),1000*SLOPE('Analysis, Layered Model'!$A$14:$A$1329,AI$14:AI$1329),"")</f>
        <v/>
      </c>
      <c r="AK421" s="358" t="str">
        <f aca="false">IF($D421=7,$C421,IF(AND($D421=6,$D422=7),$C421,""))</f>
        <v/>
      </c>
      <c r="AL421" s="170" t="str">
        <f aca="false">IF(NOT(AK421=""),1000*SLOPE('Analysis, Layered Model'!$A$14:$A$1329,AK$14:AK$1329),"")</f>
        <v/>
      </c>
      <c r="AM421" s="139" t="str">
        <f aca="false">IF(AJ421="","",$A421)</f>
        <v/>
      </c>
      <c r="AN421" s="358" t="str">
        <f aca="false">IF($D421=8,$B421,IF(AND($D421=7,$D422=8),$B421,""))</f>
        <v/>
      </c>
      <c r="AO421" s="170" t="str">
        <f aca="false">IF(NOT(AN421=""),1000*SLOPE('Analysis, Layered Model'!$A$14:$A$1329,AN$14:AN$1329),"")</f>
        <v/>
      </c>
      <c r="AP421" s="358" t="str">
        <f aca="false">IF($D421=8,$C421,IF(AND($D421=7,$D422=8),$C421,""))</f>
        <v/>
      </c>
      <c r="AQ421" s="170" t="str">
        <f aca="false">IF(NOT(AP421=""),1000*SLOPE('Analysis, Layered Model'!$A$14:$A$1329,AP$14:AP$1329),"")</f>
        <v/>
      </c>
      <c r="AR421" s="139" t="str">
        <f aca="false">IF(AO421="","",$A421)</f>
        <v/>
      </c>
      <c r="AS421" s="358" t="str">
        <f aca="false">IF($D421=9,$B421,IF(AND($D421=8,$D422=9),$B421,""))</f>
        <v/>
      </c>
      <c r="AT421" s="170" t="str">
        <f aca="false">IF(NOT(AS421=""),1000*SLOPE('Analysis, Layered Model'!$A$14:$A$1329,AS$14:AS$1329),"")</f>
        <v/>
      </c>
      <c r="AU421" s="358" t="str">
        <f aca="false">IF($D421=9,$C421,IF(AND($D421=8,$D422=9),$C421,""))</f>
        <v/>
      </c>
      <c r="AV421" s="170" t="str">
        <f aca="false">IF(NOT(AU421=""),1000*SLOPE('Analysis, Layered Model'!$A$14:$A$1329,AU$14:AU$1329),"")</f>
        <v/>
      </c>
      <c r="AW421" s="359" t="str">
        <f aca="false">IF(AT421="","",$A421)</f>
        <v/>
      </c>
    </row>
    <row r="422" customFormat="false" ht="12.75" hidden="false" customHeight="false" outlineLevel="0" collapsed="false">
      <c r="A422" s="255" t="n">
        <f aca="false">'Analysis, R1-R2'!D422</f>
        <v>730.81</v>
      </c>
      <c r="B422" s="258" t="n">
        <f aca="false">'Analysis, R1-R2'!M422</f>
        <v>387.206265</v>
      </c>
      <c r="C422" s="356" t="n">
        <f aca="false">'Analysis, R1-R2'!N422</f>
        <v>121.822735</v>
      </c>
      <c r="D422" s="351" t="n">
        <v>5</v>
      </c>
      <c r="E422" s="357" t="str">
        <f aca="false">IF($D422=1,$B422,"")</f>
        <v/>
      </c>
      <c r="F422" s="170" t="str">
        <f aca="false">IF($D422=1,1000*SLOPE('Analysis, Layered Model'!$A$14:$A$1329,E$14:E$1329),"")</f>
        <v/>
      </c>
      <c r="G422" s="358" t="str">
        <f aca="false">IF($D422=1,$C422,"")</f>
        <v/>
      </c>
      <c r="H422" s="170" t="str">
        <f aca="false">IF($D422=1,1000*SLOPE('Analysis, Layered Model'!$A$14:$A$1329,G$14:G$1329),"")</f>
        <v/>
      </c>
      <c r="I422" s="139" t="str">
        <f aca="false">IF(F422="","",$A422)</f>
        <v/>
      </c>
      <c r="J422" s="358" t="str">
        <f aca="false">IF($D422=2,$B422,IF(AND($D422=1,$D423=2),$B422,""))</f>
        <v/>
      </c>
      <c r="K422" s="170" t="str">
        <f aca="false">IF(NOT(J422=""),1000*SLOPE('Analysis, Layered Model'!$A$14:$A$1329,J$14:J$1329),"")</f>
        <v/>
      </c>
      <c r="L422" s="358" t="str">
        <f aca="false">IF($D422=2,$C422,IF(AND($D422=1,$D423=2),$C422,""))</f>
        <v/>
      </c>
      <c r="M422" s="170" t="str">
        <f aca="false">IF(NOT(L422=""),1000*SLOPE('Analysis, Layered Model'!$A$14:$A$1329,L$14:L$1329),"")</f>
        <v/>
      </c>
      <c r="N422" s="139" t="str">
        <f aca="false">IF(K422="","",$A422)</f>
        <v/>
      </c>
      <c r="O422" s="358" t="str">
        <f aca="false">IF($D422=3,$B422,IF(AND($D422=2,$D423=3),$B422,""))</f>
        <v/>
      </c>
      <c r="P422" s="170" t="str">
        <f aca="false">IF(NOT(O422=""),1000*SLOPE('Analysis, Layered Model'!$A$14:$A$1329,O$14:O$1329),"")</f>
        <v/>
      </c>
      <c r="Q422" s="358" t="str">
        <f aca="false">IF($D422=3,$C422,IF(AND($D422=2,$D423=3),$C422,""))</f>
        <v/>
      </c>
      <c r="R422" s="170" t="str">
        <f aca="false">IF(NOT(Q422=""),1000*SLOPE('Analysis, Layered Model'!$A$14:$A$1329,Q$14:Q$1329),"")</f>
        <v/>
      </c>
      <c r="S422" s="139" t="str">
        <f aca="false">IF(P422="","",$A422)</f>
        <v/>
      </c>
      <c r="T422" s="358" t="str">
        <f aca="false">IF($D422=4,$B422,IF(AND($D422=3,$D423=4),$B422,""))</f>
        <v/>
      </c>
      <c r="U422" s="170" t="str">
        <f aca="false">IF(NOT(T422=""),1000*SLOPE('Analysis, Layered Model'!$A$14:$A$1329,T$14:T$1329),"")</f>
        <v/>
      </c>
      <c r="V422" s="358" t="str">
        <f aca="false">IF($D422=4,$C422,IF(AND($D422=3,$D423=4),$C422,""))</f>
        <v/>
      </c>
      <c r="W422" s="170" t="str">
        <f aca="false">IF(NOT(V422=""),1000*SLOPE('Analysis, Layered Model'!$A$14:$A$1329,V$14:V$1329),"")</f>
        <v/>
      </c>
      <c r="X422" s="139" t="str">
        <f aca="false">IF(U422="","",$A422)</f>
        <v/>
      </c>
      <c r="Y422" s="358" t="n">
        <f aca="false">IF($D422=5,$B422,IF(AND($D422=4,$D423=5),$B422,""))</f>
        <v>387.206265</v>
      </c>
      <c r="Z422" s="170" t="n">
        <f aca="false">IF(NOT(Y422=""),1000*SLOPE('Analysis, Layered Model'!$A$14:$A$1329,Y$14:Y$1329),"")</f>
        <v>2088.34028809326</v>
      </c>
      <c r="AA422" s="358" t="n">
        <f aca="false">IF($D422=5,$C422,IF(AND($D422=4,$D423=5),$C422,""))</f>
        <v>121.822735</v>
      </c>
      <c r="AB422" s="170" t="n">
        <f aca="false">IF(NOT(AA422=""),1000*SLOPE('Analysis, Layered Model'!$A$14:$A$1329,AA$14:AA$1329),"")</f>
        <v>6086.07829850843</v>
      </c>
      <c r="AC422" s="139" t="n">
        <f aca="false">IF(Z422="","",$A422)</f>
        <v>730.81</v>
      </c>
      <c r="AD422" s="358" t="str">
        <f aca="false">IF($D422=6,$B422,IF(AND($D422=5,$D423=6),$B422,""))</f>
        <v/>
      </c>
      <c r="AE422" s="170" t="str">
        <f aca="false">IF(NOT(AD422=""),1000*SLOPE('Analysis, Layered Model'!$A$14:$A$1329,AD$14:AD$1329),"")</f>
        <v/>
      </c>
      <c r="AF422" s="358" t="str">
        <f aca="false">IF($D422=6,$C422,IF(AND($D422=5,$D423=6),$C422,""))</f>
        <v/>
      </c>
      <c r="AG422" s="170" t="str">
        <f aca="false">IF(NOT(AF422=""),1000*SLOPE('Analysis, Layered Model'!$A$14:$A$1329,AF$14:AF$1329),"")</f>
        <v/>
      </c>
      <c r="AH422" s="139" t="str">
        <f aca="false">IF(AE422="","",$A422)</f>
        <v/>
      </c>
      <c r="AI422" s="358" t="str">
        <f aca="false">IF($D422=7,$B422,IF(AND($D422=6,$D423=7),$B422,""))</f>
        <v/>
      </c>
      <c r="AJ422" s="170" t="str">
        <f aca="false">IF(NOT(AI422=""),1000*SLOPE('Analysis, Layered Model'!$A$14:$A$1329,AI$14:AI$1329),"")</f>
        <v/>
      </c>
      <c r="AK422" s="358" t="str">
        <f aca="false">IF($D422=7,$C422,IF(AND($D422=6,$D423=7),$C422,""))</f>
        <v/>
      </c>
      <c r="AL422" s="170" t="str">
        <f aca="false">IF(NOT(AK422=""),1000*SLOPE('Analysis, Layered Model'!$A$14:$A$1329,AK$14:AK$1329),"")</f>
        <v/>
      </c>
      <c r="AM422" s="139" t="str">
        <f aca="false">IF(AJ422="","",$A422)</f>
        <v/>
      </c>
      <c r="AN422" s="358" t="str">
        <f aca="false">IF($D422=8,$B422,IF(AND($D422=7,$D423=8),$B422,""))</f>
        <v/>
      </c>
      <c r="AO422" s="170" t="str">
        <f aca="false">IF(NOT(AN422=""),1000*SLOPE('Analysis, Layered Model'!$A$14:$A$1329,AN$14:AN$1329),"")</f>
        <v/>
      </c>
      <c r="AP422" s="358" t="str">
        <f aca="false">IF($D422=8,$C422,IF(AND($D422=7,$D423=8),$C422,""))</f>
        <v/>
      </c>
      <c r="AQ422" s="170" t="str">
        <f aca="false">IF(NOT(AP422=""),1000*SLOPE('Analysis, Layered Model'!$A$14:$A$1329,AP$14:AP$1329),"")</f>
        <v/>
      </c>
      <c r="AR422" s="139" t="str">
        <f aca="false">IF(AO422="","",$A422)</f>
        <v/>
      </c>
      <c r="AS422" s="358" t="str">
        <f aca="false">IF($D422=9,$B422,IF(AND($D422=8,$D423=9),$B422,""))</f>
        <v/>
      </c>
      <c r="AT422" s="170" t="str">
        <f aca="false">IF(NOT(AS422=""),1000*SLOPE('Analysis, Layered Model'!$A$14:$A$1329,AS$14:AS$1329),"")</f>
        <v/>
      </c>
      <c r="AU422" s="358" t="str">
        <f aca="false">IF($D422=9,$C422,IF(AND($D422=8,$D423=9),$C422,""))</f>
        <v/>
      </c>
      <c r="AV422" s="170" t="str">
        <f aca="false">IF(NOT(AU422=""),1000*SLOPE('Analysis, Layered Model'!$A$14:$A$1329,AU$14:AU$1329),"")</f>
        <v/>
      </c>
      <c r="AW422" s="359" t="str">
        <f aca="false">IF(AT422="","",$A422)</f>
        <v/>
      </c>
    </row>
    <row r="423" customFormat="false" ht="12.75" hidden="false" customHeight="false" outlineLevel="0" collapsed="false">
      <c r="A423" s="255" t="n">
        <f aca="false">'Analysis, R1-R2'!D423</f>
        <v>732.45</v>
      </c>
      <c r="B423" s="258" t="n">
        <f aca="false">'Analysis, R1-R2'!M423</f>
        <v>388.059885</v>
      </c>
      <c r="C423" s="356" t="n">
        <f aca="false">'Analysis, R1-R2'!N423</f>
        <v>122.085955</v>
      </c>
      <c r="D423" s="351" t="n">
        <v>5</v>
      </c>
      <c r="E423" s="357" t="str">
        <f aca="false">IF($D423=1,$B423,"")</f>
        <v/>
      </c>
      <c r="F423" s="170" t="str">
        <f aca="false">IF($D423=1,1000*SLOPE('Analysis, Layered Model'!$A$14:$A$1329,E$14:E$1329),"")</f>
        <v/>
      </c>
      <c r="G423" s="358" t="str">
        <f aca="false">IF($D423=1,$C423,"")</f>
        <v/>
      </c>
      <c r="H423" s="170" t="str">
        <f aca="false">IF($D423=1,1000*SLOPE('Analysis, Layered Model'!$A$14:$A$1329,G$14:G$1329),"")</f>
        <v/>
      </c>
      <c r="I423" s="139" t="str">
        <f aca="false">IF(F423="","",$A423)</f>
        <v/>
      </c>
      <c r="J423" s="358" t="str">
        <f aca="false">IF($D423=2,$B423,IF(AND($D423=1,$D424=2),$B423,""))</f>
        <v/>
      </c>
      <c r="K423" s="170" t="str">
        <f aca="false">IF(NOT(J423=""),1000*SLOPE('Analysis, Layered Model'!$A$14:$A$1329,J$14:J$1329),"")</f>
        <v/>
      </c>
      <c r="L423" s="358" t="str">
        <f aca="false">IF($D423=2,$C423,IF(AND($D423=1,$D424=2),$C423,""))</f>
        <v/>
      </c>
      <c r="M423" s="170" t="str">
        <f aca="false">IF(NOT(L423=""),1000*SLOPE('Analysis, Layered Model'!$A$14:$A$1329,L$14:L$1329),"")</f>
        <v/>
      </c>
      <c r="N423" s="139" t="str">
        <f aca="false">IF(K423="","",$A423)</f>
        <v/>
      </c>
      <c r="O423" s="358" t="str">
        <f aca="false">IF($D423=3,$B423,IF(AND($D423=2,$D424=3),$B423,""))</f>
        <v/>
      </c>
      <c r="P423" s="170" t="str">
        <f aca="false">IF(NOT(O423=""),1000*SLOPE('Analysis, Layered Model'!$A$14:$A$1329,O$14:O$1329),"")</f>
        <v/>
      </c>
      <c r="Q423" s="358" t="str">
        <f aca="false">IF($D423=3,$C423,IF(AND($D423=2,$D424=3),$C423,""))</f>
        <v/>
      </c>
      <c r="R423" s="170" t="str">
        <f aca="false">IF(NOT(Q423=""),1000*SLOPE('Analysis, Layered Model'!$A$14:$A$1329,Q$14:Q$1329),"")</f>
        <v/>
      </c>
      <c r="S423" s="139" t="str">
        <f aca="false">IF(P423="","",$A423)</f>
        <v/>
      </c>
      <c r="T423" s="358" t="str">
        <f aca="false">IF($D423=4,$B423,IF(AND($D423=3,$D424=4),$B423,""))</f>
        <v/>
      </c>
      <c r="U423" s="170" t="str">
        <f aca="false">IF(NOT(T423=""),1000*SLOPE('Analysis, Layered Model'!$A$14:$A$1329,T$14:T$1329),"")</f>
        <v/>
      </c>
      <c r="V423" s="358" t="str">
        <f aca="false">IF($D423=4,$C423,IF(AND($D423=3,$D424=4),$C423,""))</f>
        <v/>
      </c>
      <c r="W423" s="170" t="str">
        <f aca="false">IF(NOT(V423=""),1000*SLOPE('Analysis, Layered Model'!$A$14:$A$1329,V$14:V$1329),"")</f>
        <v/>
      </c>
      <c r="X423" s="139" t="str">
        <f aca="false">IF(U423="","",$A423)</f>
        <v/>
      </c>
      <c r="Y423" s="358" t="n">
        <f aca="false">IF($D423=5,$B423,IF(AND($D423=4,$D424=5),$B423,""))</f>
        <v>388.059885</v>
      </c>
      <c r="Z423" s="170" t="n">
        <f aca="false">IF(NOT(Y423=""),1000*SLOPE('Analysis, Layered Model'!$A$14:$A$1329,Y$14:Y$1329),"")</f>
        <v>2088.34028809326</v>
      </c>
      <c r="AA423" s="358" t="n">
        <f aca="false">IF($D423=5,$C423,IF(AND($D423=4,$D424=5),$C423,""))</f>
        <v>122.085955</v>
      </c>
      <c r="AB423" s="170" t="n">
        <f aca="false">IF(NOT(AA423=""),1000*SLOPE('Analysis, Layered Model'!$A$14:$A$1329,AA$14:AA$1329),"")</f>
        <v>6086.07829850843</v>
      </c>
      <c r="AC423" s="139" t="n">
        <f aca="false">IF(Z423="","",$A423)</f>
        <v>732.45</v>
      </c>
      <c r="AD423" s="358" t="str">
        <f aca="false">IF($D423=6,$B423,IF(AND($D423=5,$D424=6),$B423,""))</f>
        <v/>
      </c>
      <c r="AE423" s="170" t="str">
        <f aca="false">IF(NOT(AD423=""),1000*SLOPE('Analysis, Layered Model'!$A$14:$A$1329,AD$14:AD$1329),"")</f>
        <v/>
      </c>
      <c r="AF423" s="358" t="str">
        <f aca="false">IF($D423=6,$C423,IF(AND($D423=5,$D424=6),$C423,""))</f>
        <v/>
      </c>
      <c r="AG423" s="170" t="str">
        <f aca="false">IF(NOT(AF423=""),1000*SLOPE('Analysis, Layered Model'!$A$14:$A$1329,AF$14:AF$1329),"")</f>
        <v/>
      </c>
      <c r="AH423" s="139" t="str">
        <f aca="false">IF(AE423="","",$A423)</f>
        <v/>
      </c>
      <c r="AI423" s="358" t="str">
        <f aca="false">IF($D423=7,$B423,IF(AND($D423=6,$D424=7),$B423,""))</f>
        <v/>
      </c>
      <c r="AJ423" s="170" t="str">
        <f aca="false">IF(NOT(AI423=""),1000*SLOPE('Analysis, Layered Model'!$A$14:$A$1329,AI$14:AI$1329),"")</f>
        <v/>
      </c>
      <c r="AK423" s="358" t="str">
        <f aca="false">IF($D423=7,$C423,IF(AND($D423=6,$D424=7),$C423,""))</f>
        <v/>
      </c>
      <c r="AL423" s="170" t="str">
        <f aca="false">IF(NOT(AK423=""),1000*SLOPE('Analysis, Layered Model'!$A$14:$A$1329,AK$14:AK$1329),"")</f>
        <v/>
      </c>
      <c r="AM423" s="139" t="str">
        <f aca="false">IF(AJ423="","",$A423)</f>
        <v/>
      </c>
      <c r="AN423" s="358" t="str">
        <f aca="false">IF($D423=8,$B423,IF(AND($D423=7,$D424=8),$B423,""))</f>
        <v/>
      </c>
      <c r="AO423" s="170" t="str">
        <f aca="false">IF(NOT(AN423=""),1000*SLOPE('Analysis, Layered Model'!$A$14:$A$1329,AN$14:AN$1329),"")</f>
        <v/>
      </c>
      <c r="AP423" s="358" t="str">
        <f aca="false">IF($D423=8,$C423,IF(AND($D423=7,$D424=8),$C423,""))</f>
        <v/>
      </c>
      <c r="AQ423" s="170" t="str">
        <f aca="false">IF(NOT(AP423=""),1000*SLOPE('Analysis, Layered Model'!$A$14:$A$1329,AP$14:AP$1329),"")</f>
        <v/>
      </c>
      <c r="AR423" s="139" t="str">
        <f aca="false">IF(AO423="","",$A423)</f>
        <v/>
      </c>
      <c r="AS423" s="358" t="str">
        <f aca="false">IF($D423=9,$B423,IF(AND($D423=8,$D424=9),$B423,""))</f>
        <v/>
      </c>
      <c r="AT423" s="170" t="str">
        <f aca="false">IF(NOT(AS423=""),1000*SLOPE('Analysis, Layered Model'!$A$14:$A$1329,AS$14:AS$1329),"")</f>
        <v/>
      </c>
      <c r="AU423" s="358" t="str">
        <f aca="false">IF($D423=9,$C423,IF(AND($D423=8,$D424=9),$C423,""))</f>
        <v/>
      </c>
      <c r="AV423" s="170" t="str">
        <f aca="false">IF(NOT(AU423=""),1000*SLOPE('Analysis, Layered Model'!$A$14:$A$1329,AU$14:AU$1329),"")</f>
        <v/>
      </c>
      <c r="AW423" s="359" t="str">
        <f aca="false">IF(AT423="","",$A423)</f>
        <v/>
      </c>
    </row>
    <row r="424" customFormat="false" ht="12.75" hidden="false" customHeight="false" outlineLevel="0" collapsed="false">
      <c r="A424" s="255" t="n">
        <f aca="false">'Analysis, R1-R2'!D424</f>
        <v>734.09</v>
      </c>
      <c r="B424" s="258" t="n">
        <f aca="false">'Analysis, R1-R2'!M424</f>
        <v>388.903665</v>
      </c>
      <c r="C424" s="356" t="n">
        <f aca="false">'Analysis, R1-R2'!N424</f>
        <v>122.351635</v>
      </c>
      <c r="D424" s="351" t="n">
        <v>5</v>
      </c>
      <c r="E424" s="357" t="str">
        <f aca="false">IF($D424=1,$B424,"")</f>
        <v/>
      </c>
      <c r="F424" s="170" t="str">
        <f aca="false">IF($D424=1,1000*SLOPE('Analysis, Layered Model'!$A$14:$A$1329,E$14:E$1329),"")</f>
        <v/>
      </c>
      <c r="G424" s="358" t="str">
        <f aca="false">IF($D424=1,$C424,"")</f>
        <v/>
      </c>
      <c r="H424" s="170" t="str">
        <f aca="false">IF($D424=1,1000*SLOPE('Analysis, Layered Model'!$A$14:$A$1329,G$14:G$1329),"")</f>
        <v/>
      </c>
      <c r="I424" s="139" t="str">
        <f aca="false">IF(F424="","",$A424)</f>
        <v/>
      </c>
      <c r="J424" s="358" t="str">
        <f aca="false">IF($D424=2,$B424,IF(AND($D424=1,$D425=2),$B424,""))</f>
        <v/>
      </c>
      <c r="K424" s="170" t="str">
        <f aca="false">IF(NOT(J424=""),1000*SLOPE('Analysis, Layered Model'!$A$14:$A$1329,J$14:J$1329),"")</f>
        <v/>
      </c>
      <c r="L424" s="358" t="str">
        <f aca="false">IF($D424=2,$C424,IF(AND($D424=1,$D425=2),$C424,""))</f>
        <v/>
      </c>
      <c r="M424" s="170" t="str">
        <f aca="false">IF(NOT(L424=""),1000*SLOPE('Analysis, Layered Model'!$A$14:$A$1329,L$14:L$1329),"")</f>
        <v/>
      </c>
      <c r="N424" s="139" t="str">
        <f aca="false">IF(K424="","",$A424)</f>
        <v/>
      </c>
      <c r="O424" s="358" t="str">
        <f aca="false">IF($D424=3,$B424,IF(AND($D424=2,$D425=3),$B424,""))</f>
        <v/>
      </c>
      <c r="P424" s="170" t="str">
        <f aca="false">IF(NOT(O424=""),1000*SLOPE('Analysis, Layered Model'!$A$14:$A$1329,O$14:O$1329),"")</f>
        <v/>
      </c>
      <c r="Q424" s="358" t="str">
        <f aca="false">IF($D424=3,$C424,IF(AND($D424=2,$D425=3),$C424,""))</f>
        <v/>
      </c>
      <c r="R424" s="170" t="str">
        <f aca="false">IF(NOT(Q424=""),1000*SLOPE('Analysis, Layered Model'!$A$14:$A$1329,Q$14:Q$1329),"")</f>
        <v/>
      </c>
      <c r="S424" s="139" t="str">
        <f aca="false">IF(P424="","",$A424)</f>
        <v/>
      </c>
      <c r="T424" s="358" t="str">
        <f aca="false">IF($D424=4,$B424,IF(AND($D424=3,$D425=4),$B424,""))</f>
        <v/>
      </c>
      <c r="U424" s="170" t="str">
        <f aca="false">IF(NOT(T424=""),1000*SLOPE('Analysis, Layered Model'!$A$14:$A$1329,T$14:T$1329),"")</f>
        <v/>
      </c>
      <c r="V424" s="358" t="str">
        <f aca="false">IF($D424=4,$C424,IF(AND($D424=3,$D425=4),$C424,""))</f>
        <v/>
      </c>
      <c r="W424" s="170" t="str">
        <f aca="false">IF(NOT(V424=""),1000*SLOPE('Analysis, Layered Model'!$A$14:$A$1329,V$14:V$1329),"")</f>
        <v/>
      </c>
      <c r="X424" s="139" t="str">
        <f aca="false">IF(U424="","",$A424)</f>
        <v/>
      </c>
      <c r="Y424" s="358" t="n">
        <f aca="false">IF($D424=5,$B424,IF(AND($D424=4,$D425=5),$B424,""))</f>
        <v>388.903665</v>
      </c>
      <c r="Z424" s="170" t="n">
        <f aca="false">IF(NOT(Y424=""),1000*SLOPE('Analysis, Layered Model'!$A$14:$A$1329,Y$14:Y$1329),"")</f>
        <v>2088.34028809326</v>
      </c>
      <c r="AA424" s="358" t="n">
        <f aca="false">IF($D424=5,$C424,IF(AND($D424=4,$D425=5),$C424,""))</f>
        <v>122.351635</v>
      </c>
      <c r="AB424" s="170" t="n">
        <f aca="false">IF(NOT(AA424=""),1000*SLOPE('Analysis, Layered Model'!$A$14:$A$1329,AA$14:AA$1329),"")</f>
        <v>6086.07829850843</v>
      </c>
      <c r="AC424" s="139" t="n">
        <f aca="false">IF(Z424="","",$A424)</f>
        <v>734.09</v>
      </c>
      <c r="AD424" s="358" t="str">
        <f aca="false">IF($D424=6,$B424,IF(AND($D424=5,$D425=6),$B424,""))</f>
        <v/>
      </c>
      <c r="AE424" s="170" t="str">
        <f aca="false">IF(NOT(AD424=""),1000*SLOPE('Analysis, Layered Model'!$A$14:$A$1329,AD$14:AD$1329),"")</f>
        <v/>
      </c>
      <c r="AF424" s="358" t="str">
        <f aca="false">IF($D424=6,$C424,IF(AND($D424=5,$D425=6),$C424,""))</f>
        <v/>
      </c>
      <c r="AG424" s="170" t="str">
        <f aca="false">IF(NOT(AF424=""),1000*SLOPE('Analysis, Layered Model'!$A$14:$A$1329,AF$14:AF$1329),"")</f>
        <v/>
      </c>
      <c r="AH424" s="139" t="str">
        <f aca="false">IF(AE424="","",$A424)</f>
        <v/>
      </c>
      <c r="AI424" s="358" t="str">
        <f aca="false">IF($D424=7,$B424,IF(AND($D424=6,$D425=7),$B424,""))</f>
        <v/>
      </c>
      <c r="AJ424" s="170" t="str">
        <f aca="false">IF(NOT(AI424=""),1000*SLOPE('Analysis, Layered Model'!$A$14:$A$1329,AI$14:AI$1329),"")</f>
        <v/>
      </c>
      <c r="AK424" s="358" t="str">
        <f aca="false">IF($D424=7,$C424,IF(AND($D424=6,$D425=7),$C424,""))</f>
        <v/>
      </c>
      <c r="AL424" s="170" t="str">
        <f aca="false">IF(NOT(AK424=""),1000*SLOPE('Analysis, Layered Model'!$A$14:$A$1329,AK$14:AK$1329),"")</f>
        <v/>
      </c>
      <c r="AM424" s="139" t="str">
        <f aca="false">IF(AJ424="","",$A424)</f>
        <v/>
      </c>
      <c r="AN424" s="358" t="str">
        <f aca="false">IF($D424=8,$B424,IF(AND($D424=7,$D425=8),$B424,""))</f>
        <v/>
      </c>
      <c r="AO424" s="170" t="str">
        <f aca="false">IF(NOT(AN424=""),1000*SLOPE('Analysis, Layered Model'!$A$14:$A$1329,AN$14:AN$1329),"")</f>
        <v/>
      </c>
      <c r="AP424" s="358" t="str">
        <f aca="false">IF($D424=8,$C424,IF(AND($D424=7,$D425=8),$C424,""))</f>
        <v/>
      </c>
      <c r="AQ424" s="170" t="str">
        <f aca="false">IF(NOT(AP424=""),1000*SLOPE('Analysis, Layered Model'!$A$14:$A$1329,AP$14:AP$1329),"")</f>
        <v/>
      </c>
      <c r="AR424" s="139" t="str">
        <f aca="false">IF(AO424="","",$A424)</f>
        <v/>
      </c>
      <c r="AS424" s="358" t="str">
        <f aca="false">IF($D424=9,$B424,IF(AND($D424=8,$D425=9),$B424,""))</f>
        <v/>
      </c>
      <c r="AT424" s="170" t="str">
        <f aca="false">IF(NOT(AS424=""),1000*SLOPE('Analysis, Layered Model'!$A$14:$A$1329,AS$14:AS$1329),"")</f>
        <v/>
      </c>
      <c r="AU424" s="358" t="str">
        <f aca="false">IF($D424=9,$C424,IF(AND($D424=8,$D425=9),$C424,""))</f>
        <v/>
      </c>
      <c r="AV424" s="170" t="str">
        <f aca="false">IF(NOT(AU424=""),1000*SLOPE('Analysis, Layered Model'!$A$14:$A$1329,AU$14:AU$1329),"")</f>
        <v/>
      </c>
      <c r="AW424" s="359" t="str">
        <f aca="false">IF(AT424="","",$A424)</f>
        <v/>
      </c>
    </row>
    <row r="425" customFormat="false" ht="12.75" hidden="false" customHeight="false" outlineLevel="0" collapsed="false">
      <c r="A425" s="255" t="n">
        <f aca="false">'Analysis, R1-R2'!D425</f>
        <v>735.73</v>
      </c>
      <c r="B425" s="258" t="n">
        <f aca="false">'Analysis, R1-R2'!M425</f>
        <v>389.715465</v>
      </c>
      <c r="C425" s="356" t="n">
        <f aca="false">'Analysis, R1-R2'!N425</f>
        <v>122.617315</v>
      </c>
      <c r="D425" s="351" t="n">
        <v>5</v>
      </c>
      <c r="E425" s="357" t="str">
        <f aca="false">IF($D425=1,$B425,"")</f>
        <v/>
      </c>
      <c r="F425" s="170" t="str">
        <f aca="false">IF($D425=1,1000*SLOPE('Analysis, Layered Model'!$A$14:$A$1329,E$14:E$1329),"")</f>
        <v/>
      </c>
      <c r="G425" s="358" t="str">
        <f aca="false">IF($D425=1,$C425,"")</f>
        <v/>
      </c>
      <c r="H425" s="170" t="str">
        <f aca="false">IF($D425=1,1000*SLOPE('Analysis, Layered Model'!$A$14:$A$1329,G$14:G$1329),"")</f>
        <v/>
      </c>
      <c r="I425" s="139" t="str">
        <f aca="false">IF(F425="","",$A425)</f>
        <v/>
      </c>
      <c r="J425" s="358" t="str">
        <f aca="false">IF($D425=2,$B425,IF(AND($D425=1,$D426=2),$B425,""))</f>
        <v/>
      </c>
      <c r="K425" s="170" t="str">
        <f aca="false">IF(NOT(J425=""),1000*SLOPE('Analysis, Layered Model'!$A$14:$A$1329,J$14:J$1329),"")</f>
        <v/>
      </c>
      <c r="L425" s="358" t="str">
        <f aca="false">IF($D425=2,$C425,IF(AND($D425=1,$D426=2),$C425,""))</f>
        <v/>
      </c>
      <c r="M425" s="170" t="str">
        <f aca="false">IF(NOT(L425=""),1000*SLOPE('Analysis, Layered Model'!$A$14:$A$1329,L$14:L$1329),"")</f>
        <v/>
      </c>
      <c r="N425" s="139" t="str">
        <f aca="false">IF(K425="","",$A425)</f>
        <v/>
      </c>
      <c r="O425" s="358" t="str">
        <f aca="false">IF($D425=3,$B425,IF(AND($D425=2,$D426=3),$B425,""))</f>
        <v/>
      </c>
      <c r="P425" s="170" t="str">
        <f aca="false">IF(NOT(O425=""),1000*SLOPE('Analysis, Layered Model'!$A$14:$A$1329,O$14:O$1329),"")</f>
        <v/>
      </c>
      <c r="Q425" s="358" t="str">
        <f aca="false">IF($D425=3,$C425,IF(AND($D425=2,$D426=3),$C425,""))</f>
        <v/>
      </c>
      <c r="R425" s="170" t="str">
        <f aca="false">IF(NOT(Q425=""),1000*SLOPE('Analysis, Layered Model'!$A$14:$A$1329,Q$14:Q$1329),"")</f>
        <v/>
      </c>
      <c r="S425" s="139" t="str">
        <f aca="false">IF(P425="","",$A425)</f>
        <v/>
      </c>
      <c r="T425" s="358" t="str">
        <f aca="false">IF($D425=4,$B425,IF(AND($D425=3,$D426=4),$B425,""))</f>
        <v/>
      </c>
      <c r="U425" s="170" t="str">
        <f aca="false">IF(NOT(T425=""),1000*SLOPE('Analysis, Layered Model'!$A$14:$A$1329,T$14:T$1329),"")</f>
        <v/>
      </c>
      <c r="V425" s="358" t="str">
        <f aca="false">IF($D425=4,$C425,IF(AND($D425=3,$D426=4),$C425,""))</f>
        <v/>
      </c>
      <c r="W425" s="170" t="str">
        <f aca="false">IF(NOT(V425=""),1000*SLOPE('Analysis, Layered Model'!$A$14:$A$1329,V$14:V$1329),"")</f>
        <v/>
      </c>
      <c r="X425" s="139" t="str">
        <f aca="false">IF(U425="","",$A425)</f>
        <v/>
      </c>
      <c r="Y425" s="358" t="n">
        <f aca="false">IF($D425=5,$B425,IF(AND($D425=4,$D426=5),$B425,""))</f>
        <v>389.715465</v>
      </c>
      <c r="Z425" s="170" t="n">
        <f aca="false">IF(NOT(Y425=""),1000*SLOPE('Analysis, Layered Model'!$A$14:$A$1329,Y$14:Y$1329),"")</f>
        <v>2088.34028809326</v>
      </c>
      <c r="AA425" s="358" t="n">
        <f aca="false">IF($D425=5,$C425,IF(AND($D425=4,$D426=5),$C425,""))</f>
        <v>122.617315</v>
      </c>
      <c r="AB425" s="170" t="n">
        <f aca="false">IF(NOT(AA425=""),1000*SLOPE('Analysis, Layered Model'!$A$14:$A$1329,AA$14:AA$1329),"")</f>
        <v>6086.07829850843</v>
      </c>
      <c r="AC425" s="139" t="n">
        <f aca="false">IF(Z425="","",$A425)</f>
        <v>735.73</v>
      </c>
      <c r="AD425" s="358" t="str">
        <f aca="false">IF($D425=6,$B425,IF(AND($D425=5,$D426=6),$B425,""))</f>
        <v/>
      </c>
      <c r="AE425" s="170" t="str">
        <f aca="false">IF(NOT(AD425=""),1000*SLOPE('Analysis, Layered Model'!$A$14:$A$1329,AD$14:AD$1329),"")</f>
        <v/>
      </c>
      <c r="AF425" s="358" t="str">
        <f aca="false">IF($D425=6,$C425,IF(AND($D425=5,$D426=6),$C425,""))</f>
        <v/>
      </c>
      <c r="AG425" s="170" t="str">
        <f aca="false">IF(NOT(AF425=""),1000*SLOPE('Analysis, Layered Model'!$A$14:$A$1329,AF$14:AF$1329),"")</f>
        <v/>
      </c>
      <c r="AH425" s="139" t="str">
        <f aca="false">IF(AE425="","",$A425)</f>
        <v/>
      </c>
      <c r="AI425" s="358" t="str">
        <f aca="false">IF($D425=7,$B425,IF(AND($D425=6,$D426=7),$B425,""))</f>
        <v/>
      </c>
      <c r="AJ425" s="170" t="str">
        <f aca="false">IF(NOT(AI425=""),1000*SLOPE('Analysis, Layered Model'!$A$14:$A$1329,AI$14:AI$1329),"")</f>
        <v/>
      </c>
      <c r="AK425" s="358" t="str">
        <f aca="false">IF($D425=7,$C425,IF(AND($D425=6,$D426=7),$C425,""))</f>
        <v/>
      </c>
      <c r="AL425" s="170" t="str">
        <f aca="false">IF(NOT(AK425=""),1000*SLOPE('Analysis, Layered Model'!$A$14:$A$1329,AK$14:AK$1329),"")</f>
        <v/>
      </c>
      <c r="AM425" s="139" t="str">
        <f aca="false">IF(AJ425="","",$A425)</f>
        <v/>
      </c>
      <c r="AN425" s="358" t="str">
        <f aca="false">IF($D425=8,$B425,IF(AND($D425=7,$D426=8),$B425,""))</f>
        <v/>
      </c>
      <c r="AO425" s="170" t="str">
        <f aca="false">IF(NOT(AN425=""),1000*SLOPE('Analysis, Layered Model'!$A$14:$A$1329,AN$14:AN$1329),"")</f>
        <v/>
      </c>
      <c r="AP425" s="358" t="str">
        <f aca="false">IF($D425=8,$C425,IF(AND($D425=7,$D426=8),$C425,""))</f>
        <v/>
      </c>
      <c r="AQ425" s="170" t="str">
        <f aca="false">IF(NOT(AP425=""),1000*SLOPE('Analysis, Layered Model'!$A$14:$A$1329,AP$14:AP$1329),"")</f>
        <v/>
      </c>
      <c r="AR425" s="139" t="str">
        <f aca="false">IF(AO425="","",$A425)</f>
        <v/>
      </c>
      <c r="AS425" s="358" t="str">
        <f aca="false">IF($D425=9,$B425,IF(AND($D425=8,$D426=9),$B425,""))</f>
        <v/>
      </c>
      <c r="AT425" s="170" t="str">
        <f aca="false">IF(NOT(AS425=""),1000*SLOPE('Analysis, Layered Model'!$A$14:$A$1329,AS$14:AS$1329),"")</f>
        <v/>
      </c>
      <c r="AU425" s="358" t="str">
        <f aca="false">IF($D425=9,$C425,IF(AND($D425=8,$D426=9),$C425,""))</f>
        <v/>
      </c>
      <c r="AV425" s="170" t="str">
        <f aca="false">IF(NOT(AU425=""),1000*SLOPE('Analysis, Layered Model'!$A$14:$A$1329,AU$14:AU$1329),"")</f>
        <v/>
      </c>
      <c r="AW425" s="359" t="str">
        <f aca="false">IF(AT425="","",$A425)</f>
        <v/>
      </c>
    </row>
    <row r="426" customFormat="false" ht="12.75" hidden="false" customHeight="false" outlineLevel="0" collapsed="false">
      <c r="A426" s="255" t="n">
        <f aca="false">'Analysis, R1-R2'!D426</f>
        <v>737.37</v>
      </c>
      <c r="B426" s="258" t="n">
        <f aca="false">'Analysis, R1-R2'!M426</f>
        <v>390.534645</v>
      </c>
      <c r="C426" s="356" t="n">
        <f aca="false">'Analysis, R1-R2'!N426</f>
        <v>122.880535</v>
      </c>
      <c r="D426" s="351" t="n">
        <v>5</v>
      </c>
      <c r="E426" s="357" t="str">
        <f aca="false">IF($D426=1,$B426,"")</f>
        <v/>
      </c>
      <c r="F426" s="170" t="str">
        <f aca="false">IF($D426=1,1000*SLOPE('Analysis, Layered Model'!$A$14:$A$1329,E$14:E$1329),"")</f>
        <v/>
      </c>
      <c r="G426" s="358" t="str">
        <f aca="false">IF($D426=1,$C426,"")</f>
        <v/>
      </c>
      <c r="H426" s="170" t="str">
        <f aca="false">IF($D426=1,1000*SLOPE('Analysis, Layered Model'!$A$14:$A$1329,G$14:G$1329),"")</f>
        <v/>
      </c>
      <c r="I426" s="139" t="str">
        <f aca="false">IF(F426="","",$A426)</f>
        <v/>
      </c>
      <c r="J426" s="358" t="str">
        <f aca="false">IF($D426=2,$B426,IF(AND($D426=1,$D427=2),$B426,""))</f>
        <v/>
      </c>
      <c r="K426" s="170" t="str">
        <f aca="false">IF(NOT(J426=""),1000*SLOPE('Analysis, Layered Model'!$A$14:$A$1329,J$14:J$1329),"")</f>
        <v/>
      </c>
      <c r="L426" s="358" t="str">
        <f aca="false">IF($D426=2,$C426,IF(AND($D426=1,$D427=2),$C426,""))</f>
        <v/>
      </c>
      <c r="M426" s="170" t="str">
        <f aca="false">IF(NOT(L426=""),1000*SLOPE('Analysis, Layered Model'!$A$14:$A$1329,L$14:L$1329),"")</f>
        <v/>
      </c>
      <c r="N426" s="139" t="str">
        <f aca="false">IF(K426="","",$A426)</f>
        <v/>
      </c>
      <c r="O426" s="358" t="str">
        <f aca="false">IF($D426=3,$B426,IF(AND($D426=2,$D427=3),$B426,""))</f>
        <v/>
      </c>
      <c r="P426" s="170" t="str">
        <f aca="false">IF(NOT(O426=""),1000*SLOPE('Analysis, Layered Model'!$A$14:$A$1329,O$14:O$1329),"")</f>
        <v/>
      </c>
      <c r="Q426" s="358" t="str">
        <f aca="false">IF($D426=3,$C426,IF(AND($D426=2,$D427=3),$C426,""))</f>
        <v/>
      </c>
      <c r="R426" s="170" t="str">
        <f aca="false">IF(NOT(Q426=""),1000*SLOPE('Analysis, Layered Model'!$A$14:$A$1329,Q$14:Q$1329),"")</f>
        <v/>
      </c>
      <c r="S426" s="139" t="str">
        <f aca="false">IF(P426="","",$A426)</f>
        <v/>
      </c>
      <c r="T426" s="358" t="str">
        <f aca="false">IF($D426=4,$B426,IF(AND($D426=3,$D427=4),$B426,""))</f>
        <v/>
      </c>
      <c r="U426" s="170" t="str">
        <f aca="false">IF(NOT(T426=""),1000*SLOPE('Analysis, Layered Model'!$A$14:$A$1329,T$14:T$1329),"")</f>
        <v/>
      </c>
      <c r="V426" s="358" t="str">
        <f aca="false">IF($D426=4,$C426,IF(AND($D426=3,$D427=4),$C426,""))</f>
        <v/>
      </c>
      <c r="W426" s="170" t="str">
        <f aca="false">IF(NOT(V426=""),1000*SLOPE('Analysis, Layered Model'!$A$14:$A$1329,V$14:V$1329),"")</f>
        <v/>
      </c>
      <c r="X426" s="139" t="str">
        <f aca="false">IF(U426="","",$A426)</f>
        <v/>
      </c>
      <c r="Y426" s="358" t="n">
        <f aca="false">IF($D426=5,$B426,IF(AND($D426=4,$D427=5),$B426,""))</f>
        <v>390.534645</v>
      </c>
      <c r="Z426" s="170" t="n">
        <f aca="false">IF(NOT(Y426=""),1000*SLOPE('Analysis, Layered Model'!$A$14:$A$1329,Y$14:Y$1329),"")</f>
        <v>2088.34028809326</v>
      </c>
      <c r="AA426" s="358" t="n">
        <f aca="false">IF($D426=5,$C426,IF(AND($D426=4,$D427=5),$C426,""))</f>
        <v>122.880535</v>
      </c>
      <c r="AB426" s="170" t="n">
        <f aca="false">IF(NOT(AA426=""),1000*SLOPE('Analysis, Layered Model'!$A$14:$A$1329,AA$14:AA$1329),"")</f>
        <v>6086.07829850843</v>
      </c>
      <c r="AC426" s="139" t="n">
        <f aca="false">IF(Z426="","",$A426)</f>
        <v>737.37</v>
      </c>
      <c r="AD426" s="358" t="str">
        <f aca="false">IF($D426=6,$B426,IF(AND($D426=5,$D427=6),$B426,""))</f>
        <v/>
      </c>
      <c r="AE426" s="170" t="str">
        <f aca="false">IF(NOT(AD426=""),1000*SLOPE('Analysis, Layered Model'!$A$14:$A$1329,AD$14:AD$1329),"")</f>
        <v/>
      </c>
      <c r="AF426" s="358" t="str">
        <f aca="false">IF($D426=6,$C426,IF(AND($D426=5,$D427=6),$C426,""))</f>
        <v/>
      </c>
      <c r="AG426" s="170" t="str">
        <f aca="false">IF(NOT(AF426=""),1000*SLOPE('Analysis, Layered Model'!$A$14:$A$1329,AF$14:AF$1329),"")</f>
        <v/>
      </c>
      <c r="AH426" s="139" t="str">
        <f aca="false">IF(AE426="","",$A426)</f>
        <v/>
      </c>
      <c r="AI426" s="358" t="str">
        <f aca="false">IF($D426=7,$B426,IF(AND($D426=6,$D427=7),$B426,""))</f>
        <v/>
      </c>
      <c r="AJ426" s="170" t="str">
        <f aca="false">IF(NOT(AI426=""),1000*SLOPE('Analysis, Layered Model'!$A$14:$A$1329,AI$14:AI$1329),"")</f>
        <v/>
      </c>
      <c r="AK426" s="358" t="str">
        <f aca="false">IF($D426=7,$C426,IF(AND($D426=6,$D427=7),$C426,""))</f>
        <v/>
      </c>
      <c r="AL426" s="170" t="str">
        <f aca="false">IF(NOT(AK426=""),1000*SLOPE('Analysis, Layered Model'!$A$14:$A$1329,AK$14:AK$1329),"")</f>
        <v/>
      </c>
      <c r="AM426" s="139" t="str">
        <f aca="false">IF(AJ426="","",$A426)</f>
        <v/>
      </c>
      <c r="AN426" s="358" t="str">
        <f aca="false">IF($D426=8,$B426,IF(AND($D426=7,$D427=8),$B426,""))</f>
        <v/>
      </c>
      <c r="AO426" s="170" t="str">
        <f aca="false">IF(NOT(AN426=""),1000*SLOPE('Analysis, Layered Model'!$A$14:$A$1329,AN$14:AN$1329),"")</f>
        <v/>
      </c>
      <c r="AP426" s="358" t="str">
        <f aca="false">IF($D426=8,$C426,IF(AND($D426=7,$D427=8),$C426,""))</f>
        <v/>
      </c>
      <c r="AQ426" s="170" t="str">
        <f aca="false">IF(NOT(AP426=""),1000*SLOPE('Analysis, Layered Model'!$A$14:$A$1329,AP$14:AP$1329),"")</f>
        <v/>
      </c>
      <c r="AR426" s="139" t="str">
        <f aca="false">IF(AO426="","",$A426)</f>
        <v/>
      </c>
      <c r="AS426" s="358" t="str">
        <f aca="false">IF($D426=9,$B426,IF(AND($D426=8,$D427=9),$B426,""))</f>
        <v/>
      </c>
      <c r="AT426" s="170" t="str">
        <f aca="false">IF(NOT(AS426=""),1000*SLOPE('Analysis, Layered Model'!$A$14:$A$1329,AS$14:AS$1329),"")</f>
        <v/>
      </c>
      <c r="AU426" s="358" t="str">
        <f aca="false">IF($D426=9,$C426,IF(AND($D426=8,$D427=9),$C426,""))</f>
        <v/>
      </c>
      <c r="AV426" s="170" t="str">
        <f aca="false">IF(NOT(AU426=""),1000*SLOPE('Analysis, Layered Model'!$A$14:$A$1329,AU$14:AU$1329),"")</f>
        <v/>
      </c>
      <c r="AW426" s="359" t="str">
        <f aca="false">IF(AT426="","",$A426)</f>
        <v/>
      </c>
    </row>
    <row r="427" customFormat="false" ht="12.75" hidden="false" customHeight="false" outlineLevel="0" collapsed="false">
      <c r="A427" s="255" t="n">
        <f aca="false">'Analysis, R1-R2'!D427</f>
        <v>739.01</v>
      </c>
      <c r="B427" s="258" t="n">
        <f aca="false">'Analysis, R1-R2'!M427</f>
        <v>391.353825</v>
      </c>
      <c r="C427" s="356" t="n">
        <f aca="false">'Analysis, R1-R2'!N427</f>
        <v>123.141295</v>
      </c>
      <c r="D427" s="351" t="n">
        <v>5</v>
      </c>
      <c r="E427" s="357" t="str">
        <f aca="false">IF($D427=1,$B427,"")</f>
        <v/>
      </c>
      <c r="F427" s="170" t="str">
        <f aca="false">IF($D427=1,1000*SLOPE('Analysis, Layered Model'!$A$14:$A$1329,E$14:E$1329),"")</f>
        <v/>
      </c>
      <c r="G427" s="358" t="str">
        <f aca="false">IF($D427=1,$C427,"")</f>
        <v/>
      </c>
      <c r="H427" s="170" t="str">
        <f aca="false">IF($D427=1,1000*SLOPE('Analysis, Layered Model'!$A$14:$A$1329,G$14:G$1329),"")</f>
        <v/>
      </c>
      <c r="I427" s="139" t="str">
        <f aca="false">IF(F427="","",$A427)</f>
        <v/>
      </c>
      <c r="J427" s="358" t="str">
        <f aca="false">IF($D427=2,$B427,IF(AND($D427=1,$D428=2),$B427,""))</f>
        <v/>
      </c>
      <c r="K427" s="170" t="str">
        <f aca="false">IF(NOT(J427=""),1000*SLOPE('Analysis, Layered Model'!$A$14:$A$1329,J$14:J$1329),"")</f>
        <v/>
      </c>
      <c r="L427" s="358" t="str">
        <f aca="false">IF($D427=2,$C427,IF(AND($D427=1,$D428=2),$C427,""))</f>
        <v/>
      </c>
      <c r="M427" s="170" t="str">
        <f aca="false">IF(NOT(L427=""),1000*SLOPE('Analysis, Layered Model'!$A$14:$A$1329,L$14:L$1329),"")</f>
        <v/>
      </c>
      <c r="N427" s="139" t="str">
        <f aca="false">IF(K427="","",$A427)</f>
        <v/>
      </c>
      <c r="O427" s="358" t="str">
        <f aca="false">IF($D427=3,$B427,IF(AND($D427=2,$D428=3),$B427,""))</f>
        <v/>
      </c>
      <c r="P427" s="170" t="str">
        <f aca="false">IF(NOT(O427=""),1000*SLOPE('Analysis, Layered Model'!$A$14:$A$1329,O$14:O$1329),"")</f>
        <v/>
      </c>
      <c r="Q427" s="358" t="str">
        <f aca="false">IF($D427=3,$C427,IF(AND($D427=2,$D428=3),$C427,""))</f>
        <v/>
      </c>
      <c r="R427" s="170" t="str">
        <f aca="false">IF(NOT(Q427=""),1000*SLOPE('Analysis, Layered Model'!$A$14:$A$1329,Q$14:Q$1329),"")</f>
        <v/>
      </c>
      <c r="S427" s="139" t="str">
        <f aca="false">IF(P427="","",$A427)</f>
        <v/>
      </c>
      <c r="T427" s="358" t="str">
        <f aca="false">IF($D427=4,$B427,IF(AND($D427=3,$D428=4),$B427,""))</f>
        <v/>
      </c>
      <c r="U427" s="170" t="str">
        <f aca="false">IF(NOT(T427=""),1000*SLOPE('Analysis, Layered Model'!$A$14:$A$1329,T$14:T$1329),"")</f>
        <v/>
      </c>
      <c r="V427" s="358" t="str">
        <f aca="false">IF($D427=4,$C427,IF(AND($D427=3,$D428=4),$C427,""))</f>
        <v/>
      </c>
      <c r="W427" s="170" t="str">
        <f aca="false">IF(NOT(V427=""),1000*SLOPE('Analysis, Layered Model'!$A$14:$A$1329,V$14:V$1329),"")</f>
        <v/>
      </c>
      <c r="X427" s="139" t="str">
        <f aca="false">IF(U427="","",$A427)</f>
        <v/>
      </c>
      <c r="Y427" s="358" t="n">
        <f aca="false">IF($D427=5,$B427,IF(AND($D427=4,$D428=5),$B427,""))</f>
        <v>391.353825</v>
      </c>
      <c r="Z427" s="170" t="n">
        <f aca="false">IF(NOT(Y427=""),1000*SLOPE('Analysis, Layered Model'!$A$14:$A$1329,Y$14:Y$1329),"")</f>
        <v>2088.34028809326</v>
      </c>
      <c r="AA427" s="358" t="n">
        <f aca="false">IF($D427=5,$C427,IF(AND($D427=4,$D428=5),$C427,""))</f>
        <v>123.141295</v>
      </c>
      <c r="AB427" s="170" t="n">
        <f aca="false">IF(NOT(AA427=""),1000*SLOPE('Analysis, Layered Model'!$A$14:$A$1329,AA$14:AA$1329),"")</f>
        <v>6086.07829850843</v>
      </c>
      <c r="AC427" s="139" t="n">
        <f aca="false">IF(Z427="","",$A427)</f>
        <v>739.01</v>
      </c>
      <c r="AD427" s="358" t="str">
        <f aca="false">IF($D427=6,$B427,IF(AND($D427=5,$D428=6),$B427,""))</f>
        <v/>
      </c>
      <c r="AE427" s="170" t="str">
        <f aca="false">IF(NOT(AD427=""),1000*SLOPE('Analysis, Layered Model'!$A$14:$A$1329,AD$14:AD$1329),"")</f>
        <v/>
      </c>
      <c r="AF427" s="358" t="str">
        <f aca="false">IF($D427=6,$C427,IF(AND($D427=5,$D428=6),$C427,""))</f>
        <v/>
      </c>
      <c r="AG427" s="170" t="str">
        <f aca="false">IF(NOT(AF427=""),1000*SLOPE('Analysis, Layered Model'!$A$14:$A$1329,AF$14:AF$1329),"")</f>
        <v/>
      </c>
      <c r="AH427" s="139" t="str">
        <f aca="false">IF(AE427="","",$A427)</f>
        <v/>
      </c>
      <c r="AI427" s="358" t="str">
        <f aca="false">IF($D427=7,$B427,IF(AND($D427=6,$D428=7),$B427,""))</f>
        <v/>
      </c>
      <c r="AJ427" s="170" t="str">
        <f aca="false">IF(NOT(AI427=""),1000*SLOPE('Analysis, Layered Model'!$A$14:$A$1329,AI$14:AI$1329),"")</f>
        <v/>
      </c>
      <c r="AK427" s="358" t="str">
        <f aca="false">IF($D427=7,$C427,IF(AND($D427=6,$D428=7),$C427,""))</f>
        <v/>
      </c>
      <c r="AL427" s="170" t="str">
        <f aca="false">IF(NOT(AK427=""),1000*SLOPE('Analysis, Layered Model'!$A$14:$A$1329,AK$14:AK$1329),"")</f>
        <v/>
      </c>
      <c r="AM427" s="139" t="str">
        <f aca="false">IF(AJ427="","",$A427)</f>
        <v/>
      </c>
      <c r="AN427" s="358" t="str">
        <f aca="false">IF($D427=8,$B427,IF(AND($D427=7,$D428=8),$B427,""))</f>
        <v/>
      </c>
      <c r="AO427" s="170" t="str">
        <f aca="false">IF(NOT(AN427=""),1000*SLOPE('Analysis, Layered Model'!$A$14:$A$1329,AN$14:AN$1329),"")</f>
        <v/>
      </c>
      <c r="AP427" s="358" t="str">
        <f aca="false">IF($D427=8,$C427,IF(AND($D427=7,$D428=8),$C427,""))</f>
        <v/>
      </c>
      <c r="AQ427" s="170" t="str">
        <f aca="false">IF(NOT(AP427=""),1000*SLOPE('Analysis, Layered Model'!$A$14:$A$1329,AP$14:AP$1329),"")</f>
        <v/>
      </c>
      <c r="AR427" s="139" t="str">
        <f aca="false">IF(AO427="","",$A427)</f>
        <v/>
      </c>
      <c r="AS427" s="358" t="str">
        <f aca="false">IF($D427=9,$B427,IF(AND($D427=8,$D428=9),$B427,""))</f>
        <v/>
      </c>
      <c r="AT427" s="170" t="str">
        <f aca="false">IF(NOT(AS427=""),1000*SLOPE('Analysis, Layered Model'!$A$14:$A$1329,AS$14:AS$1329),"")</f>
        <v/>
      </c>
      <c r="AU427" s="358" t="str">
        <f aca="false">IF($D427=9,$C427,IF(AND($D427=8,$D428=9),$C427,""))</f>
        <v/>
      </c>
      <c r="AV427" s="170" t="str">
        <f aca="false">IF(NOT(AU427=""),1000*SLOPE('Analysis, Layered Model'!$A$14:$A$1329,AU$14:AU$1329),"")</f>
        <v/>
      </c>
      <c r="AW427" s="359" t="str">
        <f aca="false">IF(AT427="","",$A427)</f>
        <v/>
      </c>
    </row>
    <row r="428" customFormat="false" ht="12.75" hidden="false" customHeight="false" outlineLevel="0" collapsed="false">
      <c r="A428" s="255" t="n">
        <f aca="false">'Analysis, R1-R2'!D428</f>
        <v>740.65</v>
      </c>
      <c r="B428" s="258" t="n">
        <f aca="false">'Analysis, R1-R2'!M428</f>
        <v>391.995885</v>
      </c>
      <c r="C428" s="356" t="n">
        <f aca="false">'Analysis, R1-R2'!N428</f>
        <v>123.377455</v>
      </c>
      <c r="D428" s="351" t="n">
        <v>5</v>
      </c>
      <c r="E428" s="357" t="str">
        <f aca="false">IF($D428=1,$B428,"")</f>
        <v/>
      </c>
      <c r="F428" s="170" t="str">
        <f aca="false">IF($D428=1,1000*SLOPE('Analysis, Layered Model'!$A$14:$A$1329,E$14:E$1329),"")</f>
        <v/>
      </c>
      <c r="G428" s="358" t="str">
        <f aca="false">IF($D428=1,$C428,"")</f>
        <v/>
      </c>
      <c r="H428" s="170" t="str">
        <f aca="false">IF($D428=1,1000*SLOPE('Analysis, Layered Model'!$A$14:$A$1329,G$14:G$1329),"")</f>
        <v/>
      </c>
      <c r="I428" s="139" t="str">
        <f aca="false">IF(F428="","",$A428)</f>
        <v/>
      </c>
      <c r="J428" s="358" t="str">
        <f aca="false">IF($D428=2,$B428,IF(AND($D428=1,$D429=2),$B428,""))</f>
        <v/>
      </c>
      <c r="K428" s="170" t="str">
        <f aca="false">IF(NOT(J428=""),1000*SLOPE('Analysis, Layered Model'!$A$14:$A$1329,J$14:J$1329),"")</f>
        <v/>
      </c>
      <c r="L428" s="358" t="str">
        <f aca="false">IF($D428=2,$C428,IF(AND($D428=1,$D429=2),$C428,""))</f>
        <v/>
      </c>
      <c r="M428" s="170" t="str">
        <f aca="false">IF(NOT(L428=""),1000*SLOPE('Analysis, Layered Model'!$A$14:$A$1329,L$14:L$1329),"")</f>
        <v/>
      </c>
      <c r="N428" s="139" t="str">
        <f aca="false">IF(K428="","",$A428)</f>
        <v/>
      </c>
      <c r="O428" s="358" t="str">
        <f aca="false">IF($D428=3,$B428,IF(AND($D428=2,$D429=3),$B428,""))</f>
        <v/>
      </c>
      <c r="P428" s="170" t="str">
        <f aca="false">IF(NOT(O428=""),1000*SLOPE('Analysis, Layered Model'!$A$14:$A$1329,O$14:O$1329),"")</f>
        <v/>
      </c>
      <c r="Q428" s="358" t="str">
        <f aca="false">IF($D428=3,$C428,IF(AND($D428=2,$D429=3),$C428,""))</f>
        <v/>
      </c>
      <c r="R428" s="170" t="str">
        <f aca="false">IF(NOT(Q428=""),1000*SLOPE('Analysis, Layered Model'!$A$14:$A$1329,Q$14:Q$1329),"")</f>
        <v/>
      </c>
      <c r="S428" s="139" t="str">
        <f aca="false">IF(P428="","",$A428)</f>
        <v/>
      </c>
      <c r="T428" s="358" t="str">
        <f aca="false">IF($D428=4,$B428,IF(AND($D428=3,$D429=4),$B428,""))</f>
        <v/>
      </c>
      <c r="U428" s="170" t="str">
        <f aca="false">IF(NOT(T428=""),1000*SLOPE('Analysis, Layered Model'!$A$14:$A$1329,T$14:T$1329),"")</f>
        <v/>
      </c>
      <c r="V428" s="358" t="str">
        <f aca="false">IF($D428=4,$C428,IF(AND($D428=3,$D429=4),$C428,""))</f>
        <v/>
      </c>
      <c r="W428" s="170" t="str">
        <f aca="false">IF(NOT(V428=""),1000*SLOPE('Analysis, Layered Model'!$A$14:$A$1329,V$14:V$1329),"")</f>
        <v/>
      </c>
      <c r="X428" s="139" t="str">
        <f aca="false">IF(U428="","",$A428)</f>
        <v/>
      </c>
      <c r="Y428" s="358" t="n">
        <f aca="false">IF($D428=5,$B428,IF(AND($D428=4,$D429=5),$B428,""))</f>
        <v>391.995885</v>
      </c>
      <c r="Z428" s="170" t="n">
        <f aca="false">IF(NOT(Y428=""),1000*SLOPE('Analysis, Layered Model'!$A$14:$A$1329,Y$14:Y$1329),"")</f>
        <v>2088.34028809326</v>
      </c>
      <c r="AA428" s="358" t="n">
        <f aca="false">IF($D428=5,$C428,IF(AND($D428=4,$D429=5),$C428,""))</f>
        <v>123.377455</v>
      </c>
      <c r="AB428" s="170" t="n">
        <f aca="false">IF(NOT(AA428=""),1000*SLOPE('Analysis, Layered Model'!$A$14:$A$1329,AA$14:AA$1329),"")</f>
        <v>6086.07829850843</v>
      </c>
      <c r="AC428" s="139" t="n">
        <f aca="false">IF(Z428="","",$A428)</f>
        <v>740.65</v>
      </c>
      <c r="AD428" s="358" t="str">
        <f aca="false">IF($D428=6,$B428,IF(AND($D428=5,$D429=6),$B428,""))</f>
        <v/>
      </c>
      <c r="AE428" s="170" t="str">
        <f aca="false">IF(NOT(AD428=""),1000*SLOPE('Analysis, Layered Model'!$A$14:$A$1329,AD$14:AD$1329),"")</f>
        <v/>
      </c>
      <c r="AF428" s="358" t="str">
        <f aca="false">IF($D428=6,$C428,IF(AND($D428=5,$D429=6),$C428,""))</f>
        <v/>
      </c>
      <c r="AG428" s="170" t="str">
        <f aca="false">IF(NOT(AF428=""),1000*SLOPE('Analysis, Layered Model'!$A$14:$A$1329,AF$14:AF$1329),"")</f>
        <v/>
      </c>
      <c r="AH428" s="139" t="str">
        <f aca="false">IF(AE428="","",$A428)</f>
        <v/>
      </c>
      <c r="AI428" s="358" t="str">
        <f aca="false">IF($D428=7,$B428,IF(AND($D428=6,$D429=7),$B428,""))</f>
        <v/>
      </c>
      <c r="AJ428" s="170" t="str">
        <f aca="false">IF(NOT(AI428=""),1000*SLOPE('Analysis, Layered Model'!$A$14:$A$1329,AI$14:AI$1329),"")</f>
        <v/>
      </c>
      <c r="AK428" s="358" t="str">
        <f aca="false">IF($D428=7,$C428,IF(AND($D428=6,$D429=7),$C428,""))</f>
        <v/>
      </c>
      <c r="AL428" s="170" t="str">
        <f aca="false">IF(NOT(AK428=""),1000*SLOPE('Analysis, Layered Model'!$A$14:$A$1329,AK$14:AK$1329),"")</f>
        <v/>
      </c>
      <c r="AM428" s="139" t="str">
        <f aca="false">IF(AJ428="","",$A428)</f>
        <v/>
      </c>
      <c r="AN428" s="358" t="str">
        <f aca="false">IF($D428=8,$B428,IF(AND($D428=7,$D429=8),$B428,""))</f>
        <v/>
      </c>
      <c r="AO428" s="170" t="str">
        <f aca="false">IF(NOT(AN428=""),1000*SLOPE('Analysis, Layered Model'!$A$14:$A$1329,AN$14:AN$1329),"")</f>
        <v/>
      </c>
      <c r="AP428" s="358" t="str">
        <f aca="false">IF($D428=8,$C428,IF(AND($D428=7,$D429=8),$C428,""))</f>
        <v/>
      </c>
      <c r="AQ428" s="170" t="str">
        <f aca="false">IF(NOT(AP428=""),1000*SLOPE('Analysis, Layered Model'!$A$14:$A$1329,AP$14:AP$1329),"")</f>
        <v/>
      </c>
      <c r="AR428" s="139" t="str">
        <f aca="false">IF(AO428="","",$A428)</f>
        <v/>
      </c>
      <c r="AS428" s="358" t="str">
        <f aca="false">IF($D428=9,$B428,IF(AND($D428=8,$D429=9),$B428,""))</f>
        <v/>
      </c>
      <c r="AT428" s="170" t="str">
        <f aca="false">IF(NOT(AS428=""),1000*SLOPE('Analysis, Layered Model'!$A$14:$A$1329,AS$14:AS$1329),"")</f>
        <v/>
      </c>
      <c r="AU428" s="358" t="str">
        <f aca="false">IF($D428=9,$C428,IF(AND($D428=8,$D429=9),$C428,""))</f>
        <v/>
      </c>
      <c r="AV428" s="170" t="str">
        <f aca="false">IF(NOT(AU428=""),1000*SLOPE('Analysis, Layered Model'!$A$14:$A$1329,AU$14:AU$1329),"")</f>
        <v/>
      </c>
      <c r="AW428" s="359" t="str">
        <f aca="false">IF(AT428="","",$A428)</f>
        <v/>
      </c>
    </row>
    <row r="429" customFormat="false" ht="12.75" hidden="false" customHeight="false" outlineLevel="0" collapsed="false">
      <c r="A429" s="255" t="n">
        <f aca="false">'Analysis, R1-R2'!D429</f>
        <v>742.29</v>
      </c>
      <c r="B429" s="258" t="n">
        <f aca="false">'Analysis, R1-R2'!M429</f>
        <v>392.640405</v>
      </c>
      <c r="C429" s="356" t="n">
        <f aca="false">'Analysis, R1-R2'!N429</f>
        <v>123.630835</v>
      </c>
      <c r="D429" s="351" t="n">
        <v>5</v>
      </c>
      <c r="E429" s="357" t="str">
        <f aca="false">IF($D429=1,$B429,"")</f>
        <v/>
      </c>
      <c r="F429" s="170" t="str">
        <f aca="false">IF($D429=1,1000*SLOPE('Analysis, Layered Model'!$A$14:$A$1329,E$14:E$1329),"")</f>
        <v/>
      </c>
      <c r="G429" s="358" t="str">
        <f aca="false">IF($D429=1,$C429,"")</f>
        <v/>
      </c>
      <c r="H429" s="170" t="str">
        <f aca="false">IF($D429=1,1000*SLOPE('Analysis, Layered Model'!$A$14:$A$1329,G$14:G$1329),"")</f>
        <v/>
      </c>
      <c r="I429" s="139" t="str">
        <f aca="false">IF(F429="","",$A429)</f>
        <v/>
      </c>
      <c r="J429" s="358" t="str">
        <f aca="false">IF($D429=2,$B429,IF(AND($D429=1,$D430=2),$B429,""))</f>
        <v/>
      </c>
      <c r="K429" s="170" t="str">
        <f aca="false">IF(NOT(J429=""),1000*SLOPE('Analysis, Layered Model'!$A$14:$A$1329,J$14:J$1329),"")</f>
        <v/>
      </c>
      <c r="L429" s="358" t="str">
        <f aca="false">IF($D429=2,$C429,IF(AND($D429=1,$D430=2),$C429,""))</f>
        <v/>
      </c>
      <c r="M429" s="170" t="str">
        <f aca="false">IF(NOT(L429=""),1000*SLOPE('Analysis, Layered Model'!$A$14:$A$1329,L$14:L$1329),"")</f>
        <v/>
      </c>
      <c r="N429" s="139" t="str">
        <f aca="false">IF(K429="","",$A429)</f>
        <v/>
      </c>
      <c r="O429" s="358" t="str">
        <f aca="false">IF($D429=3,$B429,IF(AND($D429=2,$D430=3),$B429,""))</f>
        <v/>
      </c>
      <c r="P429" s="170" t="str">
        <f aca="false">IF(NOT(O429=""),1000*SLOPE('Analysis, Layered Model'!$A$14:$A$1329,O$14:O$1329),"")</f>
        <v/>
      </c>
      <c r="Q429" s="358" t="str">
        <f aca="false">IF($D429=3,$C429,IF(AND($D429=2,$D430=3),$C429,""))</f>
        <v/>
      </c>
      <c r="R429" s="170" t="str">
        <f aca="false">IF(NOT(Q429=""),1000*SLOPE('Analysis, Layered Model'!$A$14:$A$1329,Q$14:Q$1329),"")</f>
        <v/>
      </c>
      <c r="S429" s="139" t="str">
        <f aca="false">IF(P429="","",$A429)</f>
        <v/>
      </c>
      <c r="T429" s="358" t="str">
        <f aca="false">IF($D429=4,$B429,IF(AND($D429=3,$D430=4),$B429,""))</f>
        <v/>
      </c>
      <c r="U429" s="170" t="str">
        <f aca="false">IF(NOT(T429=""),1000*SLOPE('Analysis, Layered Model'!$A$14:$A$1329,T$14:T$1329),"")</f>
        <v/>
      </c>
      <c r="V429" s="358" t="str">
        <f aca="false">IF($D429=4,$C429,IF(AND($D429=3,$D430=4),$C429,""))</f>
        <v/>
      </c>
      <c r="W429" s="170" t="str">
        <f aca="false">IF(NOT(V429=""),1000*SLOPE('Analysis, Layered Model'!$A$14:$A$1329,V$14:V$1329),"")</f>
        <v/>
      </c>
      <c r="X429" s="139" t="str">
        <f aca="false">IF(U429="","",$A429)</f>
        <v/>
      </c>
      <c r="Y429" s="358" t="n">
        <f aca="false">IF($D429=5,$B429,IF(AND($D429=4,$D430=5),$B429,""))</f>
        <v>392.640405</v>
      </c>
      <c r="Z429" s="170" t="n">
        <f aca="false">IF(NOT(Y429=""),1000*SLOPE('Analysis, Layered Model'!$A$14:$A$1329,Y$14:Y$1329),"")</f>
        <v>2088.34028809326</v>
      </c>
      <c r="AA429" s="358" t="n">
        <f aca="false">IF($D429=5,$C429,IF(AND($D429=4,$D430=5),$C429,""))</f>
        <v>123.630835</v>
      </c>
      <c r="AB429" s="170" t="n">
        <f aca="false">IF(NOT(AA429=""),1000*SLOPE('Analysis, Layered Model'!$A$14:$A$1329,AA$14:AA$1329),"")</f>
        <v>6086.07829850843</v>
      </c>
      <c r="AC429" s="139" t="n">
        <f aca="false">IF(Z429="","",$A429)</f>
        <v>742.29</v>
      </c>
      <c r="AD429" s="358" t="str">
        <f aca="false">IF($D429=6,$B429,IF(AND($D429=5,$D430=6),$B429,""))</f>
        <v/>
      </c>
      <c r="AE429" s="170" t="str">
        <f aca="false">IF(NOT(AD429=""),1000*SLOPE('Analysis, Layered Model'!$A$14:$A$1329,AD$14:AD$1329),"")</f>
        <v/>
      </c>
      <c r="AF429" s="358" t="str">
        <f aca="false">IF($D429=6,$C429,IF(AND($D429=5,$D430=6),$C429,""))</f>
        <v/>
      </c>
      <c r="AG429" s="170" t="str">
        <f aca="false">IF(NOT(AF429=""),1000*SLOPE('Analysis, Layered Model'!$A$14:$A$1329,AF$14:AF$1329),"")</f>
        <v/>
      </c>
      <c r="AH429" s="139" t="str">
        <f aca="false">IF(AE429="","",$A429)</f>
        <v/>
      </c>
      <c r="AI429" s="358" t="str">
        <f aca="false">IF($D429=7,$B429,IF(AND($D429=6,$D430=7),$B429,""))</f>
        <v/>
      </c>
      <c r="AJ429" s="170" t="str">
        <f aca="false">IF(NOT(AI429=""),1000*SLOPE('Analysis, Layered Model'!$A$14:$A$1329,AI$14:AI$1329),"")</f>
        <v/>
      </c>
      <c r="AK429" s="358" t="str">
        <f aca="false">IF($D429=7,$C429,IF(AND($D429=6,$D430=7),$C429,""))</f>
        <v/>
      </c>
      <c r="AL429" s="170" t="str">
        <f aca="false">IF(NOT(AK429=""),1000*SLOPE('Analysis, Layered Model'!$A$14:$A$1329,AK$14:AK$1329),"")</f>
        <v/>
      </c>
      <c r="AM429" s="139" t="str">
        <f aca="false">IF(AJ429="","",$A429)</f>
        <v/>
      </c>
      <c r="AN429" s="358" t="str">
        <f aca="false">IF($D429=8,$B429,IF(AND($D429=7,$D430=8),$B429,""))</f>
        <v/>
      </c>
      <c r="AO429" s="170" t="str">
        <f aca="false">IF(NOT(AN429=""),1000*SLOPE('Analysis, Layered Model'!$A$14:$A$1329,AN$14:AN$1329),"")</f>
        <v/>
      </c>
      <c r="AP429" s="358" t="str">
        <f aca="false">IF($D429=8,$C429,IF(AND($D429=7,$D430=8),$C429,""))</f>
        <v/>
      </c>
      <c r="AQ429" s="170" t="str">
        <f aca="false">IF(NOT(AP429=""),1000*SLOPE('Analysis, Layered Model'!$A$14:$A$1329,AP$14:AP$1329),"")</f>
        <v/>
      </c>
      <c r="AR429" s="139" t="str">
        <f aca="false">IF(AO429="","",$A429)</f>
        <v/>
      </c>
      <c r="AS429" s="358" t="str">
        <f aca="false">IF($D429=9,$B429,IF(AND($D429=8,$D430=9),$B429,""))</f>
        <v/>
      </c>
      <c r="AT429" s="170" t="str">
        <f aca="false">IF(NOT(AS429=""),1000*SLOPE('Analysis, Layered Model'!$A$14:$A$1329,AS$14:AS$1329),"")</f>
        <v/>
      </c>
      <c r="AU429" s="358" t="str">
        <f aca="false">IF($D429=9,$C429,IF(AND($D429=8,$D430=9),$C429,""))</f>
        <v/>
      </c>
      <c r="AV429" s="170" t="str">
        <f aca="false">IF(NOT(AU429=""),1000*SLOPE('Analysis, Layered Model'!$A$14:$A$1329,AU$14:AU$1329),"")</f>
        <v/>
      </c>
      <c r="AW429" s="359" t="str">
        <f aca="false">IF(AT429="","",$A429)</f>
        <v/>
      </c>
    </row>
    <row r="430" customFormat="false" ht="12.75" hidden="false" customHeight="false" outlineLevel="0" collapsed="false">
      <c r="A430" s="255" t="n">
        <f aca="false">'Analysis, R1-R2'!D430</f>
        <v>743.93</v>
      </c>
      <c r="B430" s="258" t="n">
        <f aca="false">'Analysis, R1-R2'!M430</f>
        <v>393.434985</v>
      </c>
      <c r="C430" s="356" t="n">
        <f aca="false">'Analysis, R1-R2'!N430</f>
        <v>123.921115</v>
      </c>
      <c r="D430" s="351" t="n">
        <v>5</v>
      </c>
      <c r="E430" s="357" t="str">
        <f aca="false">IF($D430=1,$B430,"")</f>
        <v/>
      </c>
      <c r="F430" s="170" t="str">
        <f aca="false">IF($D430=1,1000*SLOPE('Analysis, Layered Model'!$A$14:$A$1329,E$14:E$1329),"")</f>
        <v/>
      </c>
      <c r="G430" s="358" t="str">
        <f aca="false">IF($D430=1,$C430,"")</f>
        <v/>
      </c>
      <c r="H430" s="170" t="str">
        <f aca="false">IF($D430=1,1000*SLOPE('Analysis, Layered Model'!$A$14:$A$1329,G$14:G$1329),"")</f>
        <v/>
      </c>
      <c r="I430" s="139" t="str">
        <f aca="false">IF(F430="","",$A430)</f>
        <v/>
      </c>
      <c r="J430" s="358" t="str">
        <f aca="false">IF($D430=2,$B430,IF(AND($D430=1,$D431=2),$B430,""))</f>
        <v/>
      </c>
      <c r="K430" s="170" t="str">
        <f aca="false">IF(NOT(J430=""),1000*SLOPE('Analysis, Layered Model'!$A$14:$A$1329,J$14:J$1329),"")</f>
        <v/>
      </c>
      <c r="L430" s="358" t="str">
        <f aca="false">IF($D430=2,$C430,IF(AND($D430=1,$D431=2),$C430,""))</f>
        <v/>
      </c>
      <c r="M430" s="170" t="str">
        <f aca="false">IF(NOT(L430=""),1000*SLOPE('Analysis, Layered Model'!$A$14:$A$1329,L$14:L$1329),"")</f>
        <v/>
      </c>
      <c r="N430" s="139" t="str">
        <f aca="false">IF(K430="","",$A430)</f>
        <v/>
      </c>
      <c r="O430" s="358" t="str">
        <f aca="false">IF($D430=3,$B430,IF(AND($D430=2,$D431=3),$B430,""))</f>
        <v/>
      </c>
      <c r="P430" s="170" t="str">
        <f aca="false">IF(NOT(O430=""),1000*SLOPE('Analysis, Layered Model'!$A$14:$A$1329,O$14:O$1329),"")</f>
        <v/>
      </c>
      <c r="Q430" s="358" t="str">
        <f aca="false">IF($D430=3,$C430,IF(AND($D430=2,$D431=3),$C430,""))</f>
        <v/>
      </c>
      <c r="R430" s="170" t="str">
        <f aca="false">IF(NOT(Q430=""),1000*SLOPE('Analysis, Layered Model'!$A$14:$A$1329,Q$14:Q$1329),"")</f>
        <v/>
      </c>
      <c r="S430" s="139" t="str">
        <f aca="false">IF(P430="","",$A430)</f>
        <v/>
      </c>
      <c r="T430" s="358" t="str">
        <f aca="false">IF($D430=4,$B430,IF(AND($D430=3,$D431=4),$B430,""))</f>
        <v/>
      </c>
      <c r="U430" s="170" t="str">
        <f aca="false">IF(NOT(T430=""),1000*SLOPE('Analysis, Layered Model'!$A$14:$A$1329,T$14:T$1329),"")</f>
        <v/>
      </c>
      <c r="V430" s="358" t="str">
        <f aca="false">IF($D430=4,$C430,IF(AND($D430=3,$D431=4),$C430,""))</f>
        <v/>
      </c>
      <c r="W430" s="170" t="str">
        <f aca="false">IF(NOT(V430=""),1000*SLOPE('Analysis, Layered Model'!$A$14:$A$1329,V$14:V$1329),"")</f>
        <v/>
      </c>
      <c r="X430" s="139" t="str">
        <f aca="false">IF(U430="","",$A430)</f>
        <v/>
      </c>
      <c r="Y430" s="358" t="n">
        <f aca="false">IF($D430=5,$B430,IF(AND($D430=4,$D431=5),$B430,""))</f>
        <v>393.434985</v>
      </c>
      <c r="Z430" s="170" t="n">
        <f aca="false">IF(NOT(Y430=""),1000*SLOPE('Analysis, Layered Model'!$A$14:$A$1329,Y$14:Y$1329),"")</f>
        <v>2088.34028809326</v>
      </c>
      <c r="AA430" s="358" t="n">
        <f aca="false">IF($D430=5,$C430,IF(AND($D430=4,$D431=5),$C430,""))</f>
        <v>123.921115</v>
      </c>
      <c r="AB430" s="170" t="n">
        <f aca="false">IF(NOT(AA430=""),1000*SLOPE('Analysis, Layered Model'!$A$14:$A$1329,AA$14:AA$1329),"")</f>
        <v>6086.07829850843</v>
      </c>
      <c r="AC430" s="139" t="n">
        <f aca="false">IF(Z430="","",$A430)</f>
        <v>743.93</v>
      </c>
      <c r="AD430" s="358" t="str">
        <f aca="false">IF($D430=6,$B430,IF(AND($D430=5,$D431=6),$B430,""))</f>
        <v/>
      </c>
      <c r="AE430" s="170" t="str">
        <f aca="false">IF(NOT(AD430=""),1000*SLOPE('Analysis, Layered Model'!$A$14:$A$1329,AD$14:AD$1329),"")</f>
        <v/>
      </c>
      <c r="AF430" s="358" t="str">
        <f aca="false">IF($D430=6,$C430,IF(AND($D430=5,$D431=6),$C430,""))</f>
        <v/>
      </c>
      <c r="AG430" s="170" t="str">
        <f aca="false">IF(NOT(AF430=""),1000*SLOPE('Analysis, Layered Model'!$A$14:$A$1329,AF$14:AF$1329),"")</f>
        <v/>
      </c>
      <c r="AH430" s="139" t="str">
        <f aca="false">IF(AE430="","",$A430)</f>
        <v/>
      </c>
      <c r="AI430" s="358" t="str">
        <f aca="false">IF($D430=7,$B430,IF(AND($D430=6,$D431=7),$B430,""))</f>
        <v/>
      </c>
      <c r="AJ430" s="170" t="str">
        <f aca="false">IF(NOT(AI430=""),1000*SLOPE('Analysis, Layered Model'!$A$14:$A$1329,AI$14:AI$1329),"")</f>
        <v/>
      </c>
      <c r="AK430" s="358" t="str">
        <f aca="false">IF($D430=7,$C430,IF(AND($D430=6,$D431=7),$C430,""))</f>
        <v/>
      </c>
      <c r="AL430" s="170" t="str">
        <f aca="false">IF(NOT(AK430=""),1000*SLOPE('Analysis, Layered Model'!$A$14:$A$1329,AK$14:AK$1329),"")</f>
        <v/>
      </c>
      <c r="AM430" s="139" t="str">
        <f aca="false">IF(AJ430="","",$A430)</f>
        <v/>
      </c>
      <c r="AN430" s="358" t="str">
        <f aca="false">IF($D430=8,$B430,IF(AND($D430=7,$D431=8),$B430,""))</f>
        <v/>
      </c>
      <c r="AO430" s="170" t="str">
        <f aca="false">IF(NOT(AN430=""),1000*SLOPE('Analysis, Layered Model'!$A$14:$A$1329,AN$14:AN$1329),"")</f>
        <v/>
      </c>
      <c r="AP430" s="358" t="str">
        <f aca="false">IF($D430=8,$C430,IF(AND($D430=7,$D431=8),$C430,""))</f>
        <v/>
      </c>
      <c r="AQ430" s="170" t="str">
        <f aca="false">IF(NOT(AP430=""),1000*SLOPE('Analysis, Layered Model'!$A$14:$A$1329,AP$14:AP$1329),"")</f>
        <v/>
      </c>
      <c r="AR430" s="139" t="str">
        <f aca="false">IF(AO430="","",$A430)</f>
        <v/>
      </c>
      <c r="AS430" s="358" t="str">
        <f aca="false">IF($D430=9,$B430,IF(AND($D430=8,$D431=9),$B430,""))</f>
        <v/>
      </c>
      <c r="AT430" s="170" t="str">
        <f aca="false">IF(NOT(AS430=""),1000*SLOPE('Analysis, Layered Model'!$A$14:$A$1329,AS$14:AS$1329),"")</f>
        <v/>
      </c>
      <c r="AU430" s="358" t="str">
        <f aca="false">IF($D430=9,$C430,IF(AND($D430=8,$D431=9),$C430,""))</f>
        <v/>
      </c>
      <c r="AV430" s="170" t="str">
        <f aca="false">IF(NOT(AU430=""),1000*SLOPE('Analysis, Layered Model'!$A$14:$A$1329,AU$14:AU$1329),"")</f>
        <v/>
      </c>
      <c r="AW430" s="359" t="str">
        <f aca="false">IF(AT430="","",$A430)</f>
        <v/>
      </c>
    </row>
    <row r="431" customFormat="false" ht="12.75" hidden="false" customHeight="false" outlineLevel="0" collapsed="false">
      <c r="A431" s="255" t="n">
        <f aca="false">'Analysis, R1-R2'!D431</f>
        <v>745.57</v>
      </c>
      <c r="B431" s="258" t="n">
        <f aca="false">'Analysis, R1-R2'!M431</f>
        <v>394.281225</v>
      </c>
      <c r="C431" s="356" t="n">
        <f aca="false">'Analysis, R1-R2'!N431</f>
        <v>124.204015</v>
      </c>
      <c r="D431" s="351" t="n">
        <v>5</v>
      </c>
      <c r="E431" s="357" t="str">
        <f aca="false">IF($D431=1,$B431,"")</f>
        <v/>
      </c>
      <c r="F431" s="170" t="str">
        <f aca="false">IF($D431=1,1000*SLOPE('Analysis, Layered Model'!$A$14:$A$1329,E$14:E$1329),"")</f>
        <v/>
      </c>
      <c r="G431" s="358" t="str">
        <f aca="false">IF($D431=1,$C431,"")</f>
        <v/>
      </c>
      <c r="H431" s="170" t="str">
        <f aca="false">IF($D431=1,1000*SLOPE('Analysis, Layered Model'!$A$14:$A$1329,G$14:G$1329),"")</f>
        <v/>
      </c>
      <c r="I431" s="139" t="str">
        <f aca="false">IF(F431="","",$A431)</f>
        <v/>
      </c>
      <c r="J431" s="358" t="str">
        <f aca="false">IF($D431=2,$B431,IF(AND($D431=1,$D432=2),$B431,""))</f>
        <v/>
      </c>
      <c r="K431" s="170" t="str">
        <f aca="false">IF(NOT(J431=""),1000*SLOPE('Analysis, Layered Model'!$A$14:$A$1329,J$14:J$1329),"")</f>
        <v/>
      </c>
      <c r="L431" s="358" t="str">
        <f aca="false">IF($D431=2,$C431,IF(AND($D431=1,$D432=2),$C431,""))</f>
        <v/>
      </c>
      <c r="M431" s="170" t="str">
        <f aca="false">IF(NOT(L431=""),1000*SLOPE('Analysis, Layered Model'!$A$14:$A$1329,L$14:L$1329),"")</f>
        <v/>
      </c>
      <c r="N431" s="139" t="str">
        <f aca="false">IF(K431="","",$A431)</f>
        <v/>
      </c>
      <c r="O431" s="358" t="str">
        <f aca="false">IF($D431=3,$B431,IF(AND($D431=2,$D432=3),$B431,""))</f>
        <v/>
      </c>
      <c r="P431" s="170" t="str">
        <f aca="false">IF(NOT(O431=""),1000*SLOPE('Analysis, Layered Model'!$A$14:$A$1329,O$14:O$1329),"")</f>
        <v/>
      </c>
      <c r="Q431" s="358" t="str">
        <f aca="false">IF($D431=3,$C431,IF(AND($D431=2,$D432=3),$C431,""))</f>
        <v/>
      </c>
      <c r="R431" s="170" t="str">
        <f aca="false">IF(NOT(Q431=""),1000*SLOPE('Analysis, Layered Model'!$A$14:$A$1329,Q$14:Q$1329),"")</f>
        <v/>
      </c>
      <c r="S431" s="139" t="str">
        <f aca="false">IF(P431="","",$A431)</f>
        <v/>
      </c>
      <c r="T431" s="358" t="str">
        <f aca="false">IF($D431=4,$B431,IF(AND($D431=3,$D432=4),$B431,""))</f>
        <v/>
      </c>
      <c r="U431" s="170" t="str">
        <f aca="false">IF(NOT(T431=""),1000*SLOPE('Analysis, Layered Model'!$A$14:$A$1329,T$14:T$1329),"")</f>
        <v/>
      </c>
      <c r="V431" s="358" t="str">
        <f aca="false">IF($D431=4,$C431,IF(AND($D431=3,$D432=4),$C431,""))</f>
        <v/>
      </c>
      <c r="W431" s="170" t="str">
        <f aca="false">IF(NOT(V431=""),1000*SLOPE('Analysis, Layered Model'!$A$14:$A$1329,V$14:V$1329),"")</f>
        <v/>
      </c>
      <c r="X431" s="139" t="str">
        <f aca="false">IF(U431="","",$A431)</f>
        <v/>
      </c>
      <c r="Y431" s="358" t="n">
        <f aca="false">IF($D431=5,$B431,IF(AND($D431=4,$D432=5),$B431,""))</f>
        <v>394.281225</v>
      </c>
      <c r="Z431" s="170" t="n">
        <f aca="false">IF(NOT(Y431=""),1000*SLOPE('Analysis, Layered Model'!$A$14:$A$1329,Y$14:Y$1329),"")</f>
        <v>2088.34028809326</v>
      </c>
      <c r="AA431" s="358" t="n">
        <f aca="false">IF($D431=5,$C431,IF(AND($D431=4,$D432=5),$C431,""))</f>
        <v>124.204015</v>
      </c>
      <c r="AB431" s="170" t="n">
        <f aca="false">IF(NOT(AA431=""),1000*SLOPE('Analysis, Layered Model'!$A$14:$A$1329,AA$14:AA$1329),"")</f>
        <v>6086.07829850843</v>
      </c>
      <c r="AC431" s="139" t="n">
        <f aca="false">IF(Z431="","",$A431)</f>
        <v>745.57</v>
      </c>
      <c r="AD431" s="358" t="str">
        <f aca="false">IF($D431=6,$B431,IF(AND($D431=5,$D432=6),$B431,""))</f>
        <v/>
      </c>
      <c r="AE431" s="170" t="str">
        <f aca="false">IF(NOT(AD431=""),1000*SLOPE('Analysis, Layered Model'!$A$14:$A$1329,AD$14:AD$1329),"")</f>
        <v/>
      </c>
      <c r="AF431" s="358" t="str">
        <f aca="false">IF($D431=6,$C431,IF(AND($D431=5,$D432=6),$C431,""))</f>
        <v/>
      </c>
      <c r="AG431" s="170" t="str">
        <f aca="false">IF(NOT(AF431=""),1000*SLOPE('Analysis, Layered Model'!$A$14:$A$1329,AF$14:AF$1329),"")</f>
        <v/>
      </c>
      <c r="AH431" s="139" t="str">
        <f aca="false">IF(AE431="","",$A431)</f>
        <v/>
      </c>
      <c r="AI431" s="358" t="str">
        <f aca="false">IF($D431=7,$B431,IF(AND($D431=6,$D432=7),$B431,""))</f>
        <v/>
      </c>
      <c r="AJ431" s="170" t="str">
        <f aca="false">IF(NOT(AI431=""),1000*SLOPE('Analysis, Layered Model'!$A$14:$A$1329,AI$14:AI$1329),"")</f>
        <v/>
      </c>
      <c r="AK431" s="358" t="str">
        <f aca="false">IF($D431=7,$C431,IF(AND($D431=6,$D432=7),$C431,""))</f>
        <v/>
      </c>
      <c r="AL431" s="170" t="str">
        <f aca="false">IF(NOT(AK431=""),1000*SLOPE('Analysis, Layered Model'!$A$14:$A$1329,AK$14:AK$1329),"")</f>
        <v/>
      </c>
      <c r="AM431" s="139" t="str">
        <f aca="false">IF(AJ431="","",$A431)</f>
        <v/>
      </c>
      <c r="AN431" s="358" t="str">
        <f aca="false">IF($D431=8,$B431,IF(AND($D431=7,$D432=8),$B431,""))</f>
        <v/>
      </c>
      <c r="AO431" s="170" t="str">
        <f aca="false">IF(NOT(AN431=""),1000*SLOPE('Analysis, Layered Model'!$A$14:$A$1329,AN$14:AN$1329),"")</f>
        <v/>
      </c>
      <c r="AP431" s="358" t="str">
        <f aca="false">IF($D431=8,$C431,IF(AND($D431=7,$D432=8),$C431,""))</f>
        <v/>
      </c>
      <c r="AQ431" s="170" t="str">
        <f aca="false">IF(NOT(AP431=""),1000*SLOPE('Analysis, Layered Model'!$A$14:$A$1329,AP$14:AP$1329),"")</f>
        <v/>
      </c>
      <c r="AR431" s="139" t="str">
        <f aca="false">IF(AO431="","",$A431)</f>
        <v/>
      </c>
      <c r="AS431" s="358" t="str">
        <f aca="false">IF($D431=9,$B431,IF(AND($D431=8,$D432=9),$B431,""))</f>
        <v/>
      </c>
      <c r="AT431" s="170" t="str">
        <f aca="false">IF(NOT(AS431=""),1000*SLOPE('Analysis, Layered Model'!$A$14:$A$1329,AS$14:AS$1329),"")</f>
        <v/>
      </c>
      <c r="AU431" s="358" t="str">
        <f aca="false">IF($D431=9,$C431,IF(AND($D431=8,$D432=9),$C431,""))</f>
        <v/>
      </c>
      <c r="AV431" s="170" t="str">
        <f aca="false">IF(NOT(AU431=""),1000*SLOPE('Analysis, Layered Model'!$A$14:$A$1329,AU$14:AU$1329),"")</f>
        <v/>
      </c>
      <c r="AW431" s="359" t="str">
        <f aca="false">IF(AT431="","",$A431)</f>
        <v/>
      </c>
    </row>
    <row r="432" customFormat="false" ht="12.75" hidden="false" customHeight="false" outlineLevel="0" collapsed="false">
      <c r="A432" s="255" t="n">
        <f aca="false">'Analysis, R1-R2'!D432</f>
        <v>747.21</v>
      </c>
      <c r="B432" s="258" t="n">
        <f aca="false">'Analysis, R1-R2'!M432</f>
        <v>395.152065</v>
      </c>
      <c r="C432" s="356" t="n">
        <f aca="false">'Analysis, R1-R2'!N432</f>
        <v>124.491835</v>
      </c>
      <c r="D432" s="351" t="n">
        <v>5</v>
      </c>
      <c r="E432" s="357" t="str">
        <f aca="false">IF($D432=1,$B432,"")</f>
        <v/>
      </c>
      <c r="F432" s="170" t="str">
        <f aca="false">IF($D432=1,1000*SLOPE('Analysis, Layered Model'!$A$14:$A$1329,E$14:E$1329),"")</f>
        <v/>
      </c>
      <c r="G432" s="358" t="str">
        <f aca="false">IF($D432=1,$C432,"")</f>
        <v/>
      </c>
      <c r="H432" s="170" t="str">
        <f aca="false">IF($D432=1,1000*SLOPE('Analysis, Layered Model'!$A$14:$A$1329,G$14:G$1329),"")</f>
        <v/>
      </c>
      <c r="I432" s="139" t="str">
        <f aca="false">IF(F432="","",$A432)</f>
        <v/>
      </c>
      <c r="J432" s="358" t="str">
        <f aca="false">IF($D432=2,$B432,IF(AND($D432=1,$D433=2),$B432,""))</f>
        <v/>
      </c>
      <c r="K432" s="170" t="str">
        <f aca="false">IF(NOT(J432=""),1000*SLOPE('Analysis, Layered Model'!$A$14:$A$1329,J$14:J$1329),"")</f>
        <v/>
      </c>
      <c r="L432" s="358" t="str">
        <f aca="false">IF($D432=2,$C432,IF(AND($D432=1,$D433=2),$C432,""))</f>
        <v/>
      </c>
      <c r="M432" s="170" t="str">
        <f aca="false">IF(NOT(L432=""),1000*SLOPE('Analysis, Layered Model'!$A$14:$A$1329,L$14:L$1329),"")</f>
        <v/>
      </c>
      <c r="N432" s="139" t="str">
        <f aca="false">IF(K432="","",$A432)</f>
        <v/>
      </c>
      <c r="O432" s="358" t="str">
        <f aca="false">IF($D432=3,$B432,IF(AND($D432=2,$D433=3),$B432,""))</f>
        <v/>
      </c>
      <c r="P432" s="170" t="str">
        <f aca="false">IF(NOT(O432=""),1000*SLOPE('Analysis, Layered Model'!$A$14:$A$1329,O$14:O$1329),"")</f>
        <v/>
      </c>
      <c r="Q432" s="358" t="str">
        <f aca="false">IF($D432=3,$C432,IF(AND($D432=2,$D433=3),$C432,""))</f>
        <v/>
      </c>
      <c r="R432" s="170" t="str">
        <f aca="false">IF(NOT(Q432=""),1000*SLOPE('Analysis, Layered Model'!$A$14:$A$1329,Q$14:Q$1329),"")</f>
        <v/>
      </c>
      <c r="S432" s="139" t="str">
        <f aca="false">IF(P432="","",$A432)</f>
        <v/>
      </c>
      <c r="T432" s="358" t="str">
        <f aca="false">IF($D432=4,$B432,IF(AND($D432=3,$D433=4),$B432,""))</f>
        <v/>
      </c>
      <c r="U432" s="170" t="str">
        <f aca="false">IF(NOT(T432=""),1000*SLOPE('Analysis, Layered Model'!$A$14:$A$1329,T$14:T$1329),"")</f>
        <v/>
      </c>
      <c r="V432" s="358" t="str">
        <f aca="false">IF($D432=4,$C432,IF(AND($D432=3,$D433=4),$C432,""))</f>
        <v/>
      </c>
      <c r="W432" s="170" t="str">
        <f aca="false">IF(NOT(V432=""),1000*SLOPE('Analysis, Layered Model'!$A$14:$A$1329,V$14:V$1329),"")</f>
        <v/>
      </c>
      <c r="X432" s="139" t="str">
        <f aca="false">IF(U432="","",$A432)</f>
        <v/>
      </c>
      <c r="Y432" s="358" t="n">
        <f aca="false">IF($D432=5,$B432,IF(AND($D432=4,$D433=5),$B432,""))</f>
        <v>395.152065</v>
      </c>
      <c r="Z432" s="170" t="n">
        <f aca="false">IF(NOT(Y432=""),1000*SLOPE('Analysis, Layered Model'!$A$14:$A$1329,Y$14:Y$1329),"")</f>
        <v>2088.34028809326</v>
      </c>
      <c r="AA432" s="358" t="n">
        <f aca="false">IF($D432=5,$C432,IF(AND($D432=4,$D433=5),$C432,""))</f>
        <v>124.491835</v>
      </c>
      <c r="AB432" s="170" t="n">
        <f aca="false">IF(NOT(AA432=""),1000*SLOPE('Analysis, Layered Model'!$A$14:$A$1329,AA$14:AA$1329),"")</f>
        <v>6086.07829850843</v>
      </c>
      <c r="AC432" s="139" t="n">
        <f aca="false">IF(Z432="","",$A432)</f>
        <v>747.21</v>
      </c>
      <c r="AD432" s="358" t="str">
        <f aca="false">IF($D432=6,$B432,IF(AND($D432=5,$D433=6),$B432,""))</f>
        <v/>
      </c>
      <c r="AE432" s="170" t="str">
        <f aca="false">IF(NOT(AD432=""),1000*SLOPE('Analysis, Layered Model'!$A$14:$A$1329,AD$14:AD$1329),"")</f>
        <v/>
      </c>
      <c r="AF432" s="358" t="str">
        <f aca="false">IF($D432=6,$C432,IF(AND($D432=5,$D433=6),$C432,""))</f>
        <v/>
      </c>
      <c r="AG432" s="170" t="str">
        <f aca="false">IF(NOT(AF432=""),1000*SLOPE('Analysis, Layered Model'!$A$14:$A$1329,AF$14:AF$1329),"")</f>
        <v/>
      </c>
      <c r="AH432" s="139" t="str">
        <f aca="false">IF(AE432="","",$A432)</f>
        <v/>
      </c>
      <c r="AI432" s="358" t="str">
        <f aca="false">IF($D432=7,$B432,IF(AND($D432=6,$D433=7),$B432,""))</f>
        <v/>
      </c>
      <c r="AJ432" s="170" t="str">
        <f aca="false">IF(NOT(AI432=""),1000*SLOPE('Analysis, Layered Model'!$A$14:$A$1329,AI$14:AI$1329),"")</f>
        <v/>
      </c>
      <c r="AK432" s="358" t="str">
        <f aca="false">IF($D432=7,$C432,IF(AND($D432=6,$D433=7),$C432,""))</f>
        <v/>
      </c>
      <c r="AL432" s="170" t="str">
        <f aca="false">IF(NOT(AK432=""),1000*SLOPE('Analysis, Layered Model'!$A$14:$A$1329,AK$14:AK$1329),"")</f>
        <v/>
      </c>
      <c r="AM432" s="139" t="str">
        <f aca="false">IF(AJ432="","",$A432)</f>
        <v/>
      </c>
      <c r="AN432" s="358" t="str">
        <f aca="false">IF($D432=8,$B432,IF(AND($D432=7,$D433=8),$B432,""))</f>
        <v/>
      </c>
      <c r="AO432" s="170" t="str">
        <f aca="false">IF(NOT(AN432=""),1000*SLOPE('Analysis, Layered Model'!$A$14:$A$1329,AN$14:AN$1329),"")</f>
        <v/>
      </c>
      <c r="AP432" s="358" t="str">
        <f aca="false">IF($D432=8,$C432,IF(AND($D432=7,$D433=8),$C432,""))</f>
        <v/>
      </c>
      <c r="AQ432" s="170" t="str">
        <f aca="false">IF(NOT(AP432=""),1000*SLOPE('Analysis, Layered Model'!$A$14:$A$1329,AP$14:AP$1329),"")</f>
        <v/>
      </c>
      <c r="AR432" s="139" t="str">
        <f aca="false">IF(AO432="","",$A432)</f>
        <v/>
      </c>
      <c r="AS432" s="358" t="str">
        <f aca="false">IF($D432=9,$B432,IF(AND($D432=8,$D433=9),$B432,""))</f>
        <v/>
      </c>
      <c r="AT432" s="170" t="str">
        <f aca="false">IF(NOT(AS432=""),1000*SLOPE('Analysis, Layered Model'!$A$14:$A$1329,AS$14:AS$1329),"")</f>
        <v/>
      </c>
      <c r="AU432" s="358" t="str">
        <f aca="false">IF($D432=9,$C432,IF(AND($D432=8,$D433=9),$C432,""))</f>
        <v/>
      </c>
      <c r="AV432" s="170" t="str">
        <f aca="false">IF(NOT(AU432=""),1000*SLOPE('Analysis, Layered Model'!$A$14:$A$1329,AU$14:AU$1329),"")</f>
        <v/>
      </c>
      <c r="AW432" s="359" t="str">
        <f aca="false">IF(AT432="","",$A432)</f>
        <v/>
      </c>
    </row>
    <row r="433" customFormat="false" ht="12.75" hidden="false" customHeight="false" outlineLevel="0" collapsed="false">
      <c r="A433" s="255" t="n">
        <f aca="false">'Analysis, R1-R2'!D433</f>
        <v>748.85</v>
      </c>
      <c r="B433" s="258" t="n">
        <f aca="false">'Analysis, R1-R2'!M433</f>
        <v>396.047505</v>
      </c>
      <c r="C433" s="356" t="n">
        <f aca="false">'Analysis, R1-R2'!N433</f>
        <v>124.769815</v>
      </c>
      <c r="D433" s="351" t="n">
        <v>5</v>
      </c>
      <c r="E433" s="357" t="str">
        <f aca="false">IF($D433=1,$B433,"")</f>
        <v/>
      </c>
      <c r="F433" s="170" t="str">
        <f aca="false">IF($D433=1,1000*SLOPE('Analysis, Layered Model'!$A$14:$A$1329,E$14:E$1329),"")</f>
        <v/>
      </c>
      <c r="G433" s="358" t="str">
        <f aca="false">IF($D433=1,$C433,"")</f>
        <v/>
      </c>
      <c r="H433" s="170" t="str">
        <f aca="false">IF($D433=1,1000*SLOPE('Analysis, Layered Model'!$A$14:$A$1329,G$14:G$1329),"")</f>
        <v/>
      </c>
      <c r="I433" s="139" t="str">
        <f aca="false">IF(F433="","",$A433)</f>
        <v/>
      </c>
      <c r="J433" s="358" t="str">
        <f aca="false">IF($D433=2,$B433,IF(AND($D433=1,$D434=2),$B433,""))</f>
        <v/>
      </c>
      <c r="K433" s="170" t="str">
        <f aca="false">IF(NOT(J433=""),1000*SLOPE('Analysis, Layered Model'!$A$14:$A$1329,J$14:J$1329),"")</f>
        <v/>
      </c>
      <c r="L433" s="358" t="str">
        <f aca="false">IF($D433=2,$C433,IF(AND($D433=1,$D434=2),$C433,""))</f>
        <v/>
      </c>
      <c r="M433" s="170" t="str">
        <f aca="false">IF(NOT(L433=""),1000*SLOPE('Analysis, Layered Model'!$A$14:$A$1329,L$14:L$1329),"")</f>
        <v/>
      </c>
      <c r="N433" s="139" t="str">
        <f aca="false">IF(K433="","",$A433)</f>
        <v/>
      </c>
      <c r="O433" s="358" t="str">
        <f aca="false">IF($D433=3,$B433,IF(AND($D433=2,$D434=3),$B433,""))</f>
        <v/>
      </c>
      <c r="P433" s="170" t="str">
        <f aca="false">IF(NOT(O433=""),1000*SLOPE('Analysis, Layered Model'!$A$14:$A$1329,O$14:O$1329),"")</f>
        <v/>
      </c>
      <c r="Q433" s="358" t="str">
        <f aca="false">IF($D433=3,$C433,IF(AND($D433=2,$D434=3),$C433,""))</f>
        <v/>
      </c>
      <c r="R433" s="170" t="str">
        <f aca="false">IF(NOT(Q433=""),1000*SLOPE('Analysis, Layered Model'!$A$14:$A$1329,Q$14:Q$1329),"")</f>
        <v/>
      </c>
      <c r="S433" s="139" t="str">
        <f aca="false">IF(P433="","",$A433)</f>
        <v/>
      </c>
      <c r="T433" s="358" t="str">
        <f aca="false">IF($D433=4,$B433,IF(AND($D433=3,$D434=4),$B433,""))</f>
        <v/>
      </c>
      <c r="U433" s="170" t="str">
        <f aca="false">IF(NOT(T433=""),1000*SLOPE('Analysis, Layered Model'!$A$14:$A$1329,T$14:T$1329),"")</f>
        <v/>
      </c>
      <c r="V433" s="358" t="str">
        <f aca="false">IF($D433=4,$C433,IF(AND($D433=3,$D434=4),$C433,""))</f>
        <v/>
      </c>
      <c r="W433" s="170" t="str">
        <f aca="false">IF(NOT(V433=""),1000*SLOPE('Analysis, Layered Model'!$A$14:$A$1329,V$14:V$1329),"")</f>
        <v/>
      </c>
      <c r="X433" s="139" t="str">
        <f aca="false">IF(U433="","",$A433)</f>
        <v/>
      </c>
      <c r="Y433" s="358" t="n">
        <f aca="false">IF($D433=5,$B433,IF(AND($D433=4,$D434=5),$B433,""))</f>
        <v>396.047505</v>
      </c>
      <c r="Z433" s="170" t="n">
        <f aca="false">IF(NOT(Y433=""),1000*SLOPE('Analysis, Layered Model'!$A$14:$A$1329,Y$14:Y$1329),"")</f>
        <v>2088.34028809326</v>
      </c>
      <c r="AA433" s="358" t="n">
        <f aca="false">IF($D433=5,$C433,IF(AND($D433=4,$D434=5),$C433,""))</f>
        <v>124.769815</v>
      </c>
      <c r="AB433" s="170" t="n">
        <f aca="false">IF(NOT(AA433=""),1000*SLOPE('Analysis, Layered Model'!$A$14:$A$1329,AA$14:AA$1329),"")</f>
        <v>6086.07829850843</v>
      </c>
      <c r="AC433" s="139" t="n">
        <f aca="false">IF(Z433="","",$A433)</f>
        <v>748.85</v>
      </c>
      <c r="AD433" s="358" t="str">
        <f aca="false">IF($D433=6,$B433,IF(AND($D433=5,$D434=6),$B433,""))</f>
        <v/>
      </c>
      <c r="AE433" s="170" t="str">
        <f aca="false">IF(NOT(AD433=""),1000*SLOPE('Analysis, Layered Model'!$A$14:$A$1329,AD$14:AD$1329),"")</f>
        <v/>
      </c>
      <c r="AF433" s="358" t="str">
        <f aca="false">IF($D433=6,$C433,IF(AND($D433=5,$D434=6),$C433,""))</f>
        <v/>
      </c>
      <c r="AG433" s="170" t="str">
        <f aca="false">IF(NOT(AF433=""),1000*SLOPE('Analysis, Layered Model'!$A$14:$A$1329,AF$14:AF$1329),"")</f>
        <v/>
      </c>
      <c r="AH433" s="139" t="str">
        <f aca="false">IF(AE433="","",$A433)</f>
        <v/>
      </c>
      <c r="AI433" s="358" t="str">
        <f aca="false">IF($D433=7,$B433,IF(AND($D433=6,$D434=7),$B433,""))</f>
        <v/>
      </c>
      <c r="AJ433" s="170" t="str">
        <f aca="false">IF(NOT(AI433=""),1000*SLOPE('Analysis, Layered Model'!$A$14:$A$1329,AI$14:AI$1329),"")</f>
        <v/>
      </c>
      <c r="AK433" s="358" t="str">
        <f aca="false">IF($D433=7,$C433,IF(AND($D433=6,$D434=7),$C433,""))</f>
        <v/>
      </c>
      <c r="AL433" s="170" t="str">
        <f aca="false">IF(NOT(AK433=""),1000*SLOPE('Analysis, Layered Model'!$A$14:$A$1329,AK$14:AK$1329),"")</f>
        <v/>
      </c>
      <c r="AM433" s="139" t="str">
        <f aca="false">IF(AJ433="","",$A433)</f>
        <v/>
      </c>
      <c r="AN433" s="358" t="str">
        <f aca="false">IF($D433=8,$B433,IF(AND($D433=7,$D434=8),$B433,""))</f>
        <v/>
      </c>
      <c r="AO433" s="170" t="str">
        <f aca="false">IF(NOT(AN433=""),1000*SLOPE('Analysis, Layered Model'!$A$14:$A$1329,AN$14:AN$1329),"")</f>
        <v/>
      </c>
      <c r="AP433" s="358" t="str">
        <f aca="false">IF($D433=8,$C433,IF(AND($D433=7,$D434=8),$C433,""))</f>
        <v/>
      </c>
      <c r="AQ433" s="170" t="str">
        <f aca="false">IF(NOT(AP433=""),1000*SLOPE('Analysis, Layered Model'!$A$14:$A$1329,AP$14:AP$1329),"")</f>
        <v/>
      </c>
      <c r="AR433" s="139" t="str">
        <f aca="false">IF(AO433="","",$A433)</f>
        <v/>
      </c>
      <c r="AS433" s="358" t="str">
        <f aca="false">IF($D433=9,$B433,IF(AND($D433=8,$D434=9),$B433,""))</f>
        <v/>
      </c>
      <c r="AT433" s="170" t="str">
        <f aca="false">IF(NOT(AS433=""),1000*SLOPE('Analysis, Layered Model'!$A$14:$A$1329,AS$14:AS$1329),"")</f>
        <v/>
      </c>
      <c r="AU433" s="358" t="str">
        <f aca="false">IF($D433=9,$C433,IF(AND($D433=8,$D434=9),$C433,""))</f>
        <v/>
      </c>
      <c r="AV433" s="170" t="str">
        <f aca="false">IF(NOT(AU433=""),1000*SLOPE('Analysis, Layered Model'!$A$14:$A$1329,AU$14:AU$1329),"")</f>
        <v/>
      </c>
      <c r="AW433" s="359" t="str">
        <f aca="false">IF(AT433="","",$A433)</f>
        <v/>
      </c>
    </row>
    <row r="434" customFormat="false" ht="12.75" hidden="false" customHeight="false" outlineLevel="0" collapsed="false">
      <c r="A434" s="255" t="n">
        <f aca="false">'Analysis, R1-R2'!D434</f>
        <v>750.49</v>
      </c>
      <c r="B434" s="258" t="n">
        <f aca="false">'Analysis, R1-R2'!M434</f>
        <v>396.903585</v>
      </c>
      <c r="C434" s="356" t="n">
        <f aca="false">'Analysis, R1-R2'!N434</f>
        <v>125.065015</v>
      </c>
      <c r="D434" s="351" t="n">
        <v>5</v>
      </c>
      <c r="E434" s="357" t="str">
        <f aca="false">IF($D434=1,$B434,"")</f>
        <v/>
      </c>
      <c r="F434" s="170" t="str">
        <f aca="false">IF($D434=1,1000*SLOPE('Analysis, Layered Model'!$A$14:$A$1329,E$14:E$1329),"")</f>
        <v/>
      </c>
      <c r="G434" s="358" t="str">
        <f aca="false">IF($D434=1,$C434,"")</f>
        <v/>
      </c>
      <c r="H434" s="170" t="str">
        <f aca="false">IF($D434=1,1000*SLOPE('Analysis, Layered Model'!$A$14:$A$1329,G$14:G$1329),"")</f>
        <v/>
      </c>
      <c r="I434" s="139" t="str">
        <f aca="false">IF(F434="","",$A434)</f>
        <v/>
      </c>
      <c r="J434" s="358" t="str">
        <f aca="false">IF($D434=2,$B434,IF(AND($D434=1,$D435=2),$B434,""))</f>
        <v/>
      </c>
      <c r="K434" s="170" t="str">
        <f aca="false">IF(NOT(J434=""),1000*SLOPE('Analysis, Layered Model'!$A$14:$A$1329,J$14:J$1329),"")</f>
        <v/>
      </c>
      <c r="L434" s="358" t="str">
        <f aca="false">IF($D434=2,$C434,IF(AND($D434=1,$D435=2),$C434,""))</f>
        <v/>
      </c>
      <c r="M434" s="170" t="str">
        <f aca="false">IF(NOT(L434=""),1000*SLOPE('Analysis, Layered Model'!$A$14:$A$1329,L$14:L$1329),"")</f>
        <v/>
      </c>
      <c r="N434" s="139" t="str">
        <f aca="false">IF(K434="","",$A434)</f>
        <v/>
      </c>
      <c r="O434" s="358" t="str">
        <f aca="false">IF($D434=3,$B434,IF(AND($D434=2,$D435=3),$B434,""))</f>
        <v/>
      </c>
      <c r="P434" s="170" t="str">
        <f aca="false">IF(NOT(O434=""),1000*SLOPE('Analysis, Layered Model'!$A$14:$A$1329,O$14:O$1329),"")</f>
        <v/>
      </c>
      <c r="Q434" s="358" t="str">
        <f aca="false">IF($D434=3,$C434,IF(AND($D434=2,$D435=3),$C434,""))</f>
        <v/>
      </c>
      <c r="R434" s="170" t="str">
        <f aca="false">IF(NOT(Q434=""),1000*SLOPE('Analysis, Layered Model'!$A$14:$A$1329,Q$14:Q$1329),"")</f>
        <v/>
      </c>
      <c r="S434" s="139" t="str">
        <f aca="false">IF(P434="","",$A434)</f>
        <v/>
      </c>
      <c r="T434" s="358" t="str">
        <f aca="false">IF($D434=4,$B434,IF(AND($D434=3,$D435=4),$B434,""))</f>
        <v/>
      </c>
      <c r="U434" s="170" t="str">
        <f aca="false">IF(NOT(T434=""),1000*SLOPE('Analysis, Layered Model'!$A$14:$A$1329,T$14:T$1329),"")</f>
        <v/>
      </c>
      <c r="V434" s="358" t="str">
        <f aca="false">IF($D434=4,$C434,IF(AND($D434=3,$D435=4),$C434,""))</f>
        <v/>
      </c>
      <c r="W434" s="170" t="str">
        <f aca="false">IF(NOT(V434=""),1000*SLOPE('Analysis, Layered Model'!$A$14:$A$1329,V$14:V$1329),"")</f>
        <v/>
      </c>
      <c r="X434" s="139" t="str">
        <f aca="false">IF(U434="","",$A434)</f>
        <v/>
      </c>
      <c r="Y434" s="358" t="n">
        <f aca="false">IF($D434=5,$B434,IF(AND($D434=4,$D435=5),$B434,""))</f>
        <v>396.903585</v>
      </c>
      <c r="Z434" s="170" t="n">
        <f aca="false">IF(NOT(Y434=""),1000*SLOPE('Analysis, Layered Model'!$A$14:$A$1329,Y$14:Y$1329),"")</f>
        <v>2088.34028809326</v>
      </c>
      <c r="AA434" s="358" t="n">
        <f aca="false">IF($D434=5,$C434,IF(AND($D434=4,$D435=5),$C434,""))</f>
        <v>125.065015</v>
      </c>
      <c r="AB434" s="170" t="n">
        <f aca="false">IF(NOT(AA434=""),1000*SLOPE('Analysis, Layered Model'!$A$14:$A$1329,AA$14:AA$1329),"")</f>
        <v>6086.07829850843</v>
      </c>
      <c r="AC434" s="139" t="n">
        <f aca="false">IF(Z434="","",$A434)</f>
        <v>750.49</v>
      </c>
      <c r="AD434" s="358" t="str">
        <f aca="false">IF($D434=6,$B434,IF(AND($D434=5,$D435=6),$B434,""))</f>
        <v/>
      </c>
      <c r="AE434" s="170" t="str">
        <f aca="false">IF(NOT(AD434=""),1000*SLOPE('Analysis, Layered Model'!$A$14:$A$1329,AD$14:AD$1329),"")</f>
        <v/>
      </c>
      <c r="AF434" s="358" t="str">
        <f aca="false">IF($D434=6,$C434,IF(AND($D434=5,$D435=6),$C434,""))</f>
        <v/>
      </c>
      <c r="AG434" s="170" t="str">
        <f aca="false">IF(NOT(AF434=""),1000*SLOPE('Analysis, Layered Model'!$A$14:$A$1329,AF$14:AF$1329),"")</f>
        <v/>
      </c>
      <c r="AH434" s="139" t="str">
        <f aca="false">IF(AE434="","",$A434)</f>
        <v/>
      </c>
      <c r="AI434" s="358" t="str">
        <f aca="false">IF($D434=7,$B434,IF(AND($D434=6,$D435=7),$B434,""))</f>
        <v/>
      </c>
      <c r="AJ434" s="170" t="str">
        <f aca="false">IF(NOT(AI434=""),1000*SLOPE('Analysis, Layered Model'!$A$14:$A$1329,AI$14:AI$1329),"")</f>
        <v/>
      </c>
      <c r="AK434" s="358" t="str">
        <f aca="false">IF($D434=7,$C434,IF(AND($D434=6,$D435=7),$C434,""))</f>
        <v/>
      </c>
      <c r="AL434" s="170" t="str">
        <f aca="false">IF(NOT(AK434=""),1000*SLOPE('Analysis, Layered Model'!$A$14:$A$1329,AK$14:AK$1329),"")</f>
        <v/>
      </c>
      <c r="AM434" s="139" t="str">
        <f aca="false">IF(AJ434="","",$A434)</f>
        <v/>
      </c>
      <c r="AN434" s="358" t="str">
        <f aca="false">IF($D434=8,$B434,IF(AND($D434=7,$D435=8),$B434,""))</f>
        <v/>
      </c>
      <c r="AO434" s="170" t="str">
        <f aca="false">IF(NOT(AN434=""),1000*SLOPE('Analysis, Layered Model'!$A$14:$A$1329,AN$14:AN$1329),"")</f>
        <v/>
      </c>
      <c r="AP434" s="358" t="str">
        <f aca="false">IF($D434=8,$C434,IF(AND($D434=7,$D435=8),$C434,""))</f>
        <v/>
      </c>
      <c r="AQ434" s="170" t="str">
        <f aca="false">IF(NOT(AP434=""),1000*SLOPE('Analysis, Layered Model'!$A$14:$A$1329,AP$14:AP$1329),"")</f>
        <v/>
      </c>
      <c r="AR434" s="139" t="str">
        <f aca="false">IF(AO434="","",$A434)</f>
        <v/>
      </c>
      <c r="AS434" s="358" t="str">
        <f aca="false">IF($D434=9,$B434,IF(AND($D434=8,$D435=9),$B434,""))</f>
        <v/>
      </c>
      <c r="AT434" s="170" t="str">
        <f aca="false">IF(NOT(AS434=""),1000*SLOPE('Analysis, Layered Model'!$A$14:$A$1329,AS$14:AS$1329),"")</f>
        <v/>
      </c>
      <c r="AU434" s="358" t="str">
        <f aca="false">IF($D434=9,$C434,IF(AND($D434=8,$D435=9),$C434,""))</f>
        <v/>
      </c>
      <c r="AV434" s="170" t="str">
        <f aca="false">IF(NOT(AU434=""),1000*SLOPE('Analysis, Layered Model'!$A$14:$A$1329,AU$14:AU$1329),"")</f>
        <v/>
      </c>
      <c r="AW434" s="359" t="str">
        <f aca="false">IF(AT434="","",$A434)</f>
        <v/>
      </c>
    </row>
    <row r="435" customFormat="false" ht="12.75" hidden="false" customHeight="false" outlineLevel="0" collapsed="false">
      <c r="A435" s="255" t="n">
        <f aca="false">'Analysis, R1-R2'!D435</f>
        <v>752.13</v>
      </c>
      <c r="B435" s="258" t="n">
        <f aca="false">'Analysis, R1-R2'!M435</f>
        <v>397.762125</v>
      </c>
      <c r="C435" s="356" t="n">
        <f aca="false">'Analysis, R1-R2'!N435</f>
        <v>125.352835</v>
      </c>
      <c r="D435" s="351" t="n">
        <v>5</v>
      </c>
      <c r="E435" s="357" t="str">
        <f aca="false">IF($D435=1,$B435,"")</f>
        <v/>
      </c>
      <c r="F435" s="170" t="str">
        <f aca="false">IF($D435=1,1000*SLOPE('Analysis, Layered Model'!$A$14:$A$1329,E$14:E$1329),"")</f>
        <v/>
      </c>
      <c r="G435" s="358" t="str">
        <f aca="false">IF($D435=1,$C435,"")</f>
        <v/>
      </c>
      <c r="H435" s="170" t="str">
        <f aca="false">IF($D435=1,1000*SLOPE('Analysis, Layered Model'!$A$14:$A$1329,G$14:G$1329),"")</f>
        <v/>
      </c>
      <c r="I435" s="139" t="str">
        <f aca="false">IF(F435="","",$A435)</f>
        <v/>
      </c>
      <c r="J435" s="358" t="str">
        <f aca="false">IF($D435=2,$B435,IF(AND($D435=1,$D436=2),$B435,""))</f>
        <v/>
      </c>
      <c r="K435" s="170" t="str">
        <f aca="false">IF(NOT(J435=""),1000*SLOPE('Analysis, Layered Model'!$A$14:$A$1329,J$14:J$1329),"")</f>
        <v/>
      </c>
      <c r="L435" s="358" t="str">
        <f aca="false">IF($D435=2,$C435,IF(AND($D435=1,$D436=2),$C435,""))</f>
        <v/>
      </c>
      <c r="M435" s="170" t="str">
        <f aca="false">IF(NOT(L435=""),1000*SLOPE('Analysis, Layered Model'!$A$14:$A$1329,L$14:L$1329),"")</f>
        <v/>
      </c>
      <c r="N435" s="139" t="str">
        <f aca="false">IF(K435="","",$A435)</f>
        <v/>
      </c>
      <c r="O435" s="358" t="str">
        <f aca="false">IF($D435=3,$B435,IF(AND($D435=2,$D436=3),$B435,""))</f>
        <v/>
      </c>
      <c r="P435" s="170" t="str">
        <f aca="false">IF(NOT(O435=""),1000*SLOPE('Analysis, Layered Model'!$A$14:$A$1329,O$14:O$1329),"")</f>
        <v/>
      </c>
      <c r="Q435" s="358" t="str">
        <f aca="false">IF($D435=3,$C435,IF(AND($D435=2,$D436=3),$C435,""))</f>
        <v/>
      </c>
      <c r="R435" s="170" t="str">
        <f aca="false">IF(NOT(Q435=""),1000*SLOPE('Analysis, Layered Model'!$A$14:$A$1329,Q$14:Q$1329),"")</f>
        <v/>
      </c>
      <c r="S435" s="139" t="str">
        <f aca="false">IF(P435="","",$A435)</f>
        <v/>
      </c>
      <c r="T435" s="358" t="str">
        <f aca="false">IF($D435=4,$B435,IF(AND($D435=3,$D436=4),$B435,""))</f>
        <v/>
      </c>
      <c r="U435" s="170" t="str">
        <f aca="false">IF(NOT(T435=""),1000*SLOPE('Analysis, Layered Model'!$A$14:$A$1329,T$14:T$1329),"")</f>
        <v/>
      </c>
      <c r="V435" s="358" t="str">
        <f aca="false">IF($D435=4,$C435,IF(AND($D435=3,$D436=4),$C435,""))</f>
        <v/>
      </c>
      <c r="W435" s="170" t="str">
        <f aca="false">IF(NOT(V435=""),1000*SLOPE('Analysis, Layered Model'!$A$14:$A$1329,V$14:V$1329),"")</f>
        <v/>
      </c>
      <c r="X435" s="139" t="str">
        <f aca="false">IF(U435="","",$A435)</f>
        <v/>
      </c>
      <c r="Y435" s="358" t="n">
        <f aca="false">IF($D435=5,$B435,IF(AND($D435=4,$D436=5),$B435,""))</f>
        <v>397.762125</v>
      </c>
      <c r="Z435" s="170" t="n">
        <f aca="false">IF(NOT(Y435=""),1000*SLOPE('Analysis, Layered Model'!$A$14:$A$1329,Y$14:Y$1329),"")</f>
        <v>2088.34028809326</v>
      </c>
      <c r="AA435" s="358" t="n">
        <f aca="false">IF($D435=5,$C435,IF(AND($D435=4,$D436=5),$C435,""))</f>
        <v>125.352835</v>
      </c>
      <c r="AB435" s="170" t="n">
        <f aca="false">IF(NOT(AA435=""),1000*SLOPE('Analysis, Layered Model'!$A$14:$A$1329,AA$14:AA$1329),"")</f>
        <v>6086.07829850843</v>
      </c>
      <c r="AC435" s="139" t="n">
        <f aca="false">IF(Z435="","",$A435)</f>
        <v>752.13</v>
      </c>
      <c r="AD435" s="358" t="str">
        <f aca="false">IF($D435=6,$B435,IF(AND($D435=5,$D436=6),$B435,""))</f>
        <v/>
      </c>
      <c r="AE435" s="170" t="str">
        <f aca="false">IF(NOT(AD435=""),1000*SLOPE('Analysis, Layered Model'!$A$14:$A$1329,AD$14:AD$1329),"")</f>
        <v/>
      </c>
      <c r="AF435" s="358" t="str">
        <f aca="false">IF($D435=6,$C435,IF(AND($D435=5,$D436=6),$C435,""))</f>
        <v/>
      </c>
      <c r="AG435" s="170" t="str">
        <f aca="false">IF(NOT(AF435=""),1000*SLOPE('Analysis, Layered Model'!$A$14:$A$1329,AF$14:AF$1329),"")</f>
        <v/>
      </c>
      <c r="AH435" s="139" t="str">
        <f aca="false">IF(AE435="","",$A435)</f>
        <v/>
      </c>
      <c r="AI435" s="358" t="str">
        <f aca="false">IF($D435=7,$B435,IF(AND($D435=6,$D436=7),$B435,""))</f>
        <v/>
      </c>
      <c r="AJ435" s="170" t="str">
        <f aca="false">IF(NOT(AI435=""),1000*SLOPE('Analysis, Layered Model'!$A$14:$A$1329,AI$14:AI$1329),"")</f>
        <v/>
      </c>
      <c r="AK435" s="358" t="str">
        <f aca="false">IF($D435=7,$C435,IF(AND($D435=6,$D436=7),$C435,""))</f>
        <v/>
      </c>
      <c r="AL435" s="170" t="str">
        <f aca="false">IF(NOT(AK435=""),1000*SLOPE('Analysis, Layered Model'!$A$14:$A$1329,AK$14:AK$1329),"")</f>
        <v/>
      </c>
      <c r="AM435" s="139" t="str">
        <f aca="false">IF(AJ435="","",$A435)</f>
        <v/>
      </c>
      <c r="AN435" s="358" t="str">
        <f aca="false">IF($D435=8,$B435,IF(AND($D435=7,$D436=8),$B435,""))</f>
        <v/>
      </c>
      <c r="AO435" s="170" t="str">
        <f aca="false">IF(NOT(AN435=""),1000*SLOPE('Analysis, Layered Model'!$A$14:$A$1329,AN$14:AN$1329),"")</f>
        <v/>
      </c>
      <c r="AP435" s="358" t="str">
        <f aca="false">IF($D435=8,$C435,IF(AND($D435=7,$D436=8),$C435,""))</f>
        <v/>
      </c>
      <c r="AQ435" s="170" t="str">
        <f aca="false">IF(NOT(AP435=""),1000*SLOPE('Analysis, Layered Model'!$A$14:$A$1329,AP$14:AP$1329),"")</f>
        <v/>
      </c>
      <c r="AR435" s="139" t="str">
        <f aca="false">IF(AO435="","",$A435)</f>
        <v/>
      </c>
      <c r="AS435" s="358" t="str">
        <f aca="false">IF($D435=9,$B435,IF(AND($D435=8,$D436=9),$B435,""))</f>
        <v/>
      </c>
      <c r="AT435" s="170" t="str">
        <f aca="false">IF(NOT(AS435=""),1000*SLOPE('Analysis, Layered Model'!$A$14:$A$1329,AS$14:AS$1329),"")</f>
        <v/>
      </c>
      <c r="AU435" s="358" t="str">
        <f aca="false">IF($D435=9,$C435,IF(AND($D435=8,$D436=9),$C435,""))</f>
        <v/>
      </c>
      <c r="AV435" s="170" t="str">
        <f aca="false">IF(NOT(AU435=""),1000*SLOPE('Analysis, Layered Model'!$A$14:$A$1329,AU$14:AU$1329),"")</f>
        <v/>
      </c>
      <c r="AW435" s="359" t="str">
        <f aca="false">IF(AT435="","",$A435)</f>
        <v/>
      </c>
    </row>
    <row r="436" customFormat="false" ht="12.75" hidden="false" customHeight="false" outlineLevel="0" collapsed="false">
      <c r="A436" s="255" t="n">
        <f aca="false">'Analysis, R1-R2'!D436</f>
        <v>753.77</v>
      </c>
      <c r="B436" s="258" t="n">
        <f aca="false">'Analysis, R1-R2'!M436</f>
        <v>398.618205</v>
      </c>
      <c r="C436" s="356" t="n">
        <f aca="false">'Analysis, R1-R2'!N436</f>
        <v>125.640655</v>
      </c>
      <c r="D436" s="351" t="n">
        <v>5</v>
      </c>
      <c r="E436" s="357" t="str">
        <f aca="false">IF($D436=1,$B436,"")</f>
        <v/>
      </c>
      <c r="F436" s="170" t="str">
        <f aca="false">IF($D436=1,1000*SLOPE('Analysis, Layered Model'!$A$14:$A$1329,E$14:E$1329),"")</f>
        <v/>
      </c>
      <c r="G436" s="358" t="str">
        <f aca="false">IF($D436=1,$C436,"")</f>
        <v/>
      </c>
      <c r="H436" s="170" t="str">
        <f aca="false">IF($D436=1,1000*SLOPE('Analysis, Layered Model'!$A$14:$A$1329,G$14:G$1329),"")</f>
        <v/>
      </c>
      <c r="I436" s="139" t="str">
        <f aca="false">IF(F436="","",$A436)</f>
        <v/>
      </c>
      <c r="J436" s="358" t="str">
        <f aca="false">IF($D436=2,$B436,IF(AND($D436=1,$D437=2),$B436,""))</f>
        <v/>
      </c>
      <c r="K436" s="170" t="str">
        <f aca="false">IF(NOT(J436=""),1000*SLOPE('Analysis, Layered Model'!$A$14:$A$1329,J$14:J$1329),"")</f>
        <v/>
      </c>
      <c r="L436" s="358" t="str">
        <f aca="false">IF($D436=2,$C436,IF(AND($D436=1,$D437=2),$C436,""))</f>
        <v/>
      </c>
      <c r="M436" s="170" t="str">
        <f aca="false">IF(NOT(L436=""),1000*SLOPE('Analysis, Layered Model'!$A$14:$A$1329,L$14:L$1329),"")</f>
        <v/>
      </c>
      <c r="N436" s="139" t="str">
        <f aca="false">IF(K436="","",$A436)</f>
        <v/>
      </c>
      <c r="O436" s="358" t="str">
        <f aca="false">IF($D436=3,$B436,IF(AND($D436=2,$D437=3),$B436,""))</f>
        <v/>
      </c>
      <c r="P436" s="170" t="str">
        <f aca="false">IF(NOT(O436=""),1000*SLOPE('Analysis, Layered Model'!$A$14:$A$1329,O$14:O$1329),"")</f>
        <v/>
      </c>
      <c r="Q436" s="358" t="str">
        <f aca="false">IF($D436=3,$C436,IF(AND($D436=2,$D437=3),$C436,""))</f>
        <v/>
      </c>
      <c r="R436" s="170" t="str">
        <f aca="false">IF(NOT(Q436=""),1000*SLOPE('Analysis, Layered Model'!$A$14:$A$1329,Q$14:Q$1329),"")</f>
        <v/>
      </c>
      <c r="S436" s="139" t="str">
        <f aca="false">IF(P436="","",$A436)</f>
        <v/>
      </c>
      <c r="T436" s="358" t="str">
        <f aca="false">IF($D436=4,$B436,IF(AND($D436=3,$D437=4),$B436,""))</f>
        <v/>
      </c>
      <c r="U436" s="170" t="str">
        <f aca="false">IF(NOT(T436=""),1000*SLOPE('Analysis, Layered Model'!$A$14:$A$1329,T$14:T$1329),"")</f>
        <v/>
      </c>
      <c r="V436" s="358" t="str">
        <f aca="false">IF($D436=4,$C436,IF(AND($D436=3,$D437=4),$C436,""))</f>
        <v/>
      </c>
      <c r="W436" s="170" t="str">
        <f aca="false">IF(NOT(V436=""),1000*SLOPE('Analysis, Layered Model'!$A$14:$A$1329,V$14:V$1329),"")</f>
        <v/>
      </c>
      <c r="X436" s="139" t="str">
        <f aca="false">IF(U436="","",$A436)</f>
        <v/>
      </c>
      <c r="Y436" s="358" t="n">
        <f aca="false">IF($D436=5,$B436,IF(AND($D436=4,$D437=5),$B436,""))</f>
        <v>398.618205</v>
      </c>
      <c r="Z436" s="170" t="n">
        <f aca="false">IF(NOT(Y436=""),1000*SLOPE('Analysis, Layered Model'!$A$14:$A$1329,Y$14:Y$1329),"")</f>
        <v>2088.34028809326</v>
      </c>
      <c r="AA436" s="358" t="n">
        <f aca="false">IF($D436=5,$C436,IF(AND($D436=4,$D437=5),$C436,""))</f>
        <v>125.640655</v>
      </c>
      <c r="AB436" s="170" t="n">
        <f aca="false">IF(NOT(AA436=""),1000*SLOPE('Analysis, Layered Model'!$A$14:$A$1329,AA$14:AA$1329),"")</f>
        <v>6086.07829850843</v>
      </c>
      <c r="AC436" s="139" t="n">
        <f aca="false">IF(Z436="","",$A436)</f>
        <v>753.77</v>
      </c>
      <c r="AD436" s="358" t="str">
        <f aca="false">IF($D436=6,$B436,IF(AND($D436=5,$D437=6),$B436,""))</f>
        <v/>
      </c>
      <c r="AE436" s="170" t="str">
        <f aca="false">IF(NOT(AD436=""),1000*SLOPE('Analysis, Layered Model'!$A$14:$A$1329,AD$14:AD$1329),"")</f>
        <v/>
      </c>
      <c r="AF436" s="358" t="str">
        <f aca="false">IF($D436=6,$C436,IF(AND($D436=5,$D437=6),$C436,""))</f>
        <v/>
      </c>
      <c r="AG436" s="170" t="str">
        <f aca="false">IF(NOT(AF436=""),1000*SLOPE('Analysis, Layered Model'!$A$14:$A$1329,AF$14:AF$1329),"")</f>
        <v/>
      </c>
      <c r="AH436" s="139" t="str">
        <f aca="false">IF(AE436="","",$A436)</f>
        <v/>
      </c>
      <c r="AI436" s="358" t="str">
        <f aca="false">IF($D436=7,$B436,IF(AND($D436=6,$D437=7),$B436,""))</f>
        <v/>
      </c>
      <c r="AJ436" s="170" t="str">
        <f aca="false">IF(NOT(AI436=""),1000*SLOPE('Analysis, Layered Model'!$A$14:$A$1329,AI$14:AI$1329),"")</f>
        <v/>
      </c>
      <c r="AK436" s="358" t="str">
        <f aca="false">IF($D436=7,$C436,IF(AND($D436=6,$D437=7),$C436,""))</f>
        <v/>
      </c>
      <c r="AL436" s="170" t="str">
        <f aca="false">IF(NOT(AK436=""),1000*SLOPE('Analysis, Layered Model'!$A$14:$A$1329,AK$14:AK$1329),"")</f>
        <v/>
      </c>
      <c r="AM436" s="139" t="str">
        <f aca="false">IF(AJ436="","",$A436)</f>
        <v/>
      </c>
      <c r="AN436" s="358" t="str">
        <f aca="false">IF($D436=8,$B436,IF(AND($D436=7,$D437=8),$B436,""))</f>
        <v/>
      </c>
      <c r="AO436" s="170" t="str">
        <f aca="false">IF(NOT(AN436=""),1000*SLOPE('Analysis, Layered Model'!$A$14:$A$1329,AN$14:AN$1329),"")</f>
        <v/>
      </c>
      <c r="AP436" s="358" t="str">
        <f aca="false">IF($D436=8,$C436,IF(AND($D436=7,$D437=8),$C436,""))</f>
        <v/>
      </c>
      <c r="AQ436" s="170" t="str">
        <f aca="false">IF(NOT(AP436=""),1000*SLOPE('Analysis, Layered Model'!$A$14:$A$1329,AP$14:AP$1329),"")</f>
        <v/>
      </c>
      <c r="AR436" s="139" t="str">
        <f aca="false">IF(AO436="","",$A436)</f>
        <v/>
      </c>
      <c r="AS436" s="358" t="str">
        <f aca="false">IF($D436=9,$B436,IF(AND($D436=8,$D437=9),$B436,""))</f>
        <v/>
      </c>
      <c r="AT436" s="170" t="str">
        <f aca="false">IF(NOT(AS436=""),1000*SLOPE('Analysis, Layered Model'!$A$14:$A$1329,AS$14:AS$1329),"")</f>
        <v/>
      </c>
      <c r="AU436" s="358" t="str">
        <f aca="false">IF($D436=9,$C436,IF(AND($D436=8,$D437=9),$C436,""))</f>
        <v/>
      </c>
      <c r="AV436" s="170" t="str">
        <f aca="false">IF(NOT(AU436=""),1000*SLOPE('Analysis, Layered Model'!$A$14:$A$1329,AU$14:AU$1329),"")</f>
        <v/>
      </c>
      <c r="AW436" s="359" t="str">
        <f aca="false">IF(AT436="","",$A436)</f>
        <v/>
      </c>
    </row>
    <row r="437" customFormat="false" ht="12.75" hidden="false" customHeight="false" outlineLevel="0" collapsed="false">
      <c r="A437" s="255" t="n">
        <f aca="false">'Analysis, R1-R2'!D437</f>
        <v>755.41</v>
      </c>
      <c r="B437" s="258" t="n">
        <f aca="false">'Analysis, R1-R2'!M437</f>
        <v>399.437385</v>
      </c>
      <c r="C437" s="356" t="n">
        <f aca="false">'Analysis, R1-R2'!N437</f>
        <v>125.933395</v>
      </c>
      <c r="D437" s="351" t="n">
        <v>5</v>
      </c>
      <c r="E437" s="357" t="str">
        <f aca="false">IF($D437=1,$B437,"")</f>
        <v/>
      </c>
      <c r="F437" s="170" t="str">
        <f aca="false">IF($D437=1,1000*SLOPE('Analysis, Layered Model'!$A$14:$A$1329,E$14:E$1329),"")</f>
        <v/>
      </c>
      <c r="G437" s="358" t="str">
        <f aca="false">IF($D437=1,$C437,"")</f>
        <v/>
      </c>
      <c r="H437" s="170" t="str">
        <f aca="false">IF($D437=1,1000*SLOPE('Analysis, Layered Model'!$A$14:$A$1329,G$14:G$1329),"")</f>
        <v/>
      </c>
      <c r="I437" s="139" t="str">
        <f aca="false">IF(F437="","",$A437)</f>
        <v/>
      </c>
      <c r="J437" s="358" t="str">
        <f aca="false">IF($D437=2,$B437,IF(AND($D437=1,$D438=2),$B437,""))</f>
        <v/>
      </c>
      <c r="K437" s="170" t="str">
        <f aca="false">IF(NOT(J437=""),1000*SLOPE('Analysis, Layered Model'!$A$14:$A$1329,J$14:J$1329),"")</f>
        <v/>
      </c>
      <c r="L437" s="358" t="str">
        <f aca="false">IF($D437=2,$C437,IF(AND($D437=1,$D438=2),$C437,""))</f>
        <v/>
      </c>
      <c r="M437" s="170" t="str">
        <f aca="false">IF(NOT(L437=""),1000*SLOPE('Analysis, Layered Model'!$A$14:$A$1329,L$14:L$1329),"")</f>
        <v/>
      </c>
      <c r="N437" s="139" t="str">
        <f aca="false">IF(K437="","",$A437)</f>
        <v/>
      </c>
      <c r="O437" s="358" t="str">
        <f aca="false">IF($D437=3,$B437,IF(AND($D437=2,$D438=3),$B437,""))</f>
        <v/>
      </c>
      <c r="P437" s="170" t="str">
        <f aca="false">IF(NOT(O437=""),1000*SLOPE('Analysis, Layered Model'!$A$14:$A$1329,O$14:O$1329),"")</f>
        <v/>
      </c>
      <c r="Q437" s="358" t="str">
        <f aca="false">IF($D437=3,$C437,IF(AND($D437=2,$D438=3),$C437,""))</f>
        <v/>
      </c>
      <c r="R437" s="170" t="str">
        <f aca="false">IF(NOT(Q437=""),1000*SLOPE('Analysis, Layered Model'!$A$14:$A$1329,Q$14:Q$1329),"")</f>
        <v/>
      </c>
      <c r="S437" s="139" t="str">
        <f aca="false">IF(P437="","",$A437)</f>
        <v/>
      </c>
      <c r="T437" s="358" t="str">
        <f aca="false">IF($D437=4,$B437,IF(AND($D437=3,$D438=4),$B437,""))</f>
        <v/>
      </c>
      <c r="U437" s="170" t="str">
        <f aca="false">IF(NOT(T437=""),1000*SLOPE('Analysis, Layered Model'!$A$14:$A$1329,T$14:T$1329),"")</f>
        <v/>
      </c>
      <c r="V437" s="358" t="str">
        <f aca="false">IF($D437=4,$C437,IF(AND($D437=3,$D438=4),$C437,""))</f>
        <v/>
      </c>
      <c r="W437" s="170" t="str">
        <f aca="false">IF(NOT(V437=""),1000*SLOPE('Analysis, Layered Model'!$A$14:$A$1329,V$14:V$1329),"")</f>
        <v/>
      </c>
      <c r="X437" s="139" t="str">
        <f aca="false">IF(U437="","",$A437)</f>
        <v/>
      </c>
      <c r="Y437" s="358" t="n">
        <f aca="false">IF($D437=5,$B437,IF(AND($D437=4,$D438=5),$B437,""))</f>
        <v>399.437385</v>
      </c>
      <c r="Z437" s="170" t="n">
        <f aca="false">IF(NOT(Y437=""),1000*SLOPE('Analysis, Layered Model'!$A$14:$A$1329,Y$14:Y$1329),"")</f>
        <v>2088.34028809326</v>
      </c>
      <c r="AA437" s="358" t="n">
        <f aca="false">IF($D437=5,$C437,IF(AND($D437=4,$D438=5),$C437,""))</f>
        <v>125.933395</v>
      </c>
      <c r="AB437" s="170" t="n">
        <f aca="false">IF(NOT(AA437=""),1000*SLOPE('Analysis, Layered Model'!$A$14:$A$1329,AA$14:AA$1329),"")</f>
        <v>6086.07829850843</v>
      </c>
      <c r="AC437" s="139" t="n">
        <f aca="false">IF(Z437="","",$A437)</f>
        <v>755.41</v>
      </c>
      <c r="AD437" s="358" t="str">
        <f aca="false">IF($D437=6,$B437,IF(AND($D437=5,$D438=6),$B437,""))</f>
        <v/>
      </c>
      <c r="AE437" s="170" t="str">
        <f aca="false">IF(NOT(AD437=""),1000*SLOPE('Analysis, Layered Model'!$A$14:$A$1329,AD$14:AD$1329),"")</f>
        <v/>
      </c>
      <c r="AF437" s="358" t="str">
        <f aca="false">IF($D437=6,$C437,IF(AND($D437=5,$D438=6),$C437,""))</f>
        <v/>
      </c>
      <c r="AG437" s="170" t="str">
        <f aca="false">IF(NOT(AF437=""),1000*SLOPE('Analysis, Layered Model'!$A$14:$A$1329,AF$14:AF$1329),"")</f>
        <v/>
      </c>
      <c r="AH437" s="139" t="str">
        <f aca="false">IF(AE437="","",$A437)</f>
        <v/>
      </c>
      <c r="AI437" s="358" t="str">
        <f aca="false">IF($D437=7,$B437,IF(AND($D437=6,$D438=7),$B437,""))</f>
        <v/>
      </c>
      <c r="AJ437" s="170" t="str">
        <f aca="false">IF(NOT(AI437=""),1000*SLOPE('Analysis, Layered Model'!$A$14:$A$1329,AI$14:AI$1329),"")</f>
        <v/>
      </c>
      <c r="AK437" s="358" t="str">
        <f aca="false">IF($D437=7,$C437,IF(AND($D437=6,$D438=7),$C437,""))</f>
        <v/>
      </c>
      <c r="AL437" s="170" t="str">
        <f aca="false">IF(NOT(AK437=""),1000*SLOPE('Analysis, Layered Model'!$A$14:$A$1329,AK$14:AK$1329),"")</f>
        <v/>
      </c>
      <c r="AM437" s="139" t="str">
        <f aca="false">IF(AJ437="","",$A437)</f>
        <v/>
      </c>
      <c r="AN437" s="358" t="str">
        <f aca="false">IF($D437=8,$B437,IF(AND($D437=7,$D438=8),$B437,""))</f>
        <v/>
      </c>
      <c r="AO437" s="170" t="str">
        <f aca="false">IF(NOT(AN437=""),1000*SLOPE('Analysis, Layered Model'!$A$14:$A$1329,AN$14:AN$1329),"")</f>
        <v/>
      </c>
      <c r="AP437" s="358" t="str">
        <f aca="false">IF($D437=8,$C437,IF(AND($D437=7,$D438=8),$C437,""))</f>
        <v/>
      </c>
      <c r="AQ437" s="170" t="str">
        <f aca="false">IF(NOT(AP437=""),1000*SLOPE('Analysis, Layered Model'!$A$14:$A$1329,AP$14:AP$1329),"")</f>
        <v/>
      </c>
      <c r="AR437" s="139" t="str">
        <f aca="false">IF(AO437="","",$A437)</f>
        <v/>
      </c>
      <c r="AS437" s="358" t="str">
        <f aca="false">IF($D437=9,$B437,IF(AND($D437=8,$D438=9),$B437,""))</f>
        <v/>
      </c>
      <c r="AT437" s="170" t="str">
        <f aca="false">IF(NOT(AS437=""),1000*SLOPE('Analysis, Layered Model'!$A$14:$A$1329,AS$14:AS$1329),"")</f>
        <v/>
      </c>
      <c r="AU437" s="358" t="str">
        <f aca="false">IF($D437=9,$C437,IF(AND($D437=8,$D438=9),$C437,""))</f>
        <v/>
      </c>
      <c r="AV437" s="170" t="str">
        <f aca="false">IF(NOT(AU437=""),1000*SLOPE('Analysis, Layered Model'!$A$14:$A$1329,AU$14:AU$1329),"")</f>
        <v/>
      </c>
      <c r="AW437" s="359" t="str">
        <f aca="false">IF(AT437="","",$A437)</f>
        <v/>
      </c>
    </row>
    <row r="438" customFormat="false" ht="12.75" hidden="false" customHeight="false" outlineLevel="0" collapsed="false">
      <c r="A438" s="255" t="n">
        <f aca="false">'Analysis, R1-R2'!D438</f>
        <v>757.05</v>
      </c>
      <c r="B438" s="258" t="n">
        <f aca="false">'Analysis, R1-R2'!M438</f>
        <v>400.271325</v>
      </c>
      <c r="C438" s="356" t="n">
        <f aca="false">'Analysis, R1-R2'!N438</f>
        <v>126.226135</v>
      </c>
      <c r="D438" s="351" t="n">
        <v>5</v>
      </c>
      <c r="E438" s="357" t="str">
        <f aca="false">IF($D438=1,$B438,"")</f>
        <v/>
      </c>
      <c r="F438" s="170" t="str">
        <f aca="false">IF($D438=1,1000*SLOPE('Analysis, Layered Model'!$A$14:$A$1329,E$14:E$1329),"")</f>
        <v/>
      </c>
      <c r="G438" s="358" t="str">
        <f aca="false">IF($D438=1,$C438,"")</f>
        <v/>
      </c>
      <c r="H438" s="170" t="str">
        <f aca="false">IF($D438=1,1000*SLOPE('Analysis, Layered Model'!$A$14:$A$1329,G$14:G$1329),"")</f>
        <v/>
      </c>
      <c r="I438" s="139" t="str">
        <f aca="false">IF(F438="","",$A438)</f>
        <v/>
      </c>
      <c r="J438" s="358" t="str">
        <f aca="false">IF($D438=2,$B438,IF(AND($D438=1,$D439=2),$B438,""))</f>
        <v/>
      </c>
      <c r="K438" s="170" t="str">
        <f aca="false">IF(NOT(J438=""),1000*SLOPE('Analysis, Layered Model'!$A$14:$A$1329,J$14:J$1329),"")</f>
        <v/>
      </c>
      <c r="L438" s="358" t="str">
        <f aca="false">IF($D438=2,$C438,IF(AND($D438=1,$D439=2),$C438,""))</f>
        <v/>
      </c>
      <c r="M438" s="170" t="str">
        <f aca="false">IF(NOT(L438=""),1000*SLOPE('Analysis, Layered Model'!$A$14:$A$1329,L$14:L$1329),"")</f>
        <v/>
      </c>
      <c r="N438" s="139" t="str">
        <f aca="false">IF(K438="","",$A438)</f>
        <v/>
      </c>
      <c r="O438" s="358" t="str">
        <f aca="false">IF($D438=3,$B438,IF(AND($D438=2,$D439=3),$B438,""))</f>
        <v/>
      </c>
      <c r="P438" s="170" t="str">
        <f aca="false">IF(NOT(O438=""),1000*SLOPE('Analysis, Layered Model'!$A$14:$A$1329,O$14:O$1329),"")</f>
        <v/>
      </c>
      <c r="Q438" s="358" t="str">
        <f aca="false">IF($D438=3,$C438,IF(AND($D438=2,$D439=3),$C438,""))</f>
        <v/>
      </c>
      <c r="R438" s="170" t="str">
        <f aca="false">IF(NOT(Q438=""),1000*SLOPE('Analysis, Layered Model'!$A$14:$A$1329,Q$14:Q$1329),"")</f>
        <v/>
      </c>
      <c r="S438" s="139" t="str">
        <f aca="false">IF(P438="","",$A438)</f>
        <v/>
      </c>
      <c r="T438" s="358" t="str">
        <f aca="false">IF($D438=4,$B438,IF(AND($D438=3,$D439=4),$B438,""))</f>
        <v/>
      </c>
      <c r="U438" s="170" t="str">
        <f aca="false">IF(NOT(T438=""),1000*SLOPE('Analysis, Layered Model'!$A$14:$A$1329,T$14:T$1329),"")</f>
        <v/>
      </c>
      <c r="V438" s="358" t="str">
        <f aca="false">IF($D438=4,$C438,IF(AND($D438=3,$D439=4),$C438,""))</f>
        <v/>
      </c>
      <c r="W438" s="170" t="str">
        <f aca="false">IF(NOT(V438=""),1000*SLOPE('Analysis, Layered Model'!$A$14:$A$1329,V$14:V$1329),"")</f>
        <v/>
      </c>
      <c r="X438" s="139" t="str">
        <f aca="false">IF(U438="","",$A438)</f>
        <v/>
      </c>
      <c r="Y438" s="358" t="n">
        <f aca="false">IF($D438=5,$B438,IF(AND($D438=4,$D439=5),$B438,""))</f>
        <v>400.271325</v>
      </c>
      <c r="Z438" s="170" t="n">
        <f aca="false">IF(NOT(Y438=""),1000*SLOPE('Analysis, Layered Model'!$A$14:$A$1329,Y$14:Y$1329),"")</f>
        <v>2088.34028809326</v>
      </c>
      <c r="AA438" s="358" t="n">
        <f aca="false">IF($D438=5,$C438,IF(AND($D438=4,$D439=5),$C438,""))</f>
        <v>126.226135</v>
      </c>
      <c r="AB438" s="170" t="n">
        <f aca="false">IF(NOT(AA438=""),1000*SLOPE('Analysis, Layered Model'!$A$14:$A$1329,AA$14:AA$1329),"")</f>
        <v>6086.07829850843</v>
      </c>
      <c r="AC438" s="139" t="n">
        <f aca="false">IF(Z438="","",$A438)</f>
        <v>757.05</v>
      </c>
      <c r="AD438" s="358" t="str">
        <f aca="false">IF($D438=6,$B438,IF(AND($D438=5,$D439=6),$B438,""))</f>
        <v/>
      </c>
      <c r="AE438" s="170" t="str">
        <f aca="false">IF(NOT(AD438=""),1000*SLOPE('Analysis, Layered Model'!$A$14:$A$1329,AD$14:AD$1329),"")</f>
        <v/>
      </c>
      <c r="AF438" s="358" t="str">
        <f aca="false">IF($D438=6,$C438,IF(AND($D438=5,$D439=6),$C438,""))</f>
        <v/>
      </c>
      <c r="AG438" s="170" t="str">
        <f aca="false">IF(NOT(AF438=""),1000*SLOPE('Analysis, Layered Model'!$A$14:$A$1329,AF$14:AF$1329),"")</f>
        <v/>
      </c>
      <c r="AH438" s="139" t="str">
        <f aca="false">IF(AE438="","",$A438)</f>
        <v/>
      </c>
      <c r="AI438" s="358" t="str">
        <f aca="false">IF($D438=7,$B438,IF(AND($D438=6,$D439=7),$B438,""))</f>
        <v/>
      </c>
      <c r="AJ438" s="170" t="str">
        <f aca="false">IF(NOT(AI438=""),1000*SLOPE('Analysis, Layered Model'!$A$14:$A$1329,AI$14:AI$1329),"")</f>
        <v/>
      </c>
      <c r="AK438" s="358" t="str">
        <f aca="false">IF($D438=7,$C438,IF(AND($D438=6,$D439=7),$C438,""))</f>
        <v/>
      </c>
      <c r="AL438" s="170" t="str">
        <f aca="false">IF(NOT(AK438=""),1000*SLOPE('Analysis, Layered Model'!$A$14:$A$1329,AK$14:AK$1329),"")</f>
        <v/>
      </c>
      <c r="AM438" s="139" t="str">
        <f aca="false">IF(AJ438="","",$A438)</f>
        <v/>
      </c>
      <c r="AN438" s="358" t="str">
        <f aca="false">IF($D438=8,$B438,IF(AND($D438=7,$D439=8),$B438,""))</f>
        <v/>
      </c>
      <c r="AO438" s="170" t="str">
        <f aca="false">IF(NOT(AN438=""),1000*SLOPE('Analysis, Layered Model'!$A$14:$A$1329,AN$14:AN$1329),"")</f>
        <v/>
      </c>
      <c r="AP438" s="358" t="str">
        <f aca="false">IF($D438=8,$C438,IF(AND($D438=7,$D439=8),$C438,""))</f>
        <v/>
      </c>
      <c r="AQ438" s="170" t="str">
        <f aca="false">IF(NOT(AP438=""),1000*SLOPE('Analysis, Layered Model'!$A$14:$A$1329,AP$14:AP$1329),"")</f>
        <v/>
      </c>
      <c r="AR438" s="139" t="str">
        <f aca="false">IF(AO438="","",$A438)</f>
        <v/>
      </c>
      <c r="AS438" s="358" t="str">
        <f aca="false">IF($D438=9,$B438,IF(AND($D438=8,$D439=9),$B438,""))</f>
        <v/>
      </c>
      <c r="AT438" s="170" t="str">
        <f aca="false">IF(NOT(AS438=""),1000*SLOPE('Analysis, Layered Model'!$A$14:$A$1329,AS$14:AS$1329),"")</f>
        <v/>
      </c>
      <c r="AU438" s="358" t="str">
        <f aca="false">IF($D438=9,$C438,IF(AND($D438=8,$D439=9),$C438,""))</f>
        <v/>
      </c>
      <c r="AV438" s="170" t="str">
        <f aca="false">IF(NOT(AU438=""),1000*SLOPE('Analysis, Layered Model'!$A$14:$A$1329,AU$14:AU$1329),"")</f>
        <v/>
      </c>
      <c r="AW438" s="359" t="str">
        <f aca="false">IF(AT438="","",$A438)</f>
        <v/>
      </c>
    </row>
    <row r="439" customFormat="false" ht="12.75" hidden="false" customHeight="false" outlineLevel="0" collapsed="false">
      <c r="A439" s="255" t="n">
        <f aca="false">'Analysis, R1-R2'!D439</f>
        <v>758.69</v>
      </c>
      <c r="B439" s="258" t="n">
        <f aca="false">'Analysis, R1-R2'!M439</f>
        <v>401.068365</v>
      </c>
      <c r="C439" s="356" t="n">
        <f aca="false">'Analysis, R1-R2'!N439</f>
        <v>126.513955</v>
      </c>
      <c r="D439" s="351" t="n">
        <v>5</v>
      </c>
      <c r="E439" s="357" t="str">
        <f aca="false">IF($D439=1,$B439,"")</f>
        <v/>
      </c>
      <c r="F439" s="170" t="str">
        <f aca="false">IF($D439=1,1000*SLOPE('Analysis, Layered Model'!$A$14:$A$1329,E$14:E$1329),"")</f>
        <v/>
      </c>
      <c r="G439" s="358" t="str">
        <f aca="false">IF($D439=1,$C439,"")</f>
        <v/>
      </c>
      <c r="H439" s="170" t="str">
        <f aca="false">IF($D439=1,1000*SLOPE('Analysis, Layered Model'!$A$14:$A$1329,G$14:G$1329),"")</f>
        <v/>
      </c>
      <c r="I439" s="139" t="str">
        <f aca="false">IF(F439="","",$A439)</f>
        <v/>
      </c>
      <c r="J439" s="358" t="str">
        <f aca="false">IF($D439=2,$B439,IF(AND($D439=1,$D440=2),$B439,""))</f>
        <v/>
      </c>
      <c r="K439" s="170" t="str">
        <f aca="false">IF(NOT(J439=""),1000*SLOPE('Analysis, Layered Model'!$A$14:$A$1329,J$14:J$1329),"")</f>
        <v/>
      </c>
      <c r="L439" s="358" t="str">
        <f aca="false">IF($D439=2,$C439,IF(AND($D439=1,$D440=2),$C439,""))</f>
        <v/>
      </c>
      <c r="M439" s="170" t="str">
        <f aca="false">IF(NOT(L439=""),1000*SLOPE('Analysis, Layered Model'!$A$14:$A$1329,L$14:L$1329),"")</f>
        <v/>
      </c>
      <c r="N439" s="139" t="str">
        <f aca="false">IF(K439="","",$A439)</f>
        <v/>
      </c>
      <c r="O439" s="358" t="str">
        <f aca="false">IF($D439=3,$B439,IF(AND($D439=2,$D440=3),$B439,""))</f>
        <v/>
      </c>
      <c r="P439" s="170" t="str">
        <f aca="false">IF(NOT(O439=""),1000*SLOPE('Analysis, Layered Model'!$A$14:$A$1329,O$14:O$1329),"")</f>
        <v/>
      </c>
      <c r="Q439" s="358" t="str">
        <f aca="false">IF($D439=3,$C439,IF(AND($D439=2,$D440=3),$C439,""))</f>
        <v/>
      </c>
      <c r="R439" s="170" t="str">
        <f aca="false">IF(NOT(Q439=""),1000*SLOPE('Analysis, Layered Model'!$A$14:$A$1329,Q$14:Q$1329),"")</f>
        <v/>
      </c>
      <c r="S439" s="139" t="str">
        <f aca="false">IF(P439="","",$A439)</f>
        <v/>
      </c>
      <c r="T439" s="358" t="str">
        <f aca="false">IF($D439=4,$B439,IF(AND($D439=3,$D440=4),$B439,""))</f>
        <v/>
      </c>
      <c r="U439" s="170" t="str">
        <f aca="false">IF(NOT(T439=""),1000*SLOPE('Analysis, Layered Model'!$A$14:$A$1329,T$14:T$1329),"")</f>
        <v/>
      </c>
      <c r="V439" s="358" t="str">
        <f aca="false">IF($D439=4,$C439,IF(AND($D439=3,$D440=4),$C439,""))</f>
        <v/>
      </c>
      <c r="W439" s="170" t="str">
        <f aca="false">IF(NOT(V439=""),1000*SLOPE('Analysis, Layered Model'!$A$14:$A$1329,V$14:V$1329),"")</f>
        <v/>
      </c>
      <c r="X439" s="139" t="str">
        <f aca="false">IF(U439="","",$A439)</f>
        <v/>
      </c>
      <c r="Y439" s="358" t="n">
        <f aca="false">IF($D439=5,$B439,IF(AND($D439=4,$D440=5),$B439,""))</f>
        <v>401.068365</v>
      </c>
      <c r="Z439" s="170" t="n">
        <f aca="false">IF(NOT(Y439=""),1000*SLOPE('Analysis, Layered Model'!$A$14:$A$1329,Y$14:Y$1329),"")</f>
        <v>2088.34028809326</v>
      </c>
      <c r="AA439" s="358" t="n">
        <f aca="false">IF($D439=5,$C439,IF(AND($D439=4,$D440=5),$C439,""))</f>
        <v>126.513955</v>
      </c>
      <c r="AB439" s="170" t="n">
        <f aca="false">IF(NOT(AA439=""),1000*SLOPE('Analysis, Layered Model'!$A$14:$A$1329,AA$14:AA$1329),"")</f>
        <v>6086.07829850843</v>
      </c>
      <c r="AC439" s="139" t="n">
        <f aca="false">IF(Z439="","",$A439)</f>
        <v>758.69</v>
      </c>
      <c r="AD439" s="358" t="str">
        <f aca="false">IF($D439=6,$B439,IF(AND($D439=5,$D440=6),$B439,""))</f>
        <v/>
      </c>
      <c r="AE439" s="170" t="str">
        <f aca="false">IF(NOT(AD439=""),1000*SLOPE('Analysis, Layered Model'!$A$14:$A$1329,AD$14:AD$1329),"")</f>
        <v/>
      </c>
      <c r="AF439" s="358" t="str">
        <f aca="false">IF($D439=6,$C439,IF(AND($D439=5,$D440=6),$C439,""))</f>
        <v/>
      </c>
      <c r="AG439" s="170" t="str">
        <f aca="false">IF(NOT(AF439=""),1000*SLOPE('Analysis, Layered Model'!$A$14:$A$1329,AF$14:AF$1329),"")</f>
        <v/>
      </c>
      <c r="AH439" s="139" t="str">
        <f aca="false">IF(AE439="","",$A439)</f>
        <v/>
      </c>
      <c r="AI439" s="358" t="str">
        <f aca="false">IF($D439=7,$B439,IF(AND($D439=6,$D440=7),$B439,""))</f>
        <v/>
      </c>
      <c r="AJ439" s="170" t="str">
        <f aca="false">IF(NOT(AI439=""),1000*SLOPE('Analysis, Layered Model'!$A$14:$A$1329,AI$14:AI$1329),"")</f>
        <v/>
      </c>
      <c r="AK439" s="358" t="str">
        <f aca="false">IF($D439=7,$C439,IF(AND($D439=6,$D440=7),$C439,""))</f>
        <v/>
      </c>
      <c r="AL439" s="170" t="str">
        <f aca="false">IF(NOT(AK439=""),1000*SLOPE('Analysis, Layered Model'!$A$14:$A$1329,AK$14:AK$1329),"")</f>
        <v/>
      </c>
      <c r="AM439" s="139" t="str">
        <f aca="false">IF(AJ439="","",$A439)</f>
        <v/>
      </c>
      <c r="AN439" s="358" t="str">
        <f aca="false">IF($D439=8,$B439,IF(AND($D439=7,$D440=8),$B439,""))</f>
        <v/>
      </c>
      <c r="AO439" s="170" t="str">
        <f aca="false">IF(NOT(AN439=""),1000*SLOPE('Analysis, Layered Model'!$A$14:$A$1329,AN$14:AN$1329),"")</f>
        <v/>
      </c>
      <c r="AP439" s="358" t="str">
        <f aca="false">IF($D439=8,$C439,IF(AND($D439=7,$D440=8),$C439,""))</f>
        <v/>
      </c>
      <c r="AQ439" s="170" t="str">
        <f aca="false">IF(NOT(AP439=""),1000*SLOPE('Analysis, Layered Model'!$A$14:$A$1329,AP$14:AP$1329),"")</f>
        <v/>
      </c>
      <c r="AR439" s="139" t="str">
        <f aca="false">IF(AO439="","",$A439)</f>
        <v/>
      </c>
      <c r="AS439" s="358" t="str">
        <f aca="false">IF($D439=9,$B439,IF(AND($D439=8,$D440=9),$B439,""))</f>
        <v/>
      </c>
      <c r="AT439" s="170" t="str">
        <f aca="false">IF(NOT(AS439=""),1000*SLOPE('Analysis, Layered Model'!$A$14:$A$1329,AS$14:AS$1329),"")</f>
        <v/>
      </c>
      <c r="AU439" s="358" t="str">
        <f aca="false">IF($D439=9,$C439,IF(AND($D439=8,$D440=9),$C439,""))</f>
        <v/>
      </c>
      <c r="AV439" s="170" t="str">
        <f aca="false">IF(NOT(AU439=""),1000*SLOPE('Analysis, Layered Model'!$A$14:$A$1329,AU$14:AU$1329),"")</f>
        <v/>
      </c>
      <c r="AW439" s="359" t="str">
        <f aca="false">IF(AT439="","",$A439)</f>
        <v/>
      </c>
    </row>
    <row r="440" customFormat="false" ht="12.75" hidden="false" customHeight="false" outlineLevel="0" collapsed="false">
      <c r="A440" s="255" t="n">
        <f aca="false">'Analysis, R1-R2'!D440</f>
        <v>760.33</v>
      </c>
      <c r="B440" s="258" t="n">
        <f aca="false">'Analysis, R1-R2'!M440</f>
        <v>401.821125</v>
      </c>
      <c r="C440" s="356" t="n">
        <f aca="false">'Analysis, R1-R2'!N440</f>
        <v>126.799315</v>
      </c>
      <c r="D440" s="351" t="n">
        <v>5</v>
      </c>
      <c r="E440" s="357" t="str">
        <f aca="false">IF($D440=1,$B440,"")</f>
        <v/>
      </c>
      <c r="F440" s="170" t="str">
        <f aca="false">IF($D440=1,1000*SLOPE('Analysis, Layered Model'!$A$14:$A$1329,E$14:E$1329),"")</f>
        <v/>
      </c>
      <c r="G440" s="358" t="str">
        <f aca="false">IF($D440=1,$C440,"")</f>
        <v/>
      </c>
      <c r="H440" s="170" t="str">
        <f aca="false">IF($D440=1,1000*SLOPE('Analysis, Layered Model'!$A$14:$A$1329,G$14:G$1329),"")</f>
        <v/>
      </c>
      <c r="I440" s="139" t="str">
        <f aca="false">IF(F440="","",$A440)</f>
        <v/>
      </c>
      <c r="J440" s="358" t="str">
        <f aca="false">IF($D440=2,$B440,IF(AND($D440=1,$D441=2),$B440,""))</f>
        <v/>
      </c>
      <c r="K440" s="170" t="str">
        <f aca="false">IF(NOT(J440=""),1000*SLOPE('Analysis, Layered Model'!$A$14:$A$1329,J$14:J$1329),"")</f>
        <v/>
      </c>
      <c r="L440" s="358" t="str">
        <f aca="false">IF($D440=2,$C440,IF(AND($D440=1,$D441=2),$C440,""))</f>
        <v/>
      </c>
      <c r="M440" s="170" t="str">
        <f aca="false">IF(NOT(L440=""),1000*SLOPE('Analysis, Layered Model'!$A$14:$A$1329,L$14:L$1329),"")</f>
        <v/>
      </c>
      <c r="N440" s="139" t="str">
        <f aca="false">IF(K440="","",$A440)</f>
        <v/>
      </c>
      <c r="O440" s="358" t="str">
        <f aca="false">IF($D440=3,$B440,IF(AND($D440=2,$D441=3),$B440,""))</f>
        <v/>
      </c>
      <c r="P440" s="170" t="str">
        <f aca="false">IF(NOT(O440=""),1000*SLOPE('Analysis, Layered Model'!$A$14:$A$1329,O$14:O$1329),"")</f>
        <v/>
      </c>
      <c r="Q440" s="358" t="str">
        <f aca="false">IF($D440=3,$C440,IF(AND($D440=2,$D441=3),$C440,""))</f>
        <v/>
      </c>
      <c r="R440" s="170" t="str">
        <f aca="false">IF(NOT(Q440=""),1000*SLOPE('Analysis, Layered Model'!$A$14:$A$1329,Q$14:Q$1329),"")</f>
        <v/>
      </c>
      <c r="S440" s="139" t="str">
        <f aca="false">IF(P440="","",$A440)</f>
        <v/>
      </c>
      <c r="T440" s="358" t="str">
        <f aca="false">IF($D440=4,$B440,IF(AND($D440=3,$D441=4),$B440,""))</f>
        <v/>
      </c>
      <c r="U440" s="170" t="str">
        <f aca="false">IF(NOT(T440=""),1000*SLOPE('Analysis, Layered Model'!$A$14:$A$1329,T$14:T$1329),"")</f>
        <v/>
      </c>
      <c r="V440" s="358" t="str">
        <f aca="false">IF($D440=4,$C440,IF(AND($D440=3,$D441=4),$C440,""))</f>
        <v/>
      </c>
      <c r="W440" s="170" t="str">
        <f aca="false">IF(NOT(V440=""),1000*SLOPE('Analysis, Layered Model'!$A$14:$A$1329,V$14:V$1329),"")</f>
        <v/>
      </c>
      <c r="X440" s="139" t="str">
        <f aca="false">IF(U440="","",$A440)</f>
        <v/>
      </c>
      <c r="Y440" s="358" t="n">
        <f aca="false">IF($D440=5,$B440,IF(AND($D440=4,$D441=5),$B440,""))</f>
        <v>401.821125</v>
      </c>
      <c r="Z440" s="170" t="n">
        <f aca="false">IF(NOT(Y440=""),1000*SLOPE('Analysis, Layered Model'!$A$14:$A$1329,Y$14:Y$1329),"")</f>
        <v>2088.34028809326</v>
      </c>
      <c r="AA440" s="358" t="n">
        <f aca="false">IF($D440=5,$C440,IF(AND($D440=4,$D441=5),$C440,""))</f>
        <v>126.799315</v>
      </c>
      <c r="AB440" s="170" t="n">
        <f aca="false">IF(NOT(AA440=""),1000*SLOPE('Analysis, Layered Model'!$A$14:$A$1329,AA$14:AA$1329),"")</f>
        <v>6086.07829850843</v>
      </c>
      <c r="AC440" s="139" t="n">
        <f aca="false">IF(Z440="","",$A440)</f>
        <v>760.33</v>
      </c>
      <c r="AD440" s="358" t="str">
        <f aca="false">IF($D440=6,$B440,IF(AND($D440=5,$D441=6),$B440,""))</f>
        <v/>
      </c>
      <c r="AE440" s="170" t="str">
        <f aca="false">IF(NOT(AD440=""),1000*SLOPE('Analysis, Layered Model'!$A$14:$A$1329,AD$14:AD$1329),"")</f>
        <v/>
      </c>
      <c r="AF440" s="358" t="str">
        <f aca="false">IF($D440=6,$C440,IF(AND($D440=5,$D441=6),$C440,""))</f>
        <v/>
      </c>
      <c r="AG440" s="170" t="str">
        <f aca="false">IF(NOT(AF440=""),1000*SLOPE('Analysis, Layered Model'!$A$14:$A$1329,AF$14:AF$1329),"")</f>
        <v/>
      </c>
      <c r="AH440" s="139" t="str">
        <f aca="false">IF(AE440="","",$A440)</f>
        <v/>
      </c>
      <c r="AI440" s="358" t="str">
        <f aca="false">IF($D440=7,$B440,IF(AND($D440=6,$D441=7),$B440,""))</f>
        <v/>
      </c>
      <c r="AJ440" s="170" t="str">
        <f aca="false">IF(NOT(AI440=""),1000*SLOPE('Analysis, Layered Model'!$A$14:$A$1329,AI$14:AI$1329),"")</f>
        <v/>
      </c>
      <c r="AK440" s="358" t="str">
        <f aca="false">IF($D440=7,$C440,IF(AND($D440=6,$D441=7),$C440,""))</f>
        <v/>
      </c>
      <c r="AL440" s="170" t="str">
        <f aca="false">IF(NOT(AK440=""),1000*SLOPE('Analysis, Layered Model'!$A$14:$A$1329,AK$14:AK$1329),"")</f>
        <v/>
      </c>
      <c r="AM440" s="139" t="str">
        <f aca="false">IF(AJ440="","",$A440)</f>
        <v/>
      </c>
      <c r="AN440" s="358" t="str">
        <f aca="false">IF($D440=8,$B440,IF(AND($D440=7,$D441=8),$B440,""))</f>
        <v/>
      </c>
      <c r="AO440" s="170" t="str">
        <f aca="false">IF(NOT(AN440=""),1000*SLOPE('Analysis, Layered Model'!$A$14:$A$1329,AN$14:AN$1329),"")</f>
        <v/>
      </c>
      <c r="AP440" s="358" t="str">
        <f aca="false">IF($D440=8,$C440,IF(AND($D440=7,$D441=8),$C440,""))</f>
        <v/>
      </c>
      <c r="AQ440" s="170" t="str">
        <f aca="false">IF(NOT(AP440=""),1000*SLOPE('Analysis, Layered Model'!$A$14:$A$1329,AP$14:AP$1329),"")</f>
        <v/>
      </c>
      <c r="AR440" s="139" t="str">
        <f aca="false">IF(AO440="","",$A440)</f>
        <v/>
      </c>
      <c r="AS440" s="358" t="str">
        <f aca="false">IF($D440=9,$B440,IF(AND($D440=8,$D441=9),$B440,""))</f>
        <v/>
      </c>
      <c r="AT440" s="170" t="str">
        <f aca="false">IF(NOT(AS440=""),1000*SLOPE('Analysis, Layered Model'!$A$14:$A$1329,AS$14:AS$1329),"")</f>
        <v/>
      </c>
      <c r="AU440" s="358" t="str">
        <f aca="false">IF($D440=9,$C440,IF(AND($D440=8,$D441=9),$C440,""))</f>
        <v/>
      </c>
      <c r="AV440" s="170" t="str">
        <f aca="false">IF(NOT(AU440=""),1000*SLOPE('Analysis, Layered Model'!$A$14:$A$1329,AU$14:AU$1329),"")</f>
        <v/>
      </c>
      <c r="AW440" s="359" t="str">
        <f aca="false">IF(AT440="","",$A440)</f>
        <v/>
      </c>
    </row>
    <row r="441" customFormat="false" ht="12.75" hidden="false" customHeight="false" outlineLevel="0" collapsed="false">
      <c r="A441" s="255" t="n">
        <f aca="false">'Analysis, R1-R2'!D441</f>
        <v>761.975</v>
      </c>
      <c r="B441" s="258" t="n">
        <f aca="false">'Analysis, R1-R2'!M441</f>
        <v>402.603225</v>
      </c>
      <c r="C441" s="356" t="n">
        <f aca="false">'Analysis, R1-R2'!N441</f>
        <v>127.07404</v>
      </c>
      <c r="D441" s="351" t="n">
        <v>5</v>
      </c>
      <c r="E441" s="357" t="str">
        <f aca="false">IF($D441=1,$B441,"")</f>
        <v/>
      </c>
      <c r="F441" s="170" t="str">
        <f aca="false">IF($D441=1,1000*SLOPE('Analysis, Layered Model'!$A$14:$A$1329,E$14:E$1329),"")</f>
        <v/>
      </c>
      <c r="G441" s="358" t="str">
        <f aca="false">IF($D441=1,$C441,"")</f>
        <v/>
      </c>
      <c r="H441" s="170" t="str">
        <f aca="false">IF($D441=1,1000*SLOPE('Analysis, Layered Model'!$A$14:$A$1329,G$14:G$1329),"")</f>
        <v/>
      </c>
      <c r="I441" s="139" t="str">
        <f aca="false">IF(F441="","",$A441)</f>
        <v/>
      </c>
      <c r="J441" s="358" t="str">
        <f aca="false">IF($D441=2,$B441,IF(AND($D441=1,$D442=2),$B441,""))</f>
        <v/>
      </c>
      <c r="K441" s="170" t="str">
        <f aca="false">IF(NOT(J441=""),1000*SLOPE('Analysis, Layered Model'!$A$14:$A$1329,J$14:J$1329),"")</f>
        <v/>
      </c>
      <c r="L441" s="358" t="str">
        <f aca="false">IF($D441=2,$C441,IF(AND($D441=1,$D442=2),$C441,""))</f>
        <v/>
      </c>
      <c r="M441" s="170" t="str">
        <f aca="false">IF(NOT(L441=""),1000*SLOPE('Analysis, Layered Model'!$A$14:$A$1329,L$14:L$1329),"")</f>
        <v/>
      </c>
      <c r="N441" s="139" t="str">
        <f aca="false">IF(K441="","",$A441)</f>
        <v/>
      </c>
      <c r="O441" s="358" t="str">
        <f aca="false">IF($D441=3,$B441,IF(AND($D441=2,$D442=3),$B441,""))</f>
        <v/>
      </c>
      <c r="P441" s="170" t="str">
        <f aca="false">IF(NOT(O441=""),1000*SLOPE('Analysis, Layered Model'!$A$14:$A$1329,O$14:O$1329),"")</f>
        <v/>
      </c>
      <c r="Q441" s="358" t="str">
        <f aca="false">IF($D441=3,$C441,IF(AND($D441=2,$D442=3),$C441,""))</f>
        <v/>
      </c>
      <c r="R441" s="170" t="str">
        <f aca="false">IF(NOT(Q441=""),1000*SLOPE('Analysis, Layered Model'!$A$14:$A$1329,Q$14:Q$1329),"")</f>
        <v/>
      </c>
      <c r="S441" s="139" t="str">
        <f aca="false">IF(P441="","",$A441)</f>
        <v/>
      </c>
      <c r="T441" s="358" t="str">
        <f aca="false">IF($D441=4,$B441,IF(AND($D441=3,$D442=4),$B441,""))</f>
        <v/>
      </c>
      <c r="U441" s="170" t="str">
        <f aca="false">IF(NOT(T441=""),1000*SLOPE('Analysis, Layered Model'!$A$14:$A$1329,T$14:T$1329),"")</f>
        <v/>
      </c>
      <c r="V441" s="358" t="str">
        <f aca="false">IF($D441=4,$C441,IF(AND($D441=3,$D442=4),$C441,""))</f>
        <v/>
      </c>
      <c r="W441" s="170" t="str">
        <f aca="false">IF(NOT(V441=""),1000*SLOPE('Analysis, Layered Model'!$A$14:$A$1329,V$14:V$1329),"")</f>
        <v/>
      </c>
      <c r="X441" s="139" t="str">
        <f aca="false">IF(U441="","",$A441)</f>
        <v/>
      </c>
      <c r="Y441" s="358" t="n">
        <f aca="false">IF($D441=5,$B441,IF(AND($D441=4,$D442=5),$B441,""))</f>
        <v>402.603225</v>
      </c>
      <c r="Z441" s="170" t="n">
        <f aca="false">IF(NOT(Y441=""),1000*SLOPE('Analysis, Layered Model'!$A$14:$A$1329,Y$14:Y$1329),"")</f>
        <v>2088.34028809326</v>
      </c>
      <c r="AA441" s="358" t="n">
        <f aca="false">IF($D441=5,$C441,IF(AND($D441=4,$D442=5),$C441,""))</f>
        <v>127.07404</v>
      </c>
      <c r="AB441" s="170" t="n">
        <f aca="false">IF(NOT(AA441=""),1000*SLOPE('Analysis, Layered Model'!$A$14:$A$1329,AA$14:AA$1329),"")</f>
        <v>6086.07829850843</v>
      </c>
      <c r="AC441" s="139" t="n">
        <f aca="false">IF(Z441="","",$A441)</f>
        <v>761.975</v>
      </c>
      <c r="AD441" s="358" t="str">
        <f aca="false">IF($D441=6,$B441,IF(AND($D441=5,$D442=6),$B441,""))</f>
        <v/>
      </c>
      <c r="AE441" s="170" t="str">
        <f aca="false">IF(NOT(AD441=""),1000*SLOPE('Analysis, Layered Model'!$A$14:$A$1329,AD$14:AD$1329),"")</f>
        <v/>
      </c>
      <c r="AF441" s="358" t="str">
        <f aca="false">IF($D441=6,$C441,IF(AND($D441=5,$D442=6),$C441,""))</f>
        <v/>
      </c>
      <c r="AG441" s="170" t="str">
        <f aca="false">IF(NOT(AF441=""),1000*SLOPE('Analysis, Layered Model'!$A$14:$A$1329,AF$14:AF$1329),"")</f>
        <v/>
      </c>
      <c r="AH441" s="139" t="str">
        <f aca="false">IF(AE441="","",$A441)</f>
        <v/>
      </c>
      <c r="AI441" s="358" t="str">
        <f aca="false">IF($D441=7,$B441,IF(AND($D441=6,$D442=7),$B441,""))</f>
        <v/>
      </c>
      <c r="AJ441" s="170" t="str">
        <f aca="false">IF(NOT(AI441=""),1000*SLOPE('Analysis, Layered Model'!$A$14:$A$1329,AI$14:AI$1329),"")</f>
        <v/>
      </c>
      <c r="AK441" s="358" t="str">
        <f aca="false">IF($D441=7,$C441,IF(AND($D441=6,$D442=7),$C441,""))</f>
        <v/>
      </c>
      <c r="AL441" s="170" t="str">
        <f aca="false">IF(NOT(AK441=""),1000*SLOPE('Analysis, Layered Model'!$A$14:$A$1329,AK$14:AK$1329),"")</f>
        <v/>
      </c>
      <c r="AM441" s="139" t="str">
        <f aca="false">IF(AJ441="","",$A441)</f>
        <v/>
      </c>
      <c r="AN441" s="358" t="str">
        <f aca="false">IF($D441=8,$B441,IF(AND($D441=7,$D442=8),$B441,""))</f>
        <v/>
      </c>
      <c r="AO441" s="170" t="str">
        <f aca="false">IF(NOT(AN441=""),1000*SLOPE('Analysis, Layered Model'!$A$14:$A$1329,AN$14:AN$1329),"")</f>
        <v/>
      </c>
      <c r="AP441" s="358" t="str">
        <f aca="false">IF($D441=8,$C441,IF(AND($D441=7,$D442=8),$C441,""))</f>
        <v/>
      </c>
      <c r="AQ441" s="170" t="str">
        <f aca="false">IF(NOT(AP441=""),1000*SLOPE('Analysis, Layered Model'!$A$14:$A$1329,AP$14:AP$1329),"")</f>
        <v/>
      </c>
      <c r="AR441" s="139" t="str">
        <f aca="false">IF(AO441="","",$A441)</f>
        <v/>
      </c>
      <c r="AS441" s="358" t="str">
        <f aca="false">IF($D441=9,$B441,IF(AND($D441=8,$D442=9),$B441,""))</f>
        <v/>
      </c>
      <c r="AT441" s="170" t="str">
        <f aca="false">IF(NOT(AS441=""),1000*SLOPE('Analysis, Layered Model'!$A$14:$A$1329,AS$14:AS$1329),"")</f>
        <v/>
      </c>
      <c r="AU441" s="358" t="str">
        <f aca="false">IF($D441=9,$C441,IF(AND($D441=8,$D442=9),$C441,""))</f>
        <v/>
      </c>
      <c r="AV441" s="170" t="str">
        <f aca="false">IF(NOT(AU441=""),1000*SLOPE('Analysis, Layered Model'!$A$14:$A$1329,AU$14:AU$1329),"")</f>
        <v/>
      </c>
      <c r="AW441" s="359" t="str">
        <f aca="false">IF(AT441="","",$A441)</f>
        <v/>
      </c>
    </row>
    <row r="442" customFormat="false" ht="12.75" hidden="false" customHeight="false" outlineLevel="0" collapsed="false">
      <c r="A442" s="255" t="n">
        <f aca="false">'Analysis, R1-R2'!D442</f>
        <v>763.62</v>
      </c>
      <c r="B442" s="258" t="n">
        <f aca="false">'Analysis, R1-R2'!M442</f>
        <v>403.360905</v>
      </c>
      <c r="C442" s="356" t="n">
        <f aca="false">'Analysis, R1-R2'!N442</f>
        <v>127.36924</v>
      </c>
      <c r="D442" s="351" t="n">
        <v>5</v>
      </c>
      <c r="E442" s="357" t="str">
        <f aca="false">IF($D442=1,$B442,"")</f>
        <v/>
      </c>
      <c r="F442" s="170" t="str">
        <f aca="false">IF($D442=1,1000*SLOPE('Analysis, Layered Model'!$A$14:$A$1329,E$14:E$1329),"")</f>
        <v/>
      </c>
      <c r="G442" s="358" t="str">
        <f aca="false">IF($D442=1,$C442,"")</f>
        <v/>
      </c>
      <c r="H442" s="170" t="str">
        <f aca="false">IF($D442=1,1000*SLOPE('Analysis, Layered Model'!$A$14:$A$1329,G$14:G$1329),"")</f>
        <v/>
      </c>
      <c r="I442" s="139" t="str">
        <f aca="false">IF(F442="","",$A442)</f>
        <v/>
      </c>
      <c r="J442" s="358" t="str">
        <f aca="false">IF($D442=2,$B442,IF(AND($D442=1,$D443=2),$B442,""))</f>
        <v/>
      </c>
      <c r="K442" s="170" t="str">
        <f aca="false">IF(NOT(J442=""),1000*SLOPE('Analysis, Layered Model'!$A$14:$A$1329,J$14:J$1329),"")</f>
        <v/>
      </c>
      <c r="L442" s="358" t="str">
        <f aca="false">IF($D442=2,$C442,IF(AND($D442=1,$D443=2),$C442,""))</f>
        <v/>
      </c>
      <c r="M442" s="170" t="str">
        <f aca="false">IF(NOT(L442=""),1000*SLOPE('Analysis, Layered Model'!$A$14:$A$1329,L$14:L$1329),"")</f>
        <v/>
      </c>
      <c r="N442" s="139" t="str">
        <f aca="false">IF(K442="","",$A442)</f>
        <v/>
      </c>
      <c r="O442" s="358" t="str">
        <f aca="false">IF($D442=3,$B442,IF(AND($D442=2,$D443=3),$B442,""))</f>
        <v/>
      </c>
      <c r="P442" s="170" t="str">
        <f aca="false">IF(NOT(O442=""),1000*SLOPE('Analysis, Layered Model'!$A$14:$A$1329,O$14:O$1329),"")</f>
        <v/>
      </c>
      <c r="Q442" s="358" t="str">
        <f aca="false">IF($D442=3,$C442,IF(AND($D442=2,$D443=3),$C442,""))</f>
        <v/>
      </c>
      <c r="R442" s="170" t="str">
        <f aca="false">IF(NOT(Q442=""),1000*SLOPE('Analysis, Layered Model'!$A$14:$A$1329,Q$14:Q$1329),"")</f>
        <v/>
      </c>
      <c r="S442" s="139" t="str">
        <f aca="false">IF(P442="","",$A442)</f>
        <v/>
      </c>
      <c r="T442" s="358" t="str">
        <f aca="false">IF($D442=4,$B442,IF(AND($D442=3,$D443=4),$B442,""))</f>
        <v/>
      </c>
      <c r="U442" s="170" t="str">
        <f aca="false">IF(NOT(T442=""),1000*SLOPE('Analysis, Layered Model'!$A$14:$A$1329,T$14:T$1329),"")</f>
        <v/>
      </c>
      <c r="V442" s="358" t="str">
        <f aca="false">IF($D442=4,$C442,IF(AND($D442=3,$D443=4),$C442,""))</f>
        <v/>
      </c>
      <c r="W442" s="170" t="str">
        <f aca="false">IF(NOT(V442=""),1000*SLOPE('Analysis, Layered Model'!$A$14:$A$1329,V$14:V$1329),"")</f>
        <v/>
      </c>
      <c r="X442" s="139" t="str">
        <f aca="false">IF(U442="","",$A442)</f>
        <v/>
      </c>
      <c r="Y442" s="358" t="n">
        <f aca="false">IF($D442=5,$B442,IF(AND($D442=4,$D443=5),$B442,""))</f>
        <v>403.360905</v>
      </c>
      <c r="Z442" s="170" t="n">
        <f aca="false">IF(NOT(Y442=""),1000*SLOPE('Analysis, Layered Model'!$A$14:$A$1329,Y$14:Y$1329),"")</f>
        <v>2088.34028809326</v>
      </c>
      <c r="AA442" s="358" t="n">
        <f aca="false">IF($D442=5,$C442,IF(AND($D442=4,$D443=5),$C442,""))</f>
        <v>127.36924</v>
      </c>
      <c r="AB442" s="170" t="n">
        <f aca="false">IF(NOT(AA442=""),1000*SLOPE('Analysis, Layered Model'!$A$14:$A$1329,AA$14:AA$1329),"")</f>
        <v>6086.07829850843</v>
      </c>
      <c r="AC442" s="139" t="n">
        <f aca="false">IF(Z442="","",$A442)</f>
        <v>763.62</v>
      </c>
      <c r="AD442" s="358" t="str">
        <f aca="false">IF($D442=6,$B442,IF(AND($D442=5,$D443=6),$B442,""))</f>
        <v/>
      </c>
      <c r="AE442" s="170" t="str">
        <f aca="false">IF(NOT(AD442=""),1000*SLOPE('Analysis, Layered Model'!$A$14:$A$1329,AD$14:AD$1329),"")</f>
        <v/>
      </c>
      <c r="AF442" s="358" t="str">
        <f aca="false">IF($D442=6,$C442,IF(AND($D442=5,$D443=6),$C442,""))</f>
        <v/>
      </c>
      <c r="AG442" s="170" t="str">
        <f aca="false">IF(NOT(AF442=""),1000*SLOPE('Analysis, Layered Model'!$A$14:$A$1329,AF$14:AF$1329),"")</f>
        <v/>
      </c>
      <c r="AH442" s="139" t="str">
        <f aca="false">IF(AE442="","",$A442)</f>
        <v/>
      </c>
      <c r="AI442" s="358" t="str">
        <f aca="false">IF($D442=7,$B442,IF(AND($D442=6,$D443=7),$B442,""))</f>
        <v/>
      </c>
      <c r="AJ442" s="170" t="str">
        <f aca="false">IF(NOT(AI442=""),1000*SLOPE('Analysis, Layered Model'!$A$14:$A$1329,AI$14:AI$1329),"")</f>
        <v/>
      </c>
      <c r="AK442" s="358" t="str">
        <f aca="false">IF($D442=7,$C442,IF(AND($D442=6,$D443=7),$C442,""))</f>
        <v/>
      </c>
      <c r="AL442" s="170" t="str">
        <f aca="false">IF(NOT(AK442=""),1000*SLOPE('Analysis, Layered Model'!$A$14:$A$1329,AK$14:AK$1329),"")</f>
        <v/>
      </c>
      <c r="AM442" s="139" t="str">
        <f aca="false">IF(AJ442="","",$A442)</f>
        <v/>
      </c>
      <c r="AN442" s="358" t="str">
        <f aca="false">IF($D442=8,$B442,IF(AND($D442=7,$D443=8),$B442,""))</f>
        <v/>
      </c>
      <c r="AO442" s="170" t="str">
        <f aca="false">IF(NOT(AN442=""),1000*SLOPE('Analysis, Layered Model'!$A$14:$A$1329,AN$14:AN$1329),"")</f>
        <v/>
      </c>
      <c r="AP442" s="358" t="str">
        <f aca="false">IF($D442=8,$C442,IF(AND($D442=7,$D443=8),$C442,""))</f>
        <v/>
      </c>
      <c r="AQ442" s="170" t="str">
        <f aca="false">IF(NOT(AP442=""),1000*SLOPE('Analysis, Layered Model'!$A$14:$A$1329,AP$14:AP$1329),"")</f>
        <v/>
      </c>
      <c r="AR442" s="139" t="str">
        <f aca="false">IF(AO442="","",$A442)</f>
        <v/>
      </c>
      <c r="AS442" s="358" t="str">
        <f aca="false">IF($D442=9,$B442,IF(AND($D442=8,$D443=9),$B442,""))</f>
        <v/>
      </c>
      <c r="AT442" s="170" t="str">
        <f aca="false">IF(NOT(AS442=""),1000*SLOPE('Analysis, Layered Model'!$A$14:$A$1329,AS$14:AS$1329),"")</f>
        <v/>
      </c>
      <c r="AU442" s="358" t="str">
        <f aca="false">IF($D442=9,$C442,IF(AND($D442=8,$D443=9),$C442,""))</f>
        <v/>
      </c>
      <c r="AV442" s="170" t="str">
        <f aca="false">IF(NOT(AU442=""),1000*SLOPE('Analysis, Layered Model'!$A$14:$A$1329,AU$14:AU$1329),"")</f>
        <v/>
      </c>
      <c r="AW442" s="359" t="str">
        <f aca="false">IF(AT442="","",$A442)</f>
        <v/>
      </c>
    </row>
    <row r="443" customFormat="false" ht="12.75" hidden="false" customHeight="false" outlineLevel="0" collapsed="false">
      <c r="A443" s="255" t="n">
        <f aca="false">'Analysis, R1-R2'!D443</f>
        <v>765.26</v>
      </c>
      <c r="B443" s="258" t="n">
        <f aca="false">'Analysis, R1-R2'!M443</f>
        <v>404.101365</v>
      </c>
      <c r="C443" s="356" t="n">
        <f aca="false">'Analysis, R1-R2'!N443</f>
        <v>127.65952</v>
      </c>
      <c r="D443" s="351" t="n">
        <v>5</v>
      </c>
      <c r="E443" s="357" t="str">
        <f aca="false">IF($D443=1,$B443,"")</f>
        <v/>
      </c>
      <c r="F443" s="170" t="str">
        <f aca="false">IF($D443=1,1000*SLOPE('Analysis, Layered Model'!$A$14:$A$1329,E$14:E$1329),"")</f>
        <v/>
      </c>
      <c r="G443" s="358" t="str">
        <f aca="false">IF($D443=1,$C443,"")</f>
        <v/>
      </c>
      <c r="H443" s="170" t="str">
        <f aca="false">IF($D443=1,1000*SLOPE('Analysis, Layered Model'!$A$14:$A$1329,G$14:G$1329),"")</f>
        <v/>
      </c>
      <c r="I443" s="139" t="str">
        <f aca="false">IF(F443="","",$A443)</f>
        <v/>
      </c>
      <c r="J443" s="358" t="str">
        <f aca="false">IF($D443=2,$B443,IF(AND($D443=1,$D444=2),$B443,""))</f>
        <v/>
      </c>
      <c r="K443" s="170" t="str">
        <f aca="false">IF(NOT(J443=""),1000*SLOPE('Analysis, Layered Model'!$A$14:$A$1329,J$14:J$1329),"")</f>
        <v/>
      </c>
      <c r="L443" s="358" t="str">
        <f aca="false">IF($D443=2,$C443,IF(AND($D443=1,$D444=2),$C443,""))</f>
        <v/>
      </c>
      <c r="M443" s="170" t="str">
        <f aca="false">IF(NOT(L443=""),1000*SLOPE('Analysis, Layered Model'!$A$14:$A$1329,L$14:L$1329),"")</f>
        <v/>
      </c>
      <c r="N443" s="139" t="str">
        <f aca="false">IF(K443="","",$A443)</f>
        <v/>
      </c>
      <c r="O443" s="358" t="str">
        <f aca="false">IF($D443=3,$B443,IF(AND($D443=2,$D444=3),$B443,""))</f>
        <v/>
      </c>
      <c r="P443" s="170" t="str">
        <f aca="false">IF(NOT(O443=""),1000*SLOPE('Analysis, Layered Model'!$A$14:$A$1329,O$14:O$1329),"")</f>
        <v/>
      </c>
      <c r="Q443" s="358" t="str">
        <f aca="false">IF($D443=3,$C443,IF(AND($D443=2,$D444=3),$C443,""))</f>
        <v/>
      </c>
      <c r="R443" s="170" t="str">
        <f aca="false">IF(NOT(Q443=""),1000*SLOPE('Analysis, Layered Model'!$A$14:$A$1329,Q$14:Q$1329),"")</f>
        <v/>
      </c>
      <c r="S443" s="139" t="str">
        <f aca="false">IF(P443="","",$A443)</f>
        <v/>
      </c>
      <c r="T443" s="358" t="str">
        <f aca="false">IF($D443=4,$B443,IF(AND($D443=3,$D444=4),$B443,""))</f>
        <v/>
      </c>
      <c r="U443" s="170" t="str">
        <f aca="false">IF(NOT(T443=""),1000*SLOPE('Analysis, Layered Model'!$A$14:$A$1329,T$14:T$1329),"")</f>
        <v/>
      </c>
      <c r="V443" s="358" t="str">
        <f aca="false">IF($D443=4,$C443,IF(AND($D443=3,$D444=4),$C443,""))</f>
        <v/>
      </c>
      <c r="W443" s="170" t="str">
        <f aca="false">IF(NOT(V443=""),1000*SLOPE('Analysis, Layered Model'!$A$14:$A$1329,V$14:V$1329),"")</f>
        <v/>
      </c>
      <c r="X443" s="139" t="str">
        <f aca="false">IF(U443="","",$A443)</f>
        <v/>
      </c>
      <c r="Y443" s="358" t="n">
        <f aca="false">IF($D443=5,$B443,IF(AND($D443=4,$D444=5),$B443,""))</f>
        <v>404.101365</v>
      </c>
      <c r="Z443" s="170" t="n">
        <f aca="false">IF(NOT(Y443=""),1000*SLOPE('Analysis, Layered Model'!$A$14:$A$1329,Y$14:Y$1329),"")</f>
        <v>2088.34028809326</v>
      </c>
      <c r="AA443" s="358" t="n">
        <f aca="false">IF($D443=5,$C443,IF(AND($D443=4,$D444=5),$C443,""))</f>
        <v>127.65952</v>
      </c>
      <c r="AB443" s="170" t="n">
        <f aca="false">IF(NOT(AA443=""),1000*SLOPE('Analysis, Layered Model'!$A$14:$A$1329,AA$14:AA$1329),"")</f>
        <v>6086.07829850843</v>
      </c>
      <c r="AC443" s="139" t="n">
        <f aca="false">IF(Z443="","",$A443)</f>
        <v>765.26</v>
      </c>
      <c r="AD443" s="358" t="str">
        <f aca="false">IF($D443=6,$B443,IF(AND($D443=5,$D444=6),$B443,""))</f>
        <v/>
      </c>
      <c r="AE443" s="170" t="str">
        <f aca="false">IF(NOT(AD443=""),1000*SLOPE('Analysis, Layered Model'!$A$14:$A$1329,AD$14:AD$1329),"")</f>
        <v/>
      </c>
      <c r="AF443" s="358" t="str">
        <f aca="false">IF($D443=6,$C443,IF(AND($D443=5,$D444=6),$C443,""))</f>
        <v/>
      </c>
      <c r="AG443" s="170" t="str">
        <f aca="false">IF(NOT(AF443=""),1000*SLOPE('Analysis, Layered Model'!$A$14:$A$1329,AF$14:AF$1329),"")</f>
        <v/>
      </c>
      <c r="AH443" s="139" t="str">
        <f aca="false">IF(AE443="","",$A443)</f>
        <v/>
      </c>
      <c r="AI443" s="358" t="str">
        <f aca="false">IF($D443=7,$B443,IF(AND($D443=6,$D444=7),$B443,""))</f>
        <v/>
      </c>
      <c r="AJ443" s="170" t="str">
        <f aca="false">IF(NOT(AI443=""),1000*SLOPE('Analysis, Layered Model'!$A$14:$A$1329,AI$14:AI$1329),"")</f>
        <v/>
      </c>
      <c r="AK443" s="358" t="str">
        <f aca="false">IF($D443=7,$C443,IF(AND($D443=6,$D444=7),$C443,""))</f>
        <v/>
      </c>
      <c r="AL443" s="170" t="str">
        <f aca="false">IF(NOT(AK443=""),1000*SLOPE('Analysis, Layered Model'!$A$14:$A$1329,AK$14:AK$1329),"")</f>
        <v/>
      </c>
      <c r="AM443" s="139" t="str">
        <f aca="false">IF(AJ443="","",$A443)</f>
        <v/>
      </c>
      <c r="AN443" s="358" t="str">
        <f aca="false">IF($D443=8,$B443,IF(AND($D443=7,$D444=8),$B443,""))</f>
        <v/>
      </c>
      <c r="AO443" s="170" t="str">
        <f aca="false">IF(NOT(AN443=""),1000*SLOPE('Analysis, Layered Model'!$A$14:$A$1329,AN$14:AN$1329),"")</f>
        <v/>
      </c>
      <c r="AP443" s="358" t="str">
        <f aca="false">IF($D443=8,$C443,IF(AND($D443=7,$D444=8),$C443,""))</f>
        <v/>
      </c>
      <c r="AQ443" s="170" t="str">
        <f aca="false">IF(NOT(AP443=""),1000*SLOPE('Analysis, Layered Model'!$A$14:$A$1329,AP$14:AP$1329),"")</f>
        <v/>
      </c>
      <c r="AR443" s="139" t="str">
        <f aca="false">IF(AO443="","",$A443)</f>
        <v/>
      </c>
      <c r="AS443" s="358" t="str">
        <f aca="false">IF($D443=9,$B443,IF(AND($D443=8,$D444=9),$B443,""))</f>
        <v/>
      </c>
      <c r="AT443" s="170" t="str">
        <f aca="false">IF(NOT(AS443=""),1000*SLOPE('Analysis, Layered Model'!$A$14:$A$1329,AS$14:AS$1329),"")</f>
        <v/>
      </c>
      <c r="AU443" s="358" t="str">
        <f aca="false">IF($D443=9,$C443,IF(AND($D443=8,$D444=9),$C443,""))</f>
        <v/>
      </c>
      <c r="AV443" s="170" t="str">
        <f aca="false">IF(NOT(AU443=""),1000*SLOPE('Analysis, Layered Model'!$A$14:$A$1329,AU$14:AU$1329),"")</f>
        <v/>
      </c>
      <c r="AW443" s="359" t="str">
        <f aca="false">IF(AT443="","",$A443)</f>
        <v/>
      </c>
    </row>
    <row r="444" customFormat="false" ht="12.75" hidden="false" customHeight="false" outlineLevel="0" collapsed="false">
      <c r="A444" s="255" t="n">
        <f aca="false">'Analysis, R1-R2'!D444</f>
        <v>766.9</v>
      </c>
      <c r="B444" s="258" t="n">
        <f aca="false">'Analysis, R1-R2'!M444</f>
        <v>404.908245</v>
      </c>
      <c r="C444" s="356" t="n">
        <f aca="false">'Analysis, R1-R2'!N444</f>
        <v>127.94488</v>
      </c>
      <c r="D444" s="351" t="n">
        <v>5</v>
      </c>
      <c r="E444" s="357" t="str">
        <f aca="false">IF($D444=1,$B444,"")</f>
        <v/>
      </c>
      <c r="F444" s="170" t="str">
        <f aca="false">IF($D444=1,1000*SLOPE('Analysis, Layered Model'!$A$14:$A$1329,E$14:E$1329),"")</f>
        <v/>
      </c>
      <c r="G444" s="358" t="str">
        <f aca="false">IF($D444=1,$C444,"")</f>
        <v/>
      </c>
      <c r="H444" s="170" t="str">
        <f aca="false">IF($D444=1,1000*SLOPE('Analysis, Layered Model'!$A$14:$A$1329,G$14:G$1329),"")</f>
        <v/>
      </c>
      <c r="I444" s="139" t="str">
        <f aca="false">IF(F444="","",$A444)</f>
        <v/>
      </c>
      <c r="J444" s="358" t="str">
        <f aca="false">IF($D444=2,$B444,IF(AND($D444=1,$D445=2),$B444,""))</f>
        <v/>
      </c>
      <c r="K444" s="170" t="str">
        <f aca="false">IF(NOT(J444=""),1000*SLOPE('Analysis, Layered Model'!$A$14:$A$1329,J$14:J$1329),"")</f>
        <v/>
      </c>
      <c r="L444" s="358" t="str">
        <f aca="false">IF($D444=2,$C444,IF(AND($D444=1,$D445=2),$C444,""))</f>
        <v/>
      </c>
      <c r="M444" s="170" t="str">
        <f aca="false">IF(NOT(L444=""),1000*SLOPE('Analysis, Layered Model'!$A$14:$A$1329,L$14:L$1329),"")</f>
        <v/>
      </c>
      <c r="N444" s="139" t="str">
        <f aca="false">IF(K444="","",$A444)</f>
        <v/>
      </c>
      <c r="O444" s="358" t="str">
        <f aca="false">IF($D444=3,$B444,IF(AND($D444=2,$D445=3),$B444,""))</f>
        <v/>
      </c>
      <c r="P444" s="170" t="str">
        <f aca="false">IF(NOT(O444=""),1000*SLOPE('Analysis, Layered Model'!$A$14:$A$1329,O$14:O$1329),"")</f>
        <v/>
      </c>
      <c r="Q444" s="358" t="str">
        <f aca="false">IF($D444=3,$C444,IF(AND($D444=2,$D445=3),$C444,""))</f>
        <v/>
      </c>
      <c r="R444" s="170" t="str">
        <f aca="false">IF(NOT(Q444=""),1000*SLOPE('Analysis, Layered Model'!$A$14:$A$1329,Q$14:Q$1329),"")</f>
        <v/>
      </c>
      <c r="S444" s="139" t="str">
        <f aca="false">IF(P444="","",$A444)</f>
        <v/>
      </c>
      <c r="T444" s="358" t="str">
        <f aca="false">IF($D444=4,$B444,IF(AND($D444=3,$D445=4),$B444,""))</f>
        <v/>
      </c>
      <c r="U444" s="170" t="str">
        <f aca="false">IF(NOT(T444=""),1000*SLOPE('Analysis, Layered Model'!$A$14:$A$1329,T$14:T$1329),"")</f>
        <v/>
      </c>
      <c r="V444" s="358" t="str">
        <f aca="false">IF($D444=4,$C444,IF(AND($D444=3,$D445=4),$C444,""))</f>
        <v/>
      </c>
      <c r="W444" s="170" t="str">
        <f aca="false">IF(NOT(V444=""),1000*SLOPE('Analysis, Layered Model'!$A$14:$A$1329,V$14:V$1329),"")</f>
        <v/>
      </c>
      <c r="X444" s="139" t="str">
        <f aca="false">IF(U444="","",$A444)</f>
        <v/>
      </c>
      <c r="Y444" s="358" t="n">
        <f aca="false">IF($D444=5,$B444,IF(AND($D444=4,$D445=5),$B444,""))</f>
        <v>404.908245</v>
      </c>
      <c r="Z444" s="170" t="n">
        <f aca="false">IF(NOT(Y444=""),1000*SLOPE('Analysis, Layered Model'!$A$14:$A$1329,Y$14:Y$1329),"")</f>
        <v>2088.34028809326</v>
      </c>
      <c r="AA444" s="358" t="n">
        <f aca="false">IF($D444=5,$C444,IF(AND($D444=4,$D445=5),$C444,""))</f>
        <v>127.94488</v>
      </c>
      <c r="AB444" s="170" t="n">
        <f aca="false">IF(NOT(AA444=""),1000*SLOPE('Analysis, Layered Model'!$A$14:$A$1329,AA$14:AA$1329),"")</f>
        <v>6086.07829850843</v>
      </c>
      <c r="AC444" s="139" t="n">
        <f aca="false">IF(Z444="","",$A444)</f>
        <v>766.9</v>
      </c>
      <c r="AD444" s="358" t="str">
        <f aca="false">IF($D444=6,$B444,IF(AND($D444=5,$D445=6),$B444,""))</f>
        <v/>
      </c>
      <c r="AE444" s="170" t="str">
        <f aca="false">IF(NOT(AD444=""),1000*SLOPE('Analysis, Layered Model'!$A$14:$A$1329,AD$14:AD$1329),"")</f>
        <v/>
      </c>
      <c r="AF444" s="358" t="str">
        <f aca="false">IF($D444=6,$C444,IF(AND($D444=5,$D445=6),$C444,""))</f>
        <v/>
      </c>
      <c r="AG444" s="170" t="str">
        <f aca="false">IF(NOT(AF444=""),1000*SLOPE('Analysis, Layered Model'!$A$14:$A$1329,AF$14:AF$1329),"")</f>
        <v/>
      </c>
      <c r="AH444" s="139" t="str">
        <f aca="false">IF(AE444="","",$A444)</f>
        <v/>
      </c>
      <c r="AI444" s="358" t="str">
        <f aca="false">IF($D444=7,$B444,IF(AND($D444=6,$D445=7),$B444,""))</f>
        <v/>
      </c>
      <c r="AJ444" s="170" t="str">
        <f aca="false">IF(NOT(AI444=""),1000*SLOPE('Analysis, Layered Model'!$A$14:$A$1329,AI$14:AI$1329),"")</f>
        <v/>
      </c>
      <c r="AK444" s="358" t="str">
        <f aca="false">IF($D444=7,$C444,IF(AND($D444=6,$D445=7),$C444,""))</f>
        <v/>
      </c>
      <c r="AL444" s="170" t="str">
        <f aca="false">IF(NOT(AK444=""),1000*SLOPE('Analysis, Layered Model'!$A$14:$A$1329,AK$14:AK$1329),"")</f>
        <v/>
      </c>
      <c r="AM444" s="139" t="str">
        <f aca="false">IF(AJ444="","",$A444)</f>
        <v/>
      </c>
      <c r="AN444" s="358" t="str">
        <f aca="false">IF($D444=8,$B444,IF(AND($D444=7,$D445=8),$B444,""))</f>
        <v/>
      </c>
      <c r="AO444" s="170" t="str">
        <f aca="false">IF(NOT(AN444=""),1000*SLOPE('Analysis, Layered Model'!$A$14:$A$1329,AN$14:AN$1329),"")</f>
        <v/>
      </c>
      <c r="AP444" s="358" t="str">
        <f aca="false">IF($D444=8,$C444,IF(AND($D444=7,$D445=8),$C444,""))</f>
        <v/>
      </c>
      <c r="AQ444" s="170" t="str">
        <f aca="false">IF(NOT(AP444=""),1000*SLOPE('Analysis, Layered Model'!$A$14:$A$1329,AP$14:AP$1329),"")</f>
        <v/>
      </c>
      <c r="AR444" s="139" t="str">
        <f aca="false">IF(AO444="","",$A444)</f>
        <v/>
      </c>
      <c r="AS444" s="358" t="str">
        <f aca="false">IF($D444=9,$B444,IF(AND($D444=8,$D445=9),$B444,""))</f>
        <v/>
      </c>
      <c r="AT444" s="170" t="str">
        <f aca="false">IF(NOT(AS444=""),1000*SLOPE('Analysis, Layered Model'!$A$14:$A$1329,AS$14:AS$1329),"")</f>
        <v/>
      </c>
      <c r="AU444" s="358" t="str">
        <f aca="false">IF($D444=9,$C444,IF(AND($D444=8,$D445=9),$C444,""))</f>
        <v/>
      </c>
      <c r="AV444" s="170" t="str">
        <f aca="false">IF(NOT(AU444=""),1000*SLOPE('Analysis, Layered Model'!$A$14:$A$1329,AU$14:AU$1329),"")</f>
        <v/>
      </c>
      <c r="AW444" s="359" t="str">
        <f aca="false">IF(AT444="","",$A444)</f>
        <v/>
      </c>
    </row>
    <row r="445" customFormat="false" ht="12.75" hidden="false" customHeight="false" outlineLevel="0" collapsed="false">
      <c r="A445" s="255" t="n">
        <f aca="false">'Analysis, R1-R2'!D445</f>
        <v>768.54</v>
      </c>
      <c r="B445" s="258" t="n">
        <f aca="false">'Analysis, R1-R2'!M445</f>
        <v>405.712665</v>
      </c>
      <c r="C445" s="356" t="n">
        <f aca="false">'Analysis, R1-R2'!N445</f>
        <v>128.23024</v>
      </c>
      <c r="D445" s="351" t="n">
        <v>5</v>
      </c>
      <c r="E445" s="357" t="str">
        <f aca="false">IF($D445=1,$B445,"")</f>
        <v/>
      </c>
      <c r="F445" s="170" t="str">
        <f aca="false">IF($D445=1,1000*SLOPE('Analysis, Layered Model'!$A$14:$A$1329,E$14:E$1329),"")</f>
        <v/>
      </c>
      <c r="G445" s="358" t="str">
        <f aca="false">IF($D445=1,$C445,"")</f>
        <v/>
      </c>
      <c r="H445" s="170" t="str">
        <f aca="false">IF($D445=1,1000*SLOPE('Analysis, Layered Model'!$A$14:$A$1329,G$14:G$1329),"")</f>
        <v/>
      </c>
      <c r="I445" s="139" t="str">
        <f aca="false">IF(F445="","",$A445)</f>
        <v/>
      </c>
      <c r="J445" s="358" t="str">
        <f aca="false">IF($D445=2,$B445,IF(AND($D445=1,$D446=2),$B445,""))</f>
        <v/>
      </c>
      <c r="K445" s="170" t="str">
        <f aca="false">IF(NOT(J445=""),1000*SLOPE('Analysis, Layered Model'!$A$14:$A$1329,J$14:J$1329),"")</f>
        <v/>
      </c>
      <c r="L445" s="358" t="str">
        <f aca="false">IF($D445=2,$C445,IF(AND($D445=1,$D446=2),$C445,""))</f>
        <v/>
      </c>
      <c r="M445" s="170" t="str">
        <f aca="false">IF(NOT(L445=""),1000*SLOPE('Analysis, Layered Model'!$A$14:$A$1329,L$14:L$1329),"")</f>
        <v/>
      </c>
      <c r="N445" s="139" t="str">
        <f aca="false">IF(K445="","",$A445)</f>
        <v/>
      </c>
      <c r="O445" s="358" t="str">
        <f aca="false">IF($D445=3,$B445,IF(AND($D445=2,$D446=3),$B445,""))</f>
        <v/>
      </c>
      <c r="P445" s="170" t="str">
        <f aca="false">IF(NOT(O445=""),1000*SLOPE('Analysis, Layered Model'!$A$14:$A$1329,O$14:O$1329),"")</f>
        <v/>
      </c>
      <c r="Q445" s="358" t="str">
        <f aca="false">IF($D445=3,$C445,IF(AND($D445=2,$D446=3),$C445,""))</f>
        <v/>
      </c>
      <c r="R445" s="170" t="str">
        <f aca="false">IF(NOT(Q445=""),1000*SLOPE('Analysis, Layered Model'!$A$14:$A$1329,Q$14:Q$1329),"")</f>
        <v/>
      </c>
      <c r="S445" s="139" t="str">
        <f aca="false">IF(P445="","",$A445)</f>
        <v/>
      </c>
      <c r="T445" s="358" t="str">
        <f aca="false">IF($D445=4,$B445,IF(AND($D445=3,$D446=4),$B445,""))</f>
        <v/>
      </c>
      <c r="U445" s="170" t="str">
        <f aca="false">IF(NOT(T445=""),1000*SLOPE('Analysis, Layered Model'!$A$14:$A$1329,T$14:T$1329),"")</f>
        <v/>
      </c>
      <c r="V445" s="358" t="str">
        <f aca="false">IF($D445=4,$C445,IF(AND($D445=3,$D446=4),$C445,""))</f>
        <v/>
      </c>
      <c r="W445" s="170" t="str">
        <f aca="false">IF(NOT(V445=""),1000*SLOPE('Analysis, Layered Model'!$A$14:$A$1329,V$14:V$1329),"")</f>
        <v/>
      </c>
      <c r="X445" s="139" t="str">
        <f aca="false">IF(U445="","",$A445)</f>
        <v/>
      </c>
      <c r="Y445" s="358" t="n">
        <f aca="false">IF($D445=5,$B445,IF(AND($D445=4,$D446=5),$B445,""))</f>
        <v>405.712665</v>
      </c>
      <c r="Z445" s="170" t="n">
        <f aca="false">IF(NOT(Y445=""),1000*SLOPE('Analysis, Layered Model'!$A$14:$A$1329,Y$14:Y$1329),"")</f>
        <v>2088.34028809326</v>
      </c>
      <c r="AA445" s="358" t="n">
        <f aca="false">IF($D445=5,$C445,IF(AND($D445=4,$D446=5),$C445,""))</f>
        <v>128.23024</v>
      </c>
      <c r="AB445" s="170" t="n">
        <f aca="false">IF(NOT(AA445=""),1000*SLOPE('Analysis, Layered Model'!$A$14:$A$1329,AA$14:AA$1329),"")</f>
        <v>6086.07829850843</v>
      </c>
      <c r="AC445" s="139" t="n">
        <f aca="false">IF(Z445="","",$A445)</f>
        <v>768.54</v>
      </c>
      <c r="AD445" s="358" t="str">
        <f aca="false">IF($D445=6,$B445,IF(AND($D445=5,$D446=6),$B445,""))</f>
        <v/>
      </c>
      <c r="AE445" s="170" t="str">
        <f aca="false">IF(NOT(AD445=""),1000*SLOPE('Analysis, Layered Model'!$A$14:$A$1329,AD$14:AD$1329),"")</f>
        <v/>
      </c>
      <c r="AF445" s="358" t="str">
        <f aca="false">IF($D445=6,$C445,IF(AND($D445=5,$D446=6),$C445,""))</f>
        <v/>
      </c>
      <c r="AG445" s="170" t="str">
        <f aca="false">IF(NOT(AF445=""),1000*SLOPE('Analysis, Layered Model'!$A$14:$A$1329,AF$14:AF$1329),"")</f>
        <v/>
      </c>
      <c r="AH445" s="139" t="str">
        <f aca="false">IF(AE445="","",$A445)</f>
        <v/>
      </c>
      <c r="AI445" s="358" t="str">
        <f aca="false">IF($D445=7,$B445,IF(AND($D445=6,$D446=7),$B445,""))</f>
        <v/>
      </c>
      <c r="AJ445" s="170" t="str">
        <f aca="false">IF(NOT(AI445=""),1000*SLOPE('Analysis, Layered Model'!$A$14:$A$1329,AI$14:AI$1329),"")</f>
        <v/>
      </c>
      <c r="AK445" s="358" t="str">
        <f aca="false">IF($D445=7,$C445,IF(AND($D445=6,$D446=7),$C445,""))</f>
        <v/>
      </c>
      <c r="AL445" s="170" t="str">
        <f aca="false">IF(NOT(AK445=""),1000*SLOPE('Analysis, Layered Model'!$A$14:$A$1329,AK$14:AK$1329),"")</f>
        <v/>
      </c>
      <c r="AM445" s="139" t="str">
        <f aca="false">IF(AJ445="","",$A445)</f>
        <v/>
      </c>
      <c r="AN445" s="358" t="str">
        <f aca="false">IF($D445=8,$B445,IF(AND($D445=7,$D446=8),$B445,""))</f>
        <v/>
      </c>
      <c r="AO445" s="170" t="str">
        <f aca="false">IF(NOT(AN445=""),1000*SLOPE('Analysis, Layered Model'!$A$14:$A$1329,AN$14:AN$1329),"")</f>
        <v/>
      </c>
      <c r="AP445" s="358" t="str">
        <f aca="false">IF($D445=8,$C445,IF(AND($D445=7,$D446=8),$C445,""))</f>
        <v/>
      </c>
      <c r="AQ445" s="170" t="str">
        <f aca="false">IF(NOT(AP445=""),1000*SLOPE('Analysis, Layered Model'!$A$14:$A$1329,AP$14:AP$1329),"")</f>
        <v/>
      </c>
      <c r="AR445" s="139" t="str">
        <f aca="false">IF(AO445="","",$A445)</f>
        <v/>
      </c>
      <c r="AS445" s="358" t="str">
        <f aca="false">IF($D445=9,$B445,IF(AND($D445=8,$D446=9),$B445,""))</f>
        <v/>
      </c>
      <c r="AT445" s="170" t="str">
        <f aca="false">IF(NOT(AS445=""),1000*SLOPE('Analysis, Layered Model'!$A$14:$A$1329,AS$14:AS$1329),"")</f>
        <v/>
      </c>
      <c r="AU445" s="358" t="str">
        <f aca="false">IF($D445=9,$C445,IF(AND($D445=8,$D446=9),$C445,""))</f>
        <v/>
      </c>
      <c r="AV445" s="170" t="str">
        <f aca="false">IF(NOT(AU445=""),1000*SLOPE('Analysis, Layered Model'!$A$14:$A$1329,AU$14:AU$1329),"")</f>
        <v/>
      </c>
      <c r="AW445" s="359" t="str">
        <f aca="false">IF(AT445="","",$A445)</f>
        <v/>
      </c>
    </row>
    <row r="446" customFormat="false" ht="12.75" hidden="false" customHeight="false" outlineLevel="0" collapsed="false">
      <c r="A446" s="255" t="n">
        <f aca="false">'Analysis, R1-R2'!D446</f>
        <v>770.18</v>
      </c>
      <c r="B446" s="258" t="n">
        <f aca="false">'Analysis, R1-R2'!M446</f>
        <v>406.497405</v>
      </c>
      <c r="C446" s="356" t="n">
        <f aca="false">'Analysis, R1-R2'!N446</f>
        <v>128.50576</v>
      </c>
      <c r="D446" s="351" t="n">
        <v>5</v>
      </c>
      <c r="E446" s="357" t="str">
        <f aca="false">IF($D446=1,$B446,"")</f>
        <v/>
      </c>
      <c r="F446" s="170" t="str">
        <f aca="false">IF($D446=1,1000*SLOPE('Analysis, Layered Model'!$A$14:$A$1329,E$14:E$1329),"")</f>
        <v/>
      </c>
      <c r="G446" s="358" t="str">
        <f aca="false">IF($D446=1,$C446,"")</f>
        <v/>
      </c>
      <c r="H446" s="170" t="str">
        <f aca="false">IF($D446=1,1000*SLOPE('Analysis, Layered Model'!$A$14:$A$1329,G$14:G$1329),"")</f>
        <v/>
      </c>
      <c r="I446" s="139" t="str">
        <f aca="false">IF(F446="","",$A446)</f>
        <v/>
      </c>
      <c r="J446" s="358" t="str">
        <f aca="false">IF($D446=2,$B446,IF(AND($D446=1,$D447=2),$B446,""))</f>
        <v/>
      </c>
      <c r="K446" s="170" t="str">
        <f aca="false">IF(NOT(J446=""),1000*SLOPE('Analysis, Layered Model'!$A$14:$A$1329,J$14:J$1329),"")</f>
        <v/>
      </c>
      <c r="L446" s="358" t="str">
        <f aca="false">IF($D446=2,$C446,IF(AND($D446=1,$D447=2),$C446,""))</f>
        <v/>
      </c>
      <c r="M446" s="170" t="str">
        <f aca="false">IF(NOT(L446=""),1000*SLOPE('Analysis, Layered Model'!$A$14:$A$1329,L$14:L$1329),"")</f>
        <v/>
      </c>
      <c r="N446" s="139" t="str">
        <f aca="false">IF(K446="","",$A446)</f>
        <v/>
      </c>
      <c r="O446" s="358" t="str">
        <f aca="false">IF($D446=3,$B446,IF(AND($D446=2,$D447=3),$B446,""))</f>
        <v/>
      </c>
      <c r="P446" s="170" t="str">
        <f aca="false">IF(NOT(O446=""),1000*SLOPE('Analysis, Layered Model'!$A$14:$A$1329,O$14:O$1329),"")</f>
        <v/>
      </c>
      <c r="Q446" s="358" t="str">
        <f aca="false">IF($D446=3,$C446,IF(AND($D446=2,$D447=3),$C446,""))</f>
        <v/>
      </c>
      <c r="R446" s="170" t="str">
        <f aca="false">IF(NOT(Q446=""),1000*SLOPE('Analysis, Layered Model'!$A$14:$A$1329,Q$14:Q$1329),"")</f>
        <v/>
      </c>
      <c r="S446" s="139" t="str">
        <f aca="false">IF(P446="","",$A446)</f>
        <v/>
      </c>
      <c r="T446" s="358" t="str">
        <f aca="false">IF($D446=4,$B446,IF(AND($D446=3,$D447=4),$B446,""))</f>
        <v/>
      </c>
      <c r="U446" s="170" t="str">
        <f aca="false">IF(NOT(T446=""),1000*SLOPE('Analysis, Layered Model'!$A$14:$A$1329,T$14:T$1329),"")</f>
        <v/>
      </c>
      <c r="V446" s="358" t="str">
        <f aca="false">IF($D446=4,$C446,IF(AND($D446=3,$D447=4),$C446,""))</f>
        <v/>
      </c>
      <c r="W446" s="170" t="str">
        <f aca="false">IF(NOT(V446=""),1000*SLOPE('Analysis, Layered Model'!$A$14:$A$1329,V$14:V$1329),"")</f>
        <v/>
      </c>
      <c r="X446" s="139" t="str">
        <f aca="false">IF(U446="","",$A446)</f>
        <v/>
      </c>
      <c r="Y446" s="358" t="n">
        <f aca="false">IF($D446=5,$B446,IF(AND($D446=4,$D447=5),$B446,""))</f>
        <v>406.497405</v>
      </c>
      <c r="Z446" s="170" t="n">
        <f aca="false">IF(NOT(Y446=""),1000*SLOPE('Analysis, Layered Model'!$A$14:$A$1329,Y$14:Y$1329),"")</f>
        <v>2088.34028809326</v>
      </c>
      <c r="AA446" s="358" t="n">
        <f aca="false">IF($D446=5,$C446,IF(AND($D446=4,$D447=5),$C446,""))</f>
        <v>128.50576</v>
      </c>
      <c r="AB446" s="170" t="n">
        <f aca="false">IF(NOT(AA446=""),1000*SLOPE('Analysis, Layered Model'!$A$14:$A$1329,AA$14:AA$1329),"")</f>
        <v>6086.07829850843</v>
      </c>
      <c r="AC446" s="139" t="n">
        <f aca="false">IF(Z446="","",$A446)</f>
        <v>770.18</v>
      </c>
      <c r="AD446" s="358" t="str">
        <f aca="false">IF($D446=6,$B446,IF(AND($D446=5,$D447=6),$B446,""))</f>
        <v/>
      </c>
      <c r="AE446" s="170" t="str">
        <f aca="false">IF(NOT(AD446=""),1000*SLOPE('Analysis, Layered Model'!$A$14:$A$1329,AD$14:AD$1329),"")</f>
        <v/>
      </c>
      <c r="AF446" s="358" t="str">
        <f aca="false">IF($D446=6,$C446,IF(AND($D446=5,$D447=6),$C446,""))</f>
        <v/>
      </c>
      <c r="AG446" s="170" t="str">
        <f aca="false">IF(NOT(AF446=""),1000*SLOPE('Analysis, Layered Model'!$A$14:$A$1329,AF$14:AF$1329),"")</f>
        <v/>
      </c>
      <c r="AH446" s="139" t="str">
        <f aca="false">IF(AE446="","",$A446)</f>
        <v/>
      </c>
      <c r="AI446" s="358" t="str">
        <f aca="false">IF($D446=7,$B446,IF(AND($D446=6,$D447=7),$B446,""))</f>
        <v/>
      </c>
      <c r="AJ446" s="170" t="str">
        <f aca="false">IF(NOT(AI446=""),1000*SLOPE('Analysis, Layered Model'!$A$14:$A$1329,AI$14:AI$1329),"")</f>
        <v/>
      </c>
      <c r="AK446" s="358" t="str">
        <f aca="false">IF($D446=7,$C446,IF(AND($D446=6,$D447=7),$C446,""))</f>
        <v/>
      </c>
      <c r="AL446" s="170" t="str">
        <f aca="false">IF(NOT(AK446=""),1000*SLOPE('Analysis, Layered Model'!$A$14:$A$1329,AK$14:AK$1329),"")</f>
        <v/>
      </c>
      <c r="AM446" s="139" t="str">
        <f aca="false">IF(AJ446="","",$A446)</f>
        <v/>
      </c>
      <c r="AN446" s="358" t="str">
        <f aca="false">IF($D446=8,$B446,IF(AND($D446=7,$D447=8),$B446,""))</f>
        <v/>
      </c>
      <c r="AO446" s="170" t="str">
        <f aca="false">IF(NOT(AN446=""),1000*SLOPE('Analysis, Layered Model'!$A$14:$A$1329,AN$14:AN$1329),"")</f>
        <v/>
      </c>
      <c r="AP446" s="358" t="str">
        <f aca="false">IF($D446=8,$C446,IF(AND($D446=7,$D447=8),$C446,""))</f>
        <v/>
      </c>
      <c r="AQ446" s="170" t="str">
        <f aca="false">IF(NOT(AP446=""),1000*SLOPE('Analysis, Layered Model'!$A$14:$A$1329,AP$14:AP$1329),"")</f>
        <v/>
      </c>
      <c r="AR446" s="139" t="str">
        <f aca="false">IF(AO446="","",$A446)</f>
        <v/>
      </c>
      <c r="AS446" s="358" t="str">
        <f aca="false">IF($D446=9,$B446,IF(AND($D446=8,$D447=9),$B446,""))</f>
        <v/>
      </c>
      <c r="AT446" s="170" t="str">
        <f aca="false">IF(NOT(AS446=""),1000*SLOPE('Analysis, Layered Model'!$A$14:$A$1329,AS$14:AS$1329),"")</f>
        <v/>
      </c>
      <c r="AU446" s="358" t="str">
        <f aca="false">IF($D446=9,$C446,IF(AND($D446=8,$D447=9),$C446,""))</f>
        <v/>
      </c>
      <c r="AV446" s="170" t="str">
        <f aca="false">IF(NOT(AU446=""),1000*SLOPE('Analysis, Layered Model'!$A$14:$A$1329,AU$14:AU$1329),"")</f>
        <v/>
      </c>
      <c r="AW446" s="359" t="str">
        <f aca="false">IF(AT446="","",$A446)</f>
        <v/>
      </c>
    </row>
    <row r="447" customFormat="false" ht="12.75" hidden="false" customHeight="false" outlineLevel="0" collapsed="false">
      <c r="A447" s="255" t="n">
        <f aca="false">'Analysis, R1-R2'!D447</f>
        <v>771.82</v>
      </c>
      <c r="B447" s="258" t="n">
        <f aca="false">'Analysis, R1-R2'!M447</f>
        <v>407.255085</v>
      </c>
      <c r="C447" s="356" t="n">
        <f aca="false">'Analysis, R1-R2'!N447</f>
        <v>128.78128</v>
      </c>
      <c r="D447" s="351" t="n">
        <v>5</v>
      </c>
      <c r="E447" s="357" t="str">
        <f aca="false">IF($D447=1,$B447,"")</f>
        <v/>
      </c>
      <c r="F447" s="170" t="str">
        <f aca="false">IF($D447=1,1000*SLOPE('Analysis, Layered Model'!$A$14:$A$1329,E$14:E$1329),"")</f>
        <v/>
      </c>
      <c r="G447" s="358" t="str">
        <f aca="false">IF($D447=1,$C447,"")</f>
        <v/>
      </c>
      <c r="H447" s="170" t="str">
        <f aca="false">IF($D447=1,1000*SLOPE('Analysis, Layered Model'!$A$14:$A$1329,G$14:G$1329),"")</f>
        <v/>
      </c>
      <c r="I447" s="139" t="str">
        <f aca="false">IF(F447="","",$A447)</f>
        <v/>
      </c>
      <c r="J447" s="358" t="str">
        <f aca="false">IF($D447=2,$B447,IF(AND($D447=1,$D448=2),$B447,""))</f>
        <v/>
      </c>
      <c r="K447" s="170" t="str">
        <f aca="false">IF(NOT(J447=""),1000*SLOPE('Analysis, Layered Model'!$A$14:$A$1329,J$14:J$1329),"")</f>
        <v/>
      </c>
      <c r="L447" s="358" t="str">
        <f aca="false">IF($D447=2,$C447,IF(AND($D447=1,$D448=2),$C447,""))</f>
        <v/>
      </c>
      <c r="M447" s="170" t="str">
        <f aca="false">IF(NOT(L447=""),1000*SLOPE('Analysis, Layered Model'!$A$14:$A$1329,L$14:L$1329),"")</f>
        <v/>
      </c>
      <c r="N447" s="139" t="str">
        <f aca="false">IF(K447="","",$A447)</f>
        <v/>
      </c>
      <c r="O447" s="358" t="str">
        <f aca="false">IF($D447=3,$B447,IF(AND($D447=2,$D448=3),$B447,""))</f>
        <v/>
      </c>
      <c r="P447" s="170" t="str">
        <f aca="false">IF(NOT(O447=""),1000*SLOPE('Analysis, Layered Model'!$A$14:$A$1329,O$14:O$1329),"")</f>
        <v/>
      </c>
      <c r="Q447" s="358" t="str">
        <f aca="false">IF($D447=3,$C447,IF(AND($D447=2,$D448=3),$C447,""))</f>
        <v/>
      </c>
      <c r="R447" s="170" t="str">
        <f aca="false">IF(NOT(Q447=""),1000*SLOPE('Analysis, Layered Model'!$A$14:$A$1329,Q$14:Q$1329),"")</f>
        <v/>
      </c>
      <c r="S447" s="139" t="str">
        <f aca="false">IF(P447="","",$A447)</f>
        <v/>
      </c>
      <c r="T447" s="358" t="str">
        <f aca="false">IF($D447=4,$B447,IF(AND($D447=3,$D448=4),$B447,""))</f>
        <v/>
      </c>
      <c r="U447" s="170" t="str">
        <f aca="false">IF(NOT(T447=""),1000*SLOPE('Analysis, Layered Model'!$A$14:$A$1329,T$14:T$1329),"")</f>
        <v/>
      </c>
      <c r="V447" s="358" t="str">
        <f aca="false">IF($D447=4,$C447,IF(AND($D447=3,$D448=4),$C447,""))</f>
        <v/>
      </c>
      <c r="W447" s="170" t="str">
        <f aca="false">IF(NOT(V447=""),1000*SLOPE('Analysis, Layered Model'!$A$14:$A$1329,V$14:V$1329),"")</f>
        <v/>
      </c>
      <c r="X447" s="139" t="str">
        <f aca="false">IF(U447="","",$A447)</f>
        <v/>
      </c>
      <c r="Y447" s="358" t="n">
        <f aca="false">IF($D447=5,$B447,IF(AND($D447=4,$D448=5),$B447,""))</f>
        <v>407.255085</v>
      </c>
      <c r="Z447" s="170" t="n">
        <f aca="false">IF(NOT(Y447=""),1000*SLOPE('Analysis, Layered Model'!$A$14:$A$1329,Y$14:Y$1329),"")</f>
        <v>2088.34028809326</v>
      </c>
      <c r="AA447" s="358" t="n">
        <f aca="false">IF($D447=5,$C447,IF(AND($D447=4,$D448=5),$C447,""))</f>
        <v>128.78128</v>
      </c>
      <c r="AB447" s="170" t="n">
        <f aca="false">IF(NOT(AA447=""),1000*SLOPE('Analysis, Layered Model'!$A$14:$A$1329,AA$14:AA$1329),"")</f>
        <v>6086.07829850843</v>
      </c>
      <c r="AC447" s="139" t="n">
        <f aca="false">IF(Z447="","",$A447)</f>
        <v>771.82</v>
      </c>
      <c r="AD447" s="358" t="str">
        <f aca="false">IF($D447=6,$B447,IF(AND($D447=5,$D448=6),$B447,""))</f>
        <v/>
      </c>
      <c r="AE447" s="170" t="str">
        <f aca="false">IF(NOT(AD447=""),1000*SLOPE('Analysis, Layered Model'!$A$14:$A$1329,AD$14:AD$1329),"")</f>
        <v/>
      </c>
      <c r="AF447" s="358" t="str">
        <f aca="false">IF($D447=6,$C447,IF(AND($D447=5,$D448=6),$C447,""))</f>
        <v/>
      </c>
      <c r="AG447" s="170" t="str">
        <f aca="false">IF(NOT(AF447=""),1000*SLOPE('Analysis, Layered Model'!$A$14:$A$1329,AF$14:AF$1329),"")</f>
        <v/>
      </c>
      <c r="AH447" s="139" t="str">
        <f aca="false">IF(AE447="","",$A447)</f>
        <v/>
      </c>
      <c r="AI447" s="358" t="str">
        <f aca="false">IF($D447=7,$B447,IF(AND($D447=6,$D448=7),$B447,""))</f>
        <v/>
      </c>
      <c r="AJ447" s="170" t="str">
        <f aca="false">IF(NOT(AI447=""),1000*SLOPE('Analysis, Layered Model'!$A$14:$A$1329,AI$14:AI$1329),"")</f>
        <v/>
      </c>
      <c r="AK447" s="358" t="str">
        <f aca="false">IF($D447=7,$C447,IF(AND($D447=6,$D448=7),$C447,""))</f>
        <v/>
      </c>
      <c r="AL447" s="170" t="str">
        <f aca="false">IF(NOT(AK447=""),1000*SLOPE('Analysis, Layered Model'!$A$14:$A$1329,AK$14:AK$1329),"")</f>
        <v/>
      </c>
      <c r="AM447" s="139" t="str">
        <f aca="false">IF(AJ447="","",$A447)</f>
        <v/>
      </c>
      <c r="AN447" s="358" t="str">
        <f aca="false">IF($D447=8,$B447,IF(AND($D447=7,$D448=8),$B447,""))</f>
        <v/>
      </c>
      <c r="AO447" s="170" t="str">
        <f aca="false">IF(NOT(AN447=""),1000*SLOPE('Analysis, Layered Model'!$A$14:$A$1329,AN$14:AN$1329),"")</f>
        <v/>
      </c>
      <c r="AP447" s="358" t="str">
        <f aca="false">IF($D447=8,$C447,IF(AND($D447=7,$D448=8),$C447,""))</f>
        <v/>
      </c>
      <c r="AQ447" s="170" t="str">
        <f aca="false">IF(NOT(AP447=""),1000*SLOPE('Analysis, Layered Model'!$A$14:$A$1329,AP$14:AP$1329),"")</f>
        <v/>
      </c>
      <c r="AR447" s="139" t="str">
        <f aca="false">IF(AO447="","",$A447)</f>
        <v/>
      </c>
      <c r="AS447" s="358" t="str">
        <f aca="false">IF($D447=9,$B447,IF(AND($D447=8,$D448=9),$B447,""))</f>
        <v/>
      </c>
      <c r="AT447" s="170" t="str">
        <f aca="false">IF(NOT(AS447=""),1000*SLOPE('Analysis, Layered Model'!$A$14:$A$1329,AS$14:AS$1329),"")</f>
        <v/>
      </c>
      <c r="AU447" s="358" t="str">
        <f aca="false">IF($D447=9,$C447,IF(AND($D447=8,$D448=9),$C447,""))</f>
        <v/>
      </c>
      <c r="AV447" s="170" t="str">
        <f aca="false">IF(NOT(AU447=""),1000*SLOPE('Analysis, Layered Model'!$A$14:$A$1329,AU$14:AU$1329),"")</f>
        <v/>
      </c>
      <c r="AW447" s="359" t="str">
        <f aca="false">IF(AT447="","",$A447)</f>
        <v/>
      </c>
    </row>
    <row r="448" customFormat="false" ht="12.75" hidden="false" customHeight="false" outlineLevel="0" collapsed="false">
      <c r="A448" s="255" t="n">
        <f aca="false">'Analysis, R1-R2'!D448</f>
        <v>773.46</v>
      </c>
      <c r="B448" s="258" t="n">
        <f aca="false">'Analysis, R1-R2'!M448</f>
        <v>407.978325</v>
      </c>
      <c r="C448" s="356" t="n">
        <f aca="false">'Analysis, R1-R2'!N448</f>
        <v>129.0445</v>
      </c>
      <c r="D448" s="351" t="n">
        <v>5</v>
      </c>
      <c r="E448" s="357" t="str">
        <f aca="false">IF($D448=1,$B448,"")</f>
        <v/>
      </c>
      <c r="F448" s="170" t="str">
        <f aca="false">IF($D448=1,1000*SLOPE('Analysis, Layered Model'!$A$14:$A$1329,E$14:E$1329),"")</f>
        <v/>
      </c>
      <c r="G448" s="358" t="str">
        <f aca="false">IF($D448=1,$C448,"")</f>
        <v/>
      </c>
      <c r="H448" s="170" t="str">
        <f aca="false">IF($D448=1,1000*SLOPE('Analysis, Layered Model'!$A$14:$A$1329,G$14:G$1329),"")</f>
        <v/>
      </c>
      <c r="I448" s="139" t="str">
        <f aca="false">IF(F448="","",$A448)</f>
        <v/>
      </c>
      <c r="J448" s="358" t="str">
        <f aca="false">IF($D448=2,$B448,IF(AND($D448=1,$D449=2),$B448,""))</f>
        <v/>
      </c>
      <c r="K448" s="170" t="str">
        <f aca="false">IF(NOT(J448=""),1000*SLOPE('Analysis, Layered Model'!$A$14:$A$1329,J$14:J$1329),"")</f>
        <v/>
      </c>
      <c r="L448" s="358" t="str">
        <f aca="false">IF($D448=2,$C448,IF(AND($D448=1,$D449=2),$C448,""))</f>
        <v/>
      </c>
      <c r="M448" s="170" t="str">
        <f aca="false">IF(NOT(L448=""),1000*SLOPE('Analysis, Layered Model'!$A$14:$A$1329,L$14:L$1329),"")</f>
        <v/>
      </c>
      <c r="N448" s="139" t="str">
        <f aca="false">IF(K448="","",$A448)</f>
        <v/>
      </c>
      <c r="O448" s="358" t="str">
        <f aca="false">IF($D448=3,$B448,IF(AND($D448=2,$D449=3),$B448,""))</f>
        <v/>
      </c>
      <c r="P448" s="170" t="str">
        <f aca="false">IF(NOT(O448=""),1000*SLOPE('Analysis, Layered Model'!$A$14:$A$1329,O$14:O$1329),"")</f>
        <v/>
      </c>
      <c r="Q448" s="358" t="str">
        <f aca="false">IF($D448=3,$C448,IF(AND($D448=2,$D449=3),$C448,""))</f>
        <v/>
      </c>
      <c r="R448" s="170" t="str">
        <f aca="false">IF(NOT(Q448=""),1000*SLOPE('Analysis, Layered Model'!$A$14:$A$1329,Q$14:Q$1329),"")</f>
        <v/>
      </c>
      <c r="S448" s="139" t="str">
        <f aca="false">IF(P448="","",$A448)</f>
        <v/>
      </c>
      <c r="T448" s="358" t="str">
        <f aca="false">IF($D448=4,$B448,IF(AND($D448=3,$D449=4),$B448,""))</f>
        <v/>
      </c>
      <c r="U448" s="170" t="str">
        <f aca="false">IF(NOT(T448=""),1000*SLOPE('Analysis, Layered Model'!$A$14:$A$1329,T$14:T$1329),"")</f>
        <v/>
      </c>
      <c r="V448" s="358" t="str">
        <f aca="false">IF($D448=4,$C448,IF(AND($D448=3,$D449=4),$C448,""))</f>
        <v/>
      </c>
      <c r="W448" s="170" t="str">
        <f aca="false">IF(NOT(V448=""),1000*SLOPE('Analysis, Layered Model'!$A$14:$A$1329,V$14:V$1329),"")</f>
        <v/>
      </c>
      <c r="X448" s="139" t="str">
        <f aca="false">IF(U448="","",$A448)</f>
        <v/>
      </c>
      <c r="Y448" s="358" t="n">
        <f aca="false">IF($D448=5,$B448,IF(AND($D448=4,$D449=5),$B448,""))</f>
        <v>407.978325</v>
      </c>
      <c r="Z448" s="170" t="n">
        <f aca="false">IF(NOT(Y448=""),1000*SLOPE('Analysis, Layered Model'!$A$14:$A$1329,Y$14:Y$1329),"")</f>
        <v>2088.34028809326</v>
      </c>
      <c r="AA448" s="358" t="n">
        <f aca="false">IF($D448=5,$C448,IF(AND($D448=4,$D449=5),$C448,""))</f>
        <v>129.0445</v>
      </c>
      <c r="AB448" s="170" t="n">
        <f aca="false">IF(NOT(AA448=""),1000*SLOPE('Analysis, Layered Model'!$A$14:$A$1329,AA$14:AA$1329),"")</f>
        <v>6086.07829850843</v>
      </c>
      <c r="AC448" s="139" t="n">
        <f aca="false">IF(Z448="","",$A448)</f>
        <v>773.46</v>
      </c>
      <c r="AD448" s="358" t="str">
        <f aca="false">IF($D448=6,$B448,IF(AND($D448=5,$D449=6),$B448,""))</f>
        <v/>
      </c>
      <c r="AE448" s="170" t="str">
        <f aca="false">IF(NOT(AD448=""),1000*SLOPE('Analysis, Layered Model'!$A$14:$A$1329,AD$14:AD$1329),"")</f>
        <v/>
      </c>
      <c r="AF448" s="358" t="str">
        <f aca="false">IF($D448=6,$C448,IF(AND($D448=5,$D449=6),$C448,""))</f>
        <v/>
      </c>
      <c r="AG448" s="170" t="str">
        <f aca="false">IF(NOT(AF448=""),1000*SLOPE('Analysis, Layered Model'!$A$14:$A$1329,AF$14:AF$1329),"")</f>
        <v/>
      </c>
      <c r="AH448" s="139" t="str">
        <f aca="false">IF(AE448="","",$A448)</f>
        <v/>
      </c>
      <c r="AI448" s="358" t="str">
        <f aca="false">IF($D448=7,$B448,IF(AND($D448=6,$D449=7),$B448,""))</f>
        <v/>
      </c>
      <c r="AJ448" s="170" t="str">
        <f aca="false">IF(NOT(AI448=""),1000*SLOPE('Analysis, Layered Model'!$A$14:$A$1329,AI$14:AI$1329),"")</f>
        <v/>
      </c>
      <c r="AK448" s="358" t="str">
        <f aca="false">IF($D448=7,$C448,IF(AND($D448=6,$D449=7),$C448,""))</f>
        <v/>
      </c>
      <c r="AL448" s="170" t="str">
        <f aca="false">IF(NOT(AK448=""),1000*SLOPE('Analysis, Layered Model'!$A$14:$A$1329,AK$14:AK$1329),"")</f>
        <v/>
      </c>
      <c r="AM448" s="139" t="str">
        <f aca="false">IF(AJ448="","",$A448)</f>
        <v/>
      </c>
      <c r="AN448" s="358" t="str">
        <f aca="false">IF($D448=8,$B448,IF(AND($D448=7,$D449=8),$B448,""))</f>
        <v/>
      </c>
      <c r="AO448" s="170" t="str">
        <f aca="false">IF(NOT(AN448=""),1000*SLOPE('Analysis, Layered Model'!$A$14:$A$1329,AN$14:AN$1329),"")</f>
        <v/>
      </c>
      <c r="AP448" s="358" t="str">
        <f aca="false">IF($D448=8,$C448,IF(AND($D448=7,$D449=8),$C448,""))</f>
        <v/>
      </c>
      <c r="AQ448" s="170" t="str">
        <f aca="false">IF(NOT(AP448=""),1000*SLOPE('Analysis, Layered Model'!$A$14:$A$1329,AP$14:AP$1329),"")</f>
        <v/>
      </c>
      <c r="AR448" s="139" t="str">
        <f aca="false">IF(AO448="","",$A448)</f>
        <v/>
      </c>
      <c r="AS448" s="358" t="str">
        <f aca="false">IF($D448=9,$B448,IF(AND($D448=8,$D449=9),$B448,""))</f>
        <v/>
      </c>
      <c r="AT448" s="170" t="str">
        <f aca="false">IF(NOT(AS448=""),1000*SLOPE('Analysis, Layered Model'!$A$14:$A$1329,AS$14:AS$1329),"")</f>
        <v/>
      </c>
      <c r="AU448" s="358" t="str">
        <f aca="false">IF($D448=9,$C448,IF(AND($D448=8,$D449=9),$C448,""))</f>
        <v/>
      </c>
      <c r="AV448" s="170" t="str">
        <f aca="false">IF(NOT(AU448=""),1000*SLOPE('Analysis, Layered Model'!$A$14:$A$1329,AU$14:AU$1329),"")</f>
        <v/>
      </c>
      <c r="AW448" s="359" t="str">
        <f aca="false">IF(AT448="","",$A448)</f>
        <v/>
      </c>
    </row>
    <row r="449" customFormat="false" ht="12.75" hidden="false" customHeight="false" outlineLevel="0" collapsed="false">
      <c r="A449" s="255" t="n">
        <f aca="false">'Analysis, R1-R2'!D449</f>
        <v>775.1</v>
      </c>
      <c r="B449" s="258" t="n">
        <f aca="false">'Analysis, R1-R2'!M449</f>
        <v>408.696645</v>
      </c>
      <c r="C449" s="356" t="n">
        <f aca="false">'Analysis, R1-R2'!N449</f>
        <v>129.29788</v>
      </c>
      <c r="D449" s="351" t="n">
        <v>5</v>
      </c>
      <c r="E449" s="357" t="str">
        <f aca="false">IF($D449=1,$B449,"")</f>
        <v/>
      </c>
      <c r="F449" s="170" t="str">
        <f aca="false">IF($D449=1,1000*SLOPE('Analysis, Layered Model'!$A$14:$A$1329,E$14:E$1329),"")</f>
        <v/>
      </c>
      <c r="G449" s="358" t="str">
        <f aca="false">IF($D449=1,$C449,"")</f>
        <v/>
      </c>
      <c r="H449" s="170" t="str">
        <f aca="false">IF($D449=1,1000*SLOPE('Analysis, Layered Model'!$A$14:$A$1329,G$14:G$1329),"")</f>
        <v/>
      </c>
      <c r="I449" s="139" t="str">
        <f aca="false">IF(F449="","",$A449)</f>
        <v/>
      </c>
      <c r="J449" s="358" t="str">
        <f aca="false">IF($D449=2,$B449,IF(AND($D449=1,$D450=2),$B449,""))</f>
        <v/>
      </c>
      <c r="K449" s="170" t="str">
        <f aca="false">IF(NOT(J449=""),1000*SLOPE('Analysis, Layered Model'!$A$14:$A$1329,J$14:J$1329),"")</f>
        <v/>
      </c>
      <c r="L449" s="358" t="str">
        <f aca="false">IF($D449=2,$C449,IF(AND($D449=1,$D450=2),$C449,""))</f>
        <v/>
      </c>
      <c r="M449" s="170" t="str">
        <f aca="false">IF(NOT(L449=""),1000*SLOPE('Analysis, Layered Model'!$A$14:$A$1329,L$14:L$1329),"")</f>
        <v/>
      </c>
      <c r="N449" s="139" t="str">
        <f aca="false">IF(K449="","",$A449)</f>
        <v/>
      </c>
      <c r="O449" s="358" t="str">
        <f aca="false">IF($D449=3,$B449,IF(AND($D449=2,$D450=3),$B449,""))</f>
        <v/>
      </c>
      <c r="P449" s="170" t="str">
        <f aca="false">IF(NOT(O449=""),1000*SLOPE('Analysis, Layered Model'!$A$14:$A$1329,O$14:O$1329),"")</f>
        <v/>
      </c>
      <c r="Q449" s="358" t="str">
        <f aca="false">IF($D449=3,$C449,IF(AND($D449=2,$D450=3),$C449,""))</f>
        <v/>
      </c>
      <c r="R449" s="170" t="str">
        <f aca="false">IF(NOT(Q449=""),1000*SLOPE('Analysis, Layered Model'!$A$14:$A$1329,Q$14:Q$1329),"")</f>
        <v/>
      </c>
      <c r="S449" s="139" t="str">
        <f aca="false">IF(P449="","",$A449)</f>
        <v/>
      </c>
      <c r="T449" s="358" t="str">
        <f aca="false">IF($D449=4,$B449,IF(AND($D449=3,$D450=4),$B449,""))</f>
        <v/>
      </c>
      <c r="U449" s="170" t="str">
        <f aca="false">IF(NOT(T449=""),1000*SLOPE('Analysis, Layered Model'!$A$14:$A$1329,T$14:T$1329),"")</f>
        <v/>
      </c>
      <c r="V449" s="358" t="str">
        <f aca="false">IF($D449=4,$C449,IF(AND($D449=3,$D450=4),$C449,""))</f>
        <v/>
      </c>
      <c r="W449" s="170" t="str">
        <f aca="false">IF(NOT(V449=""),1000*SLOPE('Analysis, Layered Model'!$A$14:$A$1329,V$14:V$1329),"")</f>
        <v/>
      </c>
      <c r="X449" s="139" t="str">
        <f aca="false">IF(U449="","",$A449)</f>
        <v/>
      </c>
      <c r="Y449" s="358" t="n">
        <f aca="false">IF($D449=5,$B449,IF(AND($D449=4,$D450=5),$B449,""))</f>
        <v>408.696645</v>
      </c>
      <c r="Z449" s="170" t="n">
        <f aca="false">IF(NOT(Y449=""),1000*SLOPE('Analysis, Layered Model'!$A$14:$A$1329,Y$14:Y$1329),"")</f>
        <v>2088.34028809326</v>
      </c>
      <c r="AA449" s="358" t="n">
        <f aca="false">IF($D449=5,$C449,IF(AND($D449=4,$D450=5),$C449,""))</f>
        <v>129.29788</v>
      </c>
      <c r="AB449" s="170" t="n">
        <f aca="false">IF(NOT(AA449=""),1000*SLOPE('Analysis, Layered Model'!$A$14:$A$1329,AA$14:AA$1329),"")</f>
        <v>6086.07829850843</v>
      </c>
      <c r="AC449" s="139" t="n">
        <f aca="false">IF(Z449="","",$A449)</f>
        <v>775.1</v>
      </c>
      <c r="AD449" s="358" t="str">
        <f aca="false">IF($D449=6,$B449,IF(AND($D449=5,$D450=6),$B449,""))</f>
        <v/>
      </c>
      <c r="AE449" s="170" t="str">
        <f aca="false">IF(NOT(AD449=""),1000*SLOPE('Analysis, Layered Model'!$A$14:$A$1329,AD$14:AD$1329),"")</f>
        <v/>
      </c>
      <c r="AF449" s="358" t="str">
        <f aca="false">IF($D449=6,$C449,IF(AND($D449=5,$D450=6),$C449,""))</f>
        <v/>
      </c>
      <c r="AG449" s="170" t="str">
        <f aca="false">IF(NOT(AF449=""),1000*SLOPE('Analysis, Layered Model'!$A$14:$A$1329,AF$14:AF$1329),"")</f>
        <v/>
      </c>
      <c r="AH449" s="139" t="str">
        <f aca="false">IF(AE449="","",$A449)</f>
        <v/>
      </c>
      <c r="AI449" s="358" t="str">
        <f aca="false">IF($D449=7,$B449,IF(AND($D449=6,$D450=7),$B449,""))</f>
        <v/>
      </c>
      <c r="AJ449" s="170" t="str">
        <f aca="false">IF(NOT(AI449=""),1000*SLOPE('Analysis, Layered Model'!$A$14:$A$1329,AI$14:AI$1329),"")</f>
        <v/>
      </c>
      <c r="AK449" s="358" t="str">
        <f aca="false">IF($D449=7,$C449,IF(AND($D449=6,$D450=7),$C449,""))</f>
        <v/>
      </c>
      <c r="AL449" s="170" t="str">
        <f aca="false">IF(NOT(AK449=""),1000*SLOPE('Analysis, Layered Model'!$A$14:$A$1329,AK$14:AK$1329),"")</f>
        <v/>
      </c>
      <c r="AM449" s="139" t="str">
        <f aca="false">IF(AJ449="","",$A449)</f>
        <v/>
      </c>
      <c r="AN449" s="358" t="str">
        <f aca="false">IF($D449=8,$B449,IF(AND($D449=7,$D450=8),$B449,""))</f>
        <v/>
      </c>
      <c r="AO449" s="170" t="str">
        <f aca="false">IF(NOT(AN449=""),1000*SLOPE('Analysis, Layered Model'!$A$14:$A$1329,AN$14:AN$1329),"")</f>
        <v/>
      </c>
      <c r="AP449" s="358" t="str">
        <f aca="false">IF($D449=8,$C449,IF(AND($D449=7,$D450=8),$C449,""))</f>
        <v/>
      </c>
      <c r="AQ449" s="170" t="str">
        <f aca="false">IF(NOT(AP449=""),1000*SLOPE('Analysis, Layered Model'!$A$14:$A$1329,AP$14:AP$1329),"")</f>
        <v/>
      </c>
      <c r="AR449" s="139" t="str">
        <f aca="false">IF(AO449="","",$A449)</f>
        <v/>
      </c>
      <c r="AS449" s="358" t="str">
        <f aca="false">IF($D449=9,$B449,IF(AND($D449=8,$D450=9),$B449,""))</f>
        <v/>
      </c>
      <c r="AT449" s="170" t="str">
        <f aca="false">IF(NOT(AS449=""),1000*SLOPE('Analysis, Layered Model'!$A$14:$A$1329,AS$14:AS$1329),"")</f>
        <v/>
      </c>
      <c r="AU449" s="358" t="str">
        <f aca="false">IF($D449=9,$C449,IF(AND($D449=8,$D450=9),$C449,""))</f>
        <v/>
      </c>
      <c r="AV449" s="170" t="str">
        <f aca="false">IF(NOT(AU449=""),1000*SLOPE('Analysis, Layered Model'!$A$14:$A$1329,AU$14:AU$1329),"")</f>
        <v/>
      </c>
      <c r="AW449" s="359" t="str">
        <f aca="false">IF(AT449="","",$A449)</f>
        <v/>
      </c>
    </row>
    <row r="450" customFormat="false" ht="12.75" hidden="false" customHeight="false" outlineLevel="0" collapsed="false">
      <c r="A450" s="255" t="n">
        <f aca="false">'Analysis, R1-R2'!D450</f>
        <v>776.74</v>
      </c>
      <c r="B450" s="258" t="n">
        <f aca="false">'Analysis, R1-R2'!M450</f>
        <v>409.427265</v>
      </c>
      <c r="C450" s="356" t="n">
        <f aca="false">'Analysis, R1-R2'!N450</f>
        <v>129.5611</v>
      </c>
      <c r="D450" s="351" t="n">
        <v>5</v>
      </c>
      <c r="E450" s="357" t="str">
        <f aca="false">IF($D450=1,$B450,"")</f>
        <v/>
      </c>
      <c r="F450" s="170" t="str">
        <f aca="false">IF($D450=1,1000*SLOPE('Analysis, Layered Model'!$A$14:$A$1329,E$14:E$1329),"")</f>
        <v/>
      </c>
      <c r="G450" s="358" t="str">
        <f aca="false">IF($D450=1,$C450,"")</f>
        <v/>
      </c>
      <c r="H450" s="170" t="str">
        <f aca="false">IF($D450=1,1000*SLOPE('Analysis, Layered Model'!$A$14:$A$1329,G$14:G$1329),"")</f>
        <v/>
      </c>
      <c r="I450" s="139" t="str">
        <f aca="false">IF(F450="","",$A450)</f>
        <v/>
      </c>
      <c r="J450" s="358" t="str">
        <f aca="false">IF($D450=2,$B450,IF(AND($D450=1,$D451=2),$B450,""))</f>
        <v/>
      </c>
      <c r="K450" s="170" t="str">
        <f aca="false">IF(NOT(J450=""),1000*SLOPE('Analysis, Layered Model'!$A$14:$A$1329,J$14:J$1329),"")</f>
        <v/>
      </c>
      <c r="L450" s="358" t="str">
        <f aca="false">IF($D450=2,$C450,IF(AND($D450=1,$D451=2),$C450,""))</f>
        <v/>
      </c>
      <c r="M450" s="170" t="str">
        <f aca="false">IF(NOT(L450=""),1000*SLOPE('Analysis, Layered Model'!$A$14:$A$1329,L$14:L$1329),"")</f>
        <v/>
      </c>
      <c r="N450" s="139" t="str">
        <f aca="false">IF(K450="","",$A450)</f>
        <v/>
      </c>
      <c r="O450" s="358" t="str">
        <f aca="false">IF($D450=3,$B450,IF(AND($D450=2,$D451=3),$B450,""))</f>
        <v/>
      </c>
      <c r="P450" s="170" t="str">
        <f aca="false">IF(NOT(O450=""),1000*SLOPE('Analysis, Layered Model'!$A$14:$A$1329,O$14:O$1329),"")</f>
        <v/>
      </c>
      <c r="Q450" s="358" t="str">
        <f aca="false">IF($D450=3,$C450,IF(AND($D450=2,$D451=3),$C450,""))</f>
        <v/>
      </c>
      <c r="R450" s="170" t="str">
        <f aca="false">IF(NOT(Q450=""),1000*SLOPE('Analysis, Layered Model'!$A$14:$A$1329,Q$14:Q$1329),"")</f>
        <v/>
      </c>
      <c r="S450" s="139" t="str">
        <f aca="false">IF(P450="","",$A450)</f>
        <v/>
      </c>
      <c r="T450" s="358" t="str">
        <f aca="false">IF($D450=4,$B450,IF(AND($D450=3,$D451=4),$B450,""))</f>
        <v/>
      </c>
      <c r="U450" s="170" t="str">
        <f aca="false">IF(NOT(T450=""),1000*SLOPE('Analysis, Layered Model'!$A$14:$A$1329,T$14:T$1329),"")</f>
        <v/>
      </c>
      <c r="V450" s="358" t="str">
        <f aca="false">IF($D450=4,$C450,IF(AND($D450=3,$D451=4),$C450,""))</f>
        <v/>
      </c>
      <c r="W450" s="170" t="str">
        <f aca="false">IF(NOT(V450=""),1000*SLOPE('Analysis, Layered Model'!$A$14:$A$1329,V$14:V$1329),"")</f>
        <v/>
      </c>
      <c r="X450" s="139" t="str">
        <f aca="false">IF(U450="","",$A450)</f>
        <v/>
      </c>
      <c r="Y450" s="358" t="n">
        <f aca="false">IF($D450=5,$B450,IF(AND($D450=4,$D451=5),$B450,""))</f>
        <v>409.427265</v>
      </c>
      <c r="Z450" s="170" t="n">
        <f aca="false">IF(NOT(Y450=""),1000*SLOPE('Analysis, Layered Model'!$A$14:$A$1329,Y$14:Y$1329),"")</f>
        <v>2088.34028809326</v>
      </c>
      <c r="AA450" s="358" t="n">
        <f aca="false">IF($D450=5,$C450,IF(AND($D450=4,$D451=5),$C450,""))</f>
        <v>129.5611</v>
      </c>
      <c r="AB450" s="170" t="n">
        <f aca="false">IF(NOT(AA450=""),1000*SLOPE('Analysis, Layered Model'!$A$14:$A$1329,AA$14:AA$1329),"")</f>
        <v>6086.07829850843</v>
      </c>
      <c r="AC450" s="139" t="n">
        <f aca="false">IF(Z450="","",$A450)</f>
        <v>776.74</v>
      </c>
      <c r="AD450" s="358" t="str">
        <f aca="false">IF($D450=6,$B450,IF(AND($D450=5,$D451=6),$B450,""))</f>
        <v/>
      </c>
      <c r="AE450" s="170" t="str">
        <f aca="false">IF(NOT(AD450=""),1000*SLOPE('Analysis, Layered Model'!$A$14:$A$1329,AD$14:AD$1329),"")</f>
        <v/>
      </c>
      <c r="AF450" s="358" t="str">
        <f aca="false">IF($D450=6,$C450,IF(AND($D450=5,$D451=6),$C450,""))</f>
        <v/>
      </c>
      <c r="AG450" s="170" t="str">
        <f aca="false">IF(NOT(AF450=""),1000*SLOPE('Analysis, Layered Model'!$A$14:$A$1329,AF$14:AF$1329),"")</f>
        <v/>
      </c>
      <c r="AH450" s="139" t="str">
        <f aca="false">IF(AE450="","",$A450)</f>
        <v/>
      </c>
      <c r="AI450" s="358" t="str">
        <f aca="false">IF($D450=7,$B450,IF(AND($D450=6,$D451=7),$B450,""))</f>
        <v/>
      </c>
      <c r="AJ450" s="170" t="str">
        <f aca="false">IF(NOT(AI450=""),1000*SLOPE('Analysis, Layered Model'!$A$14:$A$1329,AI$14:AI$1329),"")</f>
        <v/>
      </c>
      <c r="AK450" s="358" t="str">
        <f aca="false">IF($D450=7,$C450,IF(AND($D450=6,$D451=7),$C450,""))</f>
        <v/>
      </c>
      <c r="AL450" s="170" t="str">
        <f aca="false">IF(NOT(AK450=""),1000*SLOPE('Analysis, Layered Model'!$A$14:$A$1329,AK$14:AK$1329),"")</f>
        <v/>
      </c>
      <c r="AM450" s="139" t="str">
        <f aca="false">IF(AJ450="","",$A450)</f>
        <v/>
      </c>
      <c r="AN450" s="358" t="str">
        <f aca="false">IF($D450=8,$B450,IF(AND($D450=7,$D451=8),$B450,""))</f>
        <v/>
      </c>
      <c r="AO450" s="170" t="str">
        <f aca="false">IF(NOT(AN450=""),1000*SLOPE('Analysis, Layered Model'!$A$14:$A$1329,AN$14:AN$1329),"")</f>
        <v/>
      </c>
      <c r="AP450" s="358" t="str">
        <f aca="false">IF($D450=8,$C450,IF(AND($D450=7,$D451=8),$C450,""))</f>
        <v/>
      </c>
      <c r="AQ450" s="170" t="str">
        <f aca="false">IF(NOT(AP450=""),1000*SLOPE('Analysis, Layered Model'!$A$14:$A$1329,AP$14:AP$1329),"")</f>
        <v/>
      </c>
      <c r="AR450" s="139" t="str">
        <f aca="false">IF(AO450="","",$A450)</f>
        <v/>
      </c>
      <c r="AS450" s="358" t="str">
        <f aca="false">IF($D450=9,$B450,IF(AND($D450=8,$D451=9),$B450,""))</f>
        <v/>
      </c>
      <c r="AT450" s="170" t="str">
        <f aca="false">IF(NOT(AS450=""),1000*SLOPE('Analysis, Layered Model'!$A$14:$A$1329,AS$14:AS$1329),"")</f>
        <v/>
      </c>
      <c r="AU450" s="358" t="str">
        <f aca="false">IF($D450=9,$C450,IF(AND($D450=8,$D451=9),$C450,""))</f>
        <v/>
      </c>
      <c r="AV450" s="170" t="str">
        <f aca="false">IF(NOT(AU450=""),1000*SLOPE('Analysis, Layered Model'!$A$14:$A$1329,AU$14:AU$1329),"")</f>
        <v/>
      </c>
      <c r="AW450" s="359" t="str">
        <f aca="false">IF(AT450="","",$A450)</f>
        <v/>
      </c>
    </row>
    <row r="451" customFormat="false" ht="12.75" hidden="false" customHeight="false" outlineLevel="0" collapsed="false">
      <c r="A451" s="255" t="n">
        <f aca="false">'Analysis, R1-R2'!D451</f>
        <v>778.38</v>
      </c>
      <c r="B451" s="258" t="n">
        <f aca="false">'Analysis, R1-R2'!M451</f>
        <v>410.172645</v>
      </c>
      <c r="C451" s="356" t="n">
        <f aca="false">'Analysis, R1-R2'!N451</f>
        <v>129.82186</v>
      </c>
      <c r="D451" s="351" t="n">
        <v>5</v>
      </c>
      <c r="E451" s="357" t="str">
        <f aca="false">IF($D451=1,$B451,"")</f>
        <v/>
      </c>
      <c r="F451" s="170" t="str">
        <f aca="false">IF($D451=1,1000*SLOPE('Analysis, Layered Model'!$A$14:$A$1329,E$14:E$1329),"")</f>
        <v/>
      </c>
      <c r="G451" s="358" t="str">
        <f aca="false">IF($D451=1,$C451,"")</f>
        <v/>
      </c>
      <c r="H451" s="170" t="str">
        <f aca="false">IF($D451=1,1000*SLOPE('Analysis, Layered Model'!$A$14:$A$1329,G$14:G$1329),"")</f>
        <v/>
      </c>
      <c r="I451" s="139" t="str">
        <f aca="false">IF(F451="","",$A451)</f>
        <v/>
      </c>
      <c r="J451" s="358" t="str">
        <f aca="false">IF($D451=2,$B451,IF(AND($D451=1,$D452=2),$B451,""))</f>
        <v/>
      </c>
      <c r="K451" s="170" t="str">
        <f aca="false">IF(NOT(J451=""),1000*SLOPE('Analysis, Layered Model'!$A$14:$A$1329,J$14:J$1329),"")</f>
        <v/>
      </c>
      <c r="L451" s="358" t="str">
        <f aca="false">IF($D451=2,$C451,IF(AND($D451=1,$D452=2),$C451,""))</f>
        <v/>
      </c>
      <c r="M451" s="170" t="str">
        <f aca="false">IF(NOT(L451=""),1000*SLOPE('Analysis, Layered Model'!$A$14:$A$1329,L$14:L$1329),"")</f>
        <v/>
      </c>
      <c r="N451" s="139" t="str">
        <f aca="false">IF(K451="","",$A451)</f>
        <v/>
      </c>
      <c r="O451" s="358" t="str">
        <f aca="false">IF($D451=3,$B451,IF(AND($D451=2,$D452=3),$B451,""))</f>
        <v/>
      </c>
      <c r="P451" s="170" t="str">
        <f aca="false">IF(NOT(O451=""),1000*SLOPE('Analysis, Layered Model'!$A$14:$A$1329,O$14:O$1329),"")</f>
        <v/>
      </c>
      <c r="Q451" s="358" t="str">
        <f aca="false">IF($D451=3,$C451,IF(AND($D451=2,$D452=3),$C451,""))</f>
        <v/>
      </c>
      <c r="R451" s="170" t="str">
        <f aca="false">IF(NOT(Q451=""),1000*SLOPE('Analysis, Layered Model'!$A$14:$A$1329,Q$14:Q$1329),"")</f>
        <v/>
      </c>
      <c r="S451" s="139" t="str">
        <f aca="false">IF(P451="","",$A451)</f>
        <v/>
      </c>
      <c r="T451" s="358" t="str">
        <f aca="false">IF($D451=4,$B451,IF(AND($D451=3,$D452=4),$B451,""))</f>
        <v/>
      </c>
      <c r="U451" s="170" t="str">
        <f aca="false">IF(NOT(T451=""),1000*SLOPE('Analysis, Layered Model'!$A$14:$A$1329,T$14:T$1329),"")</f>
        <v/>
      </c>
      <c r="V451" s="358" t="str">
        <f aca="false">IF($D451=4,$C451,IF(AND($D451=3,$D452=4),$C451,""))</f>
        <v/>
      </c>
      <c r="W451" s="170" t="str">
        <f aca="false">IF(NOT(V451=""),1000*SLOPE('Analysis, Layered Model'!$A$14:$A$1329,V$14:V$1329),"")</f>
        <v/>
      </c>
      <c r="X451" s="139" t="str">
        <f aca="false">IF(U451="","",$A451)</f>
        <v/>
      </c>
      <c r="Y451" s="358" t="n">
        <f aca="false">IF($D451=5,$B451,IF(AND($D451=4,$D452=5),$B451,""))</f>
        <v>410.172645</v>
      </c>
      <c r="Z451" s="170" t="n">
        <f aca="false">IF(NOT(Y451=""),1000*SLOPE('Analysis, Layered Model'!$A$14:$A$1329,Y$14:Y$1329),"")</f>
        <v>2088.34028809326</v>
      </c>
      <c r="AA451" s="358" t="n">
        <f aca="false">IF($D451=5,$C451,IF(AND($D451=4,$D452=5),$C451,""))</f>
        <v>129.82186</v>
      </c>
      <c r="AB451" s="170" t="n">
        <f aca="false">IF(NOT(AA451=""),1000*SLOPE('Analysis, Layered Model'!$A$14:$A$1329,AA$14:AA$1329),"")</f>
        <v>6086.07829850843</v>
      </c>
      <c r="AC451" s="139" t="n">
        <f aca="false">IF(Z451="","",$A451)</f>
        <v>778.38</v>
      </c>
      <c r="AD451" s="358" t="str">
        <f aca="false">IF($D451=6,$B451,IF(AND($D451=5,$D452=6),$B451,""))</f>
        <v/>
      </c>
      <c r="AE451" s="170" t="str">
        <f aca="false">IF(NOT(AD451=""),1000*SLOPE('Analysis, Layered Model'!$A$14:$A$1329,AD$14:AD$1329),"")</f>
        <v/>
      </c>
      <c r="AF451" s="358" t="str">
        <f aca="false">IF($D451=6,$C451,IF(AND($D451=5,$D452=6),$C451,""))</f>
        <v/>
      </c>
      <c r="AG451" s="170" t="str">
        <f aca="false">IF(NOT(AF451=""),1000*SLOPE('Analysis, Layered Model'!$A$14:$A$1329,AF$14:AF$1329),"")</f>
        <v/>
      </c>
      <c r="AH451" s="139" t="str">
        <f aca="false">IF(AE451="","",$A451)</f>
        <v/>
      </c>
      <c r="AI451" s="358" t="str">
        <f aca="false">IF($D451=7,$B451,IF(AND($D451=6,$D452=7),$B451,""))</f>
        <v/>
      </c>
      <c r="AJ451" s="170" t="str">
        <f aca="false">IF(NOT(AI451=""),1000*SLOPE('Analysis, Layered Model'!$A$14:$A$1329,AI$14:AI$1329),"")</f>
        <v/>
      </c>
      <c r="AK451" s="358" t="str">
        <f aca="false">IF($D451=7,$C451,IF(AND($D451=6,$D452=7),$C451,""))</f>
        <v/>
      </c>
      <c r="AL451" s="170" t="str">
        <f aca="false">IF(NOT(AK451=""),1000*SLOPE('Analysis, Layered Model'!$A$14:$A$1329,AK$14:AK$1329),"")</f>
        <v/>
      </c>
      <c r="AM451" s="139" t="str">
        <f aca="false">IF(AJ451="","",$A451)</f>
        <v/>
      </c>
      <c r="AN451" s="358" t="str">
        <f aca="false">IF($D451=8,$B451,IF(AND($D451=7,$D452=8),$B451,""))</f>
        <v/>
      </c>
      <c r="AO451" s="170" t="str">
        <f aca="false">IF(NOT(AN451=""),1000*SLOPE('Analysis, Layered Model'!$A$14:$A$1329,AN$14:AN$1329),"")</f>
        <v/>
      </c>
      <c r="AP451" s="358" t="str">
        <f aca="false">IF($D451=8,$C451,IF(AND($D451=7,$D452=8),$C451,""))</f>
        <v/>
      </c>
      <c r="AQ451" s="170" t="str">
        <f aca="false">IF(NOT(AP451=""),1000*SLOPE('Analysis, Layered Model'!$A$14:$A$1329,AP$14:AP$1329),"")</f>
        <v/>
      </c>
      <c r="AR451" s="139" t="str">
        <f aca="false">IF(AO451="","",$A451)</f>
        <v/>
      </c>
      <c r="AS451" s="358" t="str">
        <f aca="false">IF($D451=9,$B451,IF(AND($D451=8,$D452=9),$B451,""))</f>
        <v/>
      </c>
      <c r="AT451" s="170" t="str">
        <f aca="false">IF(NOT(AS451=""),1000*SLOPE('Analysis, Layered Model'!$A$14:$A$1329,AS$14:AS$1329),"")</f>
        <v/>
      </c>
      <c r="AU451" s="358" t="str">
        <f aca="false">IF($D451=9,$C451,IF(AND($D451=8,$D452=9),$C451,""))</f>
        <v/>
      </c>
      <c r="AV451" s="170" t="str">
        <f aca="false">IF(NOT(AU451=""),1000*SLOPE('Analysis, Layered Model'!$A$14:$A$1329,AU$14:AU$1329),"")</f>
        <v/>
      </c>
      <c r="AW451" s="359" t="str">
        <f aca="false">IF(AT451="","",$A451)</f>
        <v/>
      </c>
    </row>
    <row r="452" customFormat="false" ht="12.75" hidden="false" customHeight="false" outlineLevel="0" collapsed="false">
      <c r="A452" s="255" t="n">
        <f aca="false">'Analysis, R1-R2'!D452</f>
        <v>780.02</v>
      </c>
      <c r="B452" s="258" t="n">
        <f aca="false">'Analysis, R1-R2'!M452</f>
        <v>410.927865</v>
      </c>
      <c r="C452" s="356" t="n">
        <f aca="false">'Analysis, R1-R2'!N452</f>
        <v>130.09738</v>
      </c>
      <c r="D452" s="351" t="n">
        <v>5</v>
      </c>
      <c r="E452" s="357" t="str">
        <f aca="false">IF($D452=1,$B452,"")</f>
        <v/>
      </c>
      <c r="F452" s="170" t="str">
        <f aca="false">IF($D452=1,1000*SLOPE('Analysis, Layered Model'!$A$14:$A$1329,E$14:E$1329),"")</f>
        <v/>
      </c>
      <c r="G452" s="358" t="str">
        <f aca="false">IF($D452=1,$C452,"")</f>
        <v/>
      </c>
      <c r="H452" s="170" t="str">
        <f aca="false">IF($D452=1,1000*SLOPE('Analysis, Layered Model'!$A$14:$A$1329,G$14:G$1329),"")</f>
        <v/>
      </c>
      <c r="I452" s="139" t="str">
        <f aca="false">IF(F452="","",$A452)</f>
        <v/>
      </c>
      <c r="J452" s="358" t="str">
        <f aca="false">IF($D452=2,$B452,IF(AND($D452=1,$D453=2),$B452,""))</f>
        <v/>
      </c>
      <c r="K452" s="170" t="str">
        <f aca="false">IF(NOT(J452=""),1000*SLOPE('Analysis, Layered Model'!$A$14:$A$1329,J$14:J$1329),"")</f>
        <v/>
      </c>
      <c r="L452" s="358" t="str">
        <f aca="false">IF($D452=2,$C452,IF(AND($D452=1,$D453=2),$C452,""))</f>
        <v/>
      </c>
      <c r="M452" s="170" t="str">
        <f aca="false">IF(NOT(L452=""),1000*SLOPE('Analysis, Layered Model'!$A$14:$A$1329,L$14:L$1329),"")</f>
        <v/>
      </c>
      <c r="N452" s="139" t="str">
        <f aca="false">IF(K452="","",$A452)</f>
        <v/>
      </c>
      <c r="O452" s="358" t="str">
        <f aca="false">IF($D452=3,$B452,IF(AND($D452=2,$D453=3),$B452,""))</f>
        <v/>
      </c>
      <c r="P452" s="170" t="str">
        <f aca="false">IF(NOT(O452=""),1000*SLOPE('Analysis, Layered Model'!$A$14:$A$1329,O$14:O$1329),"")</f>
        <v/>
      </c>
      <c r="Q452" s="358" t="str">
        <f aca="false">IF($D452=3,$C452,IF(AND($D452=2,$D453=3),$C452,""))</f>
        <v/>
      </c>
      <c r="R452" s="170" t="str">
        <f aca="false">IF(NOT(Q452=""),1000*SLOPE('Analysis, Layered Model'!$A$14:$A$1329,Q$14:Q$1329),"")</f>
        <v/>
      </c>
      <c r="S452" s="139" t="str">
        <f aca="false">IF(P452="","",$A452)</f>
        <v/>
      </c>
      <c r="T452" s="358" t="str">
        <f aca="false">IF($D452=4,$B452,IF(AND($D452=3,$D453=4),$B452,""))</f>
        <v/>
      </c>
      <c r="U452" s="170" t="str">
        <f aca="false">IF(NOT(T452=""),1000*SLOPE('Analysis, Layered Model'!$A$14:$A$1329,T$14:T$1329),"")</f>
        <v/>
      </c>
      <c r="V452" s="358" t="str">
        <f aca="false">IF($D452=4,$C452,IF(AND($D452=3,$D453=4),$C452,""))</f>
        <v/>
      </c>
      <c r="W452" s="170" t="str">
        <f aca="false">IF(NOT(V452=""),1000*SLOPE('Analysis, Layered Model'!$A$14:$A$1329,V$14:V$1329),"")</f>
        <v/>
      </c>
      <c r="X452" s="139" t="str">
        <f aca="false">IF(U452="","",$A452)</f>
        <v/>
      </c>
      <c r="Y452" s="358" t="n">
        <f aca="false">IF($D452=5,$B452,IF(AND($D452=4,$D453=5),$B452,""))</f>
        <v>410.927865</v>
      </c>
      <c r="Z452" s="170" t="n">
        <f aca="false">IF(NOT(Y452=""),1000*SLOPE('Analysis, Layered Model'!$A$14:$A$1329,Y$14:Y$1329),"")</f>
        <v>2088.34028809326</v>
      </c>
      <c r="AA452" s="358" t="n">
        <f aca="false">IF($D452=5,$C452,IF(AND($D452=4,$D453=5),$C452,""))</f>
        <v>130.09738</v>
      </c>
      <c r="AB452" s="170" t="n">
        <f aca="false">IF(NOT(AA452=""),1000*SLOPE('Analysis, Layered Model'!$A$14:$A$1329,AA$14:AA$1329),"")</f>
        <v>6086.07829850843</v>
      </c>
      <c r="AC452" s="139" t="n">
        <f aca="false">IF(Z452="","",$A452)</f>
        <v>780.02</v>
      </c>
      <c r="AD452" s="358" t="str">
        <f aca="false">IF($D452=6,$B452,IF(AND($D452=5,$D453=6),$B452,""))</f>
        <v/>
      </c>
      <c r="AE452" s="170" t="str">
        <f aca="false">IF(NOT(AD452=""),1000*SLOPE('Analysis, Layered Model'!$A$14:$A$1329,AD$14:AD$1329),"")</f>
        <v/>
      </c>
      <c r="AF452" s="358" t="str">
        <f aca="false">IF($D452=6,$C452,IF(AND($D452=5,$D453=6),$C452,""))</f>
        <v/>
      </c>
      <c r="AG452" s="170" t="str">
        <f aca="false">IF(NOT(AF452=""),1000*SLOPE('Analysis, Layered Model'!$A$14:$A$1329,AF$14:AF$1329),"")</f>
        <v/>
      </c>
      <c r="AH452" s="139" t="str">
        <f aca="false">IF(AE452="","",$A452)</f>
        <v/>
      </c>
      <c r="AI452" s="358" t="str">
        <f aca="false">IF($D452=7,$B452,IF(AND($D452=6,$D453=7),$B452,""))</f>
        <v/>
      </c>
      <c r="AJ452" s="170" t="str">
        <f aca="false">IF(NOT(AI452=""),1000*SLOPE('Analysis, Layered Model'!$A$14:$A$1329,AI$14:AI$1329),"")</f>
        <v/>
      </c>
      <c r="AK452" s="358" t="str">
        <f aca="false">IF($D452=7,$C452,IF(AND($D452=6,$D453=7),$C452,""))</f>
        <v/>
      </c>
      <c r="AL452" s="170" t="str">
        <f aca="false">IF(NOT(AK452=""),1000*SLOPE('Analysis, Layered Model'!$A$14:$A$1329,AK$14:AK$1329),"")</f>
        <v/>
      </c>
      <c r="AM452" s="139" t="str">
        <f aca="false">IF(AJ452="","",$A452)</f>
        <v/>
      </c>
      <c r="AN452" s="358" t="str">
        <f aca="false">IF($D452=8,$B452,IF(AND($D452=7,$D453=8),$B452,""))</f>
        <v/>
      </c>
      <c r="AO452" s="170" t="str">
        <f aca="false">IF(NOT(AN452=""),1000*SLOPE('Analysis, Layered Model'!$A$14:$A$1329,AN$14:AN$1329),"")</f>
        <v/>
      </c>
      <c r="AP452" s="358" t="str">
        <f aca="false">IF($D452=8,$C452,IF(AND($D452=7,$D453=8),$C452,""))</f>
        <v/>
      </c>
      <c r="AQ452" s="170" t="str">
        <f aca="false">IF(NOT(AP452=""),1000*SLOPE('Analysis, Layered Model'!$A$14:$A$1329,AP$14:AP$1329),"")</f>
        <v/>
      </c>
      <c r="AR452" s="139" t="str">
        <f aca="false">IF(AO452="","",$A452)</f>
        <v/>
      </c>
      <c r="AS452" s="358" t="str">
        <f aca="false">IF($D452=9,$B452,IF(AND($D452=8,$D453=9),$B452,""))</f>
        <v/>
      </c>
      <c r="AT452" s="170" t="str">
        <f aca="false">IF(NOT(AS452=""),1000*SLOPE('Analysis, Layered Model'!$A$14:$A$1329,AS$14:AS$1329),"")</f>
        <v/>
      </c>
      <c r="AU452" s="358" t="str">
        <f aca="false">IF($D452=9,$C452,IF(AND($D452=8,$D453=9),$C452,""))</f>
        <v/>
      </c>
      <c r="AV452" s="170" t="str">
        <f aca="false">IF(NOT(AU452=""),1000*SLOPE('Analysis, Layered Model'!$A$14:$A$1329,AU$14:AU$1329),"")</f>
        <v/>
      </c>
      <c r="AW452" s="359" t="str">
        <f aca="false">IF(AT452="","",$A452)</f>
        <v/>
      </c>
    </row>
    <row r="453" customFormat="false" ht="12.75" hidden="false" customHeight="false" outlineLevel="0" collapsed="false">
      <c r="A453" s="255" t="n">
        <f aca="false">'Analysis, R1-R2'!D453</f>
        <v>781.66</v>
      </c>
      <c r="B453" s="258" t="n">
        <f aca="false">'Analysis, R1-R2'!M453</f>
        <v>411.643725</v>
      </c>
      <c r="C453" s="356" t="n">
        <f aca="false">'Analysis, R1-R2'!N453</f>
        <v>130.36798</v>
      </c>
      <c r="D453" s="351" t="n">
        <v>5</v>
      </c>
      <c r="E453" s="357" t="str">
        <f aca="false">IF($D453=1,$B453,"")</f>
        <v/>
      </c>
      <c r="F453" s="170" t="str">
        <f aca="false">IF($D453=1,1000*SLOPE('Analysis, Layered Model'!$A$14:$A$1329,E$14:E$1329),"")</f>
        <v/>
      </c>
      <c r="G453" s="358" t="str">
        <f aca="false">IF($D453=1,$C453,"")</f>
        <v/>
      </c>
      <c r="H453" s="170" t="str">
        <f aca="false">IF($D453=1,1000*SLOPE('Analysis, Layered Model'!$A$14:$A$1329,G$14:G$1329),"")</f>
        <v/>
      </c>
      <c r="I453" s="139" t="str">
        <f aca="false">IF(F453="","",$A453)</f>
        <v/>
      </c>
      <c r="J453" s="358" t="str">
        <f aca="false">IF($D453=2,$B453,IF(AND($D453=1,$D454=2),$B453,""))</f>
        <v/>
      </c>
      <c r="K453" s="170" t="str">
        <f aca="false">IF(NOT(J453=""),1000*SLOPE('Analysis, Layered Model'!$A$14:$A$1329,J$14:J$1329),"")</f>
        <v/>
      </c>
      <c r="L453" s="358" t="str">
        <f aca="false">IF($D453=2,$C453,IF(AND($D453=1,$D454=2),$C453,""))</f>
        <v/>
      </c>
      <c r="M453" s="170" t="str">
        <f aca="false">IF(NOT(L453=""),1000*SLOPE('Analysis, Layered Model'!$A$14:$A$1329,L$14:L$1329),"")</f>
        <v/>
      </c>
      <c r="N453" s="139" t="str">
        <f aca="false">IF(K453="","",$A453)</f>
        <v/>
      </c>
      <c r="O453" s="358" t="str">
        <f aca="false">IF($D453=3,$B453,IF(AND($D453=2,$D454=3),$B453,""))</f>
        <v/>
      </c>
      <c r="P453" s="170" t="str">
        <f aca="false">IF(NOT(O453=""),1000*SLOPE('Analysis, Layered Model'!$A$14:$A$1329,O$14:O$1329),"")</f>
        <v/>
      </c>
      <c r="Q453" s="358" t="str">
        <f aca="false">IF($D453=3,$C453,IF(AND($D453=2,$D454=3),$C453,""))</f>
        <v/>
      </c>
      <c r="R453" s="170" t="str">
        <f aca="false">IF(NOT(Q453=""),1000*SLOPE('Analysis, Layered Model'!$A$14:$A$1329,Q$14:Q$1329),"")</f>
        <v/>
      </c>
      <c r="S453" s="139" t="str">
        <f aca="false">IF(P453="","",$A453)</f>
        <v/>
      </c>
      <c r="T453" s="358" t="str">
        <f aca="false">IF($D453=4,$B453,IF(AND($D453=3,$D454=4),$B453,""))</f>
        <v/>
      </c>
      <c r="U453" s="170" t="str">
        <f aca="false">IF(NOT(T453=""),1000*SLOPE('Analysis, Layered Model'!$A$14:$A$1329,T$14:T$1329),"")</f>
        <v/>
      </c>
      <c r="V453" s="358" t="str">
        <f aca="false">IF($D453=4,$C453,IF(AND($D453=3,$D454=4),$C453,""))</f>
        <v/>
      </c>
      <c r="W453" s="170" t="str">
        <f aca="false">IF(NOT(V453=""),1000*SLOPE('Analysis, Layered Model'!$A$14:$A$1329,V$14:V$1329),"")</f>
        <v/>
      </c>
      <c r="X453" s="139" t="str">
        <f aca="false">IF(U453="","",$A453)</f>
        <v/>
      </c>
      <c r="Y453" s="358" t="n">
        <f aca="false">IF($D453=5,$B453,IF(AND($D453=4,$D454=5),$B453,""))</f>
        <v>411.643725</v>
      </c>
      <c r="Z453" s="170" t="n">
        <f aca="false">IF(NOT(Y453=""),1000*SLOPE('Analysis, Layered Model'!$A$14:$A$1329,Y$14:Y$1329),"")</f>
        <v>2088.34028809326</v>
      </c>
      <c r="AA453" s="358" t="n">
        <f aca="false">IF($D453=5,$C453,IF(AND($D453=4,$D454=5),$C453,""))</f>
        <v>130.36798</v>
      </c>
      <c r="AB453" s="170" t="n">
        <f aca="false">IF(NOT(AA453=""),1000*SLOPE('Analysis, Layered Model'!$A$14:$A$1329,AA$14:AA$1329),"")</f>
        <v>6086.07829850843</v>
      </c>
      <c r="AC453" s="139" t="n">
        <f aca="false">IF(Z453="","",$A453)</f>
        <v>781.66</v>
      </c>
      <c r="AD453" s="358" t="str">
        <f aca="false">IF($D453=6,$B453,IF(AND($D453=5,$D454=6),$B453,""))</f>
        <v/>
      </c>
      <c r="AE453" s="170" t="str">
        <f aca="false">IF(NOT(AD453=""),1000*SLOPE('Analysis, Layered Model'!$A$14:$A$1329,AD$14:AD$1329),"")</f>
        <v/>
      </c>
      <c r="AF453" s="358" t="str">
        <f aca="false">IF($D453=6,$C453,IF(AND($D453=5,$D454=6),$C453,""))</f>
        <v/>
      </c>
      <c r="AG453" s="170" t="str">
        <f aca="false">IF(NOT(AF453=""),1000*SLOPE('Analysis, Layered Model'!$A$14:$A$1329,AF$14:AF$1329),"")</f>
        <v/>
      </c>
      <c r="AH453" s="139" t="str">
        <f aca="false">IF(AE453="","",$A453)</f>
        <v/>
      </c>
      <c r="AI453" s="358" t="str">
        <f aca="false">IF($D453=7,$B453,IF(AND($D453=6,$D454=7),$B453,""))</f>
        <v/>
      </c>
      <c r="AJ453" s="170" t="str">
        <f aca="false">IF(NOT(AI453=""),1000*SLOPE('Analysis, Layered Model'!$A$14:$A$1329,AI$14:AI$1329),"")</f>
        <v/>
      </c>
      <c r="AK453" s="358" t="str">
        <f aca="false">IF($D453=7,$C453,IF(AND($D453=6,$D454=7),$C453,""))</f>
        <v/>
      </c>
      <c r="AL453" s="170" t="str">
        <f aca="false">IF(NOT(AK453=""),1000*SLOPE('Analysis, Layered Model'!$A$14:$A$1329,AK$14:AK$1329),"")</f>
        <v/>
      </c>
      <c r="AM453" s="139" t="str">
        <f aca="false">IF(AJ453="","",$A453)</f>
        <v/>
      </c>
      <c r="AN453" s="358" t="str">
        <f aca="false">IF($D453=8,$B453,IF(AND($D453=7,$D454=8),$B453,""))</f>
        <v/>
      </c>
      <c r="AO453" s="170" t="str">
        <f aca="false">IF(NOT(AN453=""),1000*SLOPE('Analysis, Layered Model'!$A$14:$A$1329,AN$14:AN$1329),"")</f>
        <v/>
      </c>
      <c r="AP453" s="358" t="str">
        <f aca="false">IF($D453=8,$C453,IF(AND($D453=7,$D454=8),$C453,""))</f>
        <v/>
      </c>
      <c r="AQ453" s="170" t="str">
        <f aca="false">IF(NOT(AP453=""),1000*SLOPE('Analysis, Layered Model'!$A$14:$A$1329,AP$14:AP$1329),"")</f>
        <v/>
      </c>
      <c r="AR453" s="139" t="str">
        <f aca="false">IF(AO453="","",$A453)</f>
        <v/>
      </c>
      <c r="AS453" s="358" t="str">
        <f aca="false">IF($D453=9,$B453,IF(AND($D453=8,$D454=9),$B453,""))</f>
        <v/>
      </c>
      <c r="AT453" s="170" t="str">
        <f aca="false">IF(NOT(AS453=""),1000*SLOPE('Analysis, Layered Model'!$A$14:$A$1329,AS$14:AS$1329),"")</f>
        <v/>
      </c>
      <c r="AU453" s="358" t="str">
        <f aca="false">IF($D453=9,$C453,IF(AND($D453=8,$D454=9),$C453,""))</f>
        <v/>
      </c>
      <c r="AV453" s="170" t="str">
        <f aca="false">IF(NOT(AU453=""),1000*SLOPE('Analysis, Layered Model'!$A$14:$A$1329,AU$14:AU$1329),"")</f>
        <v/>
      </c>
      <c r="AW453" s="359" t="str">
        <f aca="false">IF(AT453="","",$A453)</f>
        <v/>
      </c>
    </row>
    <row r="454" customFormat="false" ht="12.75" hidden="false" customHeight="false" outlineLevel="0" collapsed="false">
      <c r="A454" s="255" t="n">
        <f aca="false">'Analysis, R1-R2'!D454</f>
        <v>783.3</v>
      </c>
      <c r="B454" s="258" t="n">
        <f aca="false">'Analysis, R1-R2'!M454</f>
        <v>412.303005</v>
      </c>
      <c r="C454" s="356" t="n">
        <f aca="false">'Analysis, R1-R2'!N454</f>
        <v>130.6435</v>
      </c>
      <c r="D454" s="351" t="n">
        <v>5</v>
      </c>
      <c r="E454" s="357" t="str">
        <f aca="false">IF($D454=1,$B454,"")</f>
        <v/>
      </c>
      <c r="F454" s="170" t="str">
        <f aca="false">IF($D454=1,1000*SLOPE('Analysis, Layered Model'!$A$14:$A$1329,E$14:E$1329),"")</f>
        <v/>
      </c>
      <c r="G454" s="358" t="str">
        <f aca="false">IF($D454=1,$C454,"")</f>
        <v/>
      </c>
      <c r="H454" s="170" t="str">
        <f aca="false">IF($D454=1,1000*SLOPE('Analysis, Layered Model'!$A$14:$A$1329,G$14:G$1329),"")</f>
        <v/>
      </c>
      <c r="I454" s="139" t="str">
        <f aca="false">IF(F454="","",$A454)</f>
        <v/>
      </c>
      <c r="J454" s="358" t="str">
        <f aca="false">IF($D454=2,$B454,IF(AND($D454=1,$D455=2),$B454,""))</f>
        <v/>
      </c>
      <c r="K454" s="170" t="str">
        <f aca="false">IF(NOT(J454=""),1000*SLOPE('Analysis, Layered Model'!$A$14:$A$1329,J$14:J$1329),"")</f>
        <v/>
      </c>
      <c r="L454" s="358" t="str">
        <f aca="false">IF($D454=2,$C454,IF(AND($D454=1,$D455=2),$C454,""))</f>
        <v/>
      </c>
      <c r="M454" s="170" t="str">
        <f aca="false">IF(NOT(L454=""),1000*SLOPE('Analysis, Layered Model'!$A$14:$A$1329,L$14:L$1329),"")</f>
        <v/>
      </c>
      <c r="N454" s="139" t="str">
        <f aca="false">IF(K454="","",$A454)</f>
        <v/>
      </c>
      <c r="O454" s="358" t="str">
        <f aca="false">IF($D454=3,$B454,IF(AND($D454=2,$D455=3),$B454,""))</f>
        <v/>
      </c>
      <c r="P454" s="170" t="str">
        <f aca="false">IF(NOT(O454=""),1000*SLOPE('Analysis, Layered Model'!$A$14:$A$1329,O$14:O$1329),"")</f>
        <v/>
      </c>
      <c r="Q454" s="358" t="str">
        <f aca="false">IF($D454=3,$C454,IF(AND($D454=2,$D455=3),$C454,""))</f>
        <v/>
      </c>
      <c r="R454" s="170" t="str">
        <f aca="false">IF(NOT(Q454=""),1000*SLOPE('Analysis, Layered Model'!$A$14:$A$1329,Q$14:Q$1329),"")</f>
        <v/>
      </c>
      <c r="S454" s="139" t="str">
        <f aca="false">IF(P454="","",$A454)</f>
        <v/>
      </c>
      <c r="T454" s="358" t="str">
        <f aca="false">IF($D454=4,$B454,IF(AND($D454=3,$D455=4),$B454,""))</f>
        <v/>
      </c>
      <c r="U454" s="170" t="str">
        <f aca="false">IF(NOT(T454=""),1000*SLOPE('Analysis, Layered Model'!$A$14:$A$1329,T$14:T$1329),"")</f>
        <v/>
      </c>
      <c r="V454" s="358" t="str">
        <f aca="false">IF($D454=4,$C454,IF(AND($D454=3,$D455=4),$C454,""))</f>
        <v/>
      </c>
      <c r="W454" s="170" t="str">
        <f aca="false">IF(NOT(V454=""),1000*SLOPE('Analysis, Layered Model'!$A$14:$A$1329,V$14:V$1329),"")</f>
        <v/>
      </c>
      <c r="X454" s="139" t="str">
        <f aca="false">IF(U454="","",$A454)</f>
        <v/>
      </c>
      <c r="Y454" s="358" t="n">
        <f aca="false">IF($D454=5,$B454,IF(AND($D454=4,$D455=5),$B454,""))</f>
        <v>412.303005</v>
      </c>
      <c r="Z454" s="170" t="n">
        <f aca="false">IF(NOT(Y454=""),1000*SLOPE('Analysis, Layered Model'!$A$14:$A$1329,Y$14:Y$1329),"")</f>
        <v>2088.34028809326</v>
      </c>
      <c r="AA454" s="358" t="n">
        <f aca="false">IF($D454=5,$C454,IF(AND($D454=4,$D455=5),$C454,""))</f>
        <v>130.6435</v>
      </c>
      <c r="AB454" s="170" t="n">
        <f aca="false">IF(NOT(AA454=""),1000*SLOPE('Analysis, Layered Model'!$A$14:$A$1329,AA$14:AA$1329),"")</f>
        <v>6086.07829850843</v>
      </c>
      <c r="AC454" s="139" t="n">
        <f aca="false">IF(Z454="","",$A454)</f>
        <v>783.3</v>
      </c>
      <c r="AD454" s="358" t="str">
        <f aca="false">IF($D454=6,$B454,IF(AND($D454=5,$D455=6),$B454,""))</f>
        <v/>
      </c>
      <c r="AE454" s="170" t="str">
        <f aca="false">IF(NOT(AD454=""),1000*SLOPE('Analysis, Layered Model'!$A$14:$A$1329,AD$14:AD$1329),"")</f>
        <v/>
      </c>
      <c r="AF454" s="358" t="str">
        <f aca="false">IF($D454=6,$C454,IF(AND($D454=5,$D455=6),$C454,""))</f>
        <v/>
      </c>
      <c r="AG454" s="170" t="str">
        <f aca="false">IF(NOT(AF454=""),1000*SLOPE('Analysis, Layered Model'!$A$14:$A$1329,AF$14:AF$1329),"")</f>
        <v/>
      </c>
      <c r="AH454" s="139" t="str">
        <f aca="false">IF(AE454="","",$A454)</f>
        <v/>
      </c>
      <c r="AI454" s="358" t="str">
        <f aca="false">IF($D454=7,$B454,IF(AND($D454=6,$D455=7),$B454,""))</f>
        <v/>
      </c>
      <c r="AJ454" s="170" t="str">
        <f aca="false">IF(NOT(AI454=""),1000*SLOPE('Analysis, Layered Model'!$A$14:$A$1329,AI$14:AI$1329),"")</f>
        <v/>
      </c>
      <c r="AK454" s="358" t="str">
        <f aca="false">IF($D454=7,$C454,IF(AND($D454=6,$D455=7),$C454,""))</f>
        <v/>
      </c>
      <c r="AL454" s="170" t="str">
        <f aca="false">IF(NOT(AK454=""),1000*SLOPE('Analysis, Layered Model'!$A$14:$A$1329,AK$14:AK$1329),"")</f>
        <v/>
      </c>
      <c r="AM454" s="139" t="str">
        <f aca="false">IF(AJ454="","",$A454)</f>
        <v/>
      </c>
      <c r="AN454" s="358" t="str">
        <f aca="false">IF($D454=8,$B454,IF(AND($D454=7,$D455=8),$B454,""))</f>
        <v/>
      </c>
      <c r="AO454" s="170" t="str">
        <f aca="false">IF(NOT(AN454=""),1000*SLOPE('Analysis, Layered Model'!$A$14:$A$1329,AN$14:AN$1329),"")</f>
        <v/>
      </c>
      <c r="AP454" s="358" t="str">
        <f aca="false">IF($D454=8,$C454,IF(AND($D454=7,$D455=8),$C454,""))</f>
        <v/>
      </c>
      <c r="AQ454" s="170" t="str">
        <f aca="false">IF(NOT(AP454=""),1000*SLOPE('Analysis, Layered Model'!$A$14:$A$1329,AP$14:AP$1329),"")</f>
        <v/>
      </c>
      <c r="AR454" s="139" t="str">
        <f aca="false">IF(AO454="","",$A454)</f>
        <v/>
      </c>
      <c r="AS454" s="358" t="str">
        <f aca="false">IF($D454=9,$B454,IF(AND($D454=8,$D455=9),$B454,""))</f>
        <v/>
      </c>
      <c r="AT454" s="170" t="str">
        <f aca="false">IF(NOT(AS454=""),1000*SLOPE('Analysis, Layered Model'!$A$14:$A$1329,AS$14:AS$1329),"")</f>
        <v/>
      </c>
      <c r="AU454" s="358" t="str">
        <f aca="false">IF($D454=9,$C454,IF(AND($D454=8,$D455=9),$C454,""))</f>
        <v/>
      </c>
      <c r="AV454" s="170" t="str">
        <f aca="false">IF(NOT(AU454=""),1000*SLOPE('Analysis, Layered Model'!$A$14:$A$1329,AU$14:AU$1329),"")</f>
        <v/>
      </c>
      <c r="AW454" s="359" t="str">
        <f aca="false">IF(AT454="","",$A454)</f>
        <v/>
      </c>
    </row>
    <row r="455" customFormat="false" ht="12.75" hidden="false" customHeight="false" outlineLevel="0" collapsed="false">
      <c r="A455" s="255" t="n">
        <f aca="false">'Analysis, R1-R2'!D455</f>
        <v>784.94</v>
      </c>
      <c r="B455" s="258" t="n">
        <f aca="false">'Analysis, R1-R2'!M455</f>
        <v>412.981965</v>
      </c>
      <c r="C455" s="356" t="n">
        <f aca="false">'Analysis, R1-R2'!N455</f>
        <v>130.91902</v>
      </c>
      <c r="D455" s="351" t="n">
        <v>5</v>
      </c>
      <c r="E455" s="357" t="str">
        <f aca="false">IF($D455=1,$B455,"")</f>
        <v/>
      </c>
      <c r="F455" s="170" t="str">
        <f aca="false">IF($D455=1,1000*SLOPE('Analysis, Layered Model'!$A$14:$A$1329,E$14:E$1329),"")</f>
        <v/>
      </c>
      <c r="G455" s="358" t="str">
        <f aca="false">IF($D455=1,$C455,"")</f>
        <v/>
      </c>
      <c r="H455" s="170" t="str">
        <f aca="false">IF($D455=1,1000*SLOPE('Analysis, Layered Model'!$A$14:$A$1329,G$14:G$1329),"")</f>
        <v/>
      </c>
      <c r="I455" s="139" t="str">
        <f aca="false">IF(F455="","",$A455)</f>
        <v/>
      </c>
      <c r="J455" s="358" t="str">
        <f aca="false">IF($D455=2,$B455,IF(AND($D455=1,$D456=2),$B455,""))</f>
        <v/>
      </c>
      <c r="K455" s="170" t="str">
        <f aca="false">IF(NOT(J455=""),1000*SLOPE('Analysis, Layered Model'!$A$14:$A$1329,J$14:J$1329),"")</f>
        <v/>
      </c>
      <c r="L455" s="358" t="str">
        <f aca="false">IF($D455=2,$C455,IF(AND($D455=1,$D456=2),$C455,""))</f>
        <v/>
      </c>
      <c r="M455" s="170" t="str">
        <f aca="false">IF(NOT(L455=""),1000*SLOPE('Analysis, Layered Model'!$A$14:$A$1329,L$14:L$1329),"")</f>
        <v/>
      </c>
      <c r="N455" s="139" t="str">
        <f aca="false">IF(K455="","",$A455)</f>
        <v/>
      </c>
      <c r="O455" s="358" t="str">
        <f aca="false">IF($D455=3,$B455,IF(AND($D455=2,$D456=3),$B455,""))</f>
        <v/>
      </c>
      <c r="P455" s="170" t="str">
        <f aca="false">IF(NOT(O455=""),1000*SLOPE('Analysis, Layered Model'!$A$14:$A$1329,O$14:O$1329),"")</f>
        <v/>
      </c>
      <c r="Q455" s="358" t="str">
        <f aca="false">IF($D455=3,$C455,IF(AND($D455=2,$D456=3),$C455,""))</f>
        <v/>
      </c>
      <c r="R455" s="170" t="str">
        <f aca="false">IF(NOT(Q455=""),1000*SLOPE('Analysis, Layered Model'!$A$14:$A$1329,Q$14:Q$1329),"")</f>
        <v/>
      </c>
      <c r="S455" s="139" t="str">
        <f aca="false">IF(P455="","",$A455)</f>
        <v/>
      </c>
      <c r="T455" s="358" t="str">
        <f aca="false">IF($D455=4,$B455,IF(AND($D455=3,$D456=4),$B455,""))</f>
        <v/>
      </c>
      <c r="U455" s="170" t="str">
        <f aca="false">IF(NOT(T455=""),1000*SLOPE('Analysis, Layered Model'!$A$14:$A$1329,T$14:T$1329),"")</f>
        <v/>
      </c>
      <c r="V455" s="358" t="str">
        <f aca="false">IF($D455=4,$C455,IF(AND($D455=3,$D456=4),$C455,""))</f>
        <v/>
      </c>
      <c r="W455" s="170" t="str">
        <f aca="false">IF(NOT(V455=""),1000*SLOPE('Analysis, Layered Model'!$A$14:$A$1329,V$14:V$1329),"")</f>
        <v/>
      </c>
      <c r="X455" s="139" t="str">
        <f aca="false">IF(U455="","",$A455)</f>
        <v/>
      </c>
      <c r="Y455" s="358" t="n">
        <f aca="false">IF($D455=5,$B455,IF(AND($D455=4,$D456=5),$B455,""))</f>
        <v>412.981965</v>
      </c>
      <c r="Z455" s="170" t="n">
        <f aca="false">IF(NOT(Y455=""),1000*SLOPE('Analysis, Layered Model'!$A$14:$A$1329,Y$14:Y$1329),"")</f>
        <v>2088.34028809326</v>
      </c>
      <c r="AA455" s="358" t="n">
        <f aca="false">IF($D455=5,$C455,IF(AND($D455=4,$D456=5),$C455,""))</f>
        <v>130.91902</v>
      </c>
      <c r="AB455" s="170" t="n">
        <f aca="false">IF(NOT(AA455=""),1000*SLOPE('Analysis, Layered Model'!$A$14:$A$1329,AA$14:AA$1329),"")</f>
        <v>6086.07829850843</v>
      </c>
      <c r="AC455" s="139" t="n">
        <f aca="false">IF(Z455="","",$A455)</f>
        <v>784.94</v>
      </c>
      <c r="AD455" s="358" t="str">
        <f aca="false">IF($D455=6,$B455,IF(AND($D455=5,$D456=6),$B455,""))</f>
        <v/>
      </c>
      <c r="AE455" s="170" t="str">
        <f aca="false">IF(NOT(AD455=""),1000*SLOPE('Analysis, Layered Model'!$A$14:$A$1329,AD$14:AD$1329),"")</f>
        <v/>
      </c>
      <c r="AF455" s="358" t="str">
        <f aca="false">IF($D455=6,$C455,IF(AND($D455=5,$D456=6),$C455,""))</f>
        <v/>
      </c>
      <c r="AG455" s="170" t="str">
        <f aca="false">IF(NOT(AF455=""),1000*SLOPE('Analysis, Layered Model'!$A$14:$A$1329,AF$14:AF$1329),"")</f>
        <v/>
      </c>
      <c r="AH455" s="139" t="str">
        <f aca="false">IF(AE455="","",$A455)</f>
        <v/>
      </c>
      <c r="AI455" s="358" t="str">
        <f aca="false">IF($D455=7,$B455,IF(AND($D455=6,$D456=7),$B455,""))</f>
        <v/>
      </c>
      <c r="AJ455" s="170" t="str">
        <f aca="false">IF(NOT(AI455=""),1000*SLOPE('Analysis, Layered Model'!$A$14:$A$1329,AI$14:AI$1329),"")</f>
        <v/>
      </c>
      <c r="AK455" s="358" t="str">
        <f aca="false">IF($D455=7,$C455,IF(AND($D455=6,$D456=7),$C455,""))</f>
        <v/>
      </c>
      <c r="AL455" s="170" t="str">
        <f aca="false">IF(NOT(AK455=""),1000*SLOPE('Analysis, Layered Model'!$A$14:$A$1329,AK$14:AK$1329),"")</f>
        <v/>
      </c>
      <c r="AM455" s="139" t="str">
        <f aca="false">IF(AJ455="","",$A455)</f>
        <v/>
      </c>
      <c r="AN455" s="358" t="str">
        <f aca="false">IF($D455=8,$B455,IF(AND($D455=7,$D456=8),$B455,""))</f>
        <v/>
      </c>
      <c r="AO455" s="170" t="str">
        <f aca="false">IF(NOT(AN455=""),1000*SLOPE('Analysis, Layered Model'!$A$14:$A$1329,AN$14:AN$1329),"")</f>
        <v/>
      </c>
      <c r="AP455" s="358" t="str">
        <f aca="false">IF($D455=8,$C455,IF(AND($D455=7,$D456=8),$C455,""))</f>
        <v/>
      </c>
      <c r="AQ455" s="170" t="str">
        <f aca="false">IF(NOT(AP455=""),1000*SLOPE('Analysis, Layered Model'!$A$14:$A$1329,AP$14:AP$1329),"")</f>
        <v/>
      </c>
      <c r="AR455" s="139" t="str">
        <f aca="false">IF(AO455="","",$A455)</f>
        <v/>
      </c>
      <c r="AS455" s="358" t="str">
        <f aca="false">IF($D455=9,$B455,IF(AND($D455=8,$D456=9),$B455,""))</f>
        <v/>
      </c>
      <c r="AT455" s="170" t="str">
        <f aca="false">IF(NOT(AS455=""),1000*SLOPE('Analysis, Layered Model'!$A$14:$A$1329,AS$14:AS$1329),"")</f>
        <v/>
      </c>
      <c r="AU455" s="358" t="str">
        <f aca="false">IF($D455=9,$C455,IF(AND($D455=8,$D456=9),$C455,""))</f>
        <v/>
      </c>
      <c r="AV455" s="170" t="str">
        <f aca="false">IF(NOT(AU455=""),1000*SLOPE('Analysis, Layered Model'!$A$14:$A$1329,AU$14:AU$1329),"")</f>
        <v/>
      </c>
      <c r="AW455" s="359" t="str">
        <f aca="false">IF(AT455="","",$A455)</f>
        <v/>
      </c>
    </row>
    <row r="456" customFormat="false" ht="12.75" hidden="false" customHeight="false" outlineLevel="0" collapsed="false">
      <c r="A456" s="255" t="n">
        <f aca="false">'Analysis, R1-R2'!D456</f>
        <v>786.58</v>
      </c>
      <c r="B456" s="258" t="n">
        <f aca="false">'Analysis, R1-R2'!M456</f>
        <v>413.687985</v>
      </c>
      <c r="C456" s="356" t="n">
        <f aca="false">'Analysis, R1-R2'!N456</f>
        <v>131.19454</v>
      </c>
      <c r="D456" s="351" t="n">
        <v>5</v>
      </c>
      <c r="E456" s="357" t="str">
        <f aca="false">IF($D456=1,$B456,"")</f>
        <v/>
      </c>
      <c r="F456" s="170" t="str">
        <f aca="false">IF($D456=1,1000*SLOPE('Analysis, Layered Model'!$A$14:$A$1329,E$14:E$1329),"")</f>
        <v/>
      </c>
      <c r="G456" s="358" t="str">
        <f aca="false">IF($D456=1,$C456,"")</f>
        <v/>
      </c>
      <c r="H456" s="170" t="str">
        <f aca="false">IF($D456=1,1000*SLOPE('Analysis, Layered Model'!$A$14:$A$1329,G$14:G$1329),"")</f>
        <v/>
      </c>
      <c r="I456" s="139" t="str">
        <f aca="false">IF(F456="","",$A456)</f>
        <v/>
      </c>
      <c r="J456" s="358" t="str">
        <f aca="false">IF($D456=2,$B456,IF(AND($D456=1,$D457=2),$B456,""))</f>
        <v/>
      </c>
      <c r="K456" s="170" t="str">
        <f aca="false">IF(NOT(J456=""),1000*SLOPE('Analysis, Layered Model'!$A$14:$A$1329,J$14:J$1329),"")</f>
        <v/>
      </c>
      <c r="L456" s="358" t="str">
        <f aca="false">IF($D456=2,$C456,IF(AND($D456=1,$D457=2),$C456,""))</f>
        <v/>
      </c>
      <c r="M456" s="170" t="str">
        <f aca="false">IF(NOT(L456=""),1000*SLOPE('Analysis, Layered Model'!$A$14:$A$1329,L$14:L$1329),"")</f>
        <v/>
      </c>
      <c r="N456" s="139" t="str">
        <f aca="false">IF(K456="","",$A456)</f>
        <v/>
      </c>
      <c r="O456" s="358" t="str">
        <f aca="false">IF($D456=3,$B456,IF(AND($D456=2,$D457=3),$B456,""))</f>
        <v/>
      </c>
      <c r="P456" s="170" t="str">
        <f aca="false">IF(NOT(O456=""),1000*SLOPE('Analysis, Layered Model'!$A$14:$A$1329,O$14:O$1329),"")</f>
        <v/>
      </c>
      <c r="Q456" s="358" t="str">
        <f aca="false">IF($D456=3,$C456,IF(AND($D456=2,$D457=3),$C456,""))</f>
        <v/>
      </c>
      <c r="R456" s="170" t="str">
        <f aca="false">IF(NOT(Q456=""),1000*SLOPE('Analysis, Layered Model'!$A$14:$A$1329,Q$14:Q$1329),"")</f>
        <v/>
      </c>
      <c r="S456" s="139" t="str">
        <f aca="false">IF(P456="","",$A456)</f>
        <v/>
      </c>
      <c r="T456" s="358" t="str">
        <f aca="false">IF($D456=4,$B456,IF(AND($D456=3,$D457=4),$B456,""))</f>
        <v/>
      </c>
      <c r="U456" s="170" t="str">
        <f aca="false">IF(NOT(T456=""),1000*SLOPE('Analysis, Layered Model'!$A$14:$A$1329,T$14:T$1329),"")</f>
        <v/>
      </c>
      <c r="V456" s="358" t="str">
        <f aca="false">IF($D456=4,$C456,IF(AND($D456=3,$D457=4),$C456,""))</f>
        <v/>
      </c>
      <c r="W456" s="170" t="str">
        <f aca="false">IF(NOT(V456=""),1000*SLOPE('Analysis, Layered Model'!$A$14:$A$1329,V$14:V$1329),"")</f>
        <v/>
      </c>
      <c r="X456" s="139" t="str">
        <f aca="false">IF(U456="","",$A456)</f>
        <v/>
      </c>
      <c r="Y456" s="358" t="n">
        <f aca="false">IF($D456=5,$B456,IF(AND($D456=4,$D457=5),$B456,""))</f>
        <v>413.687985</v>
      </c>
      <c r="Z456" s="170" t="n">
        <f aca="false">IF(NOT(Y456=""),1000*SLOPE('Analysis, Layered Model'!$A$14:$A$1329,Y$14:Y$1329),"")</f>
        <v>2088.34028809326</v>
      </c>
      <c r="AA456" s="358" t="n">
        <f aca="false">IF($D456=5,$C456,IF(AND($D456=4,$D457=5),$C456,""))</f>
        <v>131.19454</v>
      </c>
      <c r="AB456" s="170" t="n">
        <f aca="false">IF(NOT(AA456=""),1000*SLOPE('Analysis, Layered Model'!$A$14:$A$1329,AA$14:AA$1329),"")</f>
        <v>6086.07829850843</v>
      </c>
      <c r="AC456" s="139" t="n">
        <f aca="false">IF(Z456="","",$A456)</f>
        <v>786.58</v>
      </c>
      <c r="AD456" s="358" t="str">
        <f aca="false">IF($D456=6,$B456,IF(AND($D456=5,$D457=6),$B456,""))</f>
        <v/>
      </c>
      <c r="AE456" s="170" t="str">
        <f aca="false">IF(NOT(AD456=""),1000*SLOPE('Analysis, Layered Model'!$A$14:$A$1329,AD$14:AD$1329),"")</f>
        <v/>
      </c>
      <c r="AF456" s="358" t="str">
        <f aca="false">IF($D456=6,$C456,IF(AND($D456=5,$D457=6),$C456,""))</f>
        <v/>
      </c>
      <c r="AG456" s="170" t="str">
        <f aca="false">IF(NOT(AF456=""),1000*SLOPE('Analysis, Layered Model'!$A$14:$A$1329,AF$14:AF$1329),"")</f>
        <v/>
      </c>
      <c r="AH456" s="139" t="str">
        <f aca="false">IF(AE456="","",$A456)</f>
        <v/>
      </c>
      <c r="AI456" s="358" t="str">
        <f aca="false">IF($D456=7,$B456,IF(AND($D456=6,$D457=7),$B456,""))</f>
        <v/>
      </c>
      <c r="AJ456" s="170" t="str">
        <f aca="false">IF(NOT(AI456=""),1000*SLOPE('Analysis, Layered Model'!$A$14:$A$1329,AI$14:AI$1329),"")</f>
        <v/>
      </c>
      <c r="AK456" s="358" t="str">
        <f aca="false">IF($D456=7,$C456,IF(AND($D456=6,$D457=7),$C456,""))</f>
        <v/>
      </c>
      <c r="AL456" s="170" t="str">
        <f aca="false">IF(NOT(AK456=""),1000*SLOPE('Analysis, Layered Model'!$A$14:$A$1329,AK$14:AK$1329),"")</f>
        <v/>
      </c>
      <c r="AM456" s="139" t="str">
        <f aca="false">IF(AJ456="","",$A456)</f>
        <v/>
      </c>
      <c r="AN456" s="358" t="str">
        <f aca="false">IF($D456=8,$B456,IF(AND($D456=7,$D457=8),$B456,""))</f>
        <v/>
      </c>
      <c r="AO456" s="170" t="str">
        <f aca="false">IF(NOT(AN456=""),1000*SLOPE('Analysis, Layered Model'!$A$14:$A$1329,AN$14:AN$1329),"")</f>
        <v/>
      </c>
      <c r="AP456" s="358" t="str">
        <f aca="false">IF($D456=8,$C456,IF(AND($D456=7,$D457=8),$C456,""))</f>
        <v/>
      </c>
      <c r="AQ456" s="170" t="str">
        <f aca="false">IF(NOT(AP456=""),1000*SLOPE('Analysis, Layered Model'!$A$14:$A$1329,AP$14:AP$1329),"")</f>
        <v/>
      </c>
      <c r="AR456" s="139" t="str">
        <f aca="false">IF(AO456="","",$A456)</f>
        <v/>
      </c>
      <c r="AS456" s="358" t="str">
        <f aca="false">IF($D456=9,$B456,IF(AND($D456=8,$D457=9),$B456,""))</f>
        <v/>
      </c>
      <c r="AT456" s="170" t="str">
        <f aca="false">IF(NOT(AS456=""),1000*SLOPE('Analysis, Layered Model'!$A$14:$A$1329,AS$14:AS$1329),"")</f>
        <v/>
      </c>
      <c r="AU456" s="358" t="str">
        <f aca="false">IF($D456=9,$C456,IF(AND($D456=8,$D457=9),$C456,""))</f>
        <v/>
      </c>
      <c r="AV456" s="170" t="str">
        <f aca="false">IF(NOT(AU456=""),1000*SLOPE('Analysis, Layered Model'!$A$14:$A$1329,AU$14:AU$1329),"")</f>
        <v/>
      </c>
      <c r="AW456" s="359" t="str">
        <f aca="false">IF(AT456="","",$A456)</f>
        <v/>
      </c>
    </row>
    <row r="457" customFormat="false" ht="12.75" hidden="false" customHeight="false" outlineLevel="0" collapsed="false">
      <c r="A457" s="255" t="n">
        <f aca="false">'Analysis, R1-R2'!D457</f>
        <v>788.22</v>
      </c>
      <c r="B457" s="258" t="n">
        <f aca="false">'Analysis, R1-R2'!M457</f>
        <v>414.389085</v>
      </c>
      <c r="C457" s="356" t="n">
        <f aca="false">'Analysis, R1-R2'!N457</f>
        <v>131.46022</v>
      </c>
      <c r="D457" s="351" t="n">
        <v>5</v>
      </c>
      <c r="E457" s="357" t="str">
        <f aca="false">IF($D457=1,$B457,"")</f>
        <v/>
      </c>
      <c r="F457" s="170" t="str">
        <f aca="false">IF($D457=1,1000*SLOPE('Analysis, Layered Model'!$A$14:$A$1329,E$14:E$1329),"")</f>
        <v/>
      </c>
      <c r="G457" s="358" t="str">
        <f aca="false">IF($D457=1,$C457,"")</f>
        <v/>
      </c>
      <c r="H457" s="170" t="str">
        <f aca="false">IF($D457=1,1000*SLOPE('Analysis, Layered Model'!$A$14:$A$1329,G$14:G$1329),"")</f>
        <v/>
      </c>
      <c r="I457" s="139" t="str">
        <f aca="false">IF(F457="","",$A457)</f>
        <v/>
      </c>
      <c r="J457" s="358" t="str">
        <f aca="false">IF($D457=2,$B457,IF(AND($D457=1,$D458=2),$B457,""))</f>
        <v/>
      </c>
      <c r="K457" s="170" t="str">
        <f aca="false">IF(NOT(J457=""),1000*SLOPE('Analysis, Layered Model'!$A$14:$A$1329,J$14:J$1329),"")</f>
        <v/>
      </c>
      <c r="L457" s="358" t="str">
        <f aca="false">IF($D457=2,$C457,IF(AND($D457=1,$D458=2),$C457,""))</f>
        <v/>
      </c>
      <c r="M457" s="170" t="str">
        <f aca="false">IF(NOT(L457=""),1000*SLOPE('Analysis, Layered Model'!$A$14:$A$1329,L$14:L$1329),"")</f>
        <v/>
      </c>
      <c r="N457" s="139" t="str">
        <f aca="false">IF(K457="","",$A457)</f>
        <v/>
      </c>
      <c r="O457" s="358" t="str">
        <f aca="false">IF($D457=3,$B457,IF(AND($D457=2,$D458=3),$B457,""))</f>
        <v/>
      </c>
      <c r="P457" s="170" t="str">
        <f aca="false">IF(NOT(O457=""),1000*SLOPE('Analysis, Layered Model'!$A$14:$A$1329,O$14:O$1329),"")</f>
        <v/>
      </c>
      <c r="Q457" s="358" t="str">
        <f aca="false">IF($D457=3,$C457,IF(AND($D457=2,$D458=3),$C457,""))</f>
        <v/>
      </c>
      <c r="R457" s="170" t="str">
        <f aca="false">IF(NOT(Q457=""),1000*SLOPE('Analysis, Layered Model'!$A$14:$A$1329,Q$14:Q$1329),"")</f>
        <v/>
      </c>
      <c r="S457" s="139" t="str">
        <f aca="false">IF(P457="","",$A457)</f>
        <v/>
      </c>
      <c r="T457" s="358" t="str">
        <f aca="false">IF($D457=4,$B457,IF(AND($D457=3,$D458=4),$B457,""))</f>
        <v/>
      </c>
      <c r="U457" s="170" t="str">
        <f aca="false">IF(NOT(T457=""),1000*SLOPE('Analysis, Layered Model'!$A$14:$A$1329,T$14:T$1329),"")</f>
        <v/>
      </c>
      <c r="V457" s="358" t="str">
        <f aca="false">IF($D457=4,$C457,IF(AND($D457=3,$D458=4),$C457,""))</f>
        <v/>
      </c>
      <c r="W457" s="170" t="str">
        <f aca="false">IF(NOT(V457=""),1000*SLOPE('Analysis, Layered Model'!$A$14:$A$1329,V$14:V$1329),"")</f>
        <v/>
      </c>
      <c r="X457" s="139" t="str">
        <f aca="false">IF(U457="","",$A457)</f>
        <v/>
      </c>
      <c r="Y457" s="358" t="n">
        <f aca="false">IF($D457=5,$B457,IF(AND($D457=4,$D458=5),$B457,""))</f>
        <v>414.389085</v>
      </c>
      <c r="Z457" s="170" t="n">
        <f aca="false">IF(NOT(Y457=""),1000*SLOPE('Analysis, Layered Model'!$A$14:$A$1329,Y$14:Y$1329),"")</f>
        <v>2088.34028809326</v>
      </c>
      <c r="AA457" s="358" t="n">
        <f aca="false">IF($D457=5,$C457,IF(AND($D457=4,$D458=5),$C457,""))</f>
        <v>131.46022</v>
      </c>
      <c r="AB457" s="170" t="n">
        <f aca="false">IF(NOT(AA457=""),1000*SLOPE('Analysis, Layered Model'!$A$14:$A$1329,AA$14:AA$1329),"")</f>
        <v>6086.07829850843</v>
      </c>
      <c r="AC457" s="139" t="n">
        <f aca="false">IF(Z457="","",$A457)</f>
        <v>788.22</v>
      </c>
      <c r="AD457" s="358" t="str">
        <f aca="false">IF($D457=6,$B457,IF(AND($D457=5,$D458=6),$B457,""))</f>
        <v/>
      </c>
      <c r="AE457" s="170" t="str">
        <f aca="false">IF(NOT(AD457=""),1000*SLOPE('Analysis, Layered Model'!$A$14:$A$1329,AD$14:AD$1329),"")</f>
        <v/>
      </c>
      <c r="AF457" s="358" t="str">
        <f aca="false">IF($D457=6,$C457,IF(AND($D457=5,$D458=6),$C457,""))</f>
        <v/>
      </c>
      <c r="AG457" s="170" t="str">
        <f aca="false">IF(NOT(AF457=""),1000*SLOPE('Analysis, Layered Model'!$A$14:$A$1329,AF$14:AF$1329),"")</f>
        <v/>
      </c>
      <c r="AH457" s="139" t="str">
        <f aca="false">IF(AE457="","",$A457)</f>
        <v/>
      </c>
      <c r="AI457" s="358" t="str">
        <f aca="false">IF($D457=7,$B457,IF(AND($D457=6,$D458=7),$B457,""))</f>
        <v/>
      </c>
      <c r="AJ457" s="170" t="str">
        <f aca="false">IF(NOT(AI457=""),1000*SLOPE('Analysis, Layered Model'!$A$14:$A$1329,AI$14:AI$1329),"")</f>
        <v/>
      </c>
      <c r="AK457" s="358" t="str">
        <f aca="false">IF($D457=7,$C457,IF(AND($D457=6,$D458=7),$C457,""))</f>
        <v/>
      </c>
      <c r="AL457" s="170" t="str">
        <f aca="false">IF(NOT(AK457=""),1000*SLOPE('Analysis, Layered Model'!$A$14:$A$1329,AK$14:AK$1329),"")</f>
        <v/>
      </c>
      <c r="AM457" s="139" t="str">
        <f aca="false">IF(AJ457="","",$A457)</f>
        <v/>
      </c>
      <c r="AN457" s="358" t="str">
        <f aca="false">IF($D457=8,$B457,IF(AND($D457=7,$D458=8),$B457,""))</f>
        <v/>
      </c>
      <c r="AO457" s="170" t="str">
        <f aca="false">IF(NOT(AN457=""),1000*SLOPE('Analysis, Layered Model'!$A$14:$A$1329,AN$14:AN$1329),"")</f>
        <v/>
      </c>
      <c r="AP457" s="358" t="str">
        <f aca="false">IF($D457=8,$C457,IF(AND($D457=7,$D458=8),$C457,""))</f>
        <v/>
      </c>
      <c r="AQ457" s="170" t="str">
        <f aca="false">IF(NOT(AP457=""),1000*SLOPE('Analysis, Layered Model'!$A$14:$A$1329,AP$14:AP$1329),"")</f>
        <v/>
      </c>
      <c r="AR457" s="139" t="str">
        <f aca="false">IF(AO457="","",$A457)</f>
        <v/>
      </c>
      <c r="AS457" s="358" t="str">
        <f aca="false">IF($D457=9,$B457,IF(AND($D457=8,$D458=9),$B457,""))</f>
        <v/>
      </c>
      <c r="AT457" s="170" t="str">
        <f aca="false">IF(NOT(AS457=""),1000*SLOPE('Analysis, Layered Model'!$A$14:$A$1329,AS$14:AS$1329),"")</f>
        <v/>
      </c>
      <c r="AU457" s="358" t="str">
        <f aca="false">IF($D457=9,$C457,IF(AND($D457=8,$D458=9),$C457,""))</f>
        <v/>
      </c>
      <c r="AV457" s="170" t="str">
        <f aca="false">IF(NOT(AU457=""),1000*SLOPE('Analysis, Layered Model'!$A$14:$A$1329,AU$14:AU$1329),"")</f>
        <v/>
      </c>
      <c r="AW457" s="359" t="str">
        <f aca="false">IF(AT457="","",$A457)</f>
        <v/>
      </c>
    </row>
    <row r="458" customFormat="false" ht="12.75" hidden="false" customHeight="false" outlineLevel="0" collapsed="false">
      <c r="A458" s="255" t="n">
        <f aca="false">'Analysis, R1-R2'!D458</f>
        <v>790.025</v>
      </c>
      <c r="B458" s="258" t="n">
        <f aca="false">'Analysis, R1-R2'!M458</f>
        <v>415.29036</v>
      </c>
      <c r="C458" s="356" t="n">
        <f aca="false">'Analysis, R1-R2'!N458</f>
        <v>131.73799</v>
      </c>
      <c r="D458" s="351" t="n">
        <v>5</v>
      </c>
      <c r="E458" s="357" t="str">
        <f aca="false">IF($D458=1,$B458,"")</f>
        <v/>
      </c>
      <c r="F458" s="170" t="str">
        <f aca="false">IF($D458=1,1000*SLOPE('Analysis, Layered Model'!$A$14:$A$1329,E$14:E$1329),"")</f>
        <v/>
      </c>
      <c r="G458" s="358" t="str">
        <f aca="false">IF($D458=1,$C458,"")</f>
        <v/>
      </c>
      <c r="H458" s="170" t="str">
        <f aca="false">IF($D458=1,1000*SLOPE('Analysis, Layered Model'!$A$14:$A$1329,G$14:G$1329),"")</f>
        <v/>
      </c>
      <c r="I458" s="139" t="str">
        <f aca="false">IF(F458="","",$A458)</f>
        <v/>
      </c>
      <c r="J458" s="358"/>
      <c r="K458" s="170"/>
      <c r="L458" s="358"/>
      <c r="M458" s="170"/>
      <c r="N458" s="139"/>
      <c r="O458" s="358"/>
      <c r="P458" s="170"/>
      <c r="Q458" s="358"/>
      <c r="R458" s="170"/>
      <c r="S458" s="139"/>
      <c r="T458" s="358"/>
      <c r="U458" s="170"/>
      <c r="V458" s="358"/>
      <c r="W458" s="170"/>
      <c r="X458" s="139"/>
      <c r="Y458" s="358" t="n">
        <f aca="false">IF($D458=5,$B458,IF(AND($D458=4,#REF!=5),$B458,""))</f>
        <v>415.29036</v>
      </c>
      <c r="Z458" s="170" t="n">
        <f aca="false">IF(NOT(Y458=""),1000*SLOPE('Analysis, Layered Model'!$A$14:$A$1329,Y$14:Y$1329),"")</f>
        <v>2088.34028809326</v>
      </c>
      <c r="AA458" s="358" t="n">
        <f aca="false">IF($D458=5,$C458,IF(AND($D458=4,#REF!=5),$C458,""))</f>
        <v>131.73799</v>
      </c>
      <c r="AB458" s="170" t="n">
        <f aca="false">IF(NOT(AA458=""),1000*SLOPE('Analysis, Layered Model'!$A$14:$A$1329,AA$14:AA$1329),"")</f>
        <v>6086.07829850843</v>
      </c>
      <c r="AC458" s="139" t="n">
        <f aca="false">IF(Z458="","",$A458)</f>
        <v>790.025</v>
      </c>
      <c r="AD458" s="358"/>
      <c r="AE458" s="170"/>
      <c r="AF458" s="358"/>
      <c r="AG458" s="170"/>
      <c r="AH458" s="139"/>
      <c r="AI458" s="358"/>
      <c r="AJ458" s="170"/>
      <c r="AK458" s="358"/>
      <c r="AL458" s="170"/>
      <c r="AM458" s="139"/>
      <c r="AN458" s="358"/>
      <c r="AO458" s="170"/>
      <c r="AP458" s="358"/>
      <c r="AQ458" s="170"/>
      <c r="AR458" s="139"/>
      <c r="AS458" s="358"/>
      <c r="AT458" s="170"/>
      <c r="AU458" s="358"/>
      <c r="AV458" s="170"/>
      <c r="AW458" s="359"/>
    </row>
    <row r="459" customFormat="false" ht="12.75" hidden="false" customHeight="false" outlineLevel="0" collapsed="false">
      <c r="A459" s="280"/>
      <c r="B459" s="181"/>
      <c r="C459" s="181"/>
      <c r="D459" s="360"/>
      <c r="E459" s="357"/>
      <c r="F459" s="170"/>
      <c r="G459" s="358"/>
      <c r="H459" s="170"/>
      <c r="I459" s="139"/>
      <c r="J459" s="358"/>
      <c r="K459" s="170"/>
      <c r="L459" s="358"/>
      <c r="M459" s="170"/>
      <c r="N459" s="139"/>
      <c r="O459" s="358"/>
      <c r="P459" s="170"/>
      <c r="Q459" s="358"/>
      <c r="R459" s="170"/>
      <c r="S459" s="139"/>
      <c r="T459" s="358"/>
      <c r="U459" s="170"/>
      <c r="V459" s="358"/>
      <c r="W459" s="170"/>
      <c r="X459" s="139"/>
      <c r="Y459" s="358"/>
      <c r="Z459" s="170"/>
      <c r="AA459" s="358"/>
      <c r="AB459" s="170"/>
      <c r="AC459" s="139"/>
      <c r="AD459" s="358"/>
      <c r="AE459" s="170"/>
      <c r="AF459" s="358"/>
      <c r="AG459" s="170"/>
      <c r="AH459" s="139"/>
      <c r="AI459" s="358"/>
      <c r="AJ459" s="170"/>
      <c r="AK459" s="358"/>
      <c r="AL459" s="170"/>
      <c r="AM459" s="139"/>
      <c r="AN459" s="358"/>
      <c r="AO459" s="170"/>
      <c r="AP459" s="358"/>
      <c r="AQ459" s="170"/>
      <c r="AR459" s="139"/>
      <c r="AS459" s="358"/>
      <c r="AT459" s="170"/>
      <c r="AU459" s="358"/>
      <c r="AV459" s="170"/>
      <c r="AW459" s="359"/>
    </row>
    <row r="460" s="190" customFormat="true" ht="12.75" hidden="false" customHeight="false" outlineLevel="0" collapsed="false">
      <c r="A460" s="18" t="s">
        <v>787</v>
      </c>
      <c r="B460" s="180"/>
      <c r="C460" s="180"/>
      <c r="D460" s="361"/>
      <c r="E460" s="357"/>
      <c r="F460" s="170"/>
      <c r="G460" s="358"/>
      <c r="H460" s="170"/>
      <c r="I460" s="139"/>
      <c r="J460" s="358"/>
      <c r="K460" s="170"/>
      <c r="L460" s="358"/>
      <c r="M460" s="170"/>
      <c r="N460" s="139"/>
      <c r="O460" s="358"/>
      <c r="P460" s="170"/>
      <c r="Q460" s="358"/>
      <c r="R460" s="170"/>
      <c r="S460" s="139"/>
      <c r="T460" s="358"/>
      <c r="U460" s="170"/>
      <c r="V460" s="358"/>
      <c r="W460" s="170"/>
      <c r="X460" s="139"/>
      <c r="Y460" s="358"/>
      <c r="Z460" s="170"/>
      <c r="AA460" s="358"/>
      <c r="AB460" s="170"/>
      <c r="AC460" s="139"/>
      <c r="AD460" s="358"/>
      <c r="AE460" s="170"/>
      <c r="AF460" s="358"/>
      <c r="AG460" s="170"/>
      <c r="AH460" s="139"/>
      <c r="AI460" s="358"/>
      <c r="AJ460" s="170"/>
      <c r="AK460" s="358"/>
      <c r="AL460" s="170"/>
      <c r="AM460" s="139"/>
      <c r="AN460" s="358"/>
      <c r="AO460" s="170"/>
      <c r="AP460" s="358"/>
      <c r="AQ460" s="170"/>
      <c r="AR460" s="139"/>
      <c r="AS460" s="358"/>
      <c r="AT460" s="170"/>
      <c r="AU460" s="358"/>
      <c r="AV460" s="170"/>
      <c r="AW460" s="359"/>
      <c r="AX460" s="189"/>
      <c r="AY460" s="189"/>
      <c r="AZ460" s="189"/>
      <c r="BA460" s="189"/>
      <c r="BB460" s="189"/>
      <c r="BC460" s="189"/>
      <c r="BD460" s="189"/>
      <c r="BE460" s="189"/>
      <c r="BF460" s="189"/>
      <c r="BG460" s="189"/>
      <c r="BH460" s="189"/>
      <c r="BI460" s="189"/>
      <c r="BJ460" s="189"/>
    </row>
    <row r="461" s="190" customFormat="true" ht="12.75" hidden="false" customHeight="false" outlineLevel="0" collapsed="false">
      <c r="A461" s="18" t="s">
        <v>788</v>
      </c>
      <c r="B461" s="180"/>
      <c r="C461" s="180"/>
      <c r="D461" s="361"/>
      <c r="E461" s="357"/>
      <c r="F461" s="170"/>
      <c r="G461" s="358"/>
      <c r="H461" s="170"/>
      <c r="I461" s="139"/>
      <c r="J461" s="358"/>
      <c r="K461" s="170"/>
      <c r="L461" s="358"/>
      <c r="M461" s="170"/>
      <c r="N461" s="139"/>
      <c r="O461" s="358"/>
      <c r="P461" s="170"/>
      <c r="Q461" s="358"/>
      <c r="R461" s="170"/>
      <c r="S461" s="139"/>
      <c r="T461" s="358"/>
      <c r="U461" s="170"/>
      <c r="V461" s="358"/>
      <c r="W461" s="170"/>
      <c r="X461" s="139"/>
      <c r="Y461" s="358"/>
      <c r="Z461" s="170"/>
      <c r="AA461" s="358"/>
      <c r="AB461" s="170"/>
      <c r="AC461" s="139"/>
      <c r="AD461" s="358"/>
      <c r="AE461" s="170"/>
      <c r="AF461" s="358"/>
      <c r="AG461" s="170"/>
      <c r="AH461" s="139"/>
      <c r="AI461" s="358"/>
      <c r="AJ461" s="170"/>
      <c r="AK461" s="358"/>
      <c r="AL461" s="170"/>
      <c r="AM461" s="139"/>
      <c r="AN461" s="358"/>
      <c r="AO461" s="170"/>
      <c r="AP461" s="358"/>
      <c r="AQ461" s="170"/>
      <c r="AR461" s="139"/>
      <c r="AS461" s="358"/>
      <c r="AT461" s="170"/>
      <c r="AU461" s="358"/>
      <c r="AV461" s="170"/>
      <c r="AW461" s="359"/>
      <c r="AX461" s="189"/>
      <c r="AY461" s="189"/>
      <c r="AZ461" s="189"/>
      <c r="BA461" s="189"/>
      <c r="BB461" s="189"/>
      <c r="BC461" s="189"/>
      <c r="BD461" s="189"/>
      <c r="BE461" s="189"/>
      <c r="BF461" s="189"/>
      <c r="BG461" s="189"/>
      <c r="BH461" s="189"/>
      <c r="BI461" s="189"/>
      <c r="BJ461" s="189"/>
    </row>
    <row r="462" s="190" customFormat="true" ht="12.75" hidden="false" customHeight="false" outlineLevel="0" collapsed="false">
      <c r="A462" s="18" t="s">
        <v>789</v>
      </c>
      <c r="B462" s="180"/>
      <c r="C462" s="187"/>
      <c r="D462" s="362"/>
      <c r="E462" s="357"/>
      <c r="F462" s="170"/>
      <c r="G462" s="358"/>
      <c r="H462" s="170"/>
      <c r="I462" s="139"/>
      <c r="J462" s="358"/>
      <c r="K462" s="170"/>
      <c r="L462" s="358"/>
      <c r="M462" s="170"/>
      <c r="N462" s="139"/>
      <c r="O462" s="358"/>
      <c r="P462" s="170"/>
      <c r="Q462" s="358"/>
      <c r="R462" s="170"/>
      <c r="S462" s="139"/>
      <c r="T462" s="358"/>
      <c r="U462" s="170"/>
      <c r="V462" s="358"/>
      <c r="W462" s="170"/>
      <c r="X462" s="139"/>
      <c r="Y462" s="358"/>
      <c r="Z462" s="170"/>
      <c r="AA462" s="358"/>
      <c r="AB462" s="170"/>
      <c r="AC462" s="139"/>
      <c r="AD462" s="358"/>
      <c r="AE462" s="170"/>
      <c r="AF462" s="358"/>
      <c r="AG462" s="170"/>
      <c r="AH462" s="139"/>
      <c r="AI462" s="358"/>
      <c r="AJ462" s="170"/>
      <c r="AK462" s="358"/>
      <c r="AL462" s="170"/>
      <c r="AM462" s="139"/>
      <c r="AN462" s="358"/>
      <c r="AO462" s="170"/>
      <c r="AP462" s="358"/>
      <c r="AQ462" s="170"/>
      <c r="AR462" s="139"/>
      <c r="AS462" s="358"/>
      <c r="AT462" s="170"/>
      <c r="AU462" s="358"/>
      <c r="AV462" s="170"/>
      <c r="AW462" s="359"/>
    </row>
    <row r="463" s="190" customFormat="true" ht="12.75" hidden="false" customHeight="false" outlineLevel="0" collapsed="false">
      <c r="A463" s="18" t="s">
        <v>790</v>
      </c>
      <c r="B463" s="180"/>
      <c r="C463" s="187"/>
      <c r="D463" s="362"/>
      <c r="E463" s="357"/>
      <c r="F463" s="170"/>
      <c r="G463" s="358"/>
      <c r="H463" s="170"/>
      <c r="I463" s="139"/>
      <c r="J463" s="358"/>
      <c r="K463" s="170"/>
      <c r="L463" s="358"/>
      <c r="M463" s="170"/>
      <c r="N463" s="139"/>
      <c r="O463" s="358"/>
      <c r="P463" s="170"/>
      <c r="Q463" s="358"/>
      <c r="R463" s="170"/>
      <c r="S463" s="139"/>
      <c r="T463" s="358"/>
      <c r="U463" s="170"/>
      <c r="V463" s="358"/>
      <c r="W463" s="170"/>
      <c r="X463" s="139"/>
      <c r="Y463" s="358"/>
      <c r="Z463" s="170"/>
      <c r="AA463" s="358"/>
      <c r="AB463" s="170"/>
      <c r="AC463" s="139"/>
      <c r="AD463" s="358"/>
      <c r="AE463" s="170"/>
      <c r="AF463" s="358"/>
      <c r="AG463" s="170"/>
      <c r="AH463" s="139"/>
      <c r="AI463" s="358"/>
      <c r="AJ463" s="170"/>
      <c r="AK463" s="358"/>
      <c r="AL463" s="170"/>
      <c r="AM463" s="139"/>
      <c r="AN463" s="358"/>
      <c r="AO463" s="170"/>
      <c r="AP463" s="358"/>
      <c r="AQ463" s="170"/>
      <c r="AR463" s="139"/>
      <c r="AS463" s="358"/>
      <c r="AT463" s="170"/>
      <c r="AU463" s="358"/>
      <c r="AV463" s="170"/>
      <c r="AW463" s="359"/>
    </row>
    <row r="464" s="190" customFormat="true" ht="12.75" hidden="false" customHeight="false" outlineLevel="0" collapsed="false">
      <c r="A464" s="18" t="s">
        <v>791</v>
      </c>
      <c r="B464" s="180"/>
      <c r="C464" s="187"/>
      <c r="D464" s="362"/>
      <c r="E464" s="357"/>
      <c r="F464" s="170"/>
      <c r="G464" s="358"/>
      <c r="H464" s="170"/>
      <c r="I464" s="139"/>
      <c r="J464" s="358"/>
      <c r="K464" s="170"/>
      <c r="L464" s="358"/>
      <c r="M464" s="170"/>
      <c r="N464" s="139"/>
      <c r="O464" s="358"/>
      <c r="P464" s="170"/>
      <c r="Q464" s="358"/>
      <c r="R464" s="170"/>
      <c r="S464" s="139"/>
      <c r="T464" s="358"/>
      <c r="U464" s="170"/>
      <c r="V464" s="358"/>
      <c r="W464" s="170"/>
      <c r="X464" s="139"/>
      <c r="Y464" s="358"/>
      <c r="Z464" s="170"/>
      <c r="AA464" s="358"/>
      <c r="AB464" s="170"/>
      <c r="AC464" s="139"/>
      <c r="AD464" s="358"/>
      <c r="AE464" s="170"/>
      <c r="AF464" s="358"/>
      <c r="AG464" s="170"/>
      <c r="AH464" s="139"/>
      <c r="AI464" s="358"/>
      <c r="AJ464" s="170"/>
      <c r="AK464" s="358"/>
      <c r="AL464" s="170"/>
      <c r="AM464" s="139"/>
      <c r="AN464" s="358"/>
      <c r="AO464" s="170"/>
      <c r="AP464" s="358"/>
      <c r="AQ464" s="170"/>
      <c r="AR464" s="139"/>
      <c r="AS464" s="358"/>
      <c r="AT464" s="170"/>
      <c r="AU464" s="358"/>
      <c r="AV464" s="170"/>
      <c r="AW464" s="359"/>
    </row>
    <row r="465" s="190" customFormat="true" ht="12.75" hidden="false" customHeight="false" outlineLevel="0" collapsed="false">
      <c r="B465" s="180"/>
      <c r="C465" s="187"/>
      <c r="D465" s="362"/>
      <c r="E465" s="357"/>
      <c r="F465" s="170"/>
      <c r="G465" s="358"/>
      <c r="H465" s="170"/>
      <c r="I465" s="139"/>
      <c r="J465" s="358"/>
      <c r="K465" s="170"/>
      <c r="L465" s="358"/>
      <c r="M465" s="170"/>
      <c r="N465" s="139"/>
      <c r="O465" s="358"/>
      <c r="P465" s="170"/>
      <c r="Q465" s="358"/>
      <c r="R465" s="170"/>
      <c r="S465" s="139"/>
      <c r="T465" s="358"/>
      <c r="U465" s="170"/>
      <c r="V465" s="358"/>
      <c r="W465" s="170"/>
      <c r="X465" s="139"/>
      <c r="Y465" s="358"/>
      <c r="Z465" s="170"/>
      <c r="AA465" s="358"/>
      <c r="AB465" s="170"/>
      <c r="AC465" s="139"/>
      <c r="AD465" s="358"/>
      <c r="AE465" s="170"/>
      <c r="AF465" s="358"/>
      <c r="AG465" s="170"/>
      <c r="AH465" s="139"/>
      <c r="AI465" s="358"/>
      <c r="AJ465" s="170"/>
      <c r="AK465" s="358"/>
      <c r="AL465" s="170"/>
      <c r="AM465" s="139"/>
      <c r="AN465" s="358"/>
      <c r="AO465" s="170"/>
      <c r="AP465" s="358"/>
      <c r="AQ465" s="170"/>
      <c r="AR465" s="139"/>
      <c r="AS465" s="358"/>
      <c r="AT465" s="170"/>
      <c r="AU465" s="358"/>
      <c r="AV465" s="170"/>
      <c r="AW465" s="359"/>
    </row>
    <row r="466" s="190" customFormat="true" ht="12.75" hidden="false" customHeight="false" outlineLevel="0" collapsed="false">
      <c r="B466" s="180"/>
      <c r="C466" s="187"/>
      <c r="D466" s="362"/>
      <c r="E466" s="357"/>
      <c r="F466" s="170"/>
      <c r="G466" s="358"/>
      <c r="H466" s="170"/>
      <c r="I466" s="139"/>
      <c r="J466" s="358"/>
      <c r="K466" s="170"/>
      <c r="L466" s="358"/>
      <c r="M466" s="170"/>
      <c r="N466" s="139"/>
      <c r="O466" s="358"/>
      <c r="P466" s="170"/>
      <c r="Q466" s="358"/>
      <c r="R466" s="170"/>
      <c r="S466" s="139"/>
      <c r="T466" s="358"/>
      <c r="U466" s="170"/>
      <c r="V466" s="358"/>
      <c r="W466" s="170"/>
      <c r="X466" s="139"/>
      <c r="Y466" s="358"/>
      <c r="Z466" s="170"/>
      <c r="AA466" s="358"/>
      <c r="AB466" s="170"/>
      <c r="AC466" s="139"/>
      <c r="AD466" s="358"/>
      <c r="AE466" s="170"/>
      <c r="AF466" s="358"/>
      <c r="AG466" s="170"/>
      <c r="AH466" s="139"/>
      <c r="AI466" s="358"/>
      <c r="AJ466" s="170"/>
      <c r="AK466" s="358"/>
      <c r="AL466" s="170"/>
      <c r="AM466" s="139"/>
      <c r="AN466" s="358"/>
      <c r="AO466" s="170"/>
      <c r="AP466" s="358"/>
      <c r="AQ466" s="170"/>
      <c r="AR466" s="139"/>
      <c r="AS466" s="358"/>
      <c r="AT466" s="170"/>
      <c r="AU466" s="358"/>
      <c r="AV466" s="170"/>
      <c r="AW466" s="359"/>
    </row>
    <row r="467" s="190" customFormat="true" ht="12.75" hidden="false" customHeight="false" outlineLevel="0" collapsed="false">
      <c r="B467" s="180"/>
      <c r="C467" s="187"/>
      <c r="D467" s="362"/>
      <c r="E467" s="357"/>
      <c r="F467" s="170"/>
      <c r="G467" s="358"/>
      <c r="H467" s="170"/>
      <c r="I467" s="139"/>
      <c r="J467" s="358"/>
      <c r="K467" s="170"/>
      <c r="L467" s="358"/>
      <c r="M467" s="170"/>
      <c r="N467" s="139"/>
      <c r="O467" s="358"/>
      <c r="P467" s="170"/>
      <c r="Q467" s="358"/>
      <c r="R467" s="170"/>
      <c r="S467" s="139"/>
      <c r="T467" s="358"/>
      <c r="U467" s="170"/>
      <c r="V467" s="358"/>
      <c r="W467" s="170"/>
      <c r="X467" s="139"/>
      <c r="Y467" s="358"/>
      <c r="Z467" s="170"/>
      <c r="AA467" s="358"/>
      <c r="AB467" s="170"/>
      <c r="AC467" s="139"/>
      <c r="AD467" s="358"/>
      <c r="AE467" s="170"/>
      <c r="AF467" s="358"/>
      <c r="AG467" s="170"/>
      <c r="AH467" s="139"/>
      <c r="AI467" s="358"/>
      <c r="AJ467" s="170"/>
      <c r="AK467" s="358"/>
      <c r="AL467" s="170"/>
      <c r="AM467" s="139"/>
      <c r="AN467" s="358"/>
      <c r="AO467" s="170"/>
      <c r="AP467" s="358"/>
      <c r="AQ467" s="170"/>
      <c r="AR467" s="139"/>
      <c r="AS467" s="358"/>
      <c r="AT467" s="170"/>
      <c r="AU467" s="358"/>
      <c r="AV467" s="170"/>
      <c r="AW467" s="359"/>
    </row>
    <row r="468" customFormat="false" ht="12.75" hidden="false" customHeight="false" outlineLevel="0" collapsed="false">
      <c r="A468" s="181"/>
      <c r="B468" s="181"/>
      <c r="C468" s="181"/>
      <c r="E468" s="357"/>
      <c r="F468" s="170"/>
      <c r="G468" s="358"/>
      <c r="H468" s="170"/>
      <c r="I468" s="139"/>
      <c r="J468" s="358"/>
      <c r="K468" s="170"/>
      <c r="L468" s="358"/>
      <c r="M468" s="170"/>
      <c r="N468" s="139"/>
      <c r="O468" s="358"/>
      <c r="P468" s="170"/>
      <c r="Q468" s="358"/>
      <c r="R468" s="170"/>
      <c r="S468" s="139"/>
      <c r="T468" s="358"/>
      <c r="U468" s="170"/>
      <c r="V468" s="358"/>
      <c r="W468" s="170"/>
      <c r="X468" s="139"/>
      <c r="Y468" s="358"/>
      <c r="Z468" s="170"/>
      <c r="AA468" s="358"/>
      <c r="AB468" s="170"/>
      <c r="AC468" s="139"/>
      <c r="AD468" s="358"/>
      <c r="AE468" s="170"/>
      <c r="AF468" s="358"/>
      <c r="AG468" s="170"/>
      <c r="AH468" s="139"/>
      <c r="AI468" s="358"/>
      <c r="AJ468" s="170"/>
      <c r="AK468" s="358"/>
      <c r="AL468" s="170"/>
      <c r="AM468" s="139"/>
      <c r="AN468" s="358"/>
      <c r="AO468" s="170"/>
      <c r="AP468" s="358"/>
      <c r="AQ468" s="170"/>
      <c r="AR468" s="139"/>
      <c r="AS468" s="358"/>
      <c r="AT468" s="170"/>
      <c r="AU468" s="358"/>
      <c r="AV468" s="170"/>
      <c r="AW468" s="359"/>
    </row>
    <row r="469" customFormat="false" ht="12.75" hidden="false" customHeight="false" outlineLevel="0" collapsed="false">
      <c r="A469" s="181"/>
      <c r="B469" s="181"/>
      <c r="C469" s="181"/>
      <c r="E469" s="357"/>
      <c r="F469" s="170"/>
      <c r="G469" s="358"/>
      <c r="H469" s="170"/>
      <c r="I469" s="139"/>
      <c r="J469" s="358"/>
      <c r="K469" s="170"/>
      <c r="L469" s="358"/>
      <c r="M469" s="170"/>
      <c r="N469" s="139"/>
      <c r="O469" s="358"/>
      <c r="P469" s="170"/>
      <c r="Q469" s="358"/>
      <c r="R469" s="170"/>
      <c r="S469" s="139"/>
      <c r="T469" s="358"/>
      <c r="U469" s="170"/>
      <c r="V469" s="358"/>
      <c r="W469" s="170"/>
      <c r="X469" s="139"/>
      <c r="Y469" s="358"/>
      <c r="Z469" s="170"/>
      <c r="AA469" s="358"/>
      <c r="AB469" s="170"/>
      <c r="AC469" s="139"/>
      <c r="AD469" s="358"/>
      <c r="AE469" s="170"/>
      <c r="AF469" s="358"/>
      <c r="AG469" s="170"/>
      <c r="AH469" s="139"/>
      <c r="AI469" s="358"/>
      <c r="AJ469" s="170"/>
      <c r="AK469" s="358"/>
      <c r="AL469" s="170"/>
      <c r="AM469" s="139"/>
      <c r="AN469" s="358"/>
      <c r="AO469" s="170"/>
      <c r="AP469" s="358"/>
      <c r="AQ469" s="170"/>
      <c r="AR469" s="139"/>
      <c r="AS469" s="358"/>
      <c r="AT469" s="170"/>
      <c r="AU469" s="358"/>
      <c r="AV469" s="170"/>
      <c r="AW469" s="359"/>
    </row>
    <row r="470" customFormat="false" ht="12.75" hidden="false" customHeight="false" outlineLevel="0" collapsed="false">
      <c r="E470" s="357"/>
      <c r="F470" s="170"/>
      <c r="G470" s="358"/>
      <c r="H470" s="170"/>
      <c r="I470" s="139"/>
      <c r="J470" s="358"/>
      <c r="K470" s="170"/>
      <c r="L470" s="358"/>
      <c r="M470" s="170"/>
      <c r="N470" s="139"/>
      <c r="O470" s="358"/>
      <c r="P470" s="170"/>
      <c r="Q470" s="358"/>
      <c r="R470" s="170"/>
      <c r="S470" s="139"/>
      <c r="T470" s="358"/>
      <c r="U470" s="170"/>
      <c r="V470" s="358"/>
      <c r="W470" s="170"/>
      <c r="X470" s="139"/>
      <c r="Y470" s="358"/>
      <c r="Z470" s="170"/>
      <c r="AA470" s="358"/>
      <c r="AB470" s="170"/>
      <c r="AC470" s="139"/>
      <c r="AD470" s="358"/>
      <c r="AE470" s="170"/>
      <c r="AF470" s="358"/>
      <c r="AG470" s="170"/>
      <c r="AH470" s="139"/>
      <c r="AI470" s="358"/>
      <c r="AJ470" s="170"/>
      <c r="AK470" s="358"/>
      <c r="AL470" s="170"/>
      <c r="AM470" s="139"/>
      <c r="AN470" s="358"/>
      <c r="AO470" s="170"/>
      <c r="AP470" s="358"/>
      <c r="AQ470" s="170"/>
      <c r="AR470" s="139"/>
      <c r="AS470" s="358"/>
      <c r="AT470" s="170"/>
      <c r="AU470" s="358"/>
      <c r="AV470" s="170"/>
      <c r="AW470" s="359"/>
    </row>
    <row r="471" customFormat="false" ht="12.75" hidden="false" customHeight="false" outlineLevel="0" collapsed="false">
      <c r="E471" s="357"/>
      <c r="F471" s="170"/>
      <c r="G471" s="358"/>
      <c r="H471" s="170"/>
      <c r="I471" s="139"/>
      <c r="J471" s="358"/>
      <c r="K471" s="170"/>
      <c r="L471" s="358"/>
      <c r="M471" s="170"/>
      <c r="N471" s="139"/>
      <c r="O471" s="358"/>
      <c r="P471" s="170"/>
      <c r="Q471" s="358"/>
      <c r="R471" s="170"/>
      <c r="S471" s="139"/>
      <c r="T471" s="358"/>
      <c r="U471" s="170"/>
      <c r="V471" s="358"/>
      <c r="W471" s="170"/>
      <c r="X471" s="139"/>
      <c r="Y471" s="358"/>
      <c r="Z471" s="170"/>
      <c r="AA471" s="358"/>
      <c r="AB471" s="170"/>
      <c r="AC471" s="139"/>
      <c r="AD471" s="358"/>
      <c r="AE471" s="170"/>
      <c r="AF471" s="358"/>
      <c r="AG471" s="170"/>
      <c r="AH471" s="139"/>
      <c r="AI471" s="358"/>
      <c r="AJ471" s="170"/>
      <c r="AK471" s="358"/>
      <c r="AL471" s="170"/>
      <c r="AM471" s="139"/>
      <c r="AN471" s="358"/>
      <c r="AO471" s="170"/>
      <c r="AP471" s="358"/>
      <c r="AQ471" s="170"/>
      <c r="AR471" s="139"/>
      <c r="AS471" s="358"/>
      <c r="AT471" s="170"/>
      <c r="AU471" s="358"/>
      <c r="AV471" s="170"/>
      <c r="AW471" s="359"/>
    </row>
    <row r="472" customFormat="false" ht="12.75" hidden="false" customHeight="false" outlineLevel="0" collapsed="false">
      <c r="E472" s="357"/>
      <c r="F472" s="170"/>
      <c r="G472" s="358"/>
      <c r="H472" s="170"/>
      <c r="I472" s="139"/>
      <c r="J472" s="358"/>
      <c r="K472" s="170"/>
      <c r="L472" s="358"/>
      <c r="M472" s="170"/>
      <c r="N472" s="139"/>
      <c r="O472" s="358"/>
      <c r="P472" s="170"/>
      <c r="Q472" s="358"/>
      <c r="R472" s="170"/>
      <c r="S472" s="139"/>
      <c r="T472" s="358"/>
      <c r="U472" s="170"/>
      <c r="V472" s="358"/>
      <c r="W472" s="170"/>
      <c r="X472" s="139"/>
      <c r="Y472" s="358"/>
      <c r="Z472" s="170"/>
      <c r="AA472" s="358"/>
      <c r="AB472" s="170"/>
      <c r="AC472" s="139"/>
      <c r="AD472" s="358"/>
      <c r="AE472" s="170"/>
      <c r="AF472" s="358"/>
      <c r="AG472" s="170"/>
      <c r="AH472" s="139"/>
      <c r="AI472" s="358"/>
      <c r="AJ472" s="170"/>
      <c r="AK472" s="358"/>
      <c r="AL472" s="170"/>
      <c r="AM472" s="139"/>
      <c r="AN472" s="358"/>
      <c r="AO472" s="170"/>
      <c r="AP472" s="358"/>
      <c r="AQ472" s="170"/>
      <c r="AR472" s="139"/>
      <c r="AS472" s="358"/>
      <c r="AT472" s="170"/>
      <c r="AU472" s="358"/>
      <c r="AV472" s="170"/>
      <c r="AW472" s="359"/>
    </row>
    <row r="473" customFormat="false" ht="12.75" hidden="false" customHeight="false" outlineLevel="0" collapsed="false">
      <c r="E473" s="357"/>
      <c r="F473" s="170"/>
      <c r="G473" s="358"/>
      <c r="H473" s="170"/>
      <c r="I473" s="139"/>
      <c r="J473" s="358"/>
      <c r="K473" s="170"/>
      <c r="L473" s="358"/>
      <c r="M473" s="170"/>
      <c r="N473" s="139"/>
      <c r="O473" s="358"/>
      <c r="P473" s="170"/>
      <c r="Q473" s="358"/>
      <c r="R473" s="170"/>
      <c r="S473" s="139"/>
      <c r="T473" s="358"/>
      <c r="U473" s="170"/>
      <c r="V473" s="358"/>
      <c r="W473" s="170"/>
      <c r="X473" s="139"/>
      <c r="Y473" s="358"/>
      <c r="Z473" s="170"/>
      <c r="AA473" s="358"/>
      <c r="AB473" s="170"/>
      <c r="AC473" s="139"/>
      <c r="AD473" s="358"/>
      <c r="AE473" s="170"/>
      <c r="AF473" s="358"/>
      <c r="AG473" s="170"/>
      <c r="AH473" s="139"/>
      <c r="AI473" s="358"/>
      <c r="AJ473" s="170"/>
      <c r="AK473" s="358"/>
      <c r="AL473" s="170"/>
      <c r="AM473" s="139"/>
      <c r="AN473" s="358"/>
      <c r="AO473" s="170"/>
      <c r="AP473" s="358"/>
      <c r="AQ473" s="170"/>
      <c r="AR473" s="139"/>
      <c r="AS473" s="358"/>
      <c r="AT473" s="170"/>
      <c r="AU473" s="358"/>
      <c r="AV473" s="170"/>
      <c r="AW473" s="359"/>
    </row>
    <row r="474" customFormat="false" ht="12.75" hidden="false" customHeight="false" outlineLevel="0" collapsed="false">
      <c r="E474" s="357"/>
      <c r="F474" s="170"/>
      <c r="G474" s="358"/>
      <c r="H474" s="170"/>
      <c r="I474" s="139"/>
      <c r="J474" s="358"/>
      <c r="K474" s="170"/>
      <c r="L474" s="358"/>
      <c r="M474" s="170"/>
      <c r="N474" s="139"/>
      <c r="O474" s="358"/>
      <c r="P474" s="170"/>
      <c r="Q474" s="358"/>
      <c r="R474" s="170"/>
      <c r="S474" s="139"/>
      <c r="T474" s="358"/>
      <c r="U474" s="170"/>
      <c r="V474" s="358"/>
      <c r="W474" s="170"/>
      <c r="X474" s="139"/>
      <c r="Y474" s="358"/>
      <c r="Z474" s="170"/>
      <c r="AA474" s="358"/>
      <c r="AB474" s="170"/>
      <c r="AC474" s="139"/>
      <c r="AD474" s="358"/>
      <c r="AE474" s="170"/>
      <c r="AF474" s="358"/>
      <c r="AG474" s="170"/>
      <c r="AH474" s="139"/>
      <c r="AI474" s="358"/>
      <c r="AJ474" s="170"/>
      <c r="AK474" s="358"/>
      <c r="AL474" s="170"/>
      <c r="AM474" s="139"/>
      <c r="AN474" s="358"/>
      <c r="AO474" s="170"/>
      <c r="AP474" s="358"/>
      <c r="AQ474" s="170"/>
      <c r="AR474" s="139"/>
      <c r="AS474" s="358"/>
      <c r="AT474" s="170"/>
      <c r="AU474" s="358"/>
      <c r="AV474" s="170"/>
      <c r="AW474" s="359"/>
    </row>
    <row r="475" customFormat="false" ht="12.75" hidden="false" customHeight="false" outlineLevel="0" collapsed="false">
      <c r="E475" s="357"/>
      <c r="F475" s="170"/>
      <c r="G475" s="358"/>
      <c r="H475" s="170"/>
      <c r="I475" s="139"/>
      <c r="J475" s="358"/>
      <c r="K475" s="170"/>
      <c r="L475" s="358"/>
      <c r="M475" s="170"/>
      <c r="N475" s="139"/>
      <c r="O475" s="358"/>
      <c r="P475" s="170"/>
      <c r="Q475" s="358"/>
      <c r="R475" s="170"/>
      <c r="S475" s="139"/>
      <c r="T475" s="358"/>
      <c r="U475" s="170"/>
      <c r="V475" s="358"/>
      <c r="W475" s="170"/>
      <c r="X475" s="139"/>
      <c r="Y475" s="358"/>
      <c r="Z475" s="170"/>
      <c r="AA475" s="358"/>
      <c r="AB475" s="170"/>
      <c r="AC475" s="139"/>
      <c r="AD475" s="358"/>
      <c r="AE475" s="170"/>
      <c r="AF475" s="358"/>
      <c r="AG475" s="170"/>
      <c r="AH475" s="139"/>
      <c r="AI475" s="358"/>
      <c r="AJ475" s="170"/>
      <c r="AK475" s="358"/>
      <c r="AL475" s="170"/>
      <c r="AM475" s="139"/>
      <c r="AN475" s="358"/>
      <c r="AO475" s="170"/>
      <c r="AP475" s="358"/>
      <c r="AQ475" s="170"/>
      <c r="AR475" s="139"/>
      <c r="AS475" s="358"/>
      <c r="AT475" s="170"/>
      <c r="AU475" s="358"/>
      <c r="AV475" s="170"/>
      <c r="AW475" s="359"/>
    </row>
    <row r="476" customFormat="false" ht="12.75" hidden="false" customHeight="false" outlineLevel="0" collapsed="false">
      <c r="E476" s="357"/>
      <c r="F476" s="170"/>
      <c r="G476" s="358"/>
      <c r="H476" s="170"/>
      <c r="I476" s="139"/>
      <c r="J476" s="358"/>
      <c r="K476" s="170"/>
      <c r="L476" s="358"/>
      <c r="M476" s="170"/>
      <c r="N476" s="139"/>
      <c r="O476" s="358"/>
      <c r="P476" s="170"/>
      <c r="Q476" s="358"/>
      <c r="R476" s="170"/>
      <c r="S476" s="139"/>
      <c r="T476" s="358"/>
      <c r="U476" s="170"/>
      <c r="V476" s="358"/>
      <c r="W476" s="170"/>
      <c r="X476" s="139"/>
      <c r="Y476" s="358"/>
      <c r="Z476" s="170"/>
      <c r="AA476" s="358"/>
      <c r="AB476" s="170"/>
      <c r="AC476" s="139"/>
      <c r="AD476" s="358"/>
      <c r="AE476" s="170"/>
      <c r="AF476" s="358"/>
      <c r="AG476" s="170"/>
      <c r="AH476" s="139"/>
      <c r="AI476" s="358"/>
      <c r="AJ476" s="170"/>
      <c r="AK476" s="358"/>
      <c r="AL476" s="170"/>
      <c r="AM476" s="139"/>
      <c r="AN476" s="358"/>
      <c r="AO476" s="170"/>
      <c r="AP476" s="358"/>
      <c r="AQ476" s="170"/>
      <c r="AR476" s="139"/>
      <c r="AS476" s="358"/>
      <c r="AT476" s="170"/>
      <c r="AU476" s="358"/>
      <c r="AV476" s="170"/>
      <c r="AW476" s="359"/>
    </row>
    <row r="477" customFormat="false" ht="12.75" hidden="false" customHeight="false" outlineLevel="0" collapsed="false">
      <c r="E477" s="357"/>
      <c r="F477" s="170"/>
      <c r="G477" s="358"/>
      <c r="H477" s="170"/>
      <c r="I477" s="139"/>
      <c r="J477" s="358"/>
      <c r="K477" s="170"/>
      <c r="L477" s="358"/>
      <c r="M477" s="170"/>
      <c r="N477" s="139"/>
      <c r="O477" s="358"/>
      <c r="P477" s="170"/>
      <c r="Q477" s="358"/>
      <c r="R477" s="170"/>
      <c r="S477" s="139"/>
      <c r="T477" s="358"/>
      <c r="U477" s="170"/>
      <c r="V477" s="358"/>
      <c r="W477" s="170"/>
      <c r="X477" s="139"/>
      <c r="Y477" s="358"/>
      <c r="Z477" s="170"/>
      <c r="AA477" s="358"/>
      <c r="AB477" s="170"/>
      <c r="AC477" s="139"/>
      <c r="AD477" s="358"/>
      <c r="AE477" s="170"/>
      <c r="AF477" s="358"/>
      <c r="AG477" s="170"/>
      <c r="AH477" s="139"/>
      <c r="AI477" s="358"/>
      <c r="AJ477" s="170"/>
      <c r="AK477" s="358"/>
      <c r="AL477" s="170"/>
      <c r="AM477" s="139"/>
      <c r="AN477" s="358"/>
      <c r="AO477" s="170"/>
      <c r="AP477" s="358"/>
      <c r="AQ477" s="170"/>
      <c r="AR477" s="139"/>
      <c r="AS477" s="358"/>
      <c r="AT477" s="170"/>
      <c r="AU477" s="358"/>
      <c r="AV477" s="170"/>
      <c r="AW477" s="359"/>
    </row>
    <row r="478" customFormat="false" ht="12.75" hidden="false" customHeight="false" outlineLevel="0" collapsed="false">
      <c r="E478" s="357"/>
      <c r="F478" s="170"/>
      <c r="G478" s="358"/>
      <c r="H478" s="170"/>
      <c r="I478" s="139"/>
      <c r="J478" s="358"/>
      <c r="K478" s="170"/>
      <c r="L478" s="358"/>
      <c r="M478" s="170"/>
      <c r="N478" s="139"/>
      <c r="O478" s="358"/>
      <c r="P478" s="170"/>
      <c r="Q478" s="358"/>
      <c r="R478" s="170"/>
      <c r="S478" s="139"/>
      <c r="T478" s="358"/>
      <c r="U478" s="170"/>
      <c r="V478" s="358"/>
      <c r="W478" s="170"/>
      <c r="X478" s="139"/>
      <c r="Y478" s="358"/>
      <c r="Z478" s="170"/>
      <c r="AA478" s="358"/>
      <c r="AB478" s="170"/>
      <c r="AC478" s="139"/>
      <c r="AD478" s="358"/>
      <c r="AE478" s="170"/>
      <c r="AF478" s="358"/>
      <c r="AG478" s="170"/>
      <c r="AH478" s="139"/>
      <c r="AI478" s="358"/>
      <c r="AJ478" s="170"/>
      <c r="AK478" s="358"/>
      <c r="AL478" s="170"/>
      <c r="AM478" s="139"/>
      <c r="AN478" s="358"/>
      <c r="AO478" s="170"/>
      <c r="AP478" s="358"/>
      <c r="AQ478" s="170"/>
      <c r="AR478" s="139"/>
      <c r="AS478" s="358"/>
      <c r="AT478" s="170"/>
      <c r="AU478" s="358"/>
      <c r="AV478" s="170"/>
      <c r="AW478" s="359"/>
    </row>
    <row r="479" customFormat="false" ht="12.75" hidden="false" customHeight="false" outlineLevel="0" collapsed="false">
      <c r="E479" s="357"/>
      <c r="F479" s="170"/>
      <c r="G479" s="358"/>
      <c r="H479" s="170"/>
      <c r="I479" s="139"/>
      <c r="J479" s="358"/>
      <c r="K479" s="170"/>
      <c r="L479" s="358"/>
      <c r="M479" s="170"/>
      <c r="N479" s="139"/>
      <c r="O479" s="358"/>
      <c r="P479" s="170"/>
      <c r="Q479" s="358"/>
      <c r="R479" s="170"/>
      <c r="S479" s="139"/>
      <c r="T479" s="358"/>
      <c r="U479" s="170"/>
      <c r="V479" s="358"/>
      <c r="W479" s="170"/>
      <c r="X479" s="139"/>
      <c r="Y479" s="358"/>
      <c r="Z479" s="170"/>
      <c r="AA479" s="358"/>
      <c r="AB479" s="170"/>
      <c r="AC479" s="139"/>
      <c r="AD479" s="358"/>
      <c r="AE479" s="170"/>
      <c r="AF479" s="358"/>
      <c r="AG479" s="170"/>
      <c r="AH479" s="139"/>
      <c r="AI479" s="358"/>
      <c r="AJ479" s="170"/>
      <c r="AK479" s="358"/>
      <c r="AL479" s="170"/>
      <c r="AM479" s="139"/>
      <c r="AN479" s="358"/>
      <c r="AO479" s="170"/>
      <c r="AP479" s="358"/>
      <c r="AQ479" s="170"/>
      <c r="AR479" s="139"/>
      <c r="AS479" s="358"/>
      <c r="AT479" s="170"/>
      <c r="AU479" s="358"/>
      <c r="AV479" s="170"/>
      <c r="AW479" s="359"/>
    </row>
    <row r="480" customFormat="false" ht="12.75" hidden="false" customHeight="false" outlineLevel="0" collapsed="false">
      <c r="E480" s="357"/>
      <c r="F480" s="170"/>
      <c r="G480" s="358"/>
      <c r="H480" s="170"/>
      <c r="I480" s="139"/>
      <c r="J480" s="358"/>
      <c r="K480" s="170"/>
      <c r="L480" s="358"/>
      <c r="M480" s="170"/>
      <c r="N480" s="139"/>
      <c r="O480" s="358"/>
      <c r="P480" s="170"/>
      <c r="Q480" s="358"/>
      <c r="R480" s="170"/>
      <c r="S480" s="139"/>
      <c r="T480" s="358"/>
      <c r="U480" s="170"/>
      <c r="V480" s="358"/>
      <c r="W480" s="170"/>
      <c r="X480" s="139"/>
      <c r="Y480" s="358"/>
      <c r="Z480" s="170"/>
      <c r="AA480" s="358"/>
      <c r="AB480" s="170"/>
      <c r="AC480" s="139"/>
      <c r="AD480" s="358"/>
      <c r="AE480" s="170"/>
      <c r="AF480" s="358"/>
      <c r="AG480" s="170"/>
      <c r="AH480" s="139"/>
      <c r="AI480" s="358"/>
      <c r="AJ480" s="170"/>
      <c r="AK480" s="358"/>
      <c r="AL480" s="170"/>
      <c r="AM480" s="139"/>
      <c r="AN480" s="358"/>
      <c r="AO480" s="170"/>
      <c r="AP480" s="358"/>
      <c r="AQ480" s="170"/>
      <c r="AR480" s="139"/>
      <c r="AS480" s="358"/>
      <c r="AT480" s="170"/>
      <c r="AU480" s="358"/>
      <c r="AV480" s="170"/>
      <c r="AW480" s="359"/>
    </row>
    <row r="481" customFormat="false" ht="12.75" hidden="false" customHeight="false" outlineLevel="0" collapsed="false">
      <c r="E481" s="357"/>
      <c r="F481" s="170"/>
      <c r="G481" s="358"/>
      <c r="H481" s="170"/>
      <c r="I481" s="139"/>
      <c r="J481" s="358"/>
      <c r="K481" s="170"/>
      <c r="L481" s="358"/>
      <c r="M481" s="170"/>
      <c r="N481" s="139"/>
      <c r="O481" s="358"/>
      <c r="P481" s="170"/>
      <c r="Q481" s="358"/>
      <c r="R481" s="170"/>
      <c r="S481" s="139"/>
      <c r="T481" s="358"/>
      <c r="U481" s="170"/>
      <c r="V481" s="358"/>
      <c r="W481" s="170"/>
      <c r="X481" s="139"/>
      <c r="Y481" s="358"/>
      <c r="Z481" s="170"/>
      <c r="AA481" s="358"/>
      <c r="AB481" s="170"/>
      <c r="AC481" s="139"/>
      <c r="AD481" s="358"/>
      <c r="AE481" s="170"/>
      <c r="AF481" s="358"/>
      <c r="AG481" s="170"/>
      <c r="AH481" s="139"/>
      <c r="AI481" s="358"/>
      <c r="AJ481" s="170"/>
      <c r="AK481" s="358"/>
      <c r="AL481" s="170"/>
      <c r="AM481" s="139"/>
      <c r="AN481" s="358"/>
      <c r="AO481" s="170"/>
      <c r="AP481" s="358"/>
      <c r="AQ481" s="170"/>
      <c r="AR481" s="139"/>
      <c r="AS481" s="358"/>
      <c r="AT481" s="170"/>
      <c r="AU481" s="358"/>
      <c r="AV481" s="170"/>
      <c r="AW481" s="359"/>
    </row>
    <row r="482" customFormat="false" ht="12.75" hidden="false" customHeight="false" outlineLevel="0" collapsed="false">
      <c r="E482" s="357"/>
      <c r="F482" s="170"/>
      <c r="G482" s="358"/>
      <c r="H482" s="170"/>
      <c r="I482" s="139"/>
      <c r="J482" s="358"/>
      <c r="K482" s="170"/>
      <c r="L482" s="358"/>
      <c r="M482" s="170"/>
      <c r="N482" s="139"/>
      <c r="O482" s="358"/>
      <c r="P482" s="170"/>
      <c r="Q482" s="358"/>
      <c r="R482" s="170"/>
      <c r="S482" s="139"/>
      <c r="T482" s="358"/>
      <c r="U482" s="170"/>
      <c r="V482" s="358"/>
      <c r="W482" s="170"/>
      <c r="X482" s="139"/>
      <c r="Y482" s="358"/>
      <c r="Z482" s="170"/>
      <c r="AA482" s="358"/>
      <c r="AB482" s="170"/>
      <c r="AC482" s="139"/>
      <c r="AD482" s="358"/>
      <c r="AE482" s="170"/>
      <c r="AF482" s="358"/>
      <c r="AG482" s="170"/>
      <c r="AH482" s="139"/>
      <c r="AI482" s="358"/>
      <c r="AJ482" s="170"/>
      <c r="AK482" s="358"/>
      <c r="AL482" s="170"/>
      <c r="AM482" s="139"/>
      <c r="AN482" s="358"/>
      <c r="AO482" s="170"/>
      <c r="AP482" s="358"/>
      <c r="AQ482" s="170"/>
      <c r="AR482" s="139"/>
      <c r="AS482" s="358"/>
      <c r="AT482" s="170"/>
      <c r="AU482" s="358"/>
      <c r="AV482" s="170"/>
      <c r="AW482" s="359"/>
    </row>
    <row r="483" customFormat="false" ht="12.75" hidden="false" customHeight="false" outlineLevel="0" collapsed="false">
      <c r="E483" s="357"/>
      <c r="F483" s="170"/>
      <c r="G483" s="358"/>
      <c r="H483" s="170"/>
      <c r="I483" s="139"/>
      <c r="J483" s="358"/>
      <c r="K483" s="170"/>
      <c r="L483" s="358"/>
      <c r="M483" s="170"/>
      <c r="N483" s="139"/>
      <c r="O483" s="358"/>
      <c r="P483" s="170"/>
      <c r="Q483" s="358"/>
      <c r="R483" s="170"/>
      <c r="S483" s="139"/>
      <c r="T483" s="358"/>
      <c r="U483" s="170"/>
      <c r="V483" s="358"/>
      <c r="W483" s="170"/>
      <c r="X483" s="139"/>
      <c r="Y483" s="358"/>
      <c r="Z483" s="170"/>
      <c r="AA483" s="358"/>
      <c r="AB483" s="170"/>
      <c r="AC483" s="139"/>
      <c r="AD483" s="358"/>
      <c r="AE483" s="170"/>
      <c r="AF483" s="358"/>
      <c r="AG483" s="170"/>
      <c r="AH483" s="139"/>
      <c r="AI483" s="358"/>
      <c r="AJ483" s="170"/>
      <c r="AK483" s="358"/>
      <c r="AL483" s="170"/>
      <c r="AM483" s="139"/>
      <c r="AN483" s="358"/>
      <c r="AO483" s="170"/>
      <c r="AP483" s="358"/>
      <c r="AQ483" s="170"/>
      <c r="AR483" s="139"/>
      <c r="AS483" s="358"/>
      <c r="AT483" s="170"/>
      <c r="AU483" s="358"/>
      <c r="AV483" s="170"/>
      <c r="AW483" s="359"/>
    </row>
    <row r="484" customFormat="false" ht="12.75" hidden="false" customHeight="false" outlineLevel="0" collapsed="false">
      <c r="E484" s="357"/>
      <c r="F484" s="170"/>
      <c r="G484" s="358"/>
      <c r="H484" s="170"/>
      <c r="I484" s="139"/>
      <c r="J484" s="358"/>
      <c r="K484" s="170"/>
      <c r="L484" s="358"/>
      <c r="M484" s="170"/>
      <c r="N484" s="139"/>
      <c r="O484" s="358"/>
      <c r="P484" s="170"/>
      <c r="Q484" s="358"/>
      <c r="R484" s="170"/>
      <c r="S484" s="139"/>
      <c r="T484" s="358"/>
      <c r="U484" s="170"/>
      <c r="V484" s="358"/>
      <c r="W484" s="170"/>
      <c r="X484" s="139"/>
      <c r="Y484" s="358"/>
      <c r="Z484" s="170"/>
      <c r="AA484" s="358"/>
      <c r="AB484" s="170"/>
      <c r="AC484" s="139"/>
      <c r="AD484" s="358"/>
      <c r="AE484" s="170"/>
      <c r="AF484" s="358"/>
      <c r="AG484" s="170"/>
      <c r="AH484" s="139"/>
      <c r="AI484" s="358"/>
      <c r="AJ484" s="170"/>
      <c r="AK484" s="358"/>
      <c r="AL484" s="170"/>
      <c r="AM484" s="139"/>
      <c r="AN484" s="358"/>
      <c r="AO484" s="170"/>
      <c r="AP484" s="358"/>
      <c r="AQ484" s="170"/>
      <c r="AR484" s="139"/>
      <c r="AS484" s="358"/>
      <c r="AT484" s="170"/>
      <c r="AU484" s="358"/>
      <c r="AV484" s="170"/>
      <c r="AW484" s="359"/>
    </row>
    <row r="485" customFormat="false" ht="12.75" hidden="false" customHeight="false" outlineLevel="0" collapsed="false">
      <c r="E485" s="357"/>
      <c r="F485" s="170"/>
      <c r="G485" s="358"/>
      <c r="H485" s="170"/>
      <c r="I485" s="139"/>
      <c r="J485" s="358"/>
      <c r="K485" s="170"/>
      <c r="L485" s="358"/>
      <c r="M485" s="170"/>
      <c r="N485" s="139"/>
      <c r="O485" s="358"/>
      <c r="P485" s="170"/>
      <c r="Q485" s="358"/>
      <c r="R485" s="170"/>
      <c r="S485" s="139"/>
      <c r="T485" s="358"/>
      <c r="U485" s="170"/>
      <c r="V485" s="358"/>
      <c r="W485" s="170"/>
      <c r="X485" s="139"/>
      <c r="Y485" s="358"/>
      <c r="Z485" s="170"/>
      <c r="AA485" s="358"/>
      <c r="AB485" s="170"/>
      <c r="AC485" s="139"/>
      <c r="AD485" s="358"/>
      <c r="AE485" s="170"/>
      <c r="AF485" s="358"/>
      <c r="AG485" s="170"/>
      <c r="AH485" s="139"/>
      <c r="AI485" s="358"/>
      <c r="AJ485" s="170"/>
      <c r="AK485" s="358"/>
      <c r="AL485" s="170"/>
      <c r="AM485" s="139"/>
      <c r="AN485" s="358"/>
      <c r="AO485" s="170"/>
      <c r="AP485" s="358"/>
      <c r="AQ485" s="170"/>
      <c r="AR485" s="139"/>
      <c r="AS485" s="358"/>
      <c r="AT485" s="170"/>
      <c r="AU485" s="358"/>
      <c r="AV485" s="170"/>
      <c r="AW485" s="359"/>
    </row>
    <row r="486" customFormat="false" ht="12.75" hidden="false" customHeight="false" outlineLevel="0" collapsed="false">
      <c r="E486" s="357"/>
      <c r="F486" s="170"/>
      <c r="G486" s="358"/>
      <c r="H486" s="170"/>
      <c r="I486" s="139"/>
      <c r="J486" s="358"/>
      <c r="K486" s="170"/>
      <c r="L486" s="358"/>
      <c r="M486" s="170"/>
      <c r="N486" s="139"/>
      <c r="O486" s="358"/>
      <c r="P486" s="170"/>
      <c r="Q486" s="358"/>
      <c r="R486" s="170"/>
      <c r="S486" s="139"/>
      <c r="T486" s="358"/>
      <c r="U486" s="170"/>
      <c r="V486" s="358"/>
      <c r="W486" s="170"/>
      <c r="X486" s="139"/>
      <c r="Y486" s="358"/>
      <c r="Z486" s="170"/>
      <c r="AA486" s="358"/>
      <c r="AB486" s="170"/>
      <c r="AC486" s="139"/>
      <c r="AD486" s="358"/>
      <c r="AE486" s="170"/>
      <c r="AF486" s="358"/>
      <c r="AG486" s="170"/>
      <c r="AH486" s="139"/>
      <c r="AI486" s="358"/>
      <c r="AJ486" s="170"/>
      <c r="AK486" s="358"/>
      <c r="AL486" s="170"/>
      <c r="AM486" s="139"/>
      <c r="AN486" s="358"/>
      <c r="AO486" s="170"/>
      <c r="AP486" s="358"/>
      <c r="AQ486" s="170"/>
      <c r="AR486" s="139"/>
      <c r="AS486" s="358"/>
      <c r="AT486" s="170"/>
      <c r="AU486" s="358"/>
      <c r="AV486" s="170"/>
      <c r="AW486" s="359"/>
    </row>
    <row r="487" customFormat="false" ht="12.75" hidden="false" customHeight="false" outlineLevel="0" collapsed="false">
      <c r="E487" s="357"/>
      <c r="F487" s="170"/>
      <c r="G487" s="358"/>
      <c r="H487" s="170"/>
      <c r="I487" s="139"/>
      <c r="J487" s="358"/>
      <c r="K487" s="170"/>
      <c r="L487" s="358"/>
      <c r="M487" s="170"/>
      <c r="N487" s="139"/>
      <c r="O487" s="358"/>
      <c r="P487" s="170"/>
      <c r="Q487" s="358"/>
      <c r="R487" s="170"/>
      <c r="S487" s="139"/>
      <c r="T487" s="358"/>
      <c r="U487" s="170"/>
      <c r="V487" s="358"/>
      <c r="W487" s="170"/>
      <c r="X487" s="139"/>
      <c r="Y487" s="358"/>
      <c r="Z487" s="170"/>
      <c r="AA487" s="358"/>
      <c r="AB487" s="170"/>
      <c r="AC487" s="139"/>
      <c r="AD487" s="358"/>
      <c r="AE487" s="170"/>
      <c r="AF487" s="358"/>
      <c r="AG487" s="170"/>
      <c r="AH487" s="139"/>
      <c r="AI487" s="358"/>
      <c r="AJ487" s="170"/>
      <c r="AK487" s="358"/>
      <c r="AL487" s="170"/>
      <c r="AM487" s="139"/>
      <c r="AN487" s="358"/>
      <c r="AO487" s="170"/>
      <c r="AP487" s="358"/>
      <c r="AQ487" s="170"/>
      <c r="AR487" s="139"/>
      <c r="AS487" s="358"/>
      <c r="AT487" s="170"/>
      <c r="AU487" s="358"/>
      <c r="AV487" s="170"/>
      <c r="AW487" s="359"/>
    </row>
    <row r="488" customFormat="false" ht="12.75" hidden="false" customHeight="false" outlineLevel="0" collapsed="false">
      <c r="E488" s="357"/>
      <c r="F488" s="170"/>
      <c r="G488" s="358"/>
      <c r="H488" s="170"/>
      <c r="I488" s="139"/>
      <c r="J488" s="358"/>
      <c r="K488" s="170"/>
      <c r="L488" s="358"/>
      <c r="M488" s="170"/>
      <c r="N488" s="139"/>
      <c r="O488" s="358"/>
      <c r="P488" s="170"/>
      <c r="Q488" s="358"/>
      <c r="R488" s="170"/>
      <c r="S488" s="139"/>
      <c r="T488" s="358"/>
      <c r="U488" s="170"/>
      <c r="V488" s="358"/>
      <c r="W488" s="170"/>
      <c r="X488" s="139"/>
      <c r="Y488" s="358"/>
      <c r="Z488" s="170"/>
      <c r="AA488" s="358"/>
      <c r="AB488" s="170"/>
      <c r="AC488" s="139"/>
      <c r="AD488" s="358"/>
      <c r="AE488" s="170"/>
      <c r="AF488" s="358"/>
      <c r="AG488" s="170"/>
      <c r="AH488" s="139"/>
      <c r="AI488" s="358"/>
      <c r="AJ488" s="170"/>
      <c r="AK488" s="358"/>
      <c r="AL488" s="170"/>
      <c r="AM488" s="139"/>
      <c r="AN488" s="358"/>
      <c r="AO488" s="170"/>
      <c r="AP488" s="358"/>
      <c r="AQ488" s="170"/>
      <c r="AR488" s="139"/>
      <c r="AS488" s="358"/>
      <c r="AT488" s="170"/>
      <c r="AU488" s="358"/>
      <c r="AV488" s="170"/>
      <c r="AW488" s="359"/>
    </row>
    <row r="489" customFormat="false" ht="12.75" hidden="false" customHeight="false" outlineLevel="0" collapsed="false">
      <c r="E489" s="357"/>
      <c r="F489" s="170"/>
      <c r="G489" s="358"/>
      <c r="H489" s="170"/>
      <c r="I489" s="139"/>
      <c r="J489" s="358"/>
      <c r="K489" s="170"/>
      <c r="L489" s="358"/>
      <c r="M489" s="170"/>
      <c r="N489" s="139"/>
      <c r="O489" s="358"/>
      <c r="P489" s="170"/>
      <c r="Q489" s="358"/>
      <c r="R489" s="170"/>
      <c r="S489" s="139"/>
      <c r="T489" s="358"/>
      <c r="U489" s="170"/>
      <c r="V489" s="358"/>
      <c r="W489" s="170"/>
      <c r="X489" s="139"/>
      <c r="Y489" s="358"/>
      <c r="Z489" s="170"/>
      <c r="AA489" s="358"/>
      <c r="AB489" s="170"/>
      <c r="AC489" s="139"/>
      <c r="AD489" s="358"/>
      <c r="AE489" s="170"/>
      <c r="AF489" s="358"/>
      <c r="AG489" s="170"/>
      <c r="AH489" s="139"/>
      <c r="AI489" s="358"/>
      <c r="AJ489" s="170"/>
      <c r="AK489" s="358"/>
      <c r="AL489" s="170"/>
      <c r="AM489" s="139"/>
      <c r="AN489" s="358"/>
      <c r="AO489" s="170"/>
      <c r="AP489" s="358"/>
      <c r="AQ489" s="170"/>
      <c r="AR489" s="139"/>
      <c r="AS489" s="358"/>
      <c r="AT489" s="170"/>
      <c r="AU489" s="358"/>
      <c r="AV489" s="170"/>
      <c r="AW489" s="359"/>
    </row>
    <row r="490" customFormat="false" ht="12.75" hidden="false" customHeight="false" outlineLevel="0" collapsed="false">
      <c r="E490" s="357"/>
      <c r="F490" s="170"/>
      <c r="G490" s="358"/>
      <c r="H490" s="170"/>
      <c r="I490" s="139"/>
      <c r="J490" s="358"/>
      <c r="K490" s="170"/>
      <c r="L490" s="358"/>
      <c r="M490" s="170"/>
      <c r="N490" s="139"/>
      <c r="O490" s="358"/>
      <c r="P490" s="170"/>
      <c r="Q490" s="358"/>
      <c r="R490" s="170"/>
      <c r="S490" s="139"/>
      <c r="T490" s="358"/>
      <c r="U490" s="170"/>
      <c r="V490" s="358"/>
      <c r="W490" s="170"/>
      <c r="X490" s="139"/>
      <c r="Y490" s="358"/>
      <c r="Z490" s="170"/>
      <c r="AA490" s="358"/>
      <c r="AB490" s="170"/>
      <c r="AC490" s="139"/>
      <c r="AD490" s="358"/>
      <c r="AE490" s="170"/>
      <c r="AF490" s="358"/>
      <c r="AG490" s="170"/>
      <c r="AH490" s="139"/>
      <c r="AI490" s="358"/>
      <c r="AJ490" s="170"/>
      <c r="AK490" s="358"/>
      <c r="AL490" s="170"/>
      <c r="AM490" s="139"/>
      <c r="AN490" s="358"/>
      <c r="AO490" s="170"/>
      <c r="AP490" s="358"/>
      <c r="AQ490" s="170"/>
      <c r="AR490" s="139"/>
      <c r="AS490" s="358"/>
      <c r="AT490" s="170"/>
      <c r="AU490" s="358"/>
      <c r="AV490" s="170"/>
      <c r="AW490" s="359"/>
    </row>
    <row r="491" customFormat="false" ht="12.75" hidden="false" customHeight="false" outlineLevel="0" collapsed="false">
      <c r="E491" s="357"/>
      <c r="F491" s="170"/>
      <c r="G491" s="358"/>
      <c r="H491" s="170"/>
      <c r="I491" s="139"/>
      <c r="J491" s="358"/>
      <c r="K491" s="170"/>
      <c r="L491" s="358"/>
      <c r="M491" s="170"/>
      <c r="N491" s="139"/>
      <c r="O491" s="358"/>
      <c r="P491" s="170"/>
      <c r="Q491" s="358"/>
      <c r="R491" s="170"/>
      <c r="S491" s="139"/>
      <c r="T491" s="358"/>
      <c r="U491" s="170"/>
      <c r="V491" s="358"/>
      <c r="W491" s="170"/>
      <c r="X491" s="139"/>
      <c r="Y491" s="358"/>
      <c r="Z491" s="170"/>
      <c r="AA491" s="358"/>
      <c r="AB491" s="170"/>
      <c r="AC491" s="139"/>
      <c r="AD491" s="358"/>
      <c r="AE491" s="170"/>
      <c r="AF491" s="358"/>
      <c r="AG491" s="170"/>
      <c r="AH491" s="139"/>
      <c r="AI491" s="358"/>
      <c r="AJ491" s="170"/>
      <c r="AK491" s="358"/>
      <c r="AL491" s="170"/>
      <c r="AM491" s="139"/>
      <c r="AN491" s="358"/>
      <c r="AO491" s="170"/>
      <c r="AP491" s="358"/>
      <c r="AQ491" s="170"/>
      <c r="AR491" s="139"/>
      <c r="AS491" s="358"/>
      <c r="AT491" s="170"/>
      <c r="AU491" s="358"/>
      <c r="AV491" s="170"/>
      <c r="AW491" s="359"/>
    </row>
    <row r="492" customFormat="false" ht="12.75" hidden="false" customHeight="false" outlineLevel="0" collapsed="false">
      <c r="E492" s="357"/>
      <c r="F492" s="170"/>
      <c r="G492" s="358"/>
      <c r="H492" s="170"/>
      <c r="I492" s="139"/>
      <c r="J492" s="358"/>
      <c r="K492" s="170"/>
      <c r="L492" s="358"/>
      <c r="M492" s="170"/>
      <c r="N492" s="139"/>
      <c r="O492" s="358"/>
      <c r="P492" s="170"/>
      <c r="Q492" s="358"/>
      <c r="R492" s="170"/>
      <c r="S492" s="139"/>
      <c r="T492" s="358"/>
      <c r="U492" s="170"/>
      <c r="V492" s="358"/>
      <c r="W492" s="170"/>
      <c r="X492" s="139"/>
      <c r="Y492" s="358"/>
      <c r="Z492" s="170"/>
      <c r="AA492" s="358"/>
      <c r="AB492" s="170"/>
      <c r="AC492" s="139"/>
      <c r="AD492" s="358"/>
      <c r="AE492" s="170"/>
      <c r="AF492" s="358"/>
      <c r="AG492" s="170"/>
      <c r="AH492" s="139"/>
      <c r="AI492" s="358"/>
      <c r="AJ492" s="170"/>
      <c r="AK492" s="358"/>
      <c r="AL492" s="170"/>
      <c r="AM492" s="139"/>
      <c r="AN492" s="358"/>
      <c r="AO492" s="170"/>
      <c r="AP492" s="358"/>
      <c r="AQ492" s="170"/>
      <c r="AR492" s="139"/>
      <c r="AS492" s="358"/>
      <c r="AT492" s="170"/>
      <c r="AU492" s="358"/>
      <c r="AV492" s="170"/>
      <c r="AW492" s="359"/>
    </row>
    <row r="493" customFormat="false" ht="12.75" hidden="false" customHeight="false" outlineLevel="0" collapsed="false">
      <c r="E493" s="357"/>
      <c r="F493" s="170"/>
      <c r="G493" s="358"/>
      <c r="H493" s="170"/>
      <c r="I493" s="139"/>
      <c r="J493" s="358"/>
      <c r="K493" s="170"/>
      <c r="L493" s="358"/>
      <c r="M493" s="170"/>
      <c r="N493" s="139"/>
      <c r="O493" s="358"/>
      <c r="P493" s="170"/>
      <c r="Q493" s="358"/>
      <c r="R493" s="170"/>
      <c r="S493" s="139"/>
      <c r="T493" s="358"/>
      <c r="U493" s="170"/>
      <c r="V493" s="358"/>
      <c r="W493" s="170"/>
      <c r="X493" s="139"/>
      <c r="Y493" s="358"/>
      <c r="Z493" s="170"/>
      <c r="AA493" s="358"/>
      <c r="AB493" s="170"/>
      <c r="AC493" s="139"/>
      <c r="AD493" s="358"/>
      <c r="AE493" s="170"/>
      <c r="AF493" s="358"/>
      <c r="AG493" s="170"/>
      <c r="AH493" s="139"/>
      <c r="AI493" s="358"/>
      <c r="AJ493" s="170"/>
      <c r="AK493" s="358"/>
      <c r="AL493" s="170"/>
      <c r="AM493" s="139"/>
      <c r="AN493" s="358"/>
      <c r="AO493" s="170"/>
      <c r="AP493" s="358"/>
      <c r="AQ493" s="170"/>
      <c r="AR493" s="139"/>
      <c r="AS493" s="358"/>
      <c r="AT493" s="170"/>
      <c r="AU493" s="358"/>
      <c r="AV493" s="170"/>
      <c r="AW493" s="359"/>
    </row>
    <row r="494" customFormat="false" ht="12.75" hidden="false" customHeight="false" outlineLevel="0" collapsed="false">
      <c r="E494" s="357"/>
      <c r="F494" s="170"/>
      <c r="G494" s="358"/>
      <c r="H494" s="170"/>
      <c r="I494" s="139"/>
      <c r="J494" s="358"/>
      <c r="K494" s="170"/>
      <c r="L494" s="358"/>
      <c r="M494" s="170"/>
      <c r="N494" s="139"/>
      <c r="O494" s="358"/>
      <c r="P494" s="170"/>
      <c r="Q494" s="358"/>
      <c r="R494" s="170"/>
      <c r="S494" s="139"/>
      <c r="T494" s="358"/>
      <c r="U494" s="170"/>
      <c r="V494" s="358"/>
      <c r="W494" s="170"/>
      <c r="X494" s="139"/>
      <c r="Y494" s="358"/>
      <c r="Z494" s="170"/>
      <c r="AA494" s="358"/>
      <c r="AB494" s="170"/>
      <c r="AC494" s="139"/>
      <c r="AD494" s="358"/>
      <c r="AE494" s="170"/>
      <c r="AF494" s="358"/>
      <c r="AG494" s="170"/>
      <c r="AH494" s="139"/>
      <c r="AI494" s="358"/>
      <c r="AJ494" s="170"/>
      <c r="AK494" s="358"/>
      <c r="AL494" s="170"/>
      <c r="AM494" s="139"/>
      <c r="AN494" s="358"/>
      <c r="AO494" s="170"/>
      <c r="AP494" s="358"/>
      <c r="AQ494" s="170"/>
      <c r="AR494" s="139"/>
      <c r="AS494" s="358"/>
      <c r="AT494" s="170"/>
      <c r="AU494" s="358"/>
      <c r="AV494" s="170"/>
      <c r="AW494" s="359"/>
    </row>
    <row r="495" customFormat="false" ht="12.75" hidden="false" customHeight="false" outlineLevel="0" collapsed="false">
      <c r="E495" s="357"/>
      <c r="F495" s="170"/>
      <c r="G495" s="358"/>
      <c r="H495" s="170"/>
      <c r="I495" s="139"/>
      <c r="J495" s="358"/>
      <c r="K495" s="170"/>
      <c r="L495" s="358"/>
      <c r="M495" s="170"/>
      <c r="N495" s="139"/>
      <c r="O495" s="358"/>
      <c r="P495" s="170"/>
      <c r="Q495" s="358"/>
      <c r="R495" s="170"/>
      <c r="S495" s="139"/>
      <c r="T495" s="358"/>
      <c r="U495" s="170"/>
      <c r="V495" s="358"/>
      <c r="W495" s="170"/>
      <c r="X495" s="139"/>
      <c r="Y495" s="358"/>
      <c r="Z495" s="170"/>
      <c r="AA495" s="358"/>
      <c r="AB495" s="170"/>
      <c r="AC495" s="139"/>
      <c r="AD495" s="358"/>
      <c r="AE495" s="170"/>
      <c r="AF495" s="358"/>
      <c r="AG495" s="170"/>
      <c r="AH495" s="139"/>
      <c r="AI495" s="358"/>
      <c r="AJ495" s="170"/>
      <c r="AK495" s="358"/>
      <c r="AL495" s="170"/>
      <c r="AM495" s="139"/>
      <c r="AN495" s="358"/>
      <c r="AO495" s="170"/>
      <c r="AP495" s="358"/>
      <c r="AQ495" s="170"/>
      <c r="AR495" s="139"/>
      <c r="AS495" s="358"/>
      <c r="AT495" s="170"/>
      <c r="AU495" s="358"/>
      <c r="AV495" s="170"/>
      <c r="AW495" s="359"/>
    </row>
    <row r="496" customFormat="false" ht="12.75" hidden="false" customHeight="false" outlineLevel="0" collapsed="false">
      <c r="E496" s="357"/>
      <c r="F496" s="170"/>
      <c r="G496" s="358"/>
      <c r="H496" s="170"/>
      <c r="I496" s="139"/>
      <c r="J496" s="358"/>
      <c r="K496" s="170"/>
      <c r="L496" s="358"/>
      <c r="M496" s="170"/>
      <c r="N496" s="139"/>
      <c r="O496" s="358"/>
      <c r="P496" s="170"/>
      <c r="Q496" s="358"/>
      <c r="R496" s="170"/>
      <c r="S496" s="139"/>
      <c r="T496" s="358"/>
      <c r="U496" s="170"/>
      <c r="V496" s="358"/>
      <c r="W496" s="170"/>
      <c r="X496" s="139"/>
      <c r="Y496" s="358"/>
      <c r="Z496" s="170"/>
      <c r="AA496" s="358"/>
      <c r="AB496" s="170"/>
      <c r="AC496" s="139"/>
      <c r="AD496" s="358"/>
      <c r="AE496" s="170"/>
      <c r="AF496" s="358"/>
      <c r="AG496" s="170"/>
      <c r="AH496" s="139"/>
      <c r="AI496" s="358"/>
      <c r="AJ496" s="170"/>
      <c r="AK496" s="358"/>
      <c r="AL496" s="170"/>
      <c r="AM496" s="139"/>
      <c r="AN496" s="358"/>
      <c r="AO496" s="170"/>
      <c r="AP496" s="358"/>
      <c r="AQ496" s="170"/>
      <c r="AR496" s="139"/>
      <c r="AS496" s="358"/>
      <c r="AT496" s="170"/>
      <c r="AU496" s="358"/>
      <c r="AV496" s="170"/>
      <c r="AW496" s="359"/>
    </row>
    <row r="497" customFormat="false" ht="12.75" hidden="false" customHeight="false" outlineLevel="0" collapsed="false">
      <c r="E497" s="357"/>
      <c r="F497" s="170"/>
      <c r="G497" s="358"/>
      <c r="H497" s="170"/>
      <c r="I497" s="139"/>
      <c r="J497" s="358"/>
      <c r="K497" s="170"/>
      <c r="L497" s="358"/>
      <c r="M497" s="170"/>
      <c r="N497" s="139"/>
      <c r="O497" s="358"/>
      <c r="P497" s="170"/>
      <c r="Q497" s="358"/>
      <c r="R497" s="170"/>
      <c r="S497" s="139"/>
      <c r="T497" s="358"/>
      <c r="U497" s="170"/>
      <c r="V497" s="358"/>
      <c r="W497" s="170"/>
      <c r="X497" s="139"/>
      <c r="Y497" s="358"/>
      <c r="Z497" s="170"/>
      <c r="AA497" s="358"/>
      <c r="AB497" s="170"/>
      <c r="AC497" s="139"/>
      <c r="AD497" s="358"/>
      <c r="AE497" s="170"/>
      <c r="AF497" s="358"/>
      <c r="AG497" s="170"/>
      <c r="AH497" s="139"/>
      <c r="AI497" s="358"/>
      <c r="AJ497" s="170"/>
      <c r="AK497" s="358"/>
      <c r="AL497" s="170"/>
      <c r="AM497" s="139"/>
      <c r="AN497" s="358"/>
      <c r="AO497" s="170"/>
      <c r="AP497" s="358"/>
      <c r="AQ497" s="170"/>
      <c r="AR497" s="139"/>
      <c r="AS497" s="358"/>
      <c r="AT497" s="170"/>
      <c r="AU497" s="358"/>
      <c r="AV497" s="170"/>
      <c r="AW497" s="359"/>
    </row>
    <row r="498" customFormat="false" ht="12.75" hidden="false" customHeight="false" outlineLevel="0" collapsed="false">
      <c r="E498" s="357"/>
      <c r="F498" s="170"/>
      <c r="G498" s="358"/>
      <c r="H498" s="170"/>
      <c r="I498" s="139"/>
      <c r="J498" s="358"/>
      <c r="K498" s="170"/>
      <c r="L498" s="358"/>
      <c r="M498" s="170"/>
      <c r="N498" s="139"/>
      <c r="O498" s="358"/>
      <c r="P498" s="170"/>
      <c r="Q498" s="358"/>
      <c r="R498" s="170"/>
      <c r="S498" s="139"/>
      <c r="T498" s="358"/>
      <c r="U498" s="170"/>
      <c r="V498" s="358"/>
      <c r="W498" s="170"/>
      <c r="X498" s="139"/>
      <c r="Y498" s="358"/>
      <c r="Z498" s="170"/>
      <c r="AA498" s="358"/>
      <c r="AB498" s="170"/>
      <c r="AC498" s="139"/>
      <c r="AD498" s="358"/>
      <c r="AE498" s="170"/>
      <c r="AF498" s="358"/>
      <c r="AG498" s="170"/>
      <c r="AH498" s="139"/>
      <c r="AI498" s="358"/>
      <c r="AJ498" s="170"/>
      <c r="AK498" s="358"/>
      <c r="AL498" s="170"/>
      <c r="AM498" s="139"/>
      <c r="AN498" s="358"/>
      <c r="AO498" s="170"/>
      <c r="AP498" s="358"/>
      <c r="AQ498" s="170"/>
      <c r="AR498" s="139"/>
      <c r="AS498" s="358"/>
      <c r="AT498" s="170"/>
      <c r="AU498" s="358"/>
      <c r="AV498" s="170"/>
      <c r="AW498" s="359"/>
    </row>
    <row r="499" customFormat="false" ht="12.75" hidden="false" customHeight="false" outlineLevel="0" collapsed="false">
      <c r="E499" s="357"/>
      <c r="F499" s="170"/>
      <c r="G499" s="358"/>
      <c r="H499" s="170"/>
      <c r="I499" s="139"/>
      <c r="J499" s="358"/>
      <c r="K499" s="170"/>
      <c r="L499" s="358"/>
      <c r="M499" s="170"/>
      <c r="N499" s="139"/>
      <c r="O499" s="358"/>
      <c r="P499" s="170"/>
      <c r="Q499" s="358"/>
      <c r="R499" s="170"/>
      <c r="S499" s="139"/>
      <c r="T499" s="358"/>
      <c r="U499" s="170"/>
      <c r="V499" s="358"/>
      <c r="W499" s="170"/>
      <c r="X499" s="139"/>
      <c r="Y499" s="358"/>
      <c r="Z499" s="170"/>
      <c r="AA499" s="358"/>
      <c r="AB499" s="170"/>
      <c r="AC499" s="139"/>
      <c r="AD499" s="358"/>
      <c r="AE499" s="170"/>
      <c r="AF499" s="358"/>
      <c r="AG499" s="170"/>
      <c r="AH499" s="139"/>
      <c r="AI499" s="358"/>
      <c r="AJ499" s="170"/>
      <c r="AK499" s="358"/>
      <c r="AL499" s="170"/>
      <c r="AM499" s="139"/>
      <c r="AN499" s="358"/>
      <c r="AO499" s="170"/>
      <c r="AP499" s="358"/>
      <c r="AQ499" s="170"/>
      <c r="AR499" s="139"/>
      <c r="AS499" s="358"/>
      <c r="AT499" s="170"/>
      <c r="AU499" s="358"/>
      <c r="AV499" s="170"/>
      <c r="AW499" s="359"/>
    </row>
    <row r="500" customFormat="false" ht="12.75" hidden="false" customHeight="false" outlineLevel="0" collapsed="false">
      <c r="E500" s="357"/>
      <c r="F500" s="170"/>
      <c r="G500" s="358"/>
      <c r="H500" s="170"/>
      <c r="I500" s="139"/>
      <c r="J500" s="358"/>
      <c r="K500" s="170"/>
      <c r="L500" s="358"/>
      <c r="M500" s="170"/>
      <c r="N500" s="139"/>
      <c r="O500" s="358"/>
      <c r="P500" s="170"/>
      <c r="Q500" s="358"/>
      <c r="R500" s="170"/>
      <c r="S500" s="139"/>
      <c r="T500" s="358"/>
      <c r="U500" s="170"/>
      <c r="V500" s="358"/>
      <c r="W500" s="170"/>
      <c r="X500" s="139"/>
      <c r="Y500" s="358"/>
      <c r="Z500" s="170"/>
      <c r="AA500" s="358"/>
      <c r="AB500" s="170"/>
      <c r="AC500" s="139"/>
      <c r="AD500" s="358"/>
      <c r="AE500" s="170"/>
      <c r="AF500" s="358"/>
      <c r="AG500" s="170"/>
      <c r="AH500" s="139"/>
      <c r="AI500" s="358"/>
      <c r="AJ500" s="170"/>
      <c r="AK500" s="358"/>
      <c r="AL500" s="170"/>
      <c r="AM500" s="139"/>
      <c r="AN500" s="358"/>
      <c r="AO500" s="170"/>
      <c r="AP500" s="358"/>
      <c r="AQ500" s="170"/>
      <c r="AR500" s="139"/>
      <c r="AS500" s="358"/>
      <c r="AT500" s="170"/>
      <c r="AU500" s="358"/>
      <c r="AV500" s="170"/>
      <c r="AW500" s="359"/>
    </row>
    <row r="501" customFormat="false" ht="12.75" hidden="false" customHeight="false" outlineLevel="0" collapsed="false">
      <c r="E501" s="357"/>
      <c r="F501" s="170"/>
      <c r="G501" s="358"/>
      <c r="H501" s="170"/>
      <c r="I501" s="139"/>
      <c r="J501" s="358"/>
      <c r="K501" s="170"/>
      <c r="L501" s="358"/>
      <c r="M501" s="170"/>
      <c r="N501" s="139"/>
      <c r="O501" s="358"/>
      <c r="P501" s="170"/>
      <c r="Q501" s="358"/>
      <c r="R501" s="170"/>
      <c r="S501" s="139"/>
      <c r="T501" s="358"/>
      <c r="U501" s="170"/>
      <c r="V501" s="358"/>
      <c r="W501" s="170"/>
      <c r="X501" s="139"/>
      <c r="Y501" s="358"/>
      <c r="Z501" s="170"/>
      <c r="AA501" s="358"/>
      <c r="AB501" s="170"/>
      <c r="AC501" s="139"/>
      <c r="AD501" s="358"/>
      <c r="AE501" s="170"/>
      <c r="AF501" s="358"/>
      <c r="AG501" s="170"/>
      <c r="AH501" s="139"/>
      <c r="AI501" s="358"/>
      <c r="AJ501" s="170"/>
      <c r="AK501" s="358"/>
      <c r="AL501" s="170"/>
      <c r="AM501" s="139"/>
      <c r="AN501" s="358"/>
      <c r="AO501" s="170"/>
      <c r="AP501" s="358"/>
      <c r="AQ501" s="170"/>
      <c r="AR501" s="139"/>
      <c r="AS501" s="358"/>
      <c r="AT501" s="170"/>
      <c r="AU501" s="358"/>
      <c r="AV501" s="170"/>
      <c r="AW501" s="359"/>
    </row>
    <row r="502" customFormat="false" ht="12.75" hidden="false" customHeight="false" outlineLevel="0" collapsed="false">
      <c r="E502" s="357"/>
      <c r="F502" s="170"/>
      <c r="G502" s="358"/>
      <c r="H502" s="170"/>
      <c r="I502" s="139"/>
      <c r="J502" s="358"/>
      <c r="K502" s="170"/>
      <c r="L502" s="358"/>
      <c r="M502" s="170"/>
      <c r="N502" s="139"/>
      <c r="O502" s="358"/>
      <c r="P502" s="170"/>
      <c r="Q502" s="358"/>
      <c r="R502" s="170"/>
      <c r="S502" s="139"/>
      <c r="T502" s="358"/>
      <c r="U502" s="170"/>
      <c r="V502" s="358"/>
      <c r="W502" s="170"/>
      <c r="X502" s="139"/>
      <c r="Y502" s="358"/>
      <c r="Z502" s="170"/>
      <c r="AA502" s="358"/>
      <c r="AB502" s="170"/>
      <c r="AC502" s="139"/>
      <c r="AD502" s="358"/>
      <c r="AE502" s="170"/>
      <c r="AF502" s="358"/>
      <c r="AG502" s="170"/>
      <c r="AH502" s="139"/>
      <c r="AI502" s="358"/>
      <c r="AJ502" s="170"/>
      <c r="AK502" s="358"/>
      <c r="AL502" s="170"/>
      <c r="AM502" s="139"/>
      <c r="AN502" s="358"/>
      <c r="AO502" s="170"/>
      <c r="AP502" s="358"/>
      <c r="AQ502" s="170"/>
      <c r="AR502" s="139"/>
      <c r="AS502" s="358"/>
      <c r="AT502" s="170"/>
      <c r="AU502" s="358"/>
      <c r="AV502" s="170"/>
      <c r="AW502" s="359"/>
    </row>
    <row r="503" customFormat="false" ht="12.75" hidden="false" customHeight="false" outlineLevel="0" collapsed="false">
      <c r="E503" s="357"/>
      <c r="F503" s="170"/>
      <c r="G503" s="358"/>
      <c r="H503" s="170"/>
      <c r="I503" s="139"/>
      <c r="J503" s="358"/>
      <c r="K503" s="170"/>
      <c r="L503" s="358"/>
      <c r="M503" s="170"/>
      <c r="N503" s="139"/>
      <c r="O503" s="358"/>
      <c r="P503" s="170"/>
      <c r="Q503" s="358"/>
      <c r="R503" s="170"/>
      <c r="S503" s="139"/>
      <c r="T503" s="358"/>
      <c r="U503" s="170"/>
      <c r="V503" s="358"/>
      <c r="W503" s="170"/>
      <c r="X503" s="139"/>
      <c r="Y503" s="358"/>
      <c r="Z503" s="170"/>
      <c r="AA503" s="358"/>
      <c r="AB503" s="170"/>
      <c r="AC503" s="139"/>
      <c r="AD503" s="358"/>
      <c r="AE503" s="170"/>
      <c r="AF503" s="358"/>
      <c r="AG503" s="170"/>
      <c r="AH503" s="139"/>
      <c r="AI503" s="358"/>
      <c r="AJ503" s="170"/>
      <c r="AK503" s="358"/>
      <c r="AL503" s="170"/>
      <c r="AM503" s="139"/>
      <c r="AN503" s="358"/>
      <c r="AO503" s="170"/>
      <c r="AP503" s="358"/>
      <c r="AQ503" s="170"/>
      <c r="AR503" s="139"/>
      <c r="AS503" s="358"/>
      <c r="AT503" s="170"/>
      <c r="AU503" s="358"/>
      <c r="AV503" s="170"/>
      <c r="AW503" s="359"/>
    </row>
    <row r="504" customFormat="false" ht="12.75" hidden="false" customHeight="false" outlineLevel="0" collapsed="false">
      <c r="E504" s="357"/>
      <c r="F504" s="170"/>
      <c r="G504" s="358"/>
      <c r="H504" s="170"/>
      <c r="I504" s="139"/>
      <c r="J504" s="358"/>
      <c r="K504" s="170"/>
      <c r="L504" s="358"/>
      <c r="M504" s="170"/>
      <c r="N504" s="139"/>
      <c r="O504" s="358"/>
      <c r="P504" s="170"/>
      <c r="Q504" s="358"/>
      <c r="R504" s="170"/>
      <c r="S504" s="139"/>
      <c r="T504" s="358"/>
      <c r="U504" s="170"/>
      <c r="V504" s="358"/>
      <c r="W504" s="170"/>
      <c r="X504" s="139"/>
      <c r="Y504" s="358"/>
      <c r="Z504" s="170"/>
      <c r="AA504" s="358"/>
      <c r="AB504" s="170"/>
      <c r="AC504" s="139"/>
      <c r="AD504" s="358"/>
      <c r="AE504" s="170"/>
      <c r="AF504" s="358"/>
      <c r="AG504" s="170"/>
      <c r="AH504" s="139"/>
      <c r="AI504" s="358"/>
      <c r="AJ504" s="170"/>
      <c r="AK504" s="358"/>
      <c r="AL504" s="170"/>
      <c r="AM504" s="139"/>
      <c r="AN504" s="358"/>
      <c r="AO504" s="170"/>
      <c r="AP504" s="358"/>
      <c r="AQ504" s="170"/>
      <c r="AR504" s="139"/>
      <c r="AS504" s="358"/>
      <c r="AT504" s="170"/>
      <c r="AU504" s="358"/>
      <c r="AV504" s="170"/>
      <c r="AW504" s="359"/>
    </row>
    <row r="505" customFormat="false" ht="12.75" hidden="false" customHeight="false" outlineLevel="0" collapsed="false">
      <c r="E505" s="357"/>
      <c r="F505" s="170"/>
      <c r="G505" s="358"/>
      <c r="H505" s="170"/>
      <c r="I505" s="139"/>
      <c r="J505" s="358"/>
      <c r="K505" s="170"/>
      <c r="L505" s="358"/>
      <c r="M505" s="170"/>
      <c r="N505" s="139"/>
      <c r="O505" s="358"/>
      <c r="P505" s="170"/>
      <c r="Q505" s="358"/>
      <c r="R505" s="170"/>
      <c r="S505" s="139"/>
      <c r="T505" s="358"/>
      <c r="U505" s="170"/>
      <c r="V505" s="358"/>
      <c r="W505" s="170"/>
      <c r="X505" s="139"/>
      <c r="Y505" s="358"/>
      <c r="Z505" s="170"/>
      <c r="AA505" s="358"/>
      <c r="AB505" s="170"/>
      <c r="AC505" s="139"/>
      <c r="AD505" s="358"/>
      <c r="AE505" s="170"/>
      <c r="AF505" s="358"/>
      <c r="AG505" s="170"/>
      <c r="AH505" s="139"/>
      <c r="AI505" s="358"/>
      <c r="AJ505" s="170"/>
      <c r="AK505" s="358"/>
      <c r="AL505" s="170"/>
      <c r="AM505" s="139"/>
      <c r="AN505" s="358"/>
      <c r="AO505" s="170"/>
      <c r="AP505" s="358"/>
      <c r="AQ505" s="170"/>
      <c r="AR505" s="139"/>
      <c r="AS505" s="358"/>
      <c r="AT505" s="170"/>
      <c r="AU505" s="358"/>
      <c r="AV505" s="170"/>
      <c r="AW505" s="359"/>
    </row>
    <row r="506" customFormat="false" ht="12.75" hidden="false" customHeight="false" outlineLevel="0" collapsed="false">
      <c r="E506" s="357"/>
      <c r="F506" s="170"/>
      <c r="G506" s="358"/>
      <c r="H506" s="170"/>
      <c r="I506" s="139"/>
      <c r="J506" s="358"/>
      <c r="K506" s="170"/>
      <c r="L506" s="358"/>
      <c r="M506" s="170"/>
      <c r="N506" s="139"/>
      <c r="O506" s="358"/>
      <c r="P506" s="170"/>
      <c r="Q506" s="358"/>
      <c r="R506" s="170"/>
      <c r="S506" s="139"/>
      <c r="T506" s="358"/>
      <c r="U506" s="170"/>
      <c r="V506" s="358"/>
      <c r="W506" s="170"/>
      <c r="X506" s="139"/>
      <c r="Y506" s="358"/>
      <c r="Z506" s="170"/>
      <c r="AA506" s="358"/>
      <c r="AB506" s="170"/>
      <c r="AC506" s="139"/>
      <c r="AD506" s="358"/>
      <c r="AE506" s="170"/>
      <c r="AF506" s="358"/>
      <c r="AG506" s="170"/>
      <c r="AH506" s="139"/>
      <c r="AI506" s="358"/>
      <c r="AJ506" s="170"/>
      <c r="AK506" s="358"/>
      <c r="AL506" s="170"/>
      <c r="AM506" s="139"/>
      <c r="AN506" s="358"/>
      <c r="AO506" s="170"/>
      <c r="AP506" s="358"/>
      <c r="AQ506" s="170"/>
      <c r="AR506" s="139"/>
      <c r="AS506" s="358"/>
      <c r="AT506" s="170"/>
      <c r="AU506" s="358"/>
      <c r="AV506" s="170"/>
      <c r="AW506" s="359"/>
    </row>
    <row r="507" customFormat="false" ht="12.75" hidden="false" customHeight="false" outlineLevel="0" collapsed="false">
      <c r="E507" s="357"/>
      <c r="F507" s="170"/>
      <c r="G507" s="358"/>
      <c r="H507" s="170"/>
      <c r="I507" s="139"/>
      <c r="J507" s="358"/>
      <c r="K507" s="170"/>
      <c r="L507" s="358"/>
      <c r="M507" s="170"/>
      <c r="N507" s="139"/>
      <c r="O507" s="358"/>
      <c r="P507" s="170"/>
      <c r="Q507" s="358"/>
      <c r="R507" s="170"/>
      <c r="S507" s="139"/>
      <c r="T507" s="358"/>
      <c r="U507" s="170"/>
      <c r="V507" s="358"/>
      <c r="W507" s="170"/>
      <c r="X507" s="139"/>
      <c r="Y507" s="358"/>
      <c r="Z507" s="170"/>
      <c r="AA507" s="358"/>
      <c r="AB507" s="170"/>
      <c r="AC507" s="139"/>
      <c r="AD507" s="358"/>
      <c r="AE507" s="170"/>
      <c r="AF507" s="358"/>
      <c r="AG507" s="170"/>
      <c r="AH507" s="139"/>
      <c r="AI507" s="358"/>
      <c r="AJ507" s="170"/>
      <c r="AK507" s="358"/>
      <c r="AL507" s="170"/>
      <c r="AM507" s="139"/>
      <c r="AN507" s="358"/>
      <c r="AO507" s="170"/>
      <c r="AP507" s="358"/>
      <c r="AQ507" s="170"/>
      <c r="AR507" s="139"/>
      <c r="AS507" s="358"/>
      <c r="AT507" s="170"/>
      <c r="AU507" s="358"/>
      <c r="AV507" s="170"/>
      <c r="AW507" s="359"/>
    </row>
    <row r="508" customFormat="false" ht="12.75" hidden="false" customHeight="false" outlineLevel="0" collapsed="false">
      <c r="E508" s="357"/>
      <c r="F508" s="170"/>
      <c r="G508" s="358"/>
      <c r="H508" s="170"/>
      <c r="I508" s="139"/>
      <c r="J508" s="358"/>
      <c r="K508" s="170"/>
      <c r="L508" s="358"/>
      <c r="M508" s="170"/>
      <c r="N508" s="139"/>
      <c r="O508" s="358"/>
      <c r="P508" s="170"/>
      <c r="Q508" s="358"/>
      <c r="R508" s="170"/>
      <c r="S508" s="139"/>
      <c r="T508" s="358"/>
      <c r="U508" s="170"/>
      <c r="V508" s="358"/>
      <c r="W508" s="170"/>
      <c r="X508" s="139"/>
      <c r="Y508" s="358"/>
      <c r="Z508" s="170"/>
      <c r="AA508" s="358"/>
      <c r="AB508" s="170"/>
      <c r="AC508" s="139"/>
      <c r="AD508" s="358"/>
      <c r="AE508" s="170"/>
      <c r="AF508" s="358"/>
      <c r="AG508" s="170"/>
      <c r="AH508" s="139"/>
      <c r="AI508" s="358"/>
      <c r="AJ508" s="170"/>
      <c r="AK508" s="358"/>
      <c r="AL508" s="170"/>
      <c r="AM508" s="139"/>
      <c r="AN508" s="358"/>
      <c r="AO508" s="170"/>
      <c r="AP508" s="358"/>
      <c r="AQ508" s="170"/>
      <c r="AR508" s="139"/>
      <c r="AS508" s="358"/>
      <c r="AT508" s="170"/>
      <c r="AU508" s="358"/>
      <c r="AV508" s="170"/>
      <c r="AW508" s="359"/>
    </row>
    <row r="509" customFormat="false" ht="12.75" hidden="false" customHeight="false" outlineLevel="0" collapsed="false">
      <c r="E509" s="357"/>
      <c r="F509" s="170"/>
      <c r="G509" s="358"/>
      <c r="H509" s="170"/>
      <c r="I509" s="139"/>
      <c r="J509" s="358"/>
      <c r="K509" s="170"/>
      <c r="L509" s="358"/>
      <c r="M509" s="170"/>
      <c r="N509" s="139"/>
      <c r="O509" s="358"/>
      <c r="P509" s="170"/>
      <c r="Q509" s="358"/>
      <c r="R509" s="170"/>
      <c r="S509" s="139"/>
      <c r="T509" s="358"/>
      <c r="U509" s="170"/>
      <c r="V509" s="358"/>
      <c r="W509" s="170"/>
      <c r="X509" s="139"/>
      <c r="Y509" s="358"/>
      <c r="Z509" s="170"/>
      <c r="AA509" s="358"/>
      <c r="AB509" s="170"/>
      <c r="AC509" s="139"/>
      <c r="AD509" s="358"/>
      <c r="AE509" s="170"/>
      <c r="AF509" s="358"/>
      <c r="AG509" s="170"/>
      <c r="AH509" s="139"/>
      <c r="AI509" s="358"/>
      <c r="AJ509" s="170"/>
      <c r="AK509" s="358"/>
      <c r="AL509" s="170"/>
      <c r="AM509" s="139"/>
      <c r="AN509" s="358"/>
      <c r="AO509" s="170"/>
      <c r="AP509" s="358"/>
      <c r="AQ509" s="170"/>
      <c r="AR509" s="139"/>
      <c r="AS509" s="358"/>
      <c r="AT509" s="170"/>
      <c r="AU509" s="358"/>
      <c r="AV509" s="170"/>
      <c r="AW509" s="359"/>
    </row>
    <row r="510" customFormat="false" ht="12.75" hidden="false" customHeight="false" outlineLevel="0" collapsed="false">
      <c r="E510" s="357"/>
      <c r="F510" s="170"/>
      <c r="G510" s="358"/>
      <c r="H510" s="170"/>
      <c r="I510" s="139"/>
      <c r="J510" s="358"/>
      <c r="K510" s="170"/>
      <c r="L510" s="358"/>
      <c r="M510" s="170"/>
      <c r="N510" s="139"/>
      <c r="O510" s="358"/>
      <c r="P510" s="170"/>
      <c r="Q510" s="358"/>
      <c r="R510" s="170"/>
      <c r="S510" s="139"/>
      <c r="T510" s="358"/>
      <c r="U510" s="170"/>
      <c r="V510" s="358"/>
      <c r="W510" s="170"/>
      <c r="X510" s="139"/>
      <c r="Y510" s="358"/>
      <c r="Z510" s="170"/>
      <c r="AA510" s="358"/>
      <c r="AB510" s="170"/>
      <c r="AC510" s="139"/>
      <c r="AD510" s="358"/>
      <c r="AE510" s="170"/>
      <c r="AF510" s="358"/>
      <c r="AG510" s="170"/>
      <c r="AH510" s="139"/>
      <c r="AI510" s="358"/>
      <c r="AJ510" s="170"/>
      <c r="AK510" s="358"/>
      <c r="AL510" s="170"/>
      <c r="AM510" s="139"/>
      <c r="AN510" s="358"/>
      <c r="AO510" s="170"/>
      <c r="AP510" s="358"/>
      <c r="AQ510" s="170"/>
      <c r="AR510" s="139"/>
      <c r="AS510" s="358"/>
      <c r="AT510" s="170"/>
      <c r="AU510" s="358"/>
      <c r="AV510" s="170"/>
      <c r="AW510" s="359"/>
    </row>
    <row r="511" customFormat="false" ht="12.75" hidden="false" customHeight="false" outlineLevel="0" collapsed="false">
      <c r="E511" s="357"/>
      <c r="F511" s="170"/>
      <c r="G511" s="358"/>
      <c r="H511" s="170"/>
      <c r="I511" s="139"/>
      <c r="J511" s="358"/>
      <c r="K511" s="170"/>
      <c r="L511" s="358"/>
      <c r="M511" s="170"/>
      <c r="N511" s="139"/>
      <c r="O511" s="358"/>
      <c r="P511" s="170"/>
      <c r="Q511" s="358"/>
      <c r="R511" s="170"/>
      <c r="S511" s="139"/>
      <c r="T511" s="358"/>
      <c r="U511" s="170"/>
      <c r="V511" s="358"/>
      <c r="W511" s="170"/>
      <c r="X511" s="139"/>
      <c r="Y511" s="358"/>
      <c r="Z511" s="170"/>
      <c r="AA511" s="358"/>
      <c r="AB511" s="170"/>
      <c r="AC511" s="139"/>
      <c r="AD511" s="358"/>
      <c r="AE511" s="170"/>
      <c r="AF511" s="358"/>
      <c r="AG511" s="170"/>
      <c r="AH511" s="139"/>
      <c r="AI511" s="358"/>
      <c r="AJ511" s="170"/>
      <c r="AK511" s="358"/>
      <c r="AL511" s="170"/>
      <c r="AM511" s="139"/>
      <c r="AN511" s="358"/>
      <c r="AO511" s="170"/>
      <c r="AP511" s="358"/>
      <c r="AQ511" s="170"/>
      <c r="AR511" s="139"/>
      <c r="AS511" s="358"/>
      <c r="AT511" s="170"/>
      <c r="AU511" s="358"/>
      <c r="AV511" s="170"/>
      <c r="AW511" s="359"/>
    </row>
    <row r="512" customFormat="false" ht="12.75" hidden="false" customHeight="false" outlineLevel="0" collapsed="false">
      <c r="E512" s="357"/>
      <c r="F512" s="170"/>
      <c r="G512" s="358"/>
      <c r="H512" s="170"/>
      <c r="I512" s="139"/>
      <c r="J512" s="358"/>
      <c r="K512" s="170"/>
      <c r="L512" s="358"/>
      <c r="M512" s="170"/>
      <c r="N512" s="139"/>
      <c r="O512" s="358"/>
      <c r="P512" s="170"/>
      <c r="Q512" s="358"/>
      <c r="R512" s="170"/>
      <c r="S512" s="139"/>
      <c r="T512" s="358"/>
      <c r="U512" s="170"/>
      <c r="V512" s="358"/>
      <c r="W512" s="170"/>
      <c r="X512" s="139"/>
      <c r="Y512" s="358"/>
      <c r="Z512" s="170"/>
      <c r="AA512" s="358"/>
      <c r="AB512" s="170"/>
      <c r="AC512" s="139"/>
      <c r="AD512" s="358"/>
      <c r="AE512" s="170"/>
      <c r="AF512" s="358"/>
      <c r="AG512" s="170"/>
      <c r="AH512" s="139"/>
      <c r="AI512" s="358"/>
      <c r="AJ512" s="170"/>
      <c r="AK512" s="358"/>
      <c r="AL512" s="170"/>
      <c r="AM512" s="139"/>
      <c r="AN512" s="358"/>
      <c r="AO512" s="170"/>
      <c r="AP512" s="358"/>
      <c r="AQ512" s="170"/>
      <c r="AR512" s="139"/>
      <c r="AS512" s="358"/>
      <c r="AT512" s="170"/>
      <c r="AU512" s="358"/>
      <c r="AV512" s="170"/>
      <c r="AW512" s="359"/>
    </row>
    <row r="513" customFormat="false" ht="12.75" hidden="false" customHeight="false" outlineLevel="0" collapsed="false">
      <c r="E513" s="357"/>
      <c r="F513" s="170"/>
      <c r="G513" s="358"/>
      <c r="H513" s="170"/>
      <c r="I513" s="139"/>
      <c r="J513" s="358"/>
      <c r="K513" s="170"/>
      <c r="L513" s="358"/>
      <c r="M513" s="170"/>
      <c r="N513" s="139"/>
      <c r="O513" s="358"/>
      <c r="P513" s="170"/>
      <c r="Q513" s="358"/>
      <c r="R513" s="170"/>
      <c r="S513" s="139"/>
      <c r="T513" s="358"/>
      <c r="U513" s="170"/>
      <c r="V513" s="358"/>
      <c r="W513" s="170"/>
      <c r="X513" s="139"/>
      <c r="Y513" s="358"/>
      <c r="Z513" s="170"/>
      <c r="AA513" s="358"/>
      <c r="AB513" s="170"/>
      <c r="AC513" s="139"/>
      <c r="AD513" s="358"/>
      <c r="AE513" s="170"/>
      <c r="AF513" s="358"/>
      <c r="AG513" s="170"/>
      <c r="AH513" s="139"/>
      <c r="AI513" s="358"/>
      <c r="AJ513" s="170"/>
      <c r="AK513" s="358"/>
      <c r="AL513" s="170"/>
      <c r="AM513" s="139"/>
      <c r="AN513" s="358"/>
      <c r="AO513" s="170"/>
      <c r="AP513" s="358"/>
      <c r="AQ513" s="170"/>
      <c r="AR513" s="139"/>
      <c r="AS513" s="358"/>
      <c r="AT513" s="170"/>
      <c r="AU513" s="358"/>
      <c r="AV513" s="170"/>
      <c r="AW513" s="359"/>
    </row>
    <row r="514" customFormat="false" ht="12.75" hidden="false" customHeight="false" outlineLevel="0" collapsed="false">
      <c r="E514" s="357"/>
      <c r="F514" s="170"/>
      <c r="G514" s="358"/>
      <c r="H514" s="170"/>
      <c r="I514" s="139"/>
      <c r="J514" s="358"/>
      <c r="K514" s="170"/>
      <c r="L514" s="358"/>
      <c r="M514" s="170"/>
      <c r="N514" s="139"/>
      <c r="O514" s="358"/>
      <c r="P514" s="170"/>
      <c r="Q514" s="358"/>
      <c r="R514" s="170"/>
      <c r="S514" s="139"/>
      <c r="T514" s="358"/>
      <c r="U514" s="170"/>
      <c r="V514" s="358"/>
      <c r="W514" s="170"/>
      <c r="X514" s="139"/>
      <c r="Y514" s="358"/>
      <c r="Z514" s="170"/>
      <c r="AA514" s="358"/>
      <c r="AB514" s="170"/>
      <c r="AC514" s="139"/>
      <c r="AD514" s="358"/>
      <c r="AE514" s="170"/>
      <c r="AF514" s="358"/>
      <c r="AG514" s="170"/>
      <c r="AH514" s="139"/>
      <c r="AI514" s="358"/>
      <c r="AJ514" s="170"/>
      <c r="AK514" s="358"/>
      <c r="AL514" s="170"/>
      <c r="AM514" s="139"/>
      <c r="AN514" s="358"/>
      <c r="AO514" s="170"/>
      <c r="AP514" s="358"/>
      <c r="AQ514" s="170"/>
      <c r="AR514" s="139"/>
      <c r="AS514" s="358"/>
      <c r="AT514" s="170"/>
      <c r="AU514" s="358"/>
      <c r="AV514" s="170"/>
      <c r="AW514" s="359"/>
    </row>
    <row r="515" customFormat="false" ht="12.75" hidden="false" customHeight="false" outlineLevel="0" collapsed="false">
      <c r="E515" s="357"/>
      <c r="F515" s="170"/>
      <c r="G515" s="358"/>
      <c r="H515" s="170"/>
      <c r="I515" s="139"/>
      <c r="J515" s="358"/>
      <c r="K515" s="170"/>
      <c r="L515" s="358"/>
      <c r="M515" s="170"/>
      <c r="N515" s="139"/>
      <c r="O515" s="358"/>
      <c r="P515" s="170"/>
      <c r="Q515" s="358"/>
      <c r="R515" s="170"/>
      <c r="S515" s="139"/>
      <c r="T515" s="358"/>
      <c r="U515" s="170"/>
      <c r="V515" s="358"/>
      <c r="W515" s="170"/>
      <c r="X515" s="139"/>
      <c r="Y515" s="358"/>
      <c r="Z515" s="170"/>
      <c r="AA515" s="358"/>
      <c r="AB515" s="170"/>
      <c r="AC515" s="139"/>
      <c r="AD515" s="358"/>
      <c r="AE515" s="170"/>
      <c r="AF515" s="358"/>
      <c r="AG515" s="170"/>
      <c r="AH515" s="139"/>
      <c r="AI515" s="358"/>
      <c r="AJ515" s="170"/>
      <c r="AK515" s="358"/>
      <c r="AL515" s="170"/>
      <c r="AM515" s="139"/>
      <c r="AN515" s="358"/>
      <c r="AO515" s="170"/>
      <c r="AP515" s="358"/>
      <c r="AQ515" s="170"/>
      <c r="AR515" s="139"/>
      <c r="AS515" s="358"/>
      <c r="AT515" s="170"/>
      <c r="AU515" s="358"/>
      <c r="AV515" s="170"/>
      <c r="AW515" s="359"/>
    </row>
    <row r="516" customFormat="false" ht="12.75" hidden="false" customHeight="false" outlineLevel="0" collapsed="false">
      <c r="E516" s="357"/>
      <c r="F516" s="170"/>
      <c r="G516" s="358"/>
      <c r="H516" s="170"/>
      <c r="I516" s="139"/>
      <c r="J516" s="358"/>
      <c r="K516" s="170"/>
      <c r="L516" s="358"/>
      <c r="M516" s="170"/>
      <c r="N516" s="139"/>
      <c r="O516" s="358"/>
      <c r="P516" s="170"/>
      <c r="Q516" s="358"/>
      <c r="R516" s="170"/>
      <c r="S516" s="139"/>
      <c r="T516" s="358"/>
      <c r="U516" s="170"/>
      <c r="V516" s="358"/>
      <c r="W516" s="170"/>
      <c r="X516" s="139"/>
      <c r="Y516" s="358"/>
      <c r="Z516" s="170"/>
      <c r="AA516" s="358"/>
      <c r="AB516" s="170"/>
      <c r="AC516" s="139"/>
      <c r="AD516" s="358"/>
      <c r="AE516" s="170"/>
      <c r="AF516" s="358"/>
      <c r="AG516" s="170"/>
      <c r="AH516" s="139"/>
      <c r="AI516" s="358"/>
      <c r="AJ516" s="170"/>
      <c r="AK516" s="358"/>
      <c r="AL516" s="170"/>
      <c r="AM516" s="139"/>
      <c r="AN516" s="358"/>
      <c r="AO516" s="170"/>
      <c r="AP516" s="358"/>
      <c r="AQ516" s="170"/>
      <c r="AR516" s="139"/>
      <c r="AS516" s="358"/>
      <c r="AT516" s="170"/>
      <c r="AU516" s="358"/>
      <c r="AV516" s="170"/>
      <c r="AW516" s="359"/>
    </row>
    <row r="517" customFormat="false" ht="12.75" hidden="false" customHeight="false" outlineLevel="0" collapsed="false">
      <c r="E517" s="357"/>
      <c r="F517" s="170"/>
      <c r="G517" s="358"/>
      <c r="H517" s="170"/>
      <c r="I517" s="139"/>
      <c r="J517" s="358"/>
      <c r="K517" s="170"/>
      <c r="L517" s="358"/>
      <c r="M517" s="170"/>
      <c r="N517" s="139"/>
      <c r="O517" s="358"/>
      <c r="P517" s="170"/>
      <c r="Q517" s="358"/>
      <c r="R517" s="170"/>
      <c r="S517" s="139"/>
      <c r="T517" s="358"/>
      <c r="U517" s="170"/>
      <c r="V517" s="358"/>
      <c r="W517" s="170"/>
      <c r="X517" s="139"/>
      <c r="Y517" s="358"/>
      <c r="Z517" s="170"/>
      <c r="AA517" s="358"/>
      <c r="AB517" s="170"/>
      <c r="AC517" s="139"/>
      <c r="AD517" s="358"/>
      <c r="AE517" s="170"/>
      <c r="AF517" s="358"/>
      <c r="AG517" s="170"/>
      <c r="AH517" s="139"/>
      <c r="AI517" s="358"/>
      <c r="AJ517" s="170"/>
      <c r="AK517" s="358"/>
      <c r="AL517" s="170"/>
      <c r="AM517" s="139"/>
      <c r="AN517" s="358"/>
      <c r="AO517" s="170"/>
      <c r="AP517" s="358"/>
      <c r="AQ517" s="170"/>
      <c r="AR517" s="139"/>
      <c r="AS517" s="358"/>
      <c r="AT517" s="170"/>
      <c r="AU517" s="358"/>
      <c r="AV517" s="170"/>
      <c r="AW517" s="359"/>
    </row>
    <row r="518" customFormat="false" ht="12.75" hidden="false" customHeight="false" outlineLevel="0" collapsed="false">
      <c r="E518" s="357"/>
      <c r="F518" s="170"/>
      <c r="G518" s="358"/>
      <c r="H518" s="170"/>
      <c r="I518" s="139"/>
      <c r="J518" s="358"/>
      <c r="K518" s="170"/>
      <c r="L518" s="358"/>
      <c r="M518" s="170"/>
      <c r="N518" s="139"/>
      <c r="O518" s="358"/>
      <c r="P518" s="170"/>
      <c r="Q518" s="358"/>
      <c r="R518" s="170"/>
      <c r="S518" s="139"/>
      <c r="T518" s="358"/>
      <c r="U518" s="170"/>
      <c r="V518" s="358"/>
      <c r="W518" s="170"/>
      <c r="X518" s="139"/>
      <c r="Y518" s="358"/>
      <c r="Z518" s="170"/>
      <c r="AA518" s="358"/>
      <c r="AB518" s="170"/>
      <c r="AC518" s="139"/>
      <c r="AD518" s="358"/>
      <c r="AE518" s="170"/>
      <c r="AF518" s="358"/>
      <c r="AG518" s="170"/>
      <c r="AH518" s="139"/>
      <c r="AI518" s="358"/>
      <c r="AJ518" s="170"/>
      <c r="AK518" s="358"/>
      <c r="AL518" s="170"/>
      <c r="AM518" s="139"/>
      <c r="AN518" s="358"/>
      <c r="AO518" s="170"/>
      <c r="AP518" s="358"/>
      <c r="AQ518" s="170"/>
      <c r="AR518" s="139"/>
      <c r="AS518" s="358"/>
      <c r="AT518" s="170"/>
      <c r="AU518" s="358"/>
      <c r="AV518" s="170"/>
      <c r="AW518" s="359"/>
    </row>
    <row r="519" customFormat="false" ht="12.75" hidden="false" customHeight="false" outlineLevel="0" collapsed="false">
      <c r="E519" s="357"/>
      <c r="F519" s="170"/>
      <c r="G519" s="358"/>
      <c r="H519" s="170"/>
      <c r="I519" s="139"/>
      <c r="J519" s="358"/>
      <c r="K519" s="170"/>
      <c r="L519" s="358"/>
      <c r="M519" s="170"/>
      <c r="N519" s="139"/>
      <c r="O519" s="358"/>
      <c r="P519" s="170"/>
      <c r="Q519" s="358"/>
      <c r="R519" s="170"/>
      <c r="S519" s="139"/>
      <c r="T519" s="358"/>
      <c r="U519" s="170"/>
      <c r="V519" s="358"/>
      <c r="W519" s="170"/>
      <c r="X519" s="139"/>
      <c r="Y519" s="358"/>
      <c r="Z519" s="170"/>
      <c r="AA519" s="358"/>
      <c r="AB519" s="170"/>
      <c r="AC519" s="139"/>
      <c r="AD519" s="358"/>
      <c r="AE519" s="170"/>
      <c r="AF519" s="358"/>
      <c r="AG519" s="170"/>
      <c r="AH519" s="139"/>
      <c r="AI519" s="358"/>
      <c r="AJ519" s="170"/>
      <c r="AK519" s="358"/>
      <c r="AL519" s="170"/>
      <c r="AM519" s="139"/>
      <c r="AN519" s="358"/>
      <c r="AO519" s="170"/>
      <c r="AP519" s="358"/>
      <c r="AQ519" s="170"/>
      <c r="AR519" s="139"/>
      <c r="AS519" s="358"/>
      <c r="AT519" s="170"/>
      <c r="AU519" s="358"/>
      <c r="AV519" s="170"/>
      <c r="AW519" s="359"/>
    </row>
    <row r="520" customFormat="false" ht="12.75" hidden="false" customHeight="false" outlineLevel="0" collapsed="false">
      <c r="E520" s="357"/>
      <c r="F520" s="170"/>
      <c r="G520" s="358"/>
      <c r="H520" s="170"/>
      <c r="I520" s="139"/>
      <c r="J520" s="358"/>
      <c r="K520" s="170"/>
      <c r="L520" s="358"/>
      <c r="M520" s="170"/>
      <c r="N520" s="139"/>
      <c r="O520" s="358"/>
      <c r="P520" s="170"/>
      <c r="Q520" s="358"/>
      <c r="R520" s="170"/>
      <c r="S520" s="139"/>
      <c r="T520" s="358"/>
      <c r="U520" s="170"/>
      <c r="V520" s="358"/>
      <c r="W520" s="170"/>
      <c r="X520" s="139"/>
      <c r="Y520" s="358"/>
      <c r="Z520" s="170"/>
      <c r="AA520" s="358"/>
      <c r="AB520" s="170"/>
      <c r="AC520" s="139"/>
      <c r="AD520" s="358"/>
      <c r="AE520" s="170"/>
      <c r="AF520" s="358"/>
      <c r="AG520" s="170"/>
      <c r="AH520" s="139"/>
      <c r="AI520" s="358"/>
      <c r="AJ520" s="170"/>
      <c r="AK520" s="358"/>
      <c r="AL520" s="170"/>
      <c r="AM520" s="139"/>
      <c r="AN520" s="358"/>
      <c r="AO520" s="170"/>
      <c r="AP520" s="358"/>
      <c r="AQ520" s="170"/>
      <c r="AR520" s="139"/>
      <c r="AS520" s="358"/>
      <c r="AT520" s="170"/>
      <c r="AU520" s="358"/>
      <c r="AV520" s="170"/>
      <c r="AW520" s="359"/>
    </row>
    <row r="521" customFormat="false" ht="12.75" hidden="false" customHeight="false" outlineLevel="0" collapsed="false">
      <c r="E521" s="357"/>
      <c r="F521" s="170"/>
      <c r="G521" s="358"/>
      <c r="H521" s="170"/>
      <c r="I521" s="139"/>
      <c r="J521" s="358"/>
      <c r="K521" s="170"/>
      <c r="L521" s="358"/>
      <c r="M521" s="170"/>
      <c r="N521" s="139"/>
      <c r="O521" s="358"/>
      <c r="P521" s="170"/>
      <c r="Q521" s="358"/>
      <c r="R521" s="170"/>
      <c r="S521" s="139"/>
      <c r="T521" s="358"/>
      <c r="U521" s="170"/>
      <c r="V521" s="358"/>
      <c r="W521" s="170"/>
      <c r="X521" s="139"/>
      <c r="Y521" s="358"/>
      <c r="Z521" s="170"/>
      <c r="AA521" s="358"/>
      <c r="AB521" s="170"/>
      <c r="AC521" s="139"/>
      <c r="AD521" s="358"/>
      <c r="AE521" s="170"/>
      <c r="AF521" s="358"/>
      <c r="AG521" s="170"/>
      <c r="AH521" s="139"/>
      <c r="AI521" s="358"/>
      <c r="AJ521" s="170"/>
      <c r="AK521" s="358"/>
      <c r="AL521" s="170"/>
      <c r="AM521" s="139"/>
      <c r="AN521" s="358"/>
      <c r="AO521" s="170"/>
      <c r="AP521" s="358"/>
      <c r="AQ521" s="170"/>
      <c r="AR521" s="139"/>
      <c r="AS521" s="358"/>
      <c r="AT521" s="170"/>
      <c r="AU521" s="358"/>
      <c r="AV521" s="170"/>
      <c r="AW521" s="359"/>
    </row>
    <row r="522" customFormat="false" ht="12.75" hidden="false" customHeight="false" outlineLevel="0" collapsed="false">
      <c r="E522" s="357"/>
      <c r="F522" s="170"/>
      <c r="G522" s="358"/>
      <c r="H522" s="170"/>
      <c r="I522" s="139"/>
      <c r="J522" s="358"/>
      <c r="K522" s="170"/>
      <c r="L522" s="358"/>
      <c r="M522" s="170"/>
      <c r="N522" s="139"/>
      <c r="O522" s="358"/>
      <c r="P522" s="170"/>
      <c r="Q522" s="358"/>
      <c r="R522" s="170"/>
      <c r="S522" s="139"/>
      <c r="T522" s="358"/>
      <c r="U522" s="170"/>
      <c r="V522" s="358"/>
      <c r="W522" s="170"/>
      <c r="X522" s="139"/>
      <c r="Y522" s="358"/>
      <c r="Z522" s="170"/>
      <c r="AA522" s="358"/>
      <c r="AB522" s="170"/>
      <c r="AC522" s="139"/>
      <c r="AD522" s="358"/>
      <c r="AE522" s="170"/>
      <c r="AF522" s="358"/>
      <c r="AG522" s="170"/>
      <c r="AH522" s="139"/>
      <c r="AI522" s="358"/>
      <c r="AJ522" s="170"/>
      <c r="AK522" s="358"/>
      <c r="AL522" s="170"/>
      <c r="AM522" s="139"/>
      <c r="AN522" s="358"/>
      <c r="AO522" s="170"/>
      <c r="AP522" s="358"/>
      <c r="AQ522" s="170"/>
      <c r="AR522" s="139"/>
      <c r="AS522" s="358"/>
      <c r="AT522" s="170"/>
      <c r="AU522" s="358"/>
      <c r="AV522" s="170"/>
      <c r="AW522" s="359"/>
    </row>
    <row r="523" customFormat="false" ht="12.75" hidden="false" customHeight="false" outlineLevel="0" collapsed="false">
      <c r="E523" s="357"/>
      <c r="F523" s="170"/>
      <c r="G523" s="358"/>
      <c r="H523" s="170"/>
      <c r="I523" s="139"/>
      <c r="J523" s="358"/>
      <c r="K523" s="170"/>
      <c r="L523" s="358"/>
      <c r="M523" s="170"/>
      <c r="N523" s="139"/>
      <c r="O523" s="358"/>
      <c r="P523" s="170"/>
      <c r="Q523" s="358"/>
      <c r="R523" s="170"/>
      <c r="S523" s="139"/>
      <c r="T523" s="358"/>
      <c r="U523" s="170"/>
      <c r="V523" s="358"/>
      <c r="W523" s="170"/>
      <c r="X523" s="139"/>
      <c r="Y523" s="358"/>
      <c r="Z523" s="170"/>
      <c r="AA523" s="358"/>
      <c r="AB523" s="170"/>
      <c r="AC523" s="139"/>
      <c r="AD523" s="358"/>
      <c r="AE523" s="170"/>
      <c r="AF523" s="358"/>
      <c r="AG523" s="170"/>
      <c r="AH523" s="139"/>
      <c r="AI523" s="358"/>
      <c r="AJ523" s="170"/>
      <c r="AK523" s="358"/>
      <c r="AL523" s="170"/>
      <c r="AM523" s="139"/>
      <c r="AN523" s="358"/>
      <c r="AO523" s="170"/>
      <c r="AP523" s="358"/>
      <c r="AQ523" s="170"/>
      <c r="AR523" s="139"/>
      <c r="AS523" s="358"/>
      <c r="AT523" s="170"/>
      <c r="AU523" s="358"/>
      <c r="AV523" s="170"/>
      <c r="AW523" s="359"/>
    </row>
    <row r="524" customFormat="false" ht="12.75" hidden="false" customHeight="false" outlineLevel="0" collapsed="false">
      <c r="E524" s="357"/>
      <c r="F524" s="170"/>
      <c r="G524" s="358"/>
      <c r="H524" s="170"/>
      <c r="I524" s="139"/>
      <c r="J524" s="358"/>
      <c r="K524" s="170"/>
      <c r="L524" s="358"/>
      <c r="M524" s="170"/>
      <c r="N524" s="139"/>
      <c r="O524" s="358"/>
      <c r="P524" s="170"/>
      <c r="Q524" s="358"/>
      <c r="R524" s="170"/>
      <c r="S524" s="139"/>
      <c r="T524" s="358"/>
      <c r="U524" s="170"/>
      <c r="V524" s="358"/>
      <c r="W524" s="170"/>
      <c r="X524" s="139"/>
      <c r="Y524" s="358"/>
      <c r="Z524" s="170"/>
      <c r="AA524" s="358"/>
      <c r="AB524" s="170"/>
      <c r="AC524" s="139"/>
      <c r="AD524" s="358"/>
      <c r="AE524" s="170"/>
      <c r="AF524" s="358"/>
      <c r="AG524" s="170"/>
      <c r="AH524" s="139"/>
      <c r="AI524" s="358"/>
      <c r="AJ524" s="170"/>
      <c r="AK524" s="358"/>
      <c r="AL524" s="170"/>
      <c r="AM524" s="139"/>
      <c r="AN524" s="358"/>
      <c r="AO524" s="170"/>
      <c r="AP524" s="358"/>
      <c r="AQ524" s="170"/>
      <c r="AR524" s="139"/>
      <c r="AS524" s="358"/>
      <c r="AT524" s="170"/>
      <c r="AU524" s="358"/>
      <c r="AV524" s="170"/>
      <c r="AW524" s="359"/>
    </row>
    <row r="525" customFormat="false" ht="12.75" hidden="false" customHeight="false" outlineLevel="0" collapsed="false">
      <c r="E525" s="357"/>
      <c r="F525" s="170"/>
      <c r="G525" s="358"/>
      <c r="H525" s="170"/>
      <c r="I525" s="139"/>
      <c r="J525" s="358"/>
      <c r="K525" s="170"/>
      <c r="L525" s="358"/>
      <c r="M525" s="170"/>
      <c r="N525" s="139"/>
      <c r="O525" s="358"/>
      <c r="P525" s="170"/>
      <c r="Q525" s="358"/>
      <c r="R525" s="170"/>
      <c r="S525" s="139"/>
      <c r="T525" s="358"/>
      <c r="U525" s="170"/>
      <c r="V525" s="358"/>
      <c r="W525" s="170"/>
      <c r="X525" s="139"/>
      <c r="Y525" s="358"/>
      <c r="Z525" s="170"/>
      <c r="AA525" s="358"/>
      <c r="AB525" s="170"/>
      <c r="AC525" s="139"/>
      <c r="AD525" s="358"/>
      <c r="AE525" s="170"/>
      <c r="AF525" s="358"/>
      <c r="AG525" s="170"/>
      <c r="AH525" s="139"/>
      <c r="AI525" s="358"/>
      <c r="AJ525" s="170"/>
      <c r="AK525" s="358"/>
      <c r="AL525" s="170"/>
      <c r="AM525" s="139"/>
      <c r="AN525" s="358"/>
      <c r="AO525" s="170"/>
      <c r="AP525" s="358"/>
      <c r="AQ525" s="170"/>
      <c r="AR525" s="139"/>
      <c r="AS525" s="358"/>
      <c r="AT525" s="170"/>
      <c r="AU525" s="358"/>
      <c r="AV525" s="170"/>
      <c r="AW525" s="359"/>
    </row>
    <row r="526" customFormat="false" ht="12.75" hidden="false" customHeight="false" outlineLevel="0" collapsed="false">
      <c r="E526" s="357"/>
      <c r="F526" s="170"/>
      <c r="G526" s="358"/>
      <c r="H526" s="170"/>
      <c r="I526" s="139"/>
      <c r="J526" s="358"/>
      <c r="K526" s="170"/>
      <c r="L526" s="358"/>
      <c r="M526" s="170"/>
      <c r="N526" s="139"/>
      <c r="O526" s="358"/>
      <c r="P526" s="170"/>
      <c r="Q526" s="358"/>
      <c r="R526" s="170"/>
      <c r="S526" s="139"/>
      <c r="T526" s="358"/>
      <c r="U526" s="170"/>
      <c r="V526" s="358"/>
      <c r="W526" s="170"/>
      <c r="X526" s="139"/>
      <c r="Y526" s="358"/>
      <c r="Z526" s="170"/>
      <c r="AA526" s="358"/>
      <c r="AB526" s="170"/>
      <c r="AC526" s="139"/>
      <c r="AD526" s="358"/>
      <c r="AE526" s="170"/>
      <c r="AF526" s="358"/>
      <c r="AG526" s="170"/>
      <c r="AH526" s="139"/>
      <c r="AI526" s="358"/>
      <c r="AJ526" s="170"/>
      <c r="AK526" s="358"/>
      <c r="AL526" s="170"/>
      <c r="AM526" s="139"/>
      <c r="AN526" s="358"/>
      <c r="AO526" s="170"/>
      <c r="AP526" s="358"/>
      <c r="AQ526" s="170"/>
      <c r="AR526" s="139"/>
      <c r="AS526" s="358"/>
      <c r="AT526" s="170"/>
      <c r="AU526" s="358"/>
      <c r="AV526" s="170"/>
      <c r="AW526" s="359"/>
    </row>
    <row r="527" customFormat="false" ht="12.75" hidden="false" customHeight="false" outlineLevel="0" collapsed="false">
      <c r="E527" s="357"/>
      <c r="F527" s="170"/>
      <c r="G527" s="358"/>
      <c r="H527" s="170"/>
      <c r="I527" s="139"/>
      <c r="J527" s="358"/>
      <c r="K527" s="170"/>
      <c r="L527" s="358"/>
      <c r="M527" s="170"/>
      <c r="N527" s="139"/>
      <c r="O527" s="358"/>
      <c r="P527" s="170"/>
      <c r="Q527" s="358"/>
      <c r="R527" s="170"/>
      <c r="S527" s="139"/>
      <c r="T527" s="358"/>
      <c r="U527" s="170"/>
      <c r="V527" s="358"/>
      <c r="W527" s="170"/>
      <c r="X527" s="139"/>
      <c r="Y527" s="358"/>
      <c r="Z527" s="170"/>
      <c r="AA527" s="358"/>
      <c r="AB527" s="170"/>
      <c r="AC527" s="139"/>
      <c r="AD527" s="358"/>
      <c r="AE527" s="170"/>
      <c r="AF527" s="358"/>
      <c r="AG527" s="170"/>
      <c r="AH527" s="139"/>
      <c r="AI527" s="358"/>
      <c r="AJ527" s="170"/>
      <c r="AK527" s="358"/>
      <c r="AL527" s="170"/>
      <c r="AM527" s="139"/>
      <c r="AN527" s="358"/>
      <c r="AO527" s="170"/>
      <c r="AP527" s="358"/>
      <c r="AQ527" s="170"/>
      <c r="AR527" s="139"/>
      <c r="AS527" s="358"/>
      <c r="AT527" s="170"/>
      <c r="AU527" s="358"/>
      <c r="AV527" s="170"/>
      <c r="AW527" s="359"/>
    </row>
    <row r="528" customFormat="false" ht="12.75" hidden="false" customHeight="false" outlineLevel="0" collapsed="false">
      <c r="E528" s="357"/>
      <c r="F528" s="170"/>
      <c r="G528" s="358"/>
      <c r="H528" s="170"/>
      <c r="I528" s="139"/>
      <c r="J528" s="358"/>
      <c r="K528" s="170"/>
      <c r="L528" s="358"/>
      <c r="M528" s="170"/>
      <c r="N528" s="139"/>
      <c r="O528" s="358"/>
      <c r="P528" s="170"/>
      <c r="Q528" s="358"/>
      <c r="R528" s="170"/>
      <c r="S528" s="139"/>
      <c r="T528" s="358"/>
      <c r="U528" s="170"/>
      <c r="V528" s="358"/>
      <c r="W528" s="170"/>
      <c r="X528" s="139"/>
      <c r="Y528" s="358"/>
      <c r="Z528" s="170"/>
      <c r="AA528" s="358"/>
      <c r="AB528" s="170"/>
      <c r="AC528" s="139"/>
      <c r="AD528" s="358"/>
      <c r="AE528" s="170"/>
      <c r="AF528" s="358"/>
      <c r="AG528" s="170"/>
      <c r="AH528" s="139"/>
      <c r="AI528" s="358"/>
      <c r="AJ528" s="170"/>
      <c r="AK528" s="358"/>
      <c r="AL528" s="170"/>
      <c r="AM528" s="139"/>
      <c r="AN528" s="358"/>
      <c r="AO528" s="170"/>
      <c r="AP528" s="358"/>
      <c r="AQ528" s="170"/>
      <c r="AR528" s="139"/>
      <c r="AS528" s="358"/>
      <c r="AT528" s="170"/>
      <c r="AU528" s="358"/>
      <c r="AV528" s="170"/>
      <c r="AW528" s="359"/>
    </row>
    <row r="529" customFormat="false" ht="12.75" hidden="false" customHeight="false" outlineLevel="0" collapsed="false">
      <c r="E529" s="357"/>
      <c r="F529" s="170"/>
      <c r="G529" s="358"/>
      <c r="H529" s="170"/>
      <c r="I529" s="139"/>
      <c r="J529" s="358"/>
      <c r="K529" s="170"/>
      <c r="L529" s="358"/>
      <c r="M529" s="170"/>
      <c r="N529" s="139"/>
      <c r="O529" s="358"/>
      <c r="P529" s="170"/>
      <c r="Q529" s="358"/>
      <c r="R529" s="170"/>
      <c r="S529" s="139"/>
      <c r="T529" s="358"/>
      <c r="U529" s="170"/>
      <c r="V529" s="358"/>
      <c r="W529" s="170"/>
      <c r="X529" s="139"/>
      <c r="Y529" s="358"/>
      <c r="Z529" s="170"/>
      <c r="AA529" s="358"/>
      <c r="AB529" s="170"/>
      <c r="AC529" s="139"/>
      <c r="AD529" s="358"/>
      <c r="AE529" s="170"/>
      <c r="AF529" s="358"/>
      <c r="AG529" s="170"/>
      <c r="AH529" s="139"/>
      <c r="AI529" s="358"/>
      <c r="AJ529" s="170"/>
      <c r="AK529" s="358"/>
      <c r="AL529" s="170"/>
      <c r="AM529" s="139"/>
      <c r="AN529" s="358"/>
      <c r="AO529" s="170"/>
      <c r="AP529" s="358"/>
      <c r="AQ529" s="170"/>
      <c r="AR529" s="139"/>
      <c r="AS529" s="358"/>
      <c r="AT529" s="170"/>
      <c r="AU529" s="358"/>
      <c r="AV529" s="170"/>
      <c r="AW529" s="359"/>
    </row>
    <row r="530" customFormat="false" ht="12.75" hidden="false" customHeight="false" outlineLevel="0" collapsed="false">
      <c r="E530" s="357"/>
      <c r="F530" s="170"/>
      <c r="G530" s="358"/>
      <c r="H530" s="170"/>
      <c r="I530" s="139"/>
      <c r="J530" s="358"/>
      <c r="K530" s="170"/>
      <c r="L530" s="358"/>
      <c r="M530" s="170"/>
      <c r="N530" s="139"/>
      <c r="O530" s="358"/>
      <c r="P530" s="170"/>
      <c r="Q530" s="358"/>
      <c r="R530" s="170"/>
      <c r="S530" s="139"/>
      <c r="T530" s="358"/>
      <c r="U530" s="170"/>
      <c r="V530" s="358"/>
      <c r="W530" s="170"/>
      <c r="X530" s="139"/>
      <c r="Y530" s="358"/>
      <c r="Z530" s="170"/>
      <c r="AA530" s="358"/>
      <c r="AB530" s="170"/>
      <c r="AC530" s="139"/>
      <c r="AD530" s="358"/>
      <c r="AE530" s="170"/>
      <c r="AF530" s="358"/>
      <c r="AG530" s="170"/>
      <c r="AH530" s="139"/>
      <c r="AI530" s="358"/>
      <c r="AJ530" s="170"/>
      <c r="AK530" s="358"/>
      <c r="AL530" s="170"/>
      <c r="AM530" s="139"/>
      <c r="AN530" s="358"/>
      <c r="AO530" s="170"/>
      <c r="AP530" s="358"/>
      <c r="AQ530" s="170"/>
      <c r="AR530" s="139"/>
      <c r="AS530" s="358"/>
      <c r="AT530" s="170"/>
      <c r="AU530" s="358"/>
      <c r="AV530" s="170"/>
      <c r="AW530" s="359"/>
    </row>
    <row r="531" customFormat="false" ht="12.75" hidden="false" customHeight="false" outlineLevel="0" collapsed="false">
      <c r="E531" s="357"/>
      <c r="F531" s="170"/>
      <c r="G531" s="358"/>
      <c r="H531" s="170"/>
      <c r="I531" s="139"/>
      <c r="J531" s="358"/>
      <c r="K531" s="170"/>
      <c r="L531" s="358"/>
      <c r="M531" s="170"/>
      <c r="N531" s="139"/>
      <c r="O531" s="358"/>
      <c r="P531" s="170"/>
      <c r="Q531" s="358"/>
      <c r="R531" s="170"/>
      <c r="S531" s="139"/>
      <c r="T531" s="358"/>
      <c r="U531" s="170"/>
      <c r="V531" s="358"/>
      <c r="W531" s="170"/>
      <c r="X531" s="139"/>
      <c r="Y531" s="358"/>
      <c r="Z531" s="170"/>
      <c r="AA531" s="358"/>
      <c r="AB531" s="170"/>
      <c r="AC531" s="139"/>
      <c r="AD531" s="358"/>
      <c r="AE531" s="170"/>
      <c r="AF531" s="358"/>
      <c r="AG531" s="170"/>
      <c r="AH531" s="139"/>
      <c r="AI531" s="358"/>
      <c r="AJ531" s="170"/>
      <c r="AK531" s="358"/>
      <c r="AL531" s="170"/>
      <c r="AM531" s="139"/>
      <c r="AN531" s="358"/>
      <c r="AO531" s="170"/>
      <c r="AP531" s="358"/>
      <c r="AQ531" s="170"/>
      <c r="AR531" s="139"/>
      <c r="AS531" s="358"/>
      <c r="AT531" s="170"/>
      <c r="AU531" s="358"/>
      <c r="AV531" s="170"/>
      <c r="AW531" s="359"/>
    </row>
    <row r="532" customFormat="false" ht="12.75" hidden="false" customHeight="false" outlineLevel="0" collapsed="false">
      <c r="E532" s="357"/>
      <c r="F532" s="170"/>
      <c r="G532" s="358"/>
      <c r="H532" s="170"/>
      <c r="I532" s="139"/>
      <c r="J532" s="358"/>
      <c r="K532" s="170"/>
      <c r="L532" s="358"/>
      <c r="M532" s="170"/>
      <c r="N532" s="139"/>
      <c r="O532" s="358"/>
      <c r="P532" s="170"/>
      <c r="Q532" s="358"/>
      <c r="R532" s="170"/>
      <c r="S532" s="139"/>
      <c r="T532" s="358"/>
      <c r="U532" s="170"/>
      <c r="V532" s="358"/>
      <c r="W532" s="170"/>
      <c r="X532" s="139"/>
      <c r="Y532" s="358"/>
      <c r="Z532" s="170"/>
      <c r="AA532" s="358"/>
      <c r="AB532" s="170"/>
      <c r="AC532" s="139"/>
      <c r="AD532" s="358"/>
      <c r="AE532" s="170"/>
      <c r="AF532" s="358"/>
      <c r="AG532" s="170"/>
      <c r="AH532" s="139"/>
      <c r="AI532" s="358"/>
      <c r="AJ532" s="170"/>
      <c r="AK532" s="358"/>
      <c r="AL532" s="170"/>
      <c r="AM532" s="139"/>
      <c r="AN532" s="358"/>
      <c r="AO532" s="170"/>
      <c r="AP532" s="358"/>
      <c r="AQ532" s="170"/>
      <c r="AR532" s="139"/>
      <c r="AS532" s="358"/>
      <c r="AT532" s="170"/>
      <c r="AU532" s="358"/>
      <c r="AV532" s="170"/>
      <c r="AW532" s="359"/>
    </row>
    <row r="533" customFormat="false" ht="12.75" hidden="false" customHeight="false" outlineLevel="0" collapsed="false">
      <c r="E533" s="357"/>
      <c r="F533" s="170"/>
      <c r="G533" s="358"/>
      <c r="H533" s="170"/>
      <c r="I533" s="139"/>
      <c r="J533" s="358"/>
      <c r="K533" s="170"/>
      <c r="L533" s="358"/>
      <c r="M533" s="170"/>
      <c r="N533" s="139"/>
      <c r="O533" s="358"/>
      <c r="P533" s="170"/>
      <c r="Q533" s="358"/>
      <c r="R533" s="170"/>
      <c r="S533" s="139"/>
      <c r="T533" s="358"/>
      <c r="U533" s="170"/>
      <c r="V533" s="358"/>
      <c r="W533" s="170"/>
      <c r="X533" s="139"/>
      <c r="Y533" s="358"/>
      <c r="Z533" s="170"/>
      <c r="AA533" s="358"/>
      <c r="AB533" s="170"/>
      <c r="AC533" s="139"/>
      <c r="AD533" s="358"/>
      <c r="AE533" s="170"/>
      <c r="AF533" s="358"/>
      <c r="AG533" s="170"/>
      <c r="AH533" s="139"/>
      <c r="AI533" s="358"/>
      <c r="AJ533" s="170"/>
      <c r="AK533" s="358"/>
      <c r="AL533" s="170"/>
      <c r="AM533" s="139"/>
      <c r="AN533" s="358"/>
      <c r="AO533" s="170"/>
      <c r="AP533" s="358"/>
      <c r="AQ533" s="170"/>
      <c r="AR533" s="139"/>
      <c r="AS533" s="358"/>
      <c r="AT533" s="170"/>
      <c r="AU533" s="358"/>
      <c r="AV533" s="170"/>
      <c r="AW533" s="359"/>
    </row>
    <row r="534" customFormat="false" ht="12.75" hidden="false" customHeight="false" outlineLevel="0" collapsed="false">
      <c r="E534" s="357"/>
      <c r="F534" s="170"/>
      <c r="G534" s="358"/>
      <c r="H534" s="170"/>
      <c r="I534" s="139"/>
      <c r="J534" s="358"/>
      <c r="K534" s="170"/>
      <c r="L534" s="358"/>
      <c r="M534" s="170"/>
      <c r="N534" s="139"/>
      <c r="O534" s="358"/>
      <c r="P534" s="170"/>
      <c r="Q534" s="358"/>
      <c r="R534" s="170"/>
      <c r="S534" s="139"/>
      <c r="T534" s="358"/>
      <c r="U534" s="170"/>
      <c r="V534" s="358"/>
      <c r="W534" s="170"/>
      <c r="X534" s="139"/>
      <c r="Y534" s="358"/>
      <c r="Z534" s="170"/>
      <c r="AA534" s="358"/>
      <c r="AB534" s="170"/>
      <c r="AC534" s="139"/>
      <c r="AD534" s="358"/>
      <c r="AE534" s="170"/>
      <c r="AF534" s="358"/>
      <c r="AG534" s="170"/>
      <c r="AH534" s="139"/>
      <c r="AI534" s="358"/>
      <c r="AJ534" s="170"/>
      <c r="AK534" s="358"/>
      <c r="AL534" s="170"/>
      <c r="AM534" s="139"/>
      <c r="AN534" s="358"/>
      <c r="AO534" s="170"/>
      <c r="AP534" s="358"/>
      <c r="AQ534" s="170"/>
      <c r="AR534" s="139"/>
      <c r="AS534" s="358"/>
      <c r="AT534" s="170"/>
      <c r="AU534" s="358"/>
      <c r="AV534" s="170"/>
      <c r="AW534" s="359"/>
    </row>
    <row r="535" customFormat="false" ht="12.75" hidden="false" customHeight="false" outlineLevel="0" collapsed="false">
      <c r="E535" s="357"/>
      <c r="F535" s="170"/>
      <c r="G535" s="358"/>
      <c r="H535" s="170"/>
      <c r="I535" s="139"/>
      <c r="J535" s="358"/>
      <c r="K535" s="170"/>
      <c r="L535" s="358"/>
      <c r="M535" s="170"/>
      <c r="N535" s="139"/>
      <c r="O535" s="358"/>
      <c r="P535" s="170"/>
      <c r="Q535" s="358"/>
      <c r="R535" s="170"/>
      <c r="S535" s="139"/>
      <c r="T535" s="358"/>
      <c r="U535" s="170"/>
      <c r="V535" s="358"/>
      <c r="W535" s="170"/>
      <c r="X535" s="139"/>
      <c r="Y535" s="358"/>
      <c r="Z535" s="170"/>
      <c r="AA535" s="358"/>
      <c r="AB535" s="170"/>
      <c r="AC535" s="139"/>
      <c r="AD535" s="358"/>
      <c r="AE535" s="170"/>
      <c r="AF535" s="358"/>
      <c r="AG535" s="170"/>
      <c r="AH535" s="139"/>
      <c r="AI535" s="358"/>
      <c r="AJ535" s="170"/>
      <c r="AK535" s="358"/>
      <c r="AL535" s="170"/>
      <c r="AM535" s="139"/>
      <c r="AN535" s="358"/>
      <c r="AO535" s="170"/>
      <c r="AP535" s="358"/>
      <c r="AQ535" s="170"/>
      <c r="AR535" s="139"/>
      <c r="AS535" s="358"/>
      <c r="AT535" s="170"/>
      <c r="AU535" s="358"/>
      <c r="AV535" s="170"/>
      <c r="AW535" s="359"/>
    </row>
    <row r="536" customFormat="false" ht="12.75" hidden="false" customHeight="false" outlineLevel="0" collapsed="false">
      <c r="E536" s="357"/>
      <c r="F536" s="170"/>
      <c r="G536" s="358"/>
      <c r="H536" s="170"/>
      <c r="I536" s="139"/>
      <c r="J536" s="358"/>
      <c r="K536" s="170"/>
      <c r="L536" s="358"/>
      <c r="M536" s="170"/>
      <c r="N536" s="139"/>
      <c r="O536" s="358"/>
      <c r="P536" s="170"/>
      <c r="Q536" s="358"/>
      <c r="R536" s="170"/>
      <c r="S536" s="139"/>
      <c r="T536" s="358"/>
      <c r="U536" s="170"/>
      <c r="V536" s="358"/>
      <c r="W536" s="170"/>
      <c r="X536" s="139"/>
      <c r="Y536" s="358"/>
      <c r="Z536" s="170"/>
      <c r="AA536" s="358"/>
      <c r="AB536" s="170"/>
      <c r="AC536" s="139"/>
      <c r="AD536" s="358"/>
      <c r="AE536" s="170"/>
      <c r="AF536" s="358"/>
      <c r="AG536" s="170"/>
      <c r="AH536" s="139"/>
      <c r="AI536" s="358"/>
      <c r="AJ536" s="170"/>
      <c r="AK536" s="358"/>
      <c r="AL536" s="170"/>
      <c r="AM536" s="139"/>
      <c r="AN536" s="358"/>
      <c r="AO536" s="170"/>
      <c r="AP536" s="358"/>
      <c r="AQ536" s="170"/>
      <c r="AR536" s="139"/>
      <c r="AS536" s="358"/>
      <c r="AT536" s="170"/>
      <c r="AU536" s="358"/>
      <c r="AV536" s="170"/>
      <c r="AW536" s="359"/>
    </row>
    <row r="537" customFormat="false" ht="12.75" hidden="false" customHeight="false" outlineLevel="0" collapsed="false">
      <c r="E537" s="357"/>
      <c r="F537" s="170"/>
      <c r="G537" s="358"/>
      <c r="H537" s="170"/>
      <c r="I537" s="139"/>
      <c r="J537" s="358"/>
      <c r="K537" s="170"/>
      <c r="L537" s="358"/>
      <c r="M537" s="170"/>
      <c r="N537" s="139"/>
      <c r="O537" s="358"/>
      <c r="P537" s="170"/>
      <c r="Q537" s="358"/>
      <c r="R537" s="170"/>
      <c r="S537" s="139"/>
      <c r="T537" s="358"/>
      <c r="U537" s="170"/>
      <c r="V537" s="358"/>
      <c r="W537" s="170"/>
      <c r="X537" s="139"/>
      <c r="Y537" s="358"/>
      <c r="Z537" s="170"/>
      <c r="AA537" s="358"/>
      <c r="AB537" s="170"/>
      <c r="AC537" s="139"/>
      <c r="AD537" s="358"/>
      <c r="AE537" s="170"/>
      <c r="AF537" s="358"/>
      <c r="AG537" s="170"/>
      <c r="AH537" s="139"/>
      <c r="AI537" s="358"/>
      <c r="AJ537" s="170"/>
      <c r="AK537" s="358"/>
      <c r="AL537" s="170"/>
      <c r="AM537" s="139"/>
      <c r="AN537" s="358"/>
      <c r="AO537" s="170"/>
      <c r="AP537" s="358"/>
      <c r="AQ537" s="170"/>
      <c r="AR537" s="139"/>
      <c r="AS537" s="358"/>
      <c r="AT537" s="170"/>
      <c r="AU537" s="358"/>
      <c r="AV537" s="170"/>
      <c r="AW537" s="359"/>
    </row>
    <row r="538" customFormat="false" ht="12.75" hidden="false" customHeight="false" outlineLevel="0" collapsed="false">
      <c r="E538" s="357"/>
      <c r="F538" s="170"/>
      <c r="G538" s="358"/>
      <c r="H538" s="170"/>
      <c r="I538" s="139"/>
      <c r="J538" s="358"/>
      <c r="K538" s="170"/>
      <c r="L538" s="358"/>
      <c r="M538" s="170"/>
      <c r="N538" s="139"/>
      <c r="O538" s="358"/>
      <c r="P538" s="170"/>
      <c r="Q538" s="358"/>
      <c r="R538" s="170"/>
      <c r="S538" s="139"/>
      <c r="T538" s="358"/>
      <c r="U538" s="170"/>
      <c r="V538" s="358"/>
      <c r="W538" s="170"/>
      <c r="X538" s="139"/>
      <c r="Y538" s="358"/>
      <c r="Z538" s="170"/>
      <c r="AA538" s="358"/>
      <c r="AB538" s="170"/>
      <c r="AC538" s="139"/>
      <c r="AD538" s="358"/>
      <c r="AE538" s="170"/>
      <c r="AF538" s="358"/>
      <c r="AG538" s="170"/>
      <c r="AH538" s="139"/>
      <c r="AI538" s="358"/>
      <c r="AJ538" s="170"/>
      <c r="AK538" s="358"/>
      <c r="AL538" s="170"/>
      <c r="AM538" s="139"/>
      <c r="AN538" s="358"/>
      <c r="AO538" s="170"/>
      <c r="AP538" s="358"/>
      <c r="AQ538" s="170"/>
      <c r="AR538" s="139"/>
      <c r="AS538" s="358"/>
      <c r="AT538" s="170"/>
      <c r="AU538" s="358"/>
      <c r="AV538" s="170"/>
      <c r="AW538" s="359"/>
    </row>
    <row r="539" customFormat="false" ht="12.75" hidden="false" customHeight="false" outlineLevel="0" collapsed="false">
      <c r="E539" s="357"/>
      <c r="F539" s="170"/>
      <c r="G539" s="358"/>
      <c r="H539" s="170"/>
      <c r="I539" s="139"/>
      <c r="J539" s="358"/>
      <c r="K539" s="170"/>
      <c r="L539" s="358"/>
      <c r="M539" s="170"/>
      <c r="N539" s="139"/>
      <c r="O539" s="358"/>
      <c r="P539" s="170"/>
      <c r="Q539" s="358"/>
      <c r="R539" s="170"/>
      <c r="S539" s="139"/>
      <c r="T539" s="358"/>
      <c r="U539" s="170"/>
      <c r="V539" s="358"/>
      <c r="W539" s="170"/>
      <c r="X539" s="139"/>
      <c r="Y539" s="358"/>
      <c r="Z539" s="170"/>
      <c r="AA539" s="358"/>
      <c r="AB539" s="170"/>
      <c r="AC539" s="139"/>
      <c r="AD539" s="358"/>
      <c r="AE539" s="170"/>
      <c r="AF539" s="358"/>
      <c r="AG539" s="170"/>
      <c r="AH539" s="139"/>
      <c r="AI539" s="358"/>
      <c r="AJ539" s="170"/>
      <c r="AK539" s="358"/>
      <c r="AL539" s="170"/>
      <c r="AM539" s="139"/>
      <c r="AN539" s="358"/>
      <c r="AO539" s="170"/>
      <c r="AP539" s="358"/>
      <c r="AQ539" s="170"/>
      <c r="AR539" s="139"/>
      <c r="AS539" s="358"/>
      <c r="AT539" s="170"/>
      <c r="AU539" s="358"/>
      <c r="AV539" s="170"/>
      <c r="AW539" s="359"/>
    </row>
    <row r="540" customFormat="false" ht="12.75" hidden="false" customHeight="false" outlineLevel="0" collapsed="false">
      <c r="E540" s="357"/>
      <c r="F540" s="170"/>
      <c r="G540" s="358"/>
      <c r="H540" s="170"/>
      <c r="I540" s="139"/>
      <c r="J540" s="358"/>
      <c r="K540" s="170"/>
      <c r="L540" s="358"/>
      <c r="M540" s="170"/>
      <c r="N540" s="139"/>
      <c r="O540" s="358"/>
      <c r="P540" s="170"/>
      <c r="Q540" s="358"/>
      <c r="R540" s="170"/>
      <c r="S540" s="139"/>
      <c r="T540" s="358"/>
      <c r="U540" s="170"/>
      <c r="V540" s="358"/>
      <c r="W540" s="170"/>
      <c r="X540" s="139"/>
      <c r="Y540" s="358"/>
      <c r="Z540" s="170"/>
      <c r="AA540" s="358"/>
      <c r="AB540" s="170"/>
      <c r="AC540" s="139"/>
      <c r="AD540" s="358"/>
      <c r="AE540" s="170"/>
      <c r="AF540" s="358"/>
      <c r="AG540" s="170"/>
      <c r="AH540" s="139"/>
      <c r="AI540" s="358"/>
      <c r="AJ540" s="170"/>
      <c r="AK540" s="358"/>
      <c r="AL540" s="170"/>
      <c r="AM540" s="139"/>
      <c r="AN540" s="358"/>
      <c r="AO540" s="170"/>
      <c r="AP540" s="358"/>
      <c r="AQ540" s="170"/>
      <c r="AR540" s="139"/>
      <c r="AS540" s="358"/>
      <c r="AT540" s="170"/>
      <c r="AU540" s="358"/>
      <c r="AV540" s="170"/>
      <c r="AW540" s="359"/>
    </row>
    <row r="541" customFormat="false" ht="12.75" hidden="false" customHeight="false" outlineLevel="0" collapsed="false">
      <c r="E541" s="357"/>
      <c r="F541" s="170"/>
      <c r="G541" s="358"/>
      <c r="H541" s="170"/>
      <c r="I541" s="139"/>
      <c r="J541" s="358"/>
      <c r="K541" s="170"/>
      <c r="L541" s="358"/>
      <c r="M541" s="170"/>
      <c r="N541" s="139"/>
      <c r="O541" s="358"/>
      <c r="P541" s="170"/>
      <c r="Q541" s="358"/>
      <c r="R541" s="170"/>
      <c r="S541" s="139"/>
      <c r="T541" s="358"/>
      <c r="U541" s="170"/>
      <c r="V541" s="358"/>
      <c r="W541" s="170"/>
      <c r="X541" s="139"/>
      <c r="Y541" s="358"/>
      <c r="Z541" s="170"/>
      <c r="AA541" s="358"/>
      <c r="AB541" s="170"/>
      <c r="AC541" s="139"/>
      <c r="AD541" s="358"/>
      <c r="AE541" s="170"/>
      <c r="AF541" s="358"/>
      <c r="AG541" s="170"/>
      <c r="AH541" s="139"/>
      <c r="AI541" s="358"/>
      <c r="AJ541" s="170"/>
      <c r="AK541" s="358"/>
      <c r="AL541" s="170"/>
      <c r="AM541" s="139"/>
      <c r="AN541" s="358"/>
      <c r="AO541" s="170"/>
      <c r="AP541" s="358"/>
      <c r="AQ541" s="170"/>
      <c r="AR541" s="139"/>
      <c r="AS541" s="358"/>
      <c r="AT541" s="170"/>
      <c r="AU541" s="358"/>
      <c r="AV541" s="170"/>
      <c r="AW541" s="359"/>
    </row>
    <row r="542" customFormat="false" ht="12.75" hidden="false" customHeight="false" outlineLevel="0" collapsed="false">
      <c r="E542" s="357"/>
      <c r="F542" s="170"/>
      <c r="G542" s="358"/>
      <c r="H542" s="170"/>
      <c r="I542" s="139"/>
      <c r="J542" s="358"/>
      <c r="K542" s="170"/>
      <c r="L542" s="358"/>
      <c r="M542" s="170"/>
      <c r="N542" s="139"/>
      <c r="O542" s="358"/>
      <c r="P542" s="170"/>
      <c r="Q542" s="358"/>
      <c r="R542" s="170"/>
      <c r="S542" s="139"/>
      <c r="T542" s="358"/>
      <c r="U542" s="170"/>
      <c r="V542" s="358"/>
      <c r="W542" s="170"/>
      <c r="X542" s="139"/>
      <c r="Y542" s="358"/>
      <c r="Z542" s="170"/>
      <c r="AA542" s="358"/>
      <c r="AB542" s="170"/>
      <c r="AC542" s="139"/>
      <c r="AD542" s="358"/>
      <c r="AE542" s="170"/>
      <c r="AF542" s="358"/>
      <c r="AG542" s="170"/>
      <c r="AH542" s="139"/>
      <c r="AI542" s="358"/>
      <c r="AJ542" s="170"/>
      <c r="AK542" s="358"/>
      <c r="AL542" s="170"/>
      <c r="AM542" s="139"/>
      <c r="AN542" s="358"/>
      <c r="AO542" s="170"/>
      <c r="AP542" s="358"/>
      <c r="AQ542" s="170"/>
      <c r="AR542" s="139"/>
      <c r="AS542" s="358"/>
      <c r="AT542" s="170"/>
      <c r="AU542" s="358"/>
      <c r="AV542" s="170"/>
      <c r="AW542" s="359"/>
    </row>
    <row r="543" customFormat="false" ht="12.75" hidden="false" customHeight="false" outlineLevel="0" collapsed="false">
      <c r="E543" s="357"/>
      <c r="F543" s="170"/>
      <c r="G543" s="358"/>
      <c r="H543" s="170"/>
      <c r="I543" s="139"/>
      <c r="J543" s="358"/>
      <c r="K543" s="170"/>
      <c r="L543" s="358"/>
      <c r="M543" s="170"/>
      <c r="N543" s="139"/>
      <c r="O543" s="358"/>
      <c r="P543" s="170"/>
      <c r="Q543" s="358"/>
      <c r="R543" s="170"/>
      <c r="S543" s="139"/>
      <c r="T543" s="358"/>
      <c r="U543" s="170"/>
      <c r="V543" s="358"/>
      <c r="W543" s="170"/>
      <c r="X543" s="139"/>
      <c r="Y543" s="358"/>
      <c r="Z543" s="170"/>
      <c r="AA543" s="358"/>
      <c r="AB543" s="170"/>
      <c r="AC543" s="139"/>
      <c r="AD543" s="358"/>
      <c r="AE543" s="170"/>
      <c r="AF543" s="358"/>
      <c r="AG543" s="170"/>
      <c r="AH543" s="139"/>
      <c r="AI543" s="358"/>
      <c r="AJ543" s="170"/>
      <c r="AK543" s="358"/>
      <c r="AL543" s="170"/>
      <c r="AM543" s="139"/>
      <c r="AN543" s="358"/>
      <c r="AO543" s="170"/>
      <c r="AP543" s="358"/>
      <c r="AQ543" s="170"/>
      <c r="AR543" s="139"/>
      <c r="AS543" s="358"/>
      <c r="AT543" s="170"/>
      <c r="AU543" s="358"/>
      <c r="AV543" s="170"/>
      <c r="AW543" s="359"/>
    </row>
    <row r="544" customFormat="false" ht="12.75" hidden="false" customHeight="false" outlineLevel="0" collapsed="false">
      <c r="E544" s="357"/>
      <c r="F544" s="170"/>
      <c r="G544" s="358"/>
      <c r="H544" s="170"/>
      <c r="I544" s="139"/>
      <c r="J544" s="358"/>
      <c r="K544" s="170"/>
      <c r="L544" s="358"/>
      <c r="M544" s="170"/>
      <c r="N544" s="139"/>
      <c r="O544" s="358"/>
      <c r="P544" s="170"/>
      <c r="Q544" s="358"/>
      <c r="R544" s="170"/>
      <c r="S544" s="139"/>
      <c r="T544" s="358"/>
      <c r="U544" s="170"/>
      <c r="V544" s="358"/>
      <c r="W544" s="170"/>
      <c r="X544" s="139"/>
      <c r="Y544" s="358"/>
      <c r="Z544" s="170"/>
      <c r="AA544" s="358"/>
      <c r="AB544" s="170"/>
      <c r="AC544" s="139"/>
      <c r="AD544" s="358"/>
      <c r="AE544" s="170"/>
      <c r="AF544" s="358"/>
      <c r="AG544" s="170"/>
      <c r="AH544" s="139"/>
      <c r="AI544" s="358"/>
      <c r="AJ544" s="170"/>
      <c r="AK544" s="358"/>
      <c r="AL544" s="170"/>
      <c r="AM544" s="139"/>
      <c r="AN544" s="358"/>
      <c r="AO544" s="170"/>
      <c r="AP544" s="358"/>
      <c r="AQ544" s="170"/>
      <c r="AR544" s="139"/>
      <c r="AS544" s="358"/>
      <c r="AT544" s="170"/>
      <c r="AU544" s="358"/>
      <c r="AV544" s="170"/>
      <c r="AW544" s="359"/>
    </row>
    <row r="545" customFormat="false" ht="12.75" hidden="false" customHeight="false" outlineLevel="0" collapsed="false">
      <c r="E545" s="357"/>
      <c r="F545" s="170"/>
      <c r="G545" s="358"/>
      <c r="H545" s="170"/>
      <c r="I545" s="139"/>
      <c r="J545" s="358"/>
      <c r="K545" s="170"/>
      <c r="L545" s="358"/>
      <c r="M545" s="170"/>
      <c r="N545" s="139"/>
      <c r="O545" s="358"/>
      <c r="P545" s="170"/>
      <c r="Q545" s="358"/>
      <c r="R545" s="170"/>
      <c r="S545" s="139"/>
      <c r="T545" s="358"/>
      <c r="U545" s="170"/>
      <c r="V545" s="358"/>
      <c r="W545" s="170"/>
      <c r="X545" s="139"/>
      <c r="Y545" s="358"/>
      <c r="Z545" s="170"/>
      <c r="AA545" s="358"/>
      <c r="AB545" s="170"/>
      <c r="AC545" s="139"/>
      <c r="AD545" s="358"/>
      <c r="AE545" s="170"/>
      <c r="AF545" s="358"/>
      <c r="AG545" s="170"/>
      <c r="AH545" s="139"/>
      <c r="AI545" s="358"/>
      <c r="AJ545" s="170"/>
      <c r="AK545" s="358"/>
      <c r="AL545" s="170"/>
      <c r="AM545" s="139"/>
      <c r="AN545" s="358"/>
      <c r="AO545" s="170"/>
      <c r="AP545" s="358"/>
      <c r="AQ545" s="170"/>
      <c r="AR545" s="139"/>
      <c r="AS545" s="358"/>
      <c r="AT545" s="170"/>
      <c r="AU545" s="358"/>
      <c r="AV545" s="170"/>
      <c r="AW545" s="359"/>
    </row>
    <row r="546" customFormat="false" ht="12.75" hidden="false" customHeight="false" outlineLevel="0" collapsed="false">
      <c r="E546" s="357"/>
      <c r="F546" s="170"/>
      <c r="G546" s="358"/>
      <c r="H546" s="170"/>
      <c r="I546" s="139"/>
      <c r="J546" s="358"/>
      <c r="K546" s="170"/>
      <c r="L546" s="358"/>
      <c r="M546" s="170"/>
      <c r="N546" s="139"/>
      <c r="O546" s="358"/>
      <c r="P546" s="170"/>
      <c r="Q546" s="358"/>
      <c r="R546" s="170"/>
      <c r="S546" s="139"/>
      <c r="T546" s="358"/>
      <c r="U546" s="170"/>
      <c r="V546" s="358"/>
      <c r="W546" s="170"/>
      <c r="X546" s="139"/>
      <c r="Y546" s="358"/>
      <c r="Z546" s="170"/>
      <c r="AA546" s="358"/>
      <c r="AB546" s="170"/>
      <c r="AC546" s="139"/>
      <c r="AD546" s="358"/>
      <c r="AE546" s="170"/>
      <c r="AF546" s="358"/>
      <c r="AG546" s="170"/>
      <c r="AH546" s="139"/>
      <c r="AI546" s="358"/>
      <c r="AJ546" s="170"/>
      <c r="AK546" s="358"/>
      <c r="AL546" s="170"/>
      <c r="AM546" s="139"/>
      <c r="AN546" s="358"/>
      <c r="AO546" s="170"/>
      <c r="AP546" s="358"/>
      <c r="AQ546" s="170"/>
      <c r="AR546" s="139"/>
      <c r="AS546" s="358"/>
      <c r="AT546" s="170"/>
      <c r="AU546" s="358"/>
      <c r="AV546" s="170"/>
      <c r="AW546" s="359"/>
    </row>
    <row r="547" customFormat="false" ht="12.75" hidden="false" customHeight="false" outlineLevel="0" collapsed="false">
      <c r="E547" s="357"/>
      <c r="F547" s="170"/>
      <c r="G547" s="358"/>
      <c r="H547" s="170"/>
      <c r="I547" s="139"/>
      <c r="J547" s="358"/>
      <c r="K547" s="170"/>
      <c r="L547" s="358"/>
      <c r="M547" s="170"/>
      <c r="N547" s="139"/>
      <c r="O547" s="358"/>
      <c r="P547" s="170"/>
      <c r="Q547" s="358"/>
      <c r="R547" s="170"/>
      <c r="S547" s="139"/>
      <c r="T547" s="358"/>
      <c r="U547" s="170"/>
      <c r="V547" s="358"/>
      <c r="W547" s="170"/>
      <c r="X547" s="139"/>
      <c r="Y547" s="358"/>
      <c r="Z547" s="170"/>
      <c r="AA547" s="358"/>
      <c r="AB547" s="170"/>
      <c r="AC547" s="139"/>
      <c r="AD547" s="358"/>
      <c r="AE547" s="170"/>
      <c r="AF547" s="358"/>
      <c r="AG547" s="170"/>
      <c r="AH547" s="139"/>
      <c r="AI547" s="358"/>
      <c r="AJ547" s="170"/>
      <c r="AK547" s="358"/>
      <c r="AL547" s="170"/>
      <c r="AM547" s="139"/>
      <c r="AN547" s="358"/>
      <c r="AO547" s="170"/>
      <c r="AP547" s="358"/>
      <c r="AQ547" s="170"/>
      <c r="AR547" s="139"/>
      <c r="AS547" s="358"/>
      <c r="AT547" s="170"/>
      <c r="AU547" s="358"/>
      <c r="AV547" s="170"/>
      <c r="AW547" s="359"/>
    </row>
    <row r="548" customFormat="false" ht="12.75" hidden="false" customHeight="false" outlineLevel="0" collapsed="false">
      <c r="E548" s="357"/>
      <c r="F548" s="170"/>
      <c r="G548" s="358"/>
      <c r="H548" s="170"/>
      <c r="I548" s="139"/>
      <c r="J548" s="358"/>
      <c r="K548" s="170"/>
      <c r="L548" s="358"/>
      <c r="M548" s="170"/>
      <c r="N548" s="139"/>
      <c r="O548" s="358"/>
      <c r="P548" s="170"/>
      <c r="Q548" s="358"/>
      <c r="R548" s="170"/>
      <c r="S548" s="139"/>
      <c r="T548" s="358"/>
      <c r="U548" s="170"/>
      <c r="V548" s="358"/>
      <c r="W548" s="170"/>
      <c r="X548" s="139"/>
      <c r="Y548" s="358"/>
      <c r="Z548" s="170"/>
      <c r="AA548" s="358"/>
      <c r="AB548" s="170"/>
      <c r="AC548" s="139"/>
      <c r="AD548" s="358"/>
      <c r="AE548" s="170"/>
      <c r="AF548" s="358"/>
      <c r="AG548" s="170"/>
      <c r="AH548" s="139"/>
      <c r="AI548" s="358"/>
      <c r="AJ548" s="170"/>
      <c r="AK548" s="358"/>
      <c r="AL548" s="170"/>
      <c r="AM548" s="139"/>
      <c r="AN548" s="358"/>
      <c r="AO548" s="170"/>
      <c r="AP548" s="358"/>
      <c r="AQ548" s="170"/>
      <c r="AR548" s="139"/>
      <c r="AS548" s="358"/>
      <c r="AT548" s="170"/>
      <c r="AU548" s="358"/>
      <c r="AV548" s="170"/>
      <c r="AW548" s="359"/>
    </row>
    <row r="549" customFormat="false" ht="12.75" hidden="false" customHeight="false" outlineLevel="0" collapsed="false">
      <c r="E549" s="357"/>
      <c r="F549" s="170"/>
      <c r="G549" s="358"/>
      <c r="H549" s="170"/>
      <c r="I549" s="139"/>
      <c r="J549" s="358"/>
      <c r="K549" s="170"/>
      <c r="L549" s="358"/>
      <c r="M549" s="170"/>
      <c r="N549" s="139"/>
      <c r="O549" s="358"/>
      <c r="P549" s="170"/>
      <c r="Q549" s="358"/>
      <c r="R549" s="170"/>
      <c r="S549" s="139"/>
      <c r="T549" s="358"/>
      <c r="U549" s="170"/>
      <c r="V549" s="358"/>
      <c r="W549" s="170"/>
      <c r="X549" s="139"/>
      <c r="Y549" s="358"/>
      <c r="Z549" s="170"/>
      <c r="AA549" s="358"/>
      <c r="AB549" s="170"/>
      <c r="AC549" s="139"/>
      <c r="AD549" s="358"/>
      <c r="AE549" s="170"/>
      <c r="AF549" s="358"/>
      <c r="AG549" s="170"/>
      <c r="AH549" s="139"/>
      <c r="AI549" s="358"/>
      <c r="AJ549" s="170"/>
      <c r="AK549" s="358"/>
      <c r="AL549" s="170"/>
      <c r="AM549" s="139"/>
      <c r="AN549" s="358"/>
      <c r="AO549" s="170"/>
      <c r="AP549" s="358"/>
      <c r="AQ549" s="170"/>
      <c r="AR549" s="139"/>
      <c r="AS549" s="358"/>
      <c r="AT549" s="170"/>
      <c r="AU549" s="358"/>
      <c r="AV549" s="170"/>
      <c r="AW549" s="359"/>
    </row>
    <row r="550" customFormat="false" ht="12.75" hidden="false" customHeight="false" outlineLevel="0" collapsed="false">
      <c r="E550" s="357"/>
      <c r="F550" s="170"/>
      <c r="G550" s="358"/>
      <c r="H550" s="170"/>
      <c r="I550" s="139"/>
      <c r="J550" s="358"/>
      <c r="K550" s="170"/>
      <c r="L550" s="358"/>
      <c r="M550" s="170"/>
      <c r="N550" s="139"/>
      <c r="O550" s="358"/>
      <c r="P550" s="170"/>
      <c r="Q550" s="358"/>
      <c r="R550" s="170"/>
      <c r="S550" s="139"/>
      <c r="T550" s="358"/>
      <c r="U550" s="170"/>
      <c r="V550" s="358"/>
      <c r="W550" s="170"/>
      <c r="X550" s="139"/>
      <c r="Y550" s="358"/>
      <c r="Z550" s="170"/>
      <c r="AA550" s="358"/>
      <c r="AB550" s="170"/>
      <c r="AC550" s="139"/>
      <c r="AD550" s="358"/>
      <c r="AE550" s="170"/>
      <c r="AF550" s="358"/>
      <c r="AG550" s="170"/>
      <c r="AH550" s="139"/>
      <c r="AI550" s="358"/>
      <c r="AJ550" s="170"/>
      <c r="AK550" s="358"/>
      <c r="AL550" s="170"/>
      <c r="AM550" s="139"/>
      <c r="AN550" s="358"/>
      <c r="AO550" s="170"/>
      <c r="AP550" s="358"/>
      <c r="AQ550" s="170"/>
      <c r="AR550" s="139"/>
      <c r="AS550" s="358"/>
      <c r="AT550" s="170"/>
      <c r="AU550" s="358"/>
      <c r="AV550" s="170"/>
      <c r="AW550" s="359"/>
    </row>
    <row r="551" customFormat="false" ht="12.75" hidden="false" customHeight="false" outlineLevel="0" collapsed="false">
      <c r="E551" s="357"/>
      <c r="F551" s="170"/>
      <c r="G551" s="358"/>
      <c r="H551" s="170"/>
      <c r="I551" s="139"/>
      <c r="J551" s="358"/>
      <c r="K551" s="170"/>
      <c r="L551" s="358"/>
      <c r="M551" s="170"/>
      <c r="N551" s="139"/>
      <c r="O551" s="358"/>
      <c r="P551" s="170"/>
      <c r="Q551" s="358"/>
      <c r="R551" s="170"/>
      <c r="S551" s="139"/>
      <c r="T551" s="358"/>
      <c r="U551" s="170"/>
      <c r="V551" s="358"/>
      <c r="W551" s="170"/>
      <c r="X551" s="139"/>
      <c r="Y551" s="358"/>
      <c r="Z551" s="170"/>
      <c r="AA551" s="358"/>
      <c r="AB551" s="170"/>
      <c r="AC551" s="139"/>
      <c r="AD551" s="358"/>
      <c r="AE551" s="170"/>
      <c r="AF551" s="358"/>
      <c r="AG551" s="170"/>
      <c r="AH551" s="139"/>
      <c r="AI551" s="358"/>
      <c r="AJ551" s="170"/>
      <c r="AK551" s="358"/>
      <c r="AL551" s="170"/>
      <c r="AM551" s="139"/>
      <c r="AN551" s="358"/>
      <c r="AO551" s="170"/>
      <c r="AP551" s="358"/>
      <c r="AQ551" s="170"/>
      <c r="AR551" s="139"/>
      <c r="AS551" s="358"/>
      <c r="AT551" s="170"/>
      <c r="AU551" s="358"/>
      <c r="AV551" s="170"/>
      <c r="AW551" s="359"/>
    </row>
    <row r="552" customFormat="false" ht="12.75" hidden="false" customHeight="false" outlineLevel="0" collapsed="false">
      <c r="E552" s="357"/>
      <c r="F552" s="170"/>
      <c r="G552" s="358"/>
      <c r="H552" s="170"/>
      <c r="I552" s="139"/>
      <c r="J552" s="358"/>
      <c r="K552" s="170"/>
      <c r="L552" s="358"/>
      <c r="M552" s="170"/>
      <c r="N552" s="139"/>
      <c r="O552" s="358"/>
      <c r="P552" s="170"/>
      <c r="Q552" s="358"/>
      <c r="R552" s="170"/>
      <c r="S552" s="139"/>
      <c r="T552" s="358"/>
      <c r="U552" s="170"/>
      <c r="V552" s="358"/>
      <c r="W552" s="170"/>
      <c r="X552" s="139"/>
      <c r="Y552" s="358"/>
      <c r="Z552" s="170"/>
      <c r="AA552" s="358"/>
      <c r="AB552" s="170"/>
      <c r="AC552" s="139"/>
      <c r="AD552" s="358"/>
      <c r="AE552" s="170"/>
      <c r="AF552" s="358"/>
      <c r="AG552" s="170"/>
      <c r="AH552" s="139"/>
      <c r="AI552" s="358"/>
      <c r="AJ552" s="170"/>
      <c r="AK552" s="358"/>
      <c r="AL552" s="170"/>
      <c r="AM552" s="139"/>
      <c r="AN552" s="358"/>
      <c r="AO552" s="170"/>
      <c r="AP552" s="358"/>
      <c r="AQ552" s="170"/>
      <c r="AR552" s="139"/>
      <c r="AS552" s="358"/>
      <c r="AT552" s="170"/>
      <c r="AU552" s="358"/>
      <c r="AV552" s="170"/>
      <c r="AW552" s="359"/>
    </row>
    <row r="553" customFormat="false" ht="12.75" hidden="false" customHeight="false" outlineLevel="0" collapsed="false">
      <c r="E553" s="357"/>
      <c r="F553" s="170"/>
      <c r="G553" s="358"/>
      <c r="H553" s="170"/>
      <c r="I553" s="139"/>
      <c r="J553" s="358"/>
      <c r="K553" s="170"/>
      <c r="L553" s="358"/>
      <c r="M553" s="170"/>
      <c r="N553" s="139"/>
      <c r="O553" s="358"/>
      <c r="P553" s="170"/>
      <c r="Q553" s="358"/>
      <c r="R553" s="170"/>
      <c r="S553" s="139"/>
      <c r="T553" s="358"/>
      <c r="U553" s="170"/>
      <c r="V553" s="358"/>
      <c r="W553" s="170"/>
      <c r="X553" s="139"/>
      <c r="Y553" s="358"/>
      <c r="Z553" s="170"/>
      <c r="AA553" s="358"/>
      <c r="AB553" s="170"/>
      <c r="AC553" s="139"/>
      <c r="AD553" s="358"/>
      <c r="AE553" s="170"/>
      <c r="AF553" s="358"/>
      <c r="AG553" s="170"/>
      <c r="AH553" s="139"/>
      <c r="AI553" s="358"/>
      <c r="AJ553" s="170"/>
      <c r="AK553" s="358"/>
      <c r="AL553" s="170"/>
      <c r="AM553" s="139"/>
      <c r="AN553" s="358"/>
      <c r="AO553" s="170"/>
      <c r="AP553" s="358"/>
      <c r="AQ553" s="170"/>
      <c r="AR553" s="139"/>
      <c r="AS553" s="358"/>
      <c r="AT553" s="170"/>
      <c r="AU553" s="358"/>
      <c r="AV553" s="170"/>
      <c r="AW553" s="359"/>
    </row>
    <row r="554" customFormat="false" ht="12.75" hidden="false" customHeight="false" outlineLevel="0" collapsed="false">
      <c r="E554" s="357"/>
      <c r="F554" s="170"/>
      <c r="G554" s="358"/>
      <c r="H554" s="170"/>
      <c r="I554" s="139"/>
      <c r="J554" s="358"/>
      <c r="K554" s="170"/>
      <c r="L554" s="358"/>
      <c r="M554" s="170"/>
      <c r="N554" s="139"/>
      <c r="O554" s="358"/>
      <c r="P554" s="170"/>
      <c r="Q554" s="358"/>
      <c r="R554" s="170"/>
      <c r="S554" s="139"/>
      <c r="T554" s="358"/>
      <c r="U554" s="170"/>
      <c r="V554" s="358"/>
      <c r="W554" s="170"/>
      <c r="X554" s="139"/>
      <c r="Y554" s="358"/>
      <c r="Z554" s="170"/>
      <c r="AA554" s="358"/>
      <c r="AB554" s="170"/>
      <c r="AC554" s="139"/>
      <c r="AD554" s="358"/>
      <c r="AE554" s="170"/>
      <c r="AF554" s="358"/>
      <c r="AG554" s="170"/>
      <c r="AH554" s="139"/>
      <c r="AI554" s="358"/>
      <c r="AJ554" s="170"/>
      <c r="AK554" s="358"/>
      <c r="AL554" s="170"/>
      <c r="AM554" s="139"/>
      <c r="AN554" s="358"/>
      <c r="AO554" s="170"/>
      <c r="AP554" s="358"/>
      <c r="AQ554" s="170"/>
      <c r="AR554" s="139"/>
      <c r="AS554" s="358"/>
      <c r="AT554" s="170"/>
      <c r="AU554" s="358"/>
      <c r="AV554" s="170"/>
      <c r="AW554" s="359"/>
    </row>
    <row r="555" customFormat="false" ht="12.75" hidden="false" customHeight="false" outlineLevel="0" collapsed="false">
      <c r="E555" s="357"/>
      <c r="F555" s="170"/>
      <c r="G555" s="358"/>
      <c r="H555" s="170"/>
      <c r="I555" s="139"/>
      <c r="J555" s="358"/>
      <c r="K555" s="170"/>
      <c r="L555" s="358"/>
      <c r="M555" s="170"/>
      <c r="N555" s="139"/>
      <c r="O555" s="358"/>
      <c r="P555" s="170"/>
      <c r="Q555" s="358"/>
      <c r="R555" s="170"/>
      <c r="S555" s="139"/>
      <c r="T555" s="358"/>
      <c r="U555" s="170"/>
      <c r="V555" s="358"/>
      <c r="W555" s="170"/>
      <c r="X555" s="139"/>
      <c r="Y555" s="358"/>
      <c r="Z555" s="170"/>
      <c r="AA555" s="358"/>
      <c r="AB555" s="170"/>
      <c r="AC555" s="139"/>
      <c r="AD555" s="358"/>
      <c r="AE555" s="170"/>
      <c r="AF555" s="358"/>
      <c r="AG555" s="170"/>
      <c r="AH555" s="139"/>
      <c r="AI555" s="358"/>
      <c r="AJ555" s="170"/>
      <c r="AK555" s="358"/>
      <c r="AL555" s="170"/>
      <c r="AM555" s="139"/>
      <c r="AN555" s="358"/>
      <c r="AO555" s="170"/>
      <c r="AP555" s="358"/>
      <c r="AQ555" s="170"/>
      <c r="AR555" s="139"/>
      <c r="AS555" s="358"/>
      <c r="AT555" s="170"/>
      <c r="AU555" s="358"/>
      <c r="AV555" s="170"/>
      <c r="AW555" s="359"/>
    </row>
    <row r="556" customFormat="false" ht="12.75" hidden="false" customHeight="false" outlineLevel="0" collapsed="false">
      <c r="E556" s="357"/>
      <c r="F556" s="170"/>
      <c r="G556" s="358"/>
      <c r="H556" s="170"/>
      <c r="I556" s="139"/>
      <c r="J556" s="358"/>
      <c r="K556" s="170"/>
      <c r="L556" s="358"/>
      <c r="M556" s="170"/>
      <c r="N556" s="139"/>
      <c r="O556" s="358"/>
      <c r="P556" s="170"/>
      <c r="Q556" s="358"/>
      <c r="R556" s="170"/>
      <c r="S556" s="139"/>
      <c r="T556" s="358"/>
      <c r="U556" s="170"/>
      <c r="V556" s="358"/>
      <c r="W556" s="170"/>
      <c r="X556" s="139"/>
      <c r="Y556" s="358"/>
      <c r="Z556" s="170"/>
      <c r="AA556" s="358"/>
      <c r="AB556" s="170"/>
      <c r="AC556" s="139"/>
      <c r="AD556" s="358"/>
      <c r="AE556" s="170"/>
      <c r="AF556" s="358"/>
      <c r="AG556" s="170"/>
      <c r="AH556" s="139"/>
      <c r="AI556" s="358"/>
      <c r="AJ556" s="170"/>
      <c r="AK556" s="358"/>
      <c r="AL556" s="170"/>
      <c r="AM556" s="139"/>
      <c r="AN556" s="358"/>
      <c r="AO556" s="170"/>
      <c r="AP556" s="358"/>
      <c r="AQ556" s="170"/>
      <c r="AR556" s="139"/>
      <c r="AS556" s="358"/>
      <c r="AT556" s="170"/>
      <c r="AU556" s="358"/>
      <c r="AV556" s="170"/>
      <c r="AW556" s="359"/>
    </row>
    <row r="557" customFormat="false" ht="12.75" hidden="false" customHeight="false" outlineLevel="0" collapsed="false">
      <c r="E557" s="357"/>
      <c r="F557" s="170"/>
      <c r="G557" s="358"/>
      <c r="H557" s="170"/>
      <c r="I557" s="139"/>
      <c r="J557" s="358"/>
      <c r="K557" s="170"/>
      <c r="L557" s="358"/>
      <c r="M557" s="170"/>
      <c r="N557" s="139"/>
      <c r="O557" s="358"/>
      <c r="P557" s="170"/>
      <c r="Q557" s="358"/>
      <c r="R557" s="170"/>
      <c r="S557" s="139"/>
      <c r="T557" s="358"/>
      <c r="U557" s="170"/>
      <c r="V557" s="358"/>
      <c r="W557" s="170"/>
      <c r="X557" s="139"/>
      <c r="Y557" s="358"/>
      <c r="Z557" s="170"/>
      <c r="AA557" s="358"/>
      <c r="AB557" s="170"/>
      <c r="AC557" s="139"/>
      <c r="AD557" s="358"/>
      <c r="AE557" s="170"/>
      <c r="AF557" s="358"/>
      <c r="AG557" s="170"/>
      <c r="AH557" s="139"/>
      <c r="AI557" s="358"/>
      <c r="AJ557" s="170"/>
      <c r="AK557" s="358"/>
      <c r="AL557" s="170"/>
      <c r="AM557" s="139"/>
      <c r="AN557" s="358"/>
      <c r="AO557" s="170"/>
      <c r="AP557" s="358"/>
      <c r="AQ557" s="170"/>
      <c r="AR557" s="139"/>
      <c r="AS557" s="358"/>
      <c r="AT557" s="170"/>
      <c r="AU557" s="358"/>
      <c r="AV557" s="170"/>
      <c r="AW557" s="359"/>
    </row>
    <row r="558" customFormat="false" ht="12.75" hidden="false" customHeight="false" outlineLevel="0" collapsed="false">
      <c r="E558" s="357"/>
      <c r="F558" s="170"/>
      <c r="G558" s="358"/>
      <c r="H558" s="170"/>
      <c r="I558" s="139"/>
      <c r="J558" s="358"/>
      <c r="K558" s="170"/>
      <c r="L558" s="358"/>
      <c r="M558" s="170"/>
      <c r="N558" s="139"/>
      <c r="O558" s="358"/>
      <c r="P558" s="170"/>
      <c r="Q558" s="358"/>
      <c r="R558" s="170"/>
      <c r="S558" s="139"/>
      <c r="T558" s="358"/>
      <c r="U558" s="170"/>
      <c r="V558" s="358"/>
      <c r="W558" s="170"/>
      <c r="X558" s="139"/>
      <c r="Y558" s="358"/>
      <c r="Z558" s="170"/>
      <c r="AA558" s="358"/>
      <c r="AB558" s="170"/>
      <c r="AC558" s="139"/>
      <c r="AD558" s="358"/>
      <c r="AE558" s="170"/>
      <c r="AF558" s="358"/>
      <c r="AG558" s="170"/>
      <c r="AH558" s="139"/>
      <c r="AI558" s="358"/>
      <c r="AJ558" s="170"/>
      <c r="AK558" s="358"/>
      <c r="AL558" s="170"/>
      <c r="AM558" s="139"/>
      <c r="AN558" s="358"/>
      <c r="AO558" s="170"/>
      <c r="AP558" s="358"/>
      <c r="AQ558" s="170"/>
      <c r="AR558" s="139"/>
      <c r="AS558" s="358"/>
      <c r="AT558" s="170"/>
      <c r="AU558" s="358"/>
      <c r="AV558" s="170"/>
      <c r="AW558" s="359"/>
    </row>
    <row r="559" customFormat="false" ht="12.75" hidden="false" customHeight="false" outlineLevel="0" collapsed="false">
      <c r="E559" s="357"/>
      <c r="F559" s="170"/>
      <c r="G559" s="358"/>
      <c r="H559" s="170"/>
      <c r="I559" s="139"/>
      <c r="J559" s="358"/>
      <c r="K559" s="170"/>
      <c r="L559" s="358"/>
      <c r="M559" s="170"/>
      <c r="N559" s="139"/>
      <c r="O559" s="358"/>
      <c r="P559" s="170"/>
      <c r="Q559" s="358"/>
      <c r="R559" s="170"/>
      <c r="S559" s="139"/>
      <c r="T559" s="358"/>
      <c r="U559" s="170"/>
      <c r="V559" s="358"/>
      <c r="W559" s="170"/>
      <c r="X559" s="139"/>
      <c r="Y559" s="358"/>
      <c r="Z559" s="170"/>
      <c r="AA559" s="358"/>
      <c r="AB559" s="170"/>
      <c r="AC559" s="139"/>
      <c r="AD559" s="358"/>
      <c r="AE559" s="170"/>
      <c r="AF559" s="358"/>
      <c r="AG559" s="170"/>
      <c r="AH559" s="139"/>
      <c r="AI559" s="358"/>
      <c r="AJ559" s="170"/>
      <c r="AK559" s="358"/>
      <c r="AL559" s="170"/>
      <c r="AM559" s="139"/>
      <c r="AN559" s="358"/>
      <c r="AO559" s="170"/>
      <c r="AP559" s="358"/>
      <c r="AQ559" s="170"/>
      <c r="AR559" s="139"/>
      <c r="AS559" s="358"/>
      <c r="AT559" s="170"/>
      <c r="AU559" s="358"/>
      <c r="AV559" s="170"/>
      <c r="AW559" s="359"/>
    </row>
    <row r="560" customFormat="false" ht="12.75" hidden="false" customHeight="false" outlineLevel="0" collapsed="false">
      <c r="E560" s="357"/>
      <c r="F560" s="170"/>
      <c r="G560" s="358"/>
      <c r="H560" s="170"/>
      <c r="I560" s="139"/>
      <c r="J560" s="358"/>
      <c r="K560" s="170"/>
      <c r="L560" s="358"/>
      <c r="M560" s="170"/>
      <c r="N560" s="139"/>
      <c r="O560" s="358"/>
      <c r="P560" s="170"/>
      <c r="Q560" s="358"/>
      <c r="R560" s="170"/>
      <c r="S560" s="139"/>
      <c r="T560" s="358"/>
      <c r="U560" s="170"/>
      <c r="V560" s="358"/>
      <c r="W560" s="170"/>
      <c r="X560" s="139"/>
      <c r="Y560" s="358"/>
      <c r="Z560" s="170"/>
      <c r="AA560" s="358"/>
      <c r="AB560" s="170"/>
      <c r="AC560" s="139"/>
      <c r="AD560" s="358"/>
      <c r="AE560" s="170"/>
      <c r="AF560" s="358"/>
      <c r="AG560" s="170"/>
      <c r="AH560" s="139"/>
      <c r="AI560" s="358"/>
      <c r="AJ560" s="170"/>
      <c r="AK560" s="358"/>
      <c r="AL560" s="170"/>
      <c r="AM560" s="139"/>
      <c r="AN560" s="358"/>
      <c r="AO560" s="170"/>
      <c r="AP560" s="358"/>
      <c r="AQ560" s="170"/>
      <c r="AR560" s="139"/>
      <c r="AS560" s="358"/>
      <c r="AT560" s="170"/>
      <c r="AU560" s="358"/>
      <c r="AV560" s="170"/>
      <c r="AW560" s="359"/>
    </row>
    <row r="561" customFormat="false" ht="12.75" hidden="false" customHeight="false" outlineLevel="0" collapsed="false">
      <c r="E561" s="357"/>
      <c r="F561" s="170"/>
      <c r="G561" s="358"/>
      <c r="H561" s="170"/>
      <c r="I561" s="139"/>
      <c r="J561" s="358"/>
      <c r="K561" s="170"/>
      <c r="L561" s="358"/>
      <c r="M561" s="170"/>
      <c r="N561" s="139"/>
      <c r="O561" s="358"/>
      <c r="P561" s="170"/>
      <c r="Q561" s="358"/>
      <c r="R561" s="170"/>
      <c r="S561" s="139"/>
      <c r="T561" s="358"/>
      <c r="U561" s="170"/>
      <c r="V561" s="358"/>
      <c r="W561" s="170"/>
      <c r="X561" s="139"/>
      <c r="Y561" s="358"/>
      <c r="Z561" s="170"/>
      <c r="AA561" s="358"/>
      <c r="AB561" s="170"/>
      <c r="AC561" s="139"/>
      <c r="AD561" s="358"/>
      <c r="AE561" s="170"/>
      <c r="AF561" s="358"/>
      <c r="AG561" s="170"/>
      <c r="AH561" s="139"/>
      <c r="AI561" s="358"/>
      <c r="AJ561" s="170"/>
      <c r="AK561" s="358"/>
      <c r="AL561" s="170"/>
      <c r="AM561" s="139"/>
      <c r="AN561" s="358"/>
      <c r="AO561" s="170"/>
      <c r="AP561" s="358"/>
      <c r="AQ561" s="170"/>
      <c r="AR561" s="139"/>
      <c r="AS561" s="358"/>
      <c r="AT561" s="170"/>
      <c r="AU561" s="358"/>
      <c r="AV561" s="170"/>
      <c r="AW561" s="359"/>
    </row>
    <row r="562" customFormat="false" ht="12.75" hidden="false" customHeight="false" outlineLevel="0" collapsed="false">
      <c r="E562" s="357"/>
      <c r="F562" s="170"/>
      <c r="G562" s="358"/>
      <c r="H562" s="170"/>
      <c r="I562" s="139"/>
      <c r="J562" s="358"/>
      <c r="K562" s="170"/>
      <c r="L562" s="358"/>
      <c r="M562" s="170"/>
      <c r="N562" s="139"/>
      <c r="O562" s="358"/>
      <c r="P562" s="170"/>
      <c r="Q562" s="358"/>
      <c r="R562" s="170"/>
      <c r="S562" s="139"/>
      <c r="T562" s="358"/>
      <c r="U562" s="170"/>
      <c r="V562" s="358"/>
      <c r="W562" s="170"/>
      <c r="X562" s="139"/>
      <c r="Y562" s="358"/>
      <c r="Z562" s="170"/>
      <c r="AA562" s="358"/>
      <c r="AB562" s="170"/>
      <c r="AC562" s="139"/>
      <c r="AD562" s="358"/>
      <c r="AE562" s="170"/>
      <c r="AF562" s="358"/>
      <c r="AG562" s="170"/>
      <c r="AH562" s="139"/>
      <c r="AI562" s="358"/>
      <c r="AJ562" s="170"/>
      <c r="AK562" s="358"/>
      <c r="AL562" s="170"/>
      <c r="AM562" s="139"/>
      <c r="AN562" s="358"/>
      <c r="AO562" s="170"/>
      <c r="AP562" s="358"/>
      <c r="AQ562" s="170"/>
      <c r="AR562" s="139"/>
      <c r="AS562" s="358"/>
      <c r="AT562" s="170"/>
      <c r="AU562" s="358"/>
      <c r="AV562" s="170"/>
      <c r="AW562" s="359"/>
    </row>
    <row r="563" customFormat="false" ht="12.75" hidden="false" customHeight="false" outlineLevel="0" collapsed="false">
      <c r="E563" s="357"/>
      <c r="F563" s="170"/>
      <c r="G563" s="358"/>
      <c r="H563" s="170"/>
      <c r="I563" s="139"/>
      <c r="J563" s="358"/>
      <c r="K563" s="170"/>
      <c r="L563" s="358"/>
      <c r="M563" s="170"/>
      <c r="N563" s="139"/>
      <c r="O563" s="358"/>
      <c r="P563" s="170"/>
      <c r="Q563" s="358"/>
      <c r="R563" s="170"/>
      <c r="S563" s="139"/>
      <c r="T563" s="358"/>
      <c r="U563" s="170"/>
      <c r="V563" s="358"/>
      <c r="W563" s="170"/>
      <c r="X563" s="139"/>
      <c r="Y563" s="358"/>
      <c r="Z563" s="170"/>
      <c r="AA563" s="358"/>
      <c r="AB563" s="170"/>
      <c r="AC563" s="139"/>
      <c r="AD563" s="358"/>
      <c r="AE563" s="170"/>
      <c r="AF563" s="358"/>
      <c r="AG563" s="170"/>
      <c r="AH563" s="139"/>
      <c r="AI563" s="358"/>
      <c r="AJ563" s="170"/>
      <c r="AK563" s="358"/>
      <c r="AL563" s="170"/>
      <c r="AM563" s="139"/>
      <c r="AN563" s="358"/>
      <c r="AO563" s="170"/>
      <c r="AP563" s="358"/>
      <c r="AQ563" s="170"/>
      <c r="AR563" s="139"/>
      <c r="AS563" s="358"/>
      <c r="AT563" s="170"/>
      <c r="AU563" s="358"/>
      <c r="AV563" s="170"/>
      <c r="AW563" s="359"/>
    </row>
    <row r="564" customFormat="false" ht="12.75" hidden="false" customHeight="false" outlineLevel="0" collapsed="false">
      <c r="E564" s="357"/>
      <c r="F564" s="170"/>
      <c r="G564" s="358"/>
      <c r="H564" s="170"/>
      <c r="I564" s="139"/>
      <c r="J564" s="358"/>
      <c r="K564" s="170"/>
      <c r="L564" s="358"/>
      <c r="M564" s="170"/>
      <c r="N564" s="139"/>
      <c r="O564" s="358"/>
      <c r="P564" s="170"/>
      <c r="Q564" s="358"/>
      <c r="R564" s="170"/>
      <c r="S564" s="139"/>
      <c r="T564" s="358"/>
      <c r="U564" s="170"/>
      <c r="V564" s="358"/>
      <c r="W564" s="170"/>
      <c r="X564" s="139"/>
      <c r="Y564" s="358"/>
      <c r="Z564" s="170"/>
      <c r="AA564" s="358"/>
      <c r="AB564" s="170"/>
      <c r="AC564" s="139"/>
      <c r="AD564" s="358"/>
      <c r="AE564" s="170"/>
      <c r="AF564" s="358"/>
      <c r="AG564" s="170"/>
      <c r="AH564" s="139"/>
      <c r="AI564" s="358"/>
      <c r="AJ564" s="170"/>
      <c r="AK564" s="358"/>
      <c r="AL564" s="170"/>
      <c r="AM564" s="139"/>
      <c r="AN564" s="358"/>
      <c r="AO564" s="170"/>
      <c r="AP564" s="358"/>
      <c r="AQ564" s="170"/>
      <c r="AR564" s="139"/>
      <c r="AS564" s="358"/>
      <c r="AT564" s="170"/>
      <c r="AU564" s="358"/>
      <c r="AV564" s="170"/>
      <c r="AW564" s="359"/>
    </row>
    <row r="565" customFormat="false" ht="12.75" hidden="false" customHeight="false" outlineLevel="0" collapsed="false">
      <c r="E565" s="357"/>
      <c r="F565" s="170"/>
      <c r="G565" s="358"/>
      <c r="H565" s="170"/>
      <c r="I565" s="139"/>
      <c r="J565" s="358"/>
      <c r="K565" s="170"/>
      <c r="L565" s="358"/>
      <c r="M565" s="170"/>
      <c r="N565" s="139"/>
      <c r="O565" s="358"/>
      <c r="P565" s="170"/>
      <c r="Q565" s="358"/>
      <c r="R565" s="170"/>
      <c r="S565" s="139"/>
      <c r="T565" s="358"/>
      <c r="U565" s="170"/>
      <c r="V565" s="358"/>
      <c r="W565" s="170"/>
      <c r="X565" s="139"/>
      <c r="Y565" s="358"/>
      <c r="Z565" s="170"/>
      <c r="AA565" s="358"/>
      <c r="AB565" s="170"/>
      <c r="AC565" s="139"/>
      <c r="AD565" s="358"/>
      <c r="AE565" s="170"/>
      <c r="AF565" s="358"/>
      <c r="AG565" s="170"/>
      <c r="AH565" s="139"/>
      <c r="AI565" s="358"/>
      <c r="AJ565" s="170"/>
      <c r="AK565" s="358"/>
      <c r="AL565" s="170"/>
      <c r="AM565" s="139"/>
      <c r="AN565" s="358"/>
      <c r="AO565" s="170"/>
      <c r="AP565" s="358"/>
      <c r="AQ565" s="170"/>
      <c r="AR565" s="139"/>
      <c r="AS565" s="358"/>
      <c r="AT565" s="170"/>
      <c r="AU565" s="358"/>
      <c r="AV565" s="170"/>
      <c r="AW565" s="359"/>
    </row>
    <row r="566" customFormat="false" ht="12.75" hidden="false" customHeight="false" outlineLevel="0" collapsed="false">
      <c r="E566" s="357"/>
      <c r="F566" s="170"/>
      <c r="G566" s="358"/>
      <c r="H566" s="170"/>
      <c r="I566" s="139"/>
      <c r="J566" s="358"/>
      <c r="K566" s="170"/>
      <c r="L566" s="358"/>
      <c r="M566" s="170"/>
      <c r="N566" s="139"/>
      <c r="O566" s="358"/>
      <c r="P566" s="170"/>
      <c r="Q566" s="358"/>
      <c r="R566" s="170"/>
      <c r="S566" s="139"/>
      <c r="T566" s="358"/>
      <c r="U566" s="170"/>
      <c r="V566" s="358"/>
      <c r="W566" s="170"/>
      <c r="X566" s="139"/>
      <c r="Y566" s="358"/>
      <c r="Z566" s="170"/>
      <c r="AA566" s="358"/>
      <c r="AB566" s="170"/>
      <c r="AC566" s="139"/>
      <c r="AD566" s="358"/>
      <c r="AE566" s="170"/>
      <c r="AF566" s="358"/>
      <c r="AG566" s="170"/>
      <c r="AH566" s="139"/>
      <c r="AI566" s="358"/>
      <c r="AJ566" s="170"/>
      <c r="AK566" s="358"/>
      <c r="AL566" s="170"/>
      <c r="AM566" s="139"/>
      <c r="AN566" s="358"/>
      <c r="AO566" s="170"/>
      <c r="AP566" s="358"/>
      <c r="AQ566" s="170"/>
      <c r="AR566" s="139"/>
      <c r="AS566" s="358"/>
      <c r="AT566" s="170"/>
      <c r="AU566" s="358"/>
      <c r="AV566" s="170"/>
      <c r="AW566" s="359"/>
    </row>
    <row r="567" customFormat="false" ht="12.75" hidden="false" customHeight="false" outlineLevel="0" collapsed="false">
      <c r="E567" s="357"/>
      <c r="F567" s="170"/>
      <c r="G567" s="358"/>
      <c r="H567" s="170"/>
      <c r="I567" s="139"/>
      <c r="J567" s="358"/>
      <c r="K567" s="170"/>
      <c r="L567" s="358"/>
      <c r="M567" s="170"/>
      <c r="N567" s="139"/>
      <c r="O567" s="358"/>
      <c r="P567" s="170"/>
      <c r="Q567" s="358"/>
      <c r="R567" s="170"/>
      <c r="S567" s="139"/>
      <c r="T567" s="358"/>
      <c r="U567" s="170"/>
      <c r="V567" s="358"/>
      <c r="W567" s="170"/>
      <c r="X567" s="139"/>
      <c r="Y567" s="358"/>
      <c r="Z567" s="170"/>
      <c r="AA567" s="358"/>
      <c r="AB567" s="170"/>
      <c r="AC567" s="139"/>
      <c r="AD567" s="358"/>
      <c r="AE567" s="170"/>
      <c r="AF567" s="358"/>
      <c r="AG567" s="170"/>
      <c r="AH567" s="139"/>
      <c r="AI567" s="358"/>
      <c r="AJ567" s="170"/>
      <c r="AK567" s="358"/>
      <c r="AL567" s="170"/>
      <c r="AM567" s="139"/>
      <c r="AN567" s="358"/>
      <c r="AO567" s="170"/>
      <c r="AP567" s="358"/>
      <c r="AQ567" s="170"/>
      <c r="AR567" s="139"/>
      <c r="AS567" s="358"/>
      <c r="AT567" s="170"/>
      <c r="AU567" s="358"/>
      <c r="AV567" s="170"/>
      <c r="AW567" s="359"/>
    </row>
    <row r="568" customFormat="false" ht="12.75" hidden="false" customHeight="false" outlineLevel="0" collapsed="false">
      <c r="E568" s="357"/>
      <c r="F568" s="170"/>
      <c r="G568" s="358"/>
      <c r="H568" s="170"/>
      <c r="I568" s="139"/>
      <c r="J568" s="358"/>
      <c r="K568" s="170"/>
      <c r="L568" s="358"/>
      <c r="M568" s="170"/>
      <c r="N568" s="139"/>
      <c r="O568" s="358"/>
      <c r="P568" s="170"/>
      <c r="Q568" s="358"/>
      <c r="R568" s="170"/>
      <c r="S568" s="139"/>
      <c r="T568" s="358"/>
      <c r="U568" s="170"/>
      <c r="V568" s="358"/>
      <c r="W568" s="170"/>
      <c r="X568" s="139"/>
      <c r="Y568" s="358"/>
      <c r="Z568" s="170"/>
      <c r="AA568" s="358"/>
      <c r="AB568" s="170"/>
      <c r="AC568" s="139"/>
      <c r="AD568" s="358"/>
      <c r="AE568" s="170"/>
      <c r="AF568" s="358"/>
      <c r="AG568" s="170"/>
      <c r="AH568" s="139"/>
      <c r="AI568" s="358"/>
      <c r="AJ568" s="170"/>
      <c r="AK568" s="358"/>
      <c r="AL568" s="170"/>
      <c r="AM568" s="139"/>
      <c r="AN568" s="358"/>
      <c r="AO568" s="170"/>
      <c r="AP568" s="358"/>
      <c r="AQ568" s="170"/>
      <c r="AR568" s="139"/>
      <c r="AS568" s="358"/>
      <c r="AT568" s="170"/>
      <c r="AU568" s="358"/>
      <c r="AV568" s="170"/>
      <c r="AW568" s="359"/>
    </row>
    <row r="569" customFormat="false" ht="12.75" hidden="false" customHeight="false" outlineLevel="0" collapsed="false">
      <c r="E569" s="357"/>
      <c r="F569" s="170"/>
      <c r="G569" s="358"/>
      <c r="H569" s="170"/>
      <c r="I569" s="139"/>
      <c r="J569" s="358"/>
      <c r="K569" s="170"/>
      <c r="L569" s="358"/>
      <c r="M569" s="170"/>
      <c r="N569" s="139"/>
      <c r="O569" s="358"/>
      <c r="P569" s="170"/>
      <c r="Q569" s="358"/>
      <c r="R569" s="170"/>
      <c r="S569" s="139"/>
      <c r="T569" s="358"/>
      <c r="U569" s="170"/>
      <c r="V569" s="358"/>
      <c r="W569" s="170"/>
      <c r="X569" s="139"/>
      <c r="Y569" s="358"/>
      <c r="Z569" s="170"/>
      <c r="AA569" s="358"/>
      <c r="AB569" s="170"/>
      <c r="AC569" s="139"/>
      <c r="AD569" s="358"/>
      <c r="AE569" s="170"/>
      <c r="AF569" s="358"/>
      <c r="AG569" s="170"/>
      <c r="AH569" s="139"/>
      <c r="AI569" s="358"/>
      <c r="AJ569" s="170"/>
      <c r="AK569" s="358"/>
      <c r="AL569" s="170"/>
      <c r="AM569" s="139"/>
      <c r="AN569" s="358"/>
      <c r="AO569" s="170"/>
      <c r="AP569" s="358"/>
      <c r="AQ569" s="170"/>
      <c r="AR569" s="139"/>
      <c r="AS569" s="358"/>
      <c r="AT569" s="170"/>
      <c r="AU569" s="358"/>
      <c r="AV569" s="170"/>
      <c r="AW569" s="359"/>
    </row>
    <row r="570" customFormat="false" ht="12.75" hidden="false" customHeight="false" outlineLevel="0" collapsed="false">
      <c r="E570" s="357"/>
      <c r="F570" s="170"/>
      <c r="G570" s="358"/>
      <c r="H570" s="170"/>
      <c r="I570" s="139"/>
      <c r="J570" s="358"/>
      <c r="K570" s="170"/>
      <c r="L570" s="358"/>
      <c r="M570" s="170"/>
      <c r="N570" s="139"/>
      <c r="O570" s="358"/>
      <c r="P570" s="170"/>
      <c r="Q570" s="358"/>
      <c r="R570" s="170"/>
      <c r="S570" s="139"/>
      <c r="T570" s="358"/>
      <c r="U570" s="170"/>
      <c r="V570" s="358"/>
      <c r="W570" s="170"/>
      <c r="X570" s="139"/>
      <c r="Y570" s="358"/>
      <c r="Z570" s="170"/>
      <c r="AA570" s="358"/>
      <c r="AB570" s="170"/>
      <c r="AC570" s="139"/>
      <c r="AD570" s="358"/>
      <c r="AE570" s="170"/>
      <c r="AF570" s="358"/>
      <c r="AG570" s="170"/>
      <c r="AH570" s="139"/>
      <c r="AI570" s="358"/>
      <c r="AJ570" s="170"/>
      <c r="AK570" s="358"/>
      <c r="AL570" s="170"/>
      <c r="AM570" s="139"/>
      <c r="AN570" s="358"/>
      <c r="AO570" s="170"/>
      <c r="AP570" s="358"/>
      <c r="AQ570" s="170"/>
      <c r="AR570" s="139"/>
      <c r="AS570" s="358"/>
      <c r="AT570" s="170"/>
      <c r="AU570" s="358"/>
      <c r="AV570" s="170"/>
      <c r="AW570" s="359"/>
    </row>
    <row r="571" customFormat="false" ht="12.75" hidden="false" customHeight="false" outlineLevel="0" collapsed="false">
      <c r="E571" s="357"/>
      <c r="F571" s="170"/>
      <c r="G571" s="358"/>
      <c r="H571" s="170"/>
      <c r="I571" s="139"/>
      <c r="J571" s="358"/>
      <c r="K571" s="170"/>
      <c r="L571" s="358"/>
      <c r="M571" s="170"/>
      <c r="N571" s="139"/>
      <c r="O571" s="358"/>
      <c r="P571" s="170"/>
      <c r="Q571" s="358"/>
      <c r="R571" s="170"/>
      <c r="S571" s="139"/>
      <c r="T571" s="358"/>
      <c r="U571" s="170"/>
      <c r="V571" s="358"/>
      <c r="W571" s="170"/>
      <c r="X571" s="139"/>
      <c r="Y571" s="358"/>
      <c r="Z571" s="170"/>
      <c r="AA571" s="358"/>
      <c r="AB571" s="170"/>
      <c r="AC571" s="139"/>
      <c r="AD571" s="358"/>
      <c r="AE571" s="170"/>
      <c r="AF571" s="358"/>
      <c r="AG571" s="170"/>
      <c r="AH571" s="139"/>
      <c r="AI571" s="358"/>
      <c r="AJ571" s="170"/>
      <c r="AK571" s="358"/>
      <c r="AL571" s="170"/>
      <c r="AM571" s="139"/>
      <c r="AN571" s="358"/>
      <c r="AO571" s="170"/>
      <c r="AP571" s="358"/>
      <c r="AQ571" s="170"/>
      <c r="AR571" s="139"/>
      <c r="AS571" s="358"/>
      <c r="AT571" s="170"/>
      <c r="AU571" s="358"/>
      <c r="AV571" s="170"/>
      <c r="AW571" s="359"/>
    </row>
    <row r="572" customFormat="false" ht="12.75" hidden="false" customHeight="false" outlineLevel="0" collapsed="false">
      <c r="E572" s="357"/>
      <c r="F572" s="170"/>
      <c r="G572" s="358"/>
      <c r="H572" s="170"/>
      <c r="I572" s="139"/>
      <c r="J572" s="358"/>
      <c r="K572" s="170"/>
      <c r="L572" s="358"/>
      <c r="M572" s="170"/>
      <c r="N572" s="139"/>
      <c r="O572" s="358"/>
      <c r="P572" s="170"/>
      <c r="Q572" s="358"/>
      <c r="R572" s="170"/>
      <c r="S572" s="139"/>
      <c r="T572" s="358"/>
      <c r="U572" s="170"/>
      <c r="V572" s="358"/>
      <c r="W572" s="170"/>
      <c r="X572" s="139"/>
      <c r="Y572" s="358"/>
      <c r="Z572" s="170"/>
      <c r="AA572" s="358"/>
      <c r="AB572" s="170"/>
      <c r="AC572" s="139"/>
      <c r="AD572" s="358"/>
      <c r="AE572" s="170"/>
      <c r="AF572" s="358"/>
      <c r="AG572" s="170"/>
      <c r="AH572" s="139"/>
      <c r="AI572" s="358"/>
      <c r="AJ572" s="170"/>
      <c r="AK572" s="358"/>
      <c r="AL572" s="170"/>
      <c r="AM572" s="139"/>
      <c r="AN572" s="358"/>
      <c r="AO572" s="170"/>
      <c r="AP572" s="358"/>
      <c r="AQ572" s="170"/>
      <c r="AR572" s="139"/>
      <c r="AS572" s="358"/>
      <c r="AT572" s="170"/>
      <c r="AU572" s="358"/>
      <c r="AV572" s="170"/>
      <c r="AW572" s="359"/>
    </row>
    <row r="573" customFormat="false" ht="12.75" hidden="false" customHeight="false" outlineLevel="0" collapsed="false">
      <c r="E573" s="357"/>
      <c r="F573" s="170"/>
      <c r="G573" s="358"/>
      <c r="H573" s="170"/>
      <c r="I573" s="139"/>
      <c r="J573" s="358"/>
      <c r="K573" s="170"/>
      <c r="L573" s="358"/>
      <c r="M573" s="170"/>
      <c r="N573" s="139"/>
      <c r="O573" s="358"/>
      <c r="P573" s="170"/>
      <c r="Q573" s="358"/>
      <c r="R573" s="170"/>
      <c r="S573" s="139"/>
      <c r="T573" s="358"/>
      <c r="U573" s="170"/>
      <c r="V573" s="358"/>
      <c r="W573" s="170"/>
      <c r="X573" s="139"/>
      <c r="Y573" s="358"/>
      <c r="Z573" s="170"/>
      <c r="AA573" s="358"/>
      <c r="AB573" s="170"/>
      <c r="AC573" s="139"/>
      <c r="AD573" s="358"/>
      <c r="AE573" s="170"/>
      <c r="AF573" s="358"/>
      <c r="AG573" s="170"/>
      <c r="AH573" s="139"/>
      <c r="AI573" s="358"/>
      <c r="AJ573" s="170"/>
      <c r="AK573" s="358"/>
      <c r="AL573" s="170"/>
      <c r="AM573" s="139"/>
      <c r="AN573" s="358"/>
      <c r="AO573" s="170"/>
      <c r="AP573" s="358"/>
      <c r="AQ573" s="170"/>
      <c r="AR573" s="139"/>
      <c r="AS573" s="358"/>
      <c r="AT573" s="170"/>
      <c r="AU573" s="358"/>
      <c r="AV573" s="170"/>
      <c r="AW573" s="359"/>
    </row>
    <row r="574" customFormat="false" ht="12.75" hidden="false" customHeight="false" outlineLevel="0" collapsed="false">
      <c r="E574" s="357"/>
      <c r="F574" s="170"/>
      <c r="G574" s="358"/>
      <c r="H574" s="170"/>
      <c r="I574" s="139"/>
      <c r="J574" s="358"/>
      <c r="K574" s="170"/>
      <c r="L574" s="358"/>
      <c r="M574" s="170"/>
      <c r="N574" s="139"/>
      <c r="O574" s="358"/>
      <c r="P574" s="170"/>
      <c r="Q574" s="358"/>
      <c r="R574" s="170"/>
      <c r="S574" s="139"/>
      <c r="T574" s="358"/>
      <c r="U574" s="170"/>
      <c r="V574" s="358"/>
      <c r="W574" s="170"/>
      <c r="X574" s="139"/>
      <c r="Y574" s="358"/>
      <c r="Z574" s="170"/>
      <c r="AA574" s="358"/>
      <c r="AB574" s="170"/>
      <c r="AC574" s="139"/>
      <c r="AD574" s="358"/>
      <c r="AE574" s="170"/>
      <c r="AF574" s="358"/>
      <c r="AG574" s="170"/>
      <c r="AH574" s="139"/>
      <c r="AI574" s="358"/>
      <c r="AJ574" s="170"/>
      <c r="AK574" s="358"/>
      <c r="AL574" s="170"/>
      <c r="AM574" s="139"/>
      <c r="AN574" s="358"/>
      <c r="AO574" s="170"/>
      <c r="AP574" s="358"/>
      <c r="AQ574" s="170"/>
      <c r="AR574" s="139"/>
      <c r="AS574" s="358"/>
      <c r="AT574" s="170"/>
      <c r="AU574" s="358"/>
      <c r="AV574" s="170"/>
      <c r="AW574" s="359"/>
    </row>
    <row r="575" customFormat="false" ht="12.75" hidden="false" customHeight="false" outlineLevel="0" collapsed="false">
      <c r="E575" s="357"/>
      <c r="F575" s="170"/>
      <c r="G575" s="358"/>
      <c r="H575" s="170"/>
      <c r="I575" s="139"/>
      <c r="J575" s="358"/>
      <c r="K575" s="170"/>
      <c r="L575" s="358"/>
      <c r="M575" s="170"/>
      <c r="N575" s="139"/>
      <c r="O575" s="358"/>
      <c r="P575" s="170"/>
      <c r="Q575" s="358"/>
      <c r="R575" s="170"/>
      <c r="S575" s="139"/>
      <c r="T575" s="358"/>
      <c r="U575" s="170"/>
      <c r="V575" s="358"/>
      <c r="W575" s="170"/>
      <c r="X575" s="139"/>
      <c r="Y575" s="358"/>
      <c r="Z575" s="170"/>
      <c r="AA575" s="358"/>
      <c r="AB575" s="170"/>
      <c r="AC575" s="139"/>
      <c r="AD575" s="358"/>
      <c r="AE575" s="170"/>
      <c r="AF575" s="358"/>
      <c r="AG575" s="170"/>
      <c r="AH575" s="139"/>
      <c r="AI575" s="358"/>
      <c r="AJ575" s="170"/>
      <c r="AK575" s="358"/>
      <c r="AL575" s="170"/>
      <c r="AM575" s="139"/>
      <c r="AN575" s="358"/>
      <c r="AO575" s="170"/>
      <c r="AP575" s="358"/>
      <c r="AQ575" s="170"/>
      <c r="AR575" s="139"/>
      <c r="AS575" s="358"/>
      <c r="AT575" s="170"/>
      <c r="AU575" s="358"/>
      <c r="AV575" s="170"/>
      <c r="AW575" s="359"/>
    </row>
    <row r="576" customFormat="false" ht="12.75" hidden="false" customHeight="false" outlineLevel="0" collapsed="false">
      <c r="E576" s="357"/>
      <c r="F576" s="170"/>
      <c r="G576" s="358"/>
      <c r="H576" s="170"/>
      <c r="I576" s="139"/>
      <c r="J576" s="358"/>
      <c r="K576" s="170"/>
      <c r="L576" s="358"/>
      <c r="M576" s="170"/>
      <c r="N576" s="139"/>
      <c r="O576" s="358"/>
      <c r="P576" s="170"/>
      <c r="Q576" s="358"/>
      <c r="R576" s="170"/>
      <c r="S576" s="139"/>
      <c r="T576" s="358"/>
      <c r="U576" s="170"/>
      <c r="V576" s="358"/>
      <c r="W576" s="170"/>
      <c r="X576" s="139"/>
      <c r="Y576" s="358"/>
      <c r="Z576" s="170"/>
      <c r="AA576" s="358"/>
      <c r="AB576" s="170"/>
      <c r="AC576" s="139"/>
      <c r="AD576" s="358"/>
      <c r="AE576" s="170"/>
      <c r="AF576" s="358"/>
      <c r="AG576" s="170"/>
      <c r="AH576" s="139"/>
      <c r="AI576" s="358"/>
      <c r="AJ576" s="170"/>
      <c r="AK576" s="358"/>
      <c r="AL576" s="170"/>
      <c r="AM576" s="139"/>
      <c r="AN576" s="358"/>
      <c r="AO576" s="170"/>
      <c r="AP576" s="358"/>
      <c r="AQ576" s="170"/>
      <c r="AR576" s="139"/>
      <c r="AS576" s="358"/>
      <c r="AT576" s="170"/>
      <c r="AU576" s="358"/>
      <c r="AV576" s="170"/>
      <c r="AW576" s="359"/>
    </row>
    <row r="577" customFormat="false" ht="12.75" hidden="false" customHeight="false" outlineLevel="0" collapsed="false">
      <c r="E577" s="357"/>
      <c r="F577" s="170"/>
      <c r="G577" s="358"/>
      <c r="H577" s="170"/>
      <c r="I577" s="139"/>
      <c r="J577" s="358"/>
      <c r="K577" s="170"/>
      <c r="L577" s="358"/>
      <c r="M577" s="170"/>
      <c r="N577" s="139"/>
      <c r="O577" s="358"/>
      <c r="P577" s="170"/>
      <c r="Q577" s="358"/>
      <c r="R577" s="170"/>
      <c r="S577" s="139"/>
      <c r="T577" s="358"/>
      <c r="U577" s="170"/>
      <c r="V577" s="358"/>
      <c r="W577" s="170"/>
      <c r="X577" s="139"/>
      <c r="Y577" s="358"/>
      <c r="Z577" s="170"/>
      <c r="AA577" s="358"/>
      <c r="AB577" s="170"/>
      <c r="AC577" s="139"/>
      <c r="AD577" s="358"/>
      <c r="AE577" s="170"/>
      <c r="AF577" s="358"/>
      <c r="AG577" s="170"/>
      <c r="AH577" s="139"/>
      <c r="AI577" s="358"/>
      <c r="AJ577" s="170"/>
      <c r="AK577" s="358"/>
      <c r="AL577" s="170"/>
      <c r="AM577" s="139"/>
      <c r="AN577" s="358"/>
      <c r="AO577" s="170"/>
      <c r="AP577" s="358"/>
      <c r="AQ577" s="170"/>
      <c r="AR577" s="139"/>
      <c r="AS577" s="358"/>
      <c r="AT577" s="170"/>
      <c r="AU577" s="358"/>
      <c r="AV577" s="170"/>
      <c r="AW577" s="359"/>
    </row>
    <row r="578" customFormat="false" ht="12.75" hidden="false" customHeight="false" outlineLevel="0" collapsed="false">
      <c r="E578" s="357"/>
      <c r="F578" s="170"/>
      <c r="G578" s="358"/>
      <c r="H578" s="170"/>
      <c r="I578" s="139"/>
      <c r="J578" s="358"/>
      <c r="K578" s="170"/>
      <c r="L578" s="358"/>
      <c r="M578" s="170"/>
      <c r="N578" s="139"/>
      <c r="O578" s="358"/>
      <c r="P578" s="170"/>
      <c r="Q578" s="358"/>
      <c r="R578" s="170"/>
      <c r="S578" s="139"/>
      <c r="T578" s="358"/>
      <c r="U578" s="170"/>
      <c r="V578" s="358"/>
      <c r="W578" s="170"/>
      <c r="X578" s="139"/>
      <c r="Y578" s="358"/>
      <c r="Z578" s="170"/>
      <c r="AA578" s="358"/>
      <c r="AB578" s="170"/>
      <c r="AC578" s="139"/>
      <c r="AD578" s="358"/>
      <c r="AE578" s="170"/>
      <c r="AF578" s="358"/>
      <c r="AG578" s="170"/>
      <c r="AH578" s="139"/>
      <c r="AI578" s="358"/>
      <c r="AJ578" s="170"/>
      <c r="AK578" s="358"/>
      <c r="AL578" s="170"/>
      <c r="AM578" s="139"/>
      <c r="AN578" s="358"/>
      <c r="AO578" s="170"/>
      <c r="AP578" s="358"/>
      <c r="AQ578" s="170"/>
      <c r="AR578" s="139"/>
      <c r="AS578" s="358"/>
      <c r="AT578" s="170"/>
      <c r="AU578" s="358"/>
      <c r="AV578" s="170"/>
      <c r="AW578" s="359"/>
    </row>
    <row r="579" customFormat="false" ht="12.75" hidden="false" customHeight="false" outlineLevel="0" collapsed="false">
      <c r="E579" s="357"/>
      <c r="F579" s="170"/>
      <c r="G579" s="358"/>
      <c r="H579" s="170"/>
      <c r="I579" s="139"/>
      <c r="J579" s="358"/>
      <c r="K579" s="170"/>
      <c r="L579" s="358"/>
      <c r="M579" s="170"/>
      <c r="N579" s="139"/>
      <c r="O579" s="358"/>
      <c r="P579" s="170"/>
      <c r="Q579" s="358"/>
      <c r="R579" s="170"/>
      <c r="S579" s="139"/>
      <c r="T579" s="358"/>
      <c r="U579" s="170"/>
      <c r="V579" s="358"/>
      <c r="W579" s="170"/>
      <c r="X579" s="139"/>
      <c r="Y579" s="358"/>
      <c r="Z579" s="170"/>
      <c r="AA579" s="358"/>
      <c r="AB579" s="170"/>
      <c r="AC579" s="139"/>
      <c r="AD579" s="358"/>
      <c r="AE579" s="170"/>
      <c r="AF579" s="358"/>
      <c r="AG579" s="170"/>
      <c r="AH579" s="139"/>
      <c r="AI579" s="358"/>
      <c r="AJ579" s="170"/>
      <c r="AK579" s="358"/>
      <c r="AL579" s="170"/>
      <c r="AM579" s="139"/>
      <c r="AN579" s="358"/>
      <c r="AO579" s="170"/>
      <c r="AP579" s="358"/>
      <c r="AQ579" s="170"/>
      <c r="AR579" s="139"/>
      <c r="AS579" s="358"/>
      <c r="AT579" s="170"/>
      <c r="AU579" s="358"/>
      <c r="AV579" s="170"/>
      <c r="AW579" s="359"/>
    </row>
    <row r="580" customFormat="false" ht="12.75" hidden="false" customHeight="false" outlineLevel="0" collapsed="false">
      <c r="E580" s="357"/>
      <c r="F580" s="170"/>
      <c r="G580" s="358"/>
      <c r="H580" s="170"/>
      <c r="I580" s="139"/>
      <c r="J580" s="358"/>
      <c r="K580" s="170"/>
      <c r="L580" s="358"/>
      <c r="M580" s="170"/>
      <c r="N580" s="139"/>
      <c r="O580" s="358"/>
      <c r="P580" s="170"/>
      <c r="Q580" s="358"/>
      <c r="R580" s="170"/>
      <c r="S580" s="139"/>
      <c r="T580" s="358"/>
      <c r="U580" s="170"/>
      <c r="V580" s="358"/>
      <c r="W580" s="170"/>
      <c r="X580" s="139"/>
      <c r="Y580" s="358"/>
      <c r="Z580" s="170"/>
      <c r="AA580" s="358"/>
      <c r="AB580" s="170"/>
      <c r="AC580" s="139"/>
      <c r="AD580" s="358"/>
      <c r="AE580" s="170"/>
      <c r="AF580" s="358"/>
      <c r="AG580" s="170"/>
      <c r="AH580" s="139"/>
      <c r="AI580" s="358"/>
      <c r="AJ580" s="170"/>
      <c r="AK580" s="358"/>
      <c r="AL580" s="170"/>
      <c r="AM580" s="139"/>
      <c r="AN580" s="358"/>
      <c r="AO580" s="170"/>
      <c r="AP580" s="358"/>
      <c r="AQ580" s="170"/>
      <c r="AR580" s="139"/>
      <c r="AS580" s="358"/>
      <c r="AT580" s="170"/>
      <c r="AU580" s="358"/>
      <c r="AV580" s="170"/>
      <c r="AW580" s="359"/>
    </row>
    <row r="581" customFormat="false" ht="12.75" hidden="false" customHeight="false" outlineLevel="0" collapsed="false">
      <c r="E581" s="357"/>
      <c r="F581" s="170"/>
      <c r="G581" s="358"/>
      <c r="H581" s="170"/>
      <c r="I581" s="139"/>
      <c r="J581" s="358"/>
      <c r="K581" s="170"/>
      <c r="L581" s="358"/>
      <c r="M581" s="170"/>
      <c r="N581" s="139"/>
      <c r="O581" s="358"/>
      <c r="P581" s="170"/>
      <c r="Q581" s="358"/>
      <c r="R581" s="170"/>
      <c r="S581" s="139"/>
      <c r="T581" s="358"/>
      <c r="U581" s="170"/>
      <c r="V581" s="358"/>
      <c r="W581" s="170"/>
      <c r="X581" s="139"/>
      <c r="Y581" s="358"/>
      <c r="Z581" s="170"/>
      <c r="AA581" s="358"/>
      <c r="AB581" s="170"/>
      <c r="AC581" s="139"/>
      <c r="AD581" s="358"/>
      <c r="AE581" s="170"/>
      <c r="AF581" s="358"/>
      <c r="AG581" s="170"/>
      <c r="AH581" s="139"/>
      <c r="AI581" s="358"/>
      <c r="AJ581" s="170"/>
      <c r="AK581" s="358"/>
      <c r="AL581" s="170"/>
      <c r="AM581" s="139"/>
      <c r="AN581" s="358"/>
      <c r="AO581" s="170"/>
      <c r="AP581" s="358"/>
      <c r="AQ581" s="170"/>
      <c r="AR581" s="139"/>
      <c r="AS581" s="358"/>
      <c r="AT581" s="170"/>
      <c r="AU581" s="358"/>
      <c r="AV581" s="170"/>
      <c r="AW581" s="359"/>
    </row>
    <row r="582" customFormat="false" ht="12.75" hidden="false" customHeight="false" outlineLevel="0" collapsed="false">
      <c r="E582" s="357"/>
      <c r="F582" s="170"/>
      <c r="G582" s="358"/>
      <c r="H582" s="170"/>
      <c r="I582" s="139"/>
      <c r="J582" s="358"/>
      <c r="K582" s="170"/>
      <c r="L582" s="358"/>
      <c r="M582" s="170"/>
      <c r="N582" s="139"/>
      <c r="O582" s="358"/>
      <c r="P582" s="170"/>
      <c r="Q582" s="358"/>
      <c r="R582" s="170"/>
      <c r="S582" s="139"/>
      <c r="T582" s="358"/>
      <c r="U582" s="170"/>
      <c r="V582" s="358"/>
      <c r="W582" s="170"/>
      <c r="X582" s="139"/>
      <c r="Y582" s="358"/>
      <c r="Z582" s="170"/>
      <c r="AA582" s="358"/>
      <c r="AB582" s="170"/>
      <c r="AC582" s="139"/>
      <c r="AD582" s="358"/>
      <c r="AE582" s="170"/>
      <c r="AF582" s="358"/>
      <c r="AG582" s="170"/>
      <c r="AH582" s="139"/>
      <c r="AI582" s="358"/>
      <c r="AJ582" s="170"/>
      <c r="AK582" s="358"/>
      <c r="AL582" s="170"/>
      <c r="AM582" s="139"/>
      <c r="AN582" s="358"/>
      <c r="AO582" s="170"/>
      <c r="AP582" s="358"/>
      <c r="AQ582" s="170"/>
      <c r="AR582" s="139"/>
      <c r="AS582" s="358"/>
      <c r="AT582" s="170"/>
      <c r="AU582" s="358"/>
      <c r="AV582" s="170"/>
      <c r="AW582" s="359"/>
    </row>
    <row r="583" customFormat="false" ht="12.75" hidden="false" customHeight="false" outlineLevel="0" collapsed="false">
      <c r="E583" s="357"/>
      <c r="F583" s="170"/>
      <c r="G583" s="358"/>
      <c r="H583" s="170"/>
      <c r="I583" s="139"/>
      <c r="J583" s="358"/>
      <c r="K583" s="170"/>
      <c r="L583" s="358"/>
      <c r="M583" s="170"/>
      <c r="N583" s="139"/>
      <c r="O583" s="358"/>
      <c r="P583" s="170"/>
      <c r="Q583" s="358"/>
      <c r="R583" s="170"/>
      <c r="S583" s="139"/>
      <c r="T583" s="358"/>
      <c r="U583" s="170"/>
      <c r="V583" s="358"/>
      <c r="W583" s="170"/>
      <c r="X583" s="139"/>
      <c r="Y583" s="358"/>
      <c r="Z583" s="170"/>
      <c r="AA583" s="358"/>
      <c r="AB583" s="170"/>
      <c r="AC583" s="139"/>
      <c r="AD583" s="358"/>
      <c r="AE583" s="170"/>
      <c r="AF583" s="358"/>
      <c r="AG583" s="170"/>
      <c r="AH583" s="139"/>
      <c r="AI583" s="358"/>
      <c r="AJ583" s="170"/>
      <c r="AK583" s="358"/>
      <c r="AL583" s="170"/>
      <c r="AM583" s="139"/>
      <c r="AN583" s="358"/>
      <c r="AO583" s="170"/>
      <c r="AP583" s="358"/>
      <c r="AQ583" s="170"/>
      <c r="AR583" s="139"/>
      <c r="AS583" s="358"/>
      <c r="AT583" s="170"/>
      <c r="AU583" s="358"/>
      <c r="AV583" s="170"/>
      <c r="AW583" s="359"/>
    </row>
    <row r="584" customFormat="false" ht="12.75" hidden="false" customHeight="false" outlineLevel="0" collapsed="false">
      <c r="E584" s="357"/>
      <c r="F584" s="170"/>
      <c r="G584" s="358"/>
      <c r="H584" s="170"/>
      <c r="I584" s="139"/>
      <c r="J584" s="358"/>
      <c r="K584" s="170"/>
      <c r="L584" s="358"/>
      <c r="M584" s="170"/>
      <c r="N584" s="139"/>
      <c r="O584" s="358"/>
      <c r="P584" s="170"/>
      <c r="Q584" s="358"/>
      <c r="R584" s="170"/>
      <c r="S584" s="139"/>
      <c r="T584" s="358"/>
      <c r="U584" s="170"/>
      <c r="V584" s="358"/>
      <c r="W584" s="170"/>
      <c r="X584" s="139"/>
      <c r="Y584" s="358"/>
      <c r="Z584" s="170"/>
      <c r="AA584" s="358"/>
      <c r="AB584" s="170"/>
      <c r="AC584" s="139"/>
      <c r="AD584" s="358"/>
      <c r="AE584" s="170"/>
      <c r="AF584" s="358"/>
      <c r="AG584" s="170"/>
      <c r="AH584" s="139"/>
      <c r="AI584" s="358"/>
      <c r="AJ584" s="170"/>
      <c r="AK584" s="358"/>
      <c r="AL584" s="170"/>
      <c r="AM584" s="139"/>
      <c r="AN584" s="358"/>
      <c r="AO584" s="170"/>
      <c r="AP584" s="358"/>
      <c r="AQ584" s="170"/>
      <c r="AR584" s="139"/>
      <c r="AS584" s="358"/>
      <c r="AT584" s="170"/>
      <c r="AU584" s="358"/>
      <c r="AV584" s="170"/>
      <c r="AW584" s="359"/>
    </row>
    <row r="585" customFormat="false" ht="12.75" hidden="false" customHeight="false" outlineLevel="0" collapsed="false">
      <c r="E585" s="357"/>
      <c r="F585" s="170"/>
      <c r="G585" s="358"/>
      <c r="H585" s="170"/>
      <c r="I585" s="139"/>
      <c r="J585" s="358"/>
      <c r="K585" s="170"/>
      <c r="L585" s="358"/>
      <c r="M585" s="170"/>
      <c r="N585" s="139"/>
      <c r="O585" s="358"/>
      <c r="P585" s="170"/>
      <c r="Q585" s="358"/>
      <c r="R585" s="170"/>
      <c r="S585" s="139"/>
      <c r="T585" s="358"/>
      <c r="U585" s="170"/>
      <c r="V585" s="358"/>
      <c r="W585" s="170"/>
      <c r="X585" s="139"/>
      <c r="Y585" s="358"/>
      <c r="Z585" s="170"/>
      <c r="AA585" s="358"/>
      <c r="AB585" s="170"/>
      <c r="AC585" s="139"/>
      <c r="AD585" s="358"/>
      <c r="AE585" s="170"/>
      <c r="AF585" s="358"/>
      <c r="AG585" s="170"/>
      <c r="AH585" s="139"/>
      <c r="AI585" s="358"/>
      <c r="AJ585" s="170"/>
      <c r="AK585" s="358"/>
      <c r="AL585" s="170"/>
      <c r="AM585" s="139"/>
      <c r="AN585" s="358"/>
      <c r="AO585" s="170"/>
      <c r="AP585" s="358"/>
      <c r="AQ585" s="170"/>
      <c r="AR585" s="139"/>
      <c r="AS585" s="358"/>
      <c r="AT585" s="170"/>
      <c r="AU585" s="358"/>
      <c r="AV585" s="170"/>
      <c r="AW585" s="359"/>
    </row>
    <row r="586" customFormat="false" ht="12.75" hidden="false" customHeight="false" outlineLevel="0" collapsed="false">
      <c r="E586" s="357"/>
      <c r="F586" s="170"/>
      <c r="G586" s="358"/>
      <c r="H586" s="170"/>
      <c r="I586" s="139"/>
      <c r="J586" s="358"/>
      <c r="K586" s="170"/>
      <c r="L586" s="358"/>
      <c r="M586" s="170"/>
      <c r="N586" s="139"/>
      <c r="O586" s="358"/>
      <c r="P586" s="170"/>
      <c r="Q586" s="358"/>
      <c r="R586" s="170"/>
      <c r="S586" s="139"/>
      <c r="T586" s="358"/>
      <c r="U586" s="170"/>
      <c r="V586" s="358"/>
      <c r="W586" s="170"/>
      <c r="X586" s="139"/>
      <c r="Y586" s="358"/>
      <c r="Z586" s="170"/>
      <c r="AA586" s="358"/>
      <c r="AB586" s="170"/>
      <c r="AC586" s="139"/>
      <c r="AD586" s="358"/>
      <c r="AE586" s="170"/>
      <c r="AF586" s="358"/>
      <c r="AG586" s="170"/>
      <c r="AH586" s="139"/>
      <c r="AI586" s="358"/>
      <c r="AJ586" s="170"/>
      <c r="AK586" s="358"/>
      <c r="AL586" s="170"/>
      <c r="AM586" s="139"/>
      <c r="AN586" s="358"/>
      <c r="AO586" s="170"/>
      <c r="AP586" s="358"/>
      <c r="AQ586" s="170"/>
      <c r="AR586" s="139"/>
      <c r="AS586" s="358"/>
      <c r="AT586" s="170"/>
      <c r="AU586" s="358"/>
      <c r="AV586" s="170"/>
      <c r="AW586" s="359"/>
    </row>
    <row r="587" customFormat="false" ht="12.75" hidden="false" customHeight="false" outlineLevel="0" collapsed="false">
      <c r="E587" s="357"/>
      <c r="F587" s="170"/>
      <c r="G587" s="358"/>
      <c r="H587" s="170"/>
      <c r="I587" s="139"/>
      <c r="J587" s="358"/>
      <c r="K587" s="170"/>
      <c r="L587" s="358"/>
      <c r="M587" s="170"/>
      <c r="N587" s="139"/>
      <c r="O587" s="358"/>
      <c r="P587" s="170"/>
      <c r="Q587" s="358"/>
      <c r="R587" s="170"/>
      <c r="S587" s="139"/>
      <c r="T587" s="358"/>
      <c r="U587" s="170"/>
      <c r="V587" s="358"/>
      <c r="W587" s="170"/>
      <c r="X587" s="139"/>
      <c r="Y587" s="358"/>
      <c r="Z587" s="170"/>
      <c r="AA587" s="358"/>
      <c r="AB587" s="170"/>
      <c r="AC587" s="139"/>
      <c r="AD587" s="358"/>
      <c r="AE587" s="170"/>
      <c r="AF587" s="358"/>
      <c r="AG587" s="170"/>
      <c r="AH587" s="139"/>
      <c r="AI587" s="358"/>
      <c r="AJ587" s="170"/>
      <c r="AK587" s="358"/>
      <c r="AL587" s="170"/>
      <c r="AM587" s="139"/>
      <c r="AN587" s="358"/>
      <c r="AO587" s="170"/>
      <c r="AP587" s="358"/>
      <c r="AQ587" s="170"/>
      <c r="AR587" s="139"/>
      <c r="AS587" s="358"/>
      <c r="AT587" s="170"/>
      <c r="AU587" s="358"/>
      <c r="AV587" s="170"/>
      <c r="AW587" s="359"/>
    </row>
    <row r="588" customFormat="false" ht="12.75" hidden="false" customHeight="false" outlineLevel="0" collapsed="false">
      <c r="E588" s="357"/>
      <c r="F588" s="170"/>
      <c r="G588" s="358"/>
      <c r="H588" s="170"/>
      <c r="I588" s="139"/>
      <c r="J588" s="358"/>
      <c r="K588" s="170"/>
      <c r="L588" s="358"/>
      <c r="M588" s="170"/>
      <c r="N588" s="139"/>
      <c r="O588" s="358"/>
      <c r="P588" s="170"/>
      <c r="Q588" s="358"/>
      <c r="R588" s="170"/>
      <c r="S588" s="139"/>
      <c r="T588" s="358"/>
      <c r="U588" s="170"/>
      <c r="V588" s="358"/>
      <c r="W588" s="170"/>
      <c r="X588" s="139"/>
      <c r="Y588" s="358"/>
      <c r="Z588" s="170"/>
      <c r="AA588" s="358"/>
      <c r="AB588" s="170"/>
      <c r="AC588" s="139"/>
      <c r="AD588" s="358"/>
      <c r="AE588" s="170"/>
      <c r="AF588" s="358"/>
      <c r="AG588" s="170"/>
      <c r="AH588" s="139"/>
      <c r="AI588" s="358"/>
      <c r="AJ588" s="170"/>
      <c r="AK588" s="358"/>
      <c r="AL588" s="170"/>
      <c r="AM588" s="139"/>
      <c r="AN588" s="358"/>
      <c r="AO588" s="170"/>
      <c r="AP588" s="358"/>
      <c r="AQ588" s="170"/>
      <c r="AR588" s="139"/>
      <c r="AS588" s="358"/>
      <c r="AT588" s="170"/>
      <c r="AU588" s="358"/>
      <c r="AV588" s="170"/>
      <c r="AW588" s="359"/>
    </row>
    <row r="589" customFormat="false" ht="12.75" hidden="false" customHeight="false" outlineLevel="0" collapsed="false">
      <c r="E589" s="357"/>
      <c r="F589" s="170"/>
      <c r="G589" s="358"/>
      <c r="H589" s="170"/>
      <c r="I589" s="139"/>
      <c r="J589" s="358"/>
      <c r="K589" s="170"/>
      <c r="L589" s="358"/>
      <c r="M589" s="170"/>
      <c r="N589" s="139"/>
      <c r="O589" s="358"/>
      <c r="P589" s="170"/>
      <c r="Q589" s="358"/>
      <c r="R589" s="170"/>
      <c r="S589" s="139"/>
      <c r="T589" s="358"/>
      <c r="U589" s="170"/>
      <c r="V589" s="358"/>
      <c r="W589" s="170"/>
      <c r="X589" s="139"/>
      <c r="Y589" s="358"/>
      <c r="Z589" s="170"/>
      <c r="AA589" s="358"/>
      <c r="AB589" s="170"/>
      <c r="AC589" s="139"/>
      <c r="AD589" s="358"/>
      <c r="AE589" s="170"/>
      <c r="AF589" s="358"/>
      <c r="AG589" s="170"/>
      <c r="AH589" s="139"/>
      <c r="AI589" s="358"/>
      <c r="AJ589" s="170"/>
      <c r="AK589" s="358"/>
      <c r="AL589" s="170"/>
      <c r="AM589" s="139"/>
      <c r="AN589" s="358"/>
      <c r="AO589" s="170"/>
      <c r="AP589" s="358"/>
      <c r="AQ589" s="170"/>
      <c r="AR589" s="139"/>
      <c r="AS589" s="358"/>
      <c r="AT589" s="170"/>
      <c r="AU589" s="358"/>
      <c r="AV589" s="170"/>
      <c r="AW589" s="359"/>
    </row>
    <row r="590" customFormat="false" ht="12.75" hidden="false" customHeight="false" outlineLevel="0" collapsed="false">
      <c r="E590" s="357"/>
      <c r="F590" s="170"/>
      <c r="G590" s="358"/>
      <c r="H590" s="170"/>
      <c r="I590" s="139"/>
      <c r="J590" s="358"/>
      <c r="K590" s="170"/>
      <c r="L590" s="358"/>
      <c r="M590" s="170"/>
      <c r="N590" s="139"/>
      <c r="O590" s="358"/>
      <c r="P590" s="170"/>
      <c r="Q590" s="358"/>
      <c r="R590" s="170"/>
      <c r="S590" s="139"/>
      <c r="T590" s="358"/>
      <c r="U590" s="170"/>
      <c r="V590" s="358"/>
      <c r="W590" s="170"/>
      <c r="X590" s="139"/>
      <c r="Y590" s="358"/>
      <c r="Z590" s="170"/>
      <c r="AA590" s="358"/>
      <c r="AB590" s="170"/>
      <c r="AC590" s="139"/>
      <c r="AD590" s="358"/>
      <c r="AE590" s="170"/>
      <c r="AF590" s="358"/>
      <c r="AG590" s="170"/>
      <c r="AH590" s="139"/>
      <c r="AI590" s="358"/>
      <c r="AJ590" s="170"/>
      <c r="AK590" s="358"/>
      <c r="AL590" s="170"/>
      <c r="AM590" s="139"/>
      <c r="AN590" s="358"/>
      <c r="AO590" s="170"/>
      <c r="AP590" s="358"/>
      <c r="AQ590" s="170"/>
      <c r="AR590" s="139"/>
      <c r="AS590" s="358"/>
      <c r="AT590" s="170"/>
      <c r="AU590" s="358"/>
      <c r="AV590" s="170"/>
      <c r="AW590" s="359"/>
    </row>
    <row r="591" customFormat="false" ht="12.75" hidden="false" customHeight="false" outlineLevel="0" collapsed="false">
      <c r="E591" s="357"/>
      <c r="F591" s="170"/>
      <c r="G591" s="358"/>
      <c r="H591" s="170"/>
      <c r="I591" s="139"/>
      <c r="J591" s="358"/>
      <c r="K591" s="170"/>
      <c r="L591" s="358"/>
      <c r="M591" s="170"/>
      <c r="N591" s="139"/>
      <c r="O591" s="358"/>
      <c r="P591" s="170"/>
      <c r="Q591" s="358"/>
      <c r="R591" s="170"/>
      <c r="S591" s="139"/>
      <c r="T591" s="358"/>
      <c r="U591" s="170"/>
      <c r="V591" s="358"/>
      <c r="W591" s="170"/>
      <c r="X591" s="139"/>
      <c r="Y591" s="358"/>
      <c r="Z591" s="170"/>
      <c r="AA591" s="358"/>
      <c r="AB591" s="170"/>
      <c r="AC591" s="139"/>
      <c r="AD591" s="358"/>
      <c r="AE591" s="170"/>
      <c r="AF591" s="358"/>
      <c r="AG591" s="170"/>
      <c r="AH591" s="139"/>
      <c r="AI591" s="358"/>
      <c r="AJ591" s="170"/>
      <c r="AK591" s="358"/>
      <c r="AL591" s="170"/>
      <c r="AM591" s="139"/>
      <c r="AN591" s="358"/>
      <c r="AO591" s="170"/>
      <c r="AP591" s="358"/>
      <c r="AQ591" s="170"/>
      <c r="AR591" s="139"/>
      <c r="AS591" s="358"/>
      <c r="AT591" s="170"/>
      <c r="AU591" s="358"/>
      <c r="AV591" s="170"/>
      <c r="AW591" s="359"/>
    </row>
    <row r="592" customFormat="false" ht="12.75" hidden="false" customHeight="false" outlineLevel="0" collapsed="false">
      <c r="E592" s="357"/>
      <c r="F592" s="170"/>
      <c r="G592" s="358"/>
      <c r="H592" s="170"/>
      <c r="I592" s="139"/>
      <c r="J592" s="358"/>
      <c r="K592" s="170"/>
      <c r="L592" s="358"/>
      <c r="M592" s="170"/>
      <c r="N592" s="139"/>
      <c r="O592" s="358"/>
      <c r="P592" s="170"/>
      <c r="Q592" s="358"/>
      <c r="R592" s="170"/>
      <c r="S592" s="139"/>
      <c r="T592" s="358"/>
      <c r="U592" s="170"/>
      <c r="V592" s="358"/>
      <c r="W592" s="170"/>
      <c r="X592" s="139"/>
      <c r="Y592" s="358"/>
      <c r="Z592" s="170"/>
      <c r="AA592" s="358"/>
      <c r="AB592" s="170"/>
      <c r="AC592" s="139"/>
      <c r="AD592" s="358"/>
      <c r="AE592" s="170"/>
      <c r="AF592" s="358"/>
      <c r="AG592" s="170"/>
      <c r="AH592" s="139"/>
      <c r="AI592" s="358"/>
      <c r="AJ592" s="170"/>
      <c r="AK592" s="358"/>
      <c r="AL592" s="170"/>
      <c r="AM592" s="139"/>
      <c r="AN592" s="358"/>
      <c r="AO592" s="170"/>
      <c r="AP592" s="358"/>
      <c r="AQ592" s="170"/>
      <c r="AR592" s="139"/>
      <c r="AS592" s="358"/>
      <c r="AT592" s="170"/>
      <c r="AU592" s="358"/>
      <c r="AV592" s="170"/>
      <c r="AW592" s="359"/>
    </row>
    <row r="593" customFormat="false" ht="12.75" hidden="false" customHeight="false" outlineLevel="0" collapsed="false">
      <c r="E593" s="357"/>
      <c r="F593" s="170"/>
      <c r="G593" s="358"/>
      <c r="H593" s="170"/>
      <c r="I593" s="139"/>
      <c r="J593" s="358"/>
      <c r="K593" s="170"/>
      <c r="L593" s="358"/>
      <c r="M593" s="170"/>
      <c r="N593" s="139"/>
      <c r="O593" s="358"/>
      <c r="P593" s="170"/>
      <c r="Q593" s="358"/>
      <c r="R593" s="170"/>
      <c r="S593" s="139"/>
      <c r="T593" s="358"/>
      <c r="U593" s="170"/>
      <c r="V593" s="358"/>
      <c r="W593" s="170"/>
      <c r="X593" s="139"/>
      <c r="Y593" s="358"/>
      <c r="Z593" s="170"/>
      <c r="AA593" s="358"/>
      <c r="AB593" s="170"/>
      <c r="AC593" s="139"/>
      <c r="AD593" s="358"/>
      <c r="AE593" s="170"/>
      <c r="AF593" s="358"/>
      <c r="AG593" s="170"/>
      <c r="AH593" s="139"/>
      <c r="AI593" s="358"/>
      <c r="AJ593" s="170"/>
      <c r="AK593" s="358"/>
      <c r="AL593" s="170"/>
      <c r="AM593" s="139"/>
      <c r="AN593" s="358"/>
      <c r="AO593" s="170"/>
      <c r="AP593" s="358"/>
      <c r="AQ593" s="170"/>
      <c r="AR593" s="139"/>
      <c r="AS593" s="358"/>
      <c r="AT593" s="170"/>
      <c r="AU593" s="358"/>
      <c r="AV593" s="170"/>
      <c r="AW593" s="359"/>
    </row>
    <row r="594" customFormat="false" ht="12.75" hidden="false" customHeight="false" outlineLevel="0" collapsed="false">
      <c r="E594" s="357"/>
      <c r="F594" s="170"/>
      <c r="G594" s="358"/>
      <c r="H594" s="170"/>
      <c r="I594" s="139"/>
      <c r="J594" s="358"/>
      <c r="K594" s="170"/>
      <c r="L594" s="358"/>
      <c r="M594" s="170"/>
      <c r="N594" s="139"/>
      <c r="O594" s="358"/>
      <c r="P594" s="170"/>
      <c r="Q594" s="358"/>
      <c r="R594" s="170"/>
      <c r="S594" s="139"/>
      <c r="T594" s="358"/>
      <c r="U594" s="170"/>
      <c r="V594" s="358"/>
      <c r="W594" s="170"/>
      <c r="X594" s="139"/>
      <c r="Y594" s="358"/>
      <c r="Z594" s="170"/>
      <c r="AA594" s="358"/>
      <c r="AB594" s="170"/>
      <c r="AC594" s="139"/>
      <c r="AD594" s="358"/>
      <c r="AE594" s="170"/>
      <c r="AF594" s="358"/>
      <c r="AG594" s="170"/>
      <c r="AH594" s="139"/>
      <c r="AI594" s="358"/>
      <c r="AJ594" s="170"/>
      <c r="AK594" s="358"/>
      <c r="AL594" s="170"/>
      <c r="AM594" s="139"/>
      <c r="AN594" s="358"/>
      <c r="AO594" s="170"/>
      <c r="AP594" s="358"/>
      <c r="AQ594" s="170"/>
      <c r="AR594" s="139"/>
      <c r="AS594" s="358"/>
      <c r="AT594" s="170"/>
      <c r="AU594" s="358"/>
      <c r="AV594" s="170"/>
      <c r="AW594" s="359"/>
    </row>
    <row r="595" customFormat="false" ht="12.75" hidden="false" customHeight="false" outlineLevel="0" collapsed="false">
      <c r="E595" s="357"/>
      <c r="F595" s="170"/>
      <c r="G595" s="358"/>
      <c r="H595" s="170"/>
      <c r="I595" s="139"/>
      <c r="J595" s="358"/>
      <c r="K595" s="170"/>
      <c r="L595" s="358"/>
      <c r="M595" s="170"/>
      <c r="N595" s="139"/>
      <c r="O595" s="358"/>
      <c r="P595" s="170"/>
      <c r="Q595" s="358"/>
      <c r="R595" s="170"/>
      <c r="S595" s="139"/>
      <c r="T595" s="358"/>
      <c r="U595" s="170"/>
      <c r="V595" s="358"/>
      <c r="W595" s="170"/>
      <c r="X595" s="139"/>
      <c r="Y595" s="358"/>
      <c r="Z595" s="170"/>
      <c r="AA595" s="358"/>
      <c r="AB595" s="170"/>
      <c r="AC595" s="139"/>
      <c r="AD595" s="358"/>
      <c r="AE595" s="170"/>
      <c r="AF595" s="358"/>
      <c r="AG595" s="170"/>
      <c r="AH595" s="139"/>
      <c r="AI595" s="358"/>
      <c r="AJ595" s="170"/>
      <c r="AK595" s="358"/>
      <c r="AL595" s="170"/>
      <c r="AM595" s="139"/>
      <c r="AN595" s="358"/>
      <c r="AO595" s="170"/>
      <c r="AP595" s="358"/>
      <c r="AQ595" s="170"/>
      <c r="AR595" s="139"/>
      <c r="AS595" s="358"/>
      <c r="AT595" s="170"/>
      <c r="AU595" s="358"/>
      <c r="AV595" s="170"/>
      <c r="AW595" s="359"/>
    </row>
    <row r="596" customFormat="false" ht="12.75" hidden="false" customHeight="false" outlineLevel="0" collapsed="false">
      <c r="E596" s="357"/>
      <c r="F596" s="170"/>
      <c r="G596" s="358"/>
      <c r="H596" s="170"/>
      <c r="I596" s="139"/>
      <c r="J596" s="358"/>
      <c r="K596" s="170"/>
      <c r="L596" s="358"/>
      <c r="M596" s="170"/>
      <c r="N596" s="139"/>
      <c r="O596" s="358"/>
      <c r="P596" s="170"/>
      <c r="Q596" s="358"/>
      <c r="R596" s="170"/>
      <c r="S596" s="139"/>
      <c r="T596" s="358"/>
      <c r="U596" s="170"/>
      <c r="V596" s="358"/>
      <c r="W596" s="170"/>
      <c r="X596" s="139"/>
      <c r="Y596" s="358"/>
      <c r="Z596" s="170"/>
      <c r="AA596" s="358"/>
      <c r="AB596" s="170"/>
      <c r="AC596" s="139"/>
      <c r="AD596" s="358"/>
      <c r="AE596" s="170"/>
      <c r="AF596" s="358"/>
      <c r="AG596" s="170"/>
      <c r="AH596" s="139"/>
      <c r="AI596" s="358"/>
      <c r="AJ596" s="170"/>
      <c r="AK596" s="358"/>
      <c r="AL596" s="170"/>
      <c r="AM596" s="139"/>
      <c r="AN596" s="358"/>
      <c r="AO596" s="170"/>
      <c r="AP596" s="358"/>
      <c r="AQ596" s="170"/>
      <c r="AR596" s="139"/>
      <c r="AS596" s="358"/>
      <c r="AT596" s="170"/>
      <c r="AU596" s="358"/>
      <c r="AV596" s="170"/>
      <c r="AW596" s="359"/>
    </row>
    <row r="597" customFormat="false" ht="12.75" hidden="false" customHeight="false" outlineLevel="0" collapsed="false">
      <c r="E597" s="357"/>
      <c r="F597" s="170"/>
      <c r="G597" s="358"/>
      <c r="H597" s="170"/>
      <c r="I597" s="139"/>
      <c r="J597" s="358"/>
      <c r="K597" s="170"/>
      <c r="L597" s="358"/>
      <c r="M597" s="170"/>
      <c r="N597" s="139"/>
      <c r="O597" s="358"/>
      <c r="P597" s="170"/>
      <c r="Q597" s="358"/>
      <c r="R597" s="170"/>
      <c r="S597" s="139"/>
      <c r="T597" s="358"/>
      <c r="U597" s="170"/>
      <c r="V597" s="358"/>
      <c r="W597" s="170"/>
      <c r="X597" s="139"/>
      <c r="Y597" s="358"/>
      <c r="Z597" s="170"/>
      <c r="AA597" s="358"/>
      <c r="AB597" s="170"/>
      <c r="AC597" s="139"/>
      <c r="AD597" s="358"/>
      <c r="AE597" s="170"/>
      <c r="AF597" s="358"/>
      <c r="AG597" s="170"/>
      <c r="AH597" s="139"/>
      <c r="AI597" s="358"/>
      <c r="AJ597" s="170"/>
      <c r="AK597" s="358"/>
      <c r="AL597" s="170"/>
      <c r="AM597" s="139"/>
      <c r="AN597" s="358"/>
      <c r="AO597" s="170"/>
      <c r="AP597" s="358"/>
      <c r="AQ597" s="170"/>
      <c r="AR597" s="139"/>
      <c r="AS597" s="358"/>
      <c r="AT597" s="170"/>
      <c r="AU597" s="358"/>
      <c r="AV597" s="170"/>
      <c r="AW597" s="359"/>
    </row>
    <row r="598" customFormat="false" ht="12.75" hidden="false" customHeight="false" outlineLevel="0" collapsed="false">
      <c r="E598" s="357"/>
      <c r="F598" s="170"/>
      <c r="G598" s="358"/>
      <c r="H598" s="170"/>
      <c r="I598" s="139"/>
      <c r="J598" s="358"/>
      <c r="K598" s="170"/>
      <c r="L598" s="358"/>
      <c r="M598" s="170"/>
      <c r="N598" s="139"/>
      <c r="O598" s="358"/>
      <c r="P598" s="170"/>
      <c r="Q598" s="358"/>
      <c r="R598" s="170"/>
      <c r="S598" s="139"/>
      <c r="T598" s="358"/>
      <c r="U598" s="170"/>
      <c r="V598" s="358"/>
      <c r="W598" s="170"/>
      <c r="X598" s="139"/>
      <c r="Y598" s="358"/>
      <c r="Z598" s="170"/>
      <c r="AA598" s="358"/>
      <c r="AB598" s="170"/>
      <c r="AC598" s="139"/>
      <c r="AD598" s="358"/>
      <c r="AE598" s="170"/>
      <c r="AF598" s="358"/>
      <c r="AG598" s="170"/>
      <c r="AH598" s="139"/>
      <c r="AI598" s="358"/>
      <c r="AJ598" s="170"/>
      <c r="AK598" s="358"/>
      <c r="AL598" s="170"/>
      <c r="AM598" s="139"/>
      <c r="AN598" s="358"/>
      <c r="AO598" s="170"/>
      <c r="AP598" s="358"/>
      <c r="AQ598" s="170"/>
      <c r="AR598" s="139"/>
      <c r="AS598" s="358"/>
      <c r="AT598" s="170"/>
      <c r="AU598" s="358"/>
      <c r="AV598" s="170"/>
      <c r="AW598" s="359"/>
    </row>
    <row r="599" customFormat="false" ht="12.75" hidden="false" customHeight="false" outlineLevel="0" collapsed="false">
      <c r="E599" s="357"/>
      <c r="F599" s="170"/>
      <c r="G599" s="358"/>
      <c r="H599" s="170"/>
      <c r="I599" s="139"/>
      <c r="J599" s="358"/>
      <c r="K599" s="170"/>
      <c r="L599" s="358"/>
      <c r="M599" s="170"/>
      <c r="N599" s="139"/>
      <c r="O599" s="358"/>
      <c r="P599" s="170"/>
      <c r="Q599" s="358"/>
      <c r="R599" s="170"/>
      <c r="S599" s="139"/>
      <c r="T599" s="358"/>
      <c r="U599" s="170"/>
      <c r="V599" s="358"/>
      <c r="W599" s="170"/>
      <c r="X599" s="139"/>
      <c r="Y599" s="358"/>
      <c r="Z599" s="170"/>
      <c r="AA599" s="358"/>
      <c r="AB599" s="170"/>
      <c r="AC599" s="139"/>
      <c r="AD599" s="358"/>
      <c r="AE599" s="170"/>
      <c r="AF599" s="358"/>
      <c r="AG599" s="170"/>
      <c r="AH599" s="139"/>
      <c r="AI599" s="358"/>
      <c r="AJ599" s="170"/>
      <c r="AK599" s="358"/>
      <c r="AL599" s="170"/>
      <c r="AM599" s="139"/>
      <c r="AN599" s="358"/>
      <c r="AO599" s="170"/>
      <c r="AP599" s="358"/>
      <c r="AQ599" s="170"/>
      <c r="AR599" s="139"/>
      <c r="AS599" s="358"/>
      <c r="AT599" s="170"/>
      <c r="AU599" s="358"/>
      <c r="AV599" s="170"/>
      <c r="AW599" s="359"/>
    </row>
    <row r="600" customFormat="false" ht="12.75" hidden="false" customHeight="false" outlineLevel="0" collapsed="false">
      <c r="E600" s="357"/>
      <c r="F600" s="170"/>
      <c r="G600" s="358"/>
      <c r="H600" s="170"/>
      <c r="I600" s="139"/>
      <c r="J600" s="358"/>
      <c r="K600" s="170"/>
      <c r="L600" s="358"/>
      <c r="M600" s="170"/>
      <c r="N600" s="139"/>
      <c r="O600" s="358"/>
      <c r="P600" s="170"/>
      <c r="Q600" s="358"/>
      <c r="R600" s="170"/>
      <c r="S600" s="139"/>
      <c r="T600" s="358"/>
      <c r="U600" s="170"/>
      <c r="V600" s="358"/>
      <c r="W600" s="170"/>
      <c r="X600" s="139"/>
      <c r="Y600" s="358"/>
      <c r="Z600" s="170"/>
      <c r="AA600" s="358"/>
      <c r="AB600" s="170"/>
      <c r="AC600" s="139"/>
      <c r="AD600" s="358"/>
      <c r="AE600" s="170"/>
      <c r="AF600" s="358"/>
      <c r="AG600" s="170"/>
      <c r="AH600" s="139"/>
      <c r="AI600" s="358"/>
      <c r="AJ600" s="170"/>
      <c r="AK600" s="358"/>
      <c r="AL600" s="170"/>
      <c r="AM600" s="139"/>
      <c r="AN600" s="358"/>
      <c r="AO600" s="170"/>
      <c r="AP600" s="358"/>
      <c r="AQ600" s="170"/>
      <c r="AR600" s="139"/>
      <c r="AS600" s="358"/>
      <c r="AT600" s="170"/>
      <c r="AU600" s="358"/>
      <c r="AV600" s="170"/>
      <c r="AW600" s="359"/>
    </row>
    <row r="601" customFormat="false" ht="12.75" hidden="false" customHeight="false" outlineLevel="0" collapsed="false">
      <c r="E601" s="357"/>
      <c r="F601" s="170"/>
      <c r="G601" s="358"/>
      <c r="H601" s="170"/>
      <c r="I601" s="139"/>
      <c r="J601" s="358"/>
      <c r="K601" s="170"/>
      <c r="L601" s="358"/>
      <c r="M601" s="170"/>
      <c r="N601" s="139"/>
      <c r="O601" s="358"/>
      <c r="P601" s="170"/>
      <c r="Q601" s="358"/>
      <c r="R601" s="170"/>
      <c r="S601" s="139"/>
      <c r="T601" s="358"/>
      <c r="U601" s="170"/>
      <c r="V601" s="358"/>
      <c r="W601" s="170"/>
      <c r="X601" s="139"/>
      <c r="Y601" s="358"/>
      <c r="Z601" s="170"/>
      <c r="AA601" s="358"/>
      <c r="AB601" s="170"/>
      <c r="AC601" s="139"/>
      <c r="AD601" s="358"/>
      <c r="AE601" s="170"/>
      <c r="AF601" s="358"/>
      <c r="AG601" s="170"/>
      <c r="AH601" s="139"/>
      <c r="AI601" s="358"/>
      <c r="AJ601" s="170"/>
      <c r="AK601" s="358"/>
      <c r="AL601" s="170"/>
      <c r="AM601" s="139"/>
      <c r="AN601" s="358"/>
      <c r="AO601" s="170"/>
      <c r="AP601" s="358"/>
      <c r="AQ601" s="170"/>
      <c r="AR601" s="139"/>
      <c r="AS601" s="358"/>
      <c r="AT601" s="170"/>
      <c r="AU601" s="358"/>
      <c r="AV601" s="170"/>
      <c r="AW601" s="359"/>
    </row>
    <row r="602" customFormat="false" ht="12.75" hidden="false" customHeight="false" outlineLevel="0" collapsed="false">
      <c r="E602" s="357"/>
      <c r="F602" s="170"/>
      <c r="G602" s="358"/>
      <c r="H602" s="170"/>
      <c r="I602" s="139"/>
      <c r="J602" s="358"/>
      <c r="K602" s="170"/>
      <c r="L602" s="358"/>
      <c r="M602" s="170"/>
      <c r="N602" s="139"/>
      <c r="O602" s="358"/>
      <c r="P602" s="170"/>
      <c r="Q602" s="358"/>
      <c r="R602" s="170"/>
      <c r="S602" s="139"/>
      <c r="T602" s="358"/>
      <c r="U602" s="170"/>
      <c r="V602" s="358"/>
      <c r="W602" s="170"/>
      <c r="X602" s="139"/>
      <c r="Y602" s="358"/>
      <c r="Z602" s="170"/>
      <c r="AA602" s="358"/>
      <c r="AB602" s="170"/>
      <c r="AC602" s="139"/>
      <c r="AD602" s="358"/>
      <c r="AE602" s="170"/>
      <c r="AF602" s="358"/>
      <c r="AG602" s="170"/>
      <c r="AH602" s="139"/>
      <c r="AI602" s="358"/>
      <c r="AJ602" s="170"/>
      <c r="AK602" s="358"/>
      <c r="AL602" s="170"/>
      <c r="AM602" s="139"/>
      <c r="AN602" s="358"/>
      <c r="AO602" s="170"/>
      <c r="AP602" s="358"/>
      <c r="AQ602" s="170"/>
      <c r="AR602" s="139"/>
      <c r="AS602" s="358"/>
      <c r="AT602" s="170"/>
      <c r="AU602" s="358"/>
      <c r="AV602" s="170"/>
      <c r="AW602" s="359"/>
    </row>
    <row r="603" customFormat="false" ht="12.75" hidden="false" customHeight="false" outlineLevel="0" collapsed="false">
      <c r="E603" s="357"/>
      <c r="F603" s="170"/>
      <c r="G603" s="358"/>
      <c r="H603" s="170"/>
      <c r="I603" s="139"/>
      <c r="J603" s="358"/>
      <c r="K603" s="170"/>
      <c r="L603" s="358"/>
      <c r="M603" s="170"/>
      <c r="N603" s="139"/>
      <c r="O603" s="358"/>
      <c r="P603" s="170"/>
      <c r="Q603" s="358"/>
      <c r="R603" s="170"/>
      <c r="S603" s="139"/>
      <c r="T603" s="358"/>
      <c r="U603" s="170"/>
      <c r="V603" s="358"/>
      <c r="W603" s="170"/>
      <c r="X603" s="139"/>
      <c r="Y603" s="358"/>
      <c r="Z603" s="170"/>
      <c r="AA603" s="358"/>
      <c r="AB603" s="170"/>
      <c r="AC603" s="139"/>
      <c r="AD603" s="358"/>
      <c r="AE603" s="170"/>
      <c r="AF603" s="358"/>
      <c r="AG603" s="170"/>
      <c r="AH603" s="139"/>
      <c r="AI603" s="358"/>
      <c r="AJ603" s="170"/>
      <c r="AK603" s="358"/>
      <c r="AL603" s="170"/>
      <c r="AM603" s="139"/>
      <c r="AN603" s="358"/>
      <c r="AO603" s="170"/>
      <c r="AP603" s="358"/>
      <c r="AQ603" s="170"/>
      <c r="AR603" s="139"/>
      <c r="AS603" s="358"/>
      <c r="AT603" s="170"/>
      <c r="AU603" s="358"/>
      <c r="AV603" s="170"/>
      <c r="AW603" s="359"/>
    </row>
    <row r="604" customFormat="false" ht="12.75" hidden="false" customHeight="false" outlineLevel="0" collapsed="false">
      <c r="E604" s="357"/>
      <c r="F604" s="170"/>
      <c r="G604" s="358"/>
      <c r="H604" s="170"/>
      <c r="I604" s="139"/>
      <c r="J604" s="358"/>
      <c r="K604" s="170"/>
      <c r="L604" s="358"/>
      <c r="M604" s="170"/>
      <c r="N604" s="139"/>
      <c r="O604" s="358"/>
      <c r="P604" s="170"/>
      <c r="Q604" s="358"/>
      <c r="R604" s="170"/>
      <c r="S604" s="139"/>
      <c r="T604" s="358"/>
      <c r="U604" s="170"/>
      <c r="V604" s="358"/>
      <c r="W604" s="170"/>
      <c r="X604" s="139"/>
      <c r="Y604" s="358"/>
      <c r="Z604" s="170"/>
      <c r="AA604" s="358"/>
      <c r="AB604" s="170"/>
      <c r="AC604" s="139"/>
      <c r="AD604" s="358"/>
      <c r="AE604" s="170"/>
      <c r="AF604" s="358"/>
      <c r="AG604" s="170"/>
      <c r="AH604" s="139"/>
      <c r="AI604" s="358"/>
      <c r="AJ604" s="170"/>
      <c r="AK604" s="358"/>
      <c r="AL604" s="170"/>
      <c r="AM604" s="139"/>
      <c r="AN604" s="358"/>
      <c r="AO604" s="170"/>
      <c r="AP604" s="358"/>
      <c r="AQ604" s="170"/>
      <c r="AR604" s="139"/>
      <c r="AS604" s="358"/>
      <c r="AT604" s="170"/>
      <c r="AU604" s="358"/>
      <c r="AV604" s="170"/>
      <c r="AW604" s="359"/>
    </row>
    <row r="605" customFormat="false" ht="12.75" hidden="false" customHeight="false" outlineLevel="0" collapsed="false">
      <c r="E605" s="357"/>
      <c r="F605" s="170"/>
      <c r="G605" s="358"/>
      <c r="H605" s="170"/>
      <c r="I605" s="139"/>
      <c r="J605" s="358"/>
      <c r="K605" s="170"/>
      <c r="L605" s="358"/>
      <c r="M605" s="170"/>
      <c r="N605" s="139"/>
      <c r="O605" s="358"/>
      <c r="P605" s="170"/>
      <c r="Q605" s="358"/>
      <c r="R605" s="170"/>
      <c r="S605" s="139"/>
      <c r="T605" s="358"/>
      <c r="U605" s="170"/>
      <c r="V605" s="358"/>
      <c r="W605" s="170"/>
      <c r="X605" s="139"/>
      <c r="Y605" s="358"/>
      <c r="Z605" s="170"/>
      <c r="AA605" s="358"/>
      <c r="AB605" s="170"/>
      <c r="AC605" s="139"/>
      <c r="AD605" s="358"/>
      <c r="AE605" s="170"/>
      <c r="AF605" s="358"/>
      <c r="AG605" s="170"/>
      <c r="AH605" s="139"/>
      <c r="AI605" s="358"/>
      <c r="AJ605" s="170"/>
      <c r="AK605" s="358"/>
      <c r="AL605" s="170"/>
      <c r="AM605" s="139"/>
      <c r="AN605" s="358"/>
      <c r="AO605" s="170"/>
      <c r="AP605" s="358"/>
      <c r="AQ605" s="170"/>
      <c r="AR605" s="139"/>
      <c r="AS605" s="358"/>
      <c r="AT605" s="170"/>
      <c r="AU605" s="358"/>
      <c r="AV605" s="170"/>
      <c r="AW605" s="359"/>
    </row>
    <row r="606" customFormat="false" ht="12.75" hidden="false" customHeight="false" outlineLevel="0" collapsed="false">
      <c r="E606" s="357"/>
      <c r="F606" s="170"/>
      <c r="G606" s="358"/>
      <c r="H606" s="170"/>
      <c r="I606" s="139"/>
      <c r="J606" s="358"/>
      <c r="K606" s="170"/>
      <c r="L606" s="358"/>
      <c r="M606" s="170"/>
      <c r="N606" s="139"/>
      <c r="O606" s="358"/>
      <c r="P606" s="170"/>
      <c r="Q606" s="358"/>
      <c r="R606" s="170"/>
      <c r="S606" s="139"/>
      <c r="T606" s="358"/>
      <c r="U606" s="170"/>
      <c r="V606" s="358"/>
      <c r="W606" s="170"/>
      <c r="X606" s="139"/>
      <c r="Y606" s="358"/>
      <c r="Z606" s="170"/>
      <c r="AA606" s="358"/>
      <c r="AB606" s="170"/>
      <c r="AC606" s="139"/>
      <c r="AD606" s="358"/>
      <c r="AE606" s="170"/>
      <c r="AF606" s="358"/>
      <c r="AG606" s="170"/>
      <c r="AH606" s="139"/>
      <c r="AI606" s="358"/>
      <c r="AJ606" s="170"/>
      <c r="AK606" s="358"/>
      <c r="AL606" s="170"/>
      <c r="AM606" s="139"/>
      <c r="AN606" s="358"/>
      <c r="AO606" s="170"/>
      <c r="AP606" s="358"/>
      <c r="AQ606" s="170"/>
      <c r="AR606" s="139"/>
      <c r="AS606" s="358"/>
      <c r="AT606" s="170"/>
      <c r="AU606" s="358"/>
      <c r="AV606" s="170"/>
      <c r="AW606" s="359"/>
    </row>
    <row r="607" customFormat="false" ht="12.75" hidden="false" customHeight="false" outlineLevel="0" collapsed="false">
      <c r="E607" s="357"/>
      <c r="F607" s="170"/>
      <c r="G607" s="358"/>
      <c r="H607" s="170"/>
      <c r="I607" s="139"/>
      <c r="J607" s="358"/>
      <c r="K607" s="170"/>
      <c r="L607" s="358"/>
      <c r="M607" s="170"/>
      <c r="N607" s="139"/>
      <c r="O607" s="358"/>
      <c r="P607" s="170"/>
      <c r="Q607" s="358"/>
      <c r="R607" s="170"/>
      <c r="S607" s="139"/>
      <c r="T607" s="358"/>
      <c r="U607" s="170"/>
      <c r="V607" s="358"/>
      <c r="W607" s="170"/>
      <c r="X607" s="139"/>
      <c r="Y607" s="358"/>
      <c r="Z607" s="170"/>
      <c r="AA607" s="358"/>
      <c r="AB607" s="170"/>
      <c r="AC607" s="139"/>
      <c r="AD607" s="358"/>
      <c r="AE607" s="170"/>
      <c r="AF607" s="358"/>
      <c r="AG607" s="170"/>
      <c r="AH607" s="139"/>
      <c r="AI607" s="358"/>
      <c r="AJ607" s="170"/>
      <c r="AK607" s="358"/>
      <c r="AL607" s="170"/>
      <c r="AM607" s="139"/>
      <c r="AN607" s="358"/>
      <c r="AO607" s="170"/>
      <c r="AP607" s="358"/>
      <c r="AQ607" s="170"/>
      <c r="AR607" s="139"/>
      <c r="AS607" s="358"/>
      <c r="AT607" s="170"/>
      <c r="AU607" s="358"/>
      <c r="AV607" s="170"/>
      <c r="AW607" s="359"/>
    </row>
    <row r="608" customFormat="false" ht="12.75" hidden="false" customHeight="false" outlineLevel="0" collapsed="false">
      <c r="E608" s="357"/>
      <c r="F608" s="170"/>
      <c r="G608" s="358"/>
      <c r="H608" s="170"/>
      <c r="I608" s="139"/>
      <c r="J608" s="358"/>
      <c r="K608" s="170"/>
      <c r="L608" s="358"/>
      <c r="M608" s="170"/>
      <c r="N608" s="139"/>
      <c r="O608" s="358"/>
      <c r="P608" s="170"/>
      <c r="Q608" s="358"/>
      <c r="R608" s="170"/>
      <c r="S608" s="139"/>
      <c r="T608" s="358"/>
      <c r="U608" s="170"/>
      <c r="V608" s="358"/>
      <c r="W608" s="170"/>
      <c r="X608" s="139"/>
      <c r="Y608" s="358"/>
      <c r="Z608" s="170"/>
      <c r="AA608" s="358"/>
      <c r="AB608" s="170"/>
      <c r="AC608" s="139"/>
      <c r="AD608" s="358"/>
      <c r="AE608" s="170"/>
      <c r="AF608" s="358"/>
      <c r="AG608" s="170"/>
      <c r="AH608" s="139"/>
      <c r="AI608" s="358"/>
      <c r="AJ608" s="170"/>
      <c r="AK608" s="358"/>
      <c r="AL608" s="170"/>
      <c r="AM608" s="139"/>
      <c r="AN608" s="358"/>
      <c r="AO608" s="170"/>
      <c r="AP608" s="358"/>
      <c r="AQ608" s="170"/>
      <c r="AR608" s="139"/>
      <c r="AS608" s="358"/>
      <c r="AT608" s="170"/>
      <c r="AU608" s="358"/>
      <c r="AV608" s="170"/>
      <c r="AW608" s="359"/>
    </row>
    <row r="609" customFormat="false" ht="12.75" hidden="false" customHeight="false" outlineLevel="0" collapsed="false">
      <c r="E609" s="357"/>
      <c r="F609" s="170"/>
      <c r="G609" s="358"/>
      <c r="H609" s="170"/>
      <c r="I609" s="139"/>
      <c r="J609" s="358"/>
      <c r="K609" s="170"/>
      <c r="L609" s="358"/>
      <c r="M609" s="170"/>
      <c r="N609" s="139"/>
      <c r="O609" s="358"/>
      <c r="P609" s="170"/>
      <c r="Q609" s="358"/>
      <c r="R609" s="170"/>
      <c r="S609" s="139"/>
      <c r="T609" s="358"/>
      <c r="U609" s="170"/>
      <c r="V609" s="358"/>
      <c r="W609" s="170"/>
      <c r="X609" s="139"/>
      <c r="Y609" s="358"/>
      <c r="Z609" s="170"/>
      <c r="AA609" s="358"/>
      <c r="AB609" s="170"/>
      <c r="AC609" s="139"/>
      <c r="AD609" s="358"/>
      <c r="AE609" s="170"/>
      <c r="AF609" s="358"/>
      <c r="AG609" s="170"/>
      <c r="AH609" s="139"/>
      <c r="AI609" s="358"/>
      <c r="AJ609" s="170"/>
      <c r="AK609" s="358"/>
      <c r="AL609" s="170"/>
      <c r="AM609" s="139"/>
      <c r="AN609" s="358"/>
      <c r="AO609" s="170"/>
      <c r="AP609" s="358"/>
      <c r="AQ609" s="170"/>
      <c r="AR609" s="139"/>
      <c r="AS609" s="358"/>
      <c r="AT609" s="170"/>
      <c r="AU609" s="358"/>
      <c r="AV609" s="170"/>
      <c r="AW609" s="359"/>
    </row>
    <row r="610" customFormat="false" ht="12.75" hidden="false" customHeight="false" outlineLevel="0" collapsed="false">
      <c r="E610" s="357"/>
      <c r="F610" s="170"/>
      <c r="G610" s="358"/>
      <c r="H610" s="170"/>
      <c r="I610" s="139"/>
      <c r="J610" s="358"/>
      <c r="K610" s="170"/>
      <c r="L610" s="358"/>
      <c r="M610" s="170"/>
      <c r="N610" s="139"/>
      <c r="O610" s="358"/>
      <c r="P610" s="170"/>
      <c r="Q610" s="358"/>
      <c r="R610" s="170"/>
      <c r="S610" s="139"/>
      <c r="T610" s="358"/>
      <c r="U610" s="170"/>
      <c r="V610" s="358"/>
      <c r="W610" s="170"/>
      <c r="X610" s="139"/>
      <c r="Y610" s="358"/>
      <c r="Z610" s="170"/>
      <c r="AA610" s="358"/>
      <c r="AB610" s="170"/>
      <c r="AC610" s="139"/>
      <c r="AD610" s="358"/>
      <c r="AE610" s="170"/>
      <c r="AF610" s="358"/>
      <c r="AG610" s="170"/>
      <c r="AH610" s="139"/>
      <c r="AI610" s="358"/>
      <c r="AJ610" s="170"/>
      <c r="AK610" s="358"/>
      <c r="AL610" s="170"/>
      <c r="AM610" s="139"/>
      <c r="AN610" s="358"/>
      <c r="AO610" s="170"/>
      <c r="AP610" s="358"/>
      <c r="AQ610" s="170"/>
      <c r="AR610" s="139"/>
      <c r="AS610" s="358"/>
      <c r="AT610" s="170"/>
      <c r="AU610" s="358"/>
      <c r="AV610" s="170"/>
      <c r="AW610" s="359"/>
    </row>
    <row r="611" customFormat="false" ht="12.75" hidden="false" customHeight="false" outlineLevel="0" collapsed="false">
      <c r="E611" s="357"/>
      <c r="F611" s="170"/>
      <c r="G611" s="358"/>
      <c r="H611" s="170"/>
      <c r="I611" s="139"/>
      <c r="J611" s="358"/>
      <c r="K611" s="170"/>
      <c r="L611" s="358"/>
      <c r="M611" s="170"/>
      <c r="N611" s="139"/>
      <c r="O611" s="358"/>
      <c r="P611" s="170"/>
      <c r="Q611" s="358"/>
      <c r="R611" s="170"/>
      <c r="S611" s="139"/>
      <c r="T611" s="358"/>
      <c r="U611" s="170"/>
      <c r="V611" s="358"/>
      <c r="W611" s="170"/>
      <c r="X611" s="139"/>
      <c r="Y611" s="358"/>
      <c r="Z611" s="170"/>
      <c r="AA611" s="358"/>
      <c r="AB611" s="170"/>
      <c r="AC611" s="139"/>
      <c r="AD611" s="358"/>
      <c r="AE611" s="170"/>
      <c r="AF611" s="358"/>
      <c r="AG611" s="170"/>
      <c r="AH611" s="139"/>
      <c r="AI611" s="358"/>
      <c r="AJ611" s="170"/>
      <c r="AK611" s="358"/>
      <c r="AL611" s="170"/>
      <c r="AM611" s="139"/>
      <c r="AN611" s="358"/>
      <c r="AO611" s="170"/>
      <c r="AP611" s="358"/>
      <c r="AQ611" s="170"/>
      <c r="AR611" s="139"/>
      <c r="AS611" s="358"/>
      <c r="AT611" s="170"/>
      <c r="AU611" s="358"/>
      <c r="AV611" s="170"/>
      <c r="AW611" s="359"/>
    </row>
    <row r="612" customFormat="false" ht="12.75" hidden="false" customHeight="false" outlineLevel="0" collapsed="false">
      <c r="E612" s="357"/>
      <c r="F612" s="170"/>
      <c r="G612" s="358"/>
      <c r="H612" s="170"/>
      <c r="I612" s="139"/>
      <c r="J612" s="358"/>
      <c r="K612" s="170"/>
      <c r="L612" s="358"/>
      <c r="M612" s="170"/>
      <c r="N612" s="139"/>
      <c r="O612" s="358"/>
      <c r="P612" s="170"/>
      <c r="Q612" s="358"/>
      <c r="R612" s="170"/>
      <c r="S612" s="139"/>
      <c r="T612" s="358"/>
      <c r="U612" s="170"/>
      <c r="V612" s="358"/>
      <c r="W612" s="170"/>
      <c r="X612" s="139"/>
      <c r="Y612" s="358"/>
      <c r="Z612" s="170"/>
      <c r="AA612" s="358"/>
      <c r="AB612" s="170"/>
      <c r="AC612" s="139"/>
      <c r="AD612" s="358"/>
      <c r="AE612" s="170"/>
      <c r="AF612" s="358"/>
      <c r="AG612" s="170"/>
      <c r="AH612" s="139"/>
      <c r="AI612" s="358"/>
      <c r="AJ612" s="170"/>
      <c r="AK612" s="358"/>
      <c r="AL612" s="170"/>
      <c r="AM612" s="139"/>
      <c r="AN612" s="358"/>
      <c r="AO612" s="170"/>
      <c r="AP612" s="358"/>
      <c r="AQ612" s="170"/>
      <c r="AR612" s="139"/>
      <c r="AS612" s="358"/>
      <c r="AT612" s="170"/>
      <c r="AU612" s="358"/>
      <c r="AV612" s="170"/>
      <c r="AW612" s="359"/>
    </row>
    <row r="613" customFormat="false" ht="12.75" hidden="false" customHeight="false" outlineLevel="0" collapsed="false">
      <c r="E613" s="357"/>
      <c r="F613" s="170"/>
      <c r="G613" s="358"/>
      <c r="H613" s="170"/>
      <c r="I613" s="139"/>
      <c r="J613" s="358"/>
      <c r="K613" s="170"/>
      <c r="L613" s="358"/>
      <c r="M613" s="170"/>
      <c r="N613" s="139"/>
      <c r="O613" s="358"/>
      <c r="P613" s="170"/>
      <c r="Q613" s="358"/>
      <c r="R613" s="170"/>
      <c r="S613" s="139"/>
      <c r="T613" s="358"/>
      <c r="U613" s="170"/>
      <c r="V613" s="358"/>
      <c r="W613" s="170"/>
      <c r="X613" s="139"/>
      <c r="Y613" s="358"/>
      <c r="Z613" s="170"/>
      <c r="AA613" s="358"/>
      <c r="AB613" s="170"/>
      <c r="AC613" s="139"/>
      <c r="AD613" s="358"/>
      <c r="AE613" s="170"/>
      <c r="AF613" s="358"/>
      <c r="AG613" s="170"/>
      <c r="AH613" s="139"/>
      <c r="AI613" s="358"/>
      <c r="AJ613" s="170"/>
      <c r="AK613" s="358"/>
      <c r="AL613" s="170"/>
      <c r="AM613" s="139"/>
      <c r="AN613" s="358"/>
      <c r="AO613" s="170"/>
      <c r="AP613" s="358"/>
      <c r="AQ613" s="170"/>
      <c r="AR613" s="139"/>
      <c r="AS613" s="358"/>
      <c r="AT613" s="170"/>
      <c r="AU613" s="358"/>
      <c r="AV613" s="170"/>
      <c r="AW613" s="359"/>
    </row>
    <row r="614" customFormat="false" ht="12.75" hidden="false" customHeight="false" outlineLevel="0" collapsed="false">
      <c r="E614" s="357"/>
      <c r="F614" s="170"/>
      <c r="G614" s="358"/>
      <c r="H614" s="170"/>
      <c r="I614" s="139"/>
      <c r="J614" s="358"/>
      <c r="K614" s="170"/>
      <c r="L614" s="358"/>
      <c r="M614" s="170"/>
      <c r="N614" s="139"/>
      <c r="O614" s="358"/>
      <c r="P614" s="170"/>
      <c r="Q614" s="358"/>
      <c r="R614" s="170"/>
      <c r="S614" s="139"/>
      <c r="T614" s="358"/>
      <c r="U614" s="170"/>
      <c r="V614" s="358"/>
      <c r="W614" s="170"/>
      <c r="X614" s="139"/>
      <c r="Y614" s="358"/>
      <c r="Z614" s="170"/>
      <c r="AA614" s="358"/>
      <c r="AB614" s="170"/>
      <c r="AC614" s="139"/>
      <c r="AD614" s="358"/>
      <c r="AE614" s="170"/>
      <c r="AF614" s="358"/>
      <c r="AG614" s="170"/>
      <c r="AH614" s="139"/>
      <c r="AI614" s="358"/>
      <c r="AJ614" s="170"/>
      <c r="AK614" s="358"/>
      <c r="AL614" s="170"/>
      <c r="AM614" s="139"/>
      <c r="AN614" s="358"/>
      <c r="AO614" s="170"/>
      <c r="AP614" s="358"/>
      <c r="AQ614" s="170"/>
      <c r="AR614" s="139"/>
      <c r="AS614" s="358"/>
      <c r="AT614" s="170"/>
      <c r="AU614" s="358"/>
      <c r="AV614" s="170"/>
      <c r="AW614" s="359"/>
    </row>
    <row r="615" customFormat="false" ht="12.75" hidden="false" customHeight="false" outlineLevel="0" collapsed="false">
      <c r="E615" s="357"/>
      <c r="F615" s="170"/>
      <c r="G615" s="358"/>
      <c r="H615" s="170"/>
      <c r="I615" s="139"/>
      <c r="J615" s="358"/>
      <c r="K615" s="170"/>
      <c r="L615" s="358"/>
      <c r="M615" s="170"/>
      <c r="N615" s="139"/>
      <c r="O615" s="358"/>
      <c r="P615" s="170"/>
      <c r="Q615" s="358"/>
      <c r="R615" s="170"/>
      <c r="S615" s="139"/>
      <c r="T615" s="358"/>
      <c r="U615" s="170"/>
      <c r="V615" s="358"/>
      <c r="W615" s="170"/>
      <c r="X615" s="139"/>
      <c r="Y615" s="358"/>
      <c r="Z615" s="170"/>
      <c r="AA615" s="358"/>
      <c r="AB615" s="170"/>
      <c r="AC615" s="139"/>
      <c r="AD615" s="358"/>
      <c r="AE615" s="170"/>
      <c r="AF615" s="358"/>
      <c r="AG615" s="170"/>
      <c r="AH615" s="139"/>
      <c r="AI615" s="358"/>
      <c r="AJ615" s="170"/>
      <c r="AK615" s="358"/>
      <c r="AL615" s="170"/>
      <c r="AM615" s="139"/>
      <c r="AN615" s="358"/>
      <c r="AO615" s="170"/>
      <c r="AP615" s="358"/>
      <c r="AQ615" s="170"/>
      <c r="AR615" s="139"/>
      <c r="AS615" s="358"/>
      <c r="AT615" s="170"/>
      <c r="AU615" s="358"/>
      <c r="AV615" s="170"/>
      <c r="AW615" s="359"/>
    </row>
    <row r="616" customFormat="false" ht="12.75" hidden="false" customHeight="false" outlineLevel="0" collapsed="false">
      <c r="E616" s="357"/>
      <c r="F616" s="170"/>
      <c r="G616" s="358"/>
      <c r="H616" s="170"/>
      <c r="I616" s="139"/>
      <c r="J616" s="358"/>
      <c r="K616" s="170"/>
      <c r="L616" s="358"/>
      <c r="M616" s="170"/>
      <c r="N616" s="139"/>
      <c r="O616" s="358"/>
      <c r="P616" s="170"/>
      <c r="Q616" s="358"/>
      <c r="R616" s="170"/>
      <c r="S616" s="139"/>
      <c r="T616" s="358"/>
      <c r="U616" s="170"/>
      <c r="V616" s="358"/>
      <c r="W616" s="170"/>
      <c r="X616" s="139"/>
      <c r="Y616" s="358"/>
      <c r="Z616" s="170"/>
      <c r="AA616" s="358"/>
      <c r="AB616" s="170"/>
      <c r="AC616" s="139"/>
      <c r="AD616" s="358"/>
      <c r="AE616" s="170"/>
      <c r="AF616" s="358"/>
      <c r="AG616" s="170"/>
      <c r="AH616" s="139"/>
      <c r="AI616" s="358"/>
      <c r="AJ616" s="170"/>
      <c r="AK616" s="358"/>
      <c r="AL616" s="170"/>
      <c r="AM616" s="139"/>
      <c r="AN616" s="358"/>
      <c r="AO616" s="170"/>
      <c r="AP616" s="358"/>
      <c r="AQ616" s="170"/>
      <c r="AR616" s="139"/>
      <c r="AS616" s="358"/>
      <c r="AT616" s="170"/>
      <c r="AU616" s="358"/>
      <c r="AV616" s="170"/>
      <c r="AW616" s="359"/>
    </row>
    <row r="617" customFormat="false" ht="12.75" hidden="false" customHeight="false" outlineLevel="0" collapsed="false">
      <c r="E617" s="357"/>
      <c r="F617" s="170"/>
      <c r="G617" s="358"/>
      <c r="H617" s="170"/>
      <c r="I617" s="139"/>
      <c r="J617" s="358"/>
      <c r="K617" s="170"/>
      <c r="L617" s="358"/>
      <c r="M617" s="170"/>
      <c r="N617" s="139"/>
      <c r="O617" s="358"/>
      <c r="P617" s="170"/>
      <c r="Q617" s="358"/>
      <c r="R617" s="170"/>
      <c r="S617" s="139"/>
      <c r="T617" s="358"/>
      <c r="U617" s="170"/>
      <c r="V617" s="358"/>
      <c r="W617" s="170"/>
      <c r="X617" s="139"/>
      <c r="Y617" s="358"/>
      <c r="Z617" s="170"/>
      <c r="AA617" s="358"/>
      <c r="AB617" s="170"/>
      <c r="AC617" s="139"/>
      <c r="AD617" s="358"/>
      <c r="AE617" s="170"/>
      <c r="AF617" s="358"/>
      <c r="AG617" s="170"/>
      <c r="AH617" s="139"/>
      <c r="AI617" s="358"/>
      <c r="AJ617" s="170"/>
      <c r="AK617" s="358"/>
      <c r="AL617" s="170"/>
      <c r="AM617" s="139"/>
      <c r="AN617" s="358"/>
      <c r="AO617" s="170"/>
      <c r="AP617" s="358"/>
      <c r="AQ617" s="170"/>
      <c r="AR617" s="139"/>
      <c r="AS617" s="358"/>
      <c r="AT617" s="170"/>
      <c r="AU617" s="358"/>
      <c r="AV617" s="170"/>
      <c r="AW617" s="359"/>
    </row>
    <row r="618" customFormat="false" ht="12.75" hidden="false" customHeight="false" outlineLevel="0" collapsed="false">
      <c r="E618" s="357"/>
      <c r="F618" s="170"/>
      <c r="G618" s="358"/>
      <c r="H618" s="170"/>
      <c r="I618" s="139"/>
      <c r="J618" s="358"/>
      <c r="K618" s="170"/>
      <c r="L618" s="358"/>
      <c r="M618" s="170"/>
      <c r="N618" s="139"/>
      <c r="O618" s="358"/>
      <c r="P618" s="170"/>
      <c r="Q618" s="358"/>
      <c r="R618" s="170"/>
      <c r="S618" s="139"/>
      <c r="T618" s="358"/>
      <c r="U618" s="170"/>
      <c r="V618" s="358"/>
      <c r="W618" s="170"/>
      <c r="X618" s="139"/>
      <c r="Y618" s="358"/>
      <c r="Z618" s="170"/>
      <c r="AA618" s="358"/>
      <c r="AB618" s="170"/>
      <c r="AC618" s="139"/>
      <c r="AD618" s="358"/>
      <c r="AE618" s="170"/>
      <c r="AF618" s="358"/>
      <c r="AG618" s="170"/>
      <c r="AH618" s="139"/>
      <c r="AI618" s="358"/>
      <c r="AJ618" s="170"/>
      <c r="AK618" s="358"/>
      <c r="AL618" s="170"/>
      <c r="AM618" s="139"/>
      <c r="AN618" s="358"/>
      <c r="AO618" s="170"/>
      <c r="AP618" s="358"/>
      <c r="AQ618" s="170"/>
      <c r="AR618" s="139"/>
      <c r="AS618" s="358"/>
      <c r="AT618" s="170"/>
      <c r="AU618" s="358"/>
      <c r="AV618" s="170"/>
      <c r="AW618" s="359"/>
    </row>
    <row r="619" customFormat="false" ht="12.75" hidden="false" customHeight="false" outlineLevel="0" collapsed="false">
      <c r="E619" s="357"/>
      <c r="F619" s="170"/>
      <c r="G619" s="358"/>
      <c r="H619" s="170"/>
      <c r="I619" s="139"/>
      <c r="J619" s="358"/>
      <c r="K619" s="170"/>
      <c r="L619" s="358"/>
      <c r="M619" s="170"/>
      <c r="N619" s="139"/>
      <c r="O619" s="358"/>
      <c r="P619" s="170"/>
      <c r="Q619" s="358"/>
      <c r="R619" s="170"/>
      <c r="S619" s="139"/>
      <c r="T619" s="358"/>
      <c r="U619" s="170"/>
      <c r="V619" s="358"/>
      <c r="W619" s="170"/>
      <c r="X619" s="139"/>
      <c r="Y619" s="358"/>
      <c r="Z619" s="170"/>
      <c r="AA619" s="358"/>
      <c r="AB619" s="170"/>
      <c r="AC619" s="139"/>
      <c r="AD619" s="358"/>
      <c r="AE619" s="170"/>
      <c r="AF619" s="358"/>
      <c r="AG619" s="170"/>
      <c r="AH619" s="139"/>
      <c r="AI619" s="358"/>
      <c r="AJ619" s="170"/>
      <c r="AK619" s="358"/>
      <c r="AL619" s="170"/>
      <c r="AM619" s="139"/>
      <c r="AN619" s="358"/>
      <c r="AO619" s="170"/>
      <c r="AP619" s="358"/>
      <c r="AQ619" s="170"/>
      <c r="AR619" s="139"/>
      <c r="AS619" s="358"/>
      <c r="AT619" s="170"/>
      <c r="AU619" s="358"/>
      <c r="AV619" s="170"/>
      <c r="AW619" s="359"/>
    </row>
    <row r="620" customFormat="false" ht="12.75" hidden="false" customHeight="false" outlineLevel="0" collapsed="false">
      <c r="E620" s="357"/>
      <c r="F620" s="170"/>
      <c r="G620" s="358"/>
      <c r="H620" s="170"/>
      <c r="I620" s="139"/>
      <c r="J620" s="358"/>
      <c r="K620" s="170"/>
      <c r="L620" s="358"/>
      <c r="M620" s="170"/>
      <c r="N620" s="139"/>
      <c r="O620" s="358"/>
      <c r="P620" s="170"/>
      <c r="Q620" s="358"/>
      <c r="R620" s="170"/>
      <c r="S620" s="139"/>
      <c r="T620" s="358"/>
      <c r="U620" s="170"/>
      <c r="V620" s="358"/>
      <c r="W620" s="170"/>
      <c r="X620" s="139"/>
      <c r="Y620" s="358"/>
      <c r="Z620" s="170"/>
      <c r="AA620" s="358"/>
      <c r="AB620" s="170"/>
      <c r="AC620" s="139"/>
      <c r="AD620" s="358"/>
      <c r="AE620" s="170"/>
      <c r="AF620" s="358"/>
      <c r="AG620" s="170"/>
      <c r="AH620" s="139"/>
      <c r="AI620" s="358"/>
      <c r="AJ620" s="170"/>
      <c r="AK620" s="358"/>
      <c r="AL620" s="170"/>
      <c r="AM620" s="139"/>
      <c r="AN620" s="358"/>
      <c r="AO620" s="170"/>
      <c r="AP620" s="358"/>
      <c r="AQ620" s="170"/>
      <c r="AR620" s="139"/>
      <c r="AS620" s="358"/>
      <c r="AT620" s="170"/>
      <c r="AU620" s="358"/>
      <c r="AV620" s="170"/>
      <c r="AW620" s="359"/>
    </row>
    <row r="621" customFormat="false" ht="12.75" hidden="false" customHeight="false" outlineLevel="0" collapsed="false">
      <c r="E621" s="357"/>
      <c r="F621" s="170"/>
      <c r="G621" s="358"/>
      <c r="H621" s="170"/>
      <c r="I621" s="139"/>
      <c r="J621" s="358"/>
      <c r="K621" s="170"/>
      <c r="L621" s="358"/>
      <c r="M621" s="170"/>
      <c r="N621" s="139"/>
      <c r="O621" s="358"/>
      <c r="P621" s="170"/>
      <c r="Q621" s="358"/>
      <c r="R621" s="170"/>
      <c r="S621" s="139"/>
      <c r="T621" s="358"/>
      <c r="U621" s="170"/>
      <c r="V621" s="358"/>
      <c r="W621" s="170"/>
      <c r="X621" s="139"/>
      <c r="Y621" s="358"/>
      <c r="Z621" s="170"/>
      <c r="AA621" s="358"/>
      <c r="AB621" s="170"/>
      <c r="AC621" s="139"/>
      <c r="AD621" s="358"/>
      <c r="AE621" s="170"/>
      <c r="AF621" s="358"/>
      <c r="AG621" s="170"/>
      <c r="AH621" s="139"/>
      <c r="AI621" s="358"/>
      <c r="AJ621" s="170"/>
      <c r="AK621" s="358"/>
      <c r="AL621" s="170"/>
      <c r="AM621" s="139"/>
      <c r="AN621" s="358"/>
      <c r="AO621" s="170"/>
      <c r="AP621" s="358"/>
      <c r="AQ621" s="170"/>
      <c r="AR621" s="139"/>
      <c r="AS621" s="358"/>
      <c r="AT621" s="170"/>
      <c r="AU621" s="358"/>
      <c r="AV621" s="170"/>
      <c r="AW621" s="359"/>
    </row>
    <row r="622" customFormat="false" ht="12.75" hidden="false" customHeight="false" outlineLevel="0" collapsed="false">
      <c r="E622" s="357"/>
      <c r="F622" s="170"/>
      <c r="G622" s="358"/>
      <c r="H622" s="170"/>
      <c r="I622" s="139"/>
      <c r="J622" s="358"/>
      <c r="K622" s="170"/>
      <c r="L622" s="358"/>
      <c r="M622" s="170"/>
      <c r="N622" s="139"/>
      <c r="O622" s="358"/>
      <c r="P622" s="170"/>
      <c r="Q622" s="358"/>
      <c r="R622" s="170"/>
      <c r="S622" s="139"/>
      <c r="T622" s="358"/>
      <c r="U622" s="170"/>
      <c r="V622" s="358"/>
      <c r="W622" s="170"/>
      <c r="X622" s="139"/>
      <c r="Y622" s="358"/>
      <c r="Z622" s="170"/>
      <c r="AA622" s="358"/>
      <c r="AB622" s="170"/>
      <c r="AC622" s="139"/>
      <c r="AD622" s="358"/>
      <c r="AE622" s="170"/>
      <c r="AF622" s="358"/>
      <c r="AG622" s="170"/>
      <c r="AH622" s="139"/>
      <c r="AI622" s="358"/>
      <c r="AJ622" s="170"/>
      <c r="AK622" s="358"/>
      <c r="AL622" s="170"/>
      <c r="AM622" s="139"/>
      <c r="AN622" s="358"/>
      <c r="AO622" s="170"/>
      <c r="AP622" s="358"/>
      <c r="AQ622" s="170"/>
      <c r="AR622" s="139"/>
      <c r="AS622" s="358"/>
      <c r="AT622" s="170"/>
      <c r="AU622" s="358"/>
      <c r="AV622" s="170"/>
      <c r="AW622" s="359"/>
    </row>
    <row r="623" customFormat="false" ht="12.75" hidden="false" customHeight="false" outlineLevel="0" collapsed="false">
      <c r="E623" s="357"/>
      <c r="F623" s="170"/>
      <c r="G623" s="358"/>
      <c r="H623" s="170"/>
      <c r="I623" s="139"/>
      <c r="J623" s="358"/>
      <c r="K623" s="170"/>
      <c r="L623" s="358"/>
      <c r="M623" s="170"/>
      <c r="N623" s="139"/>
      <c r="O623" s="358"/>
      <c r="P623" s="170"/>
      <c r="Q623" s="358"/>
      <c r="R623" s="170"/>
      <c r="S623" s="139"/>
      <c r="T623" s="358"/>
      <c r="U623" s="170"/>
      <c r="V623" s="358"/>
      <c r="W623" s="170"/>
      <c r="X623" s="139"/>
      <c r="Y623" s="358"/>
      <c r="Z623" s="170"/>
      <c r="AA623" s="358"/>
      <c r="AB623" s="170"/>
      <c r="AC623" s="139"/>
      <c r="AD623" s="358"/>
      <c r="AE623" s="170"/>
      <c r="AF623" s="358"/>
      <c r="AG623" s="170"/>
      <c r="AH623" s="139"/>
      <c r="AI623" s="358"/>
      <c r="AJ623" s="170"/>
      <c r="AK623" s="358"/>
      <c r="AL623" s="170"/>
      <c r="AM623" s="139"/>
      <c r="AN623" s="358"/>
      <c r="AO623" s="170"/>
      <c r="AP623" s="358"/>
      <c r="AQ623" s="170"/>
      <c r="AR623" s="139"/>
      <c r="AS623" s="358"/>
      <c r="AT623" s="170"/>
      <c r="AU623" s="358"/>
      <c r="AV623" s="170"/>
      <c r="AW623" s="359"/>
    </row>
    <row r="624" customFormat="false" ht="12.75" hidden="false" customHeight="false" outlineLevel="0" collapsed="false">
      <c r="E624" s="357"/>
      <c r="F624" s="170"/>
      <c r="G624" s="358"/>
      <c r="H624" s="170"/>
      <c r="I624" s="139"/>
      <c r="J624" s="358"/>
      <c r="K624" s="170"/>
      <c r="L624" s="358"/>
      <c r="M624" s="170"/>
      <c r="N624" s="139"/>
      <c r="O624" s="358"/>
      <c r="P624" s="170"/>
      <c r="Q624" s="358"/>
      <c r="R624" s="170"/>
      <c r="S624" s="139"/>
      <c r="T624" s="358"/>
      <c r="U624" s="170"/>
      <c r="V624" s="358"/>
      <c r="W624" s="170"/>
      <c r="X624" s="139"/>
      <c r="Y624" s="358"/>
      <c r="Z624" s="170"/>
      <c r="AA624" s="358"/>
      <c r="AB624" s="170"/>
      <c r="AC624" s="139"/>
      <c r="AD624" s="358"/>
      <c r="AE624" s="170"/>
      <c r="AF624" s="358"/>
      <c r="AG624" s="170"/>
      <c r="AH624" s="139"/>
      <c r="AI624" s="358"/>
      <c r="AJ624" s="170"/>
      <c r="AK624" s="358"/>
      <c r="AL624" s="170"/>
      <c r="AM624" s="139"/>
      <c r="AN624" s="358"/>
      <c r="AO624" s="170"/>
      <c r="AP624" s="358"/>
      <c r="AQ624" s="170"/>
      <c r="AR624" s="139"/>
      <c r="AS624" s="358"/>
      <c r="AT624" s="170"/>
      <c r="AU624" s="358"/>
      <c r="AV624" s="170"/>
      <c r="AW624" s="359"/>
    </row>
    <row r="625" customFormat="false" ht="12.75" hidden="false" customHeight="false" outlineLevel="0" collapsed="false">
      <c r="E625" s="357"/>
      <c r="F625" s="170"/>
      <c r="G625" s="358"/>
      <c r="H625" s="170"/>
      <c r="I625" s="139"/>
      <c r="J625" s="358"/>
      <c r="K625" s="170"/>
      <c r="L625" s="358"/>
      <c r="M625" s="170"/>
      <c r="N625" s="139"/>
      <c r="O625" s="358"/>
      <c r="P625" s="170"/>
      <c r="Q625" s="358"/>
      <c r="R625" s="170"/>
      <c r="S625" s="139"/>
      <c r="T625" s="358"/>
      <c r="U625" s="170"/>
      <c r="V625" s="358"/>
      <c r="W625" s="170"/>
      <c r="X625" s="139"/>
      <c r="Y625" s="358"/>
      <c r="Z625" s="170"/>
      <c r="AA625" s="358"/>
      <c r="AB625" s="170"/>
      <c r="AC625" s="139"/>
      <c r="AD625" s="358"/>
      <c r="AE625" s="170"/>
      <c r="AF625" s="358"/>
      <c r="AG625" s="170"/>
      <c r="AH625" s="139"/>
      <c r="AI625" s="358"/>
      <c r="AJ625" s="170"/>
      <c r="AK625" s="358"/>
      <c r="AL625" s="170"/>
      <c r="AM625" s="139"/>
      <c r="AN625" s="358"/>
      <c r="AO625" s="170"/>
      <c r="AP625" s="358"/>
      <c r="AQ625" s="170"/>
      <c r="AR625" s="139"/>
      <c r="AS625" s="358"/>
      <c r="AT625" s="170"/>
      <c r="AU625" s="358"/>
      <c r="AV625" s="170"/>
      <c r="AW625" s="359"/>
    </row>
    <row r="626" customFormat="false" ht="12.75" hidden="false" customHeight="false" outlineLevel="0" collapsed="false">
      <c r="E626" s="357"/>
      <c r="F626" s="170"/>
      <c r="G626" s="358"/>
      <c r="H626" s="170"/>
      <c r="I626" s="139"/>
      <c r="J626" s="358"/>
      <c r="K626" s="170"/>
      <c r="L626" s="358"/>
      <c r="M626" s="170"/>
      <c r="N626" s="139"/>
      <c r="O626" s="358"/>
      <c r="P626" s="170"/>
      <c r="Q626" s="358"/>
      <c r="R626" s="170"/>
      <c r="S626" s="139"/>
      <c r="T626" s="358"/>
      <c r="U626" s="170"/>
      <c r="V626" s="358"/>
      <c r="W626" s="170"/>
      <c r="X626" s="139"/>
      <c r="Y626" s="358"/>
      <c r="Z626" s="170"/>
      <c r="AA626" s="358"/>
      <c r="AB626" s="170"/>
      <c r="AC626" s="139"/>
      <c r="AD626" s="358"/>
      <c r="AE626" s="170"/>
      <c r="AF626" s="358"/>
      <c r="AG626" s="170"/>
      <c r="AH626" s="139"/>
      <c r="AI626" s="358"/>
      <c r="AJ626" s="170"/>
      <c r="AK626" s="358"/>
      <c r="AL626" s="170"/>
      <c r="AM626" s="139"/>
      <c r="AN626" s="358"/>
      <c r="AO626" s="170"/>
      <c r="AP626" s="358"/>
      <c r="AQ626" s="170"/>
      <c r="AR626" s="139"/>
      <c r="AS626" s="358"/>
      <c r="AT626" s="170"/>
      <c r="AU626" s="358"/>
      <c r="AV626" s="170"/>
      <c r="AW626" s="359"/>
    </row>
    <row r="627" customFormat="false" ht="12.75" hidden="false" customHeight="false" outlineLevel="0" collapsed="false">
      <c r="E627" s="357"/>
      <c r="F627" s="170"/>
      <c r="G627" s="358"/>
      <c r="H627" s="170"/>
      <c r="I627" s="139"/>
      <c r="J627" s="358"/>
      <c r="K627" s="170"/>
      <c r="L627" s="358"/>
      <c r="M627" s="170"/>
      <c r="N627" s="139"/>
      <c r="O627" s="358"/>
      <c r="P627" s="170"/>
      <c r="Q627" s="358"/>
      <c r="R627" s="170"/>
      <c r="S627" s="139"/>
      <c r="T627" s="358"/>
      <c r="U627" s="170"/>
      <c r="V627" s="358"/>
      <c r="W627" s="170"/>
      <c r="X627" s="139"/>
      <c r="Y627" s="358"/>
      <c r="Z627" s="170"/>
      <c r="AA627" s="358"/>
      <c r="AB627" s="170"/>
      <c r="AC627" s="139"/>
      <c r="AD627" s="358"/>
      <c r="AE627" s="170"/>
      <c r="AF627" s="358"/>
      <c r="AG627" s="170"/>
      <c r="AH627" s="139"/>
      <c r="AI627" s="358"/>
      <c r="AJ627" s="170"/>
      <c r="AK627" s="358"/>
      <c r="AL627" s="170"/>
      <c r="AM627" s="139"/>
      <c r="AN627" s="358"/>
      <c r="AO627" s="170"/>
      <c r="AP627" s="358"/>
      <c r="AQ627" s="170"/>
      <c r="AR627" s="139"/>
      <c r="AS627" s="358"/>
      <c r="AT627" s="170"/>
      <c r="AU627" s="358"/>
      <c r="AV627" s="170"/>
      <c r="AW627" s="359"/>
    </row>
    <row r="628" customFormat="false" ht="12.75" hidden="false" customHeight="false" outlineLevel="0" collapsed="false">
      <c r="E628" s="357"/>
      <c r="F628" s="170"/>
      <c r="G628" s="358"/>
      <c r="H628" s="170"/>
      <c r="I628" s="139"/>
      <c r="J628" s="358"/>
      <c r="K628" s="170"/>
      <c r="L628" s="358"/>
      <c r="M628" s="170"/>
      <c r="N628" s="139"/>
      <c r="O628" s="358"/>
      <c r="P628" s="170"/>
      <c r="Q628" s="358"/>
      <c r="R628" s="170"/>
      <c r="S628" s="139"/>
      <c r="T628" s="358"/>
      <c r="U628" s="170"/>
      <c r="V628" s="358"/>
      <c r="W628" s="170"/>
      <c r="X628" s="139"/>
      <c r="Y628" s="358"/>
      <c r="Z628" s="170"/>
      <c r="AA628" s="358"/>
      <c r="AB628" s="170"/>
      <c r="AC628" s="139"/>
      <c r="AD628" s="358"/>
      <c r="AE628" s="170"/>
      <c r="AF628" s="358"/>
      <c r="AG628" s="170"/>
      <c r="AH628" s="139"/>
      <c r="AI628" s="358"/>
      <c r="AJ628" s="170"/>
      <c r="AK628" s="358"/>
      <c r="AL628" s="170"/>
      <c r="AM628" s="139"/>
      <c r="AN628" s="358"/>
      <c r="AO628" s="170"/>
      <c r="AP628" s="358"/>
      <c r="AQ628" s="170"/>
      <c r="AR628" s="139"/>
      <c r="AS628" s="358"/>
      <c r="AT628" s="170"/>
      <c r="AU628" s="358"/>
      <c r="AV628" s="170"/>
      <c r="AW628" s="359"/>
    </row>
    <row r="629" customFormat="false" ht="12.75" hidden="false" customHeight="false" outlineLevel="0" collapsed="false">
      <c r="E629" s="357"/>
      <c r="F629" s="170"/>
      <c r="G629" s="358"/>
      <c r="H629" s="170"/>
      <c r="I629" s="139"/>
      <c r="J629" s="358"/>
      <c r="K629" s="170"/>
      <c r="L629" s="358"/>
      <c r="M629" s="170"/>
      <c r="N629" s="139"/>
      <c r="O629" s="358"/>
      <c r="P629" s="170"/>
      <c r="Q629" s="358"/>
      <c r="R629" s="170"/>
      <c r="S629" s="139"/>
      <c r="T629" s="358"/>
      <c r="U629" s="170"/>
      <c r="V629" s="358"/>
      <c r="W629" s="170"/>
      <c r="X629" s="139"/>
      <c r="Y629" s="358"/>
      <c r="Z629" s="170"/>
      <c r="AA629" s="358"/>
      <c r="AB629" s="170"/>
      <c r="AC629" s="139"/>
      <c r="AD629" s="358"/>
      <c r="AE629" s="170"/>
      <c r="AF629" s="358"/>
      <c r="AG629" s="170"/>
      <c r="AH629" s="139"/>
      <c r="AI629" s="358"/>
      <c r="AJ629" s="170"/>
      <c r="AK629" s="358"/>
      <c r="AL629" s="170"/>
      <c r="AM629" s="139"/>
      <c r="AN629" s="358"/>
      <c r="AO629" s="170"/>
      <c r="AP629" s="358"/>
      <c r="AQ629" s="170"/>
      <c r="AR629" s="139"/>
      <c r="AS629" s="358"/>
      <c r="AT629" s="170"/>
      <c r="AU629" s="358"/>
      <c r="AV629" s="170"/>
      <c r="AW629" s="359"/>
    </row>
    <row r="630" customFormat="false" ht="12.75" hidden="false" customHeight="false" outlineLevel="0" collapsed="false">
      <c r="E630" s="357"/>
      <c r="F630" s="170"/>
      <c r="G630" s="358"/>
      <c r="H630" s="170"/>
      <c r="I630" s="139"/>
      <c r="J630" s="358"/>
      <c r="K630" s="170"/>
      <c r="L630" s="358"/>
      <c r="M630" s="170"/>
      <c r="N630" s="139"/>
      <c r="O630" s="358"/>
      <c r="P630" s="170"/>
      <c r="Q630" s="358"/>
      <c r="R630" s="170"/>
      <c r="S630" s="139"/>
      <c r="T630" s="358"/>
      <c r="U630" s="170"/>
      <c r="V630" s="358"/>
      <c r="W630" s="170"/>
      <c r="X630" s="139"/>
      <c r="Y630" s="358"/>
      <c r="Z630" s="170"/>
      <c r="AA630" s="358"/>
      <c r="AB630" s="170"/>
      <c r="AC630" s="139"/>
      <c r="AD630" s="358"/>
      <c r="AE630" s="170"/>
      <c r="AF630" s="358"/>
      <c r="AG630" s="170"/>
      <c r="AH630" s="139"/>
      <c r="AI630" s="358"/>
      <c r="AJ630" s="170"/>
      <c r="AK630" s="358"/>
      <c r="AL630" s="170"/>
      <c r="AM630" s="139"/>
      <c r="AN630" s="358"/>
      <c r="AO630" s="170"/>
      <c r="AP630" s="358"/>
      <c r="AQ630" s="170"/>
      <c r="AR630" s="139"/>
      <c r="AS630" s="358"/>
      <c r="AT630" s="170"/>
      <c r="AU630" s="358"/>
      <c r="AV630" s="170"/>
      <c r="AW630" s="359"/>
    </row>
    <row r="631" customFormat="false" ht="12.75" hidden="false" customHeight="false" outlineLevel="0" collapsed="false">
      <c r="E631" s="357"/>
      <c r="F631" s="170"/>
      <c r="G631" s="358"/>
      <c r="H631" s="170"/>
      <c r="I631" s="139"/>
      <c r="J631" s="358"/>
      <c r="K631" s="170"/>
      <c r="L631" s="358"/>
      <c r="M631" s="170"/>
      <c r="N631" s="139"/>
      <c r="O631" s="358"/>
      <c r="P631" s="170"/>
      <c r="Q631" s="358"/>
      <c r="R631" s="170"/>
      <c r="S631" s="139"/>
      <c r="T631" s="358"/>
      <c r="U631" s="170"/>
      <c r="V631" s="358"/>
      <c r="W631" s="170"/>
      <c r="X631" s="139"/>
      <c r="Y631" s="358"/>
      <c r="Z631" s="170"/>
      <c r="AA631" s="358"/>
      <c r="AB631" s="170"/>
      <c r="AC631" s="139"/>
      <c r="AD631" s="358"/>
      <c r="AE631" s="170"/>
      <c r="AF631" s="358"/>
      <c r="AG631" s="170"/>
      <c r="AH631" s="139"/>
      <c r="AI631" s="358"/>
      <c r="AJ631" s="170"/>
      <c r="AK631" s="358"/>
      <c r="AL631" s="170"/>
      <c r="AM631" s="139"/>
      <c r="AN631" s="358"/>
      <c r="AO631" s="170"/>
      <c r="AP631" s="358"/>
      <c r="AQ631" s="170"/>
      <c r="AR631" s="139"/>
      <c r="AS631" s="358"/>
      <c r="AT631" s="170"/>
      <c r="AU631" s="358"/>
      <c r="AV631" s="170"/>
      <c r="AW631" s="359"/>
    </row>
    <row r="632" customFormat="false" ht="12.75" hidden="false" customHeight="false" outlineLevel="0" collapsed="false">
      <c r="E632" s="357"/>
      <c r="F632" s="170"/>
      <c r="G632" s="358"/>
      <c r="H632" s="170"/>
      <c r="I632" s="139"/>
      <c r="J632" s="358"/>
      <c r="K632" s="170"/>
      <c r="L632" s="358"/>
      <c r="M632" s="170"/>
      <c r="N632" s="139"/>
      <c r="O632" s="358"/>
      <c r="P632" s="170"/>
      <c r="Q632" s="358"/>
      <c r="R632" s="170"/>
      <c r="S632" s="139"/>
      <c r="T632" s="358"/>
      <c r="U632" s="170"/>
      <c r="V632" s="358"/>
      <c r="W632" s="170"/>
      <c r="X632" s="139"/>
      <c r="Y632" s="358"/>
      <c r="Z632" s="170"/>
      <c r="AA632" s="358"/>
      <c r="AB632" s="170"/>
      <c r="AC632" s="139"/>
      <c r="AD632" s="358"/>
      <c r="AE632" s="170"/>
      <c r="AF632" s="358"/>
      <c r="AG632" s="170"/>
      <c r="AH632" s="139"/>
      <c r="AI632" s="358"/>
      <c r="AJ632" s="170"/>
      <c r="AK632" s="358"/>
      <c r="AL632" s="170"/>
      <c r="AM632" s="139"/>
      <c r="AN632" s="358"/>
      <c r="AO632" s="170"/>
      <c r="AP632" s="358"/>
      <c r="AQ632" s="170"/>
      <c r="AR632" s="139"/>
      <c r="AS632" s="358"/>
      <c r="AT632" s="170"/>
      <c r="AU632" s="358"/>
      <c r="AV632" s="170"/>
      <c r="AW632" s="359"/>
    </row>
    <row r="633" customFormat="false" ht="12.75" hidden="false" customHeight="false" outlineLevel="0" collapsed="false">
      <c r="E633" s="357"/>
      <c r="F633" s="170"/>
      <c r="G633" s="358"/>
      <c r="H633" s="170"/>
      <c r="I633" s="139"/>
      <c r="J633" s="358"/>
      <c r="K633" s="170"/>
      <c r="L633" s="358"/>
      <c r="M633" s="170"/>
      <c r="N633" s="139"/>
      <c r="O633" s="358"/>
      <c r="P633" s="170"/>
      <c r="Q633" s="358"/>
      <c r="R633" s="170"/>
      <c r="S633" s="139"/>
      <c r="T633" s="358"/>
      <c r="U633" s="170"/>
      <c r="V633" s="358"/>
      <c r="W633" s="170"/>
      <c r="X633" s="139"/>
      <c r="Y633" s="358"/>
      <c r="Z633" s="170"/>
      <c r="AA633" s="358"/>
      <c r="AB633" s="170"/>
      <c r="AC633" s="139"/>
      <c r="AD633" s="358"/>
      <c r="AE633" s="170"/>
      <c r="AF633" s="358"/>
      <c r="AG633" s="170"/>
      <c r="AH633" s="139"/>
      <c r="AI633" s="358"/>
      <c r="AJ633" s="170"/>
      <c r="AK633" s="358"/>
      <c r="AL633" s="170"/>
      <c r="AM633" s="139"/>
      <c r="AN633" s="358"/>
      <c r="AO633" s="170"/>
      <c r="AP633" s="358"/>
      <c r="AQ633" s="170"/>
      <c r="AR633" s="139"/>
      <c r="AS633" s="358"/>
      <c r="AT633" s="170"/>
      <c r="AU633" s="358"/>
      <c r="AV633" s="170"/>
      <c r="AW633" s="359"/>
    </row>
    <row r="634" customFormat="false" ht="12.75" hidden="false" customHeight="false" outlineLevel="0" collapsed="false">
      <c r="E634" s="357"/>
      <c r="F634" s="170"/>
      <c r="G634" s="358"/>
      <c r="H634" s="170"/>
      <c r="I634" s="139"/>
      <c r="J634" s="358"/>
      <c r="K634" s="170"/>
      <c r="L634" s="358"/>
      <c r="M634" s="170"/>
      <c r="N634" s="139"/>
      <c r="O634" s="358"/>
      <c r="P634" s="170"/>
      <c r="Q634" s="358"/>
      <c r="R634" s="170"/>
      <c r="S634" s="139"/>
      <c r="T634" s="358"/>
      <c r="U634" s="170"/>
      <c r="V634" s="358"/>
      <c r="W634" s="170"/>
      <c r="X634" s="139"/>
      <c r="Y634" s="358"/>
      <c r="Z634" s="170"/>
      <c r="AA634" s="358"/>
      <c r="AB634" s="170"/>
      <c r="AC634" s="139"/>
      <c r="AD634" s="358"/>
      <c r="AE634" s="170"/>
      <c r="AF634" s="358"/>
      <c r="AG634" s="170"/>
      <c r="AH634" s="139"/>
      <c r="AI634" s="358"/>
      <c r="AJ634" s="170"/>
      <c r="AK634" s="358"/>
      <c r="AL634" s="170"/>
      <c r="AM634" s="139"/>
      <c r="AN634" s="358"/>
      <c r="AO634" s="170"/>
      <c r="AP634" s="358"/>
      <c r="AQ634" s="170"/>
      <c r="AR634" s="139"/>
      <c r="AS634" s="358"/>
      <c r="AT634" s="170"/>
      <c r="AU634" s="358"/>
      <c r="AV634" s="170"/>
      <c r="AW634" s="359"/>
    </row>
    <row r="635" customFormat="false" ht="12.75" hidden="false" customHeight="false" outlineLevel="0" collapsed="false">
      <c r="E635" s="357"/>
      <c r="F635" s="170"/>
      <c r="G635" s="358"/>
      <c r="H635" s="170"/>
      <c r="I635" s="139"/>
      <c r="J635" s="358"/>
      <c r="K635" s="170"/>
      <c r="L635" s="358"/>
      <c r="M635" s="170"/>
      <c r="N635" s="139"/>
      <c r="O635" s="358"/>
      <c r="P635" s="170"/>
      <c r="Q635" s="358"/>
      <c r="R635" s="170"/>
      <c r="S635" s="139"/>
      <c r="T635" s="358"/>
      <c r="U635" s="170"/>
      <c r="V635" s="358"/>
      <c r="W635" s="170"/>
      <c r="X635" s="139"/>
      <c r="Y635" s="358"/>
      <c r="Z635" s="170"/>
      <c r="AA635" s="358"/>
      <c r="AB635" s="170"/>
      <c r="AC635" s="139"/>
      <c r="AD635" s="358"/>
      <c r="AE635" s="170"/>
      <c r="AF635" s="358"/>
      <c r="AG635" s="170"/>
      <c r="AH635" s="139"/>
      <c r="AI635" s="358"/>
      <c r="AJ635" s="170"/>
      <c r="AK635" s="358"/>
      <c r="AL635" s="170"/>
      <c r="AM635" s="139"/>
      <c r="AN635" s="358"/>
      <c r="AO635" s="170"/>
      <c r="AP635" s="358"/>
      <c r="AQ635" s="170"/>
      <c r="AR635" s="139"/>
      <c r="AS635" s="358"/>
      <c r="AT635" s="170"/>
      <c r="AU635" s="358"/>
      <c r="AV635" s="170"/>
      <c r="AW635" s="359"/>
    </row>
    <row r="636" customFormat="false" ht="12.75" hidden="false" customHeight="false" outlineLevel="0" collapsed="false">
      <c r="E636" s="357"/>
      <c r="F636" s="170"/>
      <c r="G636" s="358"/>
      <c r="H636" s="170"/>
      <c r="I636" s="139"/>
      <c r="J636" s="358"/>
      <c r="K636" s="170"/>
      <c r="L636" s="358"/>
      <c r="M636" s="170"/>
      <c r="N636" s="139"/>
      <c r="O636" s="358"/>
      <c r="P636" s="170"/>
      <c r="Q636" s="358"/>
      <c r="R636" s="170"/>
      <c r="S636" s="139"/>
      <c r="T636" s="358"/>
      <c r="U636" s="170"/>
      <c r="V636" s="358"/>
      <c r="W636" s="170"/>
      <c r="X636" s="139"/>
      <c r="Y636" s="358"/>
      <c r="Z636" s="170"/>
      <c r="AA636" s="358"/>
      <c r="AB636" s="170"/>
      <c r="AC636" s="139"/>
      <c r="AD636" s="358"/>
      <c r="AE636" s="170"/>
      <c r="AF636" s="358"/>
      <c r="AG636" s="170"/>
      <c r="AH636" s="139"/>
      <c r="AI636" s="358"/>
      <c r="AJ636" s="170"/>
      <c r="AK636" s="358"/>
      <c r="AL636" s="170"/>
      <c r="AM636" s="139"/>
      <c r="AN636" s="358"/>
      <c r="AO636" s="170"/>
      <c r="AP636" s="358"/>
      <c r="AQ636" s="170"/>
      <c r="AR636" s="139"/>
      <c r="AS636" s="358"/>
      <c r="AT636" s="170"/>
      <c r="AU636" s="358"/>
      <c r="AV636" s="170"/>
      <c r="AW636" s="359"/>
    </row>
    <row r="637" customFormat="false" ht="12.75" hidden="false" customHeight="false" outlineLevel="0" collapsed="false">
      <c r="E637" s="357"/>
      <c r="F637" s="170"/>
      <c r="G637" s="358"/>
      <c r="H637" s="170"/>
      <c r="I637" s="139"/>
      <c r="J637" s="358"/>
      <c r="K637" s="170"/>
      <c r="L637" s="358"/>
      <c r="M637" s="170"/>
      <c r="N637" s="139"/>
      <c r="O637" s="358"/>
      <c r="P637" s="170"/>
      <c r="Q637" s="358"/>
      <c r="R637" s="170"/>
      <c r="S637" s="139"/>
      <c r="T637" s="358"/>
      <c r="U637" s="170"/>
      <c r="V637" s="358"/>
      <c r="W637" s="170"/>
      <c r="X637" s="139"/>
      <c r="Y637" s="358"/>
      <c r="Z637" s="170"/>
      <c r="AA637" s="358"/>
      <c r="AB637" s="170"/>
      <c r="AC637" s="139"/>
      <c r="AD637" s="358"/>
      <c r="AE637" s="170"/>
      <c r="AF637" s="358"/>
      <c r="AG637" s="170"/>
      <c r="AH637" s="139"/>
      <c r="AI637" s="358"/>
      <c r="AJ637" s="170"/>
      <c r="AK637" s="358"/>
      <c r="AL637" s="170"/>
      <c r="AM637" s="139"/>
      <c r="AN637" s="358"/>
      <c r="AO637" s="170"/>
      <c r="AP637" s="358"/>
      <c r="AQ637" s="170"/>
      <c r="AR637" s="139"/>
      <c r="AS637" s="358"/>
      <c r="AT637" s="170"/>
      <c r="AU637" s="358"/>
      <c r="AV637" s="170"/>
      <c r="AW637" s="359"/>
    </row>
    <row r="638" customFormat="false" ht="12.75" hidden="false" customHeight="false" outlineLevel="0" collapsed="false">
      <c r="E638" s="357"/>
      <c r="F638" s="170"/>
      <c r="G638" s="358"/>
      <c r="H638" s="170"/>
      <c r="I638" s="139"/>
      <c r="J638" s="358"/>
      <c r="K638" s="170"/>
      <c r="L638" s="358"/>
      <c r="M638" s="170"/>
      <c r="N638" s="139"/>
      <c r="O638" s="358"/>
      <c r="P638" s="170"/>
      <c r="Q638" s="358"/>
      <c r="R638" s="170"/>
      <c r="S638" s="139"/>
      <c r="T638" s="358"/>
      <c r="U638" s="170"/>
      <c r="V638" s="358"/>
      <c r="W638" s="170"/>
      <c r="X638" s="139"/>
      <c r="Y638" s="358"/>
      <c r="Z638" s="170"/>
      <c r="AA638" s="358"/>
      <c r="AB638" s="170"/>
      <c r="AC638" s="139"/>
      <c r="AD638" s="358"/>
      <c r="AE638" s="170"/>
      <c r="AF638" s="358"/>
      <c r="AG638" s="170"/>
      <c r="AH638" s="139"/>
      <c r="AI638" s="358"/>
      <c r="AJ638" s="170"/>
      <c r="AK638" s="358"/>
      <c r="AL638" s="170"/>
      <c r="AM638" s="139"/>
      <c r="AN638" s="358"/>
      <c r="AO638" s="170"/>
      <c r="AP638" s="358"/>
      <c r="AQ638" s="170"/>
      <c r="AR638" s="139"/>
      <c r="AS638" s="358"/>
      <c r="AT638" s="170"/>
      <c r="AU638" s="358"/>
      <c r="AV638" s="170"/>
      <c r="AW638" s="359"/>
    </row>
    <row r="639" customFormat="false" ht="12.75" hidden="false" customHeight="false" outlineLevel="0" collapsed="false">
      <c r="E639" s="357"/>
      <c r="F639" s="170"/>
      <c r="G639" s="358"/>
      <c r="H639" s="170"/>
      <c r="I639" s="139"/>
      <c r="J639" s="358"/>
      <c r="K639" s="170"/>
      <c r="L639" s="358"/>
      <c r="M639" s="170"/>
      <c r="N639" s="139"/>
      <c r="O639" s="358"/>
      <c r="P639" s="170"/>
      <c r="Q639" s="358"/>
      <c r="R639" s="170"/>
      <c r="S639" s="139"/>
      <c r="T639" s="358"/>
      <c r="U639" s="170"/>
      <c r="V639" s="358"/>
      <c r="W639" s="170"/>
      <c r="X639" s="139"/>
      <c r="Y639" s="358"/>
      <c r="Z639" s="170"/>
      <c r="AA639" s="358"/>
      <c r="AB639" s="170"/>
      <c r="AC639" s="139"/>
      <c r="AD639" s="358"/>
      <c r="AE639" s="170"/>
      <c r="AF639" s="358"/>
      <c r="AG639" s="170"/>
      <c r="AH639" s="139"/>
      <c r="AI639" s="358"/>
      <c r="AJ639" s="170"/>
      <c r="AK639" s="358"/>
      <c r="AL639" s="170"/>
      <c r="AM639" s="139"/>
      <c r="AN639" s="358"/>
      <c r="AO639" s="170"/>
      <c r="AP639" s="358"/>
      <c r="AQ639" s="170"/>
      <c r="AR639" s="139"/>
      <c r="AS639" s="358"/>
      <c r="AT639" s="170"/>
      <c r="AU639" s="358"/>
      <c r="AV639" s="170"/>
      <c r="AW639" s="359"/>
    </row>
    <row r="640" customFormat="false" ht="12.75" hidden="false" customHeight="false" outlineLevel="0" collapsed="false">
      <c r="E640" s="357"/>
      <c r="F640" s="170"/>
      <c r="G640" s="358"/>
      <c r="H640" s="170"/>
      <c r="I640" s="139"/>
      <c r="J640" s="358"/>
      <c r="K640" s="170"/>
      <c r="L640" s="358"/>
      <c r="M640" s="170"/>
      <c r="N640" s="139"/>
      <c r="O640" s="358"/>
      <c r="P640" s="170"/>
      <c r="Q640" s="358"/>
      <c r="R640" s="170"/>
      <c r="S640" s="139"/>
      <c r="T640" s="358"/>
      <c r="U640" s="170"/>
      <c r="V640" s="358"/>
      <c r="W640" s="170"/>
      <c r="X640" s="139"/>
      <c r="Y640" s="358"/>
      <c r="Z640" s="170"/>
      <c r="AA640" s="358"/>
      <c r="AB640" s="170"/>
      <c r="AC640" s="139"/>
      <c r="AD640" s="358"/>
      <c r="AE640" s="170"/>
      <c r="AF640" s="358"/>
      <c r="AG640" s="170"/>
      <c r="AH640" s="139"/>
      <c r="AI640" s="358"/>
      <c r="AJ640" s="170"/>
      <c r="AK640" s="358"/>
      <c r="AL640" s="170"/>
      <c r="AM640" s="139"/>
      <c r="AN640" s="358"/>
      <c r="AO640" s="170"/>
      <c r="AP640" s="358"/>
      <c r="AQ640" s="170"/>
      <c r="AR640" s="139"/>
      <c r="AS640" s="358"/>
      <c r="AT640" s="170"/>
      <c r="AU640" s="358"/>
      <c r="AV640" s="170"/>
      <c r="AW640" s="359"/>
    </row>
    <row r="641" customFormat="false" ht="12.75" hidden="false" customHeight="false" outlineLevel="0" collapsed="false">
      <c r="E641" s="357"/>
      <c r="F641" s="170"/>
      <c r="G641" s="358"/>
      <c r="H641" s="170"/>
      <c r="I641" s="139"/>
      <c r="J641" s="358"/>
      <c r="K641" s="170"/>
      <c r="L641" s="358"/>
      <c r="M641" s="170"/>
      <c r="N641" s="139"/>
      <c r="O641" s="358"/>
      <c r="P641" s="170"/>
      <c r="Q641" s="358"/>
      <c r="R641" s="170"/>
      <c r="S641" s="139"/>
      <c r="T641" s="358"/>
      <c r="U641" s="170"/>
      <c r="V641" s="358"/>
      <c r="W641" s="170"/>
      <c r="X641" s="139"/>
      <c r="Y641" s="358"/>
      <c r="Z641" s="170"/>
      <c r="AA641" s="358"/>
      <c r="AB641" s="170"/>
      <c r="AC641" s="139"/>
      <c r="AD641" s="358"/>
      <c r="AE641" s="170"/>
      <c r="AF641" s="358"/>
      <c r="AG641" s="170"/>
      <c r="AH641" s="139"/>
      <c r="AI641" s="358"/>
      <c r="AJ641" s="170"/>
      <c r="AK641" s="358"/>
      <c r="AL641" s="170"/>
      <c r="AM641" s="139"/>
      <c r="AN641" s="358"/>
      <c r="AO641" s="170"/>
      <c r="AP641" s="358"/>
      <c r="AQ641" s="170"/>
      <c r="AR641" s="139"/>
      <c r="AS641" s="358"/>
      <c r="AT641" s="170"/>
      <c r="AU641" s="358"/>
      <c r="AV641" s="170"/>
      <c r="AW641" s="359"/>
    </row>
    <row r="642" customFormat="false" ht="12.75" hidden="false" customHeight="false" outlineLevel="0" collapsed="false">
      <c r="E642" s="357"/>
      <c r="F642" s="170"/>
      <c r="G642" s="358"/>
      <c r="H642" s="170"/>
      <c r="I642" s="139"/>
      <c r="J642" s="358"/>
      <c r="K642" s="170"/>
      <c r="L642" s="358"/>
      <c r="M642" s="170"/>
      <c r="N642" s="139"/>
      <c r="O642" s="358"/>
      <c r="P642" s="170"/>
      <c r="Q642" s="358"/>
      <c r="R642" s="170"/>
      <c r="S642" s="139"/>
      <c r="T642" s="358"/>
      <c r="U642" s="170"/>
      <c r="V642" s="358"/>
      <c r="W642" s="170"/>
      <c r="X642" s="139"/>
      <c r="Y642" s="358"/>
      <c r="Z642" s="170"/>
      <c r="AA642" s="358"/>
      <c r="AB642" s="170"/>
      <c r="AC642" s="139"/>
      <c r="AD642" s="358"/>
      <c r="AE642" s="170"/>
      <c r="AF642" s="358"/>
      <c r="AG642" s="170"/>
      <c r="AH642" s="139"/>
      <c r="AI642" s="358"/>
      <c r="AJ642" s="170"/>
      <c r="AK642" s="358"/>
      <c r="AL642" s="170"/>
      <c r="AM642" s="139"/>
      <c r="AN642" s="358"/>
      <c r="AO642" s="170"/>
      <c r="AP642" s="358"/>
      <c r="AQ642" s="170"/>
      <c r="AR642" s="139"/>
      <c r="AS642" s="358"/>
      <c r="AT642" s="170"/>
      <c r="AU642" s="358"/>
      <c r="AV642" s="170"/>
      <c r="AW642" s="359"/>
    </row>
    <row r="643" customFormat="false" ht="12.75" hidden="false" customHeight="false" outlineLevel="0" collapsed="false">
      <c r="E643" s="357"/>
      <c r="F643" s="170"/>
      <c r="G643" s="358"/>
      <c r="H643" s="170"/>
      <c r="I643" s="139"/>
      <c r="J643" s="358"/>
      <c r="K643" s="170"/>
      <c r="L643" s="358"/>
      <c r="M643" s="170"/>
      <c r="N643" s="139"/>
      <c r="O643" s="358"/>
      <c r="P643" s="170"/>
      <c r="Q643" s="358"/>
      <c r="R643" s="170"/>
      <c r="S643" s="139"/>
      <c r="T643" s="358"/>
      <c r="U643" s="170"/>
      <c r="V643" s="358"/>
      <c r="W643" s="170"/>
      <c r="X643" s="139"/>
      <c r="Y643" s="358"/>
      <c r="Z643" s="170"/>
      <c r="AA643" s="358"/>
      <c r="AB643" s="170"/>
      <c r="AC643" s="139"/>
      <c r="AD643" s="358"/>
      <c r="AE643" s="170"/>
      <c r="AF643" s="358"/>
      <c r="AG643" s="170"/>
      <c r="AH643" s="139"/>
      <c r="AI643" s="358"/>
      <c r="AJ643" s="170"/>
      <c r="AK643" s="358"/>
      <c r="AL643" s="170"/>
      <c r="AM643" s="139"/>
      <c r="AN643" s="358"/>
      <c r="AO643" s="170"/>
      <c r="AP643" s="358"/>
      <c r="AQ643" s="170"/>
      <c r="AR643" s="139"/>
      <c r="AS643" s="358"/>
      <c r="AT643" s="170"/>
      <c r="AU643" s="358"/>
      <c r="AV643" s="170"/>
      <c r="AW643" s="359"/>
    </row>
    <row r="644" customFormat="false" ht="12.75" hidden="false" customHeight="false" outlineLevel="0" collapsed="false">
      <c r="E644" s="357"/>
      <c r="F644" s="170"/>
      <c r="G644" s="358"/>
      <c r="H644" s="170"/>
      <c r="I644" s="139"/>
      <c r="J644" s="358"/>
      <c r="K644" s="170"/>
      <c r="L644" s="358"/>
      <c r="M644" s="170"/>
      <c r="N644" s="139"/>
      <c r="O644" s="358"/>
      <c r="P644" s="170"/>
      <c r="Q644" s="358"/>
      <c r="R644" s="170"/>
      <c r="S644" s="139"/>
      <c r="T644" s="358"/>
      <c r="U644" s="170"/>
      <c r="V644" s="358"/>
      <c r="W644" s="170"/>
      <c r="X644" s="139"/>
      <c r="Y644" s="358"/>
      <c r="Z644" s="170"/>
      <c r="AA644" s="358"/>
      <c r="AB644" s="170"/>
      <c r="AC644" s="139"/>
      <c r="AD644" s="358"/>
      <c r="AE644" s="170"/>
      <c r="AF644" s="358"/>
      <c r="AG644" s="170"/>
      <c r="AH644" s="139"/>
      <c r="AI644" s="358"/>
      <c r="AJ644" s="170"/>
      <c r="AK644" s="358"/>
      <c r="AL644" s="170"/>
      <c r="AM644" s="139"/>
      <c r="AN644" s="358"/>
      <c r="AO644" s="170"/>
      <c r="AP644" s="358"/>
      <c r="AQ644" s="170"/>
      <c r="AR644" s="139"/>
      <c r="AS644" s="358"/>
      <c r="AT644" s="170"/>
      <c r="AU644" s="358"/>
      <c r="AV644" s="170"/>
      <c r="AW644" s="359"/>
    </row>
    <row r="645" customFormat="false" ht="12.75" hidden="false" customHeight="false" outlineLevel="0" collapsed="false">
      <c r="E645" s="357"/>
      <c r="F645" s="170"/>
      <c r="G645" s="358"/>
      <c r="H645" s="170"/>
      <c r="I645" s="139"/>
      <c r="J645" s="358"/>
      <c r="K645" s="170"/>
      <c r="L645" s="358"/>
      <c r="M645" s="170"/>
      <c r="N645" s="139"/>
      <c r="O645" s="358"/>
      <c r="P645" s="170"/>
      <c r="Q645" s="358"/>
      <c r="R645" s="170"/>
      <c r="S645" s="139"/>
      <c r="T645" s="358"/>
      <c r="U645" s="170"/>
      <c r="V645" s="358"/>
      <c r="W645" s="170"/>
      <c r="X645" s="139"/>
      <c r="Y645" s="358"/>
      <c r="Z645" s="170"/>
      <c r="AA645" s="358"/>
      <c r="AB645" s="170"/>
      <c r="AC645" s="139"/>
      <c r="AD645" s="358"/>
      <c r="AE645" s="170"/>
      <c r="AF645" s="358"/>
      <c r="AG645" s="170"/>
      <c r="AH645" s="139"/>
      <c r="AI645" s="358"/>
      <c r="AJ645" s="170"/>
      <c r="AK645" s="358"/>
      <c r="AL645" s="170"/>
      <c r="AM645" s="139"/>
      <c r="AN645" s="358"/>
      <c r="AO645" s="170"/>
      <c r="AP645" s="358"/>
      <c r="AQ645" s="170"/>
      <c r="AR645" s="139"/>
      <c r="AS645" s="358"/>
      <c r="AT645" s="170"/>
      <c r="AU645" s="358"/>
      <c r="AV645" s="170"/>
      <c r="AW645" s="359"/>
    </row>
    <row r="646" customFormat="false" ht="12.75" hidden="false" customHeight="false" outlineLevel="0" collapsed="false">
      <c r="E646" s="357"/>
      <c r="F646" s="170"/>
      <c r="G646" s="358"/>
      <c r="H646" s="170"/>
      <c r="I646" s="139"/>
      <c r="J646" s="358"/>
      <c r="K646" s="170"/>
      <c r="L646" s="358"/>
      <c r="M646" s="170"/>
      <c r="N646" s="139"/>
      <c r="O646" s="358"/>
      <c r="P646" s="170"/>
      <c r="Q646" s="358"/>
      <c r="R646" s="170"/>
      <c r="S646" s="139"/>
      <c r="T646" s="358"/>
      <c r="U646" s="170"/>
      <c r="V646" s="358"/>
      <c r="W646" s="170"/>
      <c r="X646" s="139"/>
      <c r="Y646" s="358"/>
      <c r="Z646" s="170"/>
      <c r="AA646" s="358"/>
      <c r="AB646" s="170"/>
      <c r="AC646" s="139"/>
      <c r="AD646" s="358"/>
      <c r="AE646" s="170"/>
      <c r="AF646" s="358"/>
      <c r="AG646" s="170"/>
      <c r="AH646" s="139"/>
      <c r="AI646" s="358"/>
      <c r="AJ646" s="170"/>
      <c r="AK646" s="358"/>
      <c r="AL646" s="170"/>
      <c r="AM646" s="139"/>
      <c r="AN646" s="358"/>
      <c r="AO646" s="170"/>
      <c r="AP646" s="358"/>
      <c r="AQ646" s="170"/>
      <c r="AR646" s="139"/>
      <c r="AS646" s="358"/>
      <c r="AT646" s="170"/>
      <c r="AU646" s="358"/>
      <c r="AV646" s="170"/>
      <c r="AW646" s="359"/>
    </row>
    <row r="647" customFormat="false" ht="12.75" hidden="false" customHeight="false" outlineLevel="0" collapsed="false">
      <c r="E647" s="357"/>
      <c r="F647" s="170"/>
      <c r="G647" s="358"/>
      <c r="H647" s="170"/>
      <c r="I647" s="139"/>
      <c r="J647" s="358"/>
      <c r="K647" s="170"/>
      <c r="L647" s="358"/>
      <c r="M647" s="170"/>
      <c r="N647" s="139"/>
      <c r="O647" s="358"/>
      <c r="P647" s="170"/>
      <c r="Q647" s="358"/>
      <c r="R647" s="170"/>
      <c r="S647" s="139"/>
      <c r="T647" s="358"/>
      <c r="U647" s="170"/>
      <c r="V647" s="358"/>
      <c r="W647" s="170"/>
      <c r="X647" s="139"/>
      <c r="Y647" s="358"/>
      <c r="Z647" s="170"/>
      <c r="AA647" s="358"/>
      <c r="AB647" s="170"/>
      <c r="AC647" s="139"/>
      <c r="AD647" s="358"/>
      <c r="AE647" s="170"/>
      <c r="AF647" s="358"/>
      <c r="AG647" s="170"/>
      <c r="AH647" s="139"/>
      <c r="AI647" s="358"/>
      <c r="AJ647" s="170"/>
      <c r="AK647" s="358"/>
      <c r="AL647" s="170"/>
      <c r="AM647" s="139"/>
      <c r="AN647" s="358"/>
      <c r="AO647" s="170"/>
      <c r="AP647" s="358"/>
      <c r="AQ647" s="170"/>
      <c r="AR647" s="139"/>
      <c r="AS647" s="358"/>
      <c r="AT647" s="170"/>
      <c r="AU647" s="358"/>
      <c r="AV647" s="170"/>
      <c r="AW647" s="359"/>
    </row>
    <row r="648" customFormat="false" ht="12.75" hidden="false" customHeight="false" outlineLevel="0" collapsed="false">
      <c r="E648" s="357"/>
      <c r="F648" s="170"/>
      <c r="G648" s="358"/>
      <c r="H648" s="170"/>
      <c r="I648" s="139"/>
      <c r="J648" s="358"/>
      <c r="K648" s="170"/>
      <c r="L648" s="358"/>
      <c r="M648" s="170"/>
      <c r="N648" s="139"/>
      <c r="O648" s="358"/>
      <c r="P648" s="170"/>
      <c r="Q648" s="358"/>
      <c r="R648" s="170"/>
      <c r="S648" s="139"/>
      <c r="T648" s="358"/>
      <c r="U648" s="170"/>
      <c r="V648" s="358"/>
      <c r="W648" s="170"/>
      <c r="X648" s="139"/>
      <c r="Y648" s="358"/>
      <c r="Z648" s="170"/>
      <c r="AA648" s="358"/>
      <c r="AB648" s="170"/>
      <c r="AC648" s="139"/>
      <c r="AD648" s="358"/>
      <c r="AE648" s="170"/>
      <c r="AF648" s="358"/>
      <c r="AG648" s="170"/>
      <c r="AH648" s="139"/>
      <c r="AI648" s="358"/>
      <c r="AJ648" s="170"/>
      <c r="AK648" s="358"/>
      <c r="AL648" s="170"/>
      <c r="AM648" s="139"/>
      <c r="AN648" s="358"/>
      <c r="AO648" s="170"/>
      <c r="AP648" s="358"/>
      <c r="AQ648" s="170"/>
      <c r="AR648" s="139"/>
      <c r="AS648" s="358"/>
      <c r="AT648" s="170"/>
      <c r="AU648" s="358"/>
      <c r="AV648" s="170"/>
      <c r="AW648" s="359"/>
    </row>
    <row r="649" customFormat="false" ht="12.75" hidden="false" customHeight="false" outlineLevel="0" collapsed="false">
      <c r="E649" s="357"/>
      <c r="F649" s="170"/>
      <c r="G649" s="358"/>
      <c r="H649" s="170"/>
      <c r="I649" s="139"/>
      <c r="J649" s="358"/>
      <c r="K649" s="170"/>
      <c r="L649" s="358"/>
      <c r="M649" s="170"/>
      <c r="N649" s="139"/>
      <c r="O649" s="358"/>
      <c r="P649" s="170"/>
      <c r="Q649" s="358"/>
      <c r="R649" s="170"/>
      <c r="S649" s="139"/>
      <c r="T649" s="358"/>
      <c r="U649" s="170"/>
      <c r="V649" s="358"/>
      <c r="W649" s="170"/>
      <c r="X649" s="139"/>
      <c r="Y649" s="358"/>
      <c r="Z649" s="170"/>
      <c r="AA649" s="358"/>
      <c r="AB649" s="170"/>
      <c r="AC649" s="139"/>
      <c r="AD649" s="358"/>
      <c r="AE649" s="170"/>
      <c r="AF649" s="358"/>
      <c r="AG649" s="170"/>
      <c r="AH649" s="139"/>
      <c r="AI649" s="358"/>
      <c r="AJ649" s="170"/>
      <c r="AK649" s="358"/>
      <c r="AL649" s="170"/>
      <c r="AM649" s="139"/>
      <c r="AN649" s="358"/>
      <c r="AO649" s="170"/>
      <c r="AP649" s="358"/>
      <c r="AQ649" s="170"/>
      <c r="AR649" s="139"/>
      <c r="AS649" s="358"/>
      <c r="AT649" s="170"/>
      <c r="AU649" s="358"/>
      <c r="AV649" s="170"/>
      <c r="AW649" s="359"/>
    </row>
    <row r="650" customFormat="false" ht="12.75" hidden="false" customHeight="false" outlineLevel="0" collapsed="false">
      <c r="E650" s="357"/>
      <c r="F650" s="170"/>
      <c r="G650" s="358"/>
      <c r="H650" s="170"/>
      <c r="I650" s="139"/>
      <c r="J650" s="358"/>
      <c r="K650" s="170"/>
      <c r="L650" s="358"/>
      <c r="M650" s="170"/>
      <c r="N650" s="139"/>
      <c r="O650" s="358"/>
      <c r="P650" s="170"/>
      <c r="Q650" s="358"/>
      <c r="R650" s="170"/>
      <c r="S650" s="139"/>
      <c r="T650" s="358"/>
      <c r="U650" s="170"/>
      <c r="V650" s="358"/>
      <c r="W650" s="170"/>
      <c r="X650" s="139"/>
      <c r="Y650" s="358"/>
      <c r="Z650" s="170"/>
      <c r="AA650" s="358"/>
      <c r="AB650" s="170"/>
      <c r="AC650" s="139"/>
      <c r="AD650" s="358"/>
      <c r="AE650" s="170"/>
      <c r="AF650" s="358"/>
      <c r="AG650" s="170"/>
      <c r="AH650" s="139"/>
      <c r="AI650" s="358"/>
      <c r="AJ650" s="170"/>
      <c r="AK650" s="358"/>
      <c r="AL650" s="170"/>
      <c r="AM650" s="139"/>
      <c r="AN650" s="358"/>
      <c r="AO650" s="170"/>
      <c r="AP650" s="358"/>
      <c r="AQ650" s="170"/>
      <c r="AR650" s="139"/>
      <c r="AS650" s="358"/>
      <c r="AT650" s="170"/>
      <c r="AU650" s="358"/>
      <c r="AV650" s="170"/>
      <c r="AW650" s="359"/>
    </row>
    <row r="651" customFormat="false" ht="12.75" hidden="false" customHeight="false" outlineLevel="0" collapsed="false">
      <c r="E651" s="357"/>
      <c r="F651" s="170"/>
      <c r="G651" s="358"/>
      <c r="H651" s="170"/>
      <c r="I651" s="139"/>
      <c r="J651" s="358"/>
      <c r="K651" s="170"/>
      <c r="L651" s="358"/>
      <c r="M651" s="170"/>
      <c r="N651" s="139"/>
      <c r="O651" s="358"/>
      <c r="P651" s="170"/>
      <c r="Q651" s="358"/>
      <c r="R651" s="170"/>
      <c r="S651" s="139"/>
      <c r="T651" s="358"/>
      <c r="U651" s="170"/>
      <c r="V651" s="358"/>
      <c r="W651" s="170"/>
      <c r="X651" s="139"/>
      <c r="Y651" s="358"/>
      <c r="Z651" s="170"/>
      <c r="AA651" s="358"/>
      <c r="AB651" s="170"/>
      <c r="AC651" s="139"/>
      <c r="AD651" s="358"/>
      <c r="AE651" s="170"/>
      <c r="AF651" s="358"/>
      <c r="AG651" s="170"/>
      <c r="AH651" s="139"/>
      <c r="AI651" s="358"/>
      <c r="AJ651" s="170"/>
      <c r="AK651" s="358"/>
      <c r="AL651" s="170"/>
      <c r="AM651" s="139"/>
      <c r="AN651" s="358"/>
      <c r="AO651" s="170"/>
      <c r="AP651" s="358"/>
      <c r="AQ651" s="170"/>
      <c r="AR651" s="139"/>
      <c r="AS651" s="358"/>
      <c r="AT651" s="170"/>
      <c r="AU651" s="358"/>
      <c r="AV651" s="170"/>
      <c r="AW651" s="359"/>
    </row>
    <row r="652" customFormat="false" ht="12.75" hidden="false" customHeight="false" outlineLevel="0" collapsed="false">
      <c r="E652" s="357"/>
      <c r="F652" s="170"/>
      <c r="G652" s="358"/>
      <c r="H652" s="170"/>
      <c r="I652" s="139"/>
      <c r="J652" s="358"/>
      <c r="K652" s="170"/>
      <c r="L652" s="358"/>
      <c r="M652" s="170"/>
      <c r="N652" s="139"/>
      <c r="O652" s="358"/>
      <c r="P652" s="170"/>
      <c r="Q652" s="358"/>
      <c r="R652" s="170"/>
      <c r="S652" s="139"/>
      <c r="T652" s="358"/>
      <c r="U652" s="170"/>
      <c r="V652" s="358"/>
      <c r="W652" s="170"/>
      <c r="X652" s="139"/>
      <c r="Y652" s="358"/>
      <c r="Z652" s="170"/>
      <c r="AA652" s="358"/>
      <c r="AB652" s="170"/>
      <c r="AC652" s="139"/>
      <c r="AD652" s="358"/>
      <c r="AE652" s="170"/>
      <c r="AF652" s="358"/>
      <c r="AG652" s="170"/>
      <c r="AH652" s="139"/>
      <c r="AI652" s="358"/>
      <c r="AJ652" s="170"/>
      <c r="AK652" s="358"/>
      <c r="AL652" s="170"/>
      <c r="AM652" s="139"/>
      <c r="AN652" s="358"/>
      <c r="AO652" s="170"/>
      <c r="AP652" s="358"/>
      <c r="AQ652" s="170"/>
      <c r="AR652" s="139"/>
      <c r="AS652" s="358"/>
      <c r="AT652" s="170"/>
      <c r="AU652" s="358"/>
      <c r="AV652" s="170"/>
      <c r="AW652" s="359"/>
    </row>
    <row r="653" customFormat="false" ht="12.75" hidden="false" customHeight="false" outlineLevel="0" collapsed="false">
      <c r="E653" s="357"/>
      <c r="F653" s="170"/>
      <c r="G653" s="358"/>
      <c r="H653" s="170"/>
      <c r="I653" s="139"/>
      <c r="J653" s="358"/>
      <c r="K653" s="170"/>
      <c r="L653" s="358"/>
      <c r="M653" s="170"/>
      <c r="N653" s="139"/>
      <c r="O653" s="358"/>
      <c r="P653" s="170"/>
      <c r="Q653" s="358"/>
      <c r="R653" s="170"/>
      <c r="S653" s="139"/>
      <c r="T653" s="358"/>
      <c r="U653" s="170"/>
      <c r="V653" s="358"/>
      <c r="W653" s="170"/>
      <c r="X653" s="139"/>
      <c r="Y653" s="358"/>
      <c r="Z653" s="170"/>
      <c r="AA653" s="358"/>
      <c r="AB653" s="170"/>
      <c r="AC653" s="139"/>
      <c r="AD653" s="358"/>
      <c r="AE653" s="170"/>
      <c r="AF653" s="358"/>
      <c r="AG653" s="170"/>
      <c r="AH653" s="139"/>
      <c r="AI653" s="358"/>
      <c r="AJ653" s="170"/>
      <c r="AK653" s="358"/>
      <c r="AL653" s="170"/>
      <c r="AM653" s="139"/>
      <c r="AN653" s="358"/>
      <c r="AO653" s="170"/>
      <c r="AP653" s="358"/>
      <c r="AQ653" s="170"/>
      <c r="AR653" s="139"/>
      <c r="AS653" s="358"/>
      <c r="AT653" s="170"/>
      <c r="AU653" s="358"/>
      <c r="AV653" s="170"/>
      <c r="AW653" s="359"/>
    </row>
    <row r="654" customFormat="false" ht="12.75" hidden="false" customHeight="false" outlineLevel="0" collapsed="false">
      <c r="E654" s="357"/>
      <c r="F654" s="170"/>
      <c r="G654" s="358"/>
      <c r="H654" s="170"/>
      <c r="I654" s="139"/>
      <c r="J654" s="358"/>
      <c r="K654" s="170"/>
      <c r="L654" s="358"/>
      <c r="M654" s="170"/>
      <c r="N654" s="139"/>
      <c r="O654" s="358"/>
      <c r="P654" s="170"/>
      <c r="Q654" s="358"/>
      <c r="R654" s="170"/>
      <c r="S654" s="139"/>
      <c r="T654" s="358"/>
      <c r="U654" s="170"/>
      <c r="V654" s="358"/>
      <c r="W654" s="170"/>
      <c r="X654" s="139"/>
      <c r="Y654" s="358"/>
      <c r="Z654" s="170"/>
      <c r="AA654" s="358"/>
      <c r="AB654" s="170"/>
      <c r="AC654" s="139"/>
      <c r="AD654" s="358"/>
      <c r="AE654" s="170"/>
      <c r="AF654" s="358"/>
      <c r="AG654" s="170"/>
      <c r="AH654" s="139"/>
      <c r="AI654" s="358"/>
      <c r="AJ654" s="170"/>
      <c r="AK654" s="358"/>
      <c r="AL654" s="170"/>
      <c r="AM654" s="139"/>
      <c r="AN654" s="358"/>
      <c r="AO654" s="170"/>
      <c r="AP654" s="358"/>
      <c r="AQ654" s="170"/>
      <c r="AR654" s="139"/>
      <c r="AS654" s="358"/>
      <c r="AT654" s="170"/>
      <c r="AU654" s="358"/>
      <c r="AV654" s="170"/>
      <c r="AW654" s="359"/>
    </row>
    <row r="655" customFormat="false" ht="12.75" hidden="false" customHeight="false" outlineLevel="0" collapsed="false">
      <c r="E655" s="357" t="str">
        <f aca="false">IF($D655=1,$B655,"")</f>
        <v/>
      </c>
      <c r="F655" s="170" t="str">
        <f aca="false">IF($D655=1,1000*SLOPE('Analysis, Layered Model'!$A$14:$A$1329,E$14:E$1329),"")</f>
        <v/>
      </c>
      <c r="G655" s="358" t="str">
        <f aca="false">IF($D655=1,$C655,"")</f>
        <v/>
      </c>
      <c r="H655" s="170" t="str">
        <f aca="false">IF($D655=1,1000*SLOPE('Analysis, Layered Model'!$A$14:$A$1329,G$14:G$1329),"")</f>
        <v/>
      </c>
      <c r="I655" s="139" t="str">
        <f aca="false">IF(F655="","",$A655)</f>
        <v/>
      </c>
      <c r="J655" s="358" t="str">
        <f aca="false">IF($D655=2,$B655,IF(AND($D655=1,$D656=2),$B655,""))</f>
        <v/>
      </c>
      <c r="K655" s="170" t="str">
        <f aca="false">IF(NOT(J655=""),1000*SLOPE('Analysis, Layered Model'!$A$14:$A$1329,J$14:J$1329),"")</f>
        <v/>
      </c>
      <c r="L655" s="358" t="str">
        <f aca="false">IF($D655=2,$C655,IF(AND($D655=1,$D656=2),$C655,""))</f>
        <v/>
      </c>
      <c r="M655" s="170" t="str">
        <f aca="false">IF(NOT(L655=""),1000*SLOPE('Analysis, Layered Model'!$A$14:$A$1329,L$14:L$1329),"")</f>
        <v/>
      </c>
      <c r="N655" s="139" t="str">
        <f aca="false">IF(K655="","",$A655)</f>
        <v/>
      </c>
      <c r="O655" s="358" t="str">
        <f aca="false">IF($D655=3,$B655,IF(AND($D655=2,$D656=3),$B655,""))</f>
        <v/>
      </c>
      <c r="P655" s="170" t="str">
        <f aca="false">IF(NOT(O655=""),1000*SLOPE('Analysis, Layered Model'!$A$14:$A$1329,O$14:O$1329),"")</f>
        <v/>
      </c>
      <c r="Q655" s="358" t="str">
        <f aca="false">IF($D655=3,$C655,IF(AND($D655=2,$D656=3),$C655,""))</f>
        <v/>
      </c>
      <c r="R655" s="170" t="str">
        <f aca="false">IF(NOT(Q655=""),1000*SLOPE('Analysis, Layered Model'!$A$14:$A$1329,Q$14:Q$1329),"")</f>
        <v/>
      </c>
      <c r="S655" s="139" t="str">
        <f aca="false">IF(P655="","",$A655)</f>
        <v/>
      </c>
      <c r="T655" s="358" t="str">
        <f aca="false">IF($D655=4,$B655,IF(AND($D655=3,$D656=4),$B655,""))</f>
        <v/>
      </c>
      <c r="U655" s="170" t="str">
        <f aca="false">IF(NOT(T655=""),1000*SLOPE('Analysis, Layered Model'!$A$14:$A$1329,T$14:T$1329),"")</f>
        <v/>
      </c>
      <c r="V655" s="358" t="str">
        <f aca="false">IF($D655=4,$C655,IF(AND($D655=3,$D656=4),$C655,""))</f>
        <v/>
      </c>
      <c r="W655" s="170" t="str">
        <f aca="false">IF(NOT(V655=""),1000*SLOPE('Analysis, Layered Model'!$A$14:$A$1329,V$14:V$1329),"")</f>
        <v/>
      </c>
      <c r="X655" s="139" t="str">
        <f aca="false">IF(U655="","",$A655)</f>
        <v/>
      </c>
      <c r="Y655" s="358" t="str">
        <f aca="false">IF($D655=5,$B655,IF(AND($D655=4,$D656=5),$B655,""))</f>
        <v/>
      </c>
      <c r="Z655" s="170" t="str">
        <f aca="false">IF(NOT(Y655=""),1000*SLOPE('Analysis, Layered Model'!$A$14:$A$1329,Y$14:Y$1329),"")</f>
        <v/>
      </c>
      <c r="AA655" s="358" t="str">
        <f aca="false">IF($D655=5,$C655,IF(AND($D655=4,$D656=5),$C655,""))</f>
        <v/>
      </c>
      <c r="AB655" s="170" t="str">
        <f aca="false">IF(NOT(AA655=""),1000*SLOPE('Analysis, Layered Model'!$A$14:$A$1329,AA$14:AA$1329),"")</f>
        <v/>
      </c>
      <c r="AC655" s="139" t="str">
        <f aca="false">IF(Z655="","",$A655)</f>
        <v/>
      </c>
      <c r="AD655" s="358" t="str">
        <f aca="false">IF($D655=6,$B655,IF(AND($D655=5,$D656=6),$B655,""))</f>
        <v/>
      </c>
      <c r="AE655" s="170" t="str">
        <f aca="false">IF(NOT(AD655=""),1000*SLOPE('Analysis, Layered Model'!$A$14:$A$1329,AD$14:AD$1329),"")</f>
        <v/>
      </c>
      <c r="AF655" s="358" t="str">
        <f aca="false">IF($D655=6,$C655,IF(AND($D655=5,$D656=6),$C655,""))</f>
        <v/>
      </c>
      <c r="AG655" s="170" t="str">
        <f aca="false">IF(NOT(AF655=""),1000*SLOPE('Analysis, Layered Model'!$A$14:$A$1329,AF$14:AF$1329),"")</f>
        <v/>
      </c>
      <c r="AH655" s="139" t="str">
        <f aca="false">IF(AE655="","",$A655)</f>
        <v/>
      </c>
      <c r="AI655" s="358" t="str">
        <f aca="false">IF($D655=7,$B655,IF(AND($D655=6,$D656=7),$B655,""))</f>
        <v/>
      </c>
      <c r="AJ655" s="170" t="str">
        <f aca="false">IF(NOT(AI655=""),1000*SLOPE('Analysis, Layered Model'!$A$14:$A$1329,AI$14:AI$1329),"")</f>
        <v/>
      </c>
      <c r="AK655" s="358" t="str">
        <f aca="false">IF($D655=7,$C655,IF(AND($D655=6,$D656=7),$C655,""))</f>
        <v/>
      </c>
      <c r="AL655" s="170" t="str">
        <f aca="false">IF(NOT(AK655=""),1000*SLOPE('Analysis, Layered Model'!$A$14:$A$1329,AK$14:AK$1329),"")</f>
        <v/>
      </c>
      <c r="AM655" s="139" t="str">
        <f aca="false">IF(AJ655="","",$A655)</f>
        <v/>
      </c>
      <c r="AN655" s="358" t="str">
        <f aca="false">IF($D655=8,$B655,IF(AND($D655=7,$D656=8),$B655,""))</f>
        <v/>
      </c>
      <c r="AO655" s="170" t="str">
        <f aca="false">IF(NOT(AN655=""),1000*SLOPE('Analysis, Layered Model'!$A$14:$A$1329,AN$14:AN$1329),"")</f>
        <v/>
      </c>
      <c r="AP655" s="358" t="str">
        <f aca="false">IF($D655=8,$C655,IF(AND($D655=7,$D656=8),$C655,""))</f>
        <v/>
      </c>
      <c r="AQ655" s="170" t="str">
        <f aca="false">IF(NOT(AP655=""),1000*SLOPE('Analysis, Layered Model'!$A$14:$A$1329,AP$14:AP$1329),"")</f>
        <v/>
      </c>
      <c r="AR655" s="139" t="str">
        <f aca="false">IF(AO655="","",$A655)</f>
        <v/>
      </c>
      <c r="AS655" s="358" t="str">
        <f aca="false">IF($D655=9,$B655,IF(AND($D655=8,$D656=9),$B655,""))</f>
        <v/>
      </c>
      <c r="AT655" s="170" t="str">
        <f aca="false">IF(NOT(AS655=""),1000*SLOPE('Analysis, Layered Model'!$A$14:$A$1329,AS$14:AS$1329),"")</f>
        <v/>
      </c>
      <c r="AU655" s="358" t="str">
        <f aca="false">IF($D655=9,$C655,IF(AND($D655=8,$D656=9),$C655,""))</f>
        <v/>
      </c>
      <c r="AV655" s="170" t="str">
        <f aca="false">IF(NOT(AU655=""),1000*SLOPE('Analysis, Layered Model'!$A$14:$A$1329,AU$14:AU$1329),"")</f>
        <v/>
      </c>
      <c r="AW655" s="359" t="str">
        <f aca="false">IF(AT655="","",$A655)</f>
        <v/>
      </c>
    </row>
    <row r="656" customFormat="false" ht="12.75" hidden="false" customHeight="false" outlineLevel="0" collapsed="false">
      <c r="E656" s="357" t="str">
        <f aca="false">IF($D656=1,$B656,"")</f>
        <v/>
      </c>
      <c r="F656" s="170" t="str">
        <f aca="false">IF($D656=1,1000*SLOPE('Analysis, Layered Model'!$A$14:$A$1329,E$14:E$1329),"")</f>
        <v/>
      </c>
      <c r="G656" s="358" t="str">
        <f aca="false">IF($D656=1,$C656,"")</f>
        <v/>
      </c>
      <c r="H656" s="170" t="str">
        <f aca="false">IF($D656=1,1000*SLOPE('Analysis, Layered Model'!$A$14:$A$1329,G$14:G$1329),"")</f>
        <v/>
      </c>
      <c r="I656" s="139" t="str">
        <f aca="false">IF(F656="","",$A656)</f>
        <v/>
      </c>
      <c r="J656" s="358" t="str">
        <f aca="false">IF($D656=2,$B656,IF(AND($D656=1,$D657=2),$B656,""))</f>
        <v/>
      </c>
      <c r="K656" s="170" t="str">
        <f aca="false">IF(NOT(J656=""),1000*SLOPE('Analysis, Layered Model'!$A$14:$A$1329,J$14:J$1329),"")</f>
        <v/>
      </c>
      <c r="L656" s="358" t="str">
        <f aca="false">IF($D656=2,$C656,IF(AND($D656=1,$D657=2),$C656,""))</f>
        <v/>
      </c>
      <c r="M656" s="170" t="str">
        <f aca="false">IF(NOT(L656=""),1000*SLOPE('Analysis, Layered Model'!$A$14:$A$1329,L$14:L$1329),"")</f>
        <v/>
      </c>
      <c r="N656" s="139" t="str">
        <f aca="false">IF(K656="","",$A656)</f>
        <v/>
      </c>
      <c r="O656" s="358" t="str">
        <f aca="false">IF($D656=3,$B656,IF(AND($D656=2,$D657=3),$B656,""))</f>
        <v/>
      </c>
      <c r="P656" s="170" t="str">
        <f aca="false">IF(NOT(O656=""),1000*SLOPE('Analysis, Layered Model'!$A$14:$A$1329,O$14:O$1329),"")</f>
        <v/>
      </c>
      <c r="Q656" s="358" t="str">
        <f aca="false">IF($D656=3,$C656,IF(AND($D656=2,$D657=3),$C656,""))</f>
        <v/>
      </c>
      <c r="R656" s="170" t="str">
        <f aca="false">IF(NOT(Q656=""),1000*SLOPE('Analysis, Layered Model'!$A$14:$A$1329,Q$14:Q$1329),"")</f>
        <v/>
      </c>
      <c r="S656" s="139" t="str">
        <f aca="false">IF(P656="","",$A656)</f>
        <v/>
      </c>
      <c r="T656" s="358" t="str">
        <f aca="false">IF($D656=4,$B656,IF(AND($D656=3,$D657=4),$B656,""))</f>
        <v/>
      </c>
      <c r="U656" s="170" t="str">
        <f aca="false">IF(NOT(T656=""),1000*SLOPE('Analysis, Layered Model'!$A$14:$A$1329,T$14:T$1329),"")</f>
        <v/>
      </c>
      <c r="V656" s="358" t="str">
        <f aca="false">IF($D656=4,$C656,IF(AND($D656=3,$D657=4),$C656,""))</f>
        <v/>
      </c>
      <c r="W656" s="170" t="str">
        <f aca="false">IF(NOT(V656=""),1000*SLOPE('Analysis, Layered Model'!$A$14:$A$1329,V$14:V$1329),"")</f>
        <v/>
      </c>
      <c r="X656" s="139" t="str">
        <f aca="false">IF(U656="","",$A656)</f>
        <v/>
      </c>
      <c r="Y656" s="358" t="str">
        <f aca="false">IF($D656=5,$B656,IF(AND($D656=4,$D657=5),$B656,""))</f>
        <v/>
      </c>
      <c r="Z656" s="170" t="str">
        <f aca="false">IF(NOT(Y656=""),1000*SLOPE('Analysis, Layered Model'!$A$14:$A$1329,Y$14:Y$1329),"")</f>
        <v/>
      </c>
      <c r="AA656" s="358" t="str">
        <f aca="false">IF($D656=5,$C656,IF(AND($D656=4,$D657=5),$C656,""))</f>
        <v/>
      </c>
      <c r="AB656" s="170" t="str">
        <f aca="false">IF(NOT(AA656=""),1000*SLOPE('Analysis, Layered Model'!$A$14:$A$1329,AA$14:AA$1329),"")</f>
        <v/>
      </c>
      <c r="AC656" s="139" t="str">
        <f aca="false">IF(Z656="","",$A656)</f>
        <v/>
      </c>
      <c r="AD656" s="358" t="str">
        <f aca="false">IF($D656=6,$B656,IF(AND($D656=5,$D657=6),$B656,""))</f>
        <v/>
      </c>
      <c r="AE656" s="170" t="str">
        <f aca="false">IF(NOT(AD656=""),1000*SLOPE('Analysis, Layered Model'!$A$14:$A$1329,AD$14:AD$1329),"")</f>
        <v/>
      </c>
      <c r="AF656" s="358" t="str">
        <f aca="false">IF($D656=6,$C656,IF(AND($D656=5,$D657=6),$C656,""))</f>
        <v/>
      </c>
      <c r="AG656" s="170" t="str">
        <f aca="false">IF(NOT(AF656=""),1000*SLOPE('Analysis, Layered Model'!$A$14:$A$1329,AF$14:AF$1329),"")</f>
        <v/>
      </c>
      <c r="AH656" s="139" t="str">
        <f aca="false">IF(AE656="","",$A656)</f>
        <v/>
      </c>
      <c r="AI656" s="358" t="str">
        <f aca="false">IF($D656=7,$B656,IF(AND($D656=6,$D657=7),$B656,""))</f>
        <v/>
      </c>
      <c r="AJ656" s="170" t="str">
        <f aca="false">IF(NOT(AI656=""),1000*SLOPE('Analysis, Layered Model'!$A$14:$A$1329,AI$14:AI$1329),"")</f>
        <v/>
      </c>
      <c r="AK656" s="358" t="str">
        <f aca="false">IF($D656=7,$C656,IF(AND($D656=6,$D657=7),$C656,""))</f>
        <v/>
      </c>
      <c r="AL656" s="170" t="str">
        <f aca="false">IF(NOT(AK656=""),1000*SLOPE('Analysis, Layered Model'!$A$14:$A$1329,AK$14:AK$1329),"")</f>
        <v/>
      </c>
      <c r="AM656" s="139" t="str">
        <f aca="false">IF(AJ656="","",$A656)</f>
        <v/>
      </c>
      <c r="AN656" s="358" t="str">
        <f aca="false">IF($D656=8,$B656,IF(AND($D656=7,$D657=8),$B656,""))</f>
        <v/>
      </c>
      <c r="AO656" s="170" t="str">
        <f aca="false">IF(NOT(AN656=""),1000*SLOPE('Analysis, Layered Model'!$A$14:$A$1329,AN$14:AN$1329),"")</f>
        <v/>
      </c>
      <c r="AP656" s="358" t="str">
        <f aca="false">IF($D656=8,$C656,IF(AND($D656=7,$D657=8),$C656,""))</f>
        <v/>
      </c>
      <c r="AQ656" s="170" t="str">
        <f aca="false">IF(NOT(AP656=""),1000*SLOPE('Analysis, Layered Model'!$A$14:$A$1329,AP$14:AP$1329),"")</f>
        <v/>
      </c>
      <c r="AR656" s="139" t="str">
        <f aca="false">IF(AO656="","",$A656)</f>
        <v/>
      </c>
      <c r="AS656" s="358" t="str">
        <f aca="false">IF($D656=9,$B656,IF(AND($D656=8,$D657=9),$B656,""))</f>
        <v/>
      </c>
      <c r="AT656" s="170" t="str">
        <f aca="false">IF(NOT(AS656=""),1000*SLOPE('Analysis, Layered Model'!$A$14:$A$1329,AS$14:AS$1329),"")</f>
        <v/>
      </c>
      <c r="AU656" s="358" t="str">
        <f aca="false">IF($D656=9,$C656,IF(AND($D656=8,$D657=9),$C656,""))</f>
        <v/>
      </c>
      <c r="AV656" s="170" t="str">
        <f aca="false">IF(NOT(AU656=""),1000*SLOPE('Analysis, Layered Model'!$A$14:$A$1329,AU$14:AU$1329),"")</f>
        <v/>
      </c>
      <c r="AW656" s="359" t="str">
        <f aca="false">IF(AT656="","",$A656)</f>
        <v/>
      </c>
    </row>
    <row r="657" customFormat="false" ht="12.75" hidden="false" customHeight="false" outlineLevel="0" collapsed="false">
      <c r="E657" s="357" t="str">
        <f aca="false">IF($D657=1,$B657,"")</f>
        <v/>
      </c>
      <c r="F657" s="170" t="str">
        <f aca="false">IF($D657=1,1000*SLOPE('Analysis, Layered Model'!$A$14:$A$1329,E$14:E$1329),"")</f>
        <v/>
      </c>
      <c r="G657" s="358" t="str">
        <f aca="false">IF($D657=1,$C657,"")</f>
        <v/>
      </c>
      <c r="H657" s="170" t="str">
        <f aca="false">IF($D657=1,1000*SLOPE('Analysis, Layered Model'!$A$14:$A$1329,G$14:G$1329),"")</f>
        <v/>
      </c>
      <c r="I657" s="139" t="str">
        <f aca="false">IF(F657="","",$A657)</f>
        <v/>
      </c>
      <c r="J657" s="358" t="str">
        <f aca="false">IF($D657=2,$B657,IF(AND($D657=1,$D658=2),$B657,""))</f>
        <v/>
      </c>
      <c r="K657" s="170" t="str">
        <f aca="false">IF(NOT(J657=""),1000*SLOPE('Analysis, Layered Model'!$A$14:$A$1329,J$14:J$1329),"")</f>
        <v/>
      </c>
      <c r="L657" s="358" t="str">
        <f aca="false">IF($D657=2,$C657,IF(AND($D657=1,$D658=2),$C657,""))</f>
        <v/>
      </c>
      <c r="M657" s="170" t="str">
        <f aca="false">IF(NOT(L657=""),1000*SLOPE('Analysis, Layered Model'!$A$14:$A$1329,L$14:L$1329),"")</f>
        <v/>
      </c>
      <c r="N657" s="139" t="str">
        <f aca="false">IF(K657="","",$A657)</f>
        <v/>
      </c>
      <c r="O657" s="358" t="str">
        <f aca="false">IF($D657=3,$B657,IF(AND($D657=2,$D658=3),$B657,""))</f>
        <v/>
      </c>
      <c r="P657" s="170" t="str">
        <f aca="false">IF(NOT(O657=""),1000*SLOPE('Analysis, Layered Model'!$A$14:$A$1329,O$14:O$1329),"")</f>
        <v/>
      </c>
      <c r="Q657" s="358" t="str">
        <f aca="false">IF($D657=3,$C657,IF(AND($D657=2,$D658=3),$C657,""))</f>
        <v/>
      </c>
      <c r="R657" s="170" t="str">
        <f aca="false">IF(NOT(Q657=""),1000*SLOPE('Analysis, Layered Model'!$A$14:$A$1329,Q$14:Q$1329),"")</f>
        <v/>
      </c>
      <c r="S657" s="139" t="str">
        <f aca="false">IF(P657="","",$A657)</f>
        <v/>
      </c>
      <c r="T657" s="358" t="str">
        <f aca="false">IF($D657=4,$B657,IF(AND($D657=3,$D658=4),$B657,""))</f>
        <v/>
      </c>
      <c r="U657" s="170" t="str">
        <f aca="false">IF(NOT(T657=""),1000*SLOPE('Analysis, Layered Model'!$A$14:$A$1329,T$14:T$1329),"")</f>
        <v/>
      </c>
      <c r="V657" s="358" t="str">
        <f aca="false">IF($D657=4,$C657,IF(AND($D657=3,$D658=4),$C657,""))</f>
        <v/>
      </c>
      <c r="W657" s="170" t="str">
        <f aca="false">IF(NOT(V657=""),1000*SLOPE('Analysis, Layered Model'!$A$14:$A$1329,V$14:V$1329),"")</f>
        <v/>
      </c>
      <c r="X657" s="139" t="str">
        <f aca="false">IF(U657="","",$A657)</f>
        <v/>
      </c>
      <c r="Y657" s="358" t="str">
        <f aca="false">IF($D657=5,$B657,IF(AND($D657=4,$D658=5),$B657,""))</f>
        <v/>
      </c>
      <c r="Z657" s="170" t="str">
        <f aca="false">IF(NOT(Y657=""),1000*SLOPE('Analysis, Layered Model'!$A$14:$A$1329,Y$14:Y$1329),"")</f>
        <v/>
      </c>
      <c r="AA657" s="358" t="str">
        <f aca="false">IF($D657=5,$C657,IF(AND($D657=4,$D658=5),$C657,""))</f>
        <v/>
      </c>
      <c r="AB657" s="170" t="str">
        <f aca="false">IF(NOT(AA657=""),1000*SLOPE('Analysis, Layered Model'!$A$14:$A$1329,AA$14:AA$1329),"")</f>
        <v/>
      </c>
      <c r="AC657" s="139" t="str">
        <f aca="false">IF(Z657="","",$A657)</f>
        <v/>
      </c>
      <c r="AD657" s="358" t="str">
        <f aca="false">IF($D657=6,$B657,IF(AND($D657=5,$D658=6),$B657,""))</f>
        <v/>
      </c>
      <c r="AE657" s="170" t="str">
        <f aca="false">IF(NOT(AD657=""),1000*SLOPE('Analysis, Layered Model'!$A$14:$A$1329,AD$14:AD$1329),"")</f>
        <v/>
      </c>
      <c r="AF657" s="358" t="str">
        <f aca="false">IF($D657=6,$C657,IF(AND($D657=5,$D658=6),$C657,""))</f>
        <v/>
      </c>
      <c r="AG657" s="170" t="str">
        <f aca="false">IF(NOT(AF657=""),1000*SLOPE('Analysis, Layered Model'!$A$14:$A$1329,AF$14:AF$1329),"")</f>
        <v/>
      </c>
      <c r="AH657" s="139" t="str">
        <f aca="false">IF(AE657="","",$A657)</f>
        <v/>
      </c>
      <c r="AI657" s="358" t="str">
        <f aca="false">IF($D657=7,$B657,IF(AND($D657=6,$D658=7),$B657,""))</f>
        <v/>
      </c>
      <c r="AJ657" s="170" t="str">
        <f aca="false">IF(NOT(AI657=""),1000*SLOPE('Analysis, Layered Model'!$A$14:$A$1329,AI$14:AI$1329),"")</f>
        <v/>
      </c>
      <c r="AK657" s="358" t="str">
        <f aca="false">IF($D657=7,$C657,IF(AND($D657=6,$D658=7),$C657,""))</f>
        <v/>
      </c>
      <c r="AL657" s="170" t="str">
        <f aca="false">IF(NOT(AK657=""),1000*SLOPE('Analysis, Layered Model'!$A$14:$A$1329,AK$14:AK$1329),"")</f>
        <v/>
      </c>
      <c r="AM657" s="139" t="str">
        <f aca="false">IF(AJ657="","",$A657)</f>
        <v/>
      </c>
      <c r="AN657" s="358" t="str">
        <f aca="false">IF($D657=8,$B657,IF(AND($D657=7,$D658=8),$B657,""))</f>
        <v/>
      </c>
      <c r="AO657" s="170" t="str">
        <f aca="false">IF(NOT(AN657=""),1000*SLOPE('Analysis, Layered Model'!$A$14:$A$1329,AN$14:AN$1329),"")</f>
        <v/>
      </c>
      <c r="AP657" s="358" t="str">
        <f aca="false">IF($D657=8,$C657,IF(AND($D657=7,$D658=8),$C657,""))</f>
        <v/>
      </c>
      <c r="AQ657" s="170" t="str">
        <f aca="false">IF(NOT(AP657=""),1000*SLOPE('Analysis, Layered Model'!$A$14:$A$1329,AP$14:AP$1329),"")</f>
        <v/>
      </c>
      <c r="AR657" s="139" t="str">
        <f aca="false">IF(AO657="","",$A657)</f>
        <v/>
      </c>
      <c r="AS657" s="358" t="str">
        <f aca="false">IF($D657=9,$B657,IF(AND($D657=8,$D658=9),$B657,""))</f>
        <v/>
      </c>
      <c r="AT657" s="170" t="str">
        <f aca="false">IF(NOT(AS657=""),1000*SLOPE('Analysis, Layered Model'!$A$14:$A$1329,AS$14:AS$1329),"")</f>
        <v/>
      </c>
      <c r="AU657" s="358" t="str">
        <f aca="false">IF($D657=9,$C657,IF(AND($D657=8,$D658=9),$C657,""))</f>
        <v/>
      </c>
      <c r="AV657" s="170" t="str">
        <f aca="false">IF(NOT(AU657=""),1000*SLOPE('Analysis, Layered Model'!$A$14:$A$1329,AU$14:AU$1329),"")</f>
        <v/>
      </c>
      <c r="AW657" s="359" t="str">
        <f aca="false">IF(AT657="","",$A657)</f>
        <v/>
      </c>
    </row>
    <row r="658" customFormat="false" ht="12.75" hidden="false" customHeight="false" outlineLevel="0" collapsed="false">
      <c r="E658" s="357" t="str">
        <f aca="false">IF($D658=1,$B658,"")</f>
        <v/>
      </c>
      <c r="F658" s="170" t="str">
        <f aca="false">IF($D658=1,1000*SLOPE('Analysis, Layered Model'!$A$14:$A$1329,E$14:E$1329),"")</f>
        <v/>
      </c>
      <c r="G658" s="358" t="str">
        <f aca="false">IF($D658=1,$C658,"")</f>
        <v/>
      </c>
      <c r="H658" s="170" t="str">
        <f aca="false">IF($D658=1,1000*SLOPE('Analysis, Layered Model'!$A$14:$A$1329,G$14:G$1329),"")</f>
        <v/>
      </c>
      <c r="I658" s="139" t="str">
        <f aca="false">IF(F658="","",$A658)</f>
        <v/>
      </c>
      <c r="J658" s="358" t="str">
        <f aca="false">IF($D658=2,$B658,IF(AND($D658=1,$D659=2),$B658,""))</f>
        <v/>
      </c>
      <c r="K658" s="170" t="str">
        <f aca="false">IF(NOT(J658=""),1000*SLOPE('Analysis, Layered Model'!$A$14:$A$1329,J$14:J$1329),"")</f>
        <v/>
      </c>
      <c r="L658" s="358" t="str">
        <f aca="false">IF($D658=2,$C658,IF(AND($D658=1,$D659=2),$C658,""))</f>
        <v/>
      </c>
      <c r="M658" s="170" t="str">
        <f aca="false">IF(NOT(L658=""),1000*SLOPE('Analysis, Layered Model'!$A$14:$A$1329,L$14:L$1329),"")</f>
        <v/>
      </c>
      <c r="N658" s="139" t="str">
        <f aca="false">IF(K658="","",$A658)</f>
        <v/>
      </c>
      <c r="O658" s="358" t="str">
        <f aca="false">IF($D658=3,$B658,IF(AND($D658=2,$D659=3),$B658,""))</f>
        <v/>
      </c>
      <c r="P658" s="170" t="str">
        <f aca="false">IF(NOT(O658=""),1000*SLOPE('Analysis, Layered Model'!$A$14:$A$1329,O$14:O$1329),"")</f>
        <v/>
      </c>
      <c r="Q658" s="358" t="str">
        <f aca="false">IF($D658=3,$C658,IF(AND($D658=2,$D659=3),$C658,""))</f>
        <v/>
      </c>
      <c r="R658" s="170" t="str">
        <f aca="false">IF(NOT(Q658=""),1000*SLOPE('Analysis, Layered Model'!$A$14:$A$1329,Q$14:Q$1329),"")</f>
        <v/>
      </c>
      <c r="S658" s="139" t="str">
        <f aca="false">IF(P658="","",$A658)</f>
        <v/>
      </c>
      <c r="T658" s="358" t="str">
        <f aca="false">IF($D658=4,$B658,IF(AND($D658=3,$D659=4),$B658,""))</f>
        <v/>
      </c>
      <c r="U658" s="170" t="str">
        <f aca="false">IF(NOT(T658=""),1000*SLOPE('Analysis, Layered Model'!$A$14:$A$1329,T$14:T$1329),"")</f>
        <v/>
      </c>
      <c r="V658" s="358" t="str">
        <f aca="false">IF($D658=4,$C658,IF(AND($D658=3,$D659=4),$C658,""))</f>
        <v/>
      </c>
      <c r="W658" s="170" t="str">
        <f aca="false">IF(NOT(V658=""),1000*SLOPE('Analysis, Layered Model'!$A$14:$A$1329,V$14:V$1329),"")</f>
        <v/>
      </c>
      <c r="X658" s="139" t="str">
        <f aca="false">IF(U658="","",$A658)</f>
        <v/>
      </c>
      <c r="Y658" s="358" t="str">
        <f aca="false">IF($D658=5,$B658,IF(AND($D658=4,$D659=5),$B658,""))</f>
        <v/>
      </c>
      <c r="Z658" s="170" t="str">
        <f aca="false">IF(NOT(Y658=""),1000*SLOPE('Analysis, Layered Model'!$A$14:$A$1329,Y$14:Y$1329),"")</f>
        <v/>
      </c>
      <c r="AA658" s="358" t="str">
        <f aca="false">IF($D658=5,$C658,IF(AND($D658=4,$D659=5),$C658,""))</f>
        <v/>
      </c>
      <c r="AB658" s="170" t="str">
        <f aca="false">IF(NOT(AA658=""),1000*SLOPE('Analysis, Layered Model'!$A$14:$A$1329,AA$14:AA$1329),"")</f>
        <v/>
      </c>
      <c r="AC658" s="139" t="str">
        <f aca="false">IF(Z658="","",$A658)</f>
        <v/>
      </c>
      <c r="AD658" s="358" t="str">
        <f aca="false">IF($D658=6,$B658,IF(AND($D658=5,$D659=6),$B658,""))</f>
        <v/>
      </c>
      <c r="AE658" s="170" t="str">
        <f aca="false">IF(NOT(AD658=""),1000*SLOPE('Analysis, Layered Model'!$A$14:$A$1329,AD$14:AD$1329),"")</f>
        <v/>
      </c>
      <c r="AF658" s="358" t="str">
        <f aca="false">IF($D658=6,$C658,IF(AND($D658=5,$D659=6),$C658,""))</f>
        <v/>
      </c>
      <c r="AG658" s="170" t="str">
        <f aca="false">IF(NOT(AF658=""),1000*SLOPE('Analysis, Layered Model'!$A$14:$A$1329,AF$14:AF$1329),"")</f>
        <v/>
      </c>
      <c r="AH658" s="139" t="str">
        <f aca="false">IF(AE658="","",$A658)</f>
        <v/>
      </c>
      <c r="AI658" s="358" t="str">
        <f aca="false">IF($D658=7,$B658,IF(AND($D658=6,$D659=7),$B658,""))</f>
        <v/>
      </c>
      <c r="AJ658" s="170" t="str">
        <f aca="false">IF(NOT(AI658=""),1000*SLOPE('Analysis, Layered Model'!$A$14:$A$1329,AI$14:AI$1329),"")</f>
        <v/>
      </c>
      <c r="AK658" s="358" t="str">
        <f aca="false">IF($D658=7,$C658,IF(AND($D658=6,$D659=7),$C658,""))</f>
        <v/>
      </c>
      <c r="AL658" s="170" t="str">
        <f aca="false">IF(NOT(AK658=""),1000*SLOPE('Analysis, Layered Model'!$A$14:$A$1329,AK$14:AK$1329),"")</f>
        <v/>
      </c>
      <c r="AM658" s="139" t="str">
        <f aca="false">IF(AJ658="","",$A658)</f>
        <v/>
      </c>
      <c r="AN658" s="358" t="str">
        <f aca="false">IF($D658=8,$B658,IF(AND($D658=7,$D659=8),$B658,""))</f>
        <v/>
      </c>
      <c r="AO658" s="170" t="str">
        <f aca="false">IF(NOT(AN658=""),1000*SLOPE('Analysis, Layered Model'!$A$14:$A$1329,AN$14:AN$1329),"")</f>
        <v/>
      </c>
      <c r="AP658" s="358" t="str">
        <f aca="false">IF($D658=8,$C658,IF(AND($D658=7,$D659=8),$C658,""))</f>
        <v/>
      </c>
      <c r="AQ658" s="170" t="str">
        <f aca="false">IF(NOT(AP658=""),1000*SLOPE('Analysis, Layered Model'!$A$14:$A$1329,AP$14:AP$1329),"")</f>
        <v/>
      </c>
      <c r="AR658" s="139" t="str">
        <f aca="false">IF(AO658="","",$A658)</f>
        <v/>
      </c>
      <c r="AS658" s="358" t="str">
        <f aca="false">IF($D658=9,$B658,IF(AND($D658=8,$D659=9),$B658,""))</f>
        <v/>
      </c>
      <c r="AT658" s="170" t="str">
        <f aca="false">IF(NOT(AS658=""),1000*SLOPE('Analysis, Layered Model'!$A$14:$A$1329,AS$14:AS$1329),"")</f>
        <v/>
      </c>
      <c r="AU658" s="358" t="str">
        <f aca="false">IF($D658=9,$C658,IF(AND($D658=8,$D659=9),$C658,""))</f>
        <v/>
      </c>
      <c r="AV658" s="170" t="str">
        <f aca="false">IF(NOT(AU658=""),1000*SLOPE('Analysis, Layered Model'!$A$14:$A$1329,AU$14:AU$1329),"")</f>
        <v/>
      </c>
      <c r="AW658" s="359" t="str">
        <f aca="false">IF(AT658="","",$A658)</f>
        <v/>
      </c>
    </row>
    <row r="659" customFormat="false" ht="12.75" hidden="false" customHeight="false" outlineLevel="0" collapsed="false">
      <c r="E659" s="357" t="str">
        <f aca="false">IF($D659=1,$B659,"")</f>
        <v/>
      </c>
      <c r="F659" s="170" t="str">
        <f aca="false">IF($D659=1,1000*SLOPE('Analysis, Layered Model'!$A$14:$A$1329,E$14:E$1329),"")</f>
        <v/>
      </c>
      <c r="G659" s="358" t="str">
        <f aca="false">IF($D659=1,$C659,"")</f>
        <v/>
      </c>
      <c r="H659" s="170" t="str">
        <f aca="false">IF($D659=1,1000*SLOPE('Analysis, Layered Model'!$A$14:$A$1329,G$14:G$1329),"")</f>
        <v/>
      </c>
      <c r="I659" s="139" t="str">
        <f aca="false">IF(F659="","",$A659)</f>
        <v/>
      </c>
      <c r="J659" s="358" t="str">
        <f aca="false">IF($D659=2,$B659,IF(AND($D659=1,$D660=2),$B659,""))</f>
        <v/>
      </c>
      <c r="K659" s="170" t="str">
        <f aca="false">IF(NOT(J659=""),1000*SLOPE('Analysis, Layered Model'!$A$14:$A$1329,J$14:J$1329),"")</f>
        <v/>
      </c>
      <c r="L659" s="358" t="str">
        <f aca="false">IF($D659=2,$C659,IF(AND($D659=1,$D660=2),$C659,""))</f>
        <v/>
      </c>
      <c r="M659" s="170" t="str">
        <f aca="false">IF(NOT(L659=""),1000*SLOPE('Analysis, Layered Model'!$A$14:$A$1329,L$14:L$1329),"")</f>
        <v/>
      </c>
      <c r="N659" s="139" t="str">
        <f aca="false">IF(K659="","",$A659)</f>
        <v/>
      </c>
      <c r="O659" s="358" t="str">
        <f aca="false">IF($D659=3,$B659,IF(AND($D659=2,$D660=3),$B659,""))</f>
        <v/>
      </c>
      <c r="P659" s="170" t="str">
        <f aca="false">IF(NOT(O659=""),1000*SLOPE('Analysis, Layered Model'!$A$14:$A$1329,O$14:O$1329),"")</f>
        <v/>
      </c>
      <c r="Q659" s="358" t="str">
        <f aca="false">IF($D659=3,$C659,IF(AND($D659=2,$D660=3),$C659,""))</f>
        <v/>
      </c>
      <c r="R659" s="170" t="str">
        <f aca="false">IF(NOT(Q659=""),1000*SLOPE('Analysis, Layered Model'!$A$14:$A$1329,Q$14:Q$1329),"")</f>
        <v/>
      </c>
      <c r="S659" s="139" t="str">
        <f aca="false">IF(P659="","",$A659)</f>
        <v/>
      </c>
      <c r="T659" s="358" t="str">
        <f aca="false">IF($D659=4,$B659,IF(AND($D659=3,$D660=4),$B659,""))</f>
        <v/>
      </c>
      <c r="U659" s="170" t="str">
        <f aca="false">IF(NOT(T659=""),1000*SLOPE('Analysis, Layered Model'!$A$14:$A$1329,T$14:T$1329),"")</f>
        <v/>
      </c>
      <c r="V659" s="358" t="str">
        <f aca="false">IF($D659=4,$C659,IF(AND($D659=3,$D660=4),$C659,""))</f>
        <v/>
      </c>
      <c r="W659" s="170" t="str">
        <f aca="false">IF(NOT(V659=""),1000*SLOPE('Analysis, Layered Model'!$A$14:$A$1329,V$14:V$1329),"")</f>
        <v/>
      </c>
      <c r="X659" s="139" t="str">
        <f aca="false">IF(U659="","",$A659)</f>
        <v/>
      </c>
      <c r="Y659" s="358" t="str">
        <f aca="false">IF($D659=5,$B659,IF(AND($D659=4,$D660=5),$B659,""))</f>
        <v/>
      </c>
      <c r="Z659" s="170" t="str">
        <f aca="false">IF(NOT(Y659=""),1000*SLOPE('Analysis, Layered Model'!$A$14:$A$1329,Y$14:Y$1329),"")</f>
        <v/>
      </c>
      <c r="AA659" s="358" t="str">
        <f aca="false">IF($D659=5,$C659,IF(AND($D659=4,$D660=5),$C659,""))</f>
        <v/>
      </c>
      <c r="AB659" s="170" t="str">
        <f aca="false">IF(NOT(AA659=""),1000*SLOPE('Analysis, Layered Model'!$A$14:$A$1329,AA$14:AA$1329),"")</f>
        <v/>
      </c>
      <c r="AC659" s="139" t="str">
        <f aca="false">IF(Z659="","",$A659)</f>
        <v/>
      </c>
      <c r="AD659" s="358" t="str">
        <f aca="false">IF($D659=6,$B659,IF(AND($D659=5,$D660=6),$B659,""))</f>
        <v/>
      </c>
      <c r="AE659" s="170" t="str">
        <f aca="false">IF(NOT(AD659=""),1000*SLOPE('Analysis, Layered Model'!$A$14:$A$1329,AD$14:AD$1329),"")</f>
        <v/>
      </c>
      <c r="AF659" s="358" t="str">
        <f aca="false">IF($D659=6,$C659,IF(AND($D659=5,$D660=6),$C659,""))</f>
        <v/>
      </c>
      <c r="AG659" s="170" t="str">
        <f aca="false">IF(NOT(AF659=""),1000*SLOPE('Analysis, Layered Model'!$A$14:$A$1329,AF$14:AF$1329),"")</f>
        <v/>
      </c>
      <c r="AH659" s="139" t="str">
        <f aca="false">IF(AE659="","",$A659)</f>
        <v/>
      </c>
      <c r="AI659" s="358" t="str">
        <f aca="false">IF($D659=7,$B659,IF(AND($D659=6,$D660=7),$B659,""))</f>
        <v/>
      </c>
      <c r="AJ659" s="170" t="str">
        <f aca="false">IF(NOT(AI659=""),1000*SLOPE('Analysis, Layered Model'!$A$14:$A$1329,AI$14:AI$1329),"")</f>
        <v/>
      </c>
      <c r="AK659" s="358" t="str">
        <f aca="false">IF($D659=7,$C659,IF(AND($D659=6,$D660=7),$C659,""))</f>
        <v/>
      </c>
      <c r="AL659" s="170" t="str">
        <f aca="false">IF(NOT(AK659=""),1000*SLOPE('Analysis, Layered Model'!$A$14:$A$1329,AK$14:AK$1329),"")</f>
        <v/>
      </c>
      <c r="AM659" s="139" t="str">
        <f aca="false">IF(AJ659="","",$A659)</f>
        <v/>
      </c>
      <c r="AN659" s="358" t="str">
        <f aca="false">IF($D659=8,$B659,IF(AND($D659=7,$D660=8),$B659,""))</f>
        <v/>
      </c>
      <c r="AO659" s="170" t="str">
        <f aca="false">IF(NOT(AN659=""),1000*SLOPE('Analysis, Layered Model'!$A$14:$A$1329,AN$14:AN$1329),"")</f>
        <v/>
      </c>
      <c r="AP659" s="358" t="str">
        <f aca="false">IF($D659=8,$C659,IF(AND($D659=7,$D660=8),$C659,""))</f>
        <v/>
      </c>
      <c r="AQ659" s="170" t="str">
        <f aca="false">IF(NOT(AP659=""),1000*SLOPE('Analysis, Layered Model'!$A$14:$A$1329,AP$14:AP$1329),"")</f>
        <v/>
      </c>
      <c r="AR659" s="139" t="str">
        <f aca="false">IF(AO659="","",$A659)</f>
        <v/>
      </c>
      <c r="AS659" s="358" t="str">
        <f aca="false">IF($D659=9,$B659,IF(AND($D659=8,$D660=9),$B659,""))</f>
        <v/>
      </c>
      <c r="AT659" s="170" t="str">
        <f aca="false">IF(NOT(AS659=""),1000*SLOPE('Analysis, Layered Model'!$A$14:$A$1329,AS$14:AS$1329),"")</f>
        <v/>
      </c>
      <c r="AU659" s="358" t="str">
        <f aca="false">IF($D659=9,$C659,IF(AND($D659=8,$D660=9),$C659,""))</f>
        <v/>
      </c>
      <c r="AV659" s="170" t="str">
        <f aca="false">IF(NOT(AU659=""),1000*SLOPE('Analysis, Layered Model'!$A$14:$A$1329,AU$14:AU$1329),"")</f>
        <v/>
      </c>
      <c r="AW659" s="359" t="str">
        <f aca="false">IF(AT659="","",$A659)</f>
        <v/>
      </c>
    </row>
    <row r="660" customFormat="false" ht="12.75" hidden="false" customHeight="false" outlineLevel="0" collapsed="false">
      <c r="E660" s="357" t="str">
        <f aca="false">IF($D660=1,$B660,"")</f>
        <v/>
      </c>
      <c r="F660" s="170" t="str">
        <f aca="false">IF($D660=1,1000*SLOPE('Analysis, Layered Model'!$A$14:$A$1329,E$14:E$1329),"")</f>
        <v/>
      </c>
      <c r="G660" s="358" t="str">
        <f aca="false">IF($D660=1,$C660,"")</f>
        <v/>
      </c>
      <c r="H660" s="170" t="str">
        <f aca="false">IF($D660=1,1000*SLOPE('Analysis, Layered Model'!$A$14:$A$1329,G$14:G$1329),"")</f>
        <v/>
      </c>
      <c r="I660" s="139" t="str">
        <f aca="false">IF(F660="","",$A660)</f>
        <v/>
      </c>
      <c r="J660" s="358" t="str">
        <f aca="false">IF($D660=2,$B660,IF(AND($D660=1,$D661=2),$B660,""))</f>
        <v/>
      </c>
      <c r="K660" s="170" t="str">
        <f aca="false">IF(NOT(J660=""),1000*SLOPE('Analysis, Layered Model'!$A$14:$A$1329,J$14:J$1329),"")</f>
        <v/>
      </c>
      <c r="L660" s="358" t="str">
        <f aca="false">IF($D660=2,$C660,IF(AND($D660=1,$D661=2),$C660,""))</f>
        <v/>
      </c>
      <c r="M660" s="170" t="str">
        <f aca="false">IF(NOT(L660=""),1000*SLOPE('Analysis, Layered Model'!$A$14:$A$1329,L$14:L$1329),"")</f>
        <v/>
      </c>
      <c r="N660" s="139" t="str">
        <f aca="false">IF(K660="","",$A660)</f>
        <v/>
      </c>
      <c r="O660" s="358" t="str">
        <f aca="false">IF($D660=3,$B660,IF(AND($D660=2,$D661=3),$B660,""))</f>
        <v/>
      </c>
      <c r="P660" s="170" t="str">
        <f aca="false">IF(NOT(O660=""),1000*SLOPE('Analysis, Layered Model'!$A$14:$A$1329,O$14:O$1329),"")</f>
        <v/>
      </c>
      <c r="Q660" s="358" t="str">
        <f aca="false">IF($D660=3,$C660,IF(AND($D660=2,$D661=3),$C660,""))</f>
        <v/>
      </c>
      <c r="R660" s="170" t="str">
        <f aca="false">IF(NOT(Q660=""),1000*SLOPE('Analysis, Layered Model'!$A$14:$A$1329,Q$14:Q$1329),"")</f>
        <v/>
      </c>
      <c r="S660" s="139" t="str">
        <f aca="false">IF(P660="","",$A660)</f>
        <v/>
      </c>
      <c r="T660" s="358" t="str">
        <f aca="false">IF($D660=4,$B660,IF(AND($D660=3,$D661=4),$B660,""))</f>
        <v/>
      </c>
      <c r="U660" s="170" t="str">
        <f aca="false">IF(NOT(T660=""),1000*SLOPE('Analysis, Layered Model'!$A$14:$A$1329,T$14:T$1329),"")</f>
        <v/>
      </c>
      <c r="V660" s="358" t="str">
        <f aca="false">IF($D660=4,$C660,IF(AND($D660=3,$D661=4),$C660,""))</f>
        <v/>
      </c>
      <c r="W660" s="170" t="str">
        <f aca="false">IF(NOT(V660=""),1000*SLOPE('Analysis, Layered Model'!$A$14:$A$1329,V$14:V$1329),"")</f>
        <v/>
      </c>
      <c r="X660" s="139" t="str">
        <f aca="false">IF(U660="","",$A660)</f>
        <v/>
      </c>
      <c r="Y660" s="358" t="str">
        <f aca="false">IF($D660=5,$B660,IF(AND($D660=4,$D661=5),$B660,""))</f>
        <v/>
      </c>
      <c r="Z660" s="170" t="str">
        <f aca="false">IF(NOT(Y660=""),1000*SLOPE('Analysis, Layered Model'!$A$14:$A$1329,Y$14:Y$1329),"")</f>
        <v/>
      </c>
      <c r="AA660" s="358" t="str">
        <f aca="false">IF($D660=5,$C660,IF(AND($D660=4,$D661=5),$C660,""))</f>
        <v/>
      </c>
      <c r="AB660" s="170" t="str">
        <f aca="false">IF(NOT(AA660=""),1000*SLOPE('Analysis, Layered Model'!$A$14:$A$1329,AA$14:AA$1329),"")</f>
        <v/>
      </c>
      <c r="AC660" s="139" t="str">
        <f aca="false">IF(Z660="","",$A660)</f>
        <v/>
      </c>
      <c r="AD660" s="358" t="str">
        <f aca="false">IF($D660=6,$B660,IF(AND($D660=5,$D661=6),$B660,""))</f>
        <v/>
      </c>
      <c r="AE660" s="170" t="str">
        <f aca="false">IF(NOT(AD660=""),1000*SLOPE('Analysis, Layered Model'!$A$14:$A$1329,AD$14:AD$1329),"")</f>
        <v/>
      </c>
      <c r="AF660" s="358" t="str">
        <f aca="false">IF($D660=6,$C660,IF(AND($D660=5,$D661=6),$C660,""))</f>
        <v/>
      </c>
      <c r="AG660" s="170" t="str">
        <f aca="false">IF(NOT(AF660=""),1000*SLOPE('Analysis, Layered Model'!$A$14:$A$1329,AF$14:AF$1329),"")</f>
        <v/>
      </c>
      <c r="AH660" s="139" t="str">
        <f aca="false">IF(AE660="","",$A660)</f>
        <v/>
      </c>
      <c r="AI660" s="358" t="str">
        <f aca="false">IF($D660=7,$B660,IF(AND($D660=6,$D661=7),$B660,""))</f>
        <v/>
      </c>
      <c r="AJ660" s="170" t="str">
        <f aca="false">IF(NOT(AI660=""),1000*SLOPE('Analysis, Layered Model'!$A$14:$A$1329,AI$14:AI$1329),"")</f>
        <v/>
      </c>
      <c r="AK660" s="358" t="str">
        <f aca="false">IF($D660=7,$C660,IF(AND($D660=6,$D661=7),$C660,""))</f>
        <v/>
      </c>
      <c r="AL660" s="170" t="str">
        <f aca="false">IF(NOT(AK660=""),1000*SLOPE('Analysis, Layered Model'!$A$14:$A$1329,AK$14:AK$1329),"")</f>
        <v/>
      </c>
      <c r="AM660" s="139" t="str">
        <f aca="false">IF(AJ660="","",$A660)</f>
        <v/>
      </c>
      <c r="AN660" s="358" t="str">
        <f aca="false">IF($D660=8,$B660,IF(AND($D660=7,$D661=8),$B660,""))</f>
        <v/>
      </c>
      <c r="AO660" s="170" t="str">
        <f aca="false">IF(NOT(AN660=""),1000*SLOPE('Analysis, Layered Model'!$A$14:$A$1329,AN$14:AN$1329),"")</f>
        <v/>
      </c>
      <c r="AP660" s="358" t="str">
        <f aca="false">IF($D660=8,$C660,IF(AND($D660=7,$D661=8),$C660,""))</f>
        <v/>
      </c>
      <c r="AQ660" s="170" t="str">
        <f aca="false">IF(NOT(AP660=""),1000*SLOPE('Analysis, Layered Model'!$A$14:$A$1329,AP$14:AP$1329),"")</f>
        <v/>
      </c>
      <c r="AR660" s="139" t="str">
        <f aca="false">IF(AO660="","",$A660)</f>
        <v/>
      </c>
      <c r="AS660" s="358" t="str">
        <f aca="false">IF($D660=9,$B660,IF(AND($D660=8,$D661=9),$B660,""))</f>
        <v/>
      </c>
      <c r="AT660" s="170" t="str">
        <f aca="false">IF(NOT(AS660=""),1000*SLOPE('Analysis, Layered Model'!$A$14:$A$1329,AS$14:AS$1329),"")</f>
        <v/>
      </c>
      <c r="AU660" s="358" t="str">
        <f aca="false">IF($D660=9,$C660,IF(AND($D660=8,$D661=9),$C660,""))</f>
        <v/>
      </c>
      <c r="AV660" s="170" t="str">
        <f aca="false">IF(NOT(AU660=""),1000*SLOPE('Analysis, Layered Model'!$A$14:$A$1329,AU$14:AU$1329),"")</f>
        <v/>
      </c>
      <c r="AW660" s="359" t="str">
        <f aca="false">IF(AT660="","",$A660)</f>
        <v/>
      </c>
    </row>
    <row r="661" customFormat="false" ht="12.75" hidden="false" customHeight="false" outlineLevel="0" collapsed="false">
      <c r="E661" s="357" t="str">
        <f aca="false">IF($D661=1,$B661,"")</f>
        <v/>
      </c>
      <c r="F661" s="170" t="str">
        <f aca="false">IF($D661=1,1000*SLOPE('Analysis, Layered Model'!$A$14:$A$1329,E$14:E$1329),"")</f>
        <v/>
      </c>
      <c r="G661" s="358" t="str">
        <f aca="false">IF($D661=1,$C661,"")</f>
        <v/>
      </c>
      <c r="H661" s="170" t="str">
        <f aca="false">IF($D661=1,1000*SLOPE('Analysis, Layered Model'!$A$14:$A$1329,G$14:G$1329),"")</f>
        <v/>
      </c>
      <c r="I661" s="139" t="str">
        <f aca="false">IF(F661="","",$A661)</f>
        <v/>
      </c>
      <c r="J661" s="358" t="str">
        <f aca="false">IF($D661=2,$B661,IF(AND($D661=1,$D662=2),$B661,""))</f>
        <v/>
      </c>
      <c r="K661" s="170" t="str">
        <f aca="false">IF(NOT(J661=""),1000*SLOPE('Analysis, Layered Model'!$A$14:$A$1329,J$14:J$1329),"")</f>
        <v/>
      </c>
      <c r="L661" s="358" t="str">
        <f aca="false">IF($D661=2,$C661,IF(AND($D661=1,$D662=2),$C661,""))</f>
        <v/>
      </c>
      <c r="M661" s="170" t="str">
        <f aca="false">IF(NOT(L661=""),1000*SLOPE('Analysis, Layered Model'!$A$14:$A$1329,L$14:L$1329),"")</f>
        <v/>
      </c>
      <c r="N661" s="139" t="str">
        <f aca="false">IF(K661="","",$A661)</f>
        <v/>
      </c>
      <c r="O661" s="358" t="str">
        <f aca="false">IF($D661=3,$B661,IF(AND($D661=2,$D662=3),$B661,""))</f>
        <v/>
      </c>
      <c r="P661" s="170" t="str">
        <f aca="false">IF(NOT(O661=""),1000*SLOPE('Analysis, Layered Model'!$A$14:$A$1329,O$14:O$1329),"")</f>
        <v/>
      </c>
      <c r="Q661" s="358" t="str">
        <f aca="false">IF($D661=3,$C661,IF(AND($D661=2,$D662=3),$C661,""))</f>
        <v/>
      </c>
      <c r="R661" s="170" t="str">
        <f aca="false">IF(NOT(Q661=""),1000*SLOPE('Analysis, Layered Model'!$A$14:$A$1329,Q$14:Q$1329),"")</f>
        <v/>
      </c>
      <c r="S661" s="139" t="str">
        <f aca="false">IF(P661="","",$A661)</f>
        <v/>
      </c>
      <c r="T661" s="358" t="str">
        <f aca="false">IF($D661=4,$B661,IF(AND($D661=3,$D662=4),$B661,""))</f>
        <v/>
      </c>
      <c r="U661" s="170" t="str">
        <f aca="false">IF(NOT(T661=""),1000*SLOPE('Analysis, Layered Model'!$A$14:$A$1329,T$14:T$1329),"")</f>
        <v/>
      </c>
      <c r="V661" s="358" t="str">
        <f aca="false">IF($D661=4,$C661,IF(AND($D661=3,$D662=4),$C661,""))</f>
        <v/>
      </c>
      <c r="W661" s="170" t="str">
        <f aca="false">IF(NOT(V661=""),1000*SLOPE('Analysis, Layered Model'!$A$14:$A$1329,V$14:V$1329),"")</f>
        <v/>
      </c>
      <c r="X661" s="139" t="str">
        <f aca="false">IF(U661="","",$A661)</f>
        <v/>
      </c>
      <c r="Y661" s="358" t="str">
        <f aca="false">IF($D661=5,$B661,IF(AND($D661=4,$D662=5),$B661,""))</f>
        <v/>
      </c>
      <c r="Z661" s="170" t="str">
        <f aca="false">IF(NOT(Y661=""),1000*SLOPE('Analysis, Layered Model'!$A$14:$A$1329,Y$14:Y$1329),"")</f>
        <v/>
      </c>
      <c r="AA661" s="358" t="str">
        <f aca="false">IF($D661=5,$C661,IF(AND($D661=4,$D662=5),$C661,""))</f>
        <v/>
      </c>
      <c r="AB661" s="170" t="str">
        <f aca="false">IF(NOT(AA661=""),1000*SLOPE('Analysis, Layered Model'!$A$14:$A$1329,AA$14:AA$1329),"")</f>
        <v/>
      </c>
      <c r="AC661" s="139" t="str">
        <f aca="false">IF(Z661="","",$A661)</f>
        <v/>
      </c>
      <c r="AD661" s="358" t="str">
        <f aca="false">IF($D661=6,$B661,IF(AND($D661=5,$D662=6),$B661,""))</f>
        <v/>
      </c>
      <c r="AE661" s="170" t="str">
        <f aca="false">IF(NOT(AD661=""),1000*SLOPE('Analysis, Layered Model'!$A$14:$A$1329,AD$14:AD$1329),"")</f>
        <v/>
      </c>
      <c r="AF661" s="358" t="str">
        <f aca="false">IF($D661=6,$C661,IF(AND($D661=5,$D662=6),$C661,""))</f>
        <v/>
      </c>
      <c r="AG661" s="170" t="str">
        <f aca="false">IF(NOT(AF661=""),1000*SLOPE('Analysis, Layered Model'!$A$14:$A$1329,AF$14:AF$1329),"")</f>
        <v/>
      </c>
      <c r="AH661" s="139" t="str">
        <f aca="false">IF(AE661="","",$A661)</f>
        <v/>
      </c>
      <c r="AI661" s="358" t="str">
        <f aca="false">IF($D661=7,$B661,IF(AND($D661=6,$D662=7),$B661,""))</f>
        <v/>
      </c>
      <c r="AJ661" s="170" t="str">
        <f aca="false">IF(NOT(AI661=""),1000*SLOPE('Analysis, Layered Model'!$A$14:$A$1329,AI$14:AI$1329),"")</f>
        <v/>
      </c>
      <c r="AK661" s="358" t="str">
        <f aca="false">IF($D661=7,$C661,IF(AND($D661=6,$D662=7),$C661,""))</f>
        <v/>
      </c>
      <c r="AL661" s="170" t="str">
        <f aca="false">IF(NOT(AK661=""),1000*SLOPE('Analysis, Layered Model'!$A$14:$A$1329,AK$14:AK$1329),"")</f>
        <v/>
      </c>
      <c r="AM661" s="139" t="str">
        <f aca="false">IF(AJ661="","",$A661)</f>
        <v/>
      </c>
      <c r="AN661" s="358" t="str">
        <f aca="false">IF($D661=8,$B661,IF(AND($D661=7,$D662=8),$B661,""))</f>
        <v/>
      </c>
      <c r="AO661" s="170" t="str">
        <f aca="false">IF(NOT(AN661=""),1000*SLOPE('Analysis, Layered Model'!$A$14:$A$1329,AN$14:AN$1329),"")</f>
        <v/>
      </c>
      <c r="AP661" s="358" t="str">
        <f aca="false">IF($D661=8,$C661,IF(AND($D661=7,$D662=8),$C661,""))</f>
        <v/>
      </c>
      <c r="AQ661" s="170" t="str">
        <f aca="false">IF(NOT(AP661=""),1000*SLOPE('Analysis, Layered Model'!$A$14:$A$1329,AP$14:AP$1329),"")</f>
        <v/>
      </c>
      <c r="AR661" s="139" t="str">
        <f aca="false">IF(AO661="","",$A661)</f>
        <v/>
      </c>
      <c r="AS661" s="358" t="str">
        <f aca="false">IF($D661=9,$B661,IF(AND($D661=8,$D662=9),$B661,""))</f>
        <v/>
      </c>
      <c r="AT661" s="170" t="str">
        <f aca="false">IF(NOT(AS661=""),1000*SLOPE('Analysis, Layered Model'!$A$14:$A$1329,AS$14:AS$1329),"")</f>
        <v/>
      </c>
      <c r="AU661" s="358" t="str">
        <f aca="false">IF($D661=9,$C661,IF(AND($D661=8,$D662=9),$C661,""))</f>
        <v/>
      </c>
      <c r="AV661" s="170" t="str">
        <f aca="false">IF(NOT(AU661=""),1000*SLOPE('Analysis, Layered Model'!$A$14:$A$1329,AU$14:AU$1329),"")</f>
        <v/>
      </c>
      <c r="AW661" s="359" t="str">
        <f aca="false">IF(AT661="","",$A661)</f>
        <v/>
      </c>
    </row>
    <row r="662" customFormat="false" ht="12.75" hidden="false" customHeight="false" outlineLevel="0" collapsed="false">
      <c r="E662" s="357" t="str">
        <f aca="false">IF($D662=1,$B662,"")</f>
        <v/>
      </c>
      <c r="F662" s="170" t="str">
        <f aca="false">IF($D662=1,1000*SLOPE('Analysis, Layered Model'!$A$14:$A$1329,E$14:E$1329),"")</f>
        <v/>
      </c>
      <c r="G662" s="358" t="str">
        <f aca="false">IF($D662=1,$C662,"")</f>
        <v/>
      </c>
      <c r="H662" s="170" t="str">
        <f aca="false">IF($D662=1,1000*SLOPE('Analysis, Layered Model'!$A$14:$A$1329,G$14:G$1329),"")</f>
        <v/>
      </c>
      <c r="I662" s="139" t="str">
        <f aca="false">IF(F662="","",$A662)</f>
        <v/>
      </c>
      <c r="J662" s="358" t="str">
        <f aca="false">IF($D662=2,$B662,IF(AND($D662=1,$D663=2),$B662,""))</f>
        <v/>
      </c>
      <c r="K662" s="170" t="str">
        <f aca="false">IF(NOT(J662=""),1000*SLOPE('Analysis, Layered Model'!$A$14:$A$1329,J$14:J$1329),"")</f>
        <v/>
      </c>
      <c r="L662" s="358" t="str">
        <f aca="false">IF($D662=2,$C662,IF(AND($D662=1,$D663=2),$C662,""))</f>
        <v/>
      </c>
      <c r="M662" s="170" t="str">
        <f aca="false">IF(NOT(L662=""),1000*SLOPE('Analysis, Layered Model'!$A$14:$A$1329,L$14:L$1329),"")</f>
        <v/>
      </c>
      <c r="N662" s="139" t="str">
        <f aca="false">IF(K662="","",$A662)</f>
        <v/>
      </c>
      <c r="O662" s="358" t="str">
        <f aca="false">IF($D662=3,$B662,IF(AND($D662=2,$D663=3),$B662,""))</f>
        <v/>
      </c>
      <c r="P662" s="170" t="str">
        <f aca="false">IF(NOT(O662=""),1000*SLOPE('Analysis, Layered Model'!$A$14:$A$1329,O$14:O$1329),"")</f>
        <v/>
      </c>
      <c r="Q662" s="358" t="str">
        <f aca="false">IF($D662=3,$C662,IF(AND($D662=2,$D663=3),$C662,""))</f>
        <v/>
      </c>
      <c r="R662" s="170" t="str">
        <f aca="false">IF(NOT(Q662=""),1000*SLOPE('Analysis, Layered Model'!$A$14:$A$1329,Q$14:Q$1329),"")</f>
        <v/>
      </c>
      <c r="S662" s="139" t="str">
        <f aca="false">IF(P662="","",$A662)</f>
        <v/>
      </c>
      <c r="T662" s="358" t="str">
        <f aca="false">IF($D662=4,$B662,IF(AND($D662=3,$D663=4),$B662,""))</f>
        <v/>
      </c>
      <c r="U662" s="170" t="str">
        <f aca="false">IF(NOT(T662=""),1000*SLOPE('Analysis, Layered Model'!$A$14:$A$1329,T$14:T$1329),"")</f>
        <v/>
      </c>
      <c r="V662" s="358" t="str">
        <f aca="false">IF($D662=4,$C662,IF(AND($D662=3,$D663=4),$C662,""))</f>
        <v/>
      </c>
      <c r="W662" s="170" t="str">
        <f aca="false">IF(NOT(V662=""),1000*SLOPE('Analysis, Layered Model'!$A$14:$A$1329,V$14:V$1329),"")</f>
        <v/>
      </c>
      <c r="X662" s="139" t="str">
        <f aca="false">IF(U662="","",$A662)</f>
        <v/>
      </c>
      <c r="Y662" s="358" t="str">
        <f aca="false">IF($D662=5,$B662,IF(AND($D662=4,$D663=5),$B662,""))</f>
        <v/>
      </c>
      <c r="Z662" s="170" t="str">
        <f aca="false">IF(NOT(Y662=""),1000*SLOPE('Analysis, Layered Model'!$A$14:$A$1329,Y$14:Y$1329),"")</f>
        <v/>
      </c>
      <c r="AA662" s="358" t="str">
        <f aca="false">IF($D662=5,$C662,IF(AND($D662=4,$D663=5),$C662,""))</f>
        <v/>
      </c>
      <c r="AB662" s="170" t="str">
        <f aca="false">IF(NOT(AA662=""),1000*SLOPE('Analysis, Layered Model'!$A$14:$A$1329,AA$14:AA$1329),"")</f>
        <v/>
      </c>
      <c r="AC662" s="139" t="str">
        <f aca="false">IF(Z662="","",$A662)</f>
        <v/>
      </c>
      <c r="AD662" s="358" t="str">
        <f aca="false">IF($D662=6,$B662,IF(AND($D662=5,$D663=6),$B662,""))</f>
        <v/>
      </c>
      <c r="AE662" s="170" t="str">
        <f aca="false">IF(NOT(AD662=""),1000*SLOPE('Analysis, Layered Model'!$A$14:$A$1329,AD$14:AD$1329),"")</f>
        <v/>
      </c>
      <c r="AF662" s="358" t="str">
        <f aca="false">IF($D662=6,$C662,IF(AND($D662=5,$D663=6),$C662,""))</f>
        <v/>
      </c>
      <c r="AG662" s="170" t="str">
        <f aca="false">IF(NOT(AF662=""),1000*SLOPE('Analysis, Layered Model'!$A$14:$A$1329,AF$14:AF$1329),"")</f>
        <v/>
      </c>
      <c r="AH662" s="139" t="str">
        <f aca="false">IF(AE662="","",$A662)</f>
        <v/>
      </c>
      <c r="AI662" s="358" t="str">
        <f aca="false">IF($D662=7,$B662,IF(AND($D662=6,$D663=7),$B662,""))</f>
        <v/>
      </c>
      <c r="AJ662" s="170" t="str">
        <f aca="false">IF(NOT(AI662=""),1000*SLOPE('Analysis, Layered Model'!$A$14:$A$1329,AI$14:AI$1329),"")</f>
        <v/>
      </c>
      <c r="AK662" s="358" t="str">
        <f aca="false">IF($D662=7,$C662,IF(AND($D662=6,$D663=7),$C662,""))</f>
        <v/>
      </c>
      <c r="AL662" s="170" t="str">
        <f aca="false">IF(NOT(AK662=""),1000*SLOPE('Analysis, Layered Model'!$A$14:$A$1329,AK$14:AK$1329),"")</f>
        <v/>
      </c>
      <c r="AM662" s="139" t="str">
        <f aca="false">IF(AJ662="","",$A662)</f>
        <v/>
      </c>
      <c r="AN662" s="358" t="str">
        <f aca="false">IF($D662=8,$B662,IF(AND($D662=7,$D663=8),$B662,""))</f>
        <v/>
      </c>
      <c r="AO662" s="170" t="str">
        <f aca="false">IF(NOT(AN662=""),1000*SLOPE('Analysis, Layered Model'!$A$14:$A$1329,AN$14:AN$1329),"")</f>
        <v/>
      </c>
      <c r="AP662" s="358" t="str">
        <f aca="false">IF($D662=8,$C662,IF(AND($D662=7,$D663=8),$C662,""))</f>
        <v/>
      </c>
      <c r="AQ662" s="170" t="str">
        <f aca="false">IF(NOT(AP662=""),1000*SLOPE('Analysis, Layered Model'!$A$14:$A$1329,AP$14:AP$1329),"")</f>
        <v/>
      </c>
      <c r="AR662" s="139" t="str">
        <f aca="false">IF(AO662="","",$A662)</f>
        <v/>
      </c>
      <c r="AS662" s="358" t="str">
        <f aca="false">IF($D662=9,$B662,IF(AND($D662=8,$D663=9),$B662,""))</f>
        <v/>
      </c>
      <c r="AT662" s="170" t="str">
        <f aca="false">IF(NOT(AS662=""),1000*SLOPE('Analysis, Layered Model'!$A$14:$A$1329,AS$14:AS$1329),"")</f>
        <v/>
      </c>
      <c r="AU662" s="358" t="str">
        <f aca="false">IF($D662=9,$C662,IF(AND($D662=8,$D663=9),$C662,""))</f>
        <v/>
      </c>
      <c r="AV662" s="170" t="str">
        <f aca="false">IF(NOT(AU662=""),1000*SLOPE('Analysis, Layered Model'!$A$14:$A$1329,AU$14:AU$1329),"")</f>
        <v/>
      </c>
      <c r="AW662" s="359" t="str">
        <f aca="false">IF(AT662="","",$A662)</f>
        <v/>
      </c>
    </row>
    <row r="663" customFormat="false" ht="12.75" hidden="false" customHeight="false" outlineLevel="0" collapsed="false">
      <c r="E663" s="357" t="str">
        <f aca="false">IF($D663=1,$B663,"")</f>
        <v/>
      </c>
      <c r="F663" s="170" t="str">
        <f aca="false">IF($D663=1,1000*SLOPE('Analysis, Layered Model'!$A$14:$A$1329,E$14:E$1329),"")</f>
        <v/>
      </c>
      <c r="G663" s="358" t="str">
        <f aca="false">IF($D663=1,$C663,"")</f>
        <v/>
      </c>
      <c r="H663" s="170" t="str">
        <f aca="false">IF($D663=1,1000*SLOPE('Analysis, Layered Model'!$A$14:$A$1329,G$14:G$1329),"")</f>
        <v/>
      </c>
      <c r="I663" s="139" t="str">
        <f aca="false">IF(F663="","",$A663)</f>
        <v/>
      </c>
      <c r="J663" s="358" t="str">
        <f aca="false">IF($D663=2,$B663,IF(AND($D663=1,$D664=2),$B663,""))</f>
        <v/>
      </c>
      <c r="K663" s="170" t="str">
        <f aca="false">IF(NOT(J663=""),1000*SLOPE('Analysis, Layered Model'!$A$14:$A$1329,J$14:J$1329),"")</f>
        <v/>
      </c>
      <c r="L663" s="358" t="str">
        <f aca="false">IF($D663=2,$C663,IF(AND($D663=1,$D664=2),$C663,""))</f>
        <v/>
      </c>
      <c r="M663" s="170" t="str">
        <f aca="false">IF(NOT(L663=""),1000*SLOPE('Analysis, Layered Model'!$A$14:$A$1329,L$14:L$1329),"")</f>
        <v/>
      </c>
      <c r="N663" s="139" t="str">
        <f aca="false">IF(K663="","",$A663)</f>
        <v/>
      </c>
      <c r="O663" s="358" t="str">
        <f aca="false">IF($D663=3,$B663,IF(AND($D663=2,$D664=3),$B663,""))</f>
        <v/>
      </c>
      <c r="P663" s="170" t="str">
        <f aca="false">IF(NOT(O663=""),1000*SLOPE('Analysis, Layered Model'!$A$14:$A$1329,O$14:O$1329),"")</f>
        <v/>
      </c>
      <c r="Q663" s="358" t="str">
        <f aca="false">IF($D663=3,$C663,IF(AND($D663=2,$D664=3),$C663,""))</f>
        <v/>
      </c>
      <c r="R663" s="170" t="str">
        <f aca="false">IF(NOT(Q663=""),1000*SLOPE('Analysis, Layered Model'!$A$14:$A$1329,Q$14:Q$1329),"")</f>
        <v/>
      </c>
      <c r="S663" s="139" t="str">
        <f aca="false">IF(P663="","",$A663)</f>
        <v/>
      </c>
      <c r="T663" s="358" t="str">
        <f aca="false">IF($D663=4,$B663,IF(AND($D663=3,$D664=4),$B663,""))</f>
        <v/>
      </c>
      <c r="U663" s="170" t="str">
        <f aca="false">IF(NOT(T663=""),1000*SLOPE('Analysis, Layered Model'!$A$14:$A$1329,T$14:T$1329),"")</f>
        <v/>
      </c>
      <c r="V663" s="358" t="str">
        <f aca="false">IF($D663=4,$C663,IF(AND($D663=3,$D664=4),$C663,""))</f>
        <v/>
      </c>
      <c r="W663" s="170" t="str">
        <f aca="false">IF(NOT(V663=""),1000*SLOPE('Analysis, Layered Model'!$A$14:$A$1329,V$14:V$1329),"")</f>
        <v/>
      </c>
      <c r="X663" s="139" t="str">
        <f aca="false">IF(U663="","",$A663)</f>
        <v/>
      </c>
      <c r="Y663" s="358" t="str">
        <f aca="false">IF($D663=5,$B663,IF(AND($D663=4,$D664=5),$B663,""))</f>
        <v/>
      </c>
      <c r="Z663" s="170" t="str">
        <f aca="false">IF(NOT(Y663=""),1000*SLOPE('Analysis, Layered Model'!$A$14:$A$1329,Y$14:Y$1329),"")</f>
        <v/>
      </c>
      <c r="AA663" s="358" t="str">
        <f aca="false">IF($D663=5,$C663,IF(AND($D663=4,$D664=5),$C663,""))</f>
        <v/>
      </c>
      <c r="AB663" s="170" t="str">
        <f aca="false">IF(NOT(AA663=""),1000*SLOPE('Analysis, Layered Model'!$A$14:$A$1329,AA$14:AA$1329),"")</f>
        <v/>
      </c>
      <c r="AC663" s="139" t="str">
        <f aca="false">IF(Z663="","",$A663)</f>
        <v/>
      </c>
      <c r="AD663" s="358" t="str">
        <f aca="false">IF($D663=6,$B663,IF(AND($D663=5,$D664=6),$B663,""))</f>
        <v/>
      </c>
      <c r="AE663" s="170" t="str">
        <f aca="false">IF(NOT(AD663=""),1000*SLOPE('Analysis, Layered Model'!$A$14:$A$1329,AD$14:AD$1329),"")</f>
        <v/>
      </c>
      <c r="AF663" s="358" t="str">
        <f aca="false">IF($D663=6,$C663,IF(AND($D663=5,$D664=6),$C663,""))</f>
        <v/>
      </c>
      <c r="AG663" s="170" t="str">
        <f aca="false">IF(NOT(AF663=""),1000*SLOPE('Analysis, Layered Model'!$A$14:$A$1329,AF$14:AF$1329),"")</f>
        <v/>
      </c>
      <c r="AH663" s="139" t="str">
        <f aca="false">IF(AE663="","",$A663)</f>
        <v/>
      </c>
      <c r="AI663" s="358" t="str">
        <f aca="false">IF($D663=7,$B663,IF(AND($D663=6,$D664=7),$B663,""))</f>
        <v/>
      </c>
      <c r="AJ663" s="170" t="str">
        <f aca="false">IF(NOT(AI663=""),1000*SLOPE('Analysis, Layered Model'!$A$14:$A$1329,AI$14:AI$1329),"")</f>
        <v/>
      </c>
      <c r="AK663" s="358" t="str">
        <f aca="false">IF($D663=7,$C663,IF(AND($D663=6,$D664=7),$C663,""))</f>
        <v/>
      </c>
      <c r="AL663" s="170" t="str">
        <f aca="false">IF(NOT(AK663=""),1000*SLOPE('Analysis, Layered Model'!$A$14:$A$1329,AK$14:AK$1329),"")</f>
        <v/>
      </c>
      <c r="AM663" s="139" t="str">
        <f aca="false">IF(AJ663="","",$A663)</f>
        <v/>
      </c>
      <c r="AN663" s="358" t="str">
        <f aca="false">IF($D663=8,$B663,IF(AND($D663=7,$D664=8),$B663,""))</f>
        <v/>
      </c>
      <c r="AO663" s="170" t="str">
        <f aca="false">IF(NOT(AN663=""),1000*SLOPE('Analysis, Layered Model'!$A$14:$A$1329,AN$14:AN$1329),"")</f>
        <v/>
      </c>
      <c r="AP663" s="358" t="str">
        <f aca="false">IF($D663=8,$C663,IF(AND($D663=7,$D664=8),$C663,""))</f>
        <v/>
      </c>
      <c r="AQ663" s="170" t="str">
        <f aca="false">IF(NOT(AP663=""),1000*SLOPE('Analysis, Layered Model'!$A$14:$A$1329,AP$14:AP$1329),"")</f>
        <v/>
      </c>
      <c r="AR663" s="139" t="str">
        <f aca="false">IF(AO663="","",$A663)</f>
        <v/>
      </c>
      <c r="AS663" s="358" t="str">
        <f aca="false">IF($D663=9,$B663,IF(AND($D663=8,$D664=9),$B663,""))</f>
        <v/>
      </c>
      <c r="AT663" s="170" t="str">
        <f aca="false">IF(NOT(AS663=""),1000*SLOPE('Analysis, Layered Model'!$A$14:$A$1329,AS$14:AS$1329),"")</f>
        <v/>
      </c>
      <c r="AU663" s="358" t="str">
        <f aca="false">IF($D663=9,$C663,IF(AND($D663=8,$D664=9),$C663,""))</f>
        <v/>
      </c>
      <c r="AV663" s="170" t="str">
        <f aca="false">IF(NOT(AU663=""),1000*SLOPE('Analysis, Layered Model'!$A$14:$A$1329,AU$14:AU$1329),"")</f>
        <v/>
      </c>
      <c r="AW663" s="359" t="str">
        <f aca="false">IF(AT663="","",$A663)</f>
        <v/>
      </c>
    </row>
    <row r="664" customFormat="false" ht="12.75" hidden="false" customHeight="false" outlineLevel="0" collapsed="false">
      <c r="E664" s="357" t="str">
        <f aca="false">IF($D664=1,$B664,"")</f>
        <v/>
      </c>
      <c r="F664" s="170" t="str">
        <f aca="false">IF($D664=1,1000*SLOPE('Analysis, Layered Model'!$A$14:$A$1329,E$14:E$1329),"")</f>
        <v/>
      </c>
      <c r="G664" s="358" t="str">
        <f aca="false">IF($D664=1,$C664,"")</f>
        <v/>
      </c>
      <c r="H664" s="170" t="str">
        <f aca="false">IF($D664=1,1000*SLOPE('Analysis, Layered Model'!$A$14:$A$1329,G$14:G$1329),"")</f>
        <v/>
      </c>
      <c r="I664" s="139" t="str">
        <f aca="false">IF(F664="","",$A664)</f>
        <v/>
      </c>
      <c r="J664" s="358" t="str">
        <f aca="false">IF($D664=2,$B664,IF(AND($D664=1,$D665=2),$B664,""))</f>
        <v/>
      </c>
      <c r="K664" s="170" t="str">
        <f aca="false">IF(NOT(J664=""),1000*SLOPE('Analysis, Layered Model'!$A$14:$A$1329,J$14:J$1329),"")</f>
        <v/>
      </c>
      <c r="L664" s="358" t="str">
        <f aca="false">IF($D664=2,$C664,IF(AND($D664=1,$D665=2),$C664,""))</f>
        <v/>
      </c>
      <c r="M664" s="170" t="str">
        <f aca="false">IF(NOT(L664=""),1000*SLOPE('Analysis, Layered Model'!$A$14:$A$1329,L$14:L$1329),"")</f>
        <v/>
      </c>
      <c r="N664" s="139" t="str">
        <f aca="false">IF(K664="","",$A664)</f>
        <v/>
      </c>
      <c r="O664" s="358" t="str">
        <f aca="false">IF($D664=3,$B664,IF(AND($D664=2,$D665=3),$B664,""))</f>
        <v/>
      </c>
      <c r="P664" s="170" t="str">
        <f aca="false">IF(NOT(O664=""),1000*SLOPE('Analysis, Layered Model'!$A$14:$A$1329,O$14:O$1329),"")</f>
        <v/>
      </c>
      <c r="Q664" s="358" t="str">
        <f aca="false">IF($D664=3,$C664,IF(AND($D664=2,$D665=3),$C664,""))</f>
        <v/>
      </c>
      <c r="R664" s="170" t="str">
        <f aca="false">IF(NOT(Q664=""),1000*SLOPE('Analysis, Layered Model'!$A$14:$A$1329,Q$14:Q$1329),"")</f>
        <v/>
      </c>
      <c r="S664" s="139" t="str">
        <f aca="false">IF(P664="","",$A664)</f>
        <v/>
      </c>
      <c r="T664" s="358" t="str">
        <f aca="false">IF($D664=4,$B664,IF(AND($D664=3,$D665=4),$B664,""))</f>
        <v/>
      </c>
      <c r="U664" s="170" t="str">
        <f aca="false">IF(NOT(T664=""),1000*SLOPE('Analysis, Layered Model'!$A$14:$A$1329,T$14:T$1329),"")</f>
        <v/>
      </c>
      <c r="V664" s="358" t="str">
        <f aca="false">IF($D664=4,$C664,IF(AND($D664=3,$D665=4),$C664,""))</f>
        <v/>
      </c>
      <c r="W664" s="170" t="str">
        <f aca="false">IF(NOT(V664=""),1000*SLOPE('Analysis, Layered Model'!$A$14:$A$1329,V$14:V$1329),"")</f>
        <v/>
      </c>
      <c r="X664" s="139" t="str">
        <f aca="false">IF(U664="","",$A664)</f>
        <v/>
      </c>
      <c r="Y664" s="358" t="str">
        <f aca="false">IF($D664=5,$B664,IF(AND($D664=4,$D665=5),$B664,""))</f>
        <v/>
      </c>
      <c r="Z664" s="170" t="str">
        <f aca="false">IF(NOT(Y664=""),1000*SLOPE('Analysis, Layered Model'!$A$14:$A$1329,Y$14:Y$1329),"")</f>
        <v/>
      </c>
      <c r="AA664" s="358" t="str">
        <f aca="false">IF($D664=5,$C664,IF(AND($D664=4,$D665=5),$C664,""))</f>
        <v/>
      </c>
      <c r="AB664" s="170" t="str">
        <f aca="false">IF(NOT(AA664=""),1000*SLOPE('Analysis, Layered Model'!$A$14:$A$1329,AA$14:AA$1329),"")</f>
        <v/>
      </c>
      <c r="AC664" s="139" t="str">
        <f aca="false">IF(Z664="","",$A664)</f>
        <v/>
      </c>
      <c r="AD664" s="358" t="str">
        <f aca="false">IF($D664=6,$B664,IF(AND($D664=5,$D665=6),$B664,""))</f>
        <v/>
      </c>
      <c r="AE664" s="170" t="str">
        <f aca="false">IF(NOT(AD664=""),1000*SLOPE('Analysis, Layered Model'!$A$14:$A$1329,AD$14:AD$1329),"")</f>
        <v/>
      </c>
      <c r="AF664" s="358" t="str">
        <f aca="false">IF($D664=6,$C664,IF(AND($D664=5,$D665=6),$C664,""))</f>
        <v/>
      </c>
      <c r="AG664" s="170" t="str">
        <f aca="false">IF(NOT(AF664=""),1000*SLOPE('Analysis, Layered Model'!$A$14:$A$1329,AF$14:AF$1329),"")</f>
        <v/>
      </c>
      <c r="AH664" s="139" t="str">
        <f aca="false">IF(AE664="","",$A664)</f>
        <v/>
      </c>
      <c r="AI664" s="358" t="str">
        <f aca="false">IF($D664=7,$B664,IF(AND($D664=6,$D665=7),$B664,""))</f>
        <v/>
      </c>
      <c r="AJ664" s="170" t="str">
        <f aca="false">IF(NOT(AI664=""),1000*SLOPE('Analysis, Layered Model'!$A$14:$A$1329,AI$14:AI$1329),"")</f>
        <v/>
      </c>
      <c r="AK664" s="358" t="str">
        <f aca="false">IF($D664=7,$C664,IF(AND($D664=6,$D665=7),$C664,""))</f>
        <v/>
      </c>
      <c r="AL664" s="170" t="str">
        <f aca="false">IF(NOT(AK664=""),1000*SLOPE('Analysis, Layered Model'!$A$14:$A$1329,AK$14:AK$1329),"")</f>
        <v/>
      </c>
      <c r="AM664" s="139" t="str">
        <f aca="false">IF(AJ664="","",$A664)</f>
        <v/>
      </c>
      <c r="AN664" s="358" t="str">
        <f aca="false">IF($D664=8,$B664,IF(AND($D664=7,$D665=8),$B664,""))</f>
        <v/>
      </c>
      <c r="AO664" s="170" t="str">
        <f aca="false">IF(NOT(AN664=""),1000*SLOPE('Analysis, Layered Model'!$A$14:$A$1329,AN$14:AN$1329),"")</f>
        <v/>
      </c>
      <c r="AP664" s="358" t="str">
        <f aca="false">IF($D664=8,$C664,IF(AND($D664=7,$D665=8),$C664,""))</f>
        <v/>
      </c>
      <c r="AQ664" s="170" t="str">
        <f aca="false">IF(NOT(AP664=""),1000*SLOPE('Analysis, Layered Model'!$A$14:$A$1329,AP$14:AP$1329),"")</f>
        <v/>
      </c>
      <c r="AR664" s="139" t="str">
        <f aca="false">IF(AO664="","",$A664)</f>
        <v/>
      </c>
      <c r="AS664" s="358" t="str">
        <f aca="false">IF($D664=9,$B664,IF(AND($D664=8,$D665=9),$B664,""))</f>
        <v/>
      </c>
      <c r="AT664" s="170" t="str">
        <f aca="false">IF(NOT(AS664=""),1000*SLOPE('Analysis, Layered Model'!$A$14:$A$1329,AS$14:AS$1329),"")</f>
        <v/>
      </c>
      <c r="AU664" s="358" t="str">
        <f aca="false">IF($D664=9,$C664,IF(AND($D664=8,$D665=9),$C664,""))</f>
        <v/>
      </c>
      <c r="AV664" s="170" t="str">
        <f aca="false">IF(NOT(AU664=""),1000*SLOPE('Analysis, Layered Model'!$A$14:$A$1329,AU$14:AU$1329),"")</f>
        <v/>
      </c>
      <c r="AW664" s="359" t="str">
        <f aca="false">IF(AT664="","",$A664)</f>
        <v/>
      </c>
    </row>
    <row r="665" customFormat="false" ht="12.75" hidden="false" customHeight="false" outlineLevel="0" collapsed="false">
      <c r="E665" s="357" t="str">
        <f aca="false">IF($D665=1,$B665,"")</f>
        <v/>
      </c>
      <c r="F665" s="170" t="str">
        <f aca="false">IF($D665=1,1000*SLOPE('Analysis, Layered Model'!$A$14:$A$1329,E$14:E$1329),"")</f>
        <v/>
      </c>
      <c r="G665" s="358" t="str">
        <f aca="false">IF($D665=1,$C665,"")</f>
        <v/>
      </c>
      <c r="H665" s="170" t="str">
        <f aca="false">IF($D665=1,1000*SLOPE('Analysis, Layered Model'!$A$14:$A$1329,G$14:G$1329),"")</f>
        <v/>
      </c>
      <c r="I665" s="139" t="str">
        <f aca="false">IF(F665="","",$A665)</f>
        <v/>
      </c>
      <c r="J665" s="358" t="str">
        <f aca="false">IF($D665=2,$B665,IF(AND($D665=1,$D666=2),$B665,""))</f>
        <v/>
      </c>
      <c r="K665" s="170" t="str">
        <f aca="false">IF(NOT(J665=""),1000*SLOPE('Analysis, Layered Model'!$A$14:$A$1329,J$14:J$1329),"")</f>
        <v/>
      </c>
      <c r="L665" s="358" t="str">
        <f aca="false">IF($D665=2,$C665,IF(AND($D665=1,$D666=2),$C665,""))</f>
        <v/>
      </c>
      <c r="M665" s="170" t="str">
        <f aca="false">IF(NOT(L665=""),1000*SLOPE('Analysis, Layered Model'!$A$14:$A$1329,L$14:L$1329),"")</f>
        <v/>
      </c>
      <c r="N665" s="139" t="str">
        <f aca="false">IF(K665="","",$A665)</f>
        <v/>
      </c>
      <c r="O665" s="358" t="str">
        <f aca="false">IF($D665=3,$B665,IF(AND($D665=2,$D666=3),$B665,""))</f>
        <v/>
      </c>
      <c r="P665" s="170" t="str">
        <f aca="false">IF(NOT(O665=""),1000*SLOPE('Analysis, Layered Model'!$A$14:$A$1329,O$14:O$1329),"")</f>
        <v/>
      </c>
      <c r="Q665" s="358" t="str">
        <f aca="false">IF($D665=3,$C665,IF(AND($D665=2,$D666=3),$C665,""))</f>
        <v/>
      </c>
      <c r="R665" s="170" t="str">
        <f aca="false">IF(NOT(Q665=""),1000*SLOPE('Analysis, Layered Model'!$A$14:$A$1329,Q$14:Q$1329),"")</f>
        <v/>
      </c>
      <c r="S665" s="139" t="str">
        <f aca="false">IF(P665="","",$A665)</f>
        <v/>
      </c>
      <c r="T665" s="358" t="str">
        <f aca="false">IF($D665=4,$B665,IF(AND($D665=3,$D666=4),$B665,""))</f>
        <v/>
      </c>
      <c r="U665" s="170" t="str">
        <f aca="false">IF(NOT(T665=""),1000*SLOPE('Analysis, Layered Model'!$A$14:$A$1329,T$14:T$1329),"")</f>
        <v/>
      </c>
      <c r="V665" s="358" t="str">
        <f aca="false">IF($D665=4,$C665,IF(AND($D665=3,$D666=4),$C665,""))</f>
        <v/>
      </c>
      <c r="W665" s="170" t="str">
        <f aca="false">IF(NOT(V665=""),1000*SLOPE('Analysis, Layered Model'!$A$14:$A$1329,V$14:V$1329),"")</f>
        <v/>
      </c>
      <c r="X665" s="139" t="str">
        <f aca="false">IF(U665="","",$A665)</f>
        <v/>
      </c>
      <c r="Y665" s="358" t="str">
        <f aca="false">IF($D665=5,$B665,IF(AND($D665=4,$D666=5),$B665,""))</f>
        <v/>
      </c>
      <c r="Z665" s="170" t="str">
        <f aca="false">IF(NOT(Y665=""),1000*SLOPE('Analysis, Layered Model'!$A$14:$A$1329,Y$14:Y$1329),"")</f>
        <v/>
      </c>
      <c r="AA665" s="358" t="str">
        <f aca="false">IF($D665=5,$C665,IF(AND($D665=4,$D666=5),$C665,""))</f>
        <v/>
      </c>
      <c r="AB665" s="170" t="str">
        <f aca="false">IF(NOT(AA665=""),1000*SLOPE('Analysis, Layered Model'!$A$14:$A$1329,AA$14:AA$1329),"")</f>
        <v/>
      </c>
      <c r="AC665" s="139" t="str">
        <f aca="false">IF(Z665="","",$A665)</f>
        <v/>
      </c>
      <c r="AD665" s="358" t="str">
        <f aca="false">IF($D665=6,$B665,IF(AND($D665=5,$D666=6),$B665,""))</f>
        <v/>
      </c>
      <c r="AE665" s="170" t="str">
        <f aca="false">IF(NOT(AD665=""),1000*SLOPE('Analysis, Layered Model'!$A$14:$A$1329,AD$14:AD$1329),"")</f>
        <v/>
      </c>
      <c r="AF665" s="358" t="str">
        <f aca="false">IF($D665=6,$C665,IF(AND($D665=5,$D666=6),$C665,""))</f>
        <v/>
      </c>
      <c r="AG665" s="170" t="str">
        <f aca="false">IF(NOT(AF665=""),1000*SLOPE('Analysis, Layered Model'!$A$14:$A$1329,AF$14:AF$1329),"")</f>
        <v/>
      </c>
      <c r="AH665" s="139" t="str">
        <f aca="false">IF(AE665="","",$A665)</f>
        <v/>
      </c>
      <c r="AI665" s="358" t="str">
        <f aca="false">IF($D665=7,$B665,IF(AND($D665=6,$D666=7),$B665,""))</f>
        <v/>
      </c>
      <c r="AJ665" s="170" t="str">
        <f aca="false">IF(NOT(AI665=""),1000*SLOPE('Analysis, Layered Model'!$A$14:$A$1329,AI$14:AI$1329),"")</f>
        <v/>
      </c>
      <c r="AK665" s="358" t="str">
        <f aca="false">IF($D665=7,$C665,IF(AND($D665=6,$D666=7),$C665,""))</f>
        <v/>
      </c>
      <c r="AL665" s="170" t="str">
        <f aca="false">IF(NOT(AK665=""),1000*SLOPE('Analysis, Layered Model'!$A$14:$A$1329,AK$14:AK$1329),"")</f>
        <v/>
      </c>
      <c r="AM665" s="139" t="str">
        <f aca="false">IF(AJ665="","",$A665)</f>
        <v/>
      </c>
      <c r="AN665" s="358" t="str">
        <f aca="false">IF($D665=8,$B665,IF(AND($D665=7,$D666=8),$B665,""))</f>
        <v/>
      </c>
      <c r="AO665" s="170" t="str">
        <f aca="false">IF(NOT(AN665=""),1000*SLOPE('Analysis, Layered Model'!$A$14:$A$1329,AN$14:AN$1329),"")</f>
        <v/>
      </c>
      <c r="AP665" s="358" t="str">
        <f aca="false">IF($D665=8,$C665,IF(AND($D665=7,$D666=8),$C665,""))</f>
        <v/>
      </c>
      <c r="AQ665" s="170" t="str">
        <f aca="false">IF(NOT(AP665=""),1000*SLOPE('Analysis, Layered Model'!$A$14:$A$1329,AP$14:AP$1329),"")</f>
        <v/>
      </c>
      <c r="AR665" s="139" t="str">
        <f aca="false">IF(AO665="","",$A665)</f>
        <v/>
      </c>
      <c r="AS665" s="358" t="str">
        <f aca="false">IF($D665=9,$B665,IF(AND($D665=8,$D666=9),$B665,""))</f>
        <v/>
      </c>
      <c r="AT665" s="170" t="str">
        <f aca="false">IF(NOT(AS665=""),1000*SLOPE('Analysis, Layered Model'!$A$14:$A$1329,AS$14:AS$1329),"")</f>
        <v/>
      </c>
      <c r="AU665" s="358" t="str">
        <f aca="false">IF($D665=9,$C665,IF(AND($D665=8,$D666=9),$C665,""))</f>
        <v/>
      </c>
      <c r="AV665" s="170" t="str">
        <f aca="false">IF(NOT(AU665=""),1000*SLOPE('Analysis, Layered Model'!$A$14:$A$1329,AU$14:AU$1329),"")</f>
        <v/>
      </c>
      <c r="AW665" s="359" t="str">
        <f aca="false">IF(AT665="","",$A665)</f>
        <v/>
      </c>
    </row>
    <row r="666" customFormat="false" ht="12.75" hidden="false" customHeight="false" outlineLevel="0" collapsed="false">
      <c r="E666" s="357" t="str">
        <f aca="false">IF($D666=1,$B666,"")</f>
        <v/>
      </c>
      <c r="F666" s="170" t="str">
        <f aca="false">IF($D666=1,1000*SLOPE('Analysis, Layered Model'!$A$14:$A$1329,E$14:E$1329),"")</f>
        <v/>
      </c>
      <c r="G666" s="358" t="str">
        <f aca="false">IF($D666=1,$C666,"")</f>
        <v/>
      </c>
      <c r="H666" s="170" t="str">
        <f aca="false">IF($D666=1,1000*SLOPE('Analysis, Layered Model'!$A$14:$A$1329,G$14:G$1329),"")</f>
        <v/>
      </c>
      <c r="I666" s="139" t="str">
        <f aca="false">IF(F666="","",$A666)</f>
        <v/>
      </c>
      <c r="J666" s="358" t="str">
        <f aca="false">IF($D666=2,$B666,IF(AND($D666=1,$D667=2),$B666,""))</f>
        <v/>
      </c>
      <c r="K666" s="170" t="str">
        <f aca="false">IF(NOT(J666=""),1000*SLOPE('Analysis, Layered Model'!$A$14:$A$1329,J$14:J$1329),"")</f>
        <v/>
      </c>
      <c r="L666" s="358" t="str">
        <f aca="false">IF($D666=2,$C666,IF(AND($D666=1,$D667=2),$C666,""))</f>
        <v/>
      </c>
      <c r="M666" s="170" t="str">
        <f aca="false">IF(NOT(L666=""),1000*SLOPE('Analysis, Layered Model'!$A$14:$A$1329,L$14:L$1329),"")</f>
        <v/>
      </c>
      <c r="N666" s="139" t="str">
        <f aca="false">IF(K666="","",$A666)</f>
        <v/>
      </c>
      <c r="O666" s="358" t="str">
        <f aca="false">IF($D666=3,$B666,IF(AND($D666=2,$D667=3),$B666,""))</f>
        <v/>
      </c>
      <c r="P666" s="170" t="str">
        <f aca="false">IF(NOT(O666=""),1000*SLOPE('Analysis, Layered Model'!$A$14:$A$1329,O$14:O$1329),"")</f>
        <v/>
      </c>
      <c r="Q666" s="358" t="str">
        <f aca="false">IF($D666=3,$C666,IF(AND($D666=2,$D667=3),$C666,""))</f>
        <v/>
      </c>
      <c r="R666" s="170" t="str">
        <f aca="false">IF(NOT(Q666=""),1000*SLOPE('Analysis, Layered Model'!$A$14:$A$1329,Q$14:Q$1329),"")</f>
        <v/>
      </c>
      <c r="S666" s="139" t="str">
        <f aca="false">IF(P666="","",$A666)</f>
        <v/>
      </c>
      <c r="T666" s="358" t="str">
        <f aca="false">IF($D666=4,$B666,IF(AND($D666=3,$D667=4),$B666,""))</f>
        <v/>
      </c>
      <c r="U666" s="170" t="str">
        <f aca="false">IF(NOT(T666=""),1000*SLOPE('Analysis, Layered Model'!$A$14:$A$1329,T$14:T$1329),"")</f>
        <v/>
      </c>
      <c r="V666" s="358" t="str">
        <f aca="false">IF($D666=4,$C666,IF(AND($D666=3,$D667=4),$C666,""))</f>
        <v/>
      </c>
      <c r="W666" s="170" t="str">
        <f aca="false">IF(NOT(V666=""),1000*SLOPE('Analysis, Layered Model'!$A$14:$A$1329,V$14:V$1329),"")</f>
        <v/>
      </c>
      <c r="X666" s="139" t="str">
        <f aca="false">IF(U666="","",$A666)</f>
        <v/>
      </c>
      <c r="Y666" s="358" t="str">
        <f aca="false">IF($D666=5,$B666,IF(AND($D666=4,$D667=5),$B666,""))</f>
        <v/>
      </c>
      <c r="Z666" s="170" t="str">
        <f aca="false">IF(NOT(Y666=""),1000*SLOPE('Analysis, Layered Model'!$A$14:$A$1329,Y$14:Y$1329),"")</f>
        <v/>
      </c>
      <c r="AA666" s="358" t="str">
        <f aca="false">IF($D666=5,$C666,IF(AND($D666=4,$D667=5),$C666,""))</f>
        <v/>
      </c>
      <c r="AB666" s="170" t="str">
        <f aca="false">IF(NOT(AA666=""),1000*SLOPE('Analysis, Layered Model'!$A$14:$A$1329,AA$14:AA$1329),"")</f>
        <v/>
      </c>
      <c r="AC666" s="139" t="str">
        <f aca="false">IF(Z666="","",$A666)</f>
        <v/>
      </c>
      <c r="AD666" s="358" t="str">
        <f aca="false">IF($D666=6,$B666,IF(AND($D666=5,$D667=6),$B666,""))</f>
        <v/>
      </c>
      <c r="AE666" s="170" t="str">
        <f aca="false">IF(NOT(AD666=""),1000*SLOPE('Analysis, Layered Model'!$A$14:$A$1329,AD$14:AD$1329),"")</f>
        <v/>
      </c>
      <c r="AF666" s="358" t="str">
        <f aca="false">IF($D666=6,$C666,IF(AND($D666=5,$D667=6),$C666,""))</f>
        <v/>
      </c>
      <c r="AG666" s="170" t="str">
        <f aca="false">IF(NOT(AF666=""),1000*SLOPE('Analysis, Layered Model'!$A$14:$A$1329,AF$14:AF$1329),"")</f>
        <v/>
      </c>
      <c r="AH666" s="139" t="str">
        <f aca="false">IF(AE666="","",$A666)</f>
        <v/>
      </c>
      <c r="AI666" s="358" t="str">
        <f aca="false">IF($D666=7,$B666,IF(AND($D666=6,$D667=7),$B666,""))</f>
        <v/>
      </c>
      <c r="AJ666" s="170" t="str">
        <f aca="false">IF(NOT(AI666=""),1000*SLOPE('Analysis, Layered Model'!$A$14:$A$1329,AI$14:AI$1329),"")</f>
        <v/>
      </c>
      <c r="AK666" s="358" t="str">
        <f aca="false">IF($D666=7,$C666,IF(AND($D666=6,$D667=7),$C666,""))</f>
        <v/>
      </c>
      <c r="AL666" s="170" t="str">
        <f aca="false">IF(NOT(AK666=""),1000*SLOPE('Analysis, Layered Model'!$A$14:$A$1329,AK$14:AK$1329),"")</f>
        <v/>
      </c>
      <c r="AM666" s="139" t="str">
        <f aca="false">IF(AJ666="","",$A666)</f>
        <v/>
      </c>
      <c r="AN666" s="358" t="str">
        <f aca="false">IF($D666=8,$B666,IF(AND($D666=7,$D667=8),$B666,""))</f>
        <v/>
      </c>
      <c r="AO666" s="170" t="str">
        <f aca="false">IF(NOT(AN666=""),1000*SLOPE('Analysis, Layered Model'!$A$14:$A$1329,AN$14:AN$1329),"")</f>
        <v/>
      </c>
      <c r="AP666" s="358" t="str">
        <f aca="false">IF($D666=8,$C666,IF(AND($D666=7,$D667=8),$C666,""))</f>
        <v/>
      </c>
      <c r="AQ666" s="170" t="str">
        <f aca="false">IF(NOT(AP666=""),1000*SLOPE('Analysis, Layered Model'!$A$14:$A$1329,AP$14:AP$1329),"")</f>
        <v/>
      </c>
      <c r="AR666" s="139" t="str">
        <f aca="false">IF(AO666="","",$A666)</f>
        <v/>
      </c>
      <c r="AS666" s="358" t="str">
        <f aca="false">IF($D666=9,$B666,IF(AND($D666=8,$D667=9),$B666,""))</f>
        <v/>
      </c>
      <c r="AT666" s="170" t="str">
        <f aca="false">IF(NOT(AS666=""),1000*SLOPE('Analysis, Layered Model'!$A$14:$A$1329,AS$14:AS$1329),"")</f>
        <v/>
      </c>
      <c r="AU666" s="358" t="str">
        <f aca="false">IF($D666=9,$C666,IF(AND($D666=8,$D667=9),$C666,""))</f>
        <v/>
      </c>
      <c r="AV666" s="170" t="str">
        <f aca="false">IF(NOT(AU666=""),1000*SLOPE('Analysis, Layered Model'!$A$14:$A$1329,AU$14:AU$1329),"")</f>
        <v/>
      </c>
      <c r="AW666" s="359" t="str">
        <f aca="false">IF(AT666="","",$A666)</f>
        <v/>
      </c>
    </row>
    <row r="667" customFormat="false" ht="12.75" hidden="false" customHeight="false" outlineLevel="0" collapsed="false">
      <c r="E667" s="357" t="str">
        <f aca="false">IF($D667=1,$B667,"")</f>
        <v/>
      </c>
      <c r="F667" s="170" t="str">
        <f aca="false">IF($D667=1,1000*SLOPE('Analysis, Layered Model'!$A$14:$A$1329,E$14:E$1329),"")</f>
        <v/>
      </c>
      <c r="G667" s="358" t="str">
        <f aca="false">IF($D667=1,$C667,"")</f>
        <v/>
      </c>
      <c r="H667" s="170" t="str">
        <f aca="false">IF($D667=1,1000*SLOPE('Analysis, Layered Model'!$A$14:$A$1329,G$14:G$1329),"")</f>
        <v/>
      </c>
      <c r="I667" s="139" t="str">
        <f aca="false">IF(F667="","",$A667)</f>
        <v/>
      </c>
      <c r="J667" s="358" t="str">
        <f aca="false">IF($D667=2,$B667,IF(AND($D667=1,$D668=2),$B667,""))</f>
        <v/>
      </c>
      <c r="K667" s="170" t="str">
        <f aca="false">IF(NOT(J667=""),1000*SLOPE('Analysis, Layered Model'!$A$14:$A$1329,J$14:J$1329),"")</f>
        <v/>
      </c>
      <c r="L667" s="358" t="str">
        <f aca="false">IF($D667=2,$C667,IF(AND($D667=1,$D668=2),$C667,""))</f>
        <v/>
      </c>
      <c r="M667" s="170" t="str">
        <f aca="false">IF(NOT(L667=""),1000*SLOPE('Analysis, Layered Model'!$A$14:$A$1329,L$14:L$1329),"")</f>
        <v/>
      </c>
      <c r="N667" s="139" t="str">
        <f aca="false">IF(K667="","",$A667)</f>
        <v/>
      </c>
      <c r="O667" s="358" t="str">
        <f aca="false">IF($D667=3,$B667,IF(AND($D667=2,$D668=3),$B667,""))</f>
        <v/>
      </c>
      <c r="P667" s="170" t="str">
        <f aca="false">IF(NOT(O667=""),1000*SLOPE('Analysis, Layered Model'!$A$14:$A$1329,O$14:O$1329),"")</f>
        <v/>
      </c>
      <c r="Q667" s="358" t="str">
        <f aca="false">IF($D667=3,$C667,IF(AND($D667=2,$D668=3),$C667,""))</f>
        <v/>
      </c>
      <c r="R667" s="170" t="str">
        <f aca="false">IF(NOT(Q667=""),1000*SLOPE('Analysis, Layered Model'!$A$14:$A$1329,Q$14:Q$1329),"")</f>
        <v/>
      </c>
      <c r="S667" s="139" t="str">
        <f aca="false">IF(P667="","",$A667)</f>
        <v/>
      </c>
      <c r="T667" s="358" t="str">
        <f aca="false">IF($D667=4,$B667,IF(AND($D667=3,$D668=4),$B667,""))</f>
        <v/>
      </c>
      <c r="U667" s="170" t="str">
        <f aca="false">IF(NOT(T667=""),1000*SLOPE('Analysis, Layered Model'!$A$14:$A$1329,T$14:T$1329),"")</f>
        <v/>
      </c>
      <c r="V667" s="358" t="str">
        <f aca="false">IF($D667=4,$C667,IF(AND($D667=3,$D668=4),$C667,""))</f>
        <v/>
      </c>
      <c r="W667" s="170" t="str">
        <f aca="false">IF(NOT(V667=""),1000*SLOPE('Analysis, Layered Model'!$A$14:$A$1329,V$14:V$1329),"")</f>
        <v/>
      </c>
      <c r="X667" s="139" t="str">
        <f aca="false">IF(U667="","",$A667)</f>
        <v/>
      </c>
      <c r="Y667" s="358" t="str">
        <f aca="false">IF($D667=5,$B667,IF(AND($D667=4,$D668=5),$B667,""))</f>
        <v/>
      </c>
      <c r="Z667" s="170" t="str">
        <f aca="false">IF(NOT(Y667=""),1000*SLOPE('Analysis, Layered Model'!$A$14:$A$1329,Y$14:Y$1329),"")</f>
        <v/>
      </c>
      <c r="AA667" s="358" t="str">
        <f aca="false">IF($D667=5,$C667,IF(AND($D667=4,$D668=5),$C667,""))</f>
        <v/>
      </c>
      <c r="AB667" s="170" t="str">
        <f aca="false">IF(NOT(AA667=""),1000*SLOPE('Analysis, Layered Model'!$A$14:$A$1329,AA$14:AA$1329),"")</f>
        <v/>
      </c>
      <c r="AC667" s="139" t="str">
        <f aca="false">IF(Z667="","",$A667)</f>
        <v/>
      </c>
      <c r="AD667" s="358" t="str">
        <f aca="false">IF($D667=6,$B667,IF(AND($D667=5,$D668=6),$B667,""))</f>
        <v/>
      </c>
      <c r="AE667" s="170" t="str">
        <f aca="false">IF(NOT(AD667=""),1000*SLOPE('Analysis, Layered Model'!$A$14:$A$1329,AD$14:AD$1329),"")</f>
        <v/>
      </c>
      <c r="AF667" s="358" t="str">
        <f aca="false">IF($D667=6,$C667,IF(AND($D667=5,$D668=6),$C667,""))</f>
        <v/>
      </c>
      <c r="AG667" s="170" t="str">
        <f aca="false">IF(NOT(AF667=""),1000*SLOPE('Analysis, Layered Model'!$A$14:$A$1329,AF$14:AF$1329),"")</f>
        <v/>
      </c>
      <c r="AH667" s="139" t="str">
        <f aca="false">IF(AE667="","",$A667)</f>
        <v/>
      </c>
      <c r="AI667" s="358" t="str">
        <f aca="false">IF($D667=7,$B667,IF(AND($D667=6,$D668=7),$B667,""))</f>
        <v/>
      </c>
      <c r="AJ667" s="170" t="str">
        <f aca="false">IF(NOT(AI667=""),1000*SLOPE('Analysis, Layered Model'!$A$14:$A$1329,AI$14:AI$1329),"")</f>
        <v/>
      </c>
      <c r="AK667" s="358" t="str">
        <f aca="false">IF($D667=7,$C667,IF(AND($D667=6,$D668=7),$C667,""))</f>
        <v/>
      </c>
      <c r="AL667" s="170" t="str">
        <f aca="false">IF(NOT(AK667=""),1000*SLOPE('Analysis, Layered Model'!$A$14:$A$1329,AK$14:AK$1329),"")</f>
        <v/>
      </c>
      <c r="AM667" s="139" t="str">
        <f aca="false">IF(AJ667="","",$A667)</f>
        <v/>
      </c>
      <c r="AN667" s="358" t="str">
        <f aca="false">IF($D667=8,$B667,IF(AND($D667=7,$D668=8),$B667,""))</f>
        <v/>
      </c>
      <c r="AO667" s="170" t="str">
        <f aca="false">IF(NOT(AN667=""),1000*SLOPE('Analysis, Layered Model'!$A$14:$A$1329,AN$14:AN$1329),"")</f>
        <v/>
      </c>
      <c r="AP667" s="358" t="str">
        <f aca="false">IF($D667=8,$C667,IF(AND($D667=7,$D668=8),$C667,""))</f>
        <v/>
      </c>
      <c r="AQ667" s="170" t="str">
        <f aca="false">IF(NOT(AP667=""),1000*SLOPE('Analysis, Layered Model'!$A$14:$A$1329,AP$14:AP$1329),"")</f>
        <v/>
      </c>
      <c r="AR667" s="139" t="str">
        <f aca="false">IF(AO667="","",$A667)</f>
        <v/>
      </c>
      <c r="AS667" s="358" t="str">
        <f aca="false">IF($D667=9,$B667,IF(AND($D667=8,$D668=9),$B667,""))</f>
        <v/>
      </c>
      <c r="AT667" s="170" t="str">
        <f aca="false">IF(NOT(AS667=""),1000*SLOPE('Analysis, Layered Model'!$A$14:$A$1329,AS$14:AS$1329),"")</f>
        <v/>
      </c>
      <c r="AU667" s="358" t="str">
        <f aca="false">IF($D667=9,$C667,IF(AND($D667=8,$D668=9),$C667,""))</f>
        <v/>
      </c>
      <c r="AV667" s="170" t="str">
        <f aca="false">IF(NOT(AU667=""),1000*SLOPE('Analysis, Layered Model'!$A$14:$A$1329,AU$14:AU$1329),"")</f>
        <v/>
      </c>
      <c r="AW667" s="359" t="str">
        <f aca="false">IF(AT667="","",$A667)</f>
        <v/>
      </c>
    </row>
    <row r="668" customFormat="false" ht="12.75" hidden="false" customHeight="false" outlineLevel="0" collapsed="false">
      <c r="E668" s="357" t="str">
        <f aca="false">IF($D668=1,$B668,"")</f>
        <v/>
      </c>
      <c r="F668" s="170" t="str">
        <f aca="false">IF($D668=1,1000*SLOPE('Analysis, Layered Model'!$A$14:$A$1329,E$14:E$1329),"")</f>
        <v/>
      </c>
      <c r="G668" s="358" t="str">
        <f aca="false">IF($D668=1,$C668,"")</f>
        <v/>
      </c>
      <c r="H668" s="170" t="str">
        <f aca="false">IF($D668=1,1000*SLOPE('Analysis, Layered Model'!$A$14:$A$1329,G$14:G$1329),"")</f>
        <v/>
      </c>
      <c r="I668" s="139" t="str">
        <f aca="false">IF(F668="","",$A668)</f>
        <v/>
      </c>
      <c r="J668" s="358" t="str">
        <f aca="false">IF($D668=2,$B668,IF(AND($D668=1,$D669=2),$B668,""))</f>
        <v/>
      </c>
      <c r="K668" s="170" t="str">
        <f aca="false">IF(NOT(J668=""),1000*SLOPE('Analysis, Layered Model'!$A$14:$A$1329,J$14:J$1329),"")</f>
        <v/>
      </c>
      <c r="L668" s="358" t="str">
        <f aca="false">IF($D668=2,$C668,IF(AND($D668=1,$D669=2),$C668,""))</f>
        <v/>
      </c>
      <c r="M668" s="170" t="str">
        <f aca="false">IF(NOT(L668=""),1000*SLOPE('Analysis, Layered Model'!$A$14:$A$1329,L$14:L$1329),"")</f>
        <v/>
      </c>
      <c r="N668" s="139" t="str">
        <f aca="false">IF(K668="","",$A668)</f>
        <v/>
      </c>
      <c r="O668" s="358" t="str">
        <f aca="false">IF($D668=3,$B668,IF(AND($D668=2,$D669=3),$B668,""))</f>
        <v/>
      </c>
      <c r="P668" s="170" t="str">
        <f aca="false">IF(NOT(O668=""),1000*SLOPE('Analysis, Layered Model'!$A$14:$A$1329,O$14:O$1329),"")</f>
        <v/>
      </c>
      <c r="Q668" s="358" t="str">
        <f aca="false">IF($D668=3,$C668,IF(AND($D668=2,$D669=3),$C668,""))</f>
        <v/>
      </c>
      <c r="R668" s="170" t="str">
        <f aca="false">IF(NOT(Q668=""),1000*SLOPE('Analysis, Layered Model'!$A$14:$A$1329,Q$14:Q$1329),"")</f>
        <v/>
      </c>
      <c r="S668" s="139" t="str">
        <f aca="false">IF(P668="","",$A668)</f>
        <v/>
      </c>
      <c r="T668" s="358" t="str">
        <f aca="false">IF($D668=4,$B668,IF(AND($D668=3,$D669=4),$B668,""))</f>
        <v/>
      </c>
      <c r="U668" s="170" t="str">
        <f aca="false">IF(NOT(T668=""),1000*SLOPE('Analysis, Layered Model'!$A$14:$A$1329,T$14:T$1329),"")</f>
        <v/>
      </c>
      <c r="V668" s="358" t="str">
        <f aca="false">IF($D668=4,$C668,IF(AND($D668=3,$D669=4),$C668,""))</f>
        <v/>
      </c>
      <c r="W668" s="170" t="str">
        <f aca="false">IF(NOT(V668=""),1000*SLOPE('Analysis, Layered Model'!$A$14:$A$1329,V$14:V$1329),"")</f>
        <v/>
      </c>
      <c r="X668" s="139" t="str">
        <f aca="false">IF(U668="","",$A668)</f>
        <v/>
      </c>
      <c r="Y668" s="358" t="str">
        <f aca="false">IF($D668=5,$B668,IF(AND($D668=4,$D669=5),$B668,""))</f>
        <v/>
      </c>
      <c r="Z668" s="170" t="str">
        <f aca="false">IF(NOT(Y668=""),1000*SLOPE('Analysis, Layered Model'!$A$14:$A$1329,Y$14:Y$1329),"")</f>
        <v/>
      </c>
      <c r="AA668" s="358" t="str">
        <f aca="false">IF($D668=5,$C668,IF(AND($D668=4,$D669=5),$C668,""))</f>
        <v/>
      </c>
      <c r="AB668" s="170" t="str">
        <f aca="false">IF(NOT(AA668=""),1000*SLOPE('Analysis, Layered Model'!$A$14:$A$1329,AA$14:AA$1329),"")</f>
        <v/>
      </c>
      <c r="AC668" s="139" t="str">
        <f aca="false">IF(Z668="","",$A668)</f>
        <v/>
      </c>
      <c r="AD668" s="358" t="str">
        <f aca="false">IF($D668=6,$B668,IF(AND($D668=5,$D669=6),$B668,""))</f>
        <v/>
      </c>
      <c r="AE668" s="170" t="str">
        <f aca="false">IF(NOT(AD668=""),1000*SLOPE('Analysis, Layered Model'!$A$14:$A$1329,AD$14:AD$1329),"")</f>
        <v/>
      </c>
      <c r="AF668" s="358" t="str">
        <f aca="false">IF($D668=6,$C668,IF(AND($D668=5,$D669=6),$C668,""))</f>
        <v/>
      </c>
      <c r="AG668" s="170" t="str">
        <f aca="false">IF(NOT(AF668=""),1000*SLOPE('Analysis, Layered Model'!$A$14:$A$1329,AF$14:AF$1329),"")</f>
        <v/>
      </c>
      <c r="AH668" s="139" t="str">
        <f aca="false">IF(AE668="","",$A668)</f>
        <v/>
      </c>
      <c r="AI668" s="358" t="str">
        <f aca="false">IF($D668=7,$B668,IF(AND($D668=6,$D669=7),$B668,""))</f>
        <v/>
      </c>
      <c r="AJ668" s="170" t="str">
        <f aca="false">IF(NOT(AI668=""),1000*SLOPE('Analysis, Layered Model'!$A$14:$A$1329,AI$14:AI$1329),"")</f>
        <v/>
      </c>
      <c r="AK668" s="358" t="str">
        <f aca="false">IF($D668=7,$C668,IF(AND($D668=6,$D669=7),$C668,""))</f>
        <v/>
      </c>
      <c r="AL668" s="170" t="str">
        <f aca="false">IF(NOT(AK668=""),1000*SLOPE('Analysis, Layered Model'!$A$14:$A$1329,AK$14:AK$1329),"")</f>
        <v/>
      </c>
      <c r="AM668" s="139" t="str">
        <f aca="false">IF(AJ668="","",$A668)</f>
        <v/>
      </c>
      <c r="AN668" s="358" t="str">
        <f aca="false">IF($D668=8,$B668,IF(AND($D668=7,$D669=8),$B668,""))</f>
        <v/>
      </c>
      <c r="AO668" s="170" t="str">
        <f aca="false">IF(NOT(AN668=""),1000*SLOPE('Analysis, Layered Model'!$A$14:$A$1329,AN$14:AN$1329),"")</f>
        <v/>
      </c>
      <c r="AP668" s="358" t="str">
        <f aca="false">IF($D668=8,$C668,IF(AND($D668=7,$D669=8),$C668,""))</f>
        <v/>
      </c>
      <c r="AQ668" s="170" t="str">
        <f aca="false">IF(NOT(AP668=""),1000*SLOPE('Analysis, Layered Model'!$A$14:$A$1329,AP$14:AP$1329),"")</f>
        <v/>
      </c>
      <c r="AR668" s="139" t="str">
        <f aca="false">IF(AO668="","",$A668)</f>
        <v/>
      </c>
      <c r="AS668" s="358" t="str">
        <f aca="false">IF($D668=9,$B668,IF(AND($D668=8,$D669=9),$B668,""))</f>
        <v/>
      </c>
      <c r="AT668" s="170" t="str">
        <f aca="false">IF(NOT(AS668=""),1000*SLOPE('Analysis, Layered Model'!$A$14:$A$1329,AS$14:AS$1329),"")</f>
        <v/>
      </c>
      <c r="AU668" s="358" t="str">
        <f aca="false">IF($D668=9,$C668,IF(AND($D668=8,$D669=9),$C668,""))</f>
        <v/>
      </c>
      <c r="AV668" s="170" t="str">
        <f aca="false">IF(NOT(AU668=""),1000*SLOPE('Analysis, Layered Model'!$A$14:$A$1329,AU$14:AU$1329),"")</f>
        <v/>
      </c>
      <c r="AW668" s="359" t="str">
        <f aca="false">IF(AT668="","",$A668)</f>
        <v/>
      </c>
    </row>
    <row r="669" customFormat="false" ht="12.75" hidden="false" customHeight="false" outlineLevel="0" collapsed="false">
      <c r="E669" s="357" t="str">
        <f aca="false">IF($D669=1,$B669,"")</f>
        <v/>
      </c>
      <c r="F669" s="170" t="str">
        <f aca="false">IF($D669=1,1000*SLOPE('Analysis, Layered Model'!$A$14:$A$1329,E$14:E$1329),"")</f>
        <v/>
      </c>
      <c r="G669" s="358" t="str">
        <f aca="false">IF($D669=1,$C669,"")</f>
        <v/>
      </c>
      <c r="H669" s="170" t="str">
        <f aca="false">IF($D669=1,1000*SLOPE('Analysis, Layered Model'!$A$14:$A$1329,G$14:G$1329),"")</f>
        <v/>
      </c>
      <c r="I669" s="139" t="str">
        <f aca="false">IF(F669="","",$A669)</f>
        <v/>
      </c>
      <c r="J669" s="358" t="str">
        <f aca="false">IF($D669=2,$B669,IF(AND($D669=1,$D670=2),$B669,""))</f>
        <v/>
      </c>
      <c r="K669" s="170" t="str">
        <f aca="false">IF(NOT(J669=""),1000*SLOPE('Analysis, Layered Model'!$A$14:$A$1329,J$14:J$1329),"")</f>
        <v/>
      </c>
      <c r="L669" s="358" t="str">
        <f aca="false">IF($D669=2,$C669,IF(AND($D669=1,$D670=2),$C669,""))</f>
        <v/>
      </c>
      <c r="M669" s="170" t="str">
        <f aca="false">IF(NOT(L669=""),1000*SLOPE('Analysis, Layered Model'!$A$14:$A$1329,L$14:L$1329),"")</f>
        <v/>
      </c>
      <c r="N669" s="139" t="str">
        <f aca="false">IF(K669="","",$A669)</f>
        <v/>
      </c>
      <c r="O669" s="358" t="str">
        <f aca="false">IF($D669=3,$B669,IF(AND($D669=2,$D670=3),$B669,""))</f>
        <v/>
      </c>
      <c r="P669" s="170" t="str">
        <f aca="false">IF(NOT(O669=""),1000*SLOPE('Analysis, Layered Model'!$A$14:$A$1329,O$14:O$1329),"")</f>
        <v/>
      </c>
      <c r="Q669" s="358" t="str">
        <f aca="false">IF($D669=3,$C669,IF(AND($D669=2,$D670=3),$C669,""))</f>
        <v/>
      </c>
      <c r="R669" s="170" t="str">
        <f aca="false">IF(NOT(Q669=""),1000*SLOPE('Analysis, Layered Model'!$A$14:$A$1329,Q$14:Q$1329),"")</f>
        <v/>
      </c>
      <c r="S669" s="139" t="str">
        <f aca="false">IF(P669="","",$A669)</f>
        <v/>
      </c>
      <c r="T669" s="358" t="str">
        <f aca="false">IF($D669=4,$B669,IF(AND($D669=3,$D670=4),$B669,""))</f>
        <v/>
      </c>
      <c r="U669" s="170" t="str">
        <f aca="false">IF(NOT(T669=""),1000*SLOPE('Analysis, Layered Model'!$A$14:$A$1329,T$14:T$1329),"")</f>
        <v/>
      </c>
      <c r="V669" s="358" t="str">
        <f aca="false">IF($D669=4,$C669,IF(AND($D669=3,$D670=4),$C669,""))</f>
        <v/>
      </c>
      <c r="W669" s="170" t="str">
        <f aca="false">IF(NOT(V669=""),1000*SLOPE('Analysis, Layered Model'!$A$14:$A$1329,V$14:V$1329),"")</f>
        <v/>
      </c>
      <c r="X669" s="139" t="str">
        <f aca="false">IF(U669="","",$A669)</f>
        <v/>
      </c>
      <c r="Y669" s="358" t="str">
        <f aca="false">IF($D669=5,$B669,IF(AND($D669=4,$D670=5),$B669,""))</f>
        <v/>
      </c>
      <c r="Z669" s="170" t="str">
        <f aca="false">IF(NOT(Y669=""),1000*SLOPE('Analysis, Layered Model'!$A$14:$A$1329,Y$14:Y$1329),"")</f>
        <v/>
      </c>
      <c r="AA669" s="358" t="str">
        <f aca="false">IF($D669=5,$C669,IF(AND($D669=4,$D670=5),$C669,""))</f>
        <v/>
      </c>
      <c r="AB669" s="170" t="str">
        <f aca="false">IF(NOT(AA669=""),1000*SLOPE('Analysis, Layered Model'!$A$14:$A$1329,AA$14:AA$1329),"")</f>
        <v/>
      </c>
      <c r="AC669" s="139" t="str">
        <f aca="false">IF(Z669="","",$A669)</f>
        <v/>
      </c>
      <c r="AD669" s="358" t="str">
        <f aca="false">IF($D669=6,$B669,IF(AND($D669=5,$D670=6),$B669,""))</f>
        <v/>
      </c>
      <c r="AE669" s="170" t="str">
        <f aca="false">IF(NOT(AD669=""),1000*SLOPE('Analysis, Layered Model'!$A$14:$A$1329,AD$14:AD$1329),"")</f>
        <v/>
      </c>
      <c r="AF669" s="358" t="str">
        <f aca="false">IF($D669=6,$C669,IF(AND($D669=5,$D670=6),$C669,""))</f>
        <v/>
      </c>
      <c r="AG669" s="170" t="str">
        <f aca="false">IF(NOT(AF669=""),1000*SLOPE('Analysis, Layered Model'!$A$14:$A$1329,AF$14:AF$1329),"")</f>
        <v/>
      </c>
      <c r="AH669" s="139" t="str">
        <f aca="false">IF(AE669="","",$A669)</f>
        <v/>
      </c>
      <c r="AI669" s="358" t="str">
        <f aca="false">IF($D669=7,$B669,IF(AND($D669=6,$D670=7),$B669,""))</f>
        <v/>
      </c>
      <c r="AJ669" s="170" t="str">
        <f aca="false">IF(NOT(AI669=""),1000*SLOPE('Analysis, Layered Model'!$A$14:$A$1329,AI$14:AI$1329),"")</f>
        <v/>
      </c>
      <c r="AK669" s="358" t="str">
        <f aca="false">IF($D669=7,$C669,IF(AND($D669=6,$D670=7),$C669,""))</f>
        <v/>
      </c>
      <c r="AL669" s="170" t="str">
        <f aca="false">IF(NOT(AK669=""),1000*SLOPE('Analysis, Layered Model'!$A$14:$A$1329,AK$14:AK$1329),"")</f>
        <v/>
      </c>
      <c r="AM669" s="139" t="str">
        <f aca="false">IF(AJ669="","",$A669)</f>
        <v/>
      </c>
      <c r="AN669" s="358" t="str">
        <f aca="false">IF($D669=8,$B669,IF(AND($D669=7,$D670=8),$B669,""))</f>
        <v/>
      </c>
      <c r="AO669" s="170" t="str">
        <f aca="false">IF(NOT(AN669=""),1000*SLOPE('Analysis, Layered Model'!$A$14:$A$1329,AN$14:AN$1329),"")</f>
        <v/>
      </c>
      <c r="AP669" s="358" t="str">
        <f aca="false">IF($D669=8,$C669,IF(AND($D669=7,$D670=8),$C669,""))</f>
        <v/>
      </c>
      <c r="AQ669" s="170" t="str">
        <f aca="false">IF(NOT(AP669=""),1000*SLOPE('Analysis, Layered Model'!$A$14:$A$1329,AP$14:AP$1329),"")</f>
        <v/>
      </c>
      <c r="AR669" s="139" t="str">
        <f aca="false">IF(AO669="","",$A669)</f>
        <v/>
      </c>
      <c r="AS669" s="358" t="str">
        <f aca="false">IF($D669=9,$B669,IF(AND($D669=8,$D670=9),$B669,""))</f>
        <v/>
      </c>
      <c r="AT669" s="170" t="str">
        <f aca="false">IF(NOT(AS669=""),1000*SLOPE('Analysis, Layered Model'!$A$14:$A$1329,AS$14:AS$1329),"")</f>
        <v/>
      </c>
      <c r="AU669" s="358" t="str">
        <f aca="false">IF($D669=9,$C669,IF(AND($D669=8,$D670=9),$C669,""))</f>
        <v/>
      </c>
      <c r="AV669" s="170" t="str">
        <f aca="false">IF(NOT(AU669=""),1000*SLOPE('Analysis, Layered Model'!$A$14:$A$1329,AU$14:AU$1329),"")</f>
        <v/>
      </c>
      <c r="AW669" s="359" t="str">
        <f aca="false">IF(AT669="","",$A669)</f>
        <v/>
      </c>
    </row>
    <row r="670" customFormat="false" ht="12.75" hidden="false" customHeight="false" outlineLevel="0" collapsed="false">
      <c r="E670" s="357" t="str">
        <f aca="false">IF($D670=1,$B670,"")</f>
        <v/>
      </c>
      <c r="F670" s="170" t="str">
        <f aca="false">IF($D670=1,1000*SLOPE('Analysis, Layered Model'!$A$14:$A$1329,E$14:E$1329),"")</f>
        <v/>
      </c>
      <c r="G670" s="358" t="str">
        <f aca="false">IF($D670=1,$C670,"")</f>
        <v/>
      </c>
      <c r="H670" s="170" t="str">
        <f aca="false">IF($D670=1,1000*SLOPE('Analysis, Layered Model'!$A$14:$A$1329,G$14:G$1329),"")</f>
        <v/>
      </c>
      <c r="I670" s="139" t="str">
        <f aca="false">IF(F670="","",$A670)</f>
        <v/>
      </c>
      <c r="J670" s="358" t="str">
        <f aca="false">IF($D670=2,$B670,IF(AND($D670=1,$D671=2),$B670,""))</f>
        <v/>
      </c>
      <c r="K670" s="170" t="str">
        <f aca="false">IF(NOT(J670=""),1000*SLOPE('Analysis, Layered Model'!$A$14:$A$1329,J$14:J$1329),"")</f>
        <v/>
      </c>
      <c r="L670" s="358" t="str">
        <f aca="false">IF($D670=2,$C670,IF(AND($D670=1,$D671=2),$C670,""))</f>
        <v/>
      </c>
      <c r="M670" s="170" t="str">
        <f aca="false">IF(NOT(L670=""),1000*SLOPE('Analysis, Layered Model'!$A$14:$A$1329,L$14:L$1329),"")</f>
        <v/>
      </c>
      <c r="N670" s="139" t="str">
        <f aca="false">IF(K670="","",$A670)</f>
        <v/>
      </c>
      <c r="O670" s="358" t="str">
        <f aca="false">IF($D670=3,$B670,IF(AND($D670=2,$D671=3),$B670,""))</f>
        <v/>
      </c>
      <c r="P670" s="170" t="str">
        <f aca="false">IF(NOT(O670=""),1000*SLOPE('Analysis, Layered Model'!$A$14:$A$1329,O$14:O$1329),"")</f>
        <v/>
      </c>
      <c r="Q670" s="358" t="str">
        <f aca="false">IF($D670=3,$C670,IF(AND($D670=2,$D671=3),$C670,""))</f>
        <v/>
      </c>
      <c r="R670" s="170" t="str">
        <f aca="false">IF(NOT(Q670=""),1000*SLOPE('Analysis, Layered Model'!$A$14:$A$1329,Q$14:Q$1329),"")</f>
        <v/>
      </c>
      <c r="S670" s="139" t="str">
        <f aca="false">IF(P670="","",$A670)</f>
        <v/>
      </c>
      <c r="T670" s="358" t="str">
        <f aca="false">IF($D670=4,$B670,IF(AND($D670=3,$D671=4),$B670,""))</f>
        <v/>
      </c>
      <c r="U670" s="170" t="str">
        <f aca="false">IF(NOT(T670=""),1000*SLOPE('Analysis, Layered Model'!$A$14:$A$1329,T$14:T$1329),"")</f>
        <v/>
      </c>
      <c r="V670" s="358" t="str">
        <f aca="false">IF($D670=4,$C670,IF(AND($D670=3,$D671=4),$C670,""))</f>
        <v/>
      </c>
      <c r="W670" s="170" t="str">
        <f aca="false">IF(NOT(V670=""),1000*SLOPE('Analysis, Layered Model'!$A$14:$A$1329,V$14:V$1329),"")</f>
        <v/>
      </c>
      <c r="X670" s="139" t="str">
        <f aca="false">IF(U670="","",$A670)</f>
        <v/>
      </c>
      <c r="Y670" s="358" t="str">
        <f aca="false">IF($D670=5,$B670,IF(AND($D670=4,$D671=5),$B670,""))</f>
        <v/>
      </c>
      <c r="Z670" s="170" t="str">
        <f aca="false">IF(NOT(Y670=""),1000*SLOPE('Analysis, Layered Model'!$A$14:$A$1329,Y$14:Y$1329),"")</f>
        <v/>
      </c>
      <c r="AA670" s="358" t="str">
        <f aca="false">IF($D670=5,$C670,IF(AND($D670=4,$D671=5),$C670,""))</f>
        <v/>
      </c>
      <c r="AB670" s="170" t="str">
        <f aca="false">IF(NOT(AA670=""),1000*SLOPE('Analysis, Layered Model'!$A$14:$A$1329,AA$14:AA$1329),"")</f>
        <v/>
      </c>
      <c r="AC670" s="139" t="str">
        <f aca="false">IF(Z670="","",$A670)</f>
        <v/>
      </c>
      <c r="AD670" s="358" t="str">
        <f aca="false">IF($D670=6,$B670,IF(AND($D670=5,$D671=6),$B670,""))</f>
        <v/>
      </c>
      <c r="AE670" s="170" t="str">
        <f aca="false">IF(NOT(AD670=""),1000*SLOPE('Analysis, Layered Model'!$A$14:$A$1329,AD$14:AD$1329),"")</f>
        <v/>
      </c>
      <c r="AF670" s="358" t="str">
        <f aca="false">IF($D670=6,$C670,IF(AND($D670=5,$D671=6),$C670,""))</f>
        <v/>
      </c>
      <c r="AG670" s="170" t="str">
        <f aca="false">IF(NOT(AF670=""),1000*SLOPE('Analysis, Layered Model'!$A$14:$A$1329,AF$14:AF$1329),"")</f>
        <v/>
      </c>
      <c r="AH670" s="139" t="str">
        <f aca="false">IF(AE670="","",$A670)</f>
        <v/>
      </c>
      <c r="AI670" s="358" t="str">
        <f aca="false">IF($D670=7,$B670,IF(AND($D670=6,$D671=7),$B670,""))</f>
        <v/>
      </c>
      <c r="AJ670" s="170" t="str">
        <f aca="false">IF(NOT(AI670=""),1000*SLOPE('Analysis, Layered Model'!$A$14:$A$1329,AI$14:AI$1329),"")</f>
        <v/>
      </c>
      <c r="AK670" s="358" t="str">
        <f aca="false">IF($D670=7,$C670,IF(AND($D670=6,$D671=7),$C670,""))</f>
        <v/>
      </c>
      <c r="AL670" s="170" t="str">
        <f aca="false">IF(NOT(AK670=""),1000*SLOPE('Analysis, Layered Model'!$A$14:$A$1329,AK$14:AK$1329),"")</f>
        <v/>
      </c>
      <c r="AM670" s="139" t="str">
        <f aca="false">IF(AJ670="","",$A670)</f>
        <v/>
      </c>
      <c r="AN670" s="358" t="str">
        <f aca="false">IF($D670=8,$B670,IF(AND($D670=7,$D671=8),$B670,""))</f>
        <v/>
      </c>
      <c r="AO670" s="170" t="str">
        <f aca="false">IF(NOT(AN670=""),1000*SLOPE('Analysis, Layered Model'!$A$14:$A$1329,AN$14:AN$1329),"")</f>
        <v/>
      </c>
      <c r="AP670" s="358" t="str">
        <f aca="false">IF($D670=8,$C670,IF(AND($D670=7,$D671=8),$C670,""))</f>
        <v/>
      </c>
      <c r="AQ670" s="170" t="str">
        <f aca="false">IF(NOT(AP670=""),1000*SLOPE('Analysis, Layered Model'!$A$14:$A$1329,AP$14:AP$1329),"")</f>
        <v/>
      </c>
      <c r="AR670" s="139" t="str">
        <f aca="false">IF(AO670="","",$A670)</f>
        <v/>
      </c>
      <c r="AS670" s="358" t="str">
        <f aca="false">IF($D670=9,$B670,IF(AND($D670=8,$D671=9),$B670,""))</f>
        <v/>
      </c>
      <c r="AT670" s="170" t="str">
        <f aca="false">IF(NOT(AS670=""),1000*SLOPE('Analysis, Layered Model'!$A$14:$A$1329,AS$14:AS$1329),"")</f>
        <v/>
      </c>
      <c r="AU670" s="358" t="str">
        <f aca="false">IF($D670=9,$C670,IF(AND($D670=8,$D671=9),$C670,""))</f>
        <v/>
      </c>
      <c r="AV670" s="170" t="str">
        <f aca="false">IF(NOT(AU670=""),1000*SLOPE('Analysis, Layered Model'!$A$14:$A$1329,AU$14:AU$1329),"")</f>
        <v/>
      </c>
      <c r="AW670" s="359" t="str">
        <f aca="false">IF(AT670="","",$A670)</f>
        <v/>
      </c>
    </row>
    <row r="671" customFormat="false" ht="12.75" hidden="false" customHeight="false" outlineLevel="0" collapsed="false">
      <c r="E671" s="357" t="str">
        <f aca="false">IF($D671=1,$B671,"")</f>
        <v/>
      </c>
      <c r="F671" s="170" t="str">
        <f aca="false">IF($D671=1,1000*SLOPE('Analysis, Layered Model'!$A$14:$A$1329,E$14:E$1329),"")</f>
        <v/>
      </c>
      <c r="G671" s="358" t="str">
        <f aca="false">IF($D671=1,$C671,"")</f>
        <v/>
      </c>
      <c r="H671" s="170" t="str">
        <f aca="false">IF($D671=1,1000*SLOPE('Analysis, Layered Model'!$A$14:$A$1329,G$14:G$1329),"")</f>
        <v/>
      </c>
      <c r="I671" s="139" t="str">
        <f aca="false">IF(F671="","",$A671)</f>
        <v/>
      </c>
      <c r="J671" s="358" t="str">
        <f aca="false">IF($D671=2,$B671,IF(AND($D671=1,$D672=2),$B671,""))</f>
        <v/>
      </c>
      <c r="K671" s="170" t="str">
        <f aca="false">IF(NOT(J671=""),1000*SLOPE('Analysis, Layered Model'!$A$14:$A$1329,J$14:J$1329),"")</f>
        <v/>
      </c>
      <c r="L671" s="358" t="str">
        <f aca="false">IF($D671=2,$C671,IF(AND($D671=1,$D672=2),$C671,""))</f>
        <v/>
      </c>
      <c r="M671" s="170" t="str">
        <f aca="false">IF(NOT(L671=""),1000*SLOPE('Analysis, Layered Model'!$A$14:$A$1329,L$14:L$1329),"")</f>
        <v/>
      </c>
      <c r="N671" s="139" t="str">
        <f aca="false">IF(K671="","",$A671)</f>
        <v/>
      </c>
      <c r="O671" s="358" t="str">
        <f aca="false">IF($D671=3,$B671,IF(AND($D671=2,$D672=3),$B671,""))</f>
        <v/>
      </c>
      <c r="P671" s="170" t="str">
        <f aca="false">IF(NOT(O671=""),1000*SLOPE('Analysis, Layered Model'!$A$14:$A$1329,O$14:O$1329),"")</f>
        <v/>
      </c>
      <c r="Q671" s="358" t="str">
        <f aca="false">IF($D671=3,$C671,IF(AND($D671=2,$D672=3),$C671,""))</f>
        <v/>
      </c>
      <c r="R671" s="170" t="str">
        <f aca="false">IF(NOT(Q671=""),1000*SLOPE('Analysis, Layered Model'!$A$14:$A$1329,Q$14:Q$1329),"")</f>
        <v/>
      </c>
      <c r="S671" s="139" t="str">
        <f aca="false">IF(P671="","",$A671)</f>
        <v/>
      </c>
      <c r="T671" s="358" t="str">
        <f aca="false">IF($D671=4,$B671,IF(AND($D671=3,$D672=4),$B671,""))</f>
        <v/>
      </c>
      <c r="U671" s="170" t="str">
        <f aca="false">IF(NOT(T671=""),1000*SLOPE('Analysis, Layered Model'!$A$14:$A$1329,T$14:T$1329),"")</f>
        <v/>
      </c>
      <c r="V671" s="358" t="str">
        <f aca="false">IF($D671=4,$C671,IF(AND($D671=3,$D672=4),$C671,""))</f>
        <v/>
      </c>
      <c r="W671" s="170" t="str">
        <f aca="false">IF(NOT(V671=""),1000*SLOPE('Analysis, Layered Model'!$A$14:$A$1329,V$14:V$1329),"")</f>
        <v/>
      </c>
      <c r="X671" s="139" t="str">
        <f aca="false">IF(U671="","",$A671)</f>
        <v/>
      </c>
      <c r="Y671" s="358" t="str">
        <f aca="false">IF($D671=5,$B671,IF(AND($D671=4,$D672=5),$B671,""))</f>
        <v/>
      </c>
      <c r="Z671" s="170" t="str">
        <f aca="false">IF(NOT(Y671=""),1000*SLOPE('Analysis, Layered Model'!$A$14:$A$1329,Y$14:Y$1329),"")</f>
        <v/>
      </c>
      <c r="AA671" s="358" t="str">
        <f aca="false">IF($D671=5,$C671,IF(AND($D671=4,$D672=5),$C671,""))</f>
        <v/>
      </c>
      <c r="AB671" s="170" t="str">
        <f aca="false">IF(NOT(AA671=""),1000*SLOPE('Analysis, Layered Model'!$A$14:$A$1329,AA$14:AA$1329),"")</f>
        <v/>
      </c>
      <c r="AC671" s="139" t="str">
        <f aca="false">IF(Z671="","",$A671)</f>
        <v/>
      </c>
      <c r="AD671" s="358" t="str">
        <f aca="false">IF($D671=6,$B671,IF(AND($D671=5,$D672=6),$B671,""))</f>
        <v/>
      </c>
      <c r="AE671" s="170" t="str">
        <f aca="false">IF(NOT(AD671=""),1000*SLOPE('Analysis, Layered Model'!$A$14:$A$1329,AD$14:AD$1329),"")</f>
        <v/>
      </c>
      <c r="AF671" s="358" t="str">
        <f aca="false">IF($D671=6,$C671,IF(AND($D671=5,$D672=6),$C671,""))</f>
        <v/>
      </c>
      <c r="AG671" s="170" t="str">
        <f aca="false">IF(NOT(AF671=""),1000*SLOPE('Analysis, Layered Model'!$A$14:$A$1329,AF$14:AF$1329),"")</f>
        <v/>
      </c>
      <c r="AH671" s="139" t="str">
        <f aca="false">IF(AE671="","",$A671)</f>
        <v/>
      </c>
      <c r="AI671" s="358" t="str">
        <f aca="false">IF($D671=7,$B671,IF(AND($D671=6,$D672=7),$B671,""))</f>
        <v/>
      </c>
      <c r="AJ671" s="170" t="str">
        <f aca="false">IF(NOT(AI671=""),1000*SLOPE('Analysis, Layered Model'!$A$14:$A$1329,AI$14:AI$1329),"")</f>
        <v/>
      </c>
      <c r="AK671" s="358" t="str">
        <f aca="false">IF($D671=7,$C671,IF(AND($D671=6,$D672=7),$C671,""))</f>
        <v/>
      </c>
      <c r="AL671" s="170" t="str">
        <f aca="false">IF(NOT(AK671=""),1000*SLOPE('Analysis, Layered Model'!$A$14:$A$1329,AK$14:AK$1329),"")</f>
        <v/>
      </c>
      <c r="AM671" s="139" t="str">
        <f aca="false">IF(AJ671="","",$A671)</f>
        <v/>
      </c>
      <c r="AN671" s="358" t="str">
        <f aca="false">IF($D671=8,$B671,IF(AND($D671=7,$D672=8),$B671,""))</f>
        <v/>
      </c>
      <c r="AO671" s="170" t="str">
        <f aca="false">IF(NOT(AN671=""),1000*SLOPE('Analysis, Layered Model'!$A$14:$A$1329,AN$14:AN$1329),"")</f>
        <v/>
      </c>
      <c r="AP671" s="358" t="str">
        <f aca="false">IF($D671=8,$C671,IF(AND($D671=7,$D672=8),$C671,""))</f>
        <v/>
      </c>
      <c r="AQ671" s="170" t="str">
        <f aca="false">IF(NOT(AP671=""),1000*SLOPE('Analysis, Layered Model'!$A$14:$A$1329,AP$14:AP$1329),"")</f>
        <v/>
      </c>
      <c r="AR671" s="139" t="str">
        <f aca="false">IF(AO671="","",$A671)</f>
        <v/>
      </c>
      <c r="AS671" s="358" t="str">
        <f aca="false">IF($D671=9,$B671,IF(AND($D671=8,$D672=9),$B671,""))</f>
        <v/>
      </c>
      <c r="AT671" s="170" t="str">
        <f aca="false">IF(NOT(AS671=""),1000*SLOPE('Analysis, Layered Model'!$A$14:$A$1329,AS$14:AS$1329),"")</f>
        <v/>
      </c>
      <c r="AU671" s="358" t="str">
        <f aca="false">IF($D671=9,$C671,IF(AND($D671=8,$D672=9),$C671,""))</f>
        <v/>
      </c>
      <c r="AV671" s="170" t="str">
        <f aca="false">IF(NOT(AU671=""),1000*SLOPE('Analysis, Layered Model'!$A$14:$A$1329,AU$14:AU$1329),"")</f>
        <v/>
      </c>
      <c r="AW671" s="359" t="str">
        <f aca="false">IF(AT671="","",$A671)</f>
        <v/>
      </c>
    </row>
    <row r="672" customFormat="false" ht="12.75" hidden="false" customHeight="false" outlineLevel="0" collapsed="false">
      <c r="E672" s="357" t="str">
        <f aca="false">IF($D672=1,$B672,"")</f>
        <v/>
      </c>
      <c r="F672" s="170" t="str">
        <f aca="false">IF($D672=1,1000*SLOPE('Analysis, Layered Model'!$A$14:$A$1329,E$14:E$1329),"")</f>
        <v/>
      </c>
      <c r="G672" s="358" t="str">
        <f aca="false">IF($D672=1,$C672,"")</f>
        <v/>
      </c>
      <c r="H672" s="170" t="str">
        <f aca="false">IF($D672=1,1000*SLOPE('Analysis, Layered Model'!$A$14:$A$1329,G$14:G$1329),"")</f>
        <v/>
      </c>
      <c r="I672" s="139" t="str">
        <f aca="false">IF(F672="","",$A672)</f>
        <v/>
      </c>
      <c r="J672" s="358" t="str">
        <f aca="false">IF($D672=2,$B672,IF(AND($D672=1,$D673=2),$B672,""))</f>
        <v/>
      </c>
      <c r="K672" s="170" t="str">
        <f aca="false">IF(NOT(J672=""),1000*SLOPE('Analysis, Layered Model'!$A$14:$A$1329,J$14:J$1329),"")</f>
        <v/>
      </c>
      <c r="L672" s="358" t="str">
        <f aca="false">IF($D672=2,$C672,IF(AND($D672=1,$D673=2),$C672,""))</f>
        <v/>
      </c>
      <c r="M672" s="170" t="str">
        <f aca="false">IF(NOT(L672=""),1000*SLOPE('Analysis, Layered Model'!$A$14:$A$1329,L$14:L$1329),"")</f>
        <v/>
      </c>
      <c r="N672" s="139" t="str">
        <f aca="false">IF(K672="","",$A672)</f>
        <v/>
      </c>
      <c r="O672" s="358" t="str">
        <f aca="false">IF($D672=3,$B672,IF(AND($D672=2,$D673=3),$B672,""))</f>
        <v/>
      </c>
      <c r="P672" s="170" t="str">
        <f aca="false">IF(NOT(O672=""),1000*SLOPE('Analysis, Layered Model'!$A$14:$A$1329,O$14:O$1329),"")</f>
        <v/>
      </c>
      <c r="Q672" s="358" t="str">
        <f aca="false">IF($D672=3,$C672,IF(AND($D672=2,$D673=3),$C672,""))</f>
        <v/>
      </c>
      <c r="R672" s="170" t="str">
        <f aca="false">IF(NOT(Q672=""),1000*SLOPE('Analysis, Layered Model'!$A$14:$A$1329,Q$14:Q$1329),"")</f>
        <v/>
      </c>
      <c r="S672" s="139" t="str">
        <f aca="false">IF(P672="","",$A672)</f>
        <v/>
      </c>
      <c r="T672" s="358" t="str">
        <f aca="false">IF($D672=4,$B672,IF(AND($D672=3,$D673=4),$B672,""))</f>
        <v/>
      </c>
      <c r="U672" s="170" t="str">
        <f aca="false">IF(NOT(T672=""),1000*SLOPE('Analysis, Layered Model'!$A$14:$A$1329,T$14:T$1329),"")</f>
        <v/>
      </c>
      <c r="V672" s="358" t="str">
        <f aca="false">IF($D672=4,$C672,IF(AND($D672=3,$D673=4),$C672,""))</f>
        <v/>
      </c>
      <c r="W672" s="170" t="str">
        <f aca="false">IF(NOT(V672=""),1000*SLOPE('Analysis, Layered Model'!$A$14:$A$1329,V$14:V$1329),"")</f>
        <v/>
      </c>
      <c r="X672" s="139" t="str">
        <f aca="false">IF(U672="","",$A672)</f>
        <v/>
      </c>
      <c r="Y672" s="358" t="str">
        <f aca="false">IF($D672=5,$B672,IF(AND($D672=4,$D673=5),$B672,""))</f>
        <v/>
      </c>
      <c r="Z672" s="170" t="str">
        <f aca="false">IF(NOT(Y672=""),1000*SLOPE('Analysis, Layered Model'!$A$14:$A$1329,Y$14:Y$1329),"")</f>
        <v/>
      </c>
      <c r="AA672" s="358" t="str">
        <f aca="false">IF($D672=5,$C672,IF(AND($D672=4,$D673=5),$C672,""))</f>
        <v/>
      </c>
      <c r="AB672" s="170" t="str">
        <f aca="false">IF(NOT(AA672=""),1000*SLOPE('Analysis, Layered Model'!$A$14:$A$1329,AA$14:AA$1329),"")</f>
        <v/>
      </c>
      <c r="AC672" s="139" t="str">
        <f aca="false">IF(Z672="","",$A672)</f>
        <v/>
      </c>
      <c r="AD672" s="358" t="str">
        <f aca="false">IF($D672=6,$B672,IF(AND($D672=5,$D673=6),$B672,""))</f>
        <v/>
      </c>
      <c r="AE672" s="170" t="str">
        <f aca="false">IF(NOT(AD672=""),1000*SLOPE('Analysis, Layered Model'!$A$14:$A$1329,AD$14:AD$1329),"")</f>
        <v/>
      </c>
      <c r="AF672" s="358" t="str">
        <f aca="false">IF($D672=6,$C672,IF(AND($D672=5,$D673=6),$C672,""))</f>
        <v/>
      </c>
      <c r="AG672" s="170" t="str">
        <f aca="false">IF(NOT(AF672=""),1000*SLOPE('Analysis, Layered Model'!$A$14:$A$1329,AF$14:AF$1329),"")</f>
        <v/>
      </c>
      <c r="AH672" s="139" t="str">
        <f aca="false">IF(AE672="","",$A672)</f>
        <v/>
      </c>
      <c r="AI672" s="358" t="str">
        <f aca="false">IF($D672=7,$B672,IF(AND($D672=6,$D673=7),$B672,""))</f>
        <v/>
      </c>
      <c r="AJ672" s="170" t="str">
        <f aca="false">IF(NOT(AI672=""),1000*SLOPE('Analysis, Layered Model'!$A$14:$A$1329,AI$14:AI$1329),"")</f>
        <v/>
      </c>
      <c r="AK672" s="358" t="str">
        <f aca="false">IF($D672=7,$C672,IF(AND($D672=6,$D673=7),$C672,""))</f>
        <v/>
      </c>
      <c r="AL672" s="170" t="str">
        <f aca="false">IF(NOT(AK672=""),1000*SLOPE('Analysis, Layered Model'!$A$14:$A$1329,AK$14:AK$1329),"")</f>
        <v/>
      </c>
      <c r="AM672" s="139" t="str">
        <f aca="false">IF(AJ672="","",$A672)</f>
        <v/>
      </c>
      <c r="AN672" s="358" t="str">
        <f aca="false">IF($D672=8,$B672,IF(AND($D672=7,$D673=8),$B672,""))</f>
        <v/>
      </c>
      <c r="AO672" s="170" t="str">
        <f aca="false">IF(NOT(AN672=""),1000*SLOPE('Analysis, Layered Model'!$A$14:$A$1329,AN$14:AN$1329),"")</f>
        <v/>
      </c>
      <c r="AP672" s="358" t="str">
        <f aca="false">IF($D672=8,$C672,IF(AND($D672=7,$D673=8),$C672,""))</f>
        <v/>
      </c>
      <c r="AQ672" s="170" t="str">
        <f aca="false">IF(NOT(AP672=""),1000*SLOPE('Analysis, Layered Model'!$A$14:$A$1329,AP$14:AP$1329),"")</f>
        <v/>
      </c>
      <c r="AR672" s="139" t="str">
        <f aca="false">IF(AO672="","",$A672)</f>
        <v/>
      </c>
      <c r="AS672" s="358" t="str">
        <f aca="false">IF($D672=9,$B672,IF(AND($D672=8,$D673=9),$B672,""))</f>
        <v/>
      </c>
      <c r="AT672" s="170" t="str">
        <f aca="false">IF(NOT(AS672=""),1000*SLOPE('Analysis, Layered Model'!$A$14:$A$1329,AS$14:AS$1329),"")</f>
        <v/>
      </c>
      <c r="AU672" s="358" t="str">
        <f aca="false">IF($D672=9,$C672,IF(AND($D672=8,$D673=9),$C672,""))</f>
        <v/>
      </c>
      <c r="AV672" s="170" t="str">
        <f aca="false">IF(NOT(AU672=""),1000*SLOPE('Analysis, Layered Model'!$A$14:$A$1329,AU$14:AU$1329),"")</f>
        <v/>
      </c>
      <c r="AW672" s="359" t="str">
        <f aca="false">IF(AT672="","",$A672)</f>
        <v/>
      </c>
    </row>
    <row r="673" customFormat="false" ht="12.75" hidden="false" customHeight="false" outlineLevel="0" collapsed="false">
      <c r="E673" s="357" t="str">
        <f aca="false">IF($D673=1,$B673,"")</f>
        <v/>
      </c>
      <c r="F673" s="170" t="str">
        <f aca="false">IF($D673=1,1000*SLOPE('Analysis, Layered Model'!$A$14:$A$1329,E$14:E$1329),"")</f>
        <v/>
      </c>
      <c r="G673" s="358" t="str">
        <f aca="false">IF($D673=1,$C673,"")</f>
        <v/>
      </c>
      <c r="H673" s="170" t="str">
        <f aca="false">IF($D673=1,1000*SLOPE('Analysis, Layered Model'!$A$14:$A$1329,G$14:G$1329),"")</f>
        <v/>
      </c>
      <c r="I673" s="139" t="str">
        <f aca="false">IF(F673="","",$A673)</f>
        <v/>
      </c>
      <c r="J673" s="358" t="str">
        <f aca="false">IF($D673=2,$B673,IF(AND($D673=1,$D674=2),$B673,""))</f>
        <v/>
      </c>
      <c r="K673" s="170" t="str">
        <f aca="false">IF(NOT(J673=""),1000*SLOPE('Analysis, Layered Model'!$A$14:$A$1329,J$14:J$1329),"")</f>
        <v/>
      </c>
      <c r="L673" s="358" t="str">
        <f aca="false">IF($D673=2,$C673,IF(AND($D673=1,$D674=2),$C673,""))</f>
        <v/>
      </c>
      <c r="M673" s="170" t="str">
        <f aca="false">IF(NOT(L673=""),1000*SLOPE('Analysis, Layered Model'!$A$14:$A$1329,L$14:L$1329),"")</f>
        <v/>
      </c>
      <c r="N673" s="139" t="str">
        <f aca="false">IF(K673="","",$A673)</f>
        <v/>
      </c>
      <c r="O673" s="358" t="str">
        <f aca="false">IF($D673=3,$B673,IF(AND($D673=2,$D674=3),$B673,""))</f>
        <v/>
      </c>
      <c r="P673" s="170" t="str">
        <f aca="false">IF(NOT(O673=""),1000*SLOPE('Analysis, Layered Model'!$A$14:$A$1329,O$14:O$1329),"")</f>
        <v/>
      </c>
      <c r="Q673" s="358" t="str">
        <f aca="false">IF($D673=3,$C673,IF(AND($D673=2,$D674=3),$C673,""))</f>
        <v/>
      </c>
      <c r="R673" s="170" t="str">
        <f aca="false">IF(NOT(Q673=""),1000*SLOPE('Analysis, Layered Model'!$A$14:$A$1329,Q$14:Q$1329),"")</f>
        <v/>
      </c>
      <c r="S673" s="139" t="str">
        <f aca="false">IF(P673="","",$A673)</f>
        <v/>
      </c>
      <c r="T673" s="358" t="str">
        <f aca="false">IF($D673=4,$B673,IF(AND($D673=3,$D674=4),$B673,""))</f>
        <v/>
      </c>
      <c r="U673" s="170" t="str">
        <f aca="false">IF(NOT(T673=""),1000*SLOPE('Analysis, Layered Model'!$A$14:$A$1329,T$14:T$1329),"")</f>
        <v/>
      </c>
      <c r="V673" s="358" t="str">
        <f aca="false">IF($D673=4,$C673,IF(AND($D673=3,$D674=4),$C673,""))</f>
        <v/>
      </c>
      <c r="W673" s="170" t="str">
        <f aca="false">IF(NOT(V673=""),1000*SLOPE('Analysis, Layered Model'!$A$14:$A$1329,V$14:V$1329),"")</f>
        <v/>
      </c>
      <c r="X673" s="139" t="str">
        <f aca="false">IF(U673="","",$A673)</f>
        <v/>
      </c>
      <c r="Y673" s="358" t="str">
        <f aca="false">IF($D673=5,$B673,IF(AND($D673=4,$D674=5),$B673,""))</f>
        <v/>
      </c>
      <c r="Z673" s="170" t="str">
        <f aca="false">IF(NOT(Y673=""),1000*SLOPE('Analysis, Layered Model'!$A$14:$A$1329,Y$14:Y$1329),"")</f>
        <v/>
      </c>
      <c r="AA673" s="358" t="str">
        <f aca="false">IF($D673=5,$C673,IF(AND($D673=4,$D674=5),$C673,""))</f>
        <v/>
      </c>
      <c r="AB673" s="170" t="str">
        <f aca="false">IF(NOT(AA673=""),1000*SLOPE('Analysis, Layered Model'!$A$14:$A$1329,AA$14:AA$1329),"")</f>
        <v/>
      </c>
      <c r="AC673" s="139" t="str">
        <f aca="false">IF(Z673="","",$A673)</f>
        <v/>
      </c>
      <c r="AD673" s="358" t="str">
        <f aca="false">IF($D673=6,$B673,IF(AND($D673=5,$D674=6),$B673,""))</f>
        <v/>
      </c>
      <c r="AE673" s="170" t="str">
        <f aca="false">IF(NOT(AD673=""),1000*SLOPE('Analysis, Layered Model'!$A$14:$A$1329,AD$14:AD$1329),"")</f>
        <v/>
      </c>
      <c r="AF673" s="358" t="str">
        <f aca="false">IF($D673=6,$C673,IF(AND($D673=5,$D674=6),$C673,""))</f>
        <v/>
      </c>
      <c r="AG673" s="170" t="str">
        <f aca="false">IF(NOT(AF673=""),1000*SLOPE('Analysis, Layered Model'!$A$14:$A$1329,AF$14:AF$1329),"")</f>
        <v/>
      </c>
      <c r="AH673" s="139" t="str">
        <f aca="false">IF(AE673="","",$A673)</f>
        <v/>
      </c>
      <c r="AI673" s="358" t="str">
        <f aca="false">IF($D673=7,$B673,IF(AND($D673=6,$D674=7),$B673,""))</f>
        <v/>
      </c>
      <c r="AJ673" s="170" t="str">
        <f aca="false">IF(NOT(AI673=""),1000*SLOPE('Analysis, Layered Model'!$A$14:$A$1329,AI$14:AI$1329),"")</f>
        <v/>
      </c>
      <c r="AK673" s="358" t="str">
        <f aca="false">IF($D673=7,$C673,IF(AND($D673=6,$D674=7),$C673,""))</f>
        <v/>
      </c>
      <c r="AL673" s="170" t="str">
        <f aca="false">IF(NOT(AK673=""),1000*SLOPE('Analysis, Layered Model'!$A$14:$A$1329,AK$14:AK$1329),"")</f>
        <v/>
      </c>
      <c r="AM673" s="139" t="str">
        <f aca="false">IF(AJ673="","",$A673)</f>
        <v/>
      </c>
      <c r="AN673" s="358" t="str">
        <f aca="false">IF($D673=8,$B673,IF(AND($D673=7,$D674=8),$B673,""))</f>
        <v/>
      </c>
      <c r="AO673" s="170" t="str">
        <f aca="false">IF(NOT(AN673=""),1000*SLOPE('Analysis, Layered Model'!$A$14:$A$1329,AN$14:AN$1329),"")</f>
        <v/>
      </c>
      <c r="AP673" s="358" t="str">
        <f aca="false">IF($D673=8,$C673,IF(AND($D673=7,$D674=8),$C673,""))</f>
        <v/>
      </c>
      <c r="AQ673" s="170" t="str">
        <f aca="false">IF(NOT(AP673=""),1000*SLOPE('Analysis, Layered Model'!$A$14:$A$1329,AP$14:AP$1329),"")</f>
        <v/>
      </c>
      <c r="AR673" s="139" t="str">
        <f aca="false">IF(AO673="","",$A673)</f>
        <v/>
      </c>
      <c r="AS673" s="358" t="str">
        <f aca="false">IF($D673=9,$B673,IF(AND($D673=8,$D674=9),$B673,""))</f>
        <v/>
      </c>
      <c r="AT673" s="170" t="str">
        <f aca="false">IF(NOT(AS673=""),1000*SLOPE('Analysis, Layered Model'!$A$14:$A$1329,AS$14:AS$1329),"")</f>
        <v/>
      </c>
      <c r="AU673" s="358" t="str">
        <f aca="false">IF($D673=9,$C673,IF(AND($D673=8,$D674=9),$C673,""))</f>
        <v/>
      </c>
      <c r="AV673" s="170" t="str">
        <f aca="false">IF(NOT(AU673=""),1000*SLOPE('Analysis, Layered Model'!$A$14:$A$1329,AU$14:AU$1329),"")</f>
        <v/>
      </c>
      <c r="AW673" s="359" t="str">
        <f aca="false">IF(AT673="","",$A673)</f>
        <v/>
      </c>
    </row>
    <row r="674" customFormat="false" ht="12.75" hidden="false" customHeight="false" outlineLevel="0" collapsed="false">
      <c r="E674" s="357" t="str">
        <f aca="false">IF($D674=1,$B674,"")</f>
        <v/>
      </c>
      <c r="F674" s="170" t="str">
        <f aca="false">IF($D674=1,1000*SLOPE('Analysis, Layered Model'!$A$14:$A$1329,E$14:E$1329),"")</f>
        <v/>
      </c>
      <c r="G674" s="358" t="str">
        <f aca="false">IF($D674=1,$C674,"")</f>
        <v/>
      </c>
      <c r="H674" s="170" t="str">
        <f aca="false">IF($D674=1,1000*SLOPE('Analysis, Layered Model'!$A$14:$A$1329,G$14:G$1329),"")</f>
        <v/>
      </c>
      <c r="I674" s="139" t="str">
        <f aca="false">IF(F674="","",$A674)</f>
        <v/>
      </c>
      <c r="J674" s="358" t="str">
        <f aca="false">IF($D674=2,$B674,IF(AND($D674=1,$D675=2),$B674,""))</f>
        <v/>
      </c>
      <c r="K674" s="170" t="str">
        <f aca="false">IF(NOT(J674=""),1000*SLOPE('Analysis, Layered Model'!$A$14:$A$1329,J$14:J$1329),"")</f>
        <v/>
      </c>
      <c r="L674" s="358" t="str">
        <f aca="false">IF($D674=2,$C674,IF(AND($D674=1,$D675=2),$C674,""))</f>
        <v/>
      </c>
      <c r="M674" s="170" t="str">
        <f aca="false">IF(NOT(L674=""),1000*SLOPE('Analysis, Layered Model'!$A$14:$A$1329,L$14:L$1329),"")</f>
        <v/>
      </c>
      <c r="N674" s="139" t="str">
        <f aca="false">IF(K674="","",$A674)</f>
        <v/>
      </c>
      <c r="O674" s="358" t="str">
        <f aca="false">IF($D674=3,$B674,IF(AND($D674=2,$D675=3),$B674,""))</f>
        <v/>
      </c>
      <c r="P674" s="170" t="str">
        <f aca="false">IF(NOT(O674=""),1000*SLOPE('Analysis, Layered Model'!$A$14:$A$1329,O$14:O$1329),"")</f>
        <v/>
      </c>
      <c r="Q674" s="358" t="str">
        <f aca="false">IF($D674=3,$C674,IF(AND($D674=2,$D675=3),$C674,""))</f>
        <v/>
      </c>
      <c r="R674" s="170" t="str">
        <f aca="false">IF(NOT(Q674=""),1000*SLOPE('Analysis, Layered Model'!$A$14:$A$1329,Q$14:Q$1329),"")</f>
        <v/>
      </c>
      <c r="S674" s="139" t="str">
        <f aca="false">IF(P674="","",$A674)</f>
        <v/>
      </c>
      <c r="T674" s="358" t="str">
        <f aca="false">IF($D674=4,$B674,IF(AND($D674=3,$D675=4),$B674,""))</f>
        <v/>
      </c>
      <c r="U674" s="170" t="str">
        <f aca="false">IF(NOT(T674=""),1000*SLOPE('Analysis, Layered Model'!$A$14:$A$1329,T$14:T$1329),"")</f>
        <v/>
      </c>
      <c r="V674" s="358" t="str">
        <f aca="false">IF($D674=4,$C674,IF(AND($D674=3,$D675=4),$C674,""))</f>
        <v/>
      </c>
      <c r="W674" s="170" t="str">
        <f aca="false">IF(NOT(V674=""),1000*SLOPE('Analysis, Layered Model'!$A$14:$A$1329,V$14:V$1329),"")</f>
        <v/>
      </c>
      <c r="X674" s="139" t="str">
        <f aca="false">IF(U674="","",$A674)</f>
        <v/>
      </c>
      <c r="Y674" s="358" t="str">
        <f aca="false">IF($D674=5,$B674,IF(AND($D674=4,$D675=5),$B674,""))</f>
        <v/>
      </c>
      <c r="Z674" s="170" t="str">
        <f aca="false">IF(NOT(Y674=""),1000*SLOPE('Analysis, Layered Model'!$A$14:$A$1329,Y$14:Y$1329),"")</f>
        <v/>
      </c>
      <c r="AA674" s="358" t="str">
        <f aca="false">IF($D674=5,$C674,IF(AND($D674=4,$D675=5),$C674,""))</f>
        <v/>
      </c>
      <c r="AB674" s="170" t="str">
        <f aca="false">IF(NOT(AA674=""),1000*SLOPE('Analysis, Layered Model'!$A$14:$A$1329,AA$14:AA$1329),"")</f>
        <v/>
      </c>
      <c r="AC674" s="139" t="str">
        <f aca="false">IF(Z674="","",$A674)</f>
        <v/>
      </c>
      <c r="AD674" s="358" t="str">
        <f aca="false">IF($D674=6,$B674,IF(AND($D674=5,$D675=6),$B674,""))</f>
        <v/>
      </c>
      <c r="AE674" s="170" t="str">
        <f aca="false">IF(NOT(AD674=""),1000*SLOPE('Analysis, Layered Model'!$A$14:$A$1329,AD$14:AD$1329),"")</f>
        <v/>
      </c>
      <c r="AF674" s="358" t="str">
        <f aca="false">IF($D674=6,$C674,IF(AND($D674=5,$D675=6),$C674,""))</f>
        <v/>
      </c>
      <c r="AG674" s="170" t="str">
        <f aca="false">IF(NOT(AF674=""),1000*SLOPE('Analysis, Layered Model'!$A$14:$A$1329,AF$14:AF$1329),"")</f>
        <v/>
      </c>
      <c r="AH674" s="139" t="str">
        <f aca="false">IF(AE674="","",$A674)</f>
        <v/>
      </c>
      <c r="AI674" s="358" t="str">
        <f aca="false">IF($D674=7,$B674,IF(AND($D674=6,$D675=7),$B674,""))</f>
        <v/>
      </c>
      <c r="AJ674" s="170" t="str">
        <f aca="false">IF(NOT(AI674=""),1000*SLOPE('Analysis, Layered Model'!$A$14:$A$1329,AI$14:AI$1329),"")</f>
        <v/>
      </c>
      <c r="AK674" s="358" t="str">
        <f aca="false">IF($D674=7,$C674,IF(AND($D674=6,$D675=7),$C674,""))</f>
        <v/>
      </c>
      <c r="AL674" s="170" t="str">
        <f aca="false">IF(NOT(AK674=""),1000*SLOPE('Analysis, Layered Model'!$A$14:$A$1329,AK$14:AK$1329),"")</f>
        <v/>
      </c>
      <c r="AM674" s="139" t="str">
        <f aca="false">IF(AJ674="","",$A674)</f>
        <v/>
      </c>
      <c r="AN674" s="358" t="str">
        <f aca="false">IF($D674=8,$B674,IF(AND($D674=7,$D675=8),$B674,""))</f>
        <v/>
      </c>
      <c r="AO674" s="170" t="str">
        <f aca="false">IF(NOT(AN674=""),1000*SLOPE('Analysis, Layered Model'!$A$14:$A$1329,AN$14:AN$1329),"")</f>
        <v/>
      </c>
      <c r="AP674" s="358" t="str">
        <f aca="false">IF($D674=8,$C674,IF(AND($D674=7,$D675=8),$C674,""))</f>
        <v/>
      </c>
      <c r="AQ674" s="170" t="str">
        <f aca="false">IF(NOT(AP674=""),1000*SLOPE('Analysis, Layered Model'!$A$14:$A$1329,AP$14:AP$1329),"")</f>
        <v/>
      </c>
      <c r="AR674" s="139" t="str">
        <f aca="false">IF(AO674="","",$A674)</f>
        <v/>
      </c>
      <c r="AS674" s="358" t="str">
        <f aca="false">IF($D674=9,$B674,IF(AND($D674=8,$D675=9),$B674,""))</f>
        <v/>
      </c>
      <c r="AT674" s="170" t="str">
        <f aca="false">IF(NOT(AS674=""),1000*SLOPE('Analysis, Layered Model'!$A$14:$A$1329,AS$14:AS$1329),"")</f>
        <v/>
      </c>
      <c r="AU674" s="358" t="str">
        <f aca="false">IF($D674=9,$C674,IF(AND($D674=8,$D675=9),$C674,""))</f>
        <v/>
      </c>
      <c r="AV674" s="170" t="str">
        <f aca="false">IF(NOT(AU674=""),1000*SLOPE('Analysis, Layered Model'!$A$14:$A$1329,AU$14:AU$1329),"")</f>
        <v/>
      </c>
      <c r="AW674" s="359" t="str">
        <f aca="false">IF(AT674="","",$A674)</f>
        <v/>
      </c>
    </row>
    <row r="675" customFormat="false" ht="12.75" hidden="false" customHeight="false" outlineLevel="0" collapsed="false">
      <c r="E675" s="357" t="str">
        <f aca="false">IF($D675=1,$B675,"")</f>
        <v/>
      </c>
      <c r="F675" s="170" t="str">
        <f aca="false">IF($D675=1,1000*SLOPE('Analysis, Layered Model'!$A$14:$A$1329,E$14:E$1329),"")</f>
        <v/>
      </c>
      <c r="G675" s="358" t="str">
        <f aca="false">IF($D675=1,$C675,"")</f>
        <v/>
      </c>
      <c r="H675" s="170" t="str">
        <f aca="false">IF($D675=1,1000*SLOPE('Analysis, Layered Model'!$A$14:$A$1329,G$14:G$1329),"")</f>
        <v/>
      </c>
      <c r="I675" s="139" t="str">
        <f aca="false">IF(F675="","",$A675)</f>
        <v/>
      </c>
      <c r="J675" s="358" t="str">
        <f aca="false">IF($D675=2,$B675,IF(AND($D675=1,$D676=2),$B675,""))</f>
        <v/>
      </c>
      <c r="K675" s="170" t="str">
        <f aca="false">IF(NOT(J675=""),1000*SLOPE('Analysis, Layered Model'!$A$14:$A$1329,J$14:J$1329),"")</f>
        <v/>
      </c>
      <c r="L675" s="358" t="str">
        <f aca="false">IF($D675=2,$C675,IF(AND($D675=1,$D676=2),$C675,""))</f>
        <v/>
      </c>
      <c r="M675" s="170" t="str">
        <f aca="false">IF(NOT(L675=""),1000*SLOPE('Analysis, Layered Model'!$A$14:$A$1329,L$14:L$1329),"")</f>
        <v/>
      </c>
      <c r="N675" s="139" t="str">
        <f aca="false">IF(K675="","",$A675)</f>
        <v/>
      </c>
      <c r="O675" s="358" t="str">
        <f aca="false">IF($D675=3,$B675,IF(AND($D675=2,$D676=3),$B675,""))</f>
        <v/>
      </c>
      <c r="P675" s="170" t="str">
        <f aca="false">IF(NOT(O675=""),1000*SLOPE('Analysis, Layered Model'!$A$14:$A$1329,O$14:O$1329),"")</f>
        <v/>
      </c>
      <c r="Q675" s="358" t="str">
        <f aca="false">IF($D675=3,$C675,IF(AND($D675=2,$D676=3),$C675,""))</f>
        <v/>
      </c>
      <c r="R675" s="170" t="str">
        <f aca="false">IF(NOT(Q675=""),1000*SLOPE('Analysis, Layered Model'!$A$14:$A$1329,Q$14:Q$1329),"")</f>
        <v/>
      </c>
      <c r="S675" s="139" t="str">
        <f aca="false">IF(P675="","",$A675)</f>
        <v/>
      </c>
      <c r="T675" s="358" t="str">
        <f aca="false">IF($D675=4,$B675,IF(AND($D675=3,$D676=4),$B675,""))</f>
        <v/>
      </c>
      <c r="U675" s="170" t="str">
        <f aca="false">IF(NOT(T675=""),1000*SLOPE('Analysis, Layered Model'!$A$14:$A$1329,T$14:T$1329),"")</f>
        <v/>
      </c>
      <c r="V675" s="358" t="str">
        <f aca="false">IF($D675=4,$C675,IF(AND($D675=3,$D676=4),$C675,""))</f>
        <v/>
      </c>
      <c r="W675" s="170" t="str">
        <f aca="false">IF(NOT(V675=""),1000*SLOPE('Analysis, Layered Model'!$A$14:$A$1329,V$14:V$1329),"")</f>
        <v/>
      </c>
      <c r="X675" s="139" t="str">
        <f aca="false">IF(U675="","",$A675)</f>
        <v/>
      </c>
      <c r="Y675" s="358" t="str">
        <f aca="false">IF($D675=5,$B675,IF(AND($D675=4,$D676=5),$B675,""))</f>
        <v/>
      </c>
      <c r="Z675" s="170" t="str">
        <f aca="false">IF(NOT(Y675=""),1000*SLOPE('Analysis, Layered Model'!$A$14:$A$1329,Y$14:Y$1329),"")</f>
        <v/>
      </c>
      <c r="AA675" s="358" t="str">
        <f aca="false">IF($D675=5,$C675,IF(AND($D675=4,$D676=5),$C675,""))</f>
        <v/>
      </c>
      <c r="AB675" s="170" t="str">
        <f aca="false">IF(NOT(AA675=""),1000*SLOPE('Analysis, Layered Model'!$A$14:$A$1329,AA$14:AA$1329),"")</f>
        <v/>
      </c>
      <c r="AC675" s="139" t="str">
        <f aca="false">IF(Z675="","",$A675)</f>
        <v/>
      </c>
      <c r="AD675" s="358" t="str">
        <f aca="false">IF($D675=6,$B675,IF(AND($D675=5,$D676=6),$B675,""))</f>
        <v/>
      </c>
      <c r="AE675" s="170" t="str">
        <f aca="false">IF(NOT(AD675=""),1000*SLOPE('Analysis, Layered Model'!$A$14:$A$1329,AD$14:AD$1329),"")</f>
        <v/>
      </c>
      <c r="AF675" s="358" t="str">
        <f aca="false">IF($D675=6,$C675,IF(AND($D675=5,$D676=6),$C675,""))</f>
        <v/>
      </c>
      <c r="AG675" s="170" t="str">
        <f aca="false">IF(NOT(AF675=""),1000*SLOPE('Analysis, Layered Model'!$A$14:$A$1329,AF$14:AF$1329),"")</f>
        <v/>
      </c>
      <c r="AH675" s="139" t="str">
        <f aca="false">IF(AE675="","",$A675)</f>
        <v/>
      </c>
      <c r="AI675" s="358" t="str">
        <f aca="false">IF($D675=7,$B675,IF(AND($D675=6,$D676=7),$B675,""))</f>
        <v/>
      </c>
      <c r="AJ675" s="170" t="str">
        <f aca="false">IF(NOT(AI675=""),1000*SLOPE('Analysis, Layered Model'!$A$14:$A$1329,AI$14:AI$1329),"")</f>
        <v/>
      </c>
      <c r="AK675" s="358" t="str">
        <f aca="false">IF($D675=7,$C675,IF(AND($D675=6,$D676=7),$C675,""))</f>
        <v/>
      </c>
      <c r="AL675" s="170" t="str">
        <f aca="false">IF(NOT(AK675=""),1000*SLOPE('Analysis, Layered Model'!$A$14:$A$1329,AK$14:AK$1329),"")</f>
        <v/>
      </c>
      <c r="AM675" s="139" t="str">
        <f aca="false">IF(AJ675="","",$A675)</f>
        <v/>
      </c>
      <c r="AN675" s="358" t="str">
        <f aca="false">IF($D675=8,$B675,IF(AND($D675=7,$D676=8),$B675,""))</f>
        <v/>
      </c>
      <c r="AO675" s="170" t="str">
        <f aca="false">IF(NOT(AN675=""),1000*SLOPE('Analysis, Layered Model'!$A$14:$A$1329,AN$14:AN$1329),"")</f>
        <v/>
      </c>
      <c r="AP675" s="358" t="str">
        <f aca="false">IF($D675=8,$C675,IF(AND($D675=7,$D676=8),$C675,""))</f>
        <v/>
      </c>
      <c r="AQ675" s="170" t="str">
        <f aca="false">IF(NOT(AP675=""),1000*SLOPE('Analysis, Layered Model'!$A$14:$A$1329,AP$14:AP$1329),"")</f>
        <v/>
      </c>
      <c r="AR675" s="139" t="str">
        <f aca="false">IF(AO675="","",$A675)</f>
        <v/>
      </c>
      <c r="AS675" s="358" t="str">
        <f aca="false">IF($D675=9,$B675,IF(AND($D675=8,$D676=9),$B675,""))</f>
        <v/>
      </c>
      <c r="AT675" s="170" t="str">
        <f aca="false">IF(NOT(AS675=""),1000*SLOPE('Analysis, Layered Model'!$A$14:$A$1329,AS$14:AS$1329),"")</f>
        <v/>
      </c>
      <c r="AU675" s="358" t="str">
        <f aca="false">IF($D675=9,$C675,IF(AND($D675=8,$D676=9),$C675,""))</f>
        <v/>
      </c>
      <c r="AV675" s="170" t="str">
        <f aca="false">IF(NOT(AU675=""),1000*SLOPE('Analysis, Layered Model'!$A$14:$A$1329,AU$14:AU$1329),"")</f>
        <v/>
      </c>
      <c r="AW675" s="359" t="str">
        <f aca="false">IF(AT675="","",$A675)</f>
        <v/>
      </c>
    </row>
    <row r="676" customFormat="false" ht="12.75" hidden="false" customHeight="false" outlineLevel="0" collapsed="false">
      <c r="E676" s="357" t="str">
        <f aca="false">IF($D676=1,$B676,"")</f>
        <v/>
      </c>
      <c r="F676" s="170" t="str">
        <f aca="false">IF($D676=1,1000*SLOPE('Analysis, Layered Model'!$A$14:$A$1329,E$14:E$1329),"")</f>
        <v/>
      </c>
      <c r="G676" s="358" t="str">
        <f aca="false">IF($D676=1,$C676,"")</f>
        <v/>
      </c>
      <c r="H676" s="170" t="str">
        <f aca="false">IF($D676=1,1000*SLOPE('Analysis, Layered Model'!$A$14:$A$1329,G$14:G$1329),"")</f>
        <v/>
      </c>
      <c r="I676" s="139" t="str">
        <f aca="false">IF(F676="","",$A676)</f>
        <v/>
      </c>
      <c r="J676" s="358" t="str">
        <f aca="false">IF($D676=2,$B676,IF(AND($D676=1,$D677=2),$B676,""))</f>
        <v/>
      </c>
      <c r="K676" s="170" t="str">
        <f aca="false">IF(NOT(J676=""),1000*SLOPE('Analysis, Layered Model'!$A$14:$A$1329,J$14:J$1329),"")</f>
        <v/>
      </c>
      <c r="L676" s="358" t="str">
        <f aca="false">IF($D676=2,$C676,IF(AND($D676=1,$D677=2),$C676,""))</f>
        <v/>
      </c>
      <c r="M676" s="170" t="str">
        <f aca="false">IF(NOT(L676=""),1000*SLOPE('Analysis, Layered Model'!$A$14:$A$1329,L$14:L$1329),"")</f>
        <v/>
      </c>
      <c r="N676" s="139" t="str">
        <f aca="false">IF(K676="","",$A676)</f>
        <v/>
      </c>
      <c r="O676" s="358" t="str">
        <f aca="false">IF($D676=3,$B676,IF(AND($D676=2,$D677=3),$B676,""))</f>
        <v/>
      </c>
      <c r="P676" s="170" t="str">
        <f aca="false">IF(NOT(O676=""),1000*SLOPE('Analysis, Layered Model'!$A$14:$A$1329,O$14:O$1329),"")</f>
        <v/>
      </c>
      <c r="Q676" s="358" t="str">
        <f aca="false">IF($D676=3,$C676,IF(AND($D676=2,$D677=3),$C676,""))</f>
        <v/>
      </c>
      <c r="R676" s="170" t="str">
        <f aca="false">IF(NOT(Q676=""),1000*SLOPE('Analysis, Layered Model'!$A$14:$A$1329,Q$14:Q$1329),"")</f>
        <v/>
      </c>
      <c r="S676" s="139" t="str">
        <f aca="false">IF(P676="","",$A676)</f>
        <v/>
      </c>
      <c r="T676" s="358" t="str">
        <f aca="false">IF($D676=4,$B676,IF(AND($D676=3,$D677=4),$B676,""))</f>
        <v/>
      </c>
      <c r="U676" s="170" t="str">
        <f aca="false">IF(NOT(T676=""),1000*SLOPE('Analysis, Layered Model'!$A$14:$A$1329,T$14:T$1329),"")</f>
        <v/>
      </c>
      <c r="V676" s="358" t="str">
        <f aca="false">IF($D676=4,$C676,IF(AND($D676=3,$D677=4),$C676,""))</f>
        <v/>
      </c>
      <c r="W676" s="170" t="str">
        <f aca="false">IF(NOT(V676=""),1000*SLOPE('Analysis, Layered Model'!$A$14:$A$1329,V$14:V$1329),"")</f>
        <v/>
      </c>
      <c r="X676" s="139" t="str">
        <f aca="false">IF(U676="","",$A676)</f>
        <v/>
      </c>
      <c r="Y676" s="358" t="str">
        <f aca="false">IF($D676=5,$B676,IF(AND($D676=4,$D677=5),$B676,""))</f>
        <v/>
      </c>
      <c r="Z676" s="170" t="str">
        <f aca="false">IF(NOT(Y676=""),1000*SLOPE('Analysis, Layered Model'!$A$14:$A$1329,Y$14:Y$1329),"")</f>
        <v/>
      </c>
      <c r="AA676" s="358" t="str">
        <f aca="false">IF($D676=5,$C676,IF(AND($D676=4,$D677=5),$C676,""))</f>
        <v/>
      </c>
      <c r="AB676" s="170" t="str">
        <f aca="false">IF(NOT(AA676=""),1000*SLOPE('Analysis, Layered Model'!$A$14:$A$1329,AA$14:AA$1329),"")</f>
        <v/>
      </c>
      <c r="AC676" s="139" t="str">
        <f aca="false">IF(Z676="","",$A676)</f>
        <v/>
      </c>
      <c r="AD676" s="358" t="str">
        <f aca="false">IF($D676=6,$B676,IF(AND($D676=5,$D677=6),$B676,""))</f>
        <v/>
      </c>
      <c r="AE676" s="170" t="str">
        <f aca="false">IF(NOT(AD676=""),1000*SLOPE('Analysis, Layered Model'!$A$14:$A$1329,AD$14:AD$1329),"")</f>
        <v/>
      </c>
      <c r="AF676" s="358" t="str">
        <f aca="false">IF($D676=6,$C676,IF(AND($D676=5,$D677=6),$C676,""))</f>
        <v/>
      </c>
      <c r="AG676" s="170" t="str">
        <f aca="false">IF(NOT(AF676=""),1000*SLOPE('Analysis, Layered Model'!$A$14:$A$1329,AF$14:AF$1329),"")</f>
        <v/>
      </c>
      <c r="AH676" s="139" t="str">
        <f aca="false">IF(AE676="","",$A676)</f>
        <v/>
      </c>
      <c r="AI676" s="358" t="str">
        <f aca="false">IF($D676=7,$B676,IF(AND($D676=6,$D677=7),$B676,""))</f>
        <v/>
      </c>
      <c r="AJ676" s="170" t="str">
        <f aca="false">IF(NOT(AI676=""),1000*SLOPE('Analysis, Layered Model'!$A$14:$A$1329,AI$14:AI$1329),"")</f>
        <v/>
      </c>
      <c r="AK676" s="358" t="str">
        <f aca="false">IF($D676=7,$C676,IF(AND($D676=6,$D677=7),$C676,""))</f>
        <v/>
      </c>
      <c r="AL676" s="170" t="str">
        <f aca="false">IF(NOT(AK676=""),1000*SLOPE('Analysis, Layered Model'!$A$14:$A$1329,AK$14:AK$1329),"")</f>
        <v/>
      </c>
      <c r="AM676" s="139" t="str">
        <f aca="false">IF(AJ676="","",$A676)</f>
        <v/>
      </c>
      <c r="AN676" s="358" t="str">
        <f aca="false">IF($D676=8,$B676,IF(AND($D676=7,$D677=8),$B676,""))</f>
        <v/>
      </c>
      <c r="AO676" s="170" t="str">
        <f aca="false">IF(NOT(AN676=""),1000*SLOPE('Analysis, Layered Model'!$A$14:$A$1329,AN$14:AN$1329),"")</f>
        <v/>
      </c>
      <c r="AP676" s="358" t="str">
        <f aca="false">IF($D676=8,$C676,IF(AND($D676=7,$D677=8),$C676,""))</f>
        <v/>
      </c>
      <c r="AQ676" s="170" t="str">
        <f aca="false">IF(NOT(AP676=""),1000*SLOPE('Analysis, Layered Model'!$A$14:$A$1329,AP$14:AP$1329),"")</f>
        <v/>
      </c>
      <c r="AR676" s="139" t="str">
        <f aca="false">IF(AO676="","",$A676)</f>
        <v/>
      </c>
      <c r="AS676" s="358" t="str">
        <f aca="false">IF($D676=9,$B676,IF(AND($D676=8,$D677=9),$B676,""))</f>
        <v/>
      </c>
      <c r="AT676" s="170" t="str">
        <f aca="false">IF(NOT(AS676=""),1000*SLOPE('Analysis, Layered Model'!$A$14:$A$1329,AS$14:AS$1329),"")</f>
        <v/>
      </c>
      <c r="AU676" s="358" t="str">
        <f aca="false">IF($D676=9,$C676,IF(AND($D676=8,$D677=9),$C676,""))</f>
        <v/>
      </c>
      <c r="AV676" s="170" t="str">
        <f aca="false">IF(NOT(AU676=""),1000*SLOPE('Analysis, Layered Model'!$A$14:$A$1329,AU$14:AU$1329),"")</f>
        <v/>
      </c>
      <c r="AW676" s="359" t="str">
        <f aca="false">IF(AT676="","",$A676)</f>
        <v/>
      </c>
    </row>
    <row r="677" customFormat="false" ht="12.75" hidden="false" customHeight="false" outlineLevel="0" collapsed="false">
      <c r="E677" s="357" t="str">
        <f aca="false">IF($D677=1,$B677,"")</f>
        <v/>
      </c>
      <c r="F677" s="170" t="str">
        <f aca="false">IF($D677=1,1000*SLOPE('Analysis, Layered Model'!$A$14:$A$1329,E$14:E$1329),"")</f>
        <v/>
      </c>
      <c r="G677" s="358" t="str">
        <f aca="false">IF($D677=1,$C677,"")</f>
        <v/>
      </c>
      <c r="H677" s="170" t="str">
        <f aca="false">IF($D677=1,1000*SLOPE('Analysis, Layered Model'!$A$14:$A$1329,G$14:G$1329),"")</f>
        <v/>
      </c>
      <c r="I677" s="139" t="str">
        <f aca="false">IF(F677="","",$A677)</f>
        <v/>
      </c>
      <c r="J677" s="358" t="str">
        <f aca="false">IF($D677=2,$B677,IF(AND($D677=1,$D678=2),$B677,""))</f>
        <v/>
      </c>
      <c r="K677" s="170" t="str">
        <f aca="false">IF(NOT(J677=""),1000*SLOPE('Analysis, Layered Model'!$A$14:$A$1329,J$14:J$1329),"")</f>
        <v/>
      </c>
      <c r="L677" s="358" t="str">
        <f aca="false">IF($D677=2,$C677,IF(AND($D677=1,$D678=2),$C677,""))</f>
        <v/>
      </c>
      <c r="M677" s="170" t="str">
        <f aca="false">IF(NOT(L677=""),1000*SLOPE('Analysis, Layered Model'!$A$14:$A$1329,L$14:L$1329),"")</f>
        <v/>
      </c>
      <c r="N677" s="139" t="str">
        <f aca="false">IF(K677="","",$A677)</f>
        <v/>
      </c>
      <c r="O677" s="358" t="str">
        <f aca="false">IF($D677=3,$B677,IF(AND($D677=2,$D678=3),$B677,""))</f>
        <v/>
      </c>
      <c r="P677" s="170" t="str">
        <f aca="false">IF(NOT(O677=""),1000*SLOPE('Analysis, Layered Model'!$A$14:$A$1329,O$14:O$1329),"")</f>
        <v/>
      </c>
      <c r="Q677" s="358" t="str">
        <f aca="false">IF($D677=3,$C677,IF(AND($D677=2,$D678=3),$C677,""))</f>
        <v/>
      </c>
      <c r="R677" s="170" t="str">
        <f aca="false">IF(NOT(Q677=""),1000*SLOPE('Analysis, Layered Model'!$A$14:$A$1329,Q$14:Q$1329),"")</f>
        <v/>
      </c>
      <c r="S677" s="139" t="str">
        <f aca="false">IF(P677="","",$A677)</f>
        <v/>
      </c>
      <c r="T677" s="358" t="str">
        <f aca="false">IF($D677=4,$B677,IF(AND($D677=3,$D678=4),$B677,""))</f>
        <v/>
      </c>
      <c r="U677" s="170" t="str">
        <f aca="false">IF(NOT(T677=""),1000*SLOPE('Analysis, Layered Model'!$A$14:$A$1329,T$14:T$1329),"")</f>
        <v/>
      </c>
      <c r="V677" s="358" t="str">
        <f aca="false">IF($D677=4,$C677,IF(AND($D677=3,$D678=4),$C677,""))</f>
        <v/>
      </c>
      <c r="W677" s="170" t="str">
        <f aca="false">IF(NOT(V677=""),1000*SLOPE('Analysis, Layered Model'!$A$14:$A$1329,V$14:V$1329),"")</f>
        <v/>
      </c>
      <c r="X677" s="139" t="str">
        <f aca="false">IF(U677="","",$A677)</f>
        <v/>
      </c>
      <c r="Y677" s="358" t="str">
        <f aca="false">IF($D677=5,$B677,IF(AND($D677=4,$D678=5),$B677,""))</f>
        <v/>
      </c>
      <c r="Z677" s="170" t="str">
        <f aca="false">IF(NOT(Y677=""),1000*SLOPE('Analysis, Layered Model'!$A$14:$A$1329,Y$14:Y$1329),"")</f>
        <v/>
      </c>
      <c r="AA677" s="358" t="str">
        <f aca="false">IF($D677=5,$C677,IF(AND($D677=4,$D678=5),$C677,""))</f>
        <v/>
      </c>
      <c r="AB677" s="170" t="str">
        <f aca="false">IF(NOT(AA677=""),1000*SLOPE('Analysis, Layered Model'!$A$14:$A$1329,AA$14:AA$1329),"")</f>
        <v/>
      </c>
      <c r="AC677" s="139" t="str">
        <f aca="false">IF(Z677="","",$A677)</f>
        <v/>
      </c>
      <c r="AD677" s="358" t="str">
        <f aca="false">IF($D677=6,$B677,IF(AND($D677=5,$D678=6),$B677,""))</f>
        <v/>
      </c>
      <c r="AE677" s="170" t="str">
        <f aca="false">IF(NOT(AD677=""),1000*SLOPE('Analysis, Layered Model'!$A$14:$A$1329,AD$14:AD$1329),"")</f>
        <v/>
      </c>
      <c r="AF677" s="358" t="str">
        <f aca="false">IF($D677=6,$C677,IF(AND($D677=5,$D678=6),$C677,""))</f>
        <v/>
      </c>
      <c r="AG677" s="170" t="str">
        <f aca="false">IF(NOT(AF677=""),1000*SLOPE('Analysis, Layered Model'!$A$14:$A$1329,AF$14:AF$1329),"")</f>
        <v/>
      </c>
      <c r="AH677" s="139" t="str">
        <f aca="false">IF(AE677="","",$A677)</f>
        <v/>
      </c>
      <c r="AI677" s="358" t="str">
        <f aca="false">IF($D677=7,$B677,IF(AND($D677=6,$D678=7),$B677,""))</f>
        <v/>
      </c>
      <c r="AJ677" s="170" t="str">
        <f aca="false">IF(NOT(AI677=""),1000*SLOPE('Analysis, Layered Model'!$A$14:$A$1329,AI$14:AI$1329),"")</f>
        <v/>
      </c>
      <c r="AK677" s="358" t="str">
        <f aca="false">IF($D677=7,$C677,IF(AND($D677=6,$D678=7),$C677,""))</f>
        <v/>
      </c>
      <c r="AL677" s="170" t="str">
        <f aca="false">IF(NOT(AK677=""),1000*SLOPE('Analysis, Layered Model'!$A$14:$A$1329,AK$14:AK$1329),"")</f>
        <v/>
      </c>
      <c r="AM677" s="139" t="str">
        <f aca="false">IF(AJ677="","",$A677)</f>
        <v/>
      </c>
      <c r="AN677" s="358" t="str">
        <f aca="false">IF($D677=8,$B677,IF(AND($D677=7,$D678=8),$B677,""))</f>
        <v/>
      </c>
      <c r="AO677" s="170" t="str">
        <f aca="false">IF(NOT(AN677=""),1000*SLOPE('Analysis, Layered Model'!$A$14:$A$1329,AN$14:AN$1329),"")</f>
        <v/>
      </c>
      <c r="AP677" s="358" t="str">
        <f aca="false">IF($D677=8,$C677,IF(AND($D677=7,$D678=8),$C677,""))</f>
        <v/>
      </c>
      <c r="AQ677" s="170" t="str">
        <f aca="false">IF(NOT(AP677=""),1000*SLOPE('Analysis, Layered Model'!$A$14:$A$1329,AP$14:AP$1329),"")</f>
        <v/>
      </c>
      <c r="AR677" s="139" t="str">
        <f aca="false">IF(AO677="","",$A677)</f>
        <v/>
      </c>
      <c r="AS677" s="358" t="str">
        <f aca="false">IF($D677=9,$B677,IF(AND($D677=8,$D678=9),$B677,""))</f>
        <v/>
      </c>
      <c r="AT677" s="170" t="str">
        <f aca="false">IF(NOT(AS677=""),1000*SLOPE('Analysis, Layered Model'!$A$14:$A$1329,AS$14:AS$1329),"")</f>
        <v/>
      </c>
      <c r="AU677" s="358" t="str">
        <f aca="false">IF($D677=9,$C677,IF(AND($D677=8,$D678=9),$C677,""))</f>
        <v/>
      </c>
      <c r="AV677" s="170" t="str">
        <f aca="false">IF(NOT(AU677=""),1000*SLOPE('Analysis, Layered Model'!$A$14:$A$1329,AU$14:AU$1329),"")</f>
        <v/>
      </c>
      <c r="AW677" s="359" t="str">
        <f aca="false">IF(AT677="","",$A677)</f>
        <v/>
      </c>
    </row>
    <row r="678" customFormat="false" ht="12.75" hidden="false" customHeight="false" outlineLevel="0" collapsed="false">
      <c r="E678" s="357" t="str">
        <f aca="false">IF($D678=1,$B678,"")</f>
        <v/>
      </c>
      <c r="F678" s="170" t="str">
        <f aca="false">IF($D678=1,1000*SLOPE('Analysis, Layered Model'!$A$14:$A$1329,E$14:E$1329),"")</f>
        <v/>
      </c>
      <c r="G678" s="358" t="str">
        <f aca="false">IF($D678=1,$C678,"")</f>
        <v/>
      </c>
      <c r="H678" s="170" t="str">
        <f aca="false">IF($D678=1,1000*SLOPE('Analysis, Layered Model'!$A$14:$A$1329,G$14:G$1329),"")</f>
        <v/>
      </c>
      <c r="I678" s="139" t="str">
        <f aca="false">IF(F678="","",$A678)</f>
        <v/>
      </c>
      <c r="J678" s="358" t="str">
        <f aca="false">IF($D678=2,$B678,IF(AND($D678=1,$D679=2),$B678,""))</f>
        <v/>
      </c>
      <c r="K678" s="170" t="str">
        <f aca="false">IF(NOT(J678=""),1000*SLOPE('Analysis, Layered Model'!$A$14:$A$1329,J$14:J$1329),"")</f>
        <v/>
      </c>
      <c r="L678" s="358" t="str">
        <f aca="false">IF($D678=2,$C678,IF(AND($D678=1,$D679=2),$C678,""))</f>
        <v/>
      </c>
      <c r="M678" s="170" t="str">
        <f aca="false">IF(NOT(L678=""),1000*SLOPE('Analysis, Layered Model'!$A$14:$A$1329,L$14:L$1329),"")</f>
        <v/>
      </c>
      <c r="N678" s="139" t="str">
        <f aca="false">IF(K678="","",$A678)</f>
        <v/>
      </c>
      <c r="O678" s="358" t="str">
        <f aca="false">IF($D678=3,$B678,IF(AND($D678=2,$D679=3),$B678,""))</f>
        <v/>
      </c>
      <c r="P678" s="170" t="str">
        <f aca="false">IF(NOT(O678=""),1000*SLOPE('Analysis, Layered Model'!$A$14:$A$1329,O$14:O$1329),"")</f>
        <v/>
      </c>
      <c r="Q678" s="358" t="str">
        <f aca="false">IF($D678=3,$C678,IF(AND($D678=2,$D679=3),$C678,""))</f>
        <v/>
      </c>
      <c r="R678" s="170" t="str">
        <f aca="false">IF(NOT(Q678=""),1000*SLOPE('Analysis, Layered Model'!$A$14:$A$1329,Q$14:Q$1329),"")</f>
        <v/>
      </c>
      <c r="S678" s="139" t="str">
        <f aca="false">IF(P678="","",$A678)</f>
        <v/>
      </c>
      <c r="T678" s="358" t="str">
        <f aca="false">IF($D678=4,$B678,IF(AND($D678=3,$D679=4),$B678,""))</f>
        <v/>
      </c>
      <c r="U678" s="170" t="str">
        <f aca="false">IF(NOT(T678=""),1000*SLOPE('Analysis, Layered Model'!$A$14:$A$1329,T$14:T$1329),"")</f>
        <v/>
      </c>
      <c r="V678" s="358" t="str">
        <f aca="false">IF($D678=4,$C678,IF(AND($D678=3,$D679=4),$C678,""))</f>
        <v/>
      </c>
      <c r="W678" s="170" t="str">
        <f aca="false">IF(NOT(V678=""),1000*SLOPE('Analysis, Layered Model'!$A$14:$A$1329,V$14:V$1329),"")</f>
        <v/>
      </c>
      <c r="X678" s="139" t="str">
        <f aca="false">IF(U678="","",$A678)</f>
        <v/>
      </c>
      <c r="Y678" s="358" t="str">
        <f aca="false">IF($D678=5,$B678,IF(AND($D678=4,$D679=5),$B678,""))</f>
        <v/>
      </c>
      <c r="Z678" s="170" t="str">
        <f aca="false">IF(NOT(Y678=""),1000*SLOPE('Analysis, Layered Model'!$A$14:$A$1329,Y$14:Y$1329),"")</f>
        <v/>
      </c>
      <c r="AA678" s="358" t="str">
        <f aca="false">IF($D678=5,$C678,IF(AND($D678=4,$D679=5),$C678,""))</f>
        <v/>
      </c>
      <c r="AB678" s="170" t="str">
        <f aca="false">IF(NOT(AA678=""),1000*SLOPE('Analysis, Layered Model'!$A$14:$A$1329,AA$14:AA$1329),"")</f>
        <v/>
      </c>
      <c r="AC678" s="139" t="str">
        <f aca="false">IF(Z678="","",$A678)</f>
        <v/>
      </c>
      <c r="AD678" s="358" t="str">
        <f aca="false">IF($D678=6,$B678,IF(AND($D678=5,$D679=6),$B678,""))</f>
        <v/>
      </c>
      <c r="AE678" s="170" t="str">
        <f aca="false">IF(NOT(AD678=""),1000*SLOPE('Analysis, Layered Model'!$A$14:$A$1329,AD$14:AD$1329),"")</f>
        <v/>
      </c>
      <c r="AF678" s="358" t="str">
        <f aca="false">IF($D678=6,$C678,IF(AND($D678=5,$D679=6),$C678,""))</f>
        <v/>
      </c>
      <c r="AG678" s="170" t="str">
        <f aca="false">IF(NOT(AF678=""),1000*SLOPE('Analysis, Layered Model'!$A$14:$A$1329,AF$14:AF$1329),"")</f>
        <v/>
      </c>
      <c r="AH678" s="139" t="str">
        <f aca="false">IF(AE678="","",$A678)</f>
        <v/>
      </c>
      <c r="AI678" s="358" t="str">
        <f aca="false">IF($D678=7,$B678,IF(AND($D678=6,$D679=7),$B678,""))</f>
        <v/>
      </c>
      <c r="AJ678" s="170" t="str">
        <f aca="false">IF(NOT(AI678=""),1000*SLOPE('Analysis, Layered Model'!$A$14:$A$1329,AI$14:AI$1329),"")</f>
        <v/>
      </c>
      <c r="AK678" s="358" t="str">
        <f aca="false">IF($D678=7,$C678,IF(AND($D678=6,$D679=7),$C678,""))</f>
        <v/>
      </c>
      <c r="AL678" s="170" t="str">
        <f aca="false">IF(NOT(AK678=""),1000*SLOPE('Analysis, Layered Model'!$A$14:$A$1329,AK$14:AK$1329),"")</f>
        <v/>
      </c>
      <c r="AM678" s="139" t="str">
        <f aca="false">IF(AJ678="","",$A678)</f>
        <v/>
      </c>
      <c r="AN678" s="358" t="str">
        <f aca="false">IF($D678=8,$B678,IF(AND($D678=7,$D679=8),$B678,""))</f>
        <v/>
      </c>
      <c r="AO678" s="170" t="str">
        <f aca="false">IF(NOT(AN678=""),1000*SLOPE('Analysis, Layered Model'!$A$14:$A$1329,AN$14:AN$1329),"")</f>
        <v/>
      </c>
      <c r="AP678" s="358" t="str">
        <f aca="false">IF($D678=8,$C678,IF(AND($D678=7,$D679=8),$C678,""))</f>
        <v/>
      </c>
      <c r="AQ678" s="170" t="str">
        <f aca="false">IF(NOT(AP678=""),1000*SLOPE('Analysis, Layered Model'!$A$14:$A$1329,AP$14:AP$1329),"")</f>
        <v/>
      </c>
      <c r="AR678" s="139" t="str">
        <f aca="false">IF(AO678="","",$A678)</f>
        <v/>
      </c>
      <c r="AS678" s="358" t="str">
        <f aca="false">IF($D678=9,$B678,IF(AND($D678=8,$D679=9),$B678,""))</f>
        <v/>
      </c>
      <c r="AT678" s="170" t="str">
        <f aca="false">IF(NOT(AS678=""),1000*SLOPE('Analysis, Layered Model'!$A$14:$A$1329,AS$14:AS$1329),"")</f>
        <v/>
      </c>
      <c r="AU678" s="358" t="str">
        <f aca="false">IF($D678=9,$C678,IF(AND($D678=8,$D679=9),$C678,""))</f>
        <v/>
      </c>
      <c r="AV678" s="170" t="str">
        <f aca="false">IF(NOT(AU678=""),1000*SLOPE('Analysis, Layered Model'!$A$14:$A$1329,AU$14:AU$1329),"")</f>
        <v/>
      </c>
      <c r="AW678" s="359" t="str">
        <f aca="false">IF(AT678="","",$A678)</f>
        <v/>
      </c>
    </row>
    <row r="679" customFormat="false" ht="12.75" hidden="false" customHeight="false" outlineLevel="0" collapsed="false">
      <c r="E679" s="357" t="str">
        <f aca="false">IF($D679=1,$B679,"")</f>
        <v/>
      </c>
      <c r="F679" s="170" t="str">
        <f aca="false">IF($D679=1,1000*SLOPE('Analysis, Layered Model'!$A$14:$A$1329,E$14:E$1329),"")</f>
        <v/>
      </c>
      <c r="G679" s="358" t="str">
        <f aca="false">IF($D679=1,$C679,"")</f>
        <v/>
      </c>
      <c r="H679" s="170" t="str">
        <f aca="false">IF($D679=1,1000*SLOPE('Analysis, Layered Model'!$A$14:$A$1329,G$14:G$1329),"")</f>
        <v/>
      </c>
      <c r="I679" s="139" t="str">
        <f aca="false">IF(F679="","",$A679)</f>
        <v/>
      </c>
      <c r="J679" s="358" t="str">
        <f aca="false">IF($D679=2,$B679,IF(AND($D679=1,$D680=2),$B679,""))</f>
        <v/>
      </c>
      <c r="K679" s="170" t="str">
        <f aca="false">IF(NOT(J679=""),1000*SLOPE('Analysis, Layered Model'!$A$14:$A$1329,J$14:J$1329),"")</f>
        <v/>
      </c>
      <c r="L679" s="358" t="str">
        <f aca="false">IF($D679=2,$C679,IF(AND($D679=1,$D680=2),$C679,""))</f>
        <v/>
      </c>
      <c r="M679" s="170" t="str">
        <f aca="false">IF(NOT(L679=""),1000*SLOPE('Analysis, Layered Model'!$A$14:$A$1329,L$14:L$1329),"")</f>
        <v/>
      </c>
      <c r="N679" s="139" t="str">
        <f aca="false">IF(K679="","",$A679)</f>
        <v/>
      </c>
      <c r="O679" s="358" t="str">
        <f aca="false">IF($D679=3,$B679,IF(AND($D679=2,$D680=3),$B679,""))</f>
        <v/>
      </c>
      <c r="P679" s="170" t="str">
        <f aca="false">IF(NOT(O679=""),1000*SLOPE('Analysis, Layered Model'!$A$14:$A$1329,O$14:O$1329),"")</f>
        <v/>
      </c>
      <c r="Q679" s="358" t="str">
        <f aca="false">IF($D679=3,$C679,IF(AND($D679=2,$D680=3),$C679,""))</f>
        <v/>
      </c>
      <c r="R679" s="170" t="str">
        <f aca="false">IF(NOT(Q679=""),1000*SLOPE('Analysis, Layered Model'!$A$14:$A$1329,Q$14:Q$1329),"")</f>
        <v/>
      </c>
      <c r="S679" s="139" t="str">
        <f aca="false">IF(P679="","",$A679)</f>
        <v/>
      </c>
      <c r="T679" s="358" t="str">
        <f aca="false">IF($D679=4,$B679,IF(AND($D679=3,$D680=4),$B679,""))</f>
        <v/>
      </c>
      <c r="U679" s="170" t="str">
        <f aca="false">IF(NOT(T679=""),1000*SLOPE('Analysis, Layered Model'!$A$14:$A$1329,T$14:T$1329),"")</f>
        <v/>
      </c>
      <c r="V679" s="358" t="str">
        <f aca="false">IF($D679=4,$C679,IF(AND($D679=3,$D680=4),$C679,""))</f>
        <v/>
      </c>
      <c r="W679" s="170" t="str">
        <f aca="false">IF(NOT(V679=""),1000*SLOPE('Analysis, Layered Model'!$A$14:$A$1329,V$14:V$1329),"")</f>
        <v/>
      </c>
      <c r="X679" s="139" t="str">
        <f aca="false">IF(U679="","",$A679)</f>
        <v/>
      </c>
      <c r="Y679" s="358" t="str">
        <f aca="false">IF($D679=5,$B679,IF(AND($D679=4,$D680=5),$B679,""))</f>
        <v/>
      </c>
      <c r="Z679" s="170" t="str">
        <f aca="false">IF(NOT(Y679=""),1000*SLOPE('Analysis, Layered Model'!$A$14:$A$1329,Y$14:Y$1329),"")</f>
        <v/>
      </c>
      <c r="AA679" s="358" t="str">
        <f aca="false">IF($D679=5,$C679,IF(AND($D679=4,$D680=5),$C679,""))</f>
        <v/>
      </c>
      <c r="AB679" s="170" t="str">
        <f aca="false">IF(NOT(AA679=""),1000*SLOPE('Analysis, Layered Model'!$A$14:$A$1329,AA$14:AA$1329),"")</f>
        <v/>
      </c>
      <c r="AC679" s="139" t="str">
        <f aca="false">IF(Z679="","",$A679)</f>
        <v/>
      </c>
      <c r="AD679" s="358" t="str">
        <f aca="false">IF($D679=6,$B679,IF(AND($D679=5,$D680=6),$B679,""))</f>
        <v/>
      </c>
      <c r="AE679" s="170" t="str">
        <f aca="false">IF(NOT(AD679=""),1000*SLOPE('Analysis, Layered Model'!$A$14:$A$1329,AD$14:AD$1329),"")</f>
        <v/>
      </c>
      <c r="AF679" s="358" t="str">
        <f aca="false">IF($D679=6,$C679,IF(AND($D679=5,$D680=6),$C679,""))</f>
        <v/>
      </c>
      <c r="AG679" s="170" t="str">
        <f aca="false">IF(NOT(AF679=""),1000*SLOPE('Analysis, Layered Model'!$A$14:$A$1329,AF$14:AF$1329),"")</f>
        <v/>
      </c>
      <c r="AH679" s="139" t="str">
        <f aca="false">IF(AE679="","",$A679)</f>
        <v/>
      </c>
      <c r="AI679" s="358" t="str">
        <f aca="false">IF($D679=7,$B679,IF(AND($D679=6,$D680=7),$B679,""))</f>
        <v/>
      </c>
      <c r="AJ679" s="170" t="str">
        <f aca="false">IF(NOT(AI679=""),1000*SLOPE('Analysis, Layered Model'!$A$14:$A$1329,AI$14:AI$1329),"")</f>
        <v/>
      </c>
      <c r="AK679" s="358" t="str">
        <f aca="false">IF($D679=7,$C679,IF(AND($D679=6,$D680=7),$C679,""))</f>
        <v/>
      </c>
      <c r="AL679" s="170" t="str">
        <f aca="false">IF(NOT(AK679=""),1000*SLOPE('Analysis, Layered Model'!$A$14:$A$1329,AK$14:AK$1329),"")</f>
        <v/>
      </c>
      <c r="AM679" s="139" t="str">
        <f aca="false">IF(AJ679="","",$A679)</f>
        <v/>
      </c>
      <c r="AN679" s="358" t="str">
        <f aca="false">IF($D679=8,$B679,IF(AND($D679=7,$D680=8),$B679,""))</f>
        <v/>
      </c>
      <c r="AO679" s="170" t="str">
        <f aca="false">IF(NOT(AN679=""),1000*SLOPE('Analysis, Layered Model'!$A$14:$A$1329,AN$14:AN$1329),"")</f>
        <v/>
      </c>
      <c r="AP679" s="358" t="str">
        <f aca="false">IF($D679=8,$C679,IF(AND($D679=7,$D680=8),$C679,""))</f>
        <v/>
      </c>
      <c r="AQ679" s="170" t="str">
        <f aca="false">IF(NOT(AP679=""),1000*SLOPE('Analysis, Layered Model'!$A$14:$A$1329,AP$14:AP$1329),"")</f>
        <v/>
      </c>
      <c r="AR679" s="139" t="str">
        <f aca="false">IF(AO679="","",$A679)</f>
        <v/>
      </c>
      <c r="AS679" s="358" t="str">
        <f aca="false">IF($D679=9,$B679,IF(AND($D679=8,$D680=9),$B679,""))</f>
        <v/>
      </c>
      <c r="AT679" s="170" t="str">
        <f aca="false">IF(NOT(AS679=""),1000*SLOPE('Analysis, Layered Model'!$A$14:$A$1329,AS$14:AS$1329),"")</f>
        <v/>
      </c>
      <c r="AU679" s="358" t="str">
        <f aca="false">IF($D679=9,$C679,IF(AND($D679=8,$D680=9),$C679,""))</f>
        <v/>
      </c>
      <c r="AV679" s="170" t="str">
        <f aca="false">IF(NOT(AU679=""),1000*SLOPE('Analysis, Layered Model'!$A$14:$A$1329,AU$14:AU$1329),"")</f>
        <v/>
      </c>
      <c r="AW679" s="359" t="str">
        <f aca="false">IF(AT679="","",$A679)</f>
        <v/>
      </c>
    </row>
    <row r="680" customFormat="false" ht="12.75" hidden="false" customHeight="false" outlineLevel="0" collapsed="false">
      <c r="E680" s="357" t="str">
        <f aca="false">IF($D680=1,$B680,"")</f>
        <v/>
      </c>
      <c r="F680" s="170" t="str">
        <f aca="false">IF($D680=1,1000*SLOPE('Analysis, Layered Model'!$A$14:$A$1329,E$14:E$1329),"")</f>
        <v/>
      </c>
      <c r="G680" s="358" t="str">
        <f aca="false">IF($D680=1,$C680,"")</f>
        <v/>
      </c>
      <c r="H680" s="170" t="str">
        <f aca="false">IF($D680=1,1000*SLOPE('Analysis, Layered Model'!$A$14:$A$1329,G$14:G$1329),"")</f>
        <v/>
      </c>
      <c r="I680" s="139" t="str">
        <f aca="false">IF(F680="","",$A680)</f>
        <v/>
      </c>
      <c r="J680" s="358" t="str">
        <f aca="false">IF($D680=2,$B680,IF(AND($D680=1,$D681=2),$B680,""))</f>
        <v/>
      </c>
      <c r="K680" s="170" t="str">
        <f aca="false">IF(NOT(J680=""),1000*SLOPE('Analysis, Layered Model'!$A$14:$A$1329,J$14:J$1329),"")</f>
        <v/>
      </c>
      <c r="L680" s="358" t="str">
        <f aca="false">IF($D680=2,$C680,IF(AND($D680=1,$D681=2),$C680,""))</f>
        <v/>
      </c>
      <c r="M680" s="170" t="str">
        <f aca="false">IF(NOT(L680=""),1000*SLOPE('Analysis, Layered Model'!$A$14:$A$1329,L$14:L$1329),"")</f>
        <v/>
      </c>
      <c r="N680" s="139" t="str">
        <f aca="false">IF(K680="","",$A680)</f>
        <v/>
      </c>
      <c r="O680" s="358" t="str">
        <f aca="false">IF($D680=3,$B680,IF(AND($D680=2,$D681=3),$B680,""))</f>
        <v/>
      </c>
      <c r="P680" s="170" t="str">
        <f aca="false">IF(NOT(O680=""),1000*SLOPE('Analysis, Layered Model'!$A$14:$A$1329,O$14:O$1329),"")</f>
        <v/>
      </c>
      <c r="Q680" s="358" t="str">
        <f aca="false">IF($D680=3,$C680,IF(AND($D680=2,$D681=3),$C680,""))</f>
        <v/>
      </c>
      <c r="R680" s="170" t="str">
        <f aca="false">IF(NOT(Q680=""),1000*SLOPE('Analysis, Layered Model'!$A$14:$A$1329,Q$14:Q$1329),"")</f>
        <v/>
      </c>
      <c r="S680" s="139" t="str">
        <f aca="false">IF(P680="","",$A680)</f>
        <v/>
      </c>
      <c r="T680" s="358" t="str">
        <f aca="false">IF($D680=4,$B680,IF(AND($D680=3,$D681=4),$B680,""))</f>
        <v/>
      </c>
      <c r="U680" s="170" t="str">
        <f aca="false">IF(NOT(T680=""),1000*SLOPE('Analysis, Layered Model'!$A$14:$A$1329,T$14:T$1329),"")</f>
        <v/>
      </c>
      <c r="V680" s="358" t="str">
        <f aca="false">IF($D680=4,$C680,IF(AND($D680=3,$D681=4),$C680,""))</f>
        <v/>
      </c>
      <c r="W680" s="170" t="str">
        <f aca="false">IF(NOT(V680=""),1000*SLOPE('Analysis, Layered Model'!$A$14:$A$1329,V$14:V$1329),"")</f>
        <v/>
      </c>
      <c r="X680" s="139" t="str">
        <f aca="false">IF(U680="","",$A680)</f>
        <v/>
      </c>
      <c r="Y680" s="358" t="str">
        <f aca="false">IF($D680=5,$B680,IF(AND($D680=4,$D681=5),$B680,""))</f>
        <v/>
      </c>
      <c r="Z680" s="170" t="str">
        <f aca="false">IF(NOT(Y680=""),1000*SLOPE('Analysis, Layered Model'!$A$14:$A$1329,Y$14:Y$1329),"")</f>
        <v/>
      </c>
      <c r="AA680" s="358" t="str">
        <f aca="false">IF($D680=5,$C680,IF(AND($D680=4,$D681=5),$C680,""))</f>
        <v/>
      </c>
      <c r="AB680" s="170" t="str">
        <f aca="false">IF(NOT(AA680=""),1000*SLOPE('Analysis, Layered Model'!$A$14:$A$1329,AA$14:AA$1329),"")</f>
        <v/>
      </c>
      <c r="AC680" s="139" t="str">
        <f aca="false">IF(Z680="","",$A680)</f>
        <v/>
      </c>
      <c r="AD680" s="358" t="str">
        <f aca="false">IF($D680=6,$B680,IF(AND($D680=5,$D681=6),$B680,""))</f>
        <v/>
      </c>
      <c r="AE680" s="170" t="str">
        <f aca="false">IF(NOT(AD680=""),1000*SLOPE('Analysis, Layered Model'!$A$14:$A$1329,AD$14:AD$1329),"")</f>
        <v/>
      </c>
      <c r="AF680" s="358" t="str">
        <f aca="false">IF($D680=6,$C680,IF(AND($D680=5,$D681=6),$C680,""))</f>
        <v/>
      </c>
      <c r="AG680" s="170" t="str">
        <f aca="false">IF(NOT(AF680=""),1000*SLOPE('Analysis, Layered Model'!$A$14:$A$1329,AF$14:AF$1329),"")</f>
        <v/>
      </c>
      <c r="AH680" s="139" t="str">
        <f aca="false">IF(AE680="","",$A680)</f>
        <v/>
      </c>
      <c r="AI680" s="358" t="str">
        <f aca="false">IF($D680=7,$B680,IF(AND($D680=6,$D681=7),$B680,""))</f>
        <v/>
      </c>
      <c r="AJ680" s="170" t="str">
        <f aca="false">IF(NOT(AI680=""),1000*SLOPE('Analysis, Layered Model'!$A$14:$A$1329,AI$14:AI$1329),"")</f>
        <v/>
      </c>
      <c r="AK680" s="358" t="str">
        <f aca="false">IF($D680=7,$C680,IF(AND($D680=6,$D681=7),$C680,""))</f>
        <v/>
      </c>
      <c r="AL680" s="170" t="str">
        <f aca="false">IF(NOT(AK680=""),1000*SLOPE('Analysis, Layered Model'!$A$14:$A$1329,AK$14:AK$1329),"")</f>
        <v/>
      </c>
      <c r="AM680" s="139" t="str">
        <f aca="false">IF(AJ680="","",$A680)</f>
        <v/>
      </c>
      <c r="AN680" s="358" t="str">
        <f aca="false">IF($D680=8,$B680,IF(AND($D680=7,$D681=8),$B680,""))</f>
        <v/>
      </c>
      <c r="AO680" s="170" t="str">
        <f aca="false">IF(NOT(AN680=""),1000*SLOPE('Analysis, Layered Model'!$A$14:$A$1329,AN$14:AN$1329),"")</f>
        <v/>
      </c>
      <c r="AP680" s="358" t="str">
        <f aca="false">IF($D680=8,$C680,IF(AND($D680=7,$D681=8),$C680,""))</f>
        <v/>
      </c>
      <c r="AQ680" s="170" t="str">
        <f aca="false">IF(NOT(AP680=""),1000*SLOPE('Analysis, Layered Model'!$A$14:$A$1329,AP$14:AP$1329),"")</f>
        <v/>
      </c>
      <c r="AR680" s="139" t="str">
        <f aca="false">IF(AO680="","",$A680)</f>
        <v/>
      </c>
      <c r="AS680" s="358" t="str">
        <f aca="false">IF($D680=9,$B680,IF(AND($D680=8,$D681=9),$B680,""))</f>
        <v/>
      </c>
      <c r="AT680" s="170" t="str">
        <f aca="false">IF(NOT(AS680=""),1000*SLOPE('Analysis, Layered Model'!$A$14:$A$1329,AS$14:AS$1329),"")</f>
        <v/>
      </c>
      <c r="AU680" s="358" t="str">
        <f aca="false">IF($D680=9,$C680,IF(AND($D680=8,$D681=9),$C680,""))</f>
        <v/>
      </c>
      <c r="AV680" s="170" t="str">
        <f aca="false">IF(NOT(AU680=""),1000*SLOPE('Analysis, Layered Model'!$A$14:$A$1329,AU$14:AU$1329),"")</f>
        <v/>
      </c>
      <c r="AW680" s="359" t="str">
        <f aca="false">IF(AT680="","",$A680)</f>
        <v/>
      </c>
    </row>
    <row r="681" customFormat="false" ht="12.75" hidden="false" customHeight="false" outlineLevel="0" collapsed="false">
      <c r="E681" s="357" t="str">
        <f aca="false">IF($D681=1,$B681,"")</f>
        <v/>
      </c>
      <c r="F681" s="170" t="str">
        <f aca="false">IF($D681=1,1000*SLOPE('Analysis, Layered Model'!$A$14:$A$1329,E$14:E$1329),"")</f>
        <v/>
      </c>
      <c r="G681" s="358" t="str">
        <f aca="false">IF($D681=1,$C681,"")</f>
        <v/>
      </c>
      <c r="H681" s="170" t="str">
        <f aca="false">IF($D681=1,1000*SLOPE('Analysis, Layered Model'!$A$14:$A$1329,G$14:G$1329),"")</f>
        <v/>
      </c>
      <c r="I681" s="139" t="str">
        <f aca="false">IF(F681="","",$A681)</f>
        <v/>
      </c>
      <c r="J681" s="358" t="str">
        <f aca="false">IF($D681=2,$B681,IF(AND($D681=1,$D682=2),$B681,""))</f>
        <v/>
      </c>
      <c r="K681" s="170" t="str">
        <f aca="false">IF(NOT(J681=""),1000*SLOPE('Analysis, Layered Model'!$A$14:$A$1329,J$14:J$1329),"")</f>
        <v/>
      </c>
      <c r="L681" s="358" t="str">
        <f aca="false">IF($D681=2,$C681,IF(AND($D681=1,$D682=2),$C681,""))</f>
        <v/>
      </c>
      <c r="M681" s="170" t="str">
        <f aca="false">IF(NOT(L681=""),1000*SLOPE('Analysis, Layered Model'!$A$14:$A$1329,L$14:L$1329),"")</f>
        <v/>
      </c>
      <c r="N681" s="139" t="str">
        <f aca="false">IF(K681="","",$A681)</f>
        <v/>
      </c>
      <c r="O681" s="358" t="str">
        <f aca="false">IF($D681=3,$B681,IF(AND($D681=2,$D682=3),$B681,""))</f>
        <v/>
      </c>
      <c r="P681" s="170" t="str">
        <f aca="false">IF(NOT(O681=""),1000*SLOPE('Analysis, Layered Model'!$A$14:$A$1329,O$14:O$1329),"")</f>
        <v/>
      </c>
      <c r="Q681" s="358" t="str">
        <f aca="false">IF($D681=3,$C681,IF(AND($D681=2,$D682=3),$C681,""))</f>
        <v/>
      </c>
      <c r="R681" s="170" t="str">
        <f aca="false">IF(NOT(Q681=""),1000*SLOPE('Analysis, Layered Model'!$A$14:$A$1329,Q$14:Q$1329),"")</f>
        <v/>
      </c>
      <c r="S681" s="139" t="str">
        <f aca="false">IF(P681="","",$A681)</f>
        <v/>
      </c>
      <c r="T681" s="358" t="str">
        <f aca="false">IF($D681=4,$B681,IF(AND($D681=3,$D682=4),$B681,""))</f>
        <v/>
      </c>
      <c r="U681" s="170" t="str">
        <f aca="false">IF(NOT(T681=""),1000*SLOPE('Analysis, Layered Model'!$A$14:$A$1329,T$14:T$1329),"")</f>
        <v/>
      </c>
      <c r="V681" s="358" t="str">
        <f aca="false">IF($D681=4,$C681,IF(AND($D681=3,$D682=4),$C681,""))</f>
        <v/>
      </c>
      <c r="W681" s="170" t="str">
        <f aca="false">IF(NOT(V681=""),1000*SLOPE('Analysis, Layered Model'!$A$14:$A$1329,V$14:V$1329),"")</f>
        <v/>
      </c>
      <c r="X681" s="139" t="str">
        <f aca="false">IF(U681="","",$A681)</f>
        <v/>
      </c>
      <c r="Y681" s="358" t="str">
        <f aca="false">IF($D681=5,$B681,IF(AND($D681=4,$D682=5),$B681,""))</f>
        <v/>
      </c>
      <c r="Z681" s="170" t="str">
        <f aca="false">IF(NOT(Y681=""),1000*SLOPE('Analysis, Layered Model'!$A$14:$A$1329,Y$14:Y$1329),"")</f>
        <v/>
      </c>
      <c r="AA681" s="358" t="str">
        <f aca="false">IF($D681=5,$C681,IF(AND($D681=4,$D682=5),$C681,""))</f>
        <v/>
      </c>
      <c r="AB681" s="170" t="str">
        <f aca="false">IF(NOT(AA681=""),1000*SLOPE('Analysis, Layered Model'!$A$14:$A$1329,AA$14:AA$1329),"")</f>
        <v/>
      </c>
      <c r="AC681" s="139" t="str">
        <f aca="false">IF(Z681="","",$A681)</f>
        <v/>
      </c>
      <c r="AD681" s="358" t="str">
        <f aca="false">IF($D681=6,$B681,IF(AND($D681=5,$D682=6),$B681,""))</f>
        <v/>
      </c>
      <c r="AE681" s="170" t="str">
        <f aca="false">IF(NOT(AD681=""),1000*SLOPE('Analysis, Layered Model'!$A$14:$A$1329,AD$14:AD$1329),"")</f>
        <v/>
      </c>
      <c r="AF681" s="358" t="str">
        <f aca="false">IF($D681=6,$C681,IF(AND($D681=5,$D682=6),$C681,""))</f>
        <v/>
      </c>
      <c r="AG681" s="170" t="str">
        <f aca="false">IF(NOT(AF681=""),1000*SLOPE('Analysis, Layered Model'!$A$14:$A$1329,AF$14:AF$1329),"")</f>
        <v/>
      </c>
      <c r="AH681" s="139" t="str">
        <f aca="false">IF(AE681="","",$A681)</f>
        <v/>
      </c>
      <c r="AI681" s="358" t="str">
        <f aca="false">IF($D681=7,$B681,IF(AND($D681=6,$D682=7),$B681,""))</f>
        <v/>
      </c>
      <c r="AJ681" s="170" t="str">
        <f aca="false">IF(NOT(AI681=""),1000*SLOPE('Analysis, Layered Model'!$A$14:$A$1329,AI$14:AI$1329),"")</f>
        <v/>
      </c>
      <c r="AK681" s="358" t="str">
        <f aca="false">IF($D681=7,$C681,IF(AND($D681=6,$D682=7),$C681,""))</f>
        <v/>
      </c>
      <c r="AL681" s="170" t="str">
        <f aca="false">IF(NOT(AK681=""),1000*SLOPE('Analysis, Layered Model'!$A$14:$A$1329,AK$14:AK$1329),"")</f>
        <v/>
      </c>
      <c r="AM681" s="139" t="str">
        <f aca="false">IF(AJ681="","",$A681)</f>
        <v/>
      </c>
      <c r="AN681" s="358" t="str">
        <f aca="false">IF($D681=8,$B681,IF(AND($D681=7,$D682=8),$B681,""))</f>
        <v/>
      </c>
      <c r="AO681" s="170" t="str">
        <f aca="false">IF(NOT(AN681=""),1000*SLOPE('Analysis, Layered Model'!$A$14:$A$1329,AN$14:AN$1329),"")</f>
        <v/>
      </c>
      <c r="AP681" s="358" t="str">
        <f aca="false">IF($D681=8,$C681,IF(AND($D681=7,$D682=8),$C681,""))</f>
        <v/>
      </c>
      <c r="AQ681" s="170" t="str">
        <f aca="false">IF(NOT(AP681=""),1000*SLOPE('Analysis, Layered Model'!$A$14:$A$1329,AP$14:AP$1329),"")</f>
        <v/>
      </c>
      <c r="AR681" s="139" t="str">
        <f aca="false">IF(AO681="","",$A681)</f>
        <v/>
      </c>
      <c r="AS681" s="358" t="str">
        <f aca="false">IF($D681=9,$B681,IF(AND($D681=8,$D682=9),$B681,""))</f>
        <v/>
      </c>
      <c r="AT681" s="170" t="str">
        <f aca="false">IF(NOT(AS681=""),1000*SLOPE('Analysis, Layered Model'!$A$14:$A$1329,AS$14:AS$1329),"")</f>
        <v/>
      </c>
      <c r="AU681" s="358" t="str">
        <f aca="false">IF($D681=9,$C681,IF(AND($D681=8,$D682=9),$C681,""))</f>
        <v/>
      </c>
      <c r="AV681" s="170" t="str">
        <f aca="false">IF(NOT(AU681=""),1000*SLOPE('Analysis, Layered Model'!$A$14:$A$1329,AU$14:AU$1329),"")</f>
        <v/>
      </c>
      <c r="AW681" s="359" t="str">
        <f aca="false">IF(AT681="","",$A681)</f>
        <v/>
      </c>
    </row>
    <row r="682" customFormat="false" ht="12.75" hidden="false" customHeight="false" outlineLevel="0" collapsed="false">
      <c r="E682" s="357" t="str">
        <f aca="false">IF($D682=1,$B682,"")</f>
        <v/>
      </c>
      <c r="F682" s="170" t="str">
        <f aca="false">IF($D682=1,1000*SLOPE('Analysis, Layered Model'!$A$14:$A$1329,E$14:E$1329),"")</f>
        <v/>
      </c>
      <c r="G682" s="358" t="str">
        <f aca="false">IF($D682=1,$C682,"")</f>
        <v/>
      </c>
      <c r="H682" s="170" t="str">
        <f aca="false">IF($D682=1,1000*SLOPE('Analysis, Layered Model'!$A$14:$A$1329,G$14:G$1329),"")</f>
        <v/>
      </c>
      <c r="I682" s="139" t="str">
        <f aca="false">IF(F682="","",$A682)</f>
        <v/>
      </c>
      <c r="J682" s="358" t="str">
        <f aca="false">IF($D682=2,$B682,IF(AND($D682=1,$D683=2),$B682,""))</f>
        <v/>
      </c>
      <c r="K682" s="170" t="str">
        <f aca="false">IF(NOT(J682=""),1000*SLOPE('Analysis, Layered Model'!$A$14:$A$1329,J$14:J$1329),"")</f>
        <v/>
      </c>
      <c r="L682" s="358" t="str">
        <f aca="false">IF($D682=2,$C682,IF(AND($D682=1,$D683=2),$C682,""))</f>
        <v/>
      </c>
      <c r="M682" s="170" t="str">
        <f aca="false">IF(NOT(L682=""),1000*SLOPE('Analysis, Layered Model'!$A$14:$A$1329,L$14:L$1329),"")</f>
        <v/>
      </c>
      <c r="N682" s="139" t="str">
        <f aca="false">IF(K682="","",$A682)</f>
        <v/>
      </c>
      <c r="O682" s="358" t="str">
        <f aca="false">IF($D682=3,$B682,IF(AND($D682=2,$D683=3),$B682,""))</f>
        <v/>
      </c>
      <c r="P682" s="170" t="str">
        <f aca="false">IF(NOT(O682=""),1000*SLOPE('Analysis, Layered Model'!$A$14:$A$1329,O$14:O$1329),"")</f>
        <v/>
      </c>
      <c r="Q682" s="358" t="str">
        <f aca="false">IF($D682=3,$C682,IF(AND($D682=2,$D683=3),$C682,""))</f>
        <v/>
      </c>
      <c r="R682" s="170" t="str">
        <f aca="false">IF(NOT(Q682=""),1000*SLOPE('Analysis, Layered Model'!$A$14:$A$1329,Q$14:Q$1329),"")</f>
        <v/>
      </c>
      <c r="S682" s="139" t="str">
        <f aca="false">IF(P682="","",$A682)</f>
        <v/>
      </c>
      <c r="T682" s="358" t="str">
        <f aca="false">IF($D682=4,$B682,IF(AND($D682=3,$D683=4),$B682,""))</f>
        <v/>
      </c>
      <c r="U682" s="170" t="str">
        <f aca="false">IF(NOT(T682=""),1000*SLOPE('Analysis, Layered Model'!$A$14:$A$1329,T$14:T$1329),"")</f>
        <v/>
      </c>
      <c r="V682" s="358" t="str">
        <f aca="false">IF($D682=4,$C682,IF(AND($D682=3,$D683=4),$C682,""))</f>
        <v/>
      </c>
      <c r="W682" s="170" t="str">
        <f aca="false">IF(NOT(V682=""),1000*SLOPE('Analysis, Layered Model'!$A$14:$A$1329,V$14:V$1329),"")</f>
        <v/>
      </c>
      <c r="X682" s="139" t="str">
        <f aca="false">IF(U682="","",$A682)</f>
        <v/>
      </c>
      <c r="Y682" s="358" t="str">
        <f aca="false">IF($D682=5,$B682,IF(AND($D682=4,$D683=5),$B682,""))</f>
        <v/>
      </c>
      <c r="Z682" s="170" t="str">
        <f aca="false">IF(NOT(Y682=""),1000*SLOPE('Analysis, Layered Model'!$A$14:$A$1329,Y$14:Y$1329),"")</f>
        <v/>
      </c>
      <c r="AA682" s="358" t="str">
        <f aca="false">IF($D682=5,$C682,IF(AND($D682=4,$D683=5),$C682,""))</f>
        <v/>
      </c>
      <c r="AB682" s="170" t="str">
        <f aca="false">IF(NOT(AA682=""),1000*SLOPE('Analysis, Layered Model'!$A$14:$A$1329,AA$14:AA$1329),"")</f>
        <v/>
      </c>
      <c r="AC682" s="139" t="str">
        <f aca="false">IF(Z682="","",$A682)</f>
        <v/>
      </c>
      <c r="AD682" s="358" t="str">
        <f aca="false">IF($D682=6,$B682,IF(AND($D682=5,$D683=6),$B682,""))</f>
        <v/>
      </c>
      <c r="AE682" s="170" t="str">
        <f aca="false">IF(NOT(AD682=""),1000*SLOPE('Analysis, Layered Model'!$A$14:$A$1329,AD$14:AD$1329),"")</f>
        <v/>
      </c>
      <c r="AF682" s="358" t="str">
        <f aca="false">IF($D682=6,$C682,IF(AND($D682=5,$D683=6),$C682,""))</f>
        <v/>
      </c>
      <c r="AG682" s="170" t="str">
        <f aca="false">IF(NOT(AF682=""),1000*SLOPE('Analysis, Layered Model'!$A$14:$A$1329,AF$14:AF$1329),"")</f>
        <v/>
      </c>
      <c r="AH682" s="139" t="str">
        <f aca="false">IF(AE682="","",$A682)</f>
        <v/>
      </c>
      <c r="AI682" s="358" t="str">
        <f aca="false">IF($D682=7,$B682,IF(AND($D682=6,$D683=7),$B682,""))</f>
        <v/>
      </c>
      <c r="AJ682" s="170" t="str">
        <f aca="false">IF(NOT(AI682=""),1000*SLOPE('Analysis, Layered Model'!$A$14:$A$1329,AI$14:AI$1329),"")</f>
        <v/>
      </c>
      <c r="AK682" s="358" t="str">
        <f aca="false">IF($D682=7,$C682,IF(AND($D682=6,$D683=7),$C682,""))</f>
        <v/>
      </c>
      <c r="AL682" s="170" t="str">
        <f aca="false">IF(NOT(AK682=""),1000*SLOPE('Analysis, Layered Model'!$A$14:$A$1329,AK$14:AK$1329),"")</f>
        <v/>
      </c>
      <c r="AM682" s="139" t="str">
        <f aca="false">IF(AJ682="","",$A682)</f>
        <v/>
      </c>
      <c r="AN682" s="358" t="str">
        <f aca="false">IF($D682=8,$B682,IF(AND($D682=7,$D683=8),$B682,""))</f>
        <v/>
      </c>
      <c r="AO682" s="170" t="str">
        <f aca="false">IF(NOT(AN682=""),1000*SLOPE('Analysis, Layered Model'!$A$14:$A$1329,AN$14:AN$1329),"")</f>
        <v/>
      </c>
      <c r="AP682" s="358" t="str">
        <f aca="false">IF($D682=8,$C682,IF(AND($D682=7,$D683=8),$C682,""))</f>
        <v/>
      </c>
      <c r="AQ682" s="170" t="str">
        <f aca="false">IF(NOT(AP682=""),1000*SLOPE('Analysis, Layered Model'!$A$14:$A$1329,AP$14:AP$1329),"")</f>
        <v/>
      </c>
      <c r="AR682" s="139" t="str">
        <f aca="false">IF(AO682="","",$A682)</f>
        <v/>
      </c>
      <c r="AS682" s="358" t="str">
        <f aca="false">IF($D682=9,$B682,IF(AND($D682=8,$D683=9),$B682,""))</f>
        <v/>
      </c>
      <c r="AT682" s="170" t="str">
        <f aca="false">IF(NOT(AS682=""),1000*SLOPE('Analysis, Layered Model'!$A$14:$A$1329,AS$14:AS$1329),"")</f>
        <v/>
      </c>
      <c r="AU682" s="358" t="str">
        <f aca="false">IF($D682=9,$C682,IF(AND($D682=8,$D683=9),$C682,""))</f>
        <v/>
      </c>
      <c r="AV682" s="170" t="str">
        <f aca="false">IF(NOT(AU682=""),1000*SLOPE('Analysis, Layered Model'!$A$14:$A$1329,AU$14:AU$1329),"")</f>
        <v/>
      </c>
      <c r="AW682" s="359" t="str">
        <f aca="false">IF(AT682="","",$A682)</f>
        <v/>
      </c>
    </row>
    <row r="683" customFormat="false" ht="12.75" hidden="false" customHeight="false" outlineLevel="0" collapsed="false">
      <c r="E683" s="357" t="str">
        <f aca="false">IF($D683=1,$B683,"")</f>
        <v/>
      </c>
      <c r="F683" s="170" t="str">
        <f aca="false">IF($D683=1,1000*SLOPE('Analysis, Layered Model'!$A$14:$A$1329,E$14:E$1329),"")</f>
        <v/>
      </c>
      <c r="G683" s="358" t="str">
        <f aca="false">IF($D683=1,$C683,"")</f>
        <v/>
      </c>
      <c r="H683" s="170" t="str">
        <f aca="false">IF($D683=1,1000*SLOPE('Analysis, Layered Model'!$A$14:$A$1329,G$14:G$1329),"")</f>
        <v/>
      </c>
      <c r="I683" s="139" t="str">
        <f aca="false">IF(F683="","",$A683)</f>
        <v/>
      </c>
      <c r="J683" s="358" t="str">
        <f aca="false">IF($D683=2,$B683,IF(AND($D683=1,$D684=2),$B683,""))</f>
        <v/>
      </c>
      <c r="K683" s="170" t="str">
        <f aca="false">IF(NOT(J683=""),1000*SLOPE('Analysis, Layered Model'!$A$14:$A$1329,J$14:J$1329),"")</f>
        <v/>
      </c>
      <c r="L683" s="358" t="str">
        <f aca="false">IF($D683=2,$C683,IF(AND($D683=1,$D684=2),$C683,""))</f>
        <v/>
      </c>
      <c r="M683" s="170" t="str">
        <f aca="false">IF(NOT(L683=""),1000*SLOPE('Analysis, Layered Model'!$A$14:$A$1329,L$14:L$1329),"")</f>
        <v/>
      </c>
      <c r="N683" s="139" t="str">
        <f aca="false">IF(K683="","",$A683)</f>
        <v/>
      </c>
      <c r="O683" s="358" t="str">
        <f aca="false">IF($D683=3,$B683,IF(AND($D683=2,$D684=3),$B683,""))</f>
        <v/>
      </c>
      <c r="P683" s="170" t="str">
        <f aca="false">IF(NOT(O683=""),1000*SLOPE('Analysis, Layered Model'!$A$14:$A$1329,O$14:O$1329),"")</f>
        <v/>
      </c>
      <c r="Q683" s="358" t="str">
        <f aca="false">IF($D683=3,$C683,IF(AND($D683=2,$D684=3),$C683,""))</f>
        <v/>
      </c>
      <c r="R683" s="170" t="str">
        <f aca="false">IF(NOT(Q683=""),1000*SLOPE('Analysis, Layered Model'!$A$14:$A$1329,Q$14:Q$1329),"")</f>
        <v/>
      </c>
      <c r="S683" s="139" t="str">
        <f aca="false">IF(P683="","",$A683)</f>
        <v/>
      </c>
      <c r="T683" s="358" t="str">
        <f aca="false">IF($D683=4,$B683,IF(AND($D683=3,$D684=4),$B683,""))</f>
        <v/>
      </c>
      <c r="U683" s="170" t="str">
        <f aca="false">IF(NOT(T683=""),1000*SLOPE('Analysis, Layered Model'!$A$14:$A$1329,T$14:T$1329),"")</f>
        <v/>
      </c>
      <c r="V683" s="358" t="str">
        <f aca="false">IF($D683=4,$C683,IF(AND($D683=3,$D684=4),$C683,""))</f>
        <v/>
      </c>
      <c r="W683" s="170" t="str">
        <f aca="false">IF(NOT(V683=""),1000*SLOPE('Analysis, Layered Model'!$A$14:$A$1329,V$14:V$1329),"")</f>
        <v/>
      </c>
      <c r="X683" s="139" t="str">
        <f aca="false">IF(U683="","",$A683)</f>
        <v/>
      </c>
      <c r="Y683" s="358" t="str">
        <f aca="false">IF($D683=5,$B683,IF(AND($D683=4,$D684=5),$B683,""))</f>
        <v/>
      </c>
      <c r="Z683" s="170" t="str">
        <f aca="false">IF(NOT(Y683=""),1000*SLOPE('Analysis, Layered Model'!$A$14:$A$1329,Y$14:Y$1329),"")</f>
        <v/>
      </c>
      <c r="AA683" s="358" t="str">
        <f aca="false">IF($D683=5,$C683,IF(AND($D683=4,$D684=5),$C683,""))</f>
        <v/>
      </c>
      <c r="AB683" s="170" t="str">
        <f aca="false">IF(NOT(AA683=""),1000*SLOPE('Analysis, Layered Model'!$A$14:$A$1329,AA$14:AA$1329),"")</f>
        <v/>
      </c>
      <c r="AC683" s="139" t="str">
        <f aca="false">IF(Z683="","",$A683)</f>
        <v/>
      </c>
      <c r="AD683" s="358" t="str">
        <f aca="false">IF($D683=6,$B683,IF(AND($D683=5,$D684=6),$B683,""))</f>
        <v/>
      </c>
      <c r="AE683" s="170" t="str">
        <f aca="false">IF(NOT(AD683=""),1000*SLOPE('Analysis, Layered Model'!$A$14:$A$1329,AD$14:AD$1329),"")</f>
        <v/>
      </c>
      <c r="AF683" s="358" t="str">
        <f aca="false">IF($D683=6,$C683,IF(AND($D683=5,$D684=6),$C683,""))</f>
        <v/>
      </c>
      <c r="AG683" s="170" t="str">
        <f aca="false">IF(NOT(AF683=""),1000*SLOPE('Analysis, Layered Model'!$A$14:$A$1329,AF$14:AF$1329),"")</f>
        <v/>
      </c>
      <c r="AH683" s="139" t="str">
        <f aca="false">IF(AE683="","",$A683)</f>
        <v/>
      </c>
      <c r="AI683" s="358" t="str">
        <f aca="false">IF($D683=7,$B683,IF(AND($D683=6,$D684=7),$B683,""))</f>
        <v/>
      </c>
      <c r="AJ683" s="170" t="str">
        <f aca="false">IF(NOT(AI683=""),1000*SLOPE('Analysis, Layered Model'!$A$14:$A$1329,AI$14:AI$1329),"")</f>
        <v/>
      </c>
      <c r="AK683" s="358" t="str">
        <f aca="false">IF($D683=7,$C683,IF(AND($D683=6,$D684=7),$C683,""))</f>
        <v/>
      </c>
      <c r="AL683" s="170" t="str">
        <f aca="false">IF(NOT(AK683=""),1000*SLOPE('Analysis, Layered Model'!$A$14:$A$1329,AK$14:AK$1329),"")</f>
        <v/>
      </c>
      <c r="AM683" s="139" t="str">
        <f aca="false">IF(AJ683="","",$A683)</f>
        <v/>
      </c>
      <c r="AN683" s="358" t="str">
        <f aca="false">IF($D683=8,$B683,IF(AND($D683=7,$D684=8),$B683,""))</f>
        <v/>
      </c>
      <c r="AO683" s="170" t="str">
        <f aca="false">IF(NOT(AN683=""),1000*SLOPE('Analysis, Layered Model'!$A$14:$A$1329,AN$14:AN$1329),"")</f>
        <v/>
      </c>
      <c r="AP683" s="358" t="str">
        <f aca="false">IF($D683=8,$C683,IF(AND($D683=7,$D684=8),$C683,""))</f>
        <v/>
      </c>
      <c r="AQ683" s="170" t="str">
        <f aca="false">IF(NOT(AP683=""),1000*SLOPE('Analysis, Layered Model'!$A$14:$A$1329,AP$14:AP$1329),"")</f>
        <v/>
      </c>
      <c r="AR683" s="139" t="str">
        <f aca="false">IF(AO683="","",$A683)</f>
        <v/>
      </c>
      <c r="AS683" s="358" t="str">
        <f aca="false">IF($D683=9,$B683,IF(AND($D683=8,$D684=9),$B683,""))</f>
        <v/>
      </c>
      <c r="AT683" s="170" t="str">
        <f aca="false">IF(NOT(AS683=""),1000*SLOPE('Analysis, Layered Model'!$A$14:$A$1329,AS$14:AS$1329),"")</f>
        <v/>
      </c>
      <c r="AU683" s="358" t="str">
        <f aca="false">IF($D683=9,$C683,IF(AND($D683=8,$D684=9),$C683,""))</f>
        <v/>
      </c>
      <c r="AV683" s="170" t="str">
        <f aca="false">IF(NOT(AU683=""),1000*SLOPE('Analysis, Layered Model'!$A$14:$A$1329,AU$14:AU$1329),"")</f>
        <v/>
      </c>
      <c r="AW683" s="359" t="str">
        <f aca="false">IF(AT683="","",$A683)</f>
        <v/>
      </c>
    </row>
    <row r="684" customFormat="false" ht="12.75" hidden="false" customHeight="false" outlineLevel="0" collapsed="false">
      <c r="E684" s="357" t="str">
        <f aca="false">IF($D684=1,$B684,"")</f>
        <v/>
      </c>
      <c r="F684" s="170" t="str">
        <f aca="false">IF($D684=1,1000*SLOPE('Analysis, Layered Model'!$A$14:$A$1329,E$14:E$1329),"")</f>
        <v/>
      </c>
      <c r="G684" s="358" t="str">
        <f aca="false">IF($D684=1,$C684,"")</f>
        <v/>
      </c>
      <c r="H684" s="170" t="str">
        <f aca="false">IF($D684=1,1000*SLOPE('Analysis, Layered Model'!$A$14:$A$1329,G$14:G$1329),"")</f>
        <v/>
      </c>
      <c r="I684" s="139" t="str">
        <f aca="false">IF(F684="","",$A684)</f>
        <v/>
      </c>
      <c r="J684" s="358" t="str">
        <f aca="false">IF($D684=2,$B684,IF(AND($D684=1,$D685=2),$B684,""))</f>
        <v/>
      </c>
      <c r="K684" s="170" t="str">
        <f aca="false">IF(NOT(J684=""),1000*SLOPE('Analysis, Layered Model'!$A$14:$A$1329,J$14:J$1329),"")</f>
        <v/>
      </c>
      <c r="L684" s="358" t="str">
        <f aca="false">IF($D684=2,$C684,IF(AND($D684=1,$D685=2),$C684,""))</f>
        <v/>
      </c>
      <c r="M684" s="170" t="str">
        <f aca="false">IF(NOT(L684=""),1000*SLOPE('Analysis, Layered Model'!$A$14:$A$1329,L$14:L$1329),"")</f>
        <v/>
      </c>
      <c r="N684" s="139" t="str">
        <f aca="false">IF(K684="","",$A684)</f>
        <v/>
      </c>
      <c r="O684" s="358" t="str">
        <f aca="false">IF($D684=3,$B684,IF(AND($D684=2,$D685=3),$B684,""))</f>
        <v/>
      </c>
      <c r="P684" s="170" t="str">
        <f aca="false">IF(NOT(O684=""),1000*SLOPE('Analysis, Layered Model'!$A$14:$A$1329,O$14:O$1329),"")</f>
        <v/>
      </c>
      <c r="Q684" s="358" t="str">
        <f aca="false">IF($D684=3,$C684,IF(AND($D684=2,$D685=3),$C684,""))</f>
        <v/>
      </c>
      <c r="R684" s="170" t="str">
        <f aca="false">IF(NOT(Q684=""),1000*SLOPE('Analysis, Layered Model'!$A$14:$A$1329,Q$14:Q$1329),"")</f>
        <v/>
      </c>
      <c r="S684" s="139" t="str">
        <f aca="false">IF(P684="","",$A684)</f>
        <v/>
      </c>
      <c r="T684" s="358" t="str">
        <f aca="false">IF($D684=4,$B684,IF(AND($D684=3,$D685=4),$B684,""))</f>
        <v/>
      </c>
      <c r="U684" s="170" t="str">
        <f aca="false">IF(NOT(T684=""),1000*SLOPE('Analysis, Layered Model'!$A$14:$A$1329,T$14:T$1329),"")</f>
        <v/>
      </c>
      <c r="V684" s="358" t="str">
        <f aca="false">IF($D684=4,$C684,IF(AND($D684=3,$D685=4),$C684,""))</f>
        <v/>
      </c>
      <c r="W684" s="170" t="str">
        <f aca="false">IF(NOT(V684=""),1000*SLOPE('Analysis, Layered Model'!$A$14:$A$1329,V$14:V$1329),"")</f>
        <v/>
      </c>
      <c r="X684" s="139" t="str">
        <f aca="false">IF(U684="","",$A684)</f>
        <v/>
      </c>
      <c r="Y684" s="358" t="str">
        <f aca="false">IF($D684=5,$B684,IF(AND($D684=4,$D685=5),$B684,""))</f>
        <v/>
      </c>
      <c r="Z684" s="170" t="str">
        <f aca="false">IF(NOT(Y684=""),1000*SLOPE('Analysis, Layered Model'!$A$14:$A$1329,Y$14:Y$1329),"")</f>
        <v/>
      </c>
      <c r="AA684" s="358" t="str">
        <f aca="false">IF($D684=5,$C684,IF(AND($D684=4,$D685=5),$C684,""))</f>
        <v/>
      </c>
      <c r="AB684" s="170" t="str">
        <f aca="false">IF(NOT(AA684=""),1000*SLOPE('Analysis, Layered Model'!$A$14:$A$1329,AA$14:AA$1329),"")</f>
        <v/>
      </c>
      <c r="AC684" s="139" t="str">
        <f aca="false">IF(Z684="","",$A684)</f>
        <v/>
      </c>
      <c r="AD684" s="358" t="str">
        <f aca="false">IF($D684=6,$B684,IF(AND($D684=5,$D685=6),$B684,""))</f>
        <v/>
      </c>
      <c r="AE684" s="170" t="str">
        <f aca="false">IF(NOT(AD684=""),1000*SLOPE('Analysis, Layered Model'!$A$14:$A$1329,AD$14:AD$1329),"")</f>
        <v/>
      </c>
      <c r="AF684" s="358" t="str">
        <f aca="false">IF($D684=6,$C684,IF(AND($D684=5,$D685=6),$C684,""))</f>
        <v/>
      </c>
      <c r="AG684" s="170" t="str">
        <f aca="false">IF(NOT(AF684=""),1000*SLOPE('Analysis, Layered Model'!$A$14:$A$1329,AF$14:AF$1329),"")</f>
        <v/>
      </c>
      <c r="AH684" s="139" t="str">
        <f aca="false">IF(AE684="","",$A684)</f>
        <v/>
      </c>
      <c r="AI684" s="358" t="str">
        <f aca="false">IF($D684=7,$B684,IF(AND($D684=6,$D685=7),$B684,""))</f>
        <v/>
      </c>
      <c r="AJ684" s="170" t="str">
        <f aca="false">IF(NOT(AI684=""),1000*SLOPE('Analysis, Layered Model'!$A$14:$A$1329,AI$14:AI$1329),"")</f>
        <v/>
      </c>
      <c r="AK684" s="358" t="str">
        <f aca="false">IF($D684=7,$C684,IF(AND($D684=6,$D685=7),$C684,""))</f>
        <v/>
      </c>
      <c r="AL684" s="170" t="str">
        <f aca="false">IF(NOT(AK684=""),1000*SLOPE('Analysis, Layered Model'!$A$14:$A$1329,AK$14:AK$1329),"")</f>
        <v/>
      </c>
      <c r="AM684" s="139" t="str">
        <f aca="false">IF(AJ684="","",$A684)</f>
        <v/>
      </c>
      <c r="AN684" s="358" t="str">
        <f aca="false">IF($D684=8,$B684,IF(AND($D684=7,$D685=8),$B684,""))</f>
        <v/>
      </c>
      <c r="AO684" s="170" t="str">
        <f aca="false">IF(NOT(AN684=""),1000*SLOPE('Analysis, Layered Model'!$A$14:$A$1329,AN$14:AN$1329),"")</f>
        <v/>
      </c>
      <c r="AP684" s="358" t="str">
        <f aca="false">IF($D684=8,$C684,IF(AND($D684=7,$D685=8),$C684,""))</f>
        <v/>
      </c>
      <c r="AQ684" s="170" t="str">
        <f aca="false">IF(NOT(AP684=""),1000*SLOPE('Analysis, Layered Model'!$A$14:$A$1329,AP$14:AP$1329),"")</f>
        <v/>
      </c>
      <c r="AR684" s="139" t="str">
        <f aca="false">IF(AO684="","",$A684)</f>
        <v/>
      </c>
      <c r="AS684" s="358" t="str">
        <f aca="false">IF($D684=9,$B684,IF(AND($D684=8,$D685=9),$B684,""))</f>
        <v/>
      </c>
      <c r="AT684" s="170" t="str">
        <f aca="false">IF(NOT(AS684=""),1000*SLOPE('Analysis, Layered Model'!$A$14:$A$1329,AS$14:AS$1329),"")</f>
        <v/>
      </c>
      <c r="AU684" s="358" t="str">
        <f aca="false">IF($D684=9,$C684,IF(AND($D684=8,$D685=9),$C684,""))</f>
        <v/>
      </c>
      <c r="AV684" s="170" t="str">
        <f aca="false">IF(NOT(AU684=""),1000*SLOPE('Analysis, Layered Model'!$A$14:$A$1329,AU$14:AU$1329),"")</f>
        <v/>
      </c>
      <c r="AW684" s="359" t="str">
        <f aca="false">IF(AT684="","",$A684)</f>
        <v/>
      </c>
    </row>
    <row r="685" customFormat="false" ht="12.75" hidden="false" customHeight="false" outlineLevel="0" collapsed="false">
      <c r="E685" s="357" t="str">
        <f aca="false">IF($D685=1,$B685,"")</f>
        <v/>
      </c>
      <c r="F685" s="170" t="str">
        <f aca="false">IF($D685=1,1000*SLOPE('Analysis, Layered Model'!$A$14:$A$1329,E$14:E$1329),"")</f>
        <v/>
      </c>
      <c r="G685" s="358" t="str">
        <f aca="false">IF($D685=1,$C685,"")</f>
        <v/>
      </c>
      <c r="H685" s="170" t="str">
        <f aca="false">IF($D685=1,1000*SLOPE('Analysis, Layered Model'!$A$14:$A$1329,G$14:G$1329),"")</f>
        <v/>
      </c>
      <c r="I685" s="139" t="str">
        <f aca="false">IF(F685="","",$A685)</f>
        <v/>
      </c>
      <c r="J685" s="358" t="str">
        <f aca="false">IF($D685=2,$B685,IF(AND($D685=1,$D686=2),$B685,""))</f>
        <v/>
      </c>
      <c r="K685" s="170" t="str">
        <f aca="false">IF(NOT(J685=""),1000*SLOPE('Analysis, Layered Model'!$A$14:$A$1329,J$14:J$1329),"")</f>
        <v/>
      </c>
      <c r="L685" s="358" t="str">
        <f aca="false">IF($D685=2,$C685,IF(AND($D685=1,$D686=2),$C685,""))</f>
        <v/>
      </c>
      <c r="M685" s="170" t="str">
        <f aca="false">IF(NOT(L685=""),1000*SLOPE('Analysis, Layered Model'!$A$14:$A$1329,L$14:L$1329),"")</f>
        <v/>
      </c>
      <c r="N685" s="139" t="str">
        <f aca="false">IF(K685="","",$A685)</f>
        <v/>
      </c>
      <c r="O685" s="358" t="str">
        <f aca="false">IF($D685=3,$B685,IF(AND($D685=2,$D686=3),$B685,""))</f>
        <v/>
      </c>
      <c r="P685" s="170" t="str">
        <f aca="false">IF(NOT(O685=""),1000*SLOPE('Analysis, Layered Model'!$A$14:$A$1329,O$14:O$1329),"")</f>
        <v/>
      </c>
      <c r="Q685" s="358" t="str">
        <f aca="false">IF($D685=3,$C685,IF(AND($D685=2,$D686=3),$C685,""))</f>
        <v/>
      </c>
      <c r="R685" s="170" t="str">
        <f aca="false">IF(NOT(Q685=""),1000*SLOPE('Analysis, Layered Model'!$A$14:$A$1329,Q$14:Q$1329),"")</f>
        <v/>
      </c>
      <c r="S685" s="139" t="str">
        <f aca="false">IF(P685="","",$A685)</f>
        <v/>
      </c>
      <c r="T685" s="358" t="str">
        <f aca="false">IF($D685=4,$B685,IF(AND($D685=3,$D686=4),$B685,""))</f>
        <v/>
      </c>
      <c r="U685" s="170" t="str">
        <f aca="false">IF(NOT(T685=""),1000*SLOPE('Analysis, Layered Model'!$A$14:$A$1329,T$14:T$1329),"")</f>
        <v/>
      </c>
      <c r="V685" s="358" t="str">
        <f aca="false">IF($D685=4,$C685,IF(AND($D685=3,$D686=4),$C685,""))</f>
        <v/>
      </c>
      <c r="W685" s="170" t="str">
        <f aca="false">IF(NOT(V685=""),1000*SLOPE('Analysis, Layered Model'!$A$14:$A$1329,V$14:V$1329),"")</f>
        <v/>
      </c>
      <c r="X685" s="139" t="str">
        <f aca="false">IF(U685="","",$A685)</f>
        <v/>
      </c>
      <c r="Y685" s="358" t="str">
        <f aca="false">IF($D685=5,$B685,IF(AND($D685=4,$D686=5),$B685,""))</f>
        <v/>
      </c>
      <c r="Z685" s="170" t="str">
        <f aca="false">IF(NOT(Y685=""),1000*SLOPE('Analysis, Layered Model'!$A$14:$A$1329,Y$14:Y$1329),"")</f>
        <v/>
      </c>
      <c r="AA685" s="358" t="str">
        <f aca="false">IF($D685=5,$C685,IF(AND($D685=4,$D686=5),$C685,""))</f>
        <v/>
      </c>
      <c r="AB685" s="170" t="str">
        <f aca="false">IF(NOT(AA685=""),1000*SLOPE('Analysis, Layered Model'!$A$14:$A$1329,AA$14:AA$1329),"")</f>
        <v/>
      </c>
      <c r="AC685" s="139" t="str">
        <f aca="false">IF(Z685="","",$A685)</f>
        <v/>
      </c>
      <c r="AD685" s="358" t="str">
        <f aca="false">IF($D685=6,$B685,IF(AND($D685=5,$D686=6),$B685,""))</f>
        <v/>
      </c>
      <c r="AE685" s="170" t="str">
        <f aca="false">IF(NOT(AD685=""),1000*SLOPE('Analysis, Layered Model'!$A$14:$A$1329,AD$14:AD$1329),"")</f>
        <v/>
      </c>
      <c r="AF685" s="358" t="str">
        <f aca="false">IF($D685=6,$C685,IF(AND($D685=5,$D686=6),$C685,""))</f>
        <v/>
      </c>
      <c r="AG685" s="170" t="str">
        <f aca="false">IF(NOT(AF685=""),1000*SLOPE('Analysis, Layered Model'!$A$14:$A$1329,AF$14:AF$1329),"")</f>
        <v/>
      </c>
      <c r="AH685" s="139" t="str">
        <f aca="false">IF(AE685="","",$A685)</f>
        <v/>
      </c>
      <c r="AI685" s="358" t="str">
        <f aca="false">IF($D685=7,$B685,IF(AND($D685=6,$D686=7),$B685,""))</f>
        <v/>
      </c>
      <c r="AJ685" s="170" t="str">
        <f aca="false">IF(NOT(AI685=""),1000*SLOPE('Analysis, Layered Model'!$A$14:$A$1329,AI$14:AI$1329),"")</f>
        <v/>
      </c>
      <c r="AK685" s="358" t="str">
        <f aca="false">IF($D685=7,$C685,IF(AND($D685=6,$D686=7),$C685,""))</f>
        <v/>
      </c>
      <c r="AL685" s="170" t="str">
        <f aca="false">IF(NOT(AK685=""),1000*SLOPE('Analysis, Layered Model'!$A$14:$A$1329,AK$14:AK$1329),"")</f>
        <v/>
      </c>
      <c r="AM685" s="139" t="str">
        <f aca="false">IF(AJ685="","",$A685)</f>
        <v/>
      </c>
      <c r="AN685" s="358" t="str">
        <f aca="false">IF($D685=8,$B685,IF(AND($D685=7,$D686=8),$B685,""))</f>
        <v/>
      </c>
      <c r="AO685" s="170" t="str">
        <f aca="false">IF(NOT(AN685=""),1000*SLOPE('Analysis, Layered Model'!$A$14:$A$1329,AN$14:AN$1329),"")</f>
        <v/>
      </c>
      <c r="AP685" s="358" t="str">
        <f aca="false">IF($D685=8,$C685,IF(AND($D685=7,$D686=8),$C685,""))</f>
        <v/>
      </c>
      <c r="AQ685" s="170" t="str">
        <f aca="false">IF(NOT(AP685=""),1000*SLOPE('Analysis, Layered Model'!$A$14:$A$1329,AP$14:AP$1329),"")</f>
        <v/>
      </c>
      <c r="AR685" s="139" t="str">
        <f aca="false">IF(AO685="","",$A685)</f>
        <v/>
      </c>
      <c r="AS685" s="358" t="str">
        <f aca="false">IF($D685=9,$B685,IF(AND($D685=8,$D686=9),$B685,""))</f>
        <v/>
      </c>
      <c r="AT685" s="170" t="str">
        <f aca="false">IF(NOT(AS685=""),1000*SLOPE('Analysis, Layered Model'!$A$14:$A$1329,AS$14:AS$1329),"")</f>
        <v/>
      </c>
      <c r="AU685" s="358" t="str">
        <f aca="false">IF($D685=9,$C685,IF(AND($D685=8,$D686=9),$C685,""))</f>
        <v/>
      </c>
      <c r="AV685" s="170" t="str">
        <f aca="false">IF(NOT(AU685=""),1000*SLOPE('Analysis, Layered Model'!$A$14:$A$1329,AU$14:AU$1329),"")</f>
        <v/>
      </c>
      <c r="AW685" s="359" t="str">
        <f aca="false">IF(AT685="","",$A685)</f>
        <v/>
      </c>
    </row>
    <row r="686" customFormat="false" ht="12.75" hidden="false" customHeight="false" outlineLevel="0" collapsed="false">
      <c r="E686" s="357" t="str">
        <f aca="false">IF($D686=1,$B686,"")</f>
        <v/>
      </c>
      <c r="F686" s="170" t="str">
        <f aca="false">IF($D686=1,1000*SLOPE('Analysis, Layered Model'!$A$14:$A$1329,E$14:E$1329),"")</f>
        <v/>
      </c>
      <c r="G686" s="358" t="str">
        <f aca="false">IF($D686=1,$C686,"")</f>
        <v/>
      </c>
      <c r="H686" s="170" t="str">
        <f aca="false">IF($D686=1,1000*SLOPE('Analysis, Layered Model'!$A$14:$A$1329,G$14:G$1329),"")</f>
        <v/>
      </c>
      <c r="I686" s="139" t="str">
        <f aca="false">IF(F686="","",$A686)</f>
        <v/>
      </c>
      <c r="J686" s="358" t="str">
        <f aca="false">IF($D686=2,$B686,IF(AND($D686=1,$D687=2),$B686,""))</f>
        <v/>
      </c>
      <c r="K686" s="170" t="str">
        <f aca="false">IF(NOT(J686=""),1000*SLOPE('Analysis, Layered Model'!$A$14:$A$1329,J$14:J$1329),"")</f>
        <v/>
      </c>
      <c r="L686" s="358" t="str">
        <f aca="false">IF($D686=2,$C686,IF(AND($D686=1,$D687=2),$C686,""))</f>
        <v/>
      </c>
      <c r="M686" s="170" t="str">
        <f aca="false">IF(NOT(L686=""),1000*SLOPE('Analysis, Layered Model'!$A$14:$A$1329,L$14:L$1329),"")</f>
        <v/>
      </c>
      <c r="N686" s="139" t="str">
        <f aca="false">IF(K686="","",$A686)</f>
        <v/>
      </c>
      <c r="O686" s="358" t="str">
        <f aca="false">IF($D686=3,$B686,IF(AND($D686=2,$D687=3),$B686,""))</f>
        <v/>
      </c>
      <c r="P686" s="170" t="str">
        <f aca="false">IF(NOT(O686=""),1000*SLOPE('Analysis, Layered Model'!$A$14:$A$1329,O$14:O$1329),"")</f>
        <v/>
      </c>
      <c r="Q686" s="358" t="str">
        <f aca="false">IF($D686=3,$C686,IF(AND($D686=2,$D687=3),$C686,""))</f>
        <v/>
      </c>
      <c r="R686" s="170" t="str">
        <f aca="false">IF(NOT(Q686=""),1000*SLOPE('Analysis, Layered Model'!$A$14:$A$1329,Q$14:Q$1329),"")</f>
        <v/>
      </c>
      <c r="S686" s="139" t="str">
        <f aca="false">IF(P686="","",$A686)</f>
        <v/>
      </c>
      <c r="T686" s="358" t="str">
        <f aca="false">IF($D686=4,$B686,IF(AND($D686=3,$D687=4),$B686,""))</f>
        <v/>
      </c>
      <c r="U686" s="170" t="str">
        <f aca="false">IF(NOT(T686=""),1000*SLOPE('Analysis, Layered Model'!$A$14:$A$1329,T$14:T$1329),"")</f>
        <v/>
      </c>
      <c r="V686" s="358" t="str">
        <f aca="false">IF($D686=4,$C686,IF(AND($D686=3,$D687=4),$C686,""))</f>
        <v/>
      </c>
      <c r="W686" s="170" t="str">
        <f aca="false">IF(NOT(V686=""),1000*SLOPE('Analysis, Layered Model'!$A$14:$A$1329,V$14:V$1329),"")</f>
        <v/>
      </c>
      <c r="X686" s="139" t="str">
        <f aca="false">IF(U686="","",$A686)</f>
        <v/>
      </c>
      <c r="Y686" s="358" t="str">
        <f aca="false">IF($D686=5,$B686,IF(AND($D686=4,$D687=5),$B686,""))</f>
        <v/>
      </c>
      <c r="Z686" s="170" t="str">
        <f aca="false">IF(NOT(Y686=""),1000*SLOPE('Analysis, Layered Model'!$A$14:$A$1329,Y$14:Y$1329),"")</f>
        <v/>
      </c>
      <c r="AA686" s="358" t="str">
        <f aca="false">IF($D686=5,$C686,IF(AND($D686=4,$D687=5),$C686,""))</f>
        <v/>
      </c>
      <c r="AB686" s="170" t="str">
        <f aca="false">IF(NOT(AA686=""),1000*SLOPE('Analysis, Layered Model'!$A$14:$A$1329,AA$14:AA$1329),"")</f>
        <v/>
      </c>
      <c r="AC686" s="139" t="str">
        <f aca="false">IF(Z686="","",$A686)</f>
        <v/>
      </c>
      <c r="AD686" s="358" t="str">
        <f aca="false">IF($D686=6,$B686,IF(AND($D686=5,$D687=6),$B686,""))</f>
        <v/>
      </c>
      <c r="AE686" s="170" t="str">
        <f aca="false">IF(NOT(AD686=""),1000*SLOPE('Analysis, Layered Model'!$A$14:$A$1329,AD$14:AD$1329),"")</f>
        <v/>
      </c>
      <c r="AF686" s="358" t="str">
        <f aca="false">IF($D686=6,$C686,IF(AND($D686=5,$D687=6),$C686,""))</f>
        <v/>
      </c>
      <c r="AG686" s="170" t="str">
        <f aca="false">IF(NOT(AF686=""),1000*SLOPE('Analysis, Layered Model'!$A$14:$A$1329,AF$14:AF$1329),"")</f>
        <v/>
      </c>
      <c r="AH686" s="139" t="str">
        <f aca="false">IF(AE686="","",$A686)</f>
        <v/>
      </c>
      <c r="AI686" s="358" t="str">
        <f aca="false">IF($D686=7,$B686,IF(AND($D686=6,$D687=7),$B686,""))</f>
        <v/>
      </c>
      <c r="AJ686" s="170" t="str">
        <f aca="false">IF(NOT(AI686=""),1000*SLOPE('Analysis, Layered Model'!$A$14:$A$1329,AI$14:AI$1329),"")</f>
        <v/>
      </c>
      <c r="AK686" s="358" t="str">
        <f aca="false">IF($D686=7,$C686,IF(AND($D686=6,$D687=7),$C686,""))</f>
        <v/>
      </c>
      <c r="AL686" s="170" t="str">
        <f aca="false">IF(NOT(AK686=""),1000*SLOPE('Analysis, Layered Model'!$A$14:$A$1329,AK$14:AK$1329),"")</f>
        <v/>
      </c>
      <c r="AM686" s="139" t="str">
        <f aca="false">IF(AJ686="","",$A686)</f>
        <v/>
      </c>
      <c r="AN686" s="358" t="str">
        <f aca="false">IF($D686=8,$B686,IF(AND($D686=7,$D687=8),$B686,""))</f>
        <v/>
      </c>
      <c r="AO686" s="170" t="str">
        <f aca="false">IF(NOT(AN686=""),1000*SLOPE('Analysis, Layered Model'!$A$14:$A$1329,AN$14:AN$1329),"")</f>
        <v/>
      </c>
      <c r="AP686" s="358" t="str">
        <f aca="false">IF($D686=8,$C686,IF(AND($D686=7,$D687=8),$C686,""))</f>
        <v/>
      </c>
      <c r="AQ686" s="170" t="str">
        <f aca="false">IF(NOT(AP686=""),1000*SLOPE('Analysis, Layered Model'!$A$14:$A$1329,AP$14:AP$1329),"")</f>
        <v/>
      </c>
      <c r="AR686" s="139" t="str">
        <f aca="false">IF(AO686="","",$A686)</f>
        <v/>
      </c>
      <c r="AS686" s="358" t="str">
        <f aca="false">IF($D686=9,$B686,IF(AND($D686=8,$D687=9),$B686,""))</f>
        <v/>
      </c>
      <c r="AT686" s="170" t="str">
        <f aca="false">IF(NOT(AS686=""),1000*SLOPE('Analysis, Layered Model'!$A$14:$A$1329,AS$14:AS$1329),"")</f>
        <v/>
      </c>
      <c r="AU686" s="358" t="str">
        <f aca="false">IF($D686=9,$C686,IF(AND($D686=8,$D687=9),$C686,""))</f>
        <v/>
      </c>
      <c r="AV686" s="170" t="str">
        <f aca="false">IF(NOT(AU686=""),1000*SLOPE('Analysis, Layered Model'!$A$14:$A$1329,AU$14:AU$1329),"")</f>
        <v/>
      </c>
      <c r="AW686" s="359" t="str">
        <f aca="false">IF(AT686="","",$A686)</f>
        <v/>
      </c>
    </row>
    <row r="687" customFormat="false" ht="12.75" hidden="false" customHeight="false" outlineLevel="0" collapsed="false">
      <c r="E687" s="357" t="str">
        <f aca="false">IF($D687=1,$B687,"")</f>
        <v/>
      </c>
      <c r="F687" s="170" t="str">
        <f aca="false">IF($D687=1,1000*SLOPE('Analysis, Layered Model'!$A$14:$A$1329,E$14:E$1329),"")</f>
        <v/>
      </c>
      <c r="G687" s="358" t="str">
        <f aca="false">IF($D687=1,$C687,"")</f>
        <v/>
      </c>
      <c r="H687" s="170" t="str">
        <f aca="false">IF($D687=1,1000*SLOPE('Analysis, Layered Model'!$A$14:$A$1329,G$14:G$1329),"")</f>
        <v/>
      </c>
      <c r="I687" s="139" t="str">
        <f aca="false">IF(F687="","",$A687)</f>
        <v/>
      </c>
      <c r="J687" s="358" t="str">
        <f aca="false">IF($D687=2,$B687,IF(AND($D687=1,$D688=2),$B687,""))</f>
        <v/>
      </c>
      <c r="K687" s="170" t="str">
        <f aca="false">IF(NOT(J687=""),1000*SLOPE('Analysis, Layered Model'!$A$14:$A$1329,J$14:J$1329),"")</f>
        <v/>
      </c>
      <c r="L687" s="358" t="str">
        <f aca="false">IF($D687=2,$C687,IF(AND($D687=1,$D688=2),$C687,""))</f>
        <v/>
      </c>
      <c r="M687" s="170" t="str">
        <f aca="false">IF(NOT(L687=""),1000*SLOPE('Analysis, Layered Model'!$A$14:$A$1329,L$14:L$1329),"")</f>
        <v/>
      </c>
      <c r="N687" s="139" t="str">
        <f aca="false">IF(K687="","",$A687)</f>
        <v/>
      </c>
      <c r="O687" s="358" t="str">
        <f aca="false">IF($D687=3,$B687,IF(AND($D687=2,$D688=3),$B687,""))</f>
        <v/>
      </c>
      <c r="P687" s="170" t="str">
        <f aca="false">IF(NOT(O687=""),1000*SLOPE('Analysis, Layered Model'!$A$14:$A$1329,O$14:O$1329),"")</f>
        <v/>
      </c>
      <c r="Q687" s="358" t="str">
        <f aca="false">IF($D687=3,$C687,IF(AND($D687=2,$D688=3),$C687,""))</f>
        <v/>
      </c>
      <c r="R687" s="170" t="str">
        <f aca="false">IF(NOT(Q687=""),1000*SLOPE('Analysis, Layered Model'!$A$14:$A$1329,Q$14:Q$1329),"")</f>
        <v/>
      </c>
      <c r="S687" s="139" t="str">
        <f aca="false">IF(P687="","",$A687)</f>
        <v/>
      </c>
      <c r="T687" s="358" t="str">
        <f aca="false">IF($D687=4,$B687,IF(AND($D687=3,$D688=4),$B687,""))</f>
        <v/>
      </c>
      <c r="U687" s="170" t="str">
        <f aca="false">IF(NOT(T687=""),1000*SLOPE('Analysis, Layered Model'!$A$14:$A$1329,T$14:T$1329),"")</f>
        <v/>
      </c>
      <c r="V687" s="358" t="str">
        <f aca="false">IF($D687=4,$C687,IF(AND($D687=3,$D688=4),$C687,""))</f>
        <v/>
      </c>
      <c r="W687" s="170" t="str">
        <f aca="false">IF(NOT(V687=""),1000*SLOPE('Analysis, Layered Model'!$A$14:$A$1329,V$14:V$1329),"")</f>
        <v/>
      </c>
      <c r="X687" s="139" t="str">
        <f aca="false">IF(U687="","",$A687)</f>
        <v/>
      </c>
      <c r="Y687" s="358" t="str">
        <f aca="false">IF($D687=5,$B687,IF(AND($D687=4,$D688=5),$B687,""))</f>
        <v/>
      </c>
      <c r="Z687" s="170" t="str">
        <f aca="false">IF(NOT(Y687=""),1000*SLOPE('Analysis, Layered Model'!$A$14:$A$1329,Y$14:Y$1329),"")</f>
        <v/>
      </c>
      <c r="AA687" s="358" t="str">
        <f aca="false">IF($D687=5,$C687,IF(AND($D687=4,$D688=5),$C687,""))</f>
        <v/>
      </c>
      <c r="AB687" s="170" t="str">
        <f aca="false">IF(NOT(AA687=""),1000*SLOPE('Analysis, Layered Model'!$A$14:$A$1329,AA$14:AA$1329),"")</f>
        <v/>
      </c>
      <c r="AC687" s="139" t="str">
        <f aca="false">IF(Z687="","",$A687)</f>
        <v/>
      </c>
      <c r="AD687" s="358" t="str">
        <f aca="false">IF($D687=6,$B687,IF(AND($D687=5,$D688=6),$B687,""))</f>
        <v/>
      </c>
      <c r="AE687" s="170" t="str">
        <f aca="false">IF(NOT(AD687=""),1000*SLOPE('Analysis, Layered Model'!$A$14:$A$1329,AD$14:AD$1329),"")</f>
        <v/>
      </c>
      <c r="AF687" s="358" t="str">
        <f aca="false">IF($D687=6,$C687,IF(AND($D687=5,$D688=6),$C687,""))</f>
        <v/>
      </c>
      <c r="AG687" s="170" t="str">
        <f aca="false">IF(NOT(AF687=""),1000*SLOPE('Analysis, Layered Model'!$A$14:$A$1329,AF$14:AF$1329),"")</f>
        <v/>
      </c>
      <c r="AH687" s="139" t="str">
        <f aca="false">IF(AE687="","",$A687)</f>
        <v/>
      </c>
      <c r="AI687" s="358" t="str">
        <f aca="false">IF($D687=7,$B687,IF(AND($D687=6,$D688=7),$B687,""))</f>
        <v/>
      </c>
      <c r="AJ687" s="170" t="str">
        <f aca="false">IF(NOT(AI687=""),1000*SLOPE('Analysis, Layered Model'!$A$14:$A$1329,AI$14:AI$1329),"")</f>
        <v/>
      </c>
      <c r="AK687" s="358" t="str">
        <f aca="false">IF($D687=7,$C687,IF(AND($D687=6,$D688=7),$C687,""))</f>
        <v/>
      </c>
      <c r="AL687" s="170" t="str">
        <f aca="false">IF(NOT(AK687=""),1000*SLOPE('Analysis, Layered Model'!$A$14:$A$1329,AK$14:AK$1329),"")</f>
        <v/>
      </c>
      <c r="AM687" s="139" t="str">
        <f aca="false">IF(AJ687="","",$A687)</f>
        <v/>
      </c>
      <c r="AN687" s="358" t="str">
        <f aca="false">IF($D687=8,$B687,IF(AND($D687=7,$D688=8),$B687,""))</f>
        <v/>
      </c>
      <c r="AO687" s="170" t="str">
        <f aca="false">IF(NOT(AN687=""),1000*SLOPE('Analysis, Layered Model'!$A$14:$A$1329,AN$14:AN$1329),"")</f>
        <v/>
      </c>
      <c r="AP687" s="358" t="str">
        <f aca="false">IF($D687=8,$C687,IF(AND($D687=7,$D688=8),$C687,""))</f>
        <v/>
      </c>
      <c r="AQ687" s="170" t="str">
        <f aca="false">IF(NOT(AP687=""),1000*SLOPE('Analysis, Layered Model'!$A$14:$A$1329,AP$14:AP$1329),"")</f>
        <v/>
      </c>
      <c r="AR687" s="139" t="str">
        <f aca="false">IF(AO687="","",$A687)</f>
        <v/>
      </c>
      <c r="AS687" s="358" t="str">
        <f aca="false">IF($D687=9,$B687,IF(AND($D687=8,$D688=9),$B687,""))</f>
        <v/>
      </c>
      <c r="AT687" s="170" t="str">
        <f aca="false">IF(NOT(AS687=""),1000*SLOPE('Analysis, Layered Model'!$A$14:$A$1329,AS$14:AS$1329),"")</f>
        <v/>
      </c>
      <c r="AU687" s="358" t="str">
        <f aca="false">IF($D687=9,$C687,IF(AND($D687=8,$D688=9),$C687,""))</f>
        <v/>
      </c>
      <c r="AV687" s="170" t="str">
        <f aca="false">IF(NOT(AU687=""),1000*SLOPE('Analysis, Layered Model'!$A$14:$A$1329,AU$14:AU$1329),"")</f>
        <v/>
      </c>
      <c r="AW687" s="359" t="str">
        <f aca="false">IF(AT687="","",$A687)</f>
        <v/>
      </c>
    </row>
    <row r="688" customFormat="false" ht="12.75" hidden="false" customHeight="false" outlineLevel="0" collapsed="false">
      <c r="E688" s="357" t="str">
        <f aca="false">IF($D688=1,$B688,"")</f>
        <v/>
      </c>
      <c r="F688" s="170" t="str">
        <f aca="false">IF($D688=1,1000*SLOPE('Analysis, Layered Model'!$A$14:$A$1329,E$14:E$1329),"")</f>
        <v/>
      </c>
      <c r="G688" s="358" t="str">
        <f aca="false">IF($D688=1,$C688,"")</f>
        <v/>
      </c>
      <c r="H688" s="170" t="str">
        <f aca="false">IF($D688=1,1000*SLOPE('Analysis, Layered Model'!$A$14:$A$1329,G$14:G$1329),"")</f>
        <v/>
      </c>
      <c r="I688" s="139" t="str">
        <f aca="false">IF(F688="","",$A688)</f>
        <v/>
      </c>
      <c r="J688" s="358" t="str">
        <f aca="false">IF($D688=2,$B688,IF(AND($D688=1,$D689=2),$B688,""))</f>
        <v/>
      </c>
      <c r="K688" s="170" t="str">
        <f aca="false">IF(NOT(J688=""),1000*SLOPE('Analysis, Layered Model'!$A$14:$A$1329,J$14:J$1329),"")</f>
        <v/>
      </c>
      <c r="L688" s="358" t="str">
        <f aca="false">IF($D688=2,$C688,IF(AND($D688=1,$D689=2),$C688,""))</f>
        <v/>
      </c>
      <c r="M688" s="170" t="str">
        <f aca="false">IF(NOT(L688=""),1000*SLOPE('Analysis, Layered Model'!$A$14:$A$1329,L$14:L$1329),"")</f>
        <v/>
      </c>
      <c r="N688" s="139" t="str">
        <f aca="false">IF(K688="","",$A688)</f>
        <v/>
      </c>
      <c r="O688" s="358" t="str">
        <f aca="false">IF($D688=3,$B688,IF(AND($D688=2,$D689=3),$B688,""))</f>
        <v/>
      </c>
      <c r="P688" s="170" t="str">
        <f aca="false">IF(NOT(O688=""),1000*SLOPE('Analysis, Layered Model'!$A$14:$A$1329,O$14:O$1329),"")</f>
        <v/>
      </c>
      <c r="Q688" s="358" t="str">
        <f aca="false">IF($D688=3,$C688,IF(AND($D688=2,$D689=3),$C688,""))</f>
        <v/>
      </c>
      <c r="R688" s="170" t="str">
        <f aca="false">IF(NOT(Q688=""),1000*SLOPE('Analysis, Layered Model'!$A$14:$A$1329,Q$14:Q$1329),"")</f>
        <v/>
      </c>
      <c r="S688" s="139" t="str">
        <f aca="false">IF(P688="","",$A688)</f>
        <v/>
      </c>
      <c r="T688" s="358" t="str">
        <f aca="false">IF($D688=4,$B688,IF(AND($D688=3,$D689=4),$B688,""))</f>
        <v/>
      </c>
      <c r="U688" s="170" t="str">
        <f aca="false">IF(NOT(T688=""),1000*SLOPE('Analysis, Layered Model'!$A$14:$A$1329,T$14:T$1329),"")</f>
        <v/>
      </c>
      <c r="V688" s="358" t="str">
        <f aca="false">IF($D688=4,$C688,IF(AND($D688=3,$D689=4),$C688,""))</f>
        <v/>
      </c>
      <c r="W688" s="170" t="str">
        <f aca="false">IF(NOT(V688=""),1000*SLOPE('Analysis, Layered Model'!$A$14:$A$1329,V$14:V$1329),"")</f>
        <v/>
      </c>
      <c r="X688" s="139" t="str">
        <f aca="false">IF(U688="","",$A688)</f>
        <v/>
      </c>
      <c r="Y688" s="358" t="str">
        <f aca="false">IF($D688=5,$B688,IF(AND($D688=4,$D689=5),$B688,""))</f>
        <v/>
      </c>
      <c r="Z688" s="170" t="str">
        <f aca="false">IF(NOT(Y688=""),1000*SLOPE('Analysis, Layered Model'!$A$14:$A$1329,Y$14:Y$1329),"")</f>
        <v/>
      </c>
      <c r="AA688" s="358" t="str">
        <f aca="false">IF($D688=5,$C688,IF(AND($D688=4,$D689=5),$C688,""))</f>
        <v/>
      </c>
      <c r="AB688" s="170" t="str">
        <f aca="false">IF(NOT(AA688=""),1000*SLOPE('Analysis, Layered Model'!$A$14:$A$1329,AA$14:AA$1329),"")</f>
        <v/>
      </c>
      <c r="AC688" s="139" t="str">
        <f aca="false">IF(Z688="","",$A688)</f>
        <v/>
      </c>
      <c r="AD688" s="358" t="str">
        <f aca="false">IF($D688=6,$B688,IF(AND($D688=5,$D689=6),$B688,""))</f>
        <v/>
      </c>
      <c r="AE688" s="170" t="str">
        <f aca="false">IF(NOT(AD688=""),1000*SLOPE('Analysis, Layered Model'!$A$14:$A$1329,AD$14:AD$1329),"")</f>
        <v/>
      </c>
      <c r="AF688" s="358" t="str">
        <f aca="false">IF($D688=6,$C688,IF(AND($D688=5,$D689=6),$C688,""))</f>
        <v/>
      </c>
      <c r="AG688" s="170" t="str">
        <f aca="false">IF(NOT(AF688=""),1000*SLOPE('Analysis, Layered Model'!$A$14:$A$1329,AF$14:AF$1329),"")</f>
        <v/>
      </c>
      <c r="AH688" s="139" t="str">
        <f aca="false">IF(AE688="","",$A688)</f>
        <v/>
      </c>
      <c r="AI688" s="358" t="str">
        <f aca="false">IF($D688=7,$B688,IF(AND($D688=6,$D689=7),$B688,""))</f>
        <v/>
      </c>
      <c r="AJ688" s="170" t="str">
        <f aca="false">IF(NOT(AI688=""),1000*SLOPE('Analysis, Layered Model'!$A$14:$A$1329,AI$14:AI$1329),"")</f>
        <v/>
      </c>
      <c r="AK688" s="358" t="str">
        <f aca="false">IF($D688=7,$C688,IF(AND($D688=6,$D689=7),$C688,""))</f>
        <v/>
      </c>
      <c r="AL688" s="170" t="str">
        <f aca="false">IF(NOT(AK688=""),1000*SLOPE('Analysis, Layered Model'!$A$14:$A$1329,AK$14:AK$1329),"")</f>
        <v/>
      </c>
      <c r="AM688" s="139" t="str">
        <f aca="false">IF(AJ688="","",$A688)</f>
        <v/>
      </c>
      <c r="AN688" s="358" t="str">
        <f aca="false">IF($D688=8,$B688,IF(AND($D688=7,$D689=8),$B688,""))</f>
        <v/>
      </c>
      <c r="AO688" s="170" t="str">
        <f aca="false">IF(NOT(AN688=""),1000*SLOPE('Analysis, Layered Model'!$A$14:$A$1329,AN$14:AN$1329),"")</f>
        <v/>
      </c>
      <c r="AP688" s="358" t="str">
        <f aca="false">IF($D688=8,$C688,IF(AND($D688=7,$D689=8),$C688,""))</f>
        <v/>
      </c>
      <c r="AQ688" s="170" t="str">
        <f aca="false">IF(NOT(AP688=""),1000*SLOPE('Analysis, Layered Model'!$A$14:$A$1329,AP$14:AP$1329),"")</f>
        <v/>
      </c>
      <c r="AR688" s="139" t="str">
        <f aca="false">IF(AO688="","",$A688)</f>
        <v/>
      </c>
      <c r="AS688" s="358" t="str">
        <f aca="false">IF($D688=9,$B688,IF(AND($D688=8,$D689=9),$B688,""))</f>
        <v/>
      </c>
      <c r="AT688" s="170" t="str">
        <f aca="false">IF(NOT(AS688=""),1000*SLOPE('Analysis, Layered Model'!$A$14:$A$1329,AS$14:AS$1329),"")</f>
        <v/>
      </c>
      <c r="AU688" s="358" t="str">
        <f aca="false">IF($D688=9,$C688,IF(AND($D688=8,$D689=9),$C688,""))</f>
        <v/>
      </c>
      <c r="AV688" s="170" t="str">
        <f aca="false">IF(NOT(AU688=""),1000*SLOPE('Analysis, Layered Model'!$A$14:$A$1329,AU$14:AU$1329),"")</f>
        <v/>
      </c>
      <c r="AW688" s="359" t="str">
        <f aca="false">IF(AT688="","",$A688)</f>
        <v/>
      </c>
    </row>
    <row r="689" customFormat="false" ht="12.75" hidden="false" customHeight="false" outlineLevel="0" collapsed="false">
      <c r="E689" s="357" t="str">
        <f aca="false">IF($D689=1,$B689,"")</f>
        <v/>
      </c>
      <c r="F689" s="170" t="str">
        <f aca="false">IF($D689=1,1000*SLOPE('Analysis, Layered Model'!$A$14:$A$1329,E$14:E$1329),"")</f>
        <v/>
      </c>
      <c r="G689" s="358" t="str">
        <f aca="false">IF($D689=1,$C689,"")</f>
        <v/>
      </c>
      <c r="H689" s="170" t="str">
        <f aca="false">IF($D689=1,1000*SLOPE('Analysis, Layered Model'!$A$14:$A$1329,G$14:G$1329),"")</f>
        <v/>
      </c>
      <c r="I689" s="139" t="str">
        <f aca="false">IF(F689="","",$A689)</f>
        <v/>
      </c>
      <c r="J689" s="358" t="str">
        <f aca="false">IF($D689=2,$B689,IF(AND($D689=1,$D690=2),$B689,""))</f>
        <v/>
      </c>
      <c r="K689" s="170" t="str">
        <f aca="false">IF(NOT(J689=""),1000*SLOPE('Analysis, Layered Model'!$A$14:$A$1329,J$14:J$1329),"")</f>
        <v/>
      </c>
      <c r="L689" s="358" t="str">
        <f aca="false">IF($D689=2,$C689,IF(AND($D689=1,$D690=2),$C689,""))</f>
        <v/>
      </c>
      <c r="M689" s="170" t="str">
        <f aca="false">IF(NOT(L689=""),1000*SLOPE('Analysis, Layered Model'!$A$14:$A$1329,L$14:L$1329),"")</f>
        <v/>
      </c>
      <c r="N689" s="139" t="str">
        <f aca="false">IF(K689="","",$A689)</f>
        <v/>
      </c>
      <c r="O689" s="358" t="str">
        <f aca="false">IF($D689=3,$B689,IF(AND($D689=2,$D690=3),$B689,""))</f>
        <v/>
      </c>
      <c r="P689" s="170" t="str">
        <f aca="false">IF(NOT(O689=""),1000*SLOPE('Analysis, Layered Model'!$A$14:$A$1329,O$14:O$1329),"")</f>
        <v/>
      </c>
      <c r="Q689" s="358" t="str">
        <f aca="false">IF($D689=3,$C689,IF(AND($D689=2,$D690=3),$C689,""))</f>
        <v/>
      </c>
      <c r="R689" s="170" t="str">
        <f aca="false">IF(NOT(Q689=""),1000*SLOPE('Analysis, Layered Model'!$A$14:$A$1329,Q$14:Q$1329),"")</f>
        <v/>
      </c>
      <c r="S689" s="139" t="str">
        <f aca="false">IF(P689="","",$A689)</f>
        <v/>
      </c>
      <c r="T689" s="358" t="str">
        <f aca="false">IF($D689=4,$B689,IF(AND($D689=3,$D690=4),$B689,""))</f>
        <v/>
      </c>
      <c r="U689" s="170" t="str">
        <f aca="false">IF(NOT(T689=""),1000*SLOPE('Analysis, Layered Model'!$A$14:$A$1329,T$14:T$1329),"")</f>
        <v/>
      </c>
      <c r="V689" s="358" t="str">
        <f aca="false">IF($D689=4,$C689,IF(AND($D689=3,$D690=4),$C689,""))</f>
        <v/>
      </c>
      <c r="W689" s="170" t="str">
        <f aca="false">IF(NOT(V689=""),1000*SLOPE('Analysis, Layered Model'!$A$14:$A$1329,V$14:V$1329),"")</f>
        <v/>
      </c>
      <c r="X689" s="139" t="str">
        <f aca="false">IF(U689="","",$A689)</f>
        <v/>
      </c>
      <c r="Y689" s="358" t="str">
        <f aca="false">IF($D689=5,$B689,IF(AND($D689=4,$D690=5),$B689,""))</f>
        <v/>
      </c>
      <c r="Z689" s="170" t="str">
        <f aca="false">IF(NOT(Y689=""),1000*SLOPE('Analysis, Layered Model'!$A$14:$A$1329,Y$14:Y$1329),"")</f>
        <v/>
      </c>
      <c r="AA689" s="358" t="str">
        <f aca="false">IF($D689=5,$C689,IF(AND($D689=4,$D690=5),$C689,""))</f>
        <v/>
      </c>
      <c r="AB689" s="170" t="str">
        <f aca="false">IF(NOT(AA689=""),1000*SLOPE('Analysis, Layered Model'!$A$14:$A$1329,AA$14:AA$1329),"")</f>
        <v/>
      </c>
      <c r="AC689" s="139" t="str">
        <f aca="false">IF(Z689="","",$A689)</f>
        <v/>
      </c>
      <c r="AD689" s="358" t="str">
        <f aca="false">IF($D689=6,$B689,IF(AND($D689=5,$D690=6),$B689,""))</f>
        <v/>
      </c>
      <c r="AE689" s="170" t="str">
        <f aca="false">IF(NOT(AD689=""),1000*SLOPE('Analysis, Layered Model'!$A$14:$A$1329,AD$14:AD$1329),"")</f>
        <v/>
      </c>
      <c r="AF689" s="358" t="str">
        <f aca="false">IF($D689=6,$C689,IF(AND($D689=5,$D690=6),$C689,""))</f>
        <v/>
      </c>
      <c r="AG689" s="170" t="str">
        <f aca="false">IF(NOT(AF689=""),1000*SLOPE('Analysis, Layered Model'!$A$14:$A$1329,AF$14:AF$1329),"")</f>
        <v/>
      </c>
      <c r="AH689" s="139" t="str">
        <f aca="false">IF(AE689="","",$A689)</f>
        <v/>
      </c>
      <c r="AI689" s="358" t="str">
        <f aca="false">IF($D689=7,$B689,IF(AND($D689=6,$D690=7),$B689,""))</f>
        <v/>
      </c>
      <c r="AJ689" s="170" t="str">
        <f aca="false">IF(NOT(AI689=""),1000*SLOPE('Analysis, Layered Model'!$A$14:$A$1329,AI$14:AI$1329),"")</f>
        <v/>
      </c>
      <c r="AK689" s="358" t="str">
        <f aca="false">IF($D689=7,$C689,IF(AND($D689=6,$D690=7),$C689,""))</f>
        <v/>
      </c>
      <c r="AL689" s="170" t="str">
        <f aca="false">IF(NOT(AK689=""),1000*SLOPE('Analysis, Layered Model'!$A$14:$A$1329,AK$14:AK$1329),"")</f>
        <v/>
      </c>
      <c r="AM689" s="139" t="str">
        <f aca="false">IF(AJ689="","",$A689)</f>
        <v/>
      </c>
      <c r="AN689" s="358" t="str">
        <f aca="false">IF($D689=8,$B689,IF(AND($D689=7,$D690=8),$B689,""))</f>
        <v/>
      </c>
      <c r="AO689" s="170" t="str">
        <f aca="false">IF(NOT(AN689=""),1000*SLOPE('Analysis, Layered Model'!$A$14:$A$1329,AN$14:AN$1329),"")</f>
        <v/>
      </c>
      <c r="AP689" s="358" t="str">
        <f aca="false">IF($D689=8,$C689,IF(AND($D689=7,$D690=8),$C689,""))</f>
        <v/>
      </c>
      <c r="AQ689" s="170" t="str">
        <f aca="false">IF(NOT(AP689=""),1000*SLOPE('Analysis, Layered Model'!$A$14:$A$1329,AP$14:AP$1329),"")</f>
        <v/>
      </c>
      <c r="AR689" s="139" t="str">
        <f aca="false">IF(AO689="","",$A689)</f>
        <v/>
      </c>
      <c r="AS689" s="358" t="str">
        <f aca="false">IF($D689=9,$B689,IF(AND($D689=8,$D690=9),$B689,""))</f>
        <v/>
      </c>
      <c r="AT689" s="170" t="str">
        <f aca="false">IF(NOT(AS689=""),1000*SLOPE('Analysis, Layered Model'!$A$14:$A$1329,AS$14:AS$1329),"")</f>
        <v/>
      </c>
      <c r="AU689" s="358" t="str">
        <f aca="false">IF($D689=9,$C689,IF(AND($D689=8,$D690=9),$C689,""))</f>
        <v/>
      </c>
      <c r="AV689" s="170" t="str">
        <f aca="false">IF(NOT(AU689=""),1000*SLOPE('Analysis, Layered Model'!$A$14:$A$1329,AU$14:AU$1329),"")</f>
        <v/>
      </c>
      <c r="AW689" s="359" t="str">
        <f aca="false">IF(AT689="","",$A689)</f>
        <v/>
      </c>
    </row>
    <row r="690" customFormat="false" ht="12.75" hidden="false" customHeight="false" outlineLevel="0" collapsed="false">
      <c r="E690" s="357" t="str">
        <f aca="false">IF($D690=1,$B690,"")</f>
        <v/>
      </c>
      <c r="F690" s="170" t="str">
        <f aca="false">IF($D690=1,1000*SLOPE('Analysis, Layered Model'!$A$14:$A$1329,E$14:E$1329),"")</f>
        <v/>
      </c>
      <c r="G690" s="358" t="str">
        <f aca="false">IF($D690=1,$C690,"")</f>
        <v/>
      </c>
      <c r="H690" s="170" t="str">
        <f aca="false">IF($D690=1,1000*SLOPE('Analysis, Layered Model'!$A$14:$A$1329,G$14:G$1329),"")</f>
        <v/>
      </c>
      <c r="I690" s="139" t="str">
        <f aca="false">IF(F690="","",$A690)</f>
        <v/>
      </c>
      <c r="J690" s="358" t="str">
        <f aca="false">IF($D690=2,$B690,IF(AND($D690=1,$D691=2),$B690,""))</f>
        <v/>
      </c>
      <c r="K690" s="170" t="str">
        <f aca="false">IF(NOT(J690=""),1000*SLOPE('Analysis, Layered Model'!$A$14:$A$1329,J$14:J$1329),"")</f>
        <v/>
      </c>
      <c r="L690" s="358" t="str">
        <f aca="false">IF($D690=2,$C690,IF(AND($D690=1,$D691=2),$C690,""))</f>
        <v/>
      </c>
      <c r="M690" s="170" t="str">
        <f aca="false">IF(NOT(L690=""),1000*SLOPE('Analysis, Layered Model'!$A$14:$A$1329,L$14:L$1329),"")</f>
        <v/>
      </c>
      <c r="N690" s="139" t="str">
        <f aca="false">IF(K690="","",$A690)</f>
        <v/>
      </c>
      <c r="O690" s="358" t="str">
        <f aca="false">IF($D690=3,$B690,IF(AND($D690=2,$D691=3),$B690,""))</f>
        <v/>
      </c>
      <c r="P690" s="170" t="str">
        <f aca="false">IF(NOT(O690=""),1000*SLOPE('Analysis, Layered Model'!$A$14:$A$1329,O$14:O$1329),"")</f>
        <v/>
      </c>
      <c r="Q690" s="358" t="str">
        <f aca="false">IF($D690=3,$C690,IF(AND($D690=2,$D691=3),$C690,""))</f>
        <v/>
      </c>
      <c r="R690" s="170" t="str">
        <f aca="false">IF(NOT(Q690=""),1000*SLOPE('Analysis, Layered Model'!$A$14:$A$1329,Q$14:Q$1329),"")</f>
        <v/>
      </c>
      <c r="S690" s="139" t="str">
        <f aca="false">IF(P690="","",$A690)</f>
        <v/>
      </c>
      <c r="T690" s="358" t="str">
        <f aca="false">IF($D690=4,$B690,IF(AND($D690=3,$D691=4),$B690,""))</f>
        <v/>
      </c>
      <c r="U690" s="170" t="str">
        <f aca="false">IF(NOT(T690=""),1000*SLOPE('Analysis, Layered Model'!$A$14:$A$1329,T$14:T$1329),"")</f>
        <v/>
      </c>
      <c r="V690" s="358" t="str">
        <f aca="false">IF($D690=4,$C690,IF(AND($D690=3,$D691=4),$C690,""))</f>
        <v/>
      </c>
      <c r="W690" s="170" t="str">
        <f aca="false">IF(NOT(V690=""),1000*SLOPE('Analysis, Layered Model'!$A$14:$A$1329,V$14:V$1329),"")</f>
        <v/>
      </c>
      <c r="X690" s="139" t="str">
        <f aca="false">IF(U690="","",$A690)</f>
        <v/>
      </c>
      <c r="Y690" s="358" t="str">
        <f aca="false">IF($D690=5,$B690,IF(AND($D690=4,$D691=5),$B690,""))</f>
        <v/>
      </c>
      <c r="Z690" s="170" t="str">
        <f aca="false">IF(NOT(Y690=""),1000*SLOPE('Analysis, Layered Model'!$A$14:$A$1329,Y$14:Y$1329),"")</f>
        <v/>
      </c>
      <c r="AA690" s="358" t="str">
        <f aca="false">IF($D690=5,$C690,IF(AND($D690=4,$D691=5),$C690,""))</f>
        <v/>
      </c>
      <c r="AB690" s="170" t="str">
        <f aca="false">IF(NOT(AA690=""),1000*SLOPE('Analysis, Layered Model'!$A$14:$A$1329,AA$14:AA$1329),"")</f>
        <v/>
      </c>
      <c r="AC690" s="139" t="str">
        <f aca="false">IF(Z690="","",$A690)</f>
        <v/>
      </c>
      <c r="AD690" s="358" t="str">
        <f aca="false">IF($D690=6,$B690,IF(AND($D690=5,$D691=6),$B690,""))</f>
        <v/>
      </c>
      <c r="AE690" s="170" t="str">
        <f aca="false">IF(NOT(AD690=""),1000*SLOPE('Analysis, Layered Model'!$A$14:$A$1329,AD$14:AD$1329),"")</f>
        <v/>
      </c>
      <c r="AF690" s="358" t="str">
        <f aca="false">IF($D690=6,$C690,IF(AND($D690=5,$D691=6),$C690,""))</f>
        <v/>
      </c>
      <c r="AG690" s="170" t="str">
        <f aca="false">IF(NOT(AF690=""),1000*SLOPE('Analysis, Layered Model'!$A$14:$A$1329,AF$14:AF$1329),"")</f>
        <v/>
      </c>
      <c r="AH690" s="139" t="str">
        <f aca="false">IF(AE690="","",$A690)</f>
        <v/>
      </c>
      <c r="AI690" s="358" t="str">
        <f aca="false">IF($D690=7,$B690,IF(AND($D690=6,$D691=7),$B690,""))</f>
        <v/>
      </c>
      <c r="AJ690" s="170" t="str">
        <f aca="false">IF(NOT(AI690=""),1000*SLOPE('Analysis, Layered Model'!$A$14:$A$1329,AI$14:AI$1329),"")</f>
        <v/>
      </c>
      <c r="AK690" s="358" t="str">
        <f aca="false">IF($D690=7,$C690,IF(AND($D690=6,$D691=7),$C690,""))</f>
        <v/>
      </c>
      <c r="AL690" s="170" t="str">
        <f aca="false">IF(NOT(AK690=""),1000*SLOPE('Analysis, Layered Model'!$A$14:$A$1329,AK$14:AK$1329),"")</f>
        <v/>
      </c>
      <c r="AM690" s="139" t="str">
        <f aca="false">IF(AJ690="","",$A690)</f>
        <v/>
      </c>
      <c r="AN690" s="358" t="str">
        <f aca="false">IF($D690=8,$B690,IF(AND($D690=7,$D691=8),$B690,""))</f>
        <v/>
      </c>
      <c r="AO690" s="170" t="str">
        <f aca="false">IF(NOT(AN690=""),1000*SLOPE('Analysis, Layered Model'!$A$14:$A$1329,AN$14:AN$1329),"")</f>
        <v/>
      </c>
      <c r="AP690" s="358" t="str">
        <f aca="false">IF($D690=8,$C690,IF(AND($D690=7,$D691=8),$C690,""))</f>
        <v/>
      </c>
      <c r="AQ690" s="170" t="str">
        <f aca="false">IF(NOT(AP690=""),1000*SLOPE('Analysis, Layered Model'!$A$14:$A$1329,AP$14:AP$1329),"")</f>
        <v/>
      </c>
      <c r="AR690" s="139" t="str">
        <f aca="false">IF(AO690="","",$A690)</f>
        <v/>
      </c>
      <c r="AS690" s="358" t="str">
        <f aca="false">IF($D690=9,$B690,IF(AND($D690=8,$D691=9),$B690,""))</f>
        <v/>
      </c>
      <c r="AT690" s="170" t="str">
        <f aca="false">IF(NOT(AS690=""),1000*SLOPE('Analysis, Layered Model'!$A$14:$A$1329,AS$14:AS$1329),"")</f>
        <v/>
      </c>
      <c r="AU690" s="358" t="str">
        <f aca="false">IF($D690=9,$C690,IF(AND($D690=8,$D691=9),$C690,""))</f>
        <v/>
      </c>
      <c r="AV690" s="170" t="str">
        <f aca="false">IF(NOT(AU690=""),1000*SLOPE('Analysis, Layered Model'!$A$14:$A$1329,AU$14:AU$1329),"")</f>
        <v/>
      </c>
      <c r="AW690" s="359" t="str">
        <f aca="false">IF(AT690="","",$A690)</f>
        <v/>
      </c>
    </row>
    <row r="691" customFormat="false" ht="12.75" hidden="false" customHeight="false" outlineLevel="0" collapsed="false">
      <c r="E691" s="357" t="str">
        <f aca="false">IF($D691=1,$B691,"")</f>
        <v/>
      </c>
      <c r="F691" s="170" t="str">
        <f aca="false">IF($D691=1,1000*SLOPE('Analysis, Layered Model'!$A$14:$A$1329,E$14:E$1329),"")</f>
        <v/>
      </c>
      <c r="G691" s="358" t="str">
        <f aca="false">IF($D691=1,$C691,"")</f>
        <v/>
      </c>
      <c r="H691" s="170" t="str">
        <f aca="false">IF($D691=1,1000*SLOPE('Analysis, Layered Model'!$A$14:$A$1329,G$14:G$1329),"")</f>
        <v/>
      </c>
      <c r="I691" s="139" t="str">
        <f aca="false">IF(F691="","",$A691)</f>
        <v/>
      </c>
      <c r="J691" s="358" t="str">
        <f aca="false">IF($D691=2,$B691,IF(AND($D691=1,$D692=2),$B691,""))</f>
        <v/>
      </c>
      <c r="K691" s="170" t="str">
        <f aca="false">IF(NOT(J691=""),1000*SLOPE('Analysis, Layered Model'!$A$14:$A$1329,J$14:J$1329),"")</f>
        <v/>
      </c>
      <c r="L691" s="358" t="str">
        <f aca="false">IF($D691=2,$C691,IF(AND($D691=1,$D692=2),$C691,""))</f>
        <v/>
      </c>
      <c r="M691" s="170" t="str">
        <f aca="false">IF(NOT(L691=""),1000*SLOPE('Analysis, Layered Model'!$A$14:$A$1329,L$14:L$1329),"")</f>
        <v/>
      </c>
      <c r="N691" s="139" t="str">
        <f aca="false">IF(K691="","",$A691)</f>
        <v/>
      </c>
      <c r="O691" s="358" t="str">
        <f aca="false">IF($D691=3,$B691,IF(AND($D691=2,$D692=3),$B691,""))</f>
        <v/>
      </c>
      <c r="P691" s="170" t="str">
        <f aca="false">IF(NOT(O691=""),1000*SLOPE('Analysis, Layered Model'!$A$14:$A$1329,O$14:O$1329),"")</f>
        <v/>
      </c>
      <c r="Q691" s="358" t="str">
        <f aca="false">IF($D691=3,$C691,IF(AND($D691=2,$D692=3),$C691,""))</f>
        <v/>
      </c>
      <c r="R691" s="170" t="str">
        <f aca="false">IF(NOT(Q691=""),1000*SLOPE('Analysis, Layered Model'!$A$14:$A$1329,Q$14:Q$1329),"")</f>
        <v/>
      </c>
      <c r="S691" s="139" t="str">
        <f aca="false">IF(P691="","",$A691)</f>
        <v/>
      </c>
      <c r="T691" s="358" t="str">
        <f aca="false">IF($D691=4,$B691,IF(AND($D691=3,$D692=4),$B691,""))</f>
        <v/>
      </c>
      <c r="U691" s="170" t="str">
        <f aca="false">IF(NOT(T691=""),1000*SLOPE('Analysis, Layered Model'!$A$14:$A$1329,T$14:T$1329),"")</f>
        <v/>
      </c>
      <c r="V691" s="358" t="str">
        <f aca="false">IF($D691=4,$C691,IF(AND($D691=3,$D692=4),$C691,""))</f>
        <v/>
      </c>
      <c r="W691" s="170" t="str">
        <f aca="false">IF(NOT(V691=""),1000*SLOPE('Analysis, Layered Model'!$A$14:$A$1329,V$14:V$1329),"")</f>
        <v/>
      </c>
      <c r="X691" s="139" t="str">
        <f aca="false">IF(U691="","",$A691)</f>
        <v/>
      </c>
      <c r="Y691" s="358" t="str">
        <f aca="false">IF($D691=5,$B691,IF(AND($D691=4,$D692=5),$B691,""))</f>
        <v/>
      </c>
      <c r="Z691" s="170" t="str">
        <f aca="false">IF(NOT(Y691=""),1000*SLOPE('Analysis, Layered Model'!$A$14:$A$1329,Y$14:Y$1329),"")</f>
        <v/>
      </c>
      <c r="AA691" s="358" t="str">
        <f aca="false">IF($D691=5,$C691,IF(AND($D691=4,$D692=5),$C691,""))</f>
        <v/>
      </c>
      <c r="AB691" s="170" t="str">
        <f aca="false">IF(NOT(AA691=""),1000*SLOPE('Analysis, Layered Model'!$A$14:$A$1329,AA$14:AA$1329),"")</f>
        <v/>
      </c>
      <c r="AC691" s="139" t="str">
        <f aca="false">IF(Z691="","",$A691)</f>
        <v/>
      </c>
      <c r="AD691" s="358" t="str">
        <f aca="false">IF($D691=6,$B691,IF(AND($D691=5,$D692=6),$B691,""))</f>
        <v/>
      </c>
      <c r="AE691" s="170" t="str">
        <f aca="false">IF(NOT(AD691=""),1000*SLOPE('Analysis, Layered Model'!$A$14:$A$1329,AD$14:AD$1329),"")</f>
        <v/>
      </c>
      <c r="AF691" s="358" t="str">
        <f aca="false">IF($D691=6,$C691,IF(AND($D691=5,$D692=6),$C691,""))</f>
        <v/>
      </c>
      <c r="AG691" s="170" t="str">
        <f aca="false">IF(NOT(AF691=""),1000*SLOPE('Analysis, Layered Model'!$A$14:$A$1329,AF$14:AF$1329),"")</f>
        <v/>
      </c>
      <c r="AH691" s="139" t="str">
        <f aca="false">IF(AE691="","",$A691)</f>
        <v/>
      </c>
      <c r="AI691" s="358" t="str">
        <f aca="false">IF($D691=7,$B691,IF(AND($D691=6,$D692=7),$B691,""))</f>
        <v/>
      </c>
      <c r="AJ691" s="170" t="str">
        <f aca="false">IF(NOT(AI691=""),1000*SLOPE('Analysis, Layered Model'!$A$14:$A$1329,AI$14:AI$1329),"")</f>
        <v/>
      </c>
      <c r="AK691" s="358" t="str">
        <f aca="false">IF($D691=7,$C691,IF(AND($D691=6,$D692=7),$C691,""))</f>
        <v/>
      </c>
      <c r="AL691" s="170" t="str">
        <f aca="false">IF(NOT(AK691=""),1000*SLOPE('Analysis, Layered Model'!$A$14:$A$1329,AK$14:AK$1329),"")</f>
        <v/>
      </c>
      <c r="AM691" s="139" t="str">
        <f aca="false">IF(AJ691="","",$A691)</f>
        <v/>
      </c>
      <c r="AN691" s="358" t="str">
        <f aca="false">IF($D691=8,$B691,IF(AND($D691=7,$D692=8),$B691,""))</f>
        <v/>
      </c>
      <c r="AO691" s="170" t="str">
        <f aca="false">IF(NOT(AN691=""),1000*SLOPE('Analysis, Layered Model'!$A$14:$A$1329,AN$14:AN$1329),"")</f>
        <v/>
      </c>
      <c r="AP691" s="358" t="str">
        <f aca="false">IF($D691=8,$C691,IF(AND($D691=7,$D692=8),$C691,""))</f>
        <v/>
      </c>
      <c r="AQ691" s="170" t="str">
        <f aca="false">IF(NOT(AP691=""),1000*SLOPE('Analysis, Layered Model'!$A$14:$A$1329,AP$14:AP$1329),"")</f>
        <v/>
      </c>
      <c r="AR691" s="139" t="str">
        <f aca="false">IF(AO691="","",$A691)</f>
        <v/>
      </c>
      <c r="AS691" s="358" t="str">
        <f aca="false">IF($D691=9,$B691,IF(AND($D691=8,$D692=9),$B691,""))</f>
        <v/>
      </c>
      <c r="AT691" s="170" t="str">
        <f aca="false">IF(NOT(AS691=""),1000*SLOPE('Analysis, Layered Model'!$A$14:$A$1329,AS$14:AS$1329),"")</f>
        <v/>
      </c>
      <c r="AU691" s="358" t="str">
        <f aca="false">IF($D691=9,$C691,IF(AND($D691=8,$D692=9),$C691,""))</f>
        <v/>
      </c>
      <c r="AV691" s="170" t="str">
        <f aca="false">IF(NOT(AU691=""),1000*SLOPE('Analysis, Layered Model'!$A$14:$A$1329,AU$14:AU$1329),"")</f>
        <v/>
      </c>
      <c r="AW691" s="359" t="str">
        <f aca="false">IF(AT691="","",$A691)</f>
        <v/>
      </c>
    </row>
    <row r="692" customFormat="false" ht="12.75" hidden="false" customHeight="false" outlineLevel="0" collapsed="false">
      <c r="E692" s="357" t="str">
        <f aca="false">IF($D692=1,$B692,"")</f>
        <v/>
      </c>
      <c r="F692" s="170" t="str">
        <f aca="false">IF($D692=1,1000*SLOPE('Analysis, Layered Model'!$A$14:$A$1329,E$14:E$1329),"")</f>
        <v/>
      </c>
      <c r="G692" s="358" t="str">
        <f aca="false">IF($D692=1,$C692,"")</f>
        <v/>
      </c>
      <c r="H692" s="170" t="str">
        <f aca="false">IF($D692=1,1000*SLOPE('Analysis, Layered Model'!$A$14:$A$1329,G$14:G$1329),"")</f>
        <v/>
      </c>
      <c r="I692" s="139" t="str">
        <f aca="false">IF(F692="","",$A692)</f>
        <v/>
      </c>
      <c r="J692" s="358" t="str">
        <f aca="false">IF($D692=2,$B692,IF(AND($D692=1,$D693=2),$B692,""))</f>
        <v/>
      </c>
      <c r="K692" s="170" t="str">
        <f aca="false">IF(NOT(J692=""),1000*SLOPE('Analysis, Layered Model'!$A$14:$A$1329,J$14:J$1329),"")</f>
        <v/>
      </c>
      <c r="L692" s="358" t="str">
        <f aca="false">IF($D692=2,$C692,IF(AND($D692=1,$D693=2),$C692,""))</f>
        <v/>
      </c>
      <c r="M692" s="170" t="str">
        <f aca="false">IF(NOT(L692=""),1000*SLOPE('Analysis, Layered Model'!$A$14:$A$1329,L$14:L$1329),"")</f>
        <v/>
      </c>
      <c r="N692" s="139" t="str">
        <f aca="false">IF(K692="","",$A692)</f>
        <v/>
      </c>
      <c r="O692" s="358" t="str">
        <f aca="false">IF($D692=3,$B692,IF(AND($D692=2,$D693=3),$B692,""))</f>
        <v/>
      </c>
      <c r="P692" s="170" t="str">
        <f aca="false">IF(NOT(O692=""),1000*SLOPE('Analysis, Layered Model'!$A$14:$A$1329,O$14:O$1329),"")</f>
        <v/>
      </c>
      <c r="Q692" s="358" t="str">
        <f aca="false">IF($D692=3,$C692,IF(AND($D692=2,$D693=3),$C692,""))</f>
        <v/>
      </c>
      <c r="R692" s="170" t="str">
        <f aca="false">IF(NOT(Q692=""),1000*SLOPE('Analysis, Layered Model'!$A$14:$A$1329,Q$14:Q$1329),"")</f>
        <v/>
      </c>
      <c r="S692" s="139" t="str">
        <f aca="false">IF(P692="","",$A692)</f>
        <v/>
      </c>
      <c r="T692" s="358" t="str">
        <f aca="false">IF($D692=4,$B692,IF(AND($D692=3,$D693=4),$B692,""))</f>
        <v/>
      </c>
      <c r="U692" s="170" t="str">
        <f aca="false">IF(NOT(T692=""),1000*SLOPE('Analysis, Layered Model'!$A$14:$A$1329,T$14:T$1329),"")</f>
        <v/>
      </c>
      <c r="V692" s="358" t="str">
        <f aca="false">IF($D692=4,$C692,IF(AND($D692=3,$D693=4),$C692,""))</f>
        <v/>
      </c>
      <c r="W692" s="170" t="str">
        <f aca="false">IF(NOT(V692=""),1000*SLOPE('Analysis, Layered Model'!$A$14:$A$1329,V$14:V$1329),"")</f>
        <v/>
      </c>
      <c r="X692" s="139" t="str">
        <f aca="false">IF(U692="","",$A692)</f>
        <v/>
      </c>
      <c r="Y692" s="358" t="str">
        <f aca="false">IF($D692=5,$B692,IF(AND($D692=4,$D693=5),$B692,""))</f>
        <v/>
      </c>
      <c r="Z692" s="170" t="str">
        <f aca="false">IF(NOT(Y692=""),1000*SLOPE('Analysis, Layered Model'!$A$14:$A$1329,Y$14:Y$1329),"")</f>
        <v/>
      </c>
      <c r="AA692" s="358" t="str">
        <f aca="false">IF($D692=5,$C692,IF(AND($D692=4,$D693=5),$C692,""))</f>
        <v/>
      </c>
      <c r="AB692" s="170" t="str">
        <f aca="false">IF(NOT(AA692=""),1000*SLOPE('Analysis, Layered Model'!$A$14:$A$1329,AA$14:AA$1329),"")</f>
        <v/>
      </c>
      <c r="AC692" s="139" t="str">
        <f aca="false">IF(Z692="","",$A692)</f>
        <v/>
      </c>
      <c r="AD692" s="358" t="str">
        <f aca="false">IF($D692=6,$B692,IF(AND($D692=5,$D693=6),$B692,""))</f>
        <v/>
      </c>
      <c r="AE692" s="170" t="str">
        <f aca="false">IF(NOT(AD692=""),1000*SLOPE('Analysis, Layered Model'!$A$14:$A$1329,AD$14:AD$1329),"")</f>
        <v/>
      </c>
      <c r="AF692" s="358" t="str">
        <f aca="false">IF($D692=6,$C692,IF(AND($D692=5,$D693=6),$C692,""))</f>
        <v/>
      </c>
      <c r="AG692" s="170" t="str">
        <f aca="false">IF(NOT(AF692=""),1000*SLOPE('Analysis, Layered Model'!$A$14:$A$1329,AF$14:AF$1329),"")</f>
        <v/>
      </c>
      <c r="AH692" s="139" t="str">
        <f aca="false">IF(AE692="","",$A692)</f>
        <v/>
      </c>
      <c r="AI692" s="358" t="str">
        <f aca="false">IF($D692=7,$B692,IF(AND($D692=6,$D693=7),$B692,""))</f>
        <v/>
      </c>
      <c r="AJ692" s="170" t="str">
        <f aca="false">IF(NOT(AI692=""),1000*SLOPE('Analysis, Layered Model'!$A$14:$A$1329,AI$14:AI$1329),"")</f>
        <v/>
      </c>
      <c r="AK692" s="358" t="str">
        <f aca="false">IF($D692=7,$C692,IF(AND($D692=6,$D693=7),$C692,""))</f>
        <v/>
      </c>
      <c r="AL692" s="170" t="str">
        <f aca="false">IF(NOT(AK692=""),1000*SLOPE('Analysis, Layered Model'!$A$14:$A$1329,AK$14:AK$1329),"")</f>
        <v/>
      </c>
      <c r="AM692" s="139" t="str">
        <f aca="false">IF(AJ692="","",$A692)</f>
        <v/>
      </c>
      <c r="AN692" s="358" t="str">
        <f aca="false">IF($D692=8,$B692,IF(AND($D692=7,$D693=8),$B692,""))</f>
        <v/>
      </c>
      <c r="AO692" s="170" t="str">
        <f aca="false">IF(NOT(AN692=""),1000*SLOPE('Analysis, Layered Model'!$A$14:$A$1329,AN$14:AN$1329),"")</f>
        <v/>
      </c>
      <c r="AP692" s="358" t="str">
        <f aca="false">IF($D692=8,$C692,IF(AND($D692=7,$D693=8),$C692,""))</f>
        <v/>
      </c>
      <c r="AQ692" s="170" t="str">
        <f aca="false">IF(NOT(AP692=""),1000*SLOPE('Analysis, Layered Model'!$A$14:$A$1329,AP$14:AP$1329),"")</f>
        <v/>
      </c>
      <c r="AR692" s="139" t="str">
        <f aca="false">IF(AO692="","",$A692)</f>
        <v/>
      </c>
      <c r="AS692" s="358" t="str">
        <f aca="false">IF($D692=9,$B692,IF(AND($D692=8,$D693=9),$B692,""))</f>
        <v/>
      </c>
      <c r="AT692" s="170" t="str">
        <f aca="false">IF(NOT(AS692=""),1000*SLOPE('Analysis, Layered Model'!$A$14:$A$1329,AS$14:AS$1329),"")</f>
        <v/>
      </c>
      <c r="AU692" s="358" t="str">
        <f aca="false">IF($D692=9,$C692,IF(AND($D692=8,$D693=9),$C692,""))</f>
        <v/>
      </c>
      <c r="AV692" s="170" t="str">
        <f aca="false">IF(NOT(AU692=""),1000*SLOPE('Analysis, Layered Model'!$A$14:$A$1329,AU$14:AU$1329),"")</f>
        <v/>
      </c>
      <c r="AW692" s="359" t="str">
        <f aca="false">IF(AT692="","",$A692)</f>
        <v/>
      </c>
    </row>
    <row r="693" customFormat="false" ht="12.75" hidden="false" customHeight="false" outlineLevel="0" collapsed="false">
      <c r="E693" s="357" t="str">
        <f aca="false">IF($D693=1,$B693,"")</f>
        <v/>
      </c>
      <c r="F693" s="170" t="str">
        <f aca="false">IF($D693=1,1000*SLOPE('Analysis, Layered Model'!$A$14:$A$1329,E$14:E$1329),"")</f>
        <v/>
      </c>
      <c r="G693" s="358" t="str">
        <f aca="false">IF($D693=1,$C693,"")</f>
        <v/>
      </c>
      <c r="H693" s="170" t="str">
        <f aca="false">IF($D693=1,1000*SLOPE('Analysis, Layered Model'!$A$14:$A$1329,G$14:G$1329),"")</f>
        <v/>
      </c>
      <c r="I693" s="139" t="str">
        <f aca="false">IF(F693="","",$A693)</f>
        <v/>
      </c>
      <c r="J693" s="358" t="str">
        <f aca="false">IF($D693=2,$B693,IF(AND($D693=1,$D694=2),$B693,""))</f>
        <v/>
      </c>
      <c r="K693" s="170" t="str">
        <f aca="false">IF(NOT(J693=""),1000*SLOPE('Analysis, Layered Model'!$A$14:$A$1329,J$14:J$1329),"")</f>
        <v/>
      </c>
      <c r="L693" s="358" t="str">
        <f aca="false">IF($D693=2,$C693,IF(AND($D693=1,$D694=2),$C693,""))</f>
        <v/>
      </c>
      <c r="M693" s="170" t="str">
        <f aca="false">IF(NOT(L693=""),1000*SLOPE('Analysis, Layered Model'!$A$14:$A$1329,L$14:L$1329),"")</f>
        <v/>
      </c>
      <c r="N693" s="139" t="str">
        <f aca="false">IF(K693="","",$A693)</f>
        <v/>
      </c>
      <c r="O693" s="358" t="str">
        <f aca="false">IF($D693=3,$B693,IF(AND($D693=2,$D694=3),$B693,""))</f>
        <v/>
      </c>
      <c r="P693" s="170" t="str">
        <f aca="false">IF(NOT(O693=""),1000*SLOPE('Analysis, Layered Model'!$A$14:$A$1329,O$14:O$1329),"")</f>
        <v/>
      </c>
      <c r="Q693" s="358" t="str">
        <f aca="false">IF($D693=3,$C693,IF(AND($D693=2,$D694=3),$C693,""))</f>
        <v/>
      </c>
      <c r="R693" s="170" t="str">
        <f aca="false">IF(NOT(Q693=""),1000*SLOPE('Analysis, Layered Model'!$A$14:$A$1329,Q$14:Q$1329),"")</f>
        <v/>
      </c>
      <c r="S693" s="139" t="str">
        <f aca="false">IF(P693="","",$A693)</f>
        <v/>
      </c>
      <c r="T693" s="358" t="str">
        <f aca="false">IF($D693=4,$B693,IF(AND($D693=3,$D694=4),$B693,""))</f>
        <v/>
      </c>
      <c r="U693" s="170" t="str">
        <f aca="false">IF(NOT(T693=""),1000*SLOPE('Analysis, Layered Model'!$A$14:$A$1329,T$14:T$1329),"")</f>
        <v/>
      </c>
      <c r="V693" s="358" t="str">
        <f aca="false">IF($D693=4,$C693,IF(AND($D693=3,$D694=4),$C693,""))</f>
        <v/>
      </c>
      <c r="W693" s="170" t="str">
        <f aca="false">IF(NOT(V693=""),1000*SLOPE('Analysis, Layered Model'!$A$14:$A$1329,V$14:V$1329),"")</f>
        <v/>
      </c>
      <c r="X693" s="139" t="str">
        <f aca="false">IF(U693="","",$A693)</f>
        <v/>
      </c>
      <c r="Y693" s="358" t="str">
        <f aca="false">IF($D693=5,$B693,IF(AND($D693=4,$D694=5),$B693,""))</f>
        <v/>
      </c>
      <c r="Z693" s="170" t="str">
        <f aca="false">IF(NOT(Y693=""),1000*SLOPE('Analysis, Layered Model'!$A$14:$A$1329,Y$14:Y$1329),"")</f>
        <v/>
      </c>
      <c r="AA693" s="358" t="str">
        <f aca="false">IF($D693=5,$C693,IF(AND($D693=4,$D694=5),$C693,""))</f>
        <v/>
      </c>
      <c r="AB693" s="170" t="str">
        <f aca="false">IF(NOT(AA693=""),1000*SLOPE('Analysis, Layered Model'!$A$14:$A$1329,AA$14:AA$1329),"")</f>
        <v/>
      </c>
      <c r="AC693" s="139" t="str">
        <f aca="false">IF(Z693="","",$A693)</f>
        <v/>
      </c>
      <c r="AD693" s="358" t="str">
        <f aca="false">IF($D693=6,$B693,IF(AND($D693=5,$D694=6),$B693,""))</f>
        <v/>
      </c>
      <c r="AE693" s="170" t="str">
        <f aca="false">IF(NOT(AD693=""),1000*SLOPE('Analysis, Layered Model'!$A$14:$A$1329,AD$14:AD$1329),"")</f>
        <v/>
      </c>
      <c r="AF693" s="358" t="str">
        <f aca="false">IF($D693=6,$C693,IF(AND($D693=5,$D694=6),$C693,""))</f>
        <v/>
      </c>
      <c r="AG693" s="170" t="str">
        <f aca="false">IF(NOT(AF693=""),1000*SLOPE('Analysis, Layered Model'!$A$14:$A$1329,AF$14:AF$1329),"")</f>
        <v/>
      </c>
      <c r="AH693" s="139" t="str">
        <f aca="false">IF(AE693="","",$A693)</f>
        <v/>
      </c>
      <c r="AI693" s="358" t="str">
        <f aca="false">IF($D693=7,$B693,IF(AND($D693=6,$D694=7),$B693,""))</f>
        <v/>
      </c>
      <c r="AJ693" s="170" t="str">
        <f aca="false">IF(NOT(AI693=""),1000*SLOPE('Analysis, Layered Model'!$A$14:$A$1329,AI$14:AI$1329),"")</f>
        <v/>
      </c>
      <c r="AK693" s="358" t="str">
        <f aca="false">IF($D693=7,$C693,IF(AND($D693=6,$D694=7),$C693,""))</f>
        <v/>
      </c>
      <c r="AL693" s="170" t="str">
        <f aca="false">IF(NOT(AK693=""),1000*SLOPE('Analysis, Layered Model'!$A$14:$A$1329,AK$14:AK$1329),"")</f>
        <v/>
      </c>
      <c r="AM693" s="139" t="str">
        <f aca="false">IF(AJ693="","",$A693)</f>
        <v/>
      </c>
      <c r="AN693" s="358" t="str">
        <f aca="false">IF($D693=8,$B693,IF(AND($D693=7,$D694=8),$B693,""))</f>
        <v/>
      </c>
      <c r="AO693" s="170" t="str">
        <f aca="false">IF(NOT(AN693=""),1000*SLOPE('Analysis, Layered Model'!$A$14:$A$1329,AN$14:AN$1329),"")</f>
        <v/>
      </c>
      <c r="AP693" s="358" t="str">
        <f aca="false">IF($D693=8,$C693,IF(AND($D693=7,$D694=8),$C693,""))</f>
        <v/>
      </c>
      <c r="AQ693" s="170" t="str">
        <f aca="false">IF(NOT(AP693=""),1000*SLOPE('Analysis, Layered Model'!$A$14:$A$1329,AP$14:AP$1329),"")</f>
        <v/>
      </c>
      <c r="AR693" s="139" t="str">
        <f aca="false">IF(AO693="","",$A693)</f>
        <v/>
      </c>
      <c r="AS693" s="358" t="str">
        <f aca="false">IF($D693=9,$B693,IF(AND($D693=8,$D694=9),$B693,""))</f>
        <v/>
      </c>
      <c r="AT693" s="170" t="str">
        <f aca="false">IF(NOT(AS693=""),1000*SLOPE('Analysis, Layered Model'!$A$14:$A$1329,AS$14:AS$1329),"")</f>
        <v/>
      </c>
      <c r="AU693" s="358" t="str">
        <f aca="false">IF($D693=9,$C693,IF(AND($D693=8,$D694=9),$C693,""))</f>
        <v/>
      </c>
      <c r="AV693" s="170" t="str">
        <f aca="false">IF(NOT(AU693=""),1000*SLOPE('Analysis, Layered Model'!$A$14:$A$1329,AU$14:AU$1329),"")</f>
        <v/>
      </c>
      <c r="AW693" s="359" t="str">
        <f aca="false">IF(AT693="","",$A693)</f>
        <v/>
      </c>
    </row>
    <row r="694" customFormat="false" ht="12.75" hidden="false" customHeight="false" outlineLevel="0" collapsed="false">
      <c r="E694" s="357" t="str">
        <f aca="false">IF($D694=1,$B694,"")</f>
        <v/>
      </c>
      <c r="F694" s="170" t="str">
        <f aca="false">IF($D694=1,1000*SLOPE('Analysis, Layered Model'!$A$14:$A$1329,E$14:E$1329),"")</f>
        <v/>
      </c>
      <c r="G694" s="358" t="str">
        <f aca="false">IF($D694=1,$C694,"")</f>
        <v/>
      </c>
      <c r="H694" s="170" t="str">
        <f aca="false">IF($D694=1,1000*SLOPE('Analysis, Layered Model'!$A$14:$A$1329,G$14:G$1329),"")</f>
        <v/>
      </c>
      <c r="I694" s="139" t="str">
        <f aca="false">IF(F694="","",$A694)</f>
        <v/>
      </c>
      <c r="J694" s="358" t="str">
        <f aca="false">IF($D694=2,$B694,IF(AND($D694=1,$D695=2),$B694,""))</f>
        <v/>
      </c>
      <c r="K694" s="170" t="str">
        <f aca="false">IF(NOT(J694=""),1000*SLOPE('Analysis, Layered Model'!$A$14:$A$1329,J$14:J$1329),"")</f>
        <v/>
      </c>
      <c r="L694" s="358" t="str">
        <f aca="false">IF($D694=2,$C694,IF(AND($D694=1,$D695=2),$C694,""))</f>
        <v/>
      </c>
      <c r="M694" s="170" t="str">
        <f aca="false">IF(NOT(L694=""),1000*SLOPE('Analysis, Layered Model'!$A$14:$A$1329,L$14:L$1329),"")</f>
        <v/>
      </c>
      <c r="N694" s="139" t="str">
        <f aca="false">IF(K694="","",$A694)</f>
        <v/>
      </c>
      <c r="O694" s="358" t="str">
        <f aca="false">IF($D694=3,$B694,IF(AND($D694=2,$D695=3),$B694,""))</f>
        <v/>
      </c>
      <c r="P694" s="170" t="str">
        <f aca="false">IF(NOT(O694=""),1000*SLOPE('Analysis, Layered Model'!$A$14:$A$1329,O$14:O$1329),"")</f>
        <v/>
      </c>
      <c r="Q694" s="358" t="str">
        <f aca="false">IF($D694=3,$C694,IF(AND($D694=2,$D695=3),$C694,""))</f>
        <v/>
      </c>
      <c r="R694" s="170" t="str">
        <f aca="false">IF(NOT(Q694=""),1000*SLOPE('Analysis, Layered Model'!$A$14:$A$1329,Q$14:Q$1329),"")</f>
        <v/>
      </c>
      <c r="S694" s="139" t="str">
        <f aca="false">IF(P694="","",$A694)</f>
        <v/>
      </c>
      <c r="T694" s="358" t="str">
        <f aca="false">IF($D694=4,$B694,IF(AND($D694=3,$D695=4),$B694,""))</f>
        <v/>
      </c>
      <c r="U694" s="170" t="str">
        <f aca="false">IF(NOT(T694=""),1000*SLOPE('Analysis, Layered Model'!$A$14:$A$1329,T$14:T$1329),"")</f>
        <v/>
      </c>
      <c r="V694" s="358" t="str">
        <f aca="false">IF($D694=4,$C694,IF(AND($D694=3,$D695=4),$C694,""))</f>
        <v/>
      </c>
      <c r="W694" s="170" t="str">
        <f aca="false">IF(NOT(V694=""),1000*SLOPE('Analysis, Layered Model'!$A$14:$A$1329,V$14:V$1329),"")</f>
        <v/>
      </c>
      <c r="X694" s="139" t="str">
        <f aca="false">IF(U694="","",$A694)</f>
        <v/>
      </c>
      <c r="Y694" s="358" t="str">
        <f aca="false">IF($D694=5,$B694,IF(AND($D694=4,$D695=5),$B694,""))</f>
        <v/>
      </c>
      <c r="Z694" s="170" t="str">
        <f aca="false">IF(NOT(Y694=""),1000*SLOPE('Analysis, Layered Model'!$A$14:$A$1329,Y$14:Y$1329),"")</f>
        <v/>
      </c>
      <c r="AA694" s="358" t="str">
        <f aca="false">IF($D694=5,$C694,IF(AND($D694=4,$D695=5),$C694,""))</f>
        <v/>
      </c>
      <c r="AB694" s="170" t="str">
        <f aca="false">IF(NOT(AA694=""),1000*SLOPE('Analysis, Layered Model'!$A$14:$A$1329,AA$14:AA$1329),"")</f>
        <v/>
      </c>
      <c r="AC694" s="139" t="str">
        <f aca="false">IF(Z694="","",$A694)</f>
        <v/>
      </c>
      <c r="AD694" s="358" t="str">
        <f aca="false">IF($D694=6,$B694,IF(AND($D694=5,$D695=6),$B694,""))</f>
        <v/>
      </c>
      <c r="AE694" s="170" t="str">
        <f aca="false">IF(NOT(AD694=""),1000*SLOPE('Analysis, Layered Model'!$A$14:$A$1329,AD$14:AD$1329),"")</f>
        <v/>
      </c>
      <c r="AF694" s="358" t="str">
        <f aca="false">IF($D694=6,$C694,IF(AND($D694=5,$D695=6),$C694,""))</f>
        <v/>
      </c>
      <c r="AG694" s="170" t="str">
        <f aca="false">IF(NOT(AF694=""),1000*SLOPE('Analysis, Layered Model'!$A$14:$A$1329,AF$14:AF$1329),"")</f>
        <v/>
      </c>
      <c r="AH694" s="139" t="str">
        <f aca="false">IF(AE694="","",$A694)</f>
        <v/>
      </c>
      <c r="AI694" s="358" t="str">
        <f aca="false">IF($D694=7,$B694,IF(AND($D694=6,$D695=7),$B694,""))</f>
        <v/>
      </c>
      <c r="AJ694" s="170" t="str">
        <f aca="false">IF(NOT(AI694=""),1000*SLOPE('Analysis, Layered Model'!$A$14:$A$1329,AI$14:AI$1329),"")</f>
        <v/>
      </c>
      <c r="AK694" s="358" t="str">
        <f aca="false">IF($D694=7,$C694,IF(AND($D694=6,$D695=7),$C694,""))</f>
        <v/>
      </c>
      <c r="AL694" s="170" t="str">
        <f aca="false">IF(NOT(AK694=""),1000*SLOPE('Analysis, Layered Model'!$A$14:$A$1329,AK$14:AK$1329),"")</f>
        <v/>
      </c>
      <c r="AM694" s="139" t="str">
        <f aca="false">IF(AJ694="","",$A694)</f>
        <v/>
      </c>
      <c r="AN694" s="358" t="str">
        <f aca="false">IF($D694=8,$B694,IF(AND($D694=7,$D695=8),$B694,""))</f>
        <v/>
      </c>
      <c r="AO694" s="170" t="str">
        <f aca="false">IF(NOT(AN694=""),1000*SLOPE('Analysis, Layered Model'!$A$14:$A$1329,AN$14:AN$1329),"")</f>
        <v/>
      </c>
      <c r="AP694" s="358" t="str">
        <f aca="false">IF($D694=8,$C694,IF(AND($D694=7,$D695=8),$C694,""))</f>
        <v/>
      </c>
      <c r="AQ694" s="170" t="str">
        <f aca="false">IF(NOT(AP694=""),1000*SLOPE('Analysis, Layered Model'!$A$14:$A$1329,AP$14:AP$1329),"")</f>
        <v/>
      </c>
      <c r="AR694" s="139" t="str">
        <f aca="false">IF(AO694="","",$A694)</f>
        <v/>
      </c>
      <c r="AS694" s="358" t="str">
        <f aca="false">IF($D694=9,$B694,IF(AND($D694=8,$D695=9),$B694,""))</f>
        <v/>
      </c>
      <c r="AT694" s="170" t="str">
        <f aca="false">IF(NOT(AS694=""),1000*SLOPE('Analysis, Layered Model'!$A$14:$A$1329,AS$14:AS$1329),"")</f>
        <v/>
      </c>
      <c r="AU694" s="358" t="str">
        <f aca="false">IF($D694=9,$C694,IF(AND($D694=8,$D695=9),$C694,""))</f>
        <v/>
      </c>
      <c r="AV694" s="170" t="str">
        <f aca="false">IF(NOT(AU694=""),1000*SLOPE('Analysis, Layered Model'!$A$14:$A$1329,AU$14:AU$1329),"")</f>
        <v/>
      </c>
      <c r="AW694" s="359" t="str">
        <f aca="false">IF(AT694="","",$A694)</f>
        <v/>
      </c>
    </row>
    <row r="695" customFormat="false" ht="12.75" hidden="false" customHeight="false" outlineLevel="0" collapsed="false">
      <c r="E695" s="357" t="str">
        <f aca="false">IF($D695=1,$B695,"")</f>
        <v/>
      </c>
      <c r="F695" s="170" t="str">
        <f aca="false">IF($D695=1,1000*SLOPE('Analysis, Layered Model'!$A$14:$A$1329,E$14:E$1329),"")</f>
        <v/>
      </c>
      <c r="G695" s="358" t="str">
        <f aca="false">IF($D695=1,$C695,"")</f>
        <v/>
      </c>
      <c r="H695" s="170" t="str">
        <f aca="false">IF($D695=1,1000*SLOPE('Analysis, Layered Model'!$A$14:$A$1329,G$14:G$1329),"")</f>
        <v/>
      </c>
      <c r="I695" s="139" t="str">
        <f aca="false">IF(F695="","",$A695)</f>
        <v/>
      </c>
      <c r="J695" s="358" t="str">
        <f aca="false">IF($D695=2,$B695,IF(AND($D695=1,$D696=2),$B695,""))</f>
        <v/>
      </c>
      <c r="K695" s="170" t="str">
        <f aca="false">IF(NOT(J695=""),1000*SLOPE('Analysis, Layered Model'!$A$14:$A$1329,J$14:J$1329),"")</f>
        <v/>
      </c>
      <c r="L695" s="358" t="str">
        <f aca="false">IF($D695=2,$C695,IF(AND($D695=1,$D696=2),$C695,""))</f>
        <v/>
      </c>
      <c r="M695" s="170" t="str">
        <f aca="false">IF(NOT(L695=""),1000*SLOPE('Analysis, Layered Model'!$A$14:$A$1329,L$14:L$1329),"")</f>
        <v/>
      </c>
      <c r="N695" s="139" t="str">
        <f aca="false">IF(K695="","",$A695)</f>
        <v/>
      </c>
      <c r="O695" s="358" t="str">
        <f aca="false">IF($D695=3,$B695,IF(AND($D695=2,$D696=3),$B695,""))</f>
        <v/>
      </c>
      <c r="P695" s="170" t="str">
        <f aca="false">IF(NOT(O695=""),1000*SLOPE('Analysis, Layered Model'!$A$14:$A$1329,O$14:O$1329),"")</f>
        <v/>
      </c>
      <c r="Q695" s="358" t="str">
        <f aca="false">IF($D695=3,$C695,IF(AND($D695=2,$D696=3),$C695,""))</f>
        <v/>
      </c>
      <c r="R695" s="170" t="str">
        <f aca="false">IF(NOT(Q695=""),1000*SLOPE('Analysis, Layered Model'!$A$14:$A$1329,Q$14:Q$1329),"")</f>
        <v/>
      </c>
      <c r="S695" s="139" t="str">
        <f aca="false">IF(P695="","",$A695)</f>
        <v/>
      </c>
      <c r="T695" s="358" t="str">
        <f aca="false">IF($D695=4,$B695,IF(AND($D695=3,$D696=4),$B695,""))</f>
        <v/>
      </c>
      <c r="U695" s="170" t="str">
        <f aca="false">IF(NOT(T695=""),1000*SLOPE('Analysis, Layered Model'!$A$14:$A$1329,T$14:T$1329),"")</f>
        <v/>
      </c>
      <c r="V695" s="358" t="str">
        <f aca="false">IF($D695=4,$C695,IF(AND($D695=3,$D696=4),$C695,""))</f>
        <v/>
      </c>
      <c r="W695" s="170" t="str">
        <f aca="false">IF(NOT(V695=""),1000*SLOPE('Analysis, Layered Model'!$A$14:$A$1329,V$14:V$1329),"")</f>
        <v/>
      </c>
      <c r="X695" s="139" t="str">
        <f aca="false">IF(U695="","",$A695)</f>
        <v/>
      </c>
      <c r="Y695" s="358" t="str">
        <f aca="false">IF($D695=5,$B695,IF(AND($D695=4,$D696=5),$B695,""))</f>
        <v/>
      </c>
      <c r="Z695" s="170" t="str">
        <f aca="false">IF(NOT(Y695=""),1000*SLOPE('Analysis, Layered Model'!$A$14:$A$1329,Y$14:Y$1329),"")</f>
        <v/>
      </c>
      <c r="AA695" s="358" t="str">
        <f aca="false">IF($D695=5,$C695,IF(AND($D695=4,$D696=5),$C695,""))</f>
        <v/>
      </c>
      <c r="AB695" s="170" t="str">
        <f aca="false">IF(NOT(AA695=""),1000*SLOPE('Analysis, Layered Model'!$A$14:$A$1329,AA$14:AA$1329),"")</f>
        <v/>
      </c>
      <c r="AC695" s="139" t="str">
        <f aca="false">IF(Z695="","",$A695)</f>
        <v/>
      </c>
      <c r="AD695" s="358" t="str">
        <f aca="false">IF($D695=6,$B695,IF(AND($D695=5,$D696=6),$B695,""))</f>
        <v/>
      </c>
      <c r="AE695" s="170" t="str">
        <f aca="false">IF(NOT(AD695=""),1000*SLOPE('Analysis, Layered Model'!$A$14:$A$1329,AD$14:AD$1329),"")</f>
        <v/>
      </c>
      <c r="AF695" s="358" t="str">
        <f aca="false">IF($D695=6,$C695,IF(AND($D695=5,$D696=6),$C695,""))</f>
        <v/>
      </c>
      <c r="AG695" s="170" t="str">
        <f aca="false">IF(NOT(AF695=""),1000*SLOPE('Analysis, Layered Model'!$A$14:$A$1329,AF$14:AF$1329),"")</f>
        <v/>
      </c>
      <c r="AH695" s="139" t="str">
        <f aca="false">IF(AE695="","",$A695)</f>
        <v/>
      </c>
      <c r="AI695" s="358" t="str">
        <f aca="false">IF($D695=7,$B695,IF(AND($D695=6,$D696=7),$B695,""))</f>
        <v/>
      </c>
      <c r="AJ695" s="170" t="str">
        <f aca="false">IF(NOT(AI695=""),1000*SLOPE('Analysis, Layered Model'!$A$14:$A$1329,AI$14:AI$1329),"")</f>
        <v/>
      </c>
      <c r="AK695" s="358" t="str">
        <f aca="false">IF($D695=7,$C695,IF(AND($D695=6,$D696=7),$C695,""))</f>
        <v/>
      </c>
      <c r="AL695" s="170" t="str">
        <f aca="false">IF(NOT(AK695=""),1000*SLOPE('Analysis, Layered Model'!$A$14:$A$1329,AK$14:AK$1329),"")</f>
        <v/>
      </c>
      <c r="AM695" s="139" t="str">
        <f aca="false">IF(AJ695="","",$A695)</f>
        <v/>
      </c>
      <c r="AN695" s="358" t="str">
        <f aca="false">IF($D695=8,$B695,IF(AND($D695=7,$D696=8),$B695,""))</f>
        <v/>
      </c>
      <c r="AO695" s="170" t="str">
        <f aca="false">IF(NOT(AN695=""),1000*SLOPE('Analysis, Layered Model'!$A$14:$A$1329,AN$14:AN$1329),"")</f>
        <v/>
      </c>
      <c r="AP695" s="358" t="str">
        <f aca="false">IF($D695=8,$C695,IF(AND($D695=7,$D696=8),$C695,""))</f>
        <v/>
      </c>
      <c r="AQ695" s="170" t="str">
        <f aca="false">IF(NOT(AP695=""),1000*SLOPE('Analysis, Layered Model'!$A$14:$A$1329,AP$14:AP$1329),"")</f>
        <v/>
      </c>
      <c r="AR695" s="139" t="str">
        <f aca="false">IF(AO695="","",$A695)</f>
        <v/>
      </c>
      <c r="AS695" s="358" t="str">
        <f aca="false">IF($D695=9,$B695,IF(AND($D695=8,$D696=9),$B695,""))</f>
        <v/>
      </c>
      <c r="AT695" s="170" t="str">
        <f aca="false">IF(NOT(AS695=""),1000*SLOPE('Analysis, Layered Model'!$A$14:$A$1329,AS$14:AS$1329),"")</f>
        <v/>
      </c>
      <c r="AU695" s="358" t="str">
        <f aca="false">IF($D695=9,$C695,IF(AND($D695=8,$D696=9),$C695,""))</f>
        <v/>
      </c>
      <c r="AV695" s="170" t="str">
        <f aca="false">IF(NOT(AU695=""),1000*SLOPE('Analysis, Layered Model'!$A$14:$A$1329,AU$14:AU$1329),"")</f>
        <v/>
      </c>
      <c r="AW695" s="359" t="str">
        <f aca="false">IF(AT695="","",$A695)</f>
        <v/>
      </c>
    </row>
    <row r="696" customFormat="false" ht="12.75" hidden="false" customHeight="false" outlineLevel="0" collapsed="false">
      <c r="E696" s="357" t="str">
        <f aca="false">IF($D696=1,$B696,"")</f>
        <v/>
      </c>
      <c r="F696" s="170" t="str">
        <f aca="false">IF($D696=1,1000*SLOPE('Analysis, Layered Model'!$A$14:$A$1329,E$14:E$1329),"")</f>
        <v/>
      </c>
      <c r="G696" s="358" t="str">
        <f aca="false">IF($D696=1,$C696,"")</f>
        <v/>
      </c>
      <c r="H696" s="170" t="str">
        <f aca="false">IF($D696=1,1000*SLOPE('Analysis, Layered Model'!$A$14:$A$1329,G$14:G$1329),"")</f>
        <v/>
      </c>
      <c r="I696" s="139" t="str">
        <f aca="false">IF(F696="","",$A696)</f>
        <v/>
      </c>
      <c r="J696" s="358" t="str">
        <f aca="false">IF($D696=2,$B696,IF(AND($D696=1,$D697=2),$B696,""))</f>
        <v/>
      </c>
      <c r="K696" s="170" t="str">
        <f aca="false">IF(NOT(J696=""),1000*SLOPE('Analysis, Layered Model'!$A$14:$A$1329,J$14:J$1329),"")</f>
        <v/>
      </c>
      <c r="L696" s="358" t="str">
        <f aca="false">IF($D696=2,$C696,IF(AND($D696=1,$D697=2),$C696,""))</f>
        <v/>
      </c>
      <c r="M696" s="170" t="str">
        <f aca="false">IF(NOT(L696=""),1000*SLOPE('Analysis, Layered Model'!$A$14:$A$1329,L$14:L$1329),"")</f>
        <v/>
      </c>
      <c r="N696" s="139" t="str">
        <f aca="false">IF(K696="","",$A696)</f>
        <v/>
      </c>
      <c r="O696" s="358" t="str">
        <f aca="false">IF($D696=3,$B696,IF(AND($D696=2,$D697=3),$B696,""))</f>
        <v/>
      </c>
      <c r="P696" s="170" t="str">
        <f aca="false">IF(NOT(O696=""),1000*SLOPE('Analysis, Layered Model'!$A$14:$A$1329,O$14:O$1329),"")</f>
        <v/>
      </c>
      <c r="Q696" s="358" t="str">
        <f aca="false">IF($D696=3,$C696,IF(AND($D696=2,$D697=3),$C696,""))</f>
        <v/>
      </c>
      <c r="R696" s="170" t="str">
        <f aca="false">IF(NOT(Q696=""),1000*SLOPE('Analysis, Layered Model'!$A$14:$A$1329,Q$14:Q$1329),"")</f>
        <v/>
      </c>
      <c r="S696" s="139" t="str">
        <f aca="false">IF(P696="","",$A696)</f>
        <v/>
      </c>
      <c r="T696" s="358" t="str">
        <f aca="false">IF($D696=4,$B696,IF(AND($D696=3,$D697=4),$B696,""))</f>
        <v/>
      </c>
      <c r="U696" s="170" t="str">
        <f aca="false">IF(NOT(T696=""),1000*SLOPE('Analysis, Layered Model'!$A$14:$A$1329,T$14:T$1329),"")</f>
        <v/>
      </c>
      <c r="V696" s="358" t="str">
        <f aca="false">IF($D696=4,$C696,IF(AND($D696=3,$D697=4),$C696,""))</f>
        <v/>
      </c>
      <c r="W696" s="170" t="str">
        <f aca="false">IF(NOT(V696=""),1000*SLOPE('Analysis, Layered Model'!$A$14:$A$1329,V$14:V$1329),"")</f>
        <v/>
      </c>
      <c r="X696" s="139" t="str">
        <f aca="false">IF(U696="","",$A696)</f>
        <v/>
      </c>
      <c r="Y696" s="358" t="str">
        <f aca="false">IF($D696=5,$B696,IF(AND($D696=4,$D697=5),$B696,""))</f>
        <v/>
      </c>
      <c r="Z696" s="170" t="str">
        <f aca="false">IF(NOT(Y696=""),1000*SLOPE('Analysis, Layered Model'!$A$14:$A$1329,Y$14:Y$1329),"")</f>
        <v/>
      </c>
      <c r="AA696" s="358" t="str">
        <f aca="false">IF($D696=5,$C696,IF(AND($D696=4,$D697=5),$C696,""))</f>
        <v/>
      </c>
      <c r="AB696" s="170" t="str">
        <f aca="false">IF(NOT(AA696=""),1000*SLOPE('Analysis, Layered Model'!$A$14:$A$1329,AA$14:AA$1329),"")</f>
        <v/>
      </c>
      <c r="AC696" s="139" t="str">
        <f aca="false">IF(Z696="","",$A696)</f>
        <v/>
      </c>
      <c r="AD696" s="358" t="str">
        <f aca="false">IF($D696=6,$B696,IF(AND($D696=5,$D697=6),$B696,""))</f>
        <v/>
      </c>
      <c r="AE696" s="170" t="str">
        <f aca="false">IF(NOT(AD696=""),1000*SLOPE('Analysis, Layered Model'!$A$14:$A$1329,AD$14:AD$1329),"")</f>
        <v/>
      </c>
      <c r="AF696" s="358" t="str">
        <f aca="false">IF($D696=6,$C696,IF(AND($D696=5,$D697=6),$C696,""))</f>
        <v/>
      </c>
      <c r="AG696" s="170" t="str">
        <f aca="false">IF(NOT(AF696=""),1000*SLOPE('Analysis, Layered Model'!$A$14:$A$1329,AF$14:AF$1329),"")</f>
        <v/>
      </c>
      <c r="AH696" s="139" t="str">
        <f aca="false">IF(AE696="","",$A696)</f>
        <v/>
      </c>
      <c r="AI696" s="358" t="str">
        <f aca="false">IF($D696=7,$B696,IF(AND($D696=6,$D697=7),$B696,""))</f>
        <v/>
      </c>
      <c r="AJ696" s="170" t="str">
        <f aca="false">IF(NOT(AI696=""),1000*SLOPE('Analysis, Layered Model'!$A$14:$A$1329,AI$14:AI$1329),"")</f>
        <v/>
      </c>
      <c r="AK696" s="358" t="str">
        <f aca="false">IF($D696=7,$C696,IF(AND($D696=6,$D697=7),$C696,""))</f>
        <v/>
      </c>
      <c r="AL696" s="170" t="str">
        <f aca="false">IF(NOT(AK696=""),1000*SLOPE('Analysis, Layered Model'!$A$14:$A$1329,AK$14:AK$1329),"")</f>
        <v/>
      </c>
      <c r="AM696" s="139" t="str">
        <f aca="false">IF(AJ696="","",$A696)</f>
        <v/>
      </c>
      <c r="AN696" s="358" t="str">
        <f aca="false">IF($D696=8,$B696,IF(AND($D696=7,$D697=8),$B696,""))</f>
        <v/>
      </c>
      <c r="AO696" s="170" t="str">
        <f aca="false">IF(NOT(AN696=""),1000*SLOPE('Analysis, Layered Model'!$A$14:$A$1329,AN$14:AN$1329),"")</f>
        <v/>
      </c>
      <c r="AP696" s="358" t="str">
        <f aca="false">IF($D696=8,$C696,IF(AND($D696=7,$D697=8),$C696,""))</f>
        <v/>
      </c>
      <c r="AQ696" s="170" t="str">
        <f aca="false">IF(NOT(AP696=""),1000*SLOPE('Analysis, Layered Model'!$A$14:$A$1329,AP$14:AP$1329),"")</f>
        <v/>
      </c>
      <c r="AR696" s="139" t="str">
        <f aca="false">IF(AO696="","",$A696)</f>
        <v/>
      </c>
      <c r="AS696" s="358" t="str">
        <f aca="false">IF($D696=9,$B696,IF(AND($D696=8,$D697=9),$B696,""))</f>
        <v/>
      </c>
      <c r="AT696" s="170" t="str">
        <f aca="false">IF(NOT(AS696=""),1000*SLOPE('Analysis, Layered Model'!$A$14:$A$1329,AS$14:AS$1329),"")</f>
        <v/>
      </c>
      <c r="AU696" s="358" t="str">
        <f aca="false">IF($D696=9,$C696,IF(AND($D696=8,$D697=9),$C696,""))</f>
        <v/>
      </c>
      <c r="AV696" s="170" t="str">
        <f aca="false">IF(NOT(AU696=""),1000*SLOPE('Analysis, Layered Model'!$A$14:$A$1329,AU$14:AU$1329),"")</f>
        <v/>
      </c>
      <c r="AW696" s="359" t="str">
        <f aca="false">IF(AT696="","",$A696)</f>
        <v/>
      </c>
    </row>
    <row r="697" customFormat="false" ht="12.75" hidden="false" customHeight="false" outlineLevel="0" collapsed="false">
      <c r="E697" s="357" t="str">
        <f aca="false">IF($D697=1,$B697,"")</f>
        <v/>
      </c>
      <c r="F697" s="170" t="str">
        <f aca="false">IF($D697=1,1000*SLOPE('Analysis, Layered Model'!$A$14:$A$1329,E$14:E$1329),"")</f>
        <v/>
      </c>
      <c r="G697" s="358" t="str">
        <f aca="false">IF($D697=1,$C697,"")</f>
        <v/>
      </c>
      <c r="H697" s="170" t="str">
        <f aca="false">IF($D697=1,1000*SLOPE('Analysis, Layered Model'!$A$14:$A$1329,G$14:G$1329),"")</f>
        <v/>
      </c>
      <c r="I697" s="139" t="str">
        <f aca="false">IF(F697="","",$A697)</f>
        <v/>
      </c>
      <c r="J697" s="358" t="str">
        <f aca="false">IF($D697=2,$B697,IF(AND($D697=1,$D698=2),$B697,""))</f>
        <v/>
      </c>
      <c r="K697" s="170" t="str">
        <f aca="false">IF(NOT(J697=""),1000*SLOPE('Analysis, Layered Model'!$A$14:$A$1329,J$14:J$1329),"")</f>
        <v/>
      </c>
      <c r="L697" s="358" t="str">
        <f aca="false">IF($D697=2,$C697,IF(AND($D697=1,$D698=2),$C697,""))</f>
        <v/>
      </c>
      <c r="M697" s="170" t="str">
        <f aca="false">IF(NOT(L697=""),1000*SLOPE('Analysis, Layered Model'!$A$14:$A$1329,L$14:L$1329),"")</f>
        <v/>
      </c>
      <c r="N697" s="139" t="str">
        <f aca="false">IF(K697="","",$A697)</f>
        <v/>
      </c>
      <c r="O697" s="358" t="str">
        <f aca="false">IF($D697=3,$B697,IF(AND($D697=2,$D698=3),$B697,""))</f>
        <v/>
      </c>
      <c r="P697" s="170" t="str">
        <f aca="false">IF(NOT(O697=""),1000*SLOPE('Analysis, Layered Model'!$A$14:$A$1329,O$14:O$1329),"")</f>
        <v/>
      </c>
      <c r="Q697" s="358" t="str">
        <f aca="false">IF($D697=3,$C697,IF(AND($D697=2,$D698=3),$C697,""))</f>
        <v/>
      </c>
      <c r="R697" s="170" t="str">
        <f aca="false">IF(NOT(Q697=""),1000*SLOPE('Analysis, Layered Model'!$A$14:$A$1329,Q$14:Q$1329),"")</f>
        <v/>
      </c>
      <c r="S697" s="139" t="str">
        <f aca="false">IF(P697="","",$A697)</f>
        <v/>
      </c>
      <c r="T697" s="358" t="str">
        <f aca="false">IF($D697=4,$B697,IF(AND($D697=3,$D698=4),$B697,""))</f>
        <v/>
      </c>
      <c r="U697" s="170" t="str">
        <f aca="false">IF(NOT(T697=""),1000*SLOPE('Analysis, Layered Model'!$A$14:$A$1329,T$14:T$1329),"")</f>
        <v/>
      </c>
      <c r="V697" s="358" t="str">
        <f aca="false">IF($D697=4,$C697,IF(AND($D697=3,$D698=4),$C697,""))</f>
        <v/>
      </c>
      <c r="W697" s="170" t="str">
        <f aca="false">IF(NOT(V697=""),1000*SLOPE('Analysis, Layered Model'!$A$14:$A$1329,V$14:V$1329),"")</f>
        <v/>
      </c>
      <c r="X697" s="139" t="str">
        <f aca="false">IF(U697="","",$A697)</f>
        <v/>
      </c>
      <c r="Y697" s="358" t="str">
        <f aca="false">IF($D697=5,$B697,IF(AND($D697=4,$D698=5),$B697,""))</f>
        <v/>
      </c>
      <c r="Z697" s="170" t="str">
        <f aca="false">IF(NOT(Y697=""),1000*SLOPE('Analysis, Layered Model'!$A$14:$A$1329,Y$14:Y$1329),"")</f>
        <v/>
      </c>
      <c r="AA697" s="358" t="str">
        <f aca="false">IF($D697=5,$C697,IF(AND($D697=4,$D698=5),$C697,""))</f>
        <v/>
      </c>
      <c r="AB697" s="170" t="str">
        <f aca="false">IF(NOT(AA697=""),1000*SLOPE('Analysis, Layered Model'!$A$14:$A$1329,AA$14:AA$1329),"")</f>
        <v/>
      </c>
      <c r="AC697" s="139" t="str">
        <f aca="false">IF(Z697="","",$A697)</f>
        <v/>
      </c>
      <c r="AD697" s="358" t="str">
        <f aca="false">IF($D697=6,$B697,IF(AND($D697=5,$D698=6),$B697,""))</f>
        <v/>
      </c>
      <c r="AE697" s="170" t="str">
        <f aca="false">IF(NOT(AD697=""),1000*SLOPE('Analysis, Layered Model'!$A$14:$A$1329,AD$14:AD$1329),"")</f>
        <v/>
      </c>
      <c r="AF697" s="358" t="str">
        <f aca="false">IF($D697=6,$C697,IF(AND($D697=5,$D698=6),$C697,""))</f>
        <v/>
      </c>
      <c r="AG697" s="170" t="str">
        <f aca="false">IF(NOT(AF697=""),1000*SLOPE('Analysis, Layered Model'!$A$14:$A$1329,AF$14:AF$1329),"")</f>
        <v/>
      </c>
      <c r="AH697" s="139" t="str">
        <f aca="false">IF(AE697="","",$A697)</f>
        <v/>
      </c>
      <c r="AI697" s="358" t="str">
        <f aca="false">IF($D697=7,$B697,IF(AND($D697=6,$D698=7),$B697,""))</f>
        <v/>
      </c>
      <c r="AJ697" s="170" t="str">
        <f aca="false">IF(NOT(AI697=""),1000*SLOPE('Analysis, Layered Model'!$A$14:$A$1329,AI$14:AI$1329),"")</f>
        <v/>
      </c>
      <c r="AK697" s="358" t="str">
        <f aca="false">IF($D697=7,$C697,IF(AND($D697=6,$D698=7),$C697,""))</f>
        <v/>
      </c>
      <c r="AL697" s="170" t="str">
        <f aca="false">IF(NOT(AK697=""),1000*SLOPE('Analysis, Layered Model'!$A$14:$A$1329,AK$14:AK$1329),"")</f>
        <v/>
      </c>
      <c r="AM697" s="139" t="str">
        <f aca="false">IF(AJ697="","",$A697)</f>
        <v/>
      </c>
      <c r="AN697" s="358" t="str">
        <f aca="false">IF($D697=8,$B697,IF(AND($D697=7,$D698=8),$B697,""))</f>
        <v/>
      </c>
      <c r="AO697" s="170" t="str">
        <f aca="false">IF(NOT(AN697=""),1000*SLOPE('Analysis, Layered Model'!$A$14:$A$1329,AN$14:AN$1329),"")</f>
        <v/>
      </c>
      <c r="AP697" s="358" t="str">
        <f aca="false">IF($D697=8,$C697,IF(AND($D697=7,$D698=8),$C697,""))</f>
        <v/>
      </c>
      <c r="AQ697" s="170" t="str">
        <f aca="false">IF(NOT(AP697=""),1000*SLOPE('Analysis, Layered Model'!$A$14:$A$1329,AP$14:AP$1329),"")</f>
        <v/>
      </c>
      <c r="AR697" s="139" t="str">
        <f aca="false">IF(AO697="","",$A697)</f>
        <v/>
      </c>
      <c r="AS697" s="358" t="str">
        <f aca="false">IF($D697=9,$B697,IF(AND($D697=8,$D698=9),$B697,""))</f>
        <v/>
      </c>
      <c r="AT697" s="170" t="str">
        <f aca="false">IF(NOT(AS697=""),1000*SLOPE('Analysis, Layered Model'!$A$14:$A$1329,AS$14:AS$1329),"")</f>
        <v/>
      </c>
      <c r="AU697" s="358" t="str">
        <f aca="false">IF($D697=9,$C697,IF(AND($D697=8,$D698=9),$C697,""))</f>
        <v/>
      </c>
      <c r="AV697" s="170" t="str">
        <f aca="false">IF(NOT(AU697=""),1000*SLOPE('Analysis, Layered Model'!$A$14:$A$1329,AU$14:AU$1329),"")</f>
        <v/>
      </c>
      <c r="AW697" s="359" t="str">
        <f aca="false">IF(AT697="","",$A697)</f>
        <v/>
      </c>
    </row>
    <row r="698" customFormat="false" ht="12.75" hidden="false" customHeight="false" outlineLevel="0" collapsed="false">
      <c r="E698" s="357" t="str">
        <f aca="false">IF($D698=1,$B698,"")</f>
        <v/>
      </c>
      <c r="F698" s="170" t="str">
        <f aca="false">IF($D698=1,1000*SLOPE('Analysis, Layered Model'!$A$14:$A$1329,E$14:E$1329),"")</f>
        <v/>
      </c>
      <c r="G698" s="358" t="str">
        <f aca="false">IF($D698=1,$C698,"")</f>
        <v/>
      </c>
      <c r="H698" s="170" t="str">
        <f aca="false">IF($D698=1,1000*SLOPE('Analysis, Layered Model'!$A$14:$A$1329,G$14:G$1329),"")</f>
        <v/>
      </c>
      <c r="I698" s="139" t="str">
        <f aca="false">IF(F698="","",$A698)</f>
        <v/>
      </c>
      <c r="J698" s="358" t="str">
        <f aca="false">IF($D698=2,$B698,IF(AND($D698=1,$D699=2),$B698,""))</f>
        <v/>
      </c>
      <c r="K698" s="170" t="str">
        <f aca="false">IF(NOT(J698=""),1000*SLOPE('Analysis, Layered Model'!$A$14:$A$1329,J$14:J$1329),"")</f>
        <v/>
      </c>
      <c r="L698" s="358" t="str">
        <f aca="false">IF($D698=2,$C698,IF(AND($D698=1,$D699=2),$C698,""))</f>
        <v/>
      </c>
      <c r="M698" s="170" t="str">
        <f aca="false">IF(NOT(L698=""),1000*SLOPE('Analysis, Layered Model'!$A$14:$A$1329,L$14:L$1329),"")</f>
        <v/>
      </c>
      <c r="N698" s="139" t="str">
        <f aca="false">IF(K698="","",$A698)</f>
        <v/>
      </c>
      <c r="O698" s="358" t="str">
        <f aca="false">IF($D698=3,$B698,IF(AND($D698=2,$D699=3),$B698,""))</f>
        <v/>
      </c>
      <c r="P698" s="170" t="str">
        <f aca="false">IF(NOT(O698=""),1000*SLOPE('Analysis, Layered Model'!$A$14:$A$1329,O$14:O$1329),"")</f>
        <v/>
      </c>
      <c r="Q698" s="358" t="str">
        <f aca="false">IF($D698=3,$C698,IF(AND($D698=2,$D699=3),$C698,""))</f>
        <v/>
      </c>
      <c r="R698" s="170" t="str">
        <f aca="false">IF(NOT(Q698=""),1000*SLOPE('Analysis, Layered Model'!$A$14:$A$1329,Q$14:Q$1329),"")</f>
        <v/>
      </c>
      <c r="S698" s="139" t="str">
        <f aca="false">IF(P698="","",$A698)</f>
        <v/>
      </c>
      <c r="T698" s="358" t="str">
        <f aca="false">IF($D698=4,$B698,IF(AND($D698=3,$D699=4),$B698,""))</f>
        <v/>
      </c>
      <c r="U698" s="170" t="str">
        <f aca="false">IF(NOT(T698=""),1000*SLOPE('Analysis, Layered Model'!$A$14:$A$1329,T$14:T$1329),"")</f>
        <v/>
      </c>
      <c r="V698" s="358" t="str">
        <f aca="false">IF($D698=4,$C698,IF(AND($D698=3,$D699=4),$C698,""))</f>
        <v/>
      </c>
      <c r="W698" s="170" t="str">
        <f aca="false">IF(NOT(V698=""),1000*SLOPE('Analysis, Layered Model'!$A$14:$A$1329,V$14:V$1329),"")</f>
        <v/>
      </c>
      <c r="X698" s="139" t="str">
        <f aca="false">IF(U698="","",$A698)</f>
        <v/>
      </c>
      <c r="Y698" s="358" t="str">
        <f aca="false">IF($D698=5,$B698,IF(AND($D698=4,$D699=5),$B698,""))</f>
        <v/>
      </c>
      <c r="Z698" s="170" t="str">
        <f aca="false">IF(NOT(Y698=""),1000*SLOPE('Analysis, Layered Model'!$A$14:$A$1329,Y$14:Y$1329),"")</f>
        <v/>
      </c>
      <c r="AA698" s="358" t="str">
        <f aca="false">IF($D698=5,$C698,IF(AND($D698=4,$D699=5),$C698,""))</f>
        <v/>
      </c>
      <c r="AB698" s="170" t="str">
        <f aca="false">IF(NOT(AA698=""),1000*SLOPE('Analysis, Layered Model'!$A$14:$A$1329,AA$14:AA$1329),"")</f>
        <v/>
      </c>
      <c r="AC698" s="139" t="str">
        <f aca="false">IF(Z698="","",$A698)</f>
        <v/>
      </c>
      <c r="AD698" s="358" t="str">
        <f aca="false">IF($D698=6,$B698,IF(AND($D698=5,$D699=6),$B698,""))</f>
        <v/>
      </c>
      <c r="AE698" s="170" t="str">
        <f aca="false">IF(NOT(AD698=""),1000*SLOPE('Analysis, Layered Model'!$A$14:$A$1329,AD$14:AD$1329),"")</f>
        <v/>
      </c>
      <c r="AF698" s="358" t="str">
        <f aca="false">IF($D698=6,$C698,IF(AND($D698=5,$D699=6),$C698,""))</f>
        <v/>
      </c>
      <c r="AG698" s="170" t="str">
        <f aca="false">IF(NOT(AF698=""),1000*SLOPE('Analysis, Layered Model'!$A$14:$A$1329,AF$14:AF$1329),"")</f>
        <v/>
      </c>
      <c r="AH698" s="139" t="str">
        <f aca="false">IF(AE698="","",$A698)</f>
        <v/>
      </c>
      <c r="AI698" s="358" t="str">
        <f aca="false">IF($D698=7,$B698,IF(AND($D698=6,$D699=7),$B698,""))</f>
        <v/>
      </c>
      <c r="AJ698" s="170" t="str">
        <f aca="false">IF(NOT(AI698=""),1000*SLOPE('Analysis, Layered Model'!$A$14:$A$1329,AI$14:AI$1329),"")</f>
        <v/>
      </c>
      <c r="AK698" s="358" t="str">
        <f aca="false">IF($D698=7,$C698,IF(AND($D698=6,$D699=7),$C698,""))</f>
        <v/>
      </c>
      <c r="AL698" s="170" t="str">
        <f aca="false">IF(NOT(AK698=""),1000*SLOPE('Analysis, Layered Model'!$A$14:$A$1329,AK$14:AK$1329),"")</f>
        <v/>
      </c>
      <c r="AM698" s="139" t="str">
        <f aca="false">IF(AJ698="","",$A698)</f>
        <v/>
      </c>
      <c r="AN698" s="358" t="str">
        <f aca="false">IF($D698=8,$B698,IF(AND($D698=7,$D699=8),$B698,""))</f>
        <v/>
      </c>
      <c r="AO698" s="170" t="str">
        <f aca="false">IF(NOT(AN698=""),1000*SLOPE('Analysis, Layered Model'!$A$14:$A$1329,AN$14:AN$1329),"")</f>
        <v/>
      </c>
      <c r="AP698" s="358" t="str">
        <f aca="false">IF($D698=8,$C698,IF(AND($D698=7,$D699=8),$C698,""))</f>
        <v/>
      </c>
      <c r="AQ698" s="170" t="str">
        <f aca="false">IF(NOT(AP698=""),1000*SLOPE('Analysis, Layered Model'!$A$14:$A$1329,AP$14:AP$1329),"")</f>
        <v/>
      </c>
      <c r="AR698" s="139" t="str">
        <f aca="false">IF(AO698="","",$A698)</f>
        <v/>
      </c>
      <c r="AS698" s="358" t="str">
        <f aca="false">IF($D698=9,$B698,IF(AND($D698=8,$D699=9),$B698,""))</f>
        <v/>
      </c>
      <c r="AT698" s="170" t="str">
        <f aca="false">IF(NOT(AS698=""),1000*SLOPE('Analysis, Layered Model'!$A$14:$A$1329,AS$14:AS$1329),"")</f>
        <v/>
      </c>
      <c r="AU698" s="358" t="str">
        <f aca="false">IF($D698=9,$C698,IF(AND($D698=8,$D699=9),$C698,""))</f>
        <v/>
      </c>
      <c r="AV698" s="170" t="str">
        <f aca="false">IF(NOT(AU698=""),1000*SLOPE('Analysis, Layered Model'!$A$14:$A$1329,AU$14:AU$1329),"")</f>
        <v/>
      </c>
      <c r="AW698" s="359" t="str">
        <f aca="false">IF(AT698="","",$A698)</f>
        <v/>
      </c>
    </row>
    <row r="699" customFormat="false" ht="12.75" hidden="false" customHeight="false" outlineLevel="0" collapsed="false">
      <c r="E699" s="357" t="str">
        <f aca="false">IF($D699=1,$B699,"")</f>
        <v/>
      </c>
      <c r="F699" s="170" t="str">
        <f aca="false">IF($D699=1,1000*SLOPE('Analysis, Layered Model'!$A$14:$A$1329,E$14:E$1329),"")</f>
        <v/>
      </c>
      <c r="G699" s="358" t="str">
        <f aca="false">IF($D699=1,$C699,"")</f>
        <v/>
      </c>
      <c r="H699" s="170" t="str">
        <f aca="false">IF($D699=1,1000*SLOPE('Analysis, Layered Model'!$A$14:$A$1329,G$14:G$1329),"")</f>
        <v/>
      </c>
      <c r="I699" s="139" t="str">
        <f aca="false">IF(F699="","",$A699)</f>
        <v/>
      </c>
      <c r="J699" s="358" t="str">
        <f aca="false">IF($D699=2,$B699,IF(AND($D699=1,$D700=2),$B699,""))</f>
        <v/>
      </c>
      <c r="K699" s="170" t="str">
        <f aca="false">IF(NOT(J699=""),1000*SLOPE('Analysis, Layered Model'!$A$14:$A$1329,J$14:J$1329),"")</f>
        <v/>
      </c>
      <c r="L699" s="358" t="str">
        <f aca="false">IF($D699=2,$C699,IF(AND($D699=1,$D700=2),$C699,""))</f>
        <v/>
      </c>
      <c r="M699" s="170" t="str">
        <f aca="false">IF(NOT(L699=""),1000*SLOPE('Analysis, Layered Model'!$A$14:$A$1329,L$14:L$1329),"")</f>
        <v/>
      </c>
      <c r="N699" s="139" t="str">
        <f aca="false">IF(K699="","",$A699)</f>
        <v/>
      </c>
      <c r="O699" s="358" t="str">
        <f aca="false">IF($D699=3,$B699,IF(AND($D699=2,$D700=3),$B699,""))</f>
        <v/>
      </c>
      <c r="P699" s="170" t="str">
        <f aca="false">IF(NOT(O699=""),1000*SLOPE('Analysis, Layered Model'!$A$14:$A$1329,O$14:O$1329),"")</f>
        <v/>
      </c>
      <c r="Q699" s="358" t="str">
        <f aca="false">IF($D699=3,$C699,IF(AND($D699=2,$D700=3),$C699,""))</f>
        <v/>
      </c>
      <c r="R699" s="170" t="str">
        <f aca="false">IF(NOT(Q699=""),1000*SLOPE('Analysis, Layered Model'!$A$14:$A$1329,Q$14:Q$1329),"")</f>
        <v/>
      </c>
      <c r="S699" s="139" t="str">
        <f aca="false">IF(P699="","",$A699)</f>
        <v/>
      </c>
      <c r="T699" s="358" t="str">
        <f aca="false">IF($D699=4,$B699,IF(AND($D699=3,$D700=4),$B699,""))</f>
        <v/>
      </c>
      <c r="U699" s="170" t="str">
        <f aca="false">IF(NOT(T699=""),1000*SLOPE('Analysis, Layered Model'!$A$14:$A$1329,T$14:T$1329),"")</f>
        <v/>
      </c>
      <c r="V699" s="358" t="str">
        <f aca="false">IF($D699=4,$C699,IF(AND($D699=3,$D700=4),$C699,""))</f>
        <v/>
      </c>
      <c r="W699" s="170" t="str">
        <f aca="false">IF(NOT(V699=""),1000*SLOPE('Analysis, Layered Model'!$A$14:$A$1329,V$14:V$1329),"")</f>
        <v/>
      </c>
      <c r="X699" s="139" t="str">
        <f aca="false">IF(U699="","",$A699)</f>
        <v/>
      </c>
      <c r="Y699" s="358" t="str">
        <f aca="false">IF($D699=5,$B699,IF(AND($D699=4,$D700=5),$B699,""))</f>
        <v/>
      </c>
      <c r="Z699" s="170" t="str">
        <f aca="false">IF(NOT(Y699=""),1000*SLOPE('Analysis, Layered Model'!$A$14:$A$1329,Y$14:Y$1329),"")</f>
        <v/>
      </c>
      <c r="AA699" s="358" t="str">
        <f aca="false">IF($D699=5,$C699,IF(AND($D699=4,$D700=5),$C699,""))</f>
        <v/>
      </c>
      <c r="AB699" s="170" t="str">
        <f aca="false">IF(NOT(AA699=""),1000*SLOPE('Analysis, Layered Model'!$A$14:$A$1329,AA$14:AA$1329),"")</f>
        <v/>
      </c>
      <c r="AC699" s="139" t="str">
        <f aca="false">IF(Z699="","",$A699)</f>
        <v/>
      </c>
      <c r="AD699" s="358" t="str">
        <f aca="false">IF($D699=6,$B699,IF(AND($D699=5,$D700=6),$B699,""))</f>
        <v/>
      </c>
      <c r="AE699" s="170" t="str">
        <f aca="false">IF(NOT(AD699=""),1000*SLOPE('Analysis, Layered Model'!$A$14:$A$1329,AD$14:AD$1329),"")</f>
        <v/>
      </c>
      <c r="AF699" s="358" t="str">
        <f aca="false">IF($D699=6,$C699,IF(AND($D699=5,$D700=6),$C699,""))</f>
        <v/>
      </c>
      <c r="AG699" s="170" t="str">
        <f aca="false">IF(NOT(AF699=""),1000*SLOPE('Analysis, Layered Model'!$A$14:$A$1329,AF$14:AF$1329),"")</f>
        <v/>
      </c>
      <c r="AH699" s="139" t="str">
        <f aca="false">IF(AE699="","",$A699)</f>
        <v/>
      </c>
      <c r="AI699" s="358" t="str">
        <f aca="false">IF($D699=7,$B699,IF(AND($D699=6,$D700=7),$B699,""))</f>
        <v/>
      </c>
      <c r="AJ699" s="170" t="str">
        <f aca="false">IF(NOT(AI699=""),1000*SLOPE('Analysis, Layered Model'!$A$14:$A$1329,AI$14:AI$1329),"")</f>
        <v/>
      </c>
      <c r="AK699" s="358" t="str">
        <f aca="false">IF($D699=7,$C699,IF(AND($D699=6,$D700=7),$C699,""))</f>
        <v/>
      </c>
      <c r="AL699" s="170" t="str">
        <f aca="false">IF(NOT(AK699=""),1000*SLOPE('Analysis, Layered Model'!$A$14:$A$1329,AK$14:AK$1329),"")</f>
        <v/>
      </c>
      <c r="AM699" s="139" t="str">
        <f aca="false">IF(AJ699="","",$A699)</f>
        <v/>
      </c>
      <c r="AN699" s="358" t="str">
        <f aca="false">IF($D699=8,$B699,IF(AND($D699=7,$D700=8),$B699,""))</f>
        <v/>
      </c>
      <c r="AO699" s="170" t="str">
        <f aca="false">IF(NOT(AN699=""),1000*SLOPE('Analysis, Layered Model'!$A$14:$A$1329,AN$14:AN$1329),"")</f>
        <v/>
      </c>
      <c r="AP699" s="358" t="str">
        <f aca="false">IF($D699=8,$C699,IF(AND($D699=7,$D700=8),$C699,""))</f>
        <v/>
      </c>
      <c r="AQ699" s="170" t="str">
        <f aca="false">IF(NOT(AP699=""),1000*SLOPE('Analysis, Layered Model'!$A$14:$A$1329,AP$14:AP$1329),"")</f>
        <v/>
      </c>
      <c r="AR699" s="139" t="str">
        <f aca="false">IF(AO699="","",$A699)</f>
        <v/>
      </c>
      <c r="AS699" s="358" t="str">
        <f aca="false">IF($D699=9,$B699,IF(AND($D699=8,$D700=9),$B699,""))</f>
        <v/>
      </c>
      <c r="AT699" s="170" t="str">
        <f aca="false">IF(NOT(AS699=""),1000*SLOPE('Analysis, Layered Model'!$A$14:$A$1329,AS$14:AS$1329),"")</f>
        <v/>
      </c>
      <c r="AU699" s="358" t="str">
        <f aca="false">IF($D699=9,$C699,IF(AND($D699=8,$D700=9),$C699,""))</f>
        <v/>
      </c>
      <c r="AV699" s="170" t="str">
        <f aca="false">IF(NOT(AU699=""),1000*SLOPE('Analysis, Layered Model'!$A$14:$A$1329,AU$14:AU$1329),"")</f>
        <v/>
      </c>
      <c r="AW699" s="359" t="str">
        <f aca="false">IF(AT699="","",$A699)</f>
        <v/>
      </c>
    </row>
    <row r="700" customFormat="false" ht="12.75" hidden="false" customHeight="false" outlineLevel="0" collapsed="false">
      <c r="E700" s="357" t="str">
        <f aca="false">IF($D700=1,$B700,"")</f>
        <v/>
      </c>
      <c r="F700" s="170" t="str">
        <f aca="false">IF($D700=1,1000*SLOPE('Analysis, Layered Model'!$A$14:$A$1329,E$14:E$1329),"")</f>
        <v/>
      </c>
      <c r="G700" s="358" t="str">
        <f aca="false">IF($D700=1,$C700,"")</f>
        <v/>
      </c>
      <c r="H700" s="170" t="str">
        <f aca="false">IF($D700=1,1000*SLOPE('Analysis, Layered Model'!$A$14:$A$1329,G$14:G$1329),"")</f>
        <v/>
      </c>
      <c r="I700" s="139" t="str">
        <f aca="false">IF(F700="","",$A700)</f>
        <v/>
      </c>
      <c r="J700" s="358" t="str">
        <f aca="false">IF($D700=2,$B700,IF(AND($D700=1,$D701=2),$B700,""))</f>
        <v/>
      </c>
      <c r="K700" s="170" t="str">
        <f aca="false">IF(NOT(J700=""),1000*SLOPE('Analysis, Layered Model'!$A$14:$A$1329,J$14:J$1329),"")</f>
        <v/>
      </c>
      <c r="L700" s="358" t="str">
        <f aca="false">IF($D700=2,$C700,IF(AND($D700=1,$D701=2),$C700,""))</f>
        <v/>
      </c>
      <c r="M700" s="170" t="str">
        <f aca="false">IF(NOT(L700=""),1000*SLOPE('Analysis, Layered Model'!$A$14:$A$1329,L$14:L$1329),"")</f>
        <v/>
      </c>
      <c r="N700" s="139" t="str">
        <f aca="false">IF(K700="","",$A700)</f>
        <v/>
      </c>
      <c r="O700" s="358" t="str">
        <f aca="false">IF($D700=3,$B700,IF(AND($D700=2,$D701=3),$B700,""))</f>
        <v/>
      </c>
      <c r="P700" s="170" t="str">
        <f aca="false">IF(NOT(O700=""),1000*SLOPE('Analysis, Layered Model'!$A$14:$A$1329,O$14:O$1329),"")</f>
        <v/>
      </c>
      <c r="Q700" s="358" t="str">
        <f aca="false">IF($D700=3,$C700,IF(AND($D700=2,$D701=3),$C700,""))</f>
        <v/>
      </c>
      <c r="R700" s="170" t="str">
        <f aca="false">IF(NOT(Q700=""),1000*SLOPE('Analysis, Layered Model'!$A$14:$A$1329,Q$14:Q$1329),"")</f>
        <v/>
      </c>
      <c r="S700" s="139" t="str">
        <f aca="false">IF(P700="","",$A700)</f>
        <v/>
      </c>
      <c r="T700" s="358" t="str">
        <f aca="false">IF($D700=4,$B700,IF(AND($D700=3,$D701=4),$B700,""))</f>
        <v/>
      </c>
      <c r="U700" s="170" t="str">
        <f aca="false">IF(NOT(T700=""),1000*SLOPE('Analysis, Layered Model'!$A$14:$A$1329,T$14:T$1329),"")</f>
        <v/>
      </c>
      <c r="V700" s="358" t="str">
        <f aca="false">IF($D700=4,$C700,IF(AND($D700=3,$D701=4),$C700,""))</f>
        <v/>
      </c>
      <c r="W700" s="170" t="str">
        <f aca="false">IF(NOT(V700=""),1000*SLOPE('Analysis, Layered Model'!$A$14:$A$1329,V$14:V$1329),"")</f>
        <v/>
      </c>
      <c r="X700" s="139" t="str">
        <f aca="false">IF(U700="","",$A700)</f>
        <v/>
      </c>
      <c r="Y700" s="358" t="str">
        <f aca="false">IF($D700=5,$B700,IF(AND($D700=4,$D701=5),$B700,""))</f>
        <v/>
      </c>
      <c r="Z700" s="170" t="str">
        <f aca="false">IF(NOT(Y700=""),1000*SLOPE('Analysis, Layered Model'!$A$14:$A$1329,Y$14:Y$1329),"")</f>
        <v/>
      </c>
      <c r="AA700" s="358" t="str">
        <f aca="false">IF($D700=5,$C700,IF(AND($D700=4,$D701=5),$C700,""))</f>
        <v/>
      </c>
      <c r="AB700" s="170" t="str">
        <f aca="false">IF(NOT(AA700=""),1000*SLOPE('Analysis, Layered Model'!$A$14:$A$1329,AA$14:AA$1329),"")</f>
        <v/>
      </c>
      <c r="AC700" s="139" t="str">
        <f aca="false">IF(Z700="","",$A700)</f>
        <v/>
      </c>
      <c r="AD700" s="358" t="str">
        <f aca="false">IF($D700=6,$B700,IF(AND($D700=5,$D701=6),$B700,""))</f>
        <v/>
      </c>
      <c r="AE700" s="170" t="str">
        <f aca="false">IF(NOT(AD700=""),1000*SLOPE('Analysis, Layered Model'!$A$14:$A$1329,AD$14:AD$1329),"")</f>
        <v/>
      </c>
      <c r="AF700" s="358" t="str">
        <f aca="false">IF($D700=6,$C700,IF(AND($D700=5,$D701=6),$C700,""))</f>
        <v/>
      </c>
      <c r="AG700" s="170" t="str">
        <f aca="false">IF(NOT(AF700=""),1000*SLOPE('Analysis, Layered Model'!$A$14:$A$1329,AF$14:AF$1329),"")</f>
        <v/>
      </c>
      <c r="AH700" s="139" t="str">
        <f aca="false">IF(AE700="","",$A700)</f>
        <v/>
      </c>
      <c r="AI700" s="358" t="str">
        <f aca="false">IF($D700=7,$B700,IF(AND($D700=6,$D701=7),$B700,""))</f>
        <v/>
      </c>
      <c r="AJ700" s="170" t="str">
        <f aca="false">IF(NOT(AI700=""),1000*SLOPE('Analysis, Layered Model'!$A$14:$A$1329,AI$14:AI$1329),"")</f>
        <v/>
      </c>
      <c r="AK700" s="358" t="str">
        <f aca="false">IF($D700=7,$C700,IF(AND($D700=6,$D701=7),$C700,""))</f>
        <v/>
      </c>
      <c r="AL700" s="170" t="str">
        <f aca="false">IF(NOT(AK700=""),1000*SLOPE('Analysis, Layered Model'!$A$14:$A$1329,AK$14:AK$1329),"")</f>
        <v/>
      </c>
      <c r="AM700" s="139" t="str">
        <f aca="false">IF(AJ700="","",$A700)</f>
        <v/>
      </c>
      <c r="AN700" s="358" t="str">
        <f aca="false">IF($D700=8,$B700,IF(AND($D700=7,$D701=8),$B700,""))</f>
        <v/>
      </c>
      <c r="AO700" s="170" t="str">
        <f aca="false">IF(NOT(AN700=""),1000*SLOPE('Analysis, Layered Model'!$A$14:$A$1329,AN$14:AN$1329),"")</f>
        <v/>
      </c>
      <c r="AP700" s="358" t="str">
        <f aca="false">IF($D700=8,$C700,IF(AND($D700=7,$D701=8),$C700,""))</f>
        <v/>
      </c>
      <c r="AQ700" s="170" t="str">
        <f aca="false">IF(NOT(AP700=""),1000*SLOPE('Analysis, Layered Model'!$A$14:$A$1329,AP$14:AP$1329),"")</f>
        <v/>
      </c>
      <c r="AR700" s="139" t="str">
        <f aca="false">IF(AO700="","",$A700)</f>
        <v/>
      </c>
      <c r="AS700" s="358" t="str">
        <f aca="false">IF($D700=9,$B700,IF(AND($D700=8,$D701=9),$B700,""))</f>
        <v/>
      </c>
      <c r="AT700" s="170" t="str">
        <f aca="false">IF(NOT(AS700=""),1000*SLOPE('Analysis, Layered Model'!$A$14:$A$1329,AS$14:AS$1329),"")</f>
        <v/>
      </c>
      <c r="AU700" s="358" t="str">
        <f aca="false">IF($D700=9,$C700,IF(AND($D700=8,$D701=9),$C700,""))</f>
        <v/>
      </c>
      <c r="AV700" s="170" t="str">
        <f aca="false">IF(NOT(AU700=""),1000*SLOPE('Analysis, Layered Model'!$A$14:$A$1329,AU$14:AU$1329),"")</f>
        <v/>
      </c>
      <c r="AW700" s="359" t="str">
        <f aca="false">IF(AT700="","",$A700)</f>
        <v/>
      </c>
    </row>
    <row r="701" customFormat="false" ht="12.75" hidden="false" customHeight="false" outlineLevel="0" collapsed="false">
      <c r="E701" s="357" t="str">
        <f aca="false">IF($D701=1,$B701,"")</f>
        <v/>
      </c>
      <c r="F701" s="170" t="str">
        <f aca="false">IF($D701=1,1000*SLOPE('Analysis, Layered Model'!$A$14:$A$1329,E$14:E$1329),"")</f>
        <v/>
      </c>
      <c r="G701" s="358" t="str">
        <f aca="false">IF($D701=1,$C701,"")</f>
        <v/>
      </c>
      <c r="H701" s="170" t="str">
        <f aca="false">IF($D701=1,1000*SLOPE('Analysis, Layered Model'!$A$14:$A$1329,G$14:G$1329),"")</f>
        <v/>
      </c>
      <c r="I701" s="139" t="str">
        <f aca="false">IF(F701="","",$A701)</f>
        <v/>
      </c>
      <c r="J701" s="358" t="str">
        <f aca="false">IF($D701=2,$B701,IF(AND($D701=1,$D702=2),$B701,""))</f>
        <v/>
      </c>
      <c r="K701" s="170" t="str">
        <f aca="false">IF(NOT(J701=""),1000*SLOPE('Analysis, Layered Model'!$A$14:$A$1329,J$14:J$1329),"")</f>
        <v/>
      </c>
      <c r="L701" s="358" t="str">
        <f aca="false">IF($D701=2,$C701,IF(AND($D701=1,$D702=2),$C701,""))</f>
        <v/>
      </c>
      <c r="M701" s="170" t="str">
        <f aca="false">IF(NOT(L701=""),1000*SLOPE('Analysis, Layered Model'!$A$14:$A$1329,L$14:L$1329),"")</f>
        <v/>
      </c>
      <c r="N701" s="139" t="str">
        <f aca="false">IF(K701="","",$A701)</f>
        <v/>
      </c>
      <c r="O701" s="358" t="str">
        <f aca="false">IF($D701=3,$B701,IF(AND($D701=2,$D702=3),$B701,""))</f>
        <v/>
      </c>
      <c r="P701" s="170" t="str">
        <f aca="false">IF(NOT(O701=""),1000*SLOPE('Analysis, Layered Model'!$A$14:$A$1329,O$14:O$1329),"")</f>
        <v/>
      </c>
      <c r="Q701" s="358" t="str">
        <f aca="false">IF($D701=3,$C701,IF(AND($D701=2,$D702=3),$C701,""))</f>
        <v/>
      </c>
      <c r="R701" s="170" t="str">
        <f aca="false">IF(NOT(Q701=""),1000*SLOPE('Analysis, Layered Model'!$A$14:$A$1329,Q$14:Q$1329),"")</f>
        <v/>
      </c>
      <c r="S701" s="139" t="str">
        <f aca="false">IF(P701="","",$A701)</f>
        <v/>
      </c>
      <c r="T701" s="358" t="str">
        <f aca="false">IF($D701=4,$B701,IF(AND($D701=3,$D702=4),$B701,""))</f>
        <v/>
      </c>
      <c r="U701" s="170" t="str">
        <f aca="false">IF(NOT(T701=""),1000*SLOPE('Analysis, Layered Model'!$A$14:$A$1329,T$14:T$1329),"")</f>
        <v/>
      </c>
      <c r="V701" s="358" t="str">
        <f aca="false">IF($D701=4,$C701,IF(AND($D701=3,$D702=4),$C701,""))</f>
        <v/>
      </c>
      <c r="W701" s="170" t="str">
        <f aca="false">IF(NOT(V701=""),1000*SLOPE('Analysis, Layered Model'!$A$14:$A$1329,V$14:V$1329),"")</f>
        <v/>
      </c>
      <c r="X701" s="139" t="str">
        <f aca="false">IF(U701="","",$A701)</f>
        <v/>
      </c>
      <c r="Y701" s="358" t="str">
        <f aca="false">IF($D701=5,$B701,IF(AND($D701=4,$D702=5),$B701,""))</f>
        <v/>
      </c>
      <c r="Z701" s="170" t="str">
        <f aca="false">IF(NOT(Y701=""),1000*SLOPE('Analysis, Layered Model'!$A$14:$A$1329,Y$14:Y$1329),"")</f>
        <v/>
      </c>
      <c r="AA701" s="358" t="str">
        <f aca="false">IF($D701=5,$C701,IF(AND($D701=4,$D702=5),$C701,""))</f>
        <v/>
      </c>
      <c r="AB701" s="170" t="str">
        <f aca="false">IF(NOT(AA701=""),1000*SLOPE('Analysis, Layered Model'!$A$14:$A$1329,AA$14:AA$1329),"")</f>
        <v/>
      </c>
      <c r="AC701" s="139" t="str">
        <f aca="false">IF(Z701="","",$A701)</f>
        <v/>
      </c>
      <c r="AD701" s="358" t="str">
        <f aca="false">IF($D701=6,$B701,IF(AND($D701=5,$D702=6),$B701,""))</f>
        <v/>
      </c>
      <c r="AE701" s="170" t="str">
        <f aca="false">IF(NOT(AD701=""),1000*SLOPE('Analysis, Layered Model'!$A$14:$A$1329,AD$14:AD$1329),"")</f>
        <v/>
      </c>
      <c r="AF701" s="358" t="str">
        <f aca="false">IF($D701=6,$C701,IF(AND($D701=5,$D702=6),$C701,""))</f>
        <v/>
      </c>
      <c r="AG701" s="170" t="str">
        <f aca="false">IF(NOT(AF701=""),1000*SLOPE('Analysis, Layered Model'!$A$14:$A$1329,AF$14:AF$1329),"")</f>
        <v/>
      </c>
      <c r="AH701" s="139" t="str">
        <f aca="false">IF(AE701="","",$A701)</f>
        <v/>
      </c>
      <c r="AI701" s="358" t="str">
        <f aca="false">IF($D701=7,$B701,IF(AND($D701=6,$D702=7),$B701,""))</f>
        <v/>
      </c>
      <c r="AJ701" s="170" t="str">
        <f aca="false">IF(NOT(AI701=""),1000*SLOPE('Analysis, Layered Model'!$A$14:$A$1329,AI$14:AI$1329),"")</f>
        <v/>
      </c>
      <c r="AK701" s="358" t="str">
        <f aca="false">IF($D701=7,$C701,IF(AND($D701=6,$D702=7),$C701,""))</f>
        <v/>
      </c>
      <c r="AL701" s="170" t="str">
        <f aca="false">IF(NOT(AK701=""),1000*SLOPE('Analysis, Layered Model'!$A$14:$A$1329,AK$14:AK$1329),"")</f>
        <v/>
      </c>
      <c r="AM701" s="139" t="str">
        <f aca="false">IF(AJ701="","",$A701)</f>
        <v/>
      </c>
      <c r="AN701" s="358" t="str">
        <f aca="false">IF($D701=8,$B701,IF(AND($D701=7,$D702=8),$B701,""))</f>
        <v/>
      </c>
      <c r="AO701" s="170" t="str">
        <f aca="false">IF(NOT(AN701=""),1000*SLOPE('Analysis, Layered Model'!$A$14:$A$1329,AN$14:AN$1329),"")</f>
        <v/>
      </c>
      <c r="AP701" s="358" t="str">
        <f aca="false">IF($D701=8,$C701,IF(AND($D701=7,$D702=8),$C701,""))</f>
        <v/>
      </c>
      <c r="AQ701" s="170" t="str">
        <f aca="false">IF(NOT(AP701=""),1000*SLOPE('Analysis, Layered Model'!$A$14:$A$1329,AP$14:AP$1329),"")</f>
        <v/>
      </c>
      <c r="AR701" s="139" t="str">
        <f aca="false">IF(AO701="","",$A701)</f>
        <v/>
      </c>
      <c r="AS701" s="358" t="str">
        <f aca="false">IF($D701=9,$B701,IF(AND($D701=8,$D702=9),$B701,""))</f>
        <v/>
      </c>
      <c r="AT701" s="170" t="str">
        <f aca="false">IF(NOT(AS701=""),1000*SLOPE('Analysis, Layered Model'!$A$14:$A$1329,AS$14:AS$1329),"")</f>
        <v/>
      </c>
      <c r="AU701" s="358" t="str">
        <f aca="false">IF($D701=9,$C701,IF(AND($D701=8,$D702=9),$C701,""))</f>
        <v/>
      </c>
      <c r="AV701" s="170" t="str">
        <f aca="false">IF(NOT(AU701=""),1000*SLOPE('Analysis, Layered Model'!$A$14:$A$1329,AU$14:AU$1329),"")</f>
        <v/>
      </c>
      <c r="AW701" s="359" t="str">
        <f aca="false">IF(AT701="","",$A701)</f>
        <v/>
      </c>
    </row>
    <row r="702" customFormat="false" ht="12.75" hidden="false" customHeight="false" outlineLevel="0" collapsed="false">
      <c r="E702" s="357" t="str">
        <f aca="false">IF($D702=1,$B702,"")</f>
        <v/>
      </c>
      <c r="F702" s="170" t="str">
        <f aca="false">IF($D702=1,1000*SLOPE('Analysis, Layered Model'!$A$14:$A$1329,E$14:E$1329),"")</f>
        <v/>
      </c>
      <c r="G702" s="358" t="str">
        <f aca="false">IF($D702=1,$C702,"")</f>
        <v/>
      </c>
      <c r="H702" s="170" t="str">
        <f aca="false">IF($D702=1,1000*SLOPE('Analysis, Layered Model'!$A$14:$A$1329,G$14:G$1329),"")</f>
        <v/>
      </c>
      <c r="I702" s="139" t="str">
        <f aca="false">IF(F702="","",$A702)</f>
        <v/>
      </c>
      <c r="J702" s="358" t="str">
        <f aca="false">IF($D702=2,$B702,IF(AND($D702=1,$D703=2),$B702,""))</f>
        <v/>
      </c>
      <c r="K702" s="170" t="str">
        <f aca="false">IF(NOT(J702=""),1000*SLOPE('Analysis, Layered Model'!$A$14:$A$1329,J$14:J$1329),"")</f>
        <v/>
      </c>
      <c r="L702" s="358" t="str">
        <f aca="false">IF($D702=2,$C702,IF(AND($D702=1,$D703=2),$C702,""))</f>
        <v/>
      </c>
      <c r="M702" s="170" t="str">
        <f aca="false">IF(NOT(L702=""),1000*SLOPE('Analysis, Layered Model'!$A$14:$A$1329,L$14:L$1329),"")</f>
        <v/>
      </c>
      <c r="N702" s="139" t="str">
        <f aca="false">IF(K702="","",$A702)</f>
        <v/>
      </c>
      <c r="O702" s="358" t="str">
        <f aca="false">IF($D702=3,$B702,IF(AND($D702=2,$D703=3),$B702,""))</f>
        <v/>
      </c>
      <c r="P702" s="170" t="str">
        <f aca="false">IF(NOT(O702=""),1000*SLOPE('Analysis, Layered Model'!$A$14:$A$1329,O$14:O$1329),"")</f>
        <v/>
      </c>
      <c r="Q702" s="358" t="str">
        <f aca="false">IF($D702=3,$C702,IF(AND($D702=2,$D703=3),$C702,""))</f>
        <v/>
      </c>
      <c r="R702" s="170" t="str">
        <f aca="false">IF(NOT(Q702=""),1000*SLOPE('Analysis, Layered Model'!$A$14:$A$1329,Q$14:Q$1329),"")</f>
        <v/>
      </c>
      <c r="S702" s="139" t="str">
        <f aca="false">IF(P702="","",$A702)</f>
        <v/>
      </c>
      <c r="T702" s="358" t="str">
        <f aca="false">IF($D702=4,$B702,IF(AND($D702=3,$D703=4),$B702,""))</f>
        <v/>
      </c>
      <c r="U702" s="170" t="str">
        <f aca="false">IF(NOT(T702=""),1000*SLOPE('Analysis, Layered Model'!$A$14:$A$1329,T$14:T$1329),"")</f>
        <v/>
      </c>
      <c r="V702" s="358" t="str">
        <f aca="false">IF($D702=4,$C702,IF(AND($D702=3,$D703=4),$C702,""))</f>
        <v/>
      </c>
      <c r="W702" s="170" t="str">
        <f aca="false">IF(NOT(V702=""),1000*SLOPE('Analysis, Layered Model'!$A$14:$A$1329,V$14:V$1329),"")</f>
        <v/>
      </c>
      <c r="X702" s="139" t="str">
        <f aca="false">IF(U702="","",$A702)</f>
        <v/>
      </c>
      <c r="Y702" s="358" t="str">
        <f aca="false">IF($D702=5,$B702,IF(AND($D702=4,$D703=5),$B702,""))</f>
        <v/>
      </c>
      <c r="Z702" s="170" t="str">
        <f aca="false">IF(NOT(Y702=""),1000*SLOPE('Analysis, Layered Model'!$A$14:$A$1329,Y$14:Y$1329),"")</f>
        <v/>
      </c>
      <c r="AA702" s="358" t="str">
        <f aca="false">IF($D702=5,$C702,IF(AND($D702=4,$D703=5),$C702,""))</f>
        <v/>
      </c>
      <c r="AB702" s="170" t="str">
        <f aca="false">IF(NOT(AA702=""),1000*SLOPE('Analysis, Layered Model'!$A$14:$A$1329,AA$14:AA$1329),"")</f>
        <v/>
      </c>
      <c r="AC702" s="139" t="str">
        <f aca="false">IF(Z702="","",$A702)</f>
        <v/>
      </c>
      <c r="AD702" s="358" t="str">
        <f aca="false">IF($D702=6,$B702,IF(AND($D702=5,$D703=6),$B702,""))</f>
        <v/>
      </c>
      <c r="AE702" s="170" t="str">
        <f aca="false">IF(NOT(AD702=""),1000*SLOPE('Analysis, Layered Model'!$A$14:$A$1329,AD$14:AD$1329),"")</f>
        <v/>
      </c>
      <c r="AF702" s="358" t="str">
        <f aca="false">IF($D702=6,$C702,IF(AND($D702=5,$D703=6),$C702,""))</f>
        <v/>
      </c>
      <c r="AG702" s="170" t="str">
        <f aca="false">IF(NOT(AF702=""),1000*SLOPE('Analysis, Layered Model'!$A$14:$A$1329,AF$14:AF$1329),"")</f>
        <v/>
      </c>
      <c r="AH702" s="139" t="str">
        <f aca="false">IF(AE702="","",$A702)</f>
        <v/>
      </c>
      <c r="AI702" s="358" t="str">
        <f aca="false">IF($D702=7,$B702,IF(AND($D702=6,$D703=7),$B702,""))</f>
        <v/>
      </c>
      <c r="AJ702" s="170" t="str">
        <f aca="false">IF(NOT(AI702=""),1000*SLOPE('Analysis, Layered Model'!$A$14:$A$1329,AI$14:AI$1329),"")</f>
        <v/>
      </c>
      <c r="AK702" s="358" t="str">
        <f aca="false">IF($D702=7,$C702,IF(AND($D702=6,$D703=7),$C702,""))</f>
        <v/>
      </c>
      <c r="AL702" s="170" t="str">
        <f aca="false">IF(NOT(AK702=""),1000*SLOPE('Analysis, Layered Model'!$A$14:$A$1329,AK$14:AK$1329),"")</f>
        <v/>
      </c>
      <c r="AM702" s="139" t="str">
        <f aca="false">IF(AJ702="","",$A702)</f>
        <v/>
      </c>
      <c r="AN702" s="358" t="str">
        <f aca="false">IF($D702=8,$B702,IF(AND($D702=7,$D703=8),$B702,""))</f>
        <v/>
      </c>
      <c r="AO702" s="170" t="str">
        <f aca="false">IF(NOT(AN702=""),1000*SLOPE('Analysis, Layered Model'!$A$14:$A$1329,AN$14:AN$1329),"")</f>
        <v/>
      </c>
      <c r="AP702" s="358" t="str">
        <f aca="false">IF($D702=8,$C702,IF(AND($D702=7,$D703=8),$C702,""))</f>
        <v/>
      </c>
      <c r="AQ702" s="170" t="str">
        <f aca="false">IF(NOT(AP702=""),1000*SLOPE('Analysis, Layered Model'!$A$14:$A$1329,AP$14:AP$1329),"")</f>
        <v/>
      </c>
      <c r="AR702" s="139" t="str">
        <f aca="false">IF(AO702="","",$A702)</f>
        <v/>
      </c>
      <c r="AS702" s="358" t="str">
        <f aca="false">IF($D702=9,$B702,IF(AND($D702=8,$D703=9),$B702,""))</f>
        <v/>
      </c>
      <c r="AT702" s="170" t="str">
        <f aca="false">IF(NOT(AS702=""),1000*SLOPE('Analysis, Layered Model'!$A$14:$A$1329,AS$14:AS$1329),"")</f>
        <v/>
      </c>
      <c r="AU702" s="358" t="str">
        <f aca="false">IF($D702=9,$C702,IF(AND($D702=8,$D703=9),$C702,""))</f>
        <v/>
      </c>
      <c r="AV702" s="170" t="str">
        <f aca="false">IF(NOT(AU702=""),1000*SLOPE('Analysis, Layered Model'!$A$14:$A$1329,AU$14:AU$1329),"")</f>
        <v/>
      </c>
      <c r="AW702" s="359" t="str">
        <f aca="false">IF(AT702="","",$A702)</f>
        <v/>
      </c>
    </row>
    <row r="703" customFormat="false" ht="12.75" hidden="false" customHeight="false" outlineLevel="0" collapsed="false">
      <c r="E703" s="357" t="str">
        <f aca="false">IF($D703=1,$B703,"")</f>
        <v/>
      </c>
      <c r="F703" s="170" t="str">
        <f aca="false">IF($D703=1,1000*SLOPE('Analysis, Layered Model'!$A$14:$A$1329,E$14:E$1329),"")</f>
        <v/>
      </c>
      <c r="G703" s="358" t="str">
        <f aca="false">IF($D703=1,$C703,"")</f>
        <v/>
      </c>
      <c r="H703" s="170" t="str">
        <f aca="false">IF($D703=1,1000*SLOPE('Analysis, Layered Model'!$A$14:$A$1329,G$14:G$1329),"")</f>
        <v/>
      </c>
      <c r="I703" s="139" t="str">
        <f aca="false">IF(F703="","",$A703)</f>
        <v/>
      </c>
      <c r="J703" s="358" t="str">
        <f aca="false">IF($D703=2,$B703,IF(AND($D703=1,$D704=2),$B703,""))</f>
        <v/>
      </c>
      <c r="K703" s="170" t="str">
        <f aca="false">IF(NOT(J703=""),1000*SLOPE('Analysis, Layered Model'!$A$14:$A$1329,J$14:J$1329),"")</f>
        <v/>
      </c>
      <c r="L703" s="358" t="str">
        <f aca="false">IF($D703=2,$C703,IF(AND($D703=1,$D704=2),$C703,""))</f>
        <v/>
      </c>
      <c r="M703" s="170" t="str">
        <f aca="false">IF(NOT(L703=""),1000*SLOPE('Analysis, Layered Model'!$A$14:$A$1329,L$14:L$1329),"")</f>
        <v/>
      </c>
      <c r="N703" s="139" t="str">
        <f aca="false">IF(K703="","",$A703)</f>
        <v/>
      </c>
      <c r="O703" s="358" t="str">
        <f aca="false">IF($D703=3,$B703,IF(AND($D703=2,$D704=3),$B703,""))</f>
        <v/>
      </c>
      <c r="P703" s="170" t="str">
        <f aca="false">IF(NOT(O703=""),1000*SLOPE('Analysis, Layered Model'!$A$14:$A$1329,O$14:O$1329),"")</f>
        <v/>
      </c>
      <c r="Q703" s="358" t="str">
        <f aca="false">IF($D703=3,$C703,IF(AND($D703=2,$D704=3),$C703,""))</f>
        <v/>
      </c>
      <c r="R703" s="170" t="str">
        <f aca="false">IF(NOT(Q703=""),1000*SLOPE('Analysis, Layered Model'!$A$14:$A$1329,Q$14:Q$1329),"")</f>
        <v/>
      </c>
      <c r="S703" s="139" t="str">
        <f aca="false">IF(P703="","",$A703)</f>
        <v/>
      </c>
      <c r="T703" s="358" t="str">
        <f aca="false">IF($D703=4,$B703,IF(AND($D703=3,$D704=4),$B703,""))</f>
        <v/>
      </c>
      <c r="U703" s="170" t="str">
        <f aca="false">IF(NOT(T703=""),1000*SLOPE('Analysis, Layered Model'!$A$14:$A$1329,T$14:T$1329),"")</f>
        <v/>
      </c>
      <c r="V703" s="358" t="str">
        <f aca="false">IF($D703=4,$C703,IF(AND($D703=3,$D704=4),$C703,""))</f>
        <v/>
      </c>
      <c r="W703" s="170" t="str">
        <f aca="false">IF(NOT(V703=""),1000*SLOPE('Analysis, Layered Model'!$A$14:$A$1329,V$14:V$1329),"")</f>
        <v/>
      </c>
      <c r="X703" s="139" t="str">
        <f aca="false">IF(U703="","",$A703)</f>
        <v/>
      </c>
      <c r="Y703" s="358" t="str">
        <f aca="false">IF($D703=5,$B703,IF(AND($D703=4,$D704=5),$B703,""))</f>
        <v/>
      </c>
      <c r="Z703" s="170" t="str">
        <f aca="false">IF(NOT(Y703=""),1000*SLOPE('Analysis, Layered Model'!$A$14:$A$1329,Y$14:Y$1329),"")</f>
        <v/>
      </c>
      <c r="AA703" s="358" t="str">
        <f aca="false">IF($D703=5,$C703,IF(AND($D703=4,$D704=5),$C703,""))</f>
        <v/>
      </c>
      <c r="AB703" s="170" t="str">
        <f aca="false">IF(NOT(AA703=""),1000*SLOPE('Analysis, Layered Model'!$A$14:$A$1329,AA$14:AA$1329),"")</f>
        <v/>
      </c>
      <c r="AC703" s="139" t="str">
        <f aca="false">IF(Z703="","",$A703)</f>
        <v/>
      </c>
      <c r="AD703" s="358" t="str">
        <f aca="false">IF($D703=6,$B703,IF(AND($D703=5,$D704=6),$B703,""))</f>
        <v/>
      </c>
      <c r="AE703" s="170" t="str">
        <f aca="false">IF(NOT(AD703=""),1000*SLOPE('Analysis, Layered Model'!$A$14:$A$1329,AD$14:AD$1329),"")</f>
        <v/>
      </c>
      <c r="AF703" s="358" t="str">
        <f aca="false">IF($D703=6,$C703,IF(AND($D703=5,$D704=6),$C703,""))</f>
        <v/>
      </c>
      <c r="AG703" s="170" t="str">
        <f aca="false">IF(NOT(AF703=""),1000*SLOPE('Analysis, Layered Model'!$A$14:$A$1329,AF$14:AF$1329),"")</f>
        <v/>
      </c>
      <c r="AH703" s="139" t="str">
        <f aca="false">IF(AE703="","",$A703)</f>
        <v/>
      </c>
      <c r="AI703" s="358" t="str">
        <f aca="false">IF($D703=7,$B703,IF(AND($D703=6,$D704=7),$B703,""))</f>
        <v/>
      </c>
      <c r="AJ703" s="170" t="str">
        <f aca="false">IF(NOT(AI703=""),1000*SLOPE('Analysis, Layered Model'!$A$14:$A$1329,AI$14:AI$1329),"")</f>
        <v/>
      </c>
      <c r="AK703" s="358" t="str">
        <f aca="false">IF($D703=7,$C703,IF(AND($D703=6,$D704=7),$C703,""))</f>
        <v/>
      </c>
      <c r="AL703" s="170" t="str">
        <f aca="false">IF(NOT(AK703=""),1000*SLOPE('Analysis, Layered Model'!$A$14:$A$1329,AK$14:AK$1329),"")</f>
        <v/>
      </c>
      <c r="AM703" s="139" t="str">
        <f aca="false">IF(AJ703="","",$A703)</f>
        <v/>
      </c>
      <c r="AN703" s="358" t="str">
        <f aca="false">IF($D703=8,$B703,IF(AND($D703=7,$D704=8),$B703,""))</f>
        <v/>
      </c>
      <c r="AO703" s="170" t="str">
        <f aca="false">IF(NOT(AN703=""),1000*SLOPE('Analysis, Layered Model'!$A$14:$A$1329,AN$14:AN$1329),"")</f>
        <v/>
      </c>
      <c r="AP703" s="358" t="str">
        <f aca="false">IF($D703=8,$C703,IF(AND($D703=7,$D704=8),$C703,""))</f>
        <v/>
      </c>
      <c r="AQ703" s="170" t="str">
        <f aca="false">IF(NOT(AP703=""),1000*SLOPE('Analysis, Layered Model'!$A$14:$A$1329,AP$14:AP$1329),"")</f>
        <v/>
      </c>
      <c r="AR703" s="139" t="str">
        <f aca="false">IF(AO703="","",$A703)</f>
        <v/>
      </c>
      <c r="AS703" s="358" t="str">
        <f aca="false">IF($D703=9,$B703,IF(AND($D703=8,$D704=9),$B703,""))</f>
        <v/>
      </c>
      <c r="AT703" s="170" t="str">
        <f aca="false">IF(NOT(AS703=""),1000*SLOPE('Analysis, Layered Model'!$A$14:$A$1329,AS$14:AS$1329),"")</f>
        <v/>
      </c>
      <c r="AU703" s="358" t="str">
        <f aca="false">IF($D703=9,$C703,IF(AND($D703=8,$D704=9),$C703,""))</f>
        <v/>
      </c>
      <c r="AV703" s="170" t="str">
        <f aca="false">IF(NOT(AU703=""),1000*SLOPE('Analysis, Layered Model'!$A$14:$A$1329,AU$14:AU$1329),"")</f>
        <v/>
      </c>
      <c r="AW703" s="359" t="str">
        <f aca="false">IF(AT703="","",$A703)</f>
        <v/>
      </c>
    </row>
    <row r="704" customFormat="false" ht="12.75" hidden="false" customHeight="false" outlineLevel="0" collapsed="false">
      <c r="E704" s="357" t="str">
        <f aca="false">IF($D704=1,$B704,"")</f>
        <v/>
      </c>
      <c r="F704" s="170" t="str">
        <f aca="false">IF($D704=1,1000*SLOPE('Analysis, Layered Model'!$A$14:$A$1329,E$14:E$1329),"")</f>
        <v/>
      </c>
      <c r="G704" s="358" t="str">
        <f aca="false">IF($D704=1,$C704,"")</f>
        <v/>
      </c>
      <c r="H704" s="170" t="str">
        <f aca="false">IF($D704=1,1000*SLOPE('Analysis, Layered Model'!$A$14:$A$1329,G$14:G$1329),"")</f>
        <v/>
      </c>
      <c r="I704" s="139" t="str">
        <f aca="false">IF(F704="","",$A704)</f>
        <v/>
      </c>
      <c r="J704" s="358" t="str">
        <f aca="false">IF($D704=2,$B704,IF(AND($D704=1,$D705=2),$B704,""))</f>
        <v/>
      </c>
      <c r="K704" s="170" t="str">
        <f aca="false">IF(NOT(J704=""),1000*SLOPE('Analysis, Layered Model'!$A$14:$A$1329,J$14:J$1329),"")</f>
        <v/>
      </c>
      <c r="L704" s="358" t="str">
        <f aca="false">IF($D704=2,$C704,IF(AND($D704=1,$D705=2),$C704,""))</f>
        <v/>
      </c>
      <c r="M704" s="170" t="str">
        <f aca="false">IF(NOT(L704=""),1000*SLOPE('Analysis, Layered Model'!$A$14:$A$1329,L$14:L$1329),"")</f>
        <v/>
      </c>
      <c r="N704" s="139" t="str">
        <f aca="false">IF(K704="","",$A704)</f>
        <v/>
      </c>
      <c r="O704" s="358" t="str">
        <f aca="false">IF($D704=3,$B704,IF(AND($D704=2,$D705=3),$B704,""))</f>
        <v/>
      </c>
      <c r="P704" s="170" t="str">
        <f aca="false">IF(NOT(O704=""),1000*SLOPE('Analysis, Layered Model'!$A$14:$A$1329,O$14:O$1329),"")</f>
        <v/>
      </c>
      <c r="Q704" s="358" t="str">
        <f aca="false">IF($D704=3,$C704,IF(AND($D704=2,$D705=3),$C704,""))</f>
        <v/>
      </c>
      <c r="R704" s="170" t="str">
        <f aca="false">IF(NOT(Q704=""),1000*SLOPE('Analysis, Layered Model'!$A$14:$A$1329,Q$14:Q$1329),"")</f>
        <v/>
      </c>
      <c r="S704" s="139" t="str">
        <f aca="false">IF(P704="","",$A704)</f>
        <v/>
      </c>
      <c r="T704" s="358" t="str">
        <f aca="false">IF($D704=4,$B704,IF(AND($D704=3,$D705=4),$B704,""))</f>
        <v/>
      </c>
      <c r="U704" s="170" t="str">
        <f aca="false">IF(NOT(T704=""),1000*SLOPE('Analysis, Layered Model'!$A$14:$A$1329,T$14:T$1329),"")</f>
        <v/>
      </c>
      <c r="V704" s="358" t="str">
        <f aca="false">IF($D704=4,$C704,IF(AND($D704=3,$D705=4),$C704,""))</f>
        <v/>
      </c>
      <c r="W704" s="170" t="str">
        <f aca="false">IF(NOT(V704=""),1000*SLOPE('Analysis, Layered Model'!$A$14:$A$1329,V$14:V$1329),"")</f>
        <v/>
      </c>
      <c r="X704" s="139" t="str">
        <f aca="false">IF(U704="","",$A704)</f>
        <v/>
      </c>
      <c r="Y704" s="358" t="str">
        <f aca="false">IF($D704=5,$B704,IF(AND($D704=4,$D705=5),$B704,""))</f>
        <v/>
      </c>
      <c r="Z704" s="170" t="str">
        <f aca="false">IF(NOT(Y704=""),1000*SLOPE('Analysis, Layered Model'!$A$14:$A$1329,Y$14:Y$1329),"")</f>
        <v/>
      </c>
      <c r="AA704" s="358" t="str">
        <f aca="false">IF($D704=5,$C704,IF(AND($D704=4,$D705=5),$C704,""))</f>
        <v/>
      </c>
      <c r="AB704" s="170" t="str">
        <f aca="false">IF(NOT(AA704=""),1000*SLOPE('Analysis, Layered Model'!$A$14:$A$1329,AA$14:AA$1329),"")</f>
        <v/>
      </c>
      <c r="AC704" s="139" t="str">
        <f aca="false">IF(Z704="","",$A704)</f>
        <v/>
      </c>
      <c r="AD704" s="358" t="str">
        <f aca="false">IF($D704=6,$B704,IF(AND($D704=5,$D705=6),$B704,""))</f>
        <v/>
      </c>
      <c r="AE704" s="170" t="str">
        <f aca="false">IF(NOT(AD704=""),1000*SLOPE('Analysis, Layered Model'!$A$14:$A$1329,AD$14:AD$1329),"")</f>
        <v/>
      </c>
      <c r="AF704" s="358" t="str">
        <f aca="false">IF($D704=6,$C704,IF(AND($D704=5,$D705=6),$C704,""))</f>
        <v/>
      </c>
      <c r="AG704" s="170" t="str">
        <f aca="false">IF(NOT(AF704=""),1000*SLOPE('Analysis, Layered Model'!$A$14:$A$1329,AF$14:AF$1329),"")</f>
        <v/>
      </c>
      <c r="AH704" s="139" t="str">
        <f aca="false">IF(AE704="","",$A704)</f>
        <v/>
      </c>
      <c r="AI704" s="358" t="str">
        <f aca="false">IF($D704=7,$B704,IF(AND($D704=6,$D705=7),$B704,""))</f>
        <v/>
      </c>
      <c r="AJ704" s="170" t="str">
        <f aca="false">IF(NOT(AI704=""),1000*SLOPE('Analysis, Layered Model'!$A$14:$A$1329,AI$14:AI$1329),"")</f>
        <v/>
      </c>
      <c r="AK704" s="358" t="str">
        <f aca="false">IF($D704=7,$C704,IF(AND($D704=6,$D705=7),$C704,""))</f>
        <v/>
      </c>
      <c r="AL704" s="170" t="str">
        <f aca="false">IF(NOT(AK704=""),1000*SLOPE('Analysis, Layered Model'!$A$14:$A$1329,AK$14:AK$1329),"")</f>
        <v/>
      </c>
      <c r="AM704" s="139" t="str">
        <f aca="false">IF(AJ704="","",$A704)</f>
        <v/>
      </c>
      <c r="AN704" s="358" t="str">
        <f aca="false">IF($D704=8,$B704,IF(AND($D704=7,$D705=8),$B704,""))</f>
        <v/>
      </c>
      <c r="AO704" s="170" t="str">
        <f aca="false">IF(NOT(AN704=""),1000*SLOPE('Analysis, Layered Model'!$A$14:$A$1329,AN$14:AN$1329),"")</f>
        <v/>
      </c>
      <c r="AP704" s="358" t="str">
        <f aca="false">IF($D704=8,$C704,IF(AND($D704=7,$D705=8),$C704,""))</f>
        <v/>
      </c>
      <c r="AQ704" s="170" t="str">
        <f aca="false">IF(NOT(AP704=""),1000*SLOPE('Analysis, Layered Model'!$A$14:$A$1329,AP$14:AP$1329),"")</f>
        <v/>
      </c>
      <c r="AR704" s="139" t="str">
        <f aca="false">IF(AO704="","",$A704)</f>
        <v/>
      </c>
      <c r="AS704" s="358" t="str">
        <f aca="false">IF($D704=9,$B704,IF(AND($D704=8,$D705=9),$B704,""))</f>
        <v/>
      </c>
      <c r="AT704" s="170" t="str">
        <f aca="false">IF(NOT(AS704=""),1000*SLOPE('Analysis, Layered Model'!$A$14:$A$1329,AS$14:AS$1329),"")</f>
        <v/>
      </c>
      <c r="AU704" s="358" t="str">
        <f aca="false">IF($D704=9,$C704,IF(AND($D704=8,$D705=9),$C704,""))</f>
        <v/>
      </c>
      <c r="AV704" s="170" t="str">
        <f aca="false">IF(NOT(AU704=""),1000*SLOPE('Analysis, Layered Model'!$A$14:$A$1329,AU$14:AU$1329),"")</f>
        <v/>
      </c>
      <c r="AW704" s="359" t="str">
        <f aca="false">IF(AT704="","",$A704)</f>
        <v/>
      </c>
    </row>
    <row r="705" customFormat="false" ht="12.75" hidden="false" customHeight="false" outlineLevel="0" collapsed="false">
      <c r="E705" s="357" t="str">
        <f aca="false">IF($D705=1,$B705,"")</f>
        <v/>
      </c>
      <c r="F705" s="170" t="str">
        <f aca="false">IF($D705=1,1000*SLOPE('Analysis, Layered Model'!$A$14:$A$1329,E$14:E$1329),"")</f>
        <v/>
      </c>
      <c r="G705" s="358" t="str">
        <f aca="false">IF($D705=1,$C705,"")</f>
        <v/>
      </c>
      <c r="H705" s="170" t="str">
        <f aca="false">IF($D705=1,1000*SLOPE('Analysis, Layered Model'!$A$14:$A$1329,G$14:G$1329),"")</f>
        <v/>
      </c>
      <c r="I705" s="139" t="str">
        <f aca="false">IF(F705="","",$A705)</f>
        <v/>
      </c>
      <c r="J705" s="358" t="str">
        <f aca="false">IF($D705=2,$B705,IF(AND($D705=1,$D706=2),$B705,""))</f>
        <v/>
      </c>
      <c r="K705" s="170" t="str">
        <f aca="false">IF(NOT(J705=""),1000*SLOPE('Analysis, Layered Model'!$A$14:$A$1329,J$14:J$1329),"")</f>
        <v/>
      </c>
      <c r="L705" s="358" t="str">
        <f aca="false">IF($D705=2,$C705,IF(AND($D705=1,$D706=2),$C705,""))</f>
        <v/>
      </c>
      <c r="M705" s="170" t="str">
        <f aca="false">IF(NOT(L705=""),1000*SLOPE('Analysis, Layered Model'!$A$14:$A$1329,L$14:L$1329),"")</f>
        <v/>
      </c>
      <c r="N705" s="139" t="str">
        <f aca="false">IF(K705="","",$A705)</f>
        <v/>
      </c>
      <c r="O705" s="358" t="str">
        <f aca="false">IF($D705=3,$B705,IF(AND($D705=2,$D706=3),$B705,""))</f>
        <v/>
      </c>
      <c r="P705" s="170" t="str">
        <f aca="false">IF(NOT(O705=""),1000*SLOPE('Analysis, Layered Model'!$A$14:$A$1329,O$14:O$1329),"")</f>
        <v/>
      </c>
      <c r="Q705" s="358" t="str">
        <f aca="false">IF($D705=3,$C705,IF(AND($D705=2,$D706=3),$C705,""))</f>
        <v/>
      </c>
      <c r="R705" s="170" t="str">
        <f aca="false">IF(NOT(Q705=""),1000*SLOPE('Analysis, Layered Model'!$A$14:$A$1329,Q$14:Q$1329),"")</f>
        <v/>
      </c>
      <c r="S705" s="139" t="str">
        <f aca="false">IF(P705="","",$A705)</f>
        <v/>
      </c>
      <c r="T705" s="358" t="str">
        <f aca="false">IF($D705=4,$B705,IF(AND($D705=3,$D706=4),$B705,""))</f>
        <v/>
      </c>
      <c r="U705" s="170" t="str">
        <f aca="false">IF(NOT(T705=""),1000*SLOPE('Analysis, Layered Model'!$A$14:$A$1329,T$14:T$1329),"")</f>
        <v/>
      </c>
      <c r="V705" s="358" t="str">
        <f aca="false">IF($D705=4,$C705,IF(AND($D705=3,$D706=4),$C705,""))</f>
        <v/>
      </c>
      <c r="W705" s="170" t="str">
        <f aca="false">IF(NOT(V705=""),1000*SLOPE('Analysis, Layered Model'!$A$14:$A$1329,V$14:V$1329),"")</f>
        <v/>
      </c>
      <c r="X705" s="139" t="str">
        <f aca="false">IF(U705="","",$A705)</f>
        <v/>
      </c>
      <c r="Y705" s="358" t="str">
        <f aca="false">IF($D705=5,$B705,IF(AND($D705=4,$D706=5),$B705,""))</f>
        <v/>
      </c>
      <c r="Z705" s="170" t="str">
        <f aca="false">IF(NOT(Y705=""),1000*SLOPE('Analysis, Layered Model'!$A$14:$A$1329,Y$14:Y$1329),"")</f>
        <v/>
      </c>
      <c r="AA705" s="358" t="str">
        <f aca="false">IF($D705=5,$C705,IF(AND($D705=4,$D706=5),$C705,""))</f>
        <v/>
      </c>
      <c r="AB705" s="170" t="str">
        <f aca="false">IF(NOT(AA705=""),1000*SLOPE('Analysis, Layered Model'!$A$14:$A$1329,AA$14:AA$1329),"")</f>
        <v/>
      </c>
      <c r="AC705" s="139" t="str">
        <f aca="false">IF(Z705="","",$A705)</f>
        <v/>
      </c>
      <c r="AD705" s="358" t="str">
        <f aca="false">IF($D705=6,$B705,IF(AND($D705=5,$D706=6),$B705,""))</f>
        <v/>
      </c>
      <c r="AE705" s="170" t="str">
        <f aca="false">IF(NOT(AD705=""),1000*SLOPE('Analysis, Layered Model'!$A$14:$A$1329,AD$14:AD$1329),"")</f>
        <v/>
      </c>
      <c r="AF705" s="358" t="str">
        <f aca="false">IF($D705=6,$C705,IF(AND($D705=5,$D706=6),$C705,""))</f>
        <v/>
      </c>
      <c r="AG705" s="170" t="str">
        <f aca="false">IF(NOT(AF705=""),1000*SLOPE('Analysis, Layered Model'!$A$14:$A$1329,AF$14:AF$1329),"")</f>
        <v/>
      </c>
      <c r="AH705" s="139" t="str">
        <f aca="false">IF(AE705="","",$A705)</f>
        <v/>
      </c>
      <c r="AI705" s="358" t="str">
        <f aca="false">IF($D705=7,$B705,IF(AND($D705=6,$D706=7),$B705,""))</f>
        <v/>
      </c>
      <c r="AJ705" s="170" t="str">
        <f aca="false">IF(NOT(AI705=""),1000*SLOPE('Analysis, Layered Model'!$A$14:$A$1329,AI$14:AI$1329),"")</f>
        <v/>
      </c>
      <c r="AK705" s="358" t="str">
        <f aca="false">IF($D705=7,$C705,IF(AND($D705=6,$D706=7),$C705,""))</f>
        <v/>
      </c>
      <c r="AL705" s="170" t="str">
        <f aca="false">IF(NOT(AK705=""),1000*SLOPE('Analysis, Layered Model'!$A$14:$A$1329,AK$14:AK$1329),"")</f>
        <v/>
      </c>
      <c r="AM705" s="139" t="str">
        <f aca="false">IF(AJ705="","",$A705)</f>
        <v/>
      </c>
      <c r="AN705" s="358" t="str">
        <f aca="false">IF($D705=8,$B705,IF(AND($D705=7,$D706=8),$B705,""))</f>
        <v/>
      </c>
      <c r="AO705" s="170" t="str">
        <f aca="false">IF(NOT(AN705=""),1000*SLOPE('Analysis, Layered Model'!$A$14:$A$1329,AN$14:AN$1329),"")</f>
        <v/>
      </c>
      <c r="AP705" s="358" t="str">
        <f aca="false">IF($D705=8,$C705,IF(AND($D705=7,$D706=8),$C705,""))</f>
        <v/>
      </c>
      <c r="AQ705" s="170" t="str">
        <f aca="false">IF(NOT(AP705=""),1000*SLOPE('Analysis, Layered Model'!$A$14:$A$1329,AP$14:AP$1329),"")</f>
        <v/>
      </c>
      <c r="AR705" s="139" t="str">
        <f aca="false">IF(AO705="","",$A705)</f>
        <v/>
      </c>
      <c r="AS705" s="358" t="str">
        <f aca="false">IF($D705=9,$B705,IF(AND($D705=8,$D706=9),$B705,""))</f>
        <v/>
      </c>
      <c r="AT705" s="170" t="str">
        <f aca="false">IF(NOT(AS705=""),1000*SLOPE('Analysis, Layered Model'!$A$14:$A$1329,AS$14:AS$1329),"")</f>
        <v/>
      </c>
      <c r="AU705" s="358" t="str">
        <f aca="false">IF($D705=9,$C705,IF(AND($D705=8,$D706=9),$C705,""))</f>
        <v/>
      </c>
      <c r="AV705" s="170" t="str">
        <f aca="false">IF(NOT(AU705=""),1000*SLOPE('Analysis, Layered Model'!$A$14:$A$1329,AU$14:AU$1329),"")</f>
        <v/>
      </c>
      <c r="AW705" s="359" t="str">
        <f aca="false">IF(AT705="","",$A705)</f>
        <v/>
      </c>
    </row>
    <row r="706" customFormat="false" ht="12.75" hidden="false" customHeight="false" outlineLevel="0" collapsed="false">
      <c r="E706" s="357" t="str">
        <f aca="false">IF($D706=1,$B706,"")</f>
        <v/>
      </c>
      <c r="F706" s="170" t="str">
        <f aca="false">IF($D706=1,1000*SLOPE('Analysis, Layered Model'!$A$14:$A$1329,E$14:E$1329),"")</f>
        <v/>
      </c>
      <c r="G706" s="358" t="str">
        <f aca="false">IF($D706=1,$C706,"")</f>
        <v/>
      </c>
      <c r="H706" s="170" t="str">
        <f aca="false">IF($D706=1,1000*SLOPE('Analysis, Layered Model'!$A$14:$A$1329,G$14:G$1329),"")</f>
        <v/>
      </c>
      <c r="I706" s="139" t="str">
        <f aca="false">IF(F706="","",$A706)</f>
        <v/>
      </c>
      <c r="J706" s="358" t="str">
        <f aca="false">IF($D706=2,$B706,IF(AND($D706=1,$D707=2),$B706,""))</f>
        <v/>
      </c>
      <c r="K706" s="170" t="str">
        <f aca="false">IF(NOT(J706=""),1000*SLOPE('Analysis, Layered Model'!$A$14:$A$1329,J$14:J$1329),"")</f>
        <v/>
      </c>
      <c r="L706" s="358" t="str">
        <f aca="false">IF($D706=2,$C706,IF(AND($D706=1,$D707=2),$C706,""))</f>
        <v/>
      </c>
      <c r="M706" s="170" t="str">
        <f aca="false">IF(NOT(L706=""),1000*SLOPE('Analysis, Layered Model'!$A$14:$A$1329,L$14:L$1329),"")</f>
        <v/>
      </c>
      <c r="N706" s="139" t="str">
        <f aca="false">IF(K706="","",$A706)</f>
        <v/>
      </c>
      <c r="O706" s="358" t="str">
        <f aca="false">IF($D706=3,$B706,IF(AND($D706=2,$D707=3),$B706,""))</f>
        <v/>
      </c>
      <c r="P706" s="170" t="str">
        <f aca="false">IF(NOT(O706=""),1000*SLOPE('Analysis, Layered Model'!$A$14:$A$1329,O$14:O$1329),"")</f>
        <v/>
      </c>
      <c r="Q706" s="358" t="str">
        <f aca="false">IF($D706=3,$C706,IF(AND($D706=2,$D707=3),$C706,""))</f>
        <v/>
      </c>
      <c r="R706" s="170" t="str">
        <f aca="false">IF(NOT(Q706=""),1000*SLOPE('Analysis, Layered Model'!$A$14:$A$1329,Q$14:Q$1329),"")</f>
        <v/>
      </c>
      <c r="S706" s="139" t="str">
        <f aca="false">IF(P706="","",$A706)</f>
        <v/>
      </c>
      <c r="T706" s="358" t="str">
        <f aca="false">IF($D706=4,$B706,IF(AND($D706=3,$D707=4),$B706,""))</f>
        <v/>
      </c>
      <c r="U706" s="170" t="str">
        <f aca="false">IF(NOT(T706=""),1000*SLOPE('Analysis, Layered Model'!$A$14:$A$1329,T$14:T$1329),"")</f>
        <v/>
      </c>
      <c r="V706" s="358" t="str">
        <f aca="false">IF($D706=4,$C706,IF(AND($D706=3,$D707=4),$C706,""))</f>
        <v/>
      </c>
      <c r="W706" s="170" t="str">
        <f aca="false">IF(NOT(V706=""),1000*SLOPE('Analysis, Layered Model'!$A$14:$A$1329,V$14:V$1329),"")</f>
        <v/>
      </c>
      <c r="X706" s="139" t="str">
        <f aca="false">IF(U706="","",$A706)</f>
        <v/>
      </c>
      <c r="Y706" s="358" t="str">
        <f aca="false">IF($D706=5,$B706,IF(AND($D706=4,$D707=5),$B706,""))</f>
        <v/>
      </c>
      <c r="Z706" s="170" t="str">
        <f aca="false">IF(NOT(Y706=""),1000*SLOPE('Analysis, Layered Model'!$A$14:$A$1329,Y$14:Y$1329),"")</f>
        <v/>
      </c>
      <c r="AA706" s="358" t="str">
        <f aca="false">IF($D706=5,$C706,IF(AND($D706=4,$D707=5),$C706,""))</f>
        <v/>
      </c>
      <c r="AB706" s="170" t="str">
        <f aca="false">IF(NOT(AA706=""),1000*SLOPE('Analysis, Layered Model'!$A$14:$A$1329,AA$14:AA$1329),"")</f>
        <v/>
      </c>
      <c r="AC706" s="139" t="str">
        <f aca="false">IF(Z706="","",$A706)</f>
        <v/>
      </c>
      <c r="AD706" s="358" t="str">
        <f aca="false">IF($D706=6,$B706,IF(AND($D706=5,$D707=6),$B706,""))</f>
        <v/>
      </c>
      <c r="AE706" s="170" t="str">
        <f aca="false">IF(NOT(AD706=""),1000*SLOPE('Analysis, Layered Model'!$A$14:$A$1329,AD$14:AD$1329),"")</f>
        <v/>
      </c>
      <c r="AF706" s="358" t="str">
        <f aca="false">IF($D706=6,$C706,IF(AND($D706=5,$D707=6),$C706,""))</f>
        <v/>
      </c>
      <c r="AG706" s="170" t="str">
        <f aca="false">IF(NOT(AF706=""),1000*SLOPE('Analysis, Layered Model'!$A$14:$A$1329,AF$14:AF$1329),"")</f>
        <v/>
      </c>
      <c r="AH706" s="139" t="str">
        <f aca="false">IF(AE706="","",$A706)</f>
        <v/>
      </c>
      <c r="AI706" s="358" t="str">
        <f aca="false">IF($D706=7,$B706,IF(AND($D706=6,$D707=7),$B706,""))</f>
        <v/>
      </c>
      <c r="AJ706" s="170" t="str">
        <f aca="false">IF(NOT(AI706=""),1000*SLOPE('Analysis, Layered Model'!$A$14:$A$1329,AI$14:AI$1329),"")</f>
        <v/>
      </c>
      <c r="AK706" s="358" t="str">
        <f aca="false">IF($D706=7,$C706,IF(AND($D706=6,$D707=7),$C706,""))</f>
        <v/>
      </c>
      <c r="AL706" s="170" t="str">
        <f aca="false">IF(NOT(AK706=""),1000*SLOPE('Analysis, Layered Model'!$A$14:$A$1329,AK$14:AK$1329),"")</f>
        <v/>
      </c>
      <c r="AM706" s="139" t="str">
        <f aca="false">IF(AJ706="","",$A706)</f>
        <v/>
      </c>
      <c r="AN706" s="358" t="str">
        <f aca="false">IF($D706=8,$B706,IF(AND($D706=7,$D707=8),$B706,""))</f>
        <v/>
      </c>
      <c r="AO706" s="170" t="str">
        <f aca="false">IF(NOT(AN706=""),1000*SLOPE('Analysis, Layered Model'!$A$14:$A$1329,AN$14:AN$1329),"")</f>
        <v/>
      </c>
      <c r="AP706" s="358" t="str">
        <f aca="false">IF($D706=8,$C706,IF(AND($D706=7,$D707=8),$C706,""))</f>
        <v/>
      </c>
      <c r="AQ706" s="170" t="str">
        <f aca="false">IF(NOT(AP706=""),1000*SLOPE('Analysis, Layered Model'!$A$14:$A$1329,AP$14:AP$1329),"")</f>
        <v/>
      </c>
      <c r="AR706" s="139" t="str">
        <f aca="false">IF(AO706="","",$A706)</f>
        <v/>
      </c>
      <c r="AS706" s="358" t="str">
        <f aca="false">IF($D706=9,$B706,IF(AND($D706=8,$D707=9),$B706,""))</f>
        <v/>
      </c>
      <c r="AT706" s="170" t="str">
        <f aca="false">IF(NOT(AS706=""),1000*SLOPE('Analysis, Layered Model'!$A$14:$A$1329,AS$14:AS$1329),"")</f>
        <v/>
      </c>
      <c r="AU706" s="358" t="str">
        <f aca="false">IF($D706=9,$C706,IF(AND($D706=8,$D707=9),$C706,""))</f>
        <v/>
      </c>
      <c r="AV706" s="170" t="str">
        <f aca="false">IF(NOT(AU706=""),1000*SLOPE('Analysis, Layered Model'!$A$14:$A$1329,AU$14:AU$1329),"")</f>
        <v/>
      </c>
      <c r="AW706" s="359" t="str">
        <f aca="false">IF(AT706="","",$A706)</f>
        <v/>
      </c>
    </row>
    <row r="707" customFormat="false" ht="12.75" hidden="false" customHeight="false" outlineLevel="0" collapsed="false">
      <c r="E707" s="357" t="str">
        <f aca="false">IF($D707=1,$B707,"")</f>
        <v/>
      </c>
      <c r="F707" s="170" t="str">
        <f aca="false">IF($D707=1,1000*SLOPE('Analysis, Layered Model'!$A$14:$A$1329,E$14:E$1329),"")</f>
        <v/>
      </c>
      <c r="G707" s="358" t="str">
        <f aca="false">IF($D707=1,$C707,"")</f>
        <v/>
      </c>
      <c r="H707" s="170" t="str">
        <f aca="false">IF($D707=1,1000*SLOPE('Analysis, Layered Model'!$A$14:$A$1329,G$14:G$1329),"")</f>
        <v/>
      </c>
      <c r="I707" s="139" t="str">
        <f aca="false">IF(F707="","",$A707)</f>
        <v/>
      </c>
      <c r="J707" s="358" t="str">
        <f aca="false">IF($D707=2,$B707,IF(AND($D707=1,$D708=2),$B707,""))</f>
        <v/>
      </c>
      <c r="K707" s="170" t="str">
        <f aca="false">IF(NOT(J707=""),1000*SLOPE('Analysis, Layered Model'!$A$14:$A$1329,J$14:J$1329),"")</f>
        <v/>
      </c>
      <c r="L707" s="358" t="str">
        <f aca="false">IF($D707=2,$C707,IF(AND($D707=1,$D708=2),$C707,""))</f>
        <v/>
      </c>
      <c r="M707" s="170" t="str">
        <f aca="false">IF(NOT(L707=""),1000*SLOPE('Analysis, Layered Model'!$A$14:$A$1329,L$14:L$1329),"")</f>
        <v/>
      </c>
      <c r="N707" s="139" t="str">
        <f aca="false">IF(K707="","",$A707)</f>
        <v/>
      </c>
      <c r="O707" s="358" t="str">
        <f aca="false">IF($D707=3,$B707,IF(AND($D707=2,$D708=3),$B707,""))</f>
        <v/>
      </c>
      <c r="P707" s="170" t="str">
        <f aca="false">IF(NOT(O707=""),1000*SLOPE('Analysis, Layered Model'!$A$14:$A$1329,O$14:O$1329),"")</f>
        <v/>
      </c>
      <c r="Q707" s="358" t="str">
        <f aca="false">IF($D707=3,$C707,IF(AND($D707=2,$D708=3),$C707,""))</f>
        <v/>
      </c>
      <c r="R707" s="170" t="str">
        <f aca="false">IF(NOT(Q707=""),1000*SLOPE('Analysis, Layered Model'!$A$14:$A$1329,Q$14:Q$1329),"")</f>
        <v/>
      </c>
      <c r="S707" s="139" t="str">
        <f aca="false">IF(P707="","",$A707)</f>
        <v/>
      </c>
      <c r="T707" s="358" t="str">
        <f aca="false">IF($D707=4,$B707,IF(AND($D707=3,$D708=4),$B707,""))</f>
        <v/>
      </c>
      <c r="U707" s="170" t="str">
        <f aca="false">IF(NOT(T707=""),1000*SLOPE('Analysis, Layered Model'!$A$14:$A$1329,T$14:T$1329),"")</f>
        <v/>
      </c>
      <c r="V707" s="358" t="str">
        <f aca="false">IF($D707=4,$C707,IF(AND($D707=3,$D708=4),$C707,""))</f>
        <v/>
      </c>
      <c r="W707" s="170" t="str">
        <f aca="false">IF(NOT(V707=""),1000*SLOPE('Analysis, Layered Model'!$A$14:$A$1329,V$14:V$1329),"")</f>
        <v/>
      </c>
      <c r="X707" s="139" t="str">
        <f aca="false">IF(U707="","",$A707)</f>
        <v/>
      </c>
      <c r="Y707" s="358" t="str">
        <f aca="false">IF($D707=5,$B707,IF(AND($D707=4,$D708=5),$B707,""))</f>
        <v/>
      </c>
      <c r="Z707" s="170" t="str">
        <f aca="false">IF(NOT(Y707=""),1000*SLOPE('Analysis, Layered Model'!$A$14:$A$1329,Y$14:Y$1329),"")</f>
        <v/>
      </c>
      <c r="AA707" s="358" t="str">
        <f aca="false">IF($D707=5,$C707,IF(AND($D707=4,$D708=5),$C707,""))</f>
        <v/>
      </c>
      <c r="AB707" s="170" t="str">
        <f aca="false">IF(NOT(AA707=""),1000*SLOPE('Analysis, Layered Model'!$A$14:$A$1329,AA$14:AA$1329),"")</f>
        <v/>
      </c>
      <c r="AC707" s="139" t="str">
        <f aca="false">IF(Z707="","",$A707)</f>
        <v/>
      </c>
      <c r="AD707" s="358" t="str">
        <f aca="false">IF($D707=6,$B707,IF(AND($D707=5,$D708=6),$B707,""))</f>
        <v/>
      </c>
      <c r="AE707" s="170" t="str">
        <f aca="false">IF(NOT(AD707=""),1000*SLOPE('Analysis, Layered Model'!$A$14:$A$1329,AD$14:AD$1329),"")</f>
        <v/>
      </c>
      <c r="AF707" s="358" t="str">
        <f aca="false">IF($D707=6,$C707,IF(AND($D707=5,$D708=6),$C707,""))</f>
        <v/>
      </c>
      <c r="AG707" s="170" t="str">
        <f aca="false">IF(NOT(AF707=""),1000*SLOPE('Analysis, Layered Model'!$A$14:$A$1329,AF$14:AF$1329),"")</f>
        <v/>
      </c>
      <c r="AH707" s="139" t="str">
        <f aca="false">IF(AE707="","",$A707)</f>
        <v/>
      </c>
      <c r="AI707" s="358" t="str">
        <f aca="false">IF($D707=7,$B707,IF(AND($D707=6,$D708=7),$B707,""))</f>
        <v/>
      </c>
      <c r="AJ707" s="170" t="str">
        <f aca="false">IF(NOT(AI707=""),1000*SLOPE('Analysis, Layered Model'!$A$14:$A$1329,AI$14:AI$1329),"")</f>
        <v/>
      </c>
      <c r="AK707" s="358" t="str">
        <f aca="false">IF($D707=7,$C707,IF(AND($D707=6,$D708=7),$C707,""))</f>
        <v/>
      </c>
      <c r="AL707" s="170" t="str">
        <f aca="false">IF(NOT(AK707=""),1000*SLOPE('Analysis, Layered Model'!$A$14:$A$1329,AK$14:AK$1329),"")</f>
        <v/>
      </c>
      <c r="AM707" s="139" t="str">
        <f aca="false">IF(AJ707="","",$A707)</f>
        <v/>
      </c>
      <c r="AN707" s="358" t="str">
        <f aca="false">IF($D707=8,$B707,IF(AND($D707=7,$D708=8),$B707,""))</f>
        <v/>
      </c>
      <c r="AO707" s="170" t="str">
        <f aca="false">IF(NOT(AN707=""),1000*SLOPE('Analysis, Layered Model'!$A$14:$A$1329,AN$14:AN$1329),"")</f>
        <v/>
      </c>
      <c r="AP707" s="358" t="str">
        <f aca="false">IF($D707=8,$C707,IF(AND($D707=7,$D708=8),$C707,""))</f>
        <v/>
      </c>
      <c r="AQ707" s="170" t="str">
        <f aca="false">IF(NOT(AP707=""),1000*SLOPE('Analysis, Layered Model'!$A$14:$A$1329,AP$14:AP$1329),"")</f>
        <v/>
      </c>
      <c r="AR707" s="139" t="str">
        <f aca="false">IF(AO707="","",$A707)</f>
        <v/>
      </c>
      <c r="AS707" s="358" t="str">
        <f aca="false">IF($D707=9,$B707,IF(AND($D707=8,$D708=9),$B707,""))</f>
        <v/>
      </c>
      <c r="AT707" s="170" t="str">
        <f aca="false">IF(NOT(AS707=""),1000*SLOPE('Analysis, Layered Model'!$A$14:$A$1329,AS$14:AS$1329),"")</f>
        <v/>
      </c>
      <c r="AU707" s="358" t="str">
        <f aca="false">IF($D707=9,$C707,IF(AND($D707=8,$D708=9),$C707,""))</f>
        <v/>
      </c>
      <c r="AV707" s="170" t="str">
        <f aca="false">IF(NOT(AU707=""),1000*SLOPE('Analysis, Layered Model'!$A$14:$A$1329,AU$14:AU$1329),"")</f>
        <v/>
      </c>
      <c r="AW707" s="359" t="str">
        <f aca="false">IF(AT707="","",$A707)</f>
        <v/>
      </c>
    </row>
    <row r="708" customFormat="false" ht="12.75" hidden="false" customHeight="false" outlineLevel="0" collapsed="false">
      <c r="E708" s="357" t="str">
        <f aca="false">IF($D708=1,$B708,"")</f>
        <v/>
      </c>
      <c r="F708" s="170" t="str">
        <f aca="false">IF($D708=1,1000*SLOPE('Analysis, Layered Model'!$A$14:$A$1329,E$14:E$1329),"")</f>
        <v/>
      </c>
      <c r="G708" s="358" t="str">
        <f aca="false">IF($D708=1,$C708,"")</f>
        <v/>
      </c>
      <c r="H708" s="170" t="str">
        <f aca="false">IF($D708=1,1000*SLOPE('Analysis, Layered Model'!$A$14:$A$1329,G$14:G$1329),"")</f>
        <v/>
      </c>
      <c r="I708" s="139" t="str">
        <f aca="false">IF(F708="","",$A708)</f>
        <v/>
      </c>
      <c r="J708" s="358" t="str">
        <f aca="false">IF($D708=2,$B708,IF(AND($D708=1,$D709=2),$B708,""))</f>
        <v/>
      </c>
      <c r="K708" s="170" t="str">
        <f aca="false">IF(NOT(J708=""),1000*SLOPE('Analysis, Layered Model'!$A$14:$A$1329,J$14:J$1329),"")</f>
        <v/>
      </c>
      <c r="L708" s="358" t="str">
        <f aca="false">IF($D708=2,$C708,IF(AND($D708=1,$D709=2),$C708,""))</f>
        <v/>
      </c>
      <c r="M708" s="170" t="str">
        <f aca="false">IF(NOT(L708=""),1000*SLOPE('Analysis, Layered Model'!$A$14:$A$1329,L$14:L$1329),"")</f>
        <v/>
      </c>
      <c r="N708" s="139" t="str">
        <f aca="false">IF(K708="","",$A708)</f>
        <v/>
      </c>
      <c r="O708" s="358" t="str">
        <f aca="false">IF($D708=3,$B708,IF(AND($D708=2,$D709=3),$B708,""))</f>
        <v/>
      </c>
      <c r="P708" s="170" t="str">
        <f aca="false">IF(NOT(O708=""),1000*SLOPE('Analysis, Layered Model'!$A$14:$A$1329,O$14:O$1329),"")</f>
        <v/>
      </c>
      <c r="Q708" s="358" t="str">
        <f aca="false">IF($D708=3,$C708,IF(AND($D708=2,$D709=3),$C708,""))</f>
        <v/>
      </c>
      <c r="R708" s="170" t="str">
        <f aca="false">IF(NOT(Q708=""),1000*SLOPE('Analysis, Layered Model'!$A$14:$A$1329,Q$14:Q$1329),"")</f>
        <v/>
      </c>
      <c r="S708" s="139" t="str">
        <f aca="false">IF(P708="","",$A708)</f>
        <v/>
      </c>
      <c r="T708" s="358" t="str">
        <f aca="false">IF($D708=4,$B708,IF(AND($D708=3,$D709=4),$B708,""))</f>
        <v/>
      </c>
      <c r="U708" s="170" t="str">
        <f aca="false">IF(NOT(T708=""),1000*SLOPE('Analysis, Layered Model'!$A$14:$A$1329,T$14:T$1329),"")</f>
        <v/>
      </c>
      <c r="V708" s="358" t="str">
        <f aca="false">IF($D708=4,$C708,IF(AND($D708=3,$D709=4),$C708,""))</f>
        <v/>
      </c>
      <c r="W708" s="170" t="str">
        <f aca="false">IF(NOT(V708=""),1000*SLOPE('Analysis, Layered Model'!$A$14:$A$1329,V$14:V$1329),"")</f>
        <v/>
      </c>
      <c r="X708" s="139" t="str">
        <f aca="false">IF(U708="","",$A708)</f>
        <v/>
      </c>
      <c r="Y708" s="358" t="str">
        <f aca="false">IF($D708=5,$B708,IF(AND($D708=4,$D709=5),$B708,""))</f>
        <v/>
      </c>
      <c r="Z708" s="170" t="str">
        <f aca="false">IF(NOT(Y708=""),1000*SLOPE('Analysis, Layered Model'!$A$14:$A$1329,Y$14:Y$1329),"")</f>
        <v/>
      </c>
      <c r="AA708" s="358" t="str">
        <f aca="false">IF($D708=5,$C708,IF(AND($D708=4,$D709=5),$C708,""))</f>
        <v/>
      </c>
      <c r="AB708" s="170" t="str">
        <f aca="false">IF(NOT(AA708=""),1000*SLOPE('Analysis, Layered Model'!$A$14:$A$1329,AA$14:AA$1329),"")</f>
        <v/>
      </c>
      <c r="AC708" s="139" t="str">
        <f aca="false">IF(Z708="","",$A708)</f>
        <v/>
      </c>
      <c r="AD708" s="358" t="str">
        <f aca="false">IF($D708=6,$B708,IF(AND($D708=5,$D709=6),$B708,""))</f>
        <v/>
      </c>
      <c r="AE708" s="170" t="str">
        <f aca="false">IF(NOT(AD708=""),1000*SLOPE('Analysis, Layered Model'!$A$14:$A$1329,AD$14:AD$1329),"")</f>
        <v/>
      </c>
      <c r="AF708" s="358" t="str">
        <f aca="false">IF($D708=6,$C708,IF(AND($D708=5,$D709=6),$C708,""))</f>
        <v/>
      </c>
      <c r="AG708" s="170" t="str">
        <f aca="false">IF(NOT(AF708=""),1000*SLOPE('Analysis, Layered Model'!$A$14:$A$1329,AF$14:AF$1329),"")</f>
        <v/>
      </c>
      <c r="AH708" s="139" t="str">
        <f aca="false">IF(AE708="","",$A708)</f>
        <v/>
      </c>
      <c r="AI708" s="358" t="str">
        <f aca="false">IF($D708=7,$B708,IF(AND($D708=6,$D709=7),$B708,""))</f>
        <v/>
      </c>
      <c r="AJ708" s="170" t="str">
        <f aca="false">IF(NOT(AI708=""),1000*SLOPE('Analysis, Layered Model'!$A$14:$A$1329,AI$14:AI$1329),"")</f>
        <v/>
      </c>
      <c r="AK708" s="358" t="str">
        <f aca="false">IF($D708=7,$C708,IF(AND($D708=6,$D709=7),$C708,""))</f>
        <v/>
      </c>
      <c r="AL708" s="170" t="str">
        <f aca="false">IF(NOT(AK708=""),1000*SLOPE('Analysis, Layered Model'!$A$14:$A$1329,AK$14:AK$1329),"")</f>
        <v/>
      </c>
      <c r="AM708" s="139" t="str">
        <f aca="false">IF(AJ708="","",$A708)</f>
        <v/>
      </c>
      <c r="AN708" s="358" t="str">
        <f aca="false">IF($D708=8,$B708,IF(AND($D708=7,$D709=8),$B708,""))</f>
        <v/>
      </c>
      <c r="AO708" s="170" t="str">
        <f aca="false">IF(NOT(AN708=""),1000*SLOPE('Analysis, Layered Model'!$A$14:$A$1329,AN$14:AN$1329),"")</f>
        <v/>
      </c>
      <c r="AP708" s="358" t="str">
        <f aca="false">IF($D708=8,$C708,IF(AND($D708=7,$D709=8),$C708,""))</f>
        <v/>
      </c>
      <c r="AQ708" s="170" t="str">
        <f aca="false">IF(NOT(AP708=""),1000*SLOPE('Analysis, Layered Model'!$A$14:$A$1329,AP$14:AP$1329),"")</f>
        <v/>
      </c>
      <c r="AR708" s="139" t="str">
        <f aca="false">IF(AO708="","",$A708)</f>
        <v/>
      </c>
      <c r="AS708" s="358" t="str">
        <f aca="false">IF($D708=9,$B708,IF(AND($D708=8,$D709=9),$B708,""))</f>
        <v/>
      </c>
      <c r="AT708" s="170" t="str">
        <f aca="false">IF(NOT(AS708=""),1000*SLOPE('Analysis, Layered Model'!$A$14:$A$1329,AS$14:AS$1329),"")</f>
        <v/>
      </c>
      <c r="AU708" s="358" t="str">
        <f aca="false">IF($D708=9,$C708,IF(AND($D708=8,$D709=9),$C708,""))</f>
        <v/>
      </c>
      <c r="AV708" s="170" t="str">
        <f aca="false">IF(NOT(AU708=""),1000*SLOPE('Analysis, Layered Model'!$A$14:$A$1329,AU$14:AU$1329),"")</f>
        <v/>
      </c>
      <c r="AW708" s="359" t="str">
        <f aca="false">IF(AT708="","",$A708)</f>
        <v/>
      </c>
    </row>
    <row r="709" customFormat="false" ht="12.75" hidden="false" customHeight="false" outlineLevel="0" collapsed="false">
      <c r="E709" s="357" t="str">
        <f aca="false">IF($D709=1,$B709,"")</f>
        <v/>
      </c>
      <c r="F709" s="170" t="str">
        <f aca="false">IF($D709=1,1000*SLOPE('Analysis, Layered Model'!$A$14:$A$1329,E$14:E$1329),"")</f>
        <v/>
      </c>
      <c r="G709" s="358" t="str">
        <f aca="false">IF($D709=1,$C709,"")</f>
        <v/>
      </c>
      <c r="H709" s="170" t="str">
        <f aca="false">IF($D709=1,1000*SLOPE('Analysis, Layered Model'!$A$14:$A$1329,G$14:G$1329),"")</f>
        <v/>
      </c>
      <c r="I709" s="139" t="str">
        <f aca="false">IF(F709="","",$A709)</f>
        <v/>
      </c>
      <c r="J709" s="358" t="str">
        <f aca="false">IF($D709=2,$B709,IF(AND($D709=1,$D710=2),$B709,""))</f>
        <v/>
      </c>
      <c r="K709" s="170" t="str">
        <f aca="false">IF(NOT(J709=""),1000*SLOPE('Analysis, Layered Model'!$A$14:$A$1329,J$14:J$1329),"")</f>
        <v/>
      </c>
      <c r="L709" s="358" t="str">
        <f aca="false">IF($D709=2,$C709,IF(AND($D709=1,$D710=2),$C709,""))</f>
        <v/>
      </c>
      <c r="M709" s="170" t="str">
        <f aca="false">IF(NOT(L709=""),1000*SLOPE('Analysis, Layered Model'!$A$14:$A$1329,L$14:L$1329),"")</f>
        <v/>
      </c>
      <c r="N709" s="139" t="str">
        <f aca="false">IF(K709="","",$A709)</f>
        <v/>
      </c>
      <c r="O709" s="358" t="str">
        <f aca="false">IF($D709=3,$B709,IF(AND($D709=2,$D710=3),$B709,""))</f>
        <v/>
      </c>
      <c r="P709" s="170" t="str">
        <f aca="false">IF(NOT(O709=""),1000*SLOPE('Analysis, Layered Model'!$A$14:$A$1329,O$14:O$1329),"")</f>
        <v/>
      </c>
      <c r="Q709" s="358" t="str">
        <f aca="false">IF($D709=3,$C709,IF(AND($D709=2,$D710=3),$C709,""))</f>
        <v/>
      </c>
      <c r="R709" s="170" t="str">
        <f aca="false">IF(NOT(Q709=""),1000*SLOPE('Analysis, Layered Model'!$A$14:$A$1329,Q$14:Q$1329),"")</f>
        <v/>
      </c>
      <c r="S709" s="139" t="str">
        <f aca="false">IF(P709="","",$A709)</f>
        <v/>
      </c>
      <c r="T709" s="358" t="str">
        <f aca="false">IF($D709=4,$B709,IF(AND($D709=3,$D710=4),$B709,""))</f>
        <v/>
      </c>
      <c r="U709" s="170" t="str">
        <f aca="false">IF(NOT(T709=""),1000*SLOPE('Analysis, Layered Model'!$A$14:$A$1329,T$14:T$1329),"")</f>
        <v/>
      </c>
      <c r="V709" s="358" t="str">
        <f aca="false">IF($D709=4,$C709,IF(AND($D709=3,$D710=4),$C709,""))</f>
        <v/>
      </c>
      <c r="W709" s="170" t="str">
        <f aca="false">IF(NOT(V709=""),1000*SLOPE('Analysis, Layered Model'!$A$14:$A$1329,V$14:V$1329),"")</f>
        <v/>
      </c>
      <c r="X709" s="139" t="str">
        <f aca="false">IF(U709="","",$A709)</f>
        <v/>
      </c>
      <c r="Y709" s="358" t="str">
        <f aca="false">IF($D709=5,$B709,IF(AND($D709=4,$D710=5),$B709,""))</f>
        <v/>
      </c>
      <c r="Z709" s="170" t="str">
        <f aca="false">IF(NOT(Y709=""),1000*SLOPE('Analysis, Layered Model'!$A$14:$A$1329,Y$14:Y$1329),"")</f>
        <v/>
      </c>
      <c r="AA709" s="358" t="str">
        <f aca="false">IF($D709=5,$C709,IF(AND($D709=4,$D710=5),$C709,""))</f>
        <v/>
      </c>
      <c r="AB709" s="170" t="str">
        <f aca="false">IF(NOT(AA709=""),1000*SLOPE('Analysis, Layered Model'!$A$14:$A$1329,AA$14:AA$1329),"")</f>
        <v/>
      </c>
      <c r="AC709" s="139" t="str">
        <f aca="false">IF(Z709="","",$A709)</f>
        <v/>
      </c>
      <c r="AD709" s="358" t="str">
        <f aca="false">IF($D709=6,$B709,IF(AND($D709=5,$D710=6),$B709,""))</f>
        <v/>
      </c>
      <c r="AE709" s="170" t="str">
        <f aca="false">IF(NOT(AD709=""),1000*SLOPE('Analysis, Layered Model'!$A$14:$A$1329,AD$14:AD$1329),"")</f>
        <v/>
      </c>
      <c r="AF709" s="358" t="str">
        <f aca="false">IF($D709=6,$C709,IF(AND($D709=5,$D710=6),$C709,""))</f>
        <v/>
      </c>
      <c r="AG709" s="170" t="str">
        <f aca="false">IF(NOT(AF709=""),1000*SLOPE('Analysis, Layered Model'!$A$14:$A$1329,AF$14:AF$1329),"")</f>
        <v/>
      </c>
      <c r="AH709" s="139" t="str">
        <f aca="false">IF(AE709="","",$A709)</f>
        <v/>
      </c>
      <c r="AI709" s="358" t="str">
        <f aca="false">IF($D709=7,$B709,IF(AND($D709=6,$D710=7),$B709,""))</f>
        <v/>
      </c>
      <c r="AJ709" s="170" t="str">
        <f aca="false">IF(NOT(AI709=""),1000*SLOPE('Analysis, Layered Model'!$A$14:$A$1329,AI$14:AI$1329),"")</f>
        <v/>
      </c>
      <c r="AK709" s="358" t="str">
        <f aca="false">IF($D709=7,$C709,IF(AND($D709=6,$D710=7),$C709,""))</f>
        <v/>
      </c>
      <c r="AL709" s="170" t="str">
        <f aca="false">IF(NOT(AK709=""),1000*SLOPE('Analysis, Layered Model'!$A$14:$A$1329,AK$14:AK$1329),"")</f>
        <v/>
      </c>
      <c r="AM709" s="139" t="str">
        <f aca="false">IF(AJ709="","",$A709)</f>
        <v/>
      </c>
      <c r="AN709" s="358" t="str">
        <f aca="false">IF($D709=8,$B709,IF(AND($D709=7,$D710=8),$B709,""))</f>
        <v/>
      </c>
      <c r="AO709" s="170" t="str">
        <f aca="false">IF(NOT(AN709=""),1000*SLOPE('Analysis, Layered Model'!$A$14:$A$1329,AN$14:AN$1329),"")</f>
        <v/>
      </c>
      <c r="AP709" s="358" t="str">
        <f aca="false">IF($D709=8,$C709,IF(AND($D709=7,$D710=8),$C709,""))</f>
        <v/>
      </c>
      <c r="AQ709" s="170" t="str">
        <f aca="false">IF(NOT(AP709=""),1000*SLOPE('Analysis, Layered Model'!$A$14:$A$1329,AP$14:AP$1329),"")</f>
        <v/>
      </c>
      <c r="AR709" s="139" t="str">
        <f aca="false">IF(AO709="","",$A709)</f>
        <v/>
      </c>
      <c r="AS709" s="358" t="str">
        <f aca="false">IF($D709=9,$B709,IF(AND($D709=8,$D710=9),$B709,""))</f>
        <v/>
      </c>
      <c r="AT709" s="170" t="str">
        <f aca="false">IF(NOT(AS709=""),1000*SLOPE('Analysis, Layered Model'!$A$14:$A$1329,AS$14:AS$1329),"")</f>
        <v/>
      </c>
      <c r="AU709" s="358" t="str">
        <f aca="false">IF($D709=9,$C709,IF(AND($D709=8,$D710=9),$C709,""))</f>
        <v/>
      </c>
      <c r="AV709" s="170" t="str">
        <f aca="false">IF(NOT(AU709=""),1000*SLOPE('Analysis, Layered Model'!$A$14:$A$1329,AU$14:AU$1329),"")</f>
        <v/>
      </c>
      <c r="AW709" s="359" t="str">
        <f aca="false">IF(AT709="","",$A709)</f>
        <v/>
      </c>
    </row>
    <row r="710" customFormat="false" ht="12.75" hidden="false" customHeight="false" outlineLevel="0" collapsed="false">
      <c r="E710" s="357" t="str">
        <f aca="false">IF($D710=1,$B710,"")</f>
        <v/>
      </c>
      <c r="F710" s="170" t="str">
        <f aca="false">IF($D710=1,1000*SLOPE('Analysis, Layered Model'!$A$14:$A$1329,E$14:E$1329),"")</f>
        <v/>
      </c>
      <c r="G710" s="358" t="str">
        <f aca="false">IF($D710=1,$C710,"")</f>
        <v/>
      </c>
      <c r="H710" s="170" t="str">
        <f aca="false">IF($D710=1,1000*SLOPE('Analysis, Layered Model'!$A$14:$A$1329,G$14:G$1329),"")</f>
        <v/>
      </c>
      <c r="I710" s="139" t="str">
        <f aca="false">IF(F710="","",$A710)</f>
        <v/>
      </c>
      <c r="J710" s="358" t="str">
        <f aca="false">IF($D710=2,$B710,IF(AND($D710=1,$D711=2),$B710,""))</f>
        <v/>
      </c>
      <c r="K710" s="170" t="str">
        <f aca="false">IF(NOT(J710=""),1000*SLOPE('Analysis, Layered Model'!$A$14:$A$1329,J$14:J$1329),"")</f>
        <v/>
      </c>
      <c r="L710" s="358" t="str">
        <f aca="false">IF($D710=2,$C710,IF(AND($D710=1,$D711=2),$C710,""))</f>
        <v/>
      </c>
      <c r="M710" s="170" t="str">
        <f aca="false">IF(NOT(L710=""),1000*SLOPE('Analysis, Layered Model'!$A$14:$A$1329,L$14:L$1329),"")</f>
        <v/>
      </c>
      <c r="N710" s="139" t="str">
        <f aca="false">IF(K710="","",$A710)</f>
        <v/>
      </c>
      <c r="O710" s="358" t="str">
        <f aca="false">IF($D710=3,$B710,IF(AND($D710=2,$D711=3),$B710,""))</f>
        <v/>
      </c>
      <c r="P710" s="170" t="str">
        <f aca="false">IF(NOT(O710=""),1000*SLOPE('Analysis, Layered Model'!$A$14:$A$1329,O$14:O$1329),"")</f>
        <v/>
      </c>
      <c r="Q710" s="358" t="str">
        <f aca="false">IF($D710=3,$C710,IF(AND($D710=2,$D711=3),$C710,""))</f>
        <v/>
      </c>
      <c r="R710" s="170" t="str">
        <f aca="false">IF(NOT(Q710=""),1000*SLOPE('Analysis, Layered Model'!$A$14:$A$1329,Q$14:Q$1329),"")</f>
        <v/>
      </c>
      <c r="S710" s="139" t="str">
        <f aca="false">IF(P710="","",$A710)</f>
        <v/>
      </c>
      <c r="T710" s="358" t="str">
        <f aca="false">IF($D710=4,$B710,IF(AND($D710=3,$D711=4),$B710,""))</f>
        <v/>
      </c>
      <c r="U710" s="170" t="str">
        <f aca="false">IF(NOT(T710=""),1000*SLOPE('Analysis, Layered Model'!$A$14:$A$1329,T$14:T$1329),"")</f>
        <v/>
      </c>
      <c r="V710" s="358" t="str">
        <f aca="false">IF($D710=4,$C710,IF(AND($D710=3,$D711=4),$C710,""))</f>
        <v/>
      </c>
      <c r="W710" s="170" t="str">
        <f aca="false">IF(NOT(V710=""),1000*SLOPE('Analysis, Layered Model'!$A$14:$A$1329,V$14:V$1329),"")</f>
        <v/>
      </c>
      <c r="X710" s="139" t="str">
        <f aca="false">IF(U710="","",$A710)</f>
        <v/>
      </c>
      <c r="Y710" s="358" t="str">
        <f aca="false">IF($D710=5,$B710,IF(AND($D710=4,$D711=5),$B710,""))</f>
        <v/>
      </c>
      <c r="Z710" s="170" t="str">
        <f aca="false">IF(NOT(Y710=""),1000*SLOPE('Analysis, Layered Model'!$A$14:$A$1329,Y$14:Y$1329),"")</f>
        <v/>
      </c>
      <c r="AA710" s="358" t="str">
        <f aca="false">IF($D710=5,$C710,IF(AND($D710=4,$D711=5),$C710,""))</f>
        <v/>
      </c>
      <c r="AB710" s="170" t="str">
        <f aca="false">IF(NOT(AA710=""),1000*SLOPE('Analysis, Layered Model'!$A$14:$A$1329,AA$14:AA$1329),"")</f>
        <v/>
      </c>
      <c r="AC710" s="139" t="str">
        <f aca="false">IF(Z710="","",$A710)</f>
        <v/>
      </c>
      <c r="AD710" s="358" t="str">
        <f aca="false">IF($D710=6,$B710,IF(AND($D710=5,$D711=6),$B710,""))</f>
        <v/>
      </c>
      <c r="AE710" s="170" t="str">
        <f aca="false">IF(NOT(AD710=""),1000*SLOPE('Analysis, Layered Model'!$A$14:$A$1329,AD$14:AD$1329),"")</f>
        <v/>
      </c>
      <c r="AF710" s="358" t="str">
        <f aca="false">IF($D710=6,$C710,IF(AND($D710=5,$D711=6),$C710,""))</f>
        <v/>
      </c>
      <c r="AG710" s="170" t="str">
        <f aca="false">IF(NOT(AF710=""),1000*SLOPE('Analysis, Layered Model'!$A$14:$A$1329,AF$14:AF$1329),"")</f>
        <v/>
      </c>
      <c r="AH710" s="139" t="str">
        <f aca="false">IF(AE710="","",$A710)</f>
        <v/>
      </c>
      <c r="AI710" s="358" t="str">
        <f aca="false">IF($D710=7,$B710,IF(AND($D710=6,$D711=7),$B710,""))</f>
        <v/>
      </c>
      <c r="AJ710" s="170" t="str">
        <f aca="false">IF(NOT(AI710=""),1000*SLOPE('Analysis, Layered Model'!$A$14:$A$1329,AI$14:AI$1329),"")</f>
        <v/>
      </c>
      <c r="AK710" s="358" t="str">
        <f aca="false">IF($D710=7,$C710,IF(AND($D710=6,$D711=7),$C710,""))</f>
        <v/>
      </c>
      <c r="AL710" s="170" t="str">
        <f aca="false">IF(NOT(AK710=""),1000*SLOPE('Analysis, Layered Model'!$A$14:$A$1329,AK$14:AK$1329),"")</f>
        <v/>
      </c>
      <c r="AM710" s="139" t="str">
        <f aca="false">IF(AJ710="","",$A710)</f>
        <v/>
      </c>
      <c r="AN710" s="358" t="str">
        <f aca="false">IF($D710=8,$B710,IF(AND($D710=7,$D711=8),$B710,""))</f>
        <v/>
      </c>
      <c r="AO710" s="170" t="str">
        <f aca="false">IF(NOT(AN710=""),1000*SLOPE('Analysis, Layered Model'!$A$14:$A$1329,AN$14:AN$1329),"")</f>
        <v/>
      </c>
      <c r="AP710" s="358" t="str">
        <f aca="false">IF($D710=8,$C710,IF(AND($D710=7,$D711=8),$C710,""))</f>
        <v/>
      </c>
      <c r="AQ710" s="170" t="str">
        <f aca="false">IF(NOT(AP710=""),1000*SLOPE('Analysis, Layered Model'!$A$14:$A$1329,AP$14:AP$1329),"")</f>
        <v/>
      </c>
      <c r="AR710" s="139" t="str">
        <f aca="false">IF(AO710="","",$A710)</f>
        <v/>
      </c>
      <c r="AS710" s="358" t="str">
        <f aca="false">IF($D710=9,$B710,IF(AND($D710=8,$D711=9),$B710,""))</f>
        <v/>
      </c>
      <c r="AT710" s="170" t="str">
        <f aca="false">IF(NOT(AS710=""),1000*SLOPE('Analysis, Layered Model'!$A$14:$A$1329,AS$14:AS$1329),"")</f>
        <v/>
      </c>
      <c r="AU710" s="358" t="str">
        <f aca="false">IF($D710=9,$C710,IF(AND($D710=8,$D711=9),$C710,""))</f>
        <v/>
      </c>
      <c r="AV710" s="170" t="str">
        <f aca="false">IF(NOT(AU710=""),1000*SLOPE('Analysis, Layered Model'!$A$14:$A$1329,AU$14:AU$1329),"")</f>
        <v/>
      </c>
      <c r="AW710" s="359" t="str">
        <f aca="false">IF(AT710="","",$A710)</f>
        <v/>
      </c>
    </row>
    <row r="711" customFormat="false" ht="12.75" hidden="false" customHeight="false" outlineLevel="0" collapsed="false">
      <c r="E711" s="357" t="str">
        <f aca="false">IF($D711=1,$B711,"")</f>
        <v/>
      </c>
      <c r="F711" s="170" t="str">
        <f aca="false">IF($D711=1,1000*SLOPE('Analysis, Layered Model'!$A$14:$A$1329,E$14:E$1329),"")</f>
        <v/>
      </c>
      <c r="G711" s="358" t="str">
        <f aca="false">IF($D711=1,$C711,"")</f>
        <v/>
      </c>
      <c r="H711" s="170" t="str">
        <f aca="false">IF($D711=1,1000*SLOPE('Analysis, Layered Model'!$A$14:$A$1329,G$14:G$1329),"")</f>
        <v/>
      </c>
      <c r="I711" s="139" t="str">
        <f aca="false">IF(F711="","",$A711)</f>
        <v/>
      </c>
      <c r="J711" s="358" t="str">
        <f aca="false">IF($D711=2,$B711,IF(AND($D711=1,$D712=2),$B711,""))</f>
        <v/>
      </c>
      <c r="K711" s="170" t="str">
        <f aca="false">IF(NOT(J711=""),1000*SLOPE('Analysis, Layered Model'!$A$14:$A$1329,J$14:J$1329),"")</f>
        <v/>
      </c>
      <c r="L711" s="358" t="str">
        <f aca="false">IF($D711=2,$C711,IF(AND($D711=1,$D712=2),$C711,""))</f>
        <v/>
      </c>
      <c r="M711" s="170" t="str">
        <f aca="false">IF(NOT(L711=""),1000*SLOPE('Analysis, Layered Model'!$A$14:$A$1329,L$14:L$1329),"")</f>
        <v/>
      </c>
      <c r="N711" s="139" t="str">
        <f aca="false">IF(K711="","",$A711)</f>
        <v/>
      </c>
      <c r="O711" s="358" t="str">
        <f aca="false">IF($D711=3,$B711,IF(AND($D711=2,$D712=3),$B711,""))</f>
        <v/>
      </c>
      <c r="P711" s="170" t="str">
        <f aca="false">IF(NOT(O711=""),1000*SLOPE('Analysis, Layered Model'!$A$14:$A$1329,O$14:O$1329),"")</f>
        <v/>
      </c>
      <c r="Q711" s="358" t="str">
        <f aca="false">IF($D711=3,$C711,IF(AND($D711=2,$D712=3),$C711,""))</f>
        <v/>
      </c>
      <c r="R711" s="170" t="str">
        <f aca="false">IF(NOT(Q711=""),1000*SLOPE('Analysis, Layered Model'!$A$14:$A$1329,Q$14:Q$1329),"")</f>
        <v/>
      </c>
      <c r="S711" s="139" t="str">
        <f aca="false">IF(P711="","",$A711)</f>
        <v/>
      </c>
      <c r="T711" s="358" t="str">
        <f aca="false">IF($D711=4,$B711,IF(AND($D711=3,$D712=4),$B711,""))</f>
        <v/>
      </c>
      <c r="U711" s="170" t="str">
        <f aca="false">IF(NOT(T711=""),1000*SLOPE('Analysis, Layered Model'!$A$14:$A$1329,T$14:T$1329),"")</f>
        <v/>
      </c>
      <c r="V711" s="358" t="str">
        <f aca="false">IF($D711=4,$C711,IF(AND($D711=3,$D712=4),$C711,""))</f>
        <v/>
      </c>
      <c r="W711" s="170" t="str">
        <f aca="false">IF(NOT(V711=""),1000*SLOPE('Analysis, Layered Model'!$A$14:$A$1329,V$14:V$1329),"")</f>
        <v/>
      </c>
      <c r="X711" s="139" t="str">
        <f aca="false">IF(U711="","",$A711)</f>
        <v/>
      </c>
      <c r="Y711" s="358" t="str">
        <f aca="false">IF($D711=5,$B711,IF(AND($D711=4,$D712=5),$B711,""))</f>
        <v/>
      </c>
      <c r="Z711" s="170" t="str">
        <f aca="false">IF(NOT(Y711=""),1000*SLOPE('Analysis, Layered Model'!$A$14:$A$1329,Y$14:Y$1329),"")</f>
        <v/>
      </c>
      <c r="AA711" s="358" t="str">
        <f aca="false">IF($D711=5,$C711,IF(AND($D711=4,$D712=5),$C711,""))</f>
        <v/>
      </c>
      <c r="AB711" s="170" t="str">
        <f aca="false">IF(NOT(AA711=""),1000*SLOPE('Analysis, Layered Model'!$A$14:$A$1329,AA$14:AA$1329),"")</f>
        <v/>
      </c>
      <c r="AC711" s="139" t="str">
        <f aca="false">IF(Z711="","",$A711)</f>
        <v/>
      </c>
      <c r="AD711" s="358" t="str">
        <f aca="false">IF($D711=6,$B711,IF(AND($D711=5,$D712=6),$B711,""))</f>
        <v/>
      </c>
      <c r="AE711" s="170" t="str">
        <f aca="false">IF(NOT(AD711=""),1000*SLOPE('Analysis, Layered Model'!$A$14:$A$1329,AD$14:AD$1329),"")</f>
        <v/>
      </c>
      <c r="AF711" s="358" t="str">
        <f aca="false">IF($D711=6,$C711,IF(AND($D711=5,$D712=6),$C711,""))</f>
        <v/>
      </c>
      <c r="AG711" s="170" t="str">
        <f aca="false">IF(NOT(AF711=""),1000*SLOPE('Analysis, Layered Model'!$A$14:$A$1329,AF$14:AF$1329),"")</f>
        <v/>
      </c>
      <c r="AH711" s="139" t="str">
        <f aca="false">IF(AE711="","",$A711)</f>
        <v/>
      </c>
      <c r="AI711" s="358" t="str">
        <f aca="false">IF($D711=7,$B711,IF(AND($D711=6,$D712=7),$B711,""))</f>
        <v/>
      </c>
      <c r="AJ711" s="170" t="str">
        <f aca="false">IF(NOT(AI711=""),1000*SLOPE('Analysis, Layered Model'!$A$14:$A$1329,AI$14:AI$1329),"")</f>
        <v/>
      </c>
      <c r="AK711" s="358" t="str">
        <f aca="false">IF($D711=7,$C711,IF(AND($D711=6,$D712=7),$C711,""))</f>
        <v/>
      </c>
      <c r="AL711" s="170" t="str">
        <f aca="false">IF(NOT(AK711=""),1000*SLOPE('Analysis, Layered Model'!$A$14:$A$1329,AK$14:AK$1329),"")</f>
        <v/>
      </c>
      <c r="AM711" s="139" t="str">
        <f aca="false">IF(AJ711="","",$A711)</f>
        <v/>
      </c>
      <c r="AN711" s="358" t="str">
        <f aca="false">IF($D711=8,$B711,IF(AND($D711=7,$D712=8),$B711,""))</f>
        <v/>
      </c>
      <c r="AO711" s="170" t="str">
        <f aca="false">IF(NOT(AN711=""),1000*SLOPE('Analysis, Layered Model'!$A$14:$A$1329,AN$14:AN$1329),"")</f>
        <v/>
      </c>
      <c r="AP711" s="358" t="str">
        <f aca="false">IF($D711=8,$C711,IF(AND($D711=7,$D712=8),$C711,""))</f>
        <v/>
      </c>
      <c r="AQ711" s="170" t="str">
        <f aca="false">IF(NOT(AP711=""),1000*SLOPE('Analysis, Layered Model'!$A$14:$A$1329,AP$14:AP$1329),"")</f>
        <v/>
      </c>
      <c r="AR711" s="139" t="str">
        <f aca="false">IF(AO711="","",$A711)</f>
        <v/>
      </c>
      <c r="AS711" s="358" t="str">
        <f aca="false">IF($D711=9,$B711,IF(AND($D711=8,$D712=9),$B711,""))</f>
        <v/>
      </c>
      <c r="AT711" s="170" t="str">
        <f aca="false">IF(NOT(AS711=""),1000*SLOPE('Analysis, Layered Model'!$A$14:$A$1329,AS$14:AS$1329),"")</f>
        <v/>
      </c>
      <c r="AU711" s="358" t="str">
        <f aca="false">IF($D711=9,$C711,IF(AND($D711=8,$D712=9),$C711,""))</f>
        <v/>
      </c>
      <c r="AV711" s="170" t="str">
        <f aca="false">IF(NOT(AU711=""),1000*SLOPE('Analysis, Layered Model'!$A$14:$A$1329,AU$14:AU$1329),"")</f>
        <v/>
      </c>
      <c r="AW711" s="359" t="str">
        <f aca="false">IF(AT711="","",$A711)</f>
        <v/>
      </c>
    </row>
    <row r="712" customFormat="false" ht="12.75" hidden="false" customHeight="false" outlineLevel="0" collapsed="false">
      <c r="E712" s="357" t="str">
        <f aca="false">IF($D712=1,$B712,"")</f>
        <v/>
      </c>
      <c r="F712" s="170" t="str">
        <f aca="false">IF($D712=1,1000*SLOPE('Analysis, Layered Model'!$A$14:$A$1329,E$14:E$1329),"")</f>
        <v/>
      </c>
      <c r="G712" s="358" t="str">
        <f aca="false">IF($D712=1,$C712,"")</f>
        <v/>
      </c>
      <c r="H712" s="170" t="str">
        <f aca="false">IF($D712=1,1000*SLOPE('Analysis, Layered Model'!$A$14:$A$1329,G$14:G$1329),"")</f>
        <v/>
      </c>
      <c r="I712" s="139" t="str">
        <f aca="false">IF(F712="","",$A712)</f>
        <v/>
      </c>
      <c r="J712" s="358" t="str">
        <f aca="false">IF($D712=2,$B712,IF(AND($D712=1,$D713=2),$B712,""))</f>
        <v/>
      </c>
      <c r="K712" s="170" t="str">
        <f aca="false">IF(NOT(J712=""),1000*SLOPE('Analysis, Layered Model'!$A$14:$A$1329,J$14:J$1329),"")</f>
        <v/>
      </c>
      <c r="L712" s="358" t="str">
        <f aca="false">IF($D712=2,$C712,IF(AND($D712=1,$D713=2),$C712,""))</f>
        <v/>
      </c>
      <c r="M712" s="170" t="str">
        <f aca="false">IF(NOT(L712=""),1000*SLOPE('Analysis, Layered Model'!$A$14:$A$1329,L$14:L$1329),"")</f>
        <v/>
      </c>
      <c r="N712" s="139" t="str">
        <f aca="false">IF(K712="","",$A712)</f>
        <v/>
      </c>
      <c r="O712" s="358" t="str">
        <f aca="false">IF($D712=3,$B712,IF(AND($D712=2,$D713=3),$B712,""))</f>
        <v/>
      </c>
      <c r="P712" s="170" t="str">
        <f aca="false">IF(NOT(O712=""),1000*SLOPE('Analysis, Layered Model'!$A$14:$A$1329,O$14:O$1329),"")</f>
        <v/>
      </c>
      <c r="Q712" s="358" t="str">
        <f aca="false">IF($D712=3,$C712,IF(AND($D712=2,$D713=3),$C712,""))</f>
        <v/>
      </c>
      <c r="R712" s="170" t="str">
        <f aca="false">IF(NOT(Q712=""),1000*SLOPE('Analysis, Layered Model'!$A$14:$A$1329,Q$14:Q$1329),"")</f>
        <v/>
      </c>
      <c r="S712" s="139" t="str">
        <f aca="false">IF(P712="","",$A712)</f>
        <v/>
      </c>
      <c r="T712" s="358" t="str">
        <f aca="false">IF($D712=4,$B712,IF(AND($D712=3,$D713=4),$B712,""))</f>
        <v/>
      </c>
      <c r="U712" s="170" t="str">
        <f aca="false">IF(NOT(T712=""),1000*SLOPE('Analysis, Layered Model'!$A$14:$A$1329,T$14:T$1329),"")</f>
        <v/>
      </c>
      <c r="V712" s="358" t="str">
        <f aca="false">IF($D712=4,$C712,IF(AND($D712=3,$D713=4),$C712,""))</f>
        <v/>
      </c>
      <c r="W712" s="170" t="str">
        <f aca="false">IF(NOT(V712=""),1000*SLOPE('Analysis, Layered Model'!$A$14:$A$1329,V$14:V$1329),"")</f>
        <v/>
      </c>
      <c r="X712" s="139" t="str">
        <f aca="false">IF(U712="","",$A712)</f>
        <v/>
      </c>
      <c r="Y712" s="358" t="str">
        <f aca="false">IF($D712=5,$B712,IF(AND($D712=4,$D713=5),$B712,""))</f>
        <v/>
      </c>
      <c r="Z712" s="170" t="str">
        <f aca="false">IF(NOT(Y712=""),1000*SLOPE('Analysis, Layered Model'!$A$14:$A$1329,Y$14:Y$1329),"")</f>
        <v/>
      </c>
      <c r="AA712" s="358" t="str">
        <f aca="false">IF($D712=5,$C712,IF(AND($D712=4,$D713=5),$C712,""))</f>
        <v/>
      </c>
      <c r="AB712" s="170" t="str">
        <f aca="false">IF(NOT(AA712=""),1000*SLOPE('Analysis, Layered Model'!$A$14:$A$1329,AA$14:AA$1329),"")</f>
        <v/>
      </c>
      <c r="AC712" s="139" t="str">
        <f aca="false">IF(Z712="","",$A712)</f>
        <v/>
      </c>
      <c r="AD712" s="358" t="str">
        <f aca="false">IF($D712=6,$B712,IF(AND($D712=5,$D713=6),$B712,""))</f>
        <v/>
      </c>
      <c r="AE712" s="170" t="str">
        <f aca="false">IF(NOT(AD712=""),1000*SLOPE('Analysis, Layered Model'!$A$14:$A$1329,AD$14:AD$1329),"")</f>
        <v/>
      </c>
      <c r="AF712" s="358" t="str">
        <f aca="false">IF($D712=6,$C712,IF(AND($D712=5,$D713=6),$C712,""))</f>
        <v/>
      </c>
      <c r="AG712" s="170" t="str">
        <f aca="false">IF(NOT(AF712=""),1000*SLOPE('Analysis, Layered Model'!$A$14:$A$1329,AF$14:AF$1329),"")</f>
        <v/>
      </c>
      <c r="AH712" s="139" t="str">
        <f aca="false">IF(AE712="","",$A712)</f>
        <v/>
      </c>
      <c r="AI712" s="358" t="str">
        <f aca="false">IF($D712=7,$B712,IF(AND($D712=6,$D713=7),$B712,""))</f>
        <v/>
      </c>
      <c r="AJ712" s="170" t="str">
        <f aca="false">IF(NOT(AI712=""),1000*SLOPE('Analysis, Layered Model'!$A$14:$A$1329,AI$14:AI$1329),"")</f>
        <v/>
      </c>
      <c r="AK712" s="358" t="str">
        <f aca="false">IF($D712=7,$C712,IF(AND($D712=6,$D713=7),$C712,""))</f>
        <v/>
      </c>
      <c r="AL712" s="170" t="str">
        <f aca="false">IF(NOT(AK712=""),1000*SLOPE('Analysis, Layered Model'!$A$14:$A$1329,AK$14:AK$1329),"")</f>
        <v/>
      </c>
      <c r="AM712" s="139" t="str">
        <f aca="false">IF(AJ712="","",$A712)</f>
        <v/>
      </c>
      <c r="AN712" s="358" t="str">
        <f aca="false">IF($D712=8,$B712,IF(AND($D712=7,$D713=8),$B712,""))</f>
        <v/>
      </c>
      <c r="AO712" s="170" t="str">
        <f aca="false">IF(NOT(AN712=""),1000*SLOPE('Analysis, Layered Model'!$A$14:$A$1329,AN$14:AN$1329),"")</f>
        <v/>
      </c>
      <c r="AP712" s="358" t="str">
        <f aca="false">IF($D712=8,$C712,IF(AND($D712=7,$D713=8),$C712,""))</f>
        <v/>
      </c>
      <c r="AQ712" s="170" t="str">
        <f aca="false">IF(NOT(AP712=""),1000*SLOPE('Analysis, Layered Model'!$A$14:$A$1329,AP$14:AP$1329),"")</f>
        <v/>
      </c>
      <c r="AR712" s="139" t="str">
        <f aca="false">IF(AO712="","",$A712)</f>
        <v/>
      </c>
      <c r="AS712" s="358" t="str">
        <f aca="false">IF($D712=9,$B712,IF(AND($D712=8,$D713=9),$B712,""))</f>
        <v/>
      </c>
      <c r="AT712" s="170" t="str">
        <f aca="false">IF(NOT(AS712=""),1000*SLOPE('Analysis, Layered Model'!$A$14:$A$1329,AS$14:AS$1329),"")</f>
        <v/>
      </c>
      <c r="AU712" s="358" t="str">
        <f aca="false">IF($D712=9,$C712,IF(AND($D712=8,$D713=9),$C712,""))</f>
        <v/>
      </c>
      <c r="AV712" s="170" t="str">
        <f aca="false">IF(NOT(AU712=""),1000*SLOPE('Analysis, Layered Model'!$A$14:$A$1329,AU$14:AU$1329),"")</f>
        <v/>
      </c>
      <c r="AW712" s="359" t="str">
        <f aca="false">IF(AT712="","",$A712)</f>
        <v/>
      </c>
    </row>
    <row r="713" customFormat="false" ht="12.75" hidden="false" customHeight="false" outlineLevel="0" collapsed="false">
      <c r="E713" s="357" t="str">
        <f aca="false">IF($D713=1,$B713,"")</f>
        <v/>
      </c>
      <c r="F713" s="170" t="str">
        <f aca="false">IF($D713=1,1000*SLOPE('Analysis, Layered Model'!$A$14:$A$1329,E$14:E$1329),"")</f>
        <v/>
      </c>
      <c r="G713" s="358" t="str">
        <f aca="false">IF($D713=1,$C713,"")</f>
        <v/>
      </c>
      <c r="H713" s="170" t="str">
        <f aca="false">IF($D713=1,1000*SLOPE('Analysis, Layered Model'!$A$14:$A$1329,G$14:G$1329),"")</f>
        <v/>
      </c>
      <c r="I713" s="139" t="str">
        <f aca="false">IF(F713="","",$A713)</f>
        <v/>
      </c>
      <c r="J713" s="358" t="str">
        <f aca="false">IF($D713=2,$B713,IF(AND($D713=1,$D714=2),$B713,""))</f>
        <v/>
      </c>
      <c r="K713" s="170" t="str">
        <f aca="false">IF(NOT(J713=""),1000*SLOPE('Analysis, Layered Model'!$A$14:$A$1329,J$14:J$1329),"")</f>
        <v/>
      </c>
      <c r="L713" s="358" t="str">
        <f aca="false">IF($D713=2,$C713,IF(AND($D713=1,$D714=2),$C713,""))</f>
        <v/>
      </c>
      <c r="M713" s="170" t="str">
        <f aca="false">IF(NOT(L713=""),1000*SLOPE('Analysis, Layered Model'!$A$14:$A$1329,L$14:L$1329),"")</f>
        <v/>
      </c>
      <c r="N713" s="139" t="str">
        <f aca="false">IF(K713="","",$A713)</f>
        <v/>
      </c>
      <c r="O713" s="358" t="str">
        <f aca="false">IF($D713=3,$B713,IF(AND($D713=2,$D714=3),$B713,""))</f>
        <v/>
      </c>
      <c r="P713" s="170" t="str">
        <f aca="false">IF(NOT(O713=""),1000*SLOPE('Analysis, Layered Model'!$A$14:$A$1329,O$14:O$1329),"")</f>
        <v/>
      </c>
      <c r="Q713" s="358" t="str">
        <f aca="false">IF($D713=3,$C713,IF(AND($D713=2,$D714=3),$C713,""))</f>
        <v/>
      </c>
      <c r="R713" s="170" t="str">
        <f aca="false">IF(NOT(Q713=""),1000*SLOPE('Analysis, Layered Model'!$A$14:$A$1329,Q$14:Q$1329),"")</f>
        <v/>
      </c>
      <c r="S713" s="139" t="str">
        <f aca="false">IF(P713="","",$A713)</f>
        <v/>
      </c>
      <c r="T713" s="358" t="str">
        <f aca="false">IF($D713=4,$B713,IF(AND($D713=3,$D714=4),$B713,""))</f>
        <v/>
      </c>
      <c r="U713" s="170" t="str">
        <f aca="false">IF(NOT(T713=""),1000*SLOPE('Analysis, Layered Model'!$A$14:$A$1329,T$14:T$1329),"")</f>
        <v/>
      </c>
      <c r="V713" s="358" t="str">
        <f aca="false">IF($D713=4,$C713,IF(AND($D713=3,$D714=4),$C713,""))</f>
        <v/>
      </c>
      <c r="W713" s="170" t="str">
        <f aca="false">IF(NOT(V713=""),1000*SLOPE('Analysis, Layered Model'!$A$14:$A$1329,V$14:V$1329),"")</f>
        <v/>
      </c>
      <c r="X713" s="139" t="str">
        <f aca="false">IF(U713="","",$A713)</f>
        <v/>
      </c>
      <c r="Y713" s="358" t="str">
        <f aca="false">IF($D713=5,$B713,IF(AND($D713=4,$D714=5),$B713,""))</f>
        <v/>
      </c>
      <c r="Z713" s="170" t="str">
        <f aca="false">IF(NOT(Y713=""),1000*SLOPE('Analysis, Layered Model'!$A$14:$A$1329,Y$14:Y$1329),"")</f>
        <v/>
      </c>
      <c r="AA713" s="358" t="str">
        <f aca="false">IF($D713=5,$C713,IF(AND($D713=4,$D714=5),$C713,""))</f>
        <v/>
      </c>
      <c r="AB713" s="170" t="str">
        <f aca="false">IF(NOT(AA713=""),1000*SLOPE('Analysis, Layered Model'!$A$14:$A$1329,AA$14:AA$1329),"")</f>
        <v/>
      </c>
      <c r="AC713" s="139" t="str">
        <f aca="false">IF(Z713="","",$A713)</f>
        <v/>
      </c>
      <c r="AD713" s="358" t="str">
        <f aca="false">IF($D713=6,$B713,IF(AND($D713=5,$D714=6),$B713,""))</f>
        <v/>
      </c>
      <c r="AE713" s="170" t="str">
        <f aca="false">IF(NOT(AD713=""),1000*SLOPE('Analysis, Layered Model'!$A$14:$A$1329,AD$14:AD$1329),"")</f>
        <v/>
      </c>
      <c r="AF713" s="358" t="str">
        <f aca="false">IF($D713=6,$C713,IF(AND($D713=5,$D714=6),$C713,""))</f>
        <v/>
      </c>
      <c r="AG713" s="170" t="str">
        <f aca="false">IF(NOT(AF713=""),1000*SLOPE('Analysis, Layered Model'!$A$14:$A$1329,AF$14:AF$1329),"")</f>
        <v/>
      </c>
      <c r="AH713" s="139" t="str">
        <f aca="false">IF(AE713="","",$A713)</f>
        <v/>
      </c>
      <c r="AI713" s="358" t="str">
        <f aca="false">IF($D713=7,$B713,IF(AND($D713=6,$D714=7),$B713,""))</f>
        <v/>
      </c>
      <c r="AJ713" s="170" t="str">
        <f aca="false">IF(NOT(AI713=""),1000*SLOPE('Analysis, Layered Model'!$A$14:$A$1329,AI$14:AI$1329),"")</f>
        <v/>
      </c>
      <c r="AK713" s="358" t="str">
        <f aca="false">IF($D713=7,$C713,IF(AND($D713=6,$D714=7),$C713,""))</f>
        <v/>
      </c>
      <c r="AL713" s="170" t="str">
        <f aca="false">IF(NOT(AK713=""),1000*SLOPE('Analysis, Layered Model'!$A$14:$A$1329,AK$14:AK$1329),"")</f>
        <v/>
      </c>
      <c r="AM713" s="139" t="str">
        <f aca="false">IF(AJ713="","",$A713)</f>
        <v/>
      </c>
      <c r="AN713" s="358" t="str">
        <f aca="false">IF($D713=8,$B713,IF(AND($D713=7,$D714=8),$B713,""))</f>
        <v/>
      </c>
      <c r="AO713" s="170" t="str">
        <f aca="false">IF(NOT(AN713=""),1000*SLOPE('Analysis, Layered Model'!$A$14:$A$1329,AN$14:AN$1329),"")</f>
        <v/>
      </c>
      <c r="AP713" s="358" t="str">
        <f aca="false">IF($D713=8,$C713,IF(AND($D713=7,$D714=8),$C713,""))</f>
        <v/>
      </c>
      <c r="AQ713" s="170" t="str">
        <f aca="false">IF(NOT(AP713=""),1000*SLOPE('Analysis, Layered Model'!$A$14:$A$1329,AP$14:AP$1329),"")</f>
        <v/>
      </c>
      <c r="AR713" s="139" t="str">
        <f aca="false">IF(AO713="","",$A713)</f>
        <v/>
      </c>
      <c r="AS713" s="358" t="str">
        <f aca="false">IF($D713=9,$B713,IF(AND($D713=8,$D714=9),$B713,""))</f>
        <v/>
      </c>
      <c r="AT713" s="170" t="str">
        <f aca="false">IF(NOT(AS713=""),1000*SLOPE('Analysis, Layered Model'!$A$14:$A$1329,AS$14:AS$1329),"")</f>
        <v/>
      </c>
      <c r="AU713" s="358" t="str">
        <f aca="false">IF($D713=9,$C713,IF(AND($D713=8,$D714=9),$C713,""))</f>
        <v/>
      </c>
      <c r="AV713" s="170" t="str">
        <f aca="false">IF(NOT(AU713=""),1000*SLOPE('Analysis, Layered Model'!$A$14:$A$1329,AU$14:AU$1329),"")</f>
        <v/>
      </c>
      <c r="AW713" s="359" t="str">
        <f aca="false">IF(AT713="","",$A713)</f>
        <v/>
      </c>
    </row>
    <row r="714" customFormat="false" ht="12.75" hidden="false" customHeight="false" outlineLevel="0" collapsed="false">
      <c r="E714" s="357" t="str">
        <f aca="false">IF($D714=1,$B714,"")</f>
        <v/>
      </c>
      <c r="F714" s="170" t="str">
        <f aca="false">IF($D714=1,1000*SLOPE('Analysis, Layered Model'!$A$14:$A$1329,E$14:E$1329),"")</f>
        <v/>
      </c>
      <c r="G714" s="358" t="str">
        <f aca="false">IF($D714=1,$C714,"")</f>
        <v/>
      </c>
      <c r="H714" s="170" t="str">
        <f aca="false">IF($D714=1,1000*SLOPE('Analysis, Layered Model'!$A$14:$A$1329,G$14:G$1329),"")</f>
        <v/>
      </c>
      <c r="I714" s="139" t="str">
        <f aca="false">IF(F714="","",$A714)</f>
        <v/>
      </c>
      <c r="J714" s="358" t="str">
        <f aca="false">IF($D714=2,$B714,IF(AND($D714=1,$D715=2),$B714,""))</f>
        <v/>
      </c>
      <c r="K714" s="170" t="str">
        <f aca="false">IF(NOT(J714=""),1000*SLOPE('Analysis, Layered Model'!$A$14:$A$1329,J$14:J$1329),"")</f>
        <v/>
      </c>
      <c r="L714" s="358" t="str">
        <f aca="false">IF($D714=2,$C714,IF(AND($D714=1,$D715=2),$C714,""))</f>
        <v/>
      </c>
      <c r="M714" s="170" t="str">
        <f aca="false">IF(NOT(L714=""),1000*SLOPE('Analysis, Layered Model'!$A$14:$A$1329,L$14:L$1329),"")</f>
        <v/>
      </c>
      <c r="N714" s="139" t="str">
        <f aca="false">IF(K714="","",$A714)</f>
        <v/>
      </c>
      <c r="O714" s="358" t="str">
        <f aca="false">IF($D714=3,$B714,IF(AND($D714=2,$D715=3),$B714,""))</f>
        <v/>
      </c>
      <c r="P714" s="170" t="str">
        <f aca="false">IF(NOT(O714=""),1000*SLOPE('Analysis, Layered Model'!$A$14:$A$1329,O$14:O$1329),"")</f>
        <v/>
      </c>
      <c r="Q714" s="358" t="str">
        <f aca="false">IF($D714=3,$C714,IF(AND($D714=2,$D715=3),$C714,""))</f>
        <v/>
      </c>
      <c r="R714" s="170" t="str">
        <f aca="false">IF(NOT(Q714=""),1000*SLOPE('Analysis, Layered Model'!$A$14:$A$1329,Q$14:Q$1329),"")</f>
        <v/>
      </c>
      <c r="S714" s="139" t="str">
        <f aca="false">IF(P714="","",$A714)</f>
        <v/>
      </c>
      <c r="T714" s="358" t="str">
        <f aca="false">IF($D714=4,$B714,IF(AND($D714=3,$D715=4),$B714,""))</f>
        <v/>
      </c>
      <c r="U714" s="170" t="str">
        <f aca="false">IF(NOT(T714=""),1000*SLOPE('Analysis, Layered Model'!$A$14:$A$1329,T$14:T$1329),"")</f>
        <v/>
      </c>
      <c r="V714" s="358" t="str">
        <f aca="false">IF($D714=4,$C714,IF(AND($D714=3,$D715=4),$C714,""))</f>
        <v/>
      </c>
      <c r="W714" s="170" t="str">
        <f aca="false">IF(NOT(V714=""),1000*SLOPE('Analysis, Layered Model'!$A$14:$A$1329,V$14:V$1329),"")</f>
        <v/>
      </c>
      <c r="X714" s="139" t="str">
        <f aca="false">IF(U714="","",$A714)</f>
        <v/>
      </c>
      <c r="Y714" s="358" t="str">
        <f aca="false">IF($D714=5,$B714,IF(AND($D714=4,$D715=5),$B714,""))</f>
        <v/>
      </c>
      <c r="Z714" s="170" t="str">
        <f aca="false">IF(NOT(Y714=""),1000*SLOPE('Analysis, Layered Model'!$A$14:$A$1329,Y$14:Y$1329),"")</f>
        <v/>
      </c>
      <c r="AA714" s="358" t="str">
        <f aca="false">IF($D714=5,$C714,IF(AND($D714=4,$D715=5),$C714,""))</f>
        <v/>
      </c>
      <c r="AB714" s="170" t="str">
        <f aca="false">IF(NOT(AA714=""),1000*SLOPE('Analysis, Layered Model'!$A$14:$A$1329,AA$14:AA$1329),"")</f>
        <v/>
      </c>
      <c r="AC714" s="139" t="str">
        <f aca="false">IF(Z714="","",$A714)</f>
        <v/>
      </c>
      <c r="AD714" s="358" t="str">
        <f aca="false">IF($D714=6,$B714,IF(AND($D714=5,$D715=6),$B714,""))</f>
        <v/>
      </c>
      <c r="AE714" s="170" t="str">
        <f aca="false">IF(NOT(AD714=""),1000*SLOPE('Analysis, Layered Model'!$A$14:$A$1329,AD$14:AD$1329),"")</f>
        <v/>
      </c>
      <c r="AF714" s="358" t="str">
        <f aca="false">IF($D714=6,$C714,IF(AND($D714=5,$D715=6),$C714,""))</f>
        <v/>
      </c>
      <c r="AG714" s="170" t="str">
        <f aca="false">IF(NOT(AF714=""),1000*SLOPE('Analysis, Layered Model'!$A$14:$A$1329,AF$14:AF$1329),"")</f>
        <v/>
      </c>
      <c r="AH714" s="139" t="str">
        <f aca="false">IF(AE714="","",$A714)</f>
        <v/>
      </c>
      <c r="AI714" s="358" t="str">
        <f aca="false">IF($D714=7,$B714,IF(AND($D714=6,$D715=7),$B714,""))</f>
        <v/>
      </c>
      <c r="AJ714" s="170" t="str">
        <f aca="false">IF(NOT(AI714=""),1000*SLOPE('Analysis, Layered Model'!$A$14:$A$1329,AI$14:AI$1329),"")</f>
        <v/>
      </c>
      <c r="AK714" s="358" t="str">
        <f aca="false">IF($D714=7,$C714,IF(AND($D714=6,$D715=7),$C714,""))</f>
        <v/>
      </c>
      <c r="AL714" s="170" t="str">
        <f aca="false">IF(NOT(AK714=""),1000*SLOPE('Analysis, Layered Model'!$A$14:$A$1329,AK$14:AK$1329),"")</f>
        <v/>
      </c>
      <c r="AM714" s="139" t="str">
        <f aca="false">IF(AJ714="","",$A714)</f>
        <v/>
      </c>
      <c r="AN714" s="358" t="str">
        <f aca="false">IF($D714=8,$B714,IF(AND($D714=7,$D715=8),$B714,""))</f>
        <v/>
      </c>
      <c r="AO714" s="170" t="str">
        <f aca="false">IF(NOT(AN714=""),1000*SLOPE('Analysis, Layered Model'!$A$14:$A$1329,AN$14:AN$1329),"")</f>
        <v/>
      </c>
      <c r="AP714" s="358" t="str">
        <f aca="false">IF($D714=8,$C714,IF(AND($D714=7,$D715=8),$C714,""))</f>
        <v/>
      </c>
      <c r="AQ714" s="170" t="str">
        <f aca="false">IF(NOT(AP714=""),1000*SLOPE('Analysis, Layered Model'!$A$14:$A$1329,AP$14:AP$1329),"")</f>
        <v/>
      </c>
      <c r="AR714" s="139" t="str">
        <f aca="false">IF(AO714="","",$A714)</f>
        <v/>
      </c>
      <c r="AS714" s="358" t="str">
        <f aca="false">IF($D714=9,$B714,IF(AND($D714=8,$D715=9),$B714,""))</f>
        <v/>
      </c>
      <c r="AT714" s="170" t="str">
        <f aca="false">IF(NOT(AS714=""),1000*SLOPE('Analysis, Layered Model'!$A$14:$A$1329,AS$14:AS$1329),"")</f>
        <v/>
      </c>
      <c r="AU714" s="358" t="str">
        <f aca="false">IF($D714=9,$C714,IF(AND($D714=8,$D715=9),$C714,""))</f>
        <v/>
      </c>
      <c r="AV714" s="170" t="str">
        <f aca="false">IF(NOT(AU714=""),1000*SLOPE('Analysis, Layered Model'!$A$14:$A$1329,AU$14:AU$1329),"")</f>
        <v/>
      </c>
      <c r="AW714" s="359" t="str">
        <f aca="false">IF(AT714="","",$A714)</f>
        <v/>
      </c>
    </row>
    <row r="715" customFormat="false" ht="12.75" hidden="false" customHeight="false" outlineLevel="0" collapsed="false">
      <c r="E715" s="357" t="str">
        <f aca="false">IF($D715=1,$B715,"")</f>
        <v/>
      </c>
      <c r="F715" s="170" t="str">
        <f aca="false">IF($D715=1,1000*SLOPE('Analysis, Layered Model'!$A$14:$A$1329,E$14:E$1329),"")</f>
        <v/>
      </c>
      <c r="G715" s="358" t="str">
        <f aca="false">IF($D715=1,$C715,"")</f>
        <v/>
      </c>
      <c r="H715" s="170" t="str">
        <f aca="false">IF($D715=1,1000*SLOPE('Analysis, Layered Model'!$A$14:$A$1329,G$14:G$1329),"")</f>
        <v/>
      </c>
      <c r="I715" s="139" t="str">
        <f aca="false">IF(F715="","",$A715)</f>
        <v/>
      </c>
      <c r="J715" s="358" t="str">
        <f aca="false">IF($D715=2,$B715,IF(AND($D715=1,$D716=2),$B715,""))</f>
        <v/>
      </c>
      <c r="K715" s="170" t="str">
        <f aca="false">IF(NOT(J715=""),1000*SLOPE('Analysis, Layered Model'!$A$14:$A$1329,J$14:J$1329),"")</f>
        <v/>
      </c>
      <c r="L715" s="358" t="str">
        <f aca="false">IF($D715=2,$C715,IF(AND($D715=1,$D716=2),$C715,""))</f>
        <v/>
      </c>
      <c r="M715" s="170" t="str">
        <f aca="false">IF(NOT(L715=""),1000*SLOPE('Analysis, Layered Model'!$A$14:$A$1329,L$14:L$1329),"")</f>
        <v/>
      </c>
      <c r="N715" s="139" t="str">
        <f aca="false">IF(K715="","",$A715)</f>
        <v/>
      </c>
      <c r="O715" s="358" t="str">
        <f aca="false">IF($D715=3,$B715,IF(AND($D715=2,$D716=3),$B715,""))</f>
        <v/>
      </c>
      <c r="P715" s="170" t="str">
        <f aca="false">IF(NOT(O715=""),1000*SLOPE('Analysis, Layered Model'!$A$14:$A$1329,O$14:O$1329),"")</f>
        <v/>
      </c>
      <c r="Q715" s="358" t="str">
        <f aca="false">IF($D715=3,$C715,IF(AND($D715=2,$D716=3),$C715,""))</f>
        <v/>
      </c>
      <c r="R715" s="170" t="str">
        <f aca="false">IF(NOT(Q715=""),1000*SLOPE('Analysis, Layered Model'!$A$14:$A$1329,Q$14:Q$1329),"")</f>
        <v/>
      </c>
      <c r="S715" s="139" t="str">
        <f aca="false">IF(P715="","",$A715)</f>
        <v/>
      </c>
      <c r="T715" s="358" t="str">
        <f aca="false">IF($D715=4,$B715,IF(AND($D715=3,$D716=4),$B715,""))</f>
        <v/>
      </c>
      <c r="U715" s="170" t="str">
        <f aca="false">IF(NOT(T715=""),1000*SLOPE('Analysis, Layered Model'!$A$14:$A$1329,T$14:T$1329),"")</f>
        <v/>
      </c>
      <c r="V715" s="358" t="str">
        <f aca="false">IF($D715=4,$C715,IF(AND($D715=3,$D716=4),$C715,""))</f>
        <v/>
      </c>
      <c r="W715" s="170" t="str">
        <f aca="false">IF(NOT(V715=""),1000*SLOPE('Analysis, Layered Model'!$A$14:$A$1329,V$14:V$1329),"")</f>
        <v/>
      </c>
      <c r="X715" s="139" t="str">
        <f aca="false">IF(U715="","",$A715)</f>
        <v/>
      </c>
      <c r="Y715" s="358" t="str">
        <f aca="false">IF($D715=5,$B715,IF(AND($D715=4,$D716=5),$B715,""))</f>
        <v/>
      </c>
      <c r="Z715" s="170" t="str">
        <f aca="false">IF(NOT(Y715=""),1000*SLOPE('Analysis, Layered Model'!$A$14:$A$1329,Y$14:Y$1329),"")</f>
        <v/>
      </c>
      <c r="AA715" s="358" t="str">
        <f aca="false">IF($D715=5,$C715,IF(AND($D715=4,$D716=5),$C715,""))</f>
        <v/>
      </c>
      <c r="AB715" s="170" t="str">
        <f aca="false">IF(NOT(AA715=""),1000*SLOPE('Analysis, Layered Model'!$A$14:$A$1329,AA$14:AA$1329),"")</f>
        <v/>
      </c>
      <c r="AC715" s="139" t="str">
        <f aca="false">IF(Z715="","",$A715)</f>
        <v/>
      </c>
      <c r="AD715" s="358" t="str">
        <f aca="false">IF($D715=6,$B715,IF(AND($D715=5,$D716=6),$B715,""))</f>
        <v/>
      </c>
      <c r="AE715" s="170" t="str">
        <f aca="false">IF(NOT(AD715=""),1000*SLOPE('Analysis, Layered Model'!$A$14:$A$1329,AD$14:AD$1329),"")</f>
        <v/>
      </c>
      <c r="AF715" s="358" t="str">
        <f aca="false">IF($D715=6,$C715,IF(AND($D715=5,$D716=6),$C715,""))</f>
        <v/>
      </c>
      <c r="AG715" s="170" t="str">
        <f aca="false">IF(NOT(AF715=""),1000*SLOPE('Analysis, Layered Model'!$A$14:$A$1329,AF$14:AF$1329),"")</f>
        <v/>
      </c>
      <c r="AH715" s="139" t="str">
        <f aca="false">IF(AE715="","",$A715)</f>
        <v/>
      </c>
      <c r="AI715" s="358" t="str">
        <f aca="false">IF($D715=7,$B715,IF(AND($D715=6,$D716=7),$B715,""))</f>
        <v/>
      </c>
      <c r="AJ715" s="170" t="str">
        <f aca="false">IF(NOT(AI715=""),1000*SLOPE('Analysis, Layered Model'!$A$14:$A$1329,AI$14:AI$1329),"")</f>
        <v/>
      </c>
      <c r="AK715" s="358" t="str">
        <f aca="false">IF($D715=7,$C715,IF(AND($D715=6,$D716=7),$C715,""))</f>
        <v/>
      </c>
      <c r="AL715" s="170" t="str">
        <f aca="false">IF(NOT(AK715=""),1000*SLOPE('Analysis, Layered Model'!$A$14:$A$1329,AK$14:AK$1329),"")</f>
        <v/>
      </c>
      <c r="AM715" s="139" t="str">
        <f aca="false">IF(AJ715="","",$A715)</f>
        <v/>
      </c>
      <c r="AN715" s="358" t="str">
        <f aca="false">IF($D715=8,$B715,IF(AND($D715=7,$D716=8),$B715,""))</f>
        <v/>
      </c>
      <c r="AO715" s="170" t="str">
        <f aca="false">IF(NOT(AN715=""),1000*SLOPE('Analysis, Layered Model'!$A$14:$A$1329,AN$14:AN$1329),"")</f>
        <v/>
      </c>
      <c r="AP715" s="358" t="str">
        <f aca="false">IF($D715=8,$C715,IF(AND($D715=7,$D716=8),$C715,""))</f>
        <v/>
      </c>
      <c r="AQ715" s="170" t="str">
        <f aca="false">IF(NOT(AP715=""),1000*SLOPE('Analysis, Layered Model'!$A$14:$A$1329,AP$14:AP$1329),"")</f>
        <v/>
      </c>
      <c r="AR715" s="139" t="str">
        <f aca="false">IF(AO715="","",$A715)</f>
        <v/>
      </c>
      <c r="AS715" s="358" t="str">
        <f aca="false">IF($D715=9,$B715,IF(AND($D715=8,$D716=9),$B715,""))</f>
        <v/>
      </c>
      <c r="AT715" s="170" t="str">
        <f aca="false">IF(NOT(AS715=""),1000*SLOPE('Analysis, Layered Model'!$A$14:$A$1329,AS$14:AS$1329),"")</f>
        <v/>
      </c>
      <c r="AU715" s="358" t="str">
        <f aca="false">IF($D715=9,$C715,IF(AND($D715=8,$D716=9),$C715,""))</f>
        <v/>
      </c>
      <c r="AV715" s="170" t="str">
        <f aca="false">IF(NOT(AU715=""),1000*SLOPE('Analysis, Layered Model'!$A$14:$A$1329,AU$14:AU$1329),"")</f>
        <v/>
      </c>
      <c r="AW715" s="359" t="str">
        <f aca="false">IF(AT715="","",$A715)</f>
        <v/>
      </c>
    </row>
    <row r="716" customFormat="false" ht="12.75" hidden="false" customHeight="false" outlineLevel="0" collapsed="false">
      <c r="E716" s="357" t="str">
        <f aca="false">IF($D716=1,$B716,"")</f>
        <v/>
      </c>
      <c r="F716" s="170" t="str">
        <f aca="false">IF($D716=1,1000*SLOPE('Analysis, Layered Model'!$A$14:$A$1329,E$14:E$1329),"")</f>
        <v/>
      </c>
      <c r="G716" s="358" t="str">
        <f aca="false">IF($D716=1,$C716,"")</f>
        <v/>
      </c>
      <c r="H716" s="170" t="str">
        <f aca="false">IF($D716=1,1000*SLOPE('Analysis, Layered Model'!$A$14:$A$1329,G$14:G$1329),"")</f>
        <v/>
      </c>
      <c r="I716" s="139" t="str">
        <f aca="false">IF(F716="","",$A716)</f>
        <v/>
      </c>
      <c r="J716" s="358" t="str">
        <f aca="false">IF($D716=2,$B716,IF(AND($D716=1,$D717=2),$B716,""))</f>
        <v/>
      </c>
      <c r="K716" s="170" t="str">
        <f aca="false">IF(NOT(J716=""),1000*SLOPE('Analysis, Layered Model'!$A$14:$A$1329,J$14:J$1329),"")</f>
        <v/>
      </c>
      <c r="L716" s="358" t="str">
        <f aca="false">IF($D716=2,$C716,IF(AND($D716=1,$D717=2),$C716,""))</f>
        <v/>
      </c>
      <c r="M716" s="170" t="str">
        <f aca="false">IF(NOT(L716=""),1000*SLOPE('Analysis, Layered Model'!$A$14:$A$1329,L$14:L$1329),"")</f>
        <v/>
      </c>
      <c r="N716" s="139" t="str">
        <f aca="false">IF(K716="","",$A716)</f>
        <v/>
      </c>
      <c r="O716" s="358" t="str">
        <f aca="false">IF($D716=3,$B716,IF(AND($D716=2,$D717=3),$B716,""))</f>
        <v/>
      </c>
      <c r="P716" s="170" t="str">
        <f aca="false">IF(NOT(O716=""),1000*SLOPE('Analysis, Layered Model'!$A$14:$A$1329,O$14:O$1329),"")</f>
        <v/>
      </c>
      <c r="Q716" s="358" t="str">
        <f aca="false">IF($D716=3,$C716,IF(AND($D716=2,$D717=3),$C716,""))</f>
        <v/>
      </c>
      <c r="R716" s="170" t="str">
        <f aca="false">IF(NOT(Q716=""),1000*SLOPE('Analysis, Layered Model'!$A$14:$A$1329,Q$14:Q$1329),"")</f>
        <v/>
      </c>
      <c r="S716" s="139" t="str">
        <f aca="false">IF(P716="","",$A716)</f>
        <v/>
      </c>
      <c r="T716" s="358" t="str">
        <f aca="false">IF($D716=4,$B716,IF(AND($D716=3,$D717=4),$B716,""))</f>
        <v/>
      </c>
      <c r="U716" s="170" t="str">
        <f aca="false">IF(NOT(T716=""),1000*SLOPE('Analysis, Layered Model'!$A$14:$A$1329,T$14:T$1329),"")</f>
        <v/>
      </c>
      <c r="V716" s="358" t="str">
        <f aca="false">IF($D716=4,$C716,IF(AND($D716=3,$D717=4),$C716,""))</f>
        <v/>
      </c>
      <c r="W716" s="170" t="str">
        <f aca="false">IF(NOT(V716=""),1000*SLOPE('Analysis, Layered Model'!$A$14:$A$1329,V$14:V$1329),"")</f>
        <v/>
      </c>
      <c r="X716" s="139" t="str">
        <f aca="false">IF(U716="","",$A716)</f>
        <v/>
      </c>
      <c r="Y716" s="358" t="str">
        <f aca="false">IF($D716=5,$B716,IF(AND($D716=4,$D717=5),$B716,""))</f>
        <v/>
      </c>
      <c r="Z716" s="170" t="str">
        <f aca="false">IF(NOT(Y716=""),1000*SLOPE('Analysis, Layered Model'!$A$14:$A$1329,Y$14:Y$1329),"")</f>
        <v/>
      </c>
      <c r="AA716" s="358" t="str">
        <f aca="false">IF($D716=5,$C716,IF(AND($D716=4,$D717=5),$C716,""))</f>
        <v/>
      </c>
      <c r="AB716" s="170" t="str">
        <f aca="false">IF(NOT(AA716=""),1000*SLOPE('Analysis, Layered Model'!$A$14:$A$1329,AA$14:AA$1329),"")</f>
        <v/>
      </c>
      <c r="AC716" s="139" t="str">
        <f aca="false">IF(Z716="","",$A716)</f>
        <v/>
      </c>
      <c r="AD716" s="358" t="str">
        <f aca="false">IF($D716=6,$B716,IF(AND($D716=5,$D717=6),$B716,""))</f>
        <v/>
      </c>
      <c r="AE716" s="170" t="str">
        <f aca="false">IF(NOT(AD716=""),1000*SLOPE('Analysis, Layered Model'!$A$14:$A$1329,AD$14:AD$1329),"")</f>
        <v/>
      </c>
      <c r="AF716" s="358" t="str">
        <f aca="false">IF($D716=6,$C716,IF(AND($D716=5,$D717=6),$C716,""))</f>
        <v/>
      </c>
      <c r="AG716" s="170" t="str">
        <f aca="false">IF(NOT(AF716=""),1000*SLOPE('Analysis, Layered Model'!$A$14:$A$1329,AF$14:AF$1329),"")</f>
        <v/>
      </c>
      <c r="AH716" s="139" t="str">
        <f aca="false">IF(AE716="","",$A716)</f>
        <v/>
      </c>
      <c r="AI716" s="358" t="str">
        <f aca="false">IF($D716=7,$B716,IF(AND($D716=6,$D717=7),$B716,""))</f>
        <v/>
      </c>
      <c r="AJ716" s="170" t="str">
        <f aca="false">IF(NOT(AI716=""),1000*SLOPE('Analysis, Layered Model'!$A$14:$A$1329,AI$14:AI$1329),"")</f>
        <v/>
      </c>
      <c r="AK716" s="358" t="str">
        <f aca="false">IF($D716=7,$C716,IF(AND($D716=6,$D717=7),$C716,""))</f>
        <v/>
      </c>
      <c r="AL716" s="170" t="str">
        <f aca="false">IF(NOT(AK716=""),1000*SLOPE('Analysis, Layered Model'!$A$14:$A$1329,AK$14:AK$1329),"")</f>
        <v/>
      </c>
      <c r="AM716" s="139" t="str">
        <f aca="false">IF(AJ716="","",$A716)</f>
        <v/>
      </c>
      <c r="AN716" s="358" t="str">
        <f aca="false">IF($D716=8,$B716,IF(AND($D716=7,$D717=8),$B716,""))</f>
        <v/>
      </c>
      <c r="AO716" s="170" t="str">
        <f aca="false">IF(NOT(AN716=""),1000*SLOPE('Analysis, Layered Model'!$A$14:$A$1329,AN$14:AN$1329),"")</f>
        <v/>
      </c>
      <c r="AP716" s="358" t="str">
        <f aca="false">IF($D716=8,$C716,IF(AND($D716=7,$D717=8),$C716,""))</f>
        <v/>
      </c>
      <c r="AQ716" s="170" t="str">
        <f aca="false">IF(NOT(AP716=""),1000*SLOPE('Analysis, Layered Model'!$A$14:$A$1329,AP$14:AP$1329),"")</f>
        <v/>
      </c>
      <c r="AR716" s="139" t="str">
        <f aca="false">IF(AO716="","",$A716)</f>
        <v/>
      </c>
      <c r="AS716" s="358" t="str">
        <f aca="false">IF($D716=9,$B716,IF(AND($D716=8,$D717=9),$B716,""))</f>
        <v/>
      </c>
      <c r="AT716" s="170" t="str">
        <f aca="false">IF(NOT(AS716=""),1000*SLOPE('Analysis, Layered Model'!$A$14:$A$1329,AS$14:AS$1329),"")</f>
        <v/>
      </c>
      <c r="AU716" s="358" t="str">
        <f aca="false">IF($D716=9,$C716,IF(AND($D716=8,$D717=9),$C716,""))</f>
        <v/>
      </c>
      <c r="AV716" s="170" t="str">
        <f aca="false">IF(NOT(AU716=""),1000*SLOPE('Analysis, Layered Model'!$A$14:$A$1329,AU$14:AU$1329),"")</f>
        <v/>
      </c>
      <c r="AW716" s="359" t="str">
        <f aca="false">IF(AT716="","",$A716)</f>
        <v/>
      </c>
    </row>
    <row r="717" customFormat="false" ht="12.75" hidden="false" customHeight="false" outlineLevel="0" collapsed="false">
      <c r="E717" s="357" t="str">
        <f aca="false">IF($D717=1,$B717,"")</f>
        <v/>
      </c>
      <c r="F717" s="170" t="str">
        <f aca="false">IF($D717=1,1000*SLOPE('Analysis, Layered Model'!$A$14:$A$1329,E$14:E$1329),"")</f>
        <v/>
      </c>
      <c r="G717" s="358" t="str">
        <f aca="false">IF($D717=1,$C717,"")</f>
        <v/>
      </c>
      <c r="H717" s="170" t="str">
        <f aca="false">IF($D717=1,1000*SLOPE('Analysis, Layered Model'!$A$14:$A$1329,G$14:G$1329),"")</f>
        <v/>
      </c>
      <c r="I717" s="139" t="str">
        <f aca="false">IF(F717="","",$A717)</f>
        <v/>
      </c>
      <c r="J717" s="358" t="str">
        <f aca="false">IF($D717=2,$B717,IF(AND($D717=1,$D718=2),$B717,""))</f>
        <v/>
      </c>
      <c r="K717" s="170" t="str">
        <f aca="false">IF(NOT(J717=""),1000*SLOPE('Analysis, Layered Model'!$A$14:$A$1329,J$14:J$1329),"")</f>
        <v/>
      </c>
      <c r="L717" s="358" t="str">
        <f aca="false">IF($D717=2,$C717,IF(AND($D717=1,$D718=2),$C717,""))</f>
        <v/>
      </c>
      <c r="M717" s="170" t="str">
        <f aca="false">IF(NOT(L717=""),1000*SLOPE('Analysis, Layered Model'!$A$14:$A$1329,L$14:L$1329),"")</f>
        <v/>
      </c>
      <c r="N717" s="139" t="str">
        <f aca="false">IF(K717="","",$A717)</f>
        <v/>
      </c>
      <c r="O717" s="358" t="str">
        <f aca="false">IF($D717=3,$B717,IF(AND($D717=2,$D718=3),$B717,""))</f>
        <v/>
      </c>
      <c r="P717" s="170" t="str">
        <f aca="false">IF(NOT(O717=""),1000*SLOPE('Analysis, Layered Model'!$A$14:$A$1329,O$14:O$1329),"")</f>
        <v/>
      </c>
      <c r="Q717" s="358" t="str">
        <f aca="false">IF($D717=3,$C717,IF(AND($D717=2,$D718=3),$C717,""))</f>
        <v/>
      </c>
      <c r="R717" s="170" t="str">
        <f aca="false">IF(NOT(Q717=""),1000*SLOPE('Analysis, Layered Model'!$A$14:$A$1329,Q$14:Q$1329),"")</f>
        <v/>
      </c>
      <c r="S717" s="139" t="str">
        <f aca="false">IF(P717="","",$A717)</f>
        <v/>
      </c>
      <c r="T717" s="358" t="str">
        <f aca="false">IF($D717=4,$B717,IF(AND($D717=3,$D718=4),$B717,""))</f>
        <v/>
      </c>
      <c r="U717" s="170" t="str">
        <f aca="false">IF(NOT(T717=""),1000*SLOPE('Analysis, Layered Model'!$A$14:$A$1329,T$14:T$1329),"")</f>
        <v/>
      </c>
      <c r="V717" s="358" t="str">
        <f aca="false">IF($D717=4,$C717,IF(AND($D717=3,$D718=4),$C717,""))</f>
        <v/>
      </c>
      <c r="W717" s="170" t="str">
        <f aca="false">IF(NOT(V717=""),1000*SLOPE('Analysis, Layered Model'!$A$14:$A$1329,V$14:V$1329),"")</f>
        <v/>
      </c>
      <c r="X717" s="139" t="str">
        <f aca="false">IF(U717="","",$A717)</f>
        <v/>
      </c>
      <c r="Y717" s="358" t="str">
        <f aca="false">IF($D717=5,$B717,IF(AND($D717=4,$D718=5),$B717,""))</f>
        <v/>
      </c>
      <c r="Z717" s="170" t="str">
        <f aca="false">IF(NOT(Y717=""),1000*SLOPE('Analysis, Layered Model'!$A$14:$A$1329,Y$14:Y$1329),"")</f>
        <v/>
      </c>
      <c r="AA717" s="358" t="str">
        <f aca="false">IF($D717=5,$C717,IF(AND($D717=4,$D718=5),$C717,""))</f>
        <v/>
      </c>
      <c r="AB717" s="170" t="str">
        <f aca="false">IF(NOT(AA717=""),1000*SLOPE('Analysis, Layered Model'!$A$14:$A$1329,AA$14:AA$1329),"")</f>
        <v/>
      </c>
      <c r="AC717" s="139" t="str">
        <f aca="false">IF(Z717="","",$A717)</f>
        <v/>
      </c>
      <c r="AD717" s="358" t="str">
        <f aca="false">IF($D717=6,$B717,IF(AND($D717=5,$D718=6),$B717,""))</f>
        <v/>
      </c>
      <c r="AE717" s="170" t="str">
        <f aca="false">IF(NOT(AD717=""),1000*SLOPE('Analysis, Layered Model'!$A$14:$A$1329,AD$14:AD$1329),"")</f>
        <v/>
      </c>
      <c r="AF717" s="358" t="str">
        <f aca="false">IF($D717=6,$C717,IF(AND($D717=5,$D718=6),$C717,""))</f>
        <v/>
      </c>
      <c r="AG717" s="170" t="str">
        <f aca="false">IF(NOT(AF717=""),1000*SLOPE('Analysis, Layered Model'!$A$14:$A$1329,AF$14:AF$1329),"")</f>
        <v/>
      </c>
      <c r="AH717" s="139" t="str">
        <f aca="false">IF(AE717="","",$A717)</f>
        <v/>
      </c>
      <c r="AI717" s="358" t="str">
        <f aca="false">IF($D717=7,$B717,IF(AND($D717=6,$D718=7),$B717,""))</f>
        <v/>
      </c>
      <c r="AJ717" s="170" t="str">
        <f aca="false">IF(NOT(AI717=""),1000*SLOPE('Analysis, Layered Model'!$A$14:$A$1329,AI$14:AI$1329),"")</f>
        <v/>
      </c>
      <c r="AK717" s="358" t="str">
        <f aca="false">IF($D717=7,$C717,IF(AND($D717=6,$D718=7),$C717,""))</f>
        <v/>
      </c>
      <c r="AL717" s="170" t="str">
        <f aca="false">IF(NOT(AK717=""),1000*SLOPE('Analysis, Layered Model'!$A$14:$A$1329,AK$14:AK$1329),"")</f>
        <v/>
      </c>
      <c r="AM717" s="139" t="str">
        <f aca="false">IF(AJ717="","",$A717)</f>
        <v/>
      </c>
      <c r="AN717" s="358" t="str">
        <f aca="false">IF($D717=8,$B717,IF(AND($D717=7,$D718=8),$B717,""))</f>
        <v/>
      </c>
      <c r="AO717" s="170" t="str">
        <f aca="false">IF(NOT(AN717=""),1000*SLOPE('Analysis, Layered Model'!$A$14:$A$1329,AN$14:AN$1329),"")</f>
        <v/>
      </c>
      <c r="AP717" s="358" t="str">
        <f aca="false">IF($D717=8,$C717,IF(AND($D717=7,$D718=8),$C717,""))</f>
        <v/>
      </c>
      <c r="AQ717" s="170" t="str">
        <f aca="false">IF(NOT(AP717=""),1000*SLOPE('Analysis, Layered Model'!$A$14:$A$1329,AP$14:AP$1329),"")</f>
        <v/>
      </c>
      <c r="AR717" s="139" t="str">
        <f aca="false">IF(AO717="","",$A717)</f>
        <v/>
      </c>
      <c r="AS717" s="358" t="str">
        <f aca="false">IF($D717=9,$B717,IF(AND($D717=8,$D718=9),$B717,""))</f>
        <v/>
      </c>
      <c r="AT717" s="170" t="str">
        <f aca="false">IF(NOT(AS717=""),1000*SLOPE('Analysis, Layered Model'!$A$14:$A$1329,AS$14:AS$1329),"")</f>
        <v/>
      </c>
      <c r="AU717" s="358" t="str">
        <f aca="false">IF($D717=9,$C717,IF(AND($D717=8,$D718=9),$C717,""))</f>
        <v/>
      </c>
      <c r="AV717" s="170" t="str">
        <f aca="false">IF(NOT(AU717=""),1000*SLOPE('Analysis, Layered Model'!$A$14:$A$1329,AU$14:AU$1329),"")</f>
        <v/>
      </c>
      <c r="AW717" s="359" t="str">
        <f aca="false">IF(AT717="","",$A717)</f>
        <v/>
      </c>
    </row>
    <row r="718" customFormat="false" ht="12.75" hidden="false" customHeight="false" outlineLevel="0" collapsed="false">
      <c r="E718" s="357" t="str">
        <f aca="false">IF($D718=1,$B718,"")</f>
        <v/>
      </c>
      <c r="F718" s="170" t="str">
        <f aca="false">IF($D718=1,1000*SLOPE('Analysis, Layered Model'!$A$14:$A$1329,E$14:E$1329),"")</f>
        <v/>
      </c>
      <c r="G718" s="358" t="str">
        <f aca="false">IF($D718=1,$C718,"")</f>
        <v/>
      </c>
      <c r="H718" s="170" t="str">
        <f aca="false">IF($D718=1,1000*SLOPE('Analysis, Layered Model'!$A$14:$A$1329,G$14:G$1329),"")</f>
        <v/>
      </c>
      <c r="I718" s="139" t="str">
        <f aca="false">IF(F718="","",$A718)</f>
        <v/>
      </c>
      <c r="J718" s="358" t="str">
        <f aca="false">IF($D718=2,$B718,IF(AND($D718=1,$D719=2),$B718,""))</f>
        <v/>
      </c>
      <c r="K718" s="170" t="str">
        <f aca="false">IF(NOT(J718=""),1000*SLOPE('Analysis, Layered Model'!$A$14:$A$1329,J$14:J$1329),"")</f>
        <v/>
      </c>
      <c r="L718" s="358" t="str">
        <f aca="false">IF($D718=2,$C718,IF(AND($D718=1,$D719=2),$C718,""))</f>
        <v/>
      </c>
      <c r="M718" s="170" t="str">
        <f aca="false">IF(NOT(L718=""),1000*SLOPE('Analysis, Layered Model'!$A$14:$A$1329,L$14:L$1329),"")</f>
        <v/>
      </c>
      <c r="N718" s="139" t="str">
        <f aca="false">IF(K718="","",$A718)</f>
        <v/>
      </c>
      <c r="O718" s="358" t="str">
        <f aca="false">IF($D718=3,$B718,IF(AND($D718=2,$D719=3),$B718,""))</f>
        <v/>
      </c>
      <c r="P718" s="170" t="str">
        <f aca="false">IF(NOT(O718=""),1000*SLOPE('Analysis, Layered Model'!$A$14:$A$1329,O$14:O$1329),"")</f>
        <v/>
      </c>
      <c r="Q718" s="358" t="str">
        <f aca="false">IF($D718=3,$C718,IF(AND($D718=2,$D719=3),$C718,""))</f>
        <v/>
      </c>
      <c r="R718" s="170" t="str">
        <f aca="false">IF(NOT(Q718=""),1000*SLOPE('Analysis, Layered Model'!$A$14:$A$1329,Q$14:Q$1329),"")</f>
        <v/>
      </c>
      <c r="S718" s="139" t="str">
        <f aca="false">IF(P718="","",$A718)</f>
        <v/>
      </c>
      <c r="T718" s="358" t="str">
        <f aca="false">IF($D718=4,$B718,IF(AND($D718=3,$D719=4),$B718,""))</f>
        <v/>
      </c>
      <c r="U718" s="170" t="str">
        <f aca="false">IF(NOT(T718=""),1000*SLOPE('Analysis, Layered Model'!$A$14:$A$1329,T$14:T$1329),"")</f>
        <v/>
      </c>
      <c r="V718" s="358" t="str">
        <f aca="false">IF($D718=4,$C718,IF(AND($D718=3,$D719=4),$C718,""))</f>
        <v/>
      </c>
      <c r="W718" s="170" t="str">
        <f aca="false">IF(NOT(V718=""),1000*SLOPE('Analysis, Layered Model'!$A$14:$A$1329,V$14:V$1329),"")</f>
        <v/>
      </c>
      <c r="X718" s="139" t="str">
        <f aca="false">IF(U718="","",$A718)</f>
        <v/>
      </c>
      <c r="Y718" s="358" t="str">
        <f aca="false">IF($D718=5,$B718,IF(AND($D718=4,$D719=5),$B718,""))</f>
        <v/>
      </c>
      <c r="Z718" s="170" t="str">
        <f aca="false">IF(NOT(Y718=""),1000*SLOPE('Analysis, Layered Model'!$A$14:$A$1329,Y$14:Y$1329),"")</f>
        <v/>
      </c>
      <c r="AA718" s="358" t="str">
        <f aca="false">IF($D718=5,$C718,IF(AND($D718=4,$D719=5),$C718,""))</f>
        <v/>
      </c>
      <c r="AB718" s="170" t="str">
        <f aca="false">IF(NOT(AA718=""),1000*SLOPE('Analysis, Layered Model'!$A$14:$A$1329,AA$14:AA$1329),"")</f>
        <v/>
      </c>
      <c r="AC718" s="139" t="str">
        <f aca="false">IF(Z718="","",$A718)</f>
        <v/>
      </c>
      <c r="AD718" s="358" t="str">
        <f aca="false">IF($D718=6,$B718,IF(AND($D718=5,$D719=6),$B718,""))</f>
        <v/>
      </c>
      <c r="AE718" s="170" t="str">
        <f aca="false">IF(NOT(AD718=""),1000*SLOPE('Analysis, Layered Model'!$A$14:$A$1329,AD$14:AD$1329),"")</f>
        <v/>
      </c>
      <c r="AF718" s="358" t="str">
        <f aca="false">IF($D718=6,$C718,IF(AND($D718=5,$D719=6),$C718,""))</f>
        <v/>
      </c>
      <c r="AG718" s="170" t="str">
        <f aca="false">IF(NOT(AF718=""),1000*SLOPE('Analysis, Layered Model'!$A$14:$A$1329,AF$14:AF$1329),"")</f>
        <v/>
      </c>
      <c r="AH718" s="139" t="str">
        <f aca="false">IF(AE718="","",$A718)</f>
        <v/>
      </c>
      <c r="AI718" s="358" t="str">
        <f aca="false">IF($D718=7,$B718,IF(AND($D718=6,$D719=7),$B718,""))</f>
        <v/>
      </c>
      <c r="AJ718" s="170" t="str">
        <f aca="false">IF(NOT(AI718=""),1000*SLOPE('Analysis, Layered Model'!$A$14:$A$1329,AI$14:AI$1329),"")</f>
        <v/>
      </c>
      <c r="AK718" s="358" t="str">
        <f aca="false">IF($D718=7,$C718,IF(AND($D718=6,$D719=7),$C718,""))</f>
        <v/>
      </c>
      <c r="AL718" s="170" t="str">
        <f aca="false">IF(NOT(AK718=""),1000*SLOPE('Analysis, Layered Model'!$A$14:$A$1329,AK$14:AK$1329),"")</f>
        <v/>
      </c>
      <c r="AM718" s="139" t="str">
        <f aca="false">IF(AJ718="","",$A718)</f>
        <v/>
      </c>
      <c r="AN718" s="358" t="str">
        <f aca="false">IF($D718=8,$B718,IF(AND($D718=7,$D719=8),$B718,""))</f>
        <v/>
      </c>
      <c r="AO718" s="170" t="str">
        <f aca="false">IF(NOT(AN718=""),1000*SLOPE('Analysis, Layered Model'!$A$14:$A$1329,AN$14:AN$1329),"")</f>
        <v/>
      </c>
      <c r="AP718" s="358" t="str">
        <f aca="false">IF($D718=8,$C718,IF(AND($D718=7,$D719=8),$C718,""))</f>
        <v/>
      </c>
      <c r="AQ718" s="170" t="str">
        <f aca="false">IF(NOT(AP718=""),1000*SLOPE('Analysis, Layered Model'!$A$14:$A$1329,AP$14:AP$1329),"")</f>
        <v/>
      </c>
      <c r="AR718" s="139" t="str">
        <f aca="false">IF(AO718="","",$A718)</f>
        <v/>
      </c>
      <c r="AS718" s="358" t="str">
        <f aca="false">IF($D718=9,$B718,IF(AND($D718=8,$D719=9),$B718,""))</f>
        <v/>
      </c>
      <c r="AT718" s="170" t="str">
        <f aca="false">IF(NOT(AS718=""),1000*SLOPE('Analysis, Layered Model'!$A$14:$A$1329,AS$14:AS$1329),"")</f>
        <v/>
      </c>
      <c r="AU718" s="358" t="str">
        <f aca="false">IF($D718=9,$C718,IF(AND($D718=8,$D719=9),$C718,""))</f>
        <v/>
      </c>
      <c r="AV718" s="170" t="str">
        <f aca="false">IF(NOT(AU718=""),1000*SLOPE('Analysis, Layered Model'!$A$14:$A$1329,AU$14:AU$1329),"")</f>
        <v/>
      </c>
      <c r="AW718" s="359" t="str">
        <f aca="false">IF(AT718="","",$A718)</f>
        <v/>
      </c>
    </row>
    <row r="719" customFormat="false" ht="12.75" hidden="false" customHeight="false" outlineLevel="0" collapsed="false">
      <c r="E719" s="357" t="str">
        <f aca="false">IF($D719=1,$B719,"")</f>
        <v/>
      </c>
      <c r="F719" s="170" t="str">
        <f aca="false">IF($D719=1,1000*SLOPE('Analysis, Layered Model'!$A$14:$A$1329,E$14:E$1329),"")</f>
        <v/>
      </c>
      <c r="G719" s="358" t="str">
        <f aca="false">IF($D719=1,$C719,"")</f>
        <v/>
      </c>
      <c r="H719" s="170" t="str">
        <f aca="false">IF($D719=1,1000*SLOPE('Analysis, Layered Model'!$A$14:$A$1329,G$14:G$1329),"")</f>
        <v/>
      </c>
      <c r="I719" s="139" t="str">
        <f aca="false">IF(F719="","",$A719)</f>
        <v/>
      </c>
      <c r="J719" s="358" t="str">
        <f aca="false">IF($D719=2,$B719,IF(AND($D719=1,$D720=2),$B719,""))</f>
        <v/>
      </c>
      <c r="K719" s="170" t="str">
        <f aca="false">IF(NOT(J719=""),1000*SLOPE('Analysis, Layered Model'!$A$14:$A$1329,J$14:J$1329),"")</f>
        <v/>
      </c>
      <c r="L719" s="358" t="str">
        <f aca="false">IF($D719=2,$C719,IF(AND($D719=1,$D720=2),$C719,""))</f>
        <v/>
      </c>
      <c r="M719" s="170" t="str">
        <f aca="false">IF(NOT(L719=""),1000*SLOPE('Analysis, Layered Model'!$A$14:$A$1329,L$14:L$1329),"")</f>
        <v/>
      </c>
      <c r="N719" s="139" t="str">
        <f aca="false">IF(K719="","",$A719)</f>
        <v/>
      </c>
      <c r="O719" s="358" t="str">
        <f aca="false">IF($D719=3,$B719,IF(AND($D719=2,$D720=3),$B719,""))</f>
        <v/>
      </c>
      <c r="P719" s="170" t="str">
        <f aca="false">IF(NOT(O719=""),1000*SLOPE('Analysis, Layered Model'!$A$14:$A$1329,O$14:O$1329),"")</f>
        <v/>
      </c>
      <c r="Q719" s="358" t="str">
        <f aca="false">IF($D719=3,$C719,IF(AND($D719=2,$D720=3),$C719,""))</f>
        <v/>
      </c>
      <c r="R719" s="170" t="str">
        <f aca="false">IF(NOT(Q719=""),1000*SLOPE('Analysis, Layered Model'!$A$14:$A$1329,Q$14:Q$1329),"")</f>
        <v/>
      </c>
      <c r="S719" s="139" t="str">
        <f aca="false">IF(P719="","",$A719)</f>
        <v/>
      </c>
      <c r="T719" s="358" t="str">
        <f aca="false">IF($D719=4,$B719,IF(AND($D719=3,$D720=4),$B719,""))</f>
        <v/>
      </c>
      <c r="U719" s="170" t="str">
        <f aca="false">IF(NOT(T719=""),1000*SLOPE('Analysis, Layered Model'!$A$14:$A$1329,T$14:T$1329),"")</f>
        <v/>
      </c>
      <c r="V719" s="358" t="str">
        <f aca="false">IF($D719=4,$C719,IF(AND($D719=3,$D720=4),$C719,""))</f>
        <v/>
      </c>
      <c r="W719" s="170" t="str">
        <f aca="false">IF(NOT(V719=""),1000*SLOPE('Analysis, Layered Model'!$A$14:$A$1329,V$14:V$1329),"")</f>
        <v/>
      </c>
      <c r="X719" s="139" t="str">
        <f aca="false">IF(U719="","",$A719)</f>
        <v/>
      </c>
      <c r="Y719" s="358" t="str">
        <f aca="false">IF($D719=5,$B719,IF(AND($D719=4,$D720=5),$B719,""))</f>
        <v/>
      </c>
      <c r="Z719" s="170" t="str">
        <f aca="false">IF(NOT(Y719=""),1000*SLOPE('Analysis, Layered Model'!$A$14:$A$1329,Y$14:Y$1329),"")</f>
        <v/>
      </c>
      <c r="AA719" s="358" t="str">
        <f aca="false">IF($D719=5,$C719,IF(AND($D719=4,$D720=5),$C719,""))</f>
        <v/>
      </c>
      <c r="AB719" s="170" t="str">
        <f aca="false">IF(NOT(AA719=""),1000*SLOPE('Analysis, Layered Model'!$A$14:$A$1329,AA$14:AA$1329),"")</f>
        <v/>
      </c>
      <c r="AC719" s="139" t="str">
        <f aca="false">IF(Z719="","",$A719)</f>
        <v/>
      </c>
      <c r="AD719" s="358" t="str">
        <f aca="false">IF($D719=6,$B719,IF(AND($D719=5,$D720=6),$B719,""))</f>
        <v/>
      </c>
      <c r="AE719" s="170" t="str">
        <f aca="false">IF(NOT(AD719=""),1000*SLOPE('Analysis, Layered Model'!$A$14:$A$1329,AD$14:AD$1329),"")</f>
        <v/>
      </c>
      <c r="AF719" s="358" t="str">
        <f aca="false">IF($D719=6,$C719,IF(AND($D719=5,$D720=6),$C719,""))</f>
        <v/>
      </c>
      <c r="AG719" s="170" t="str">
        <f aca="false">IF(NOT(AF719=""),1000*SLOPE('Analysis, Layered Model'!$A$14:$A$1329,AF$14:AF$1329),"")</f>
        <v/>
      </c>
      <c r="AH719" s="139" t="str">
        <f aca="false">IF(AE719="","",$A719)</f>
        <v/>
      </c>
      <c r="AI719" s="358" t="str">
        <f aca="false">IF($D719=7,$B719,IF(AND($D719=6,$D720=7),$B719,""))</f>
        <v/>
      </c>
      <c r="AJ719" s="170" t="str">
        <f aca="false">IF(NOT(AI719=""),1000*SLOPE('Analysis, Layered Model'!$A$14:$A$1329,AI$14:AI$1329),"")</f>
        <v/>
      </c>
      <c r="AK719" s="358" t="str">
        <f aca="false">IF($D719=7,$C719,IF(AND($D719=6,$D720=7),$C719,""))</f>
        <v/>
      </c>
      <c r="AL719" s="170" t="str">
        <f aca="false">IF(NOT(AK719=""),1000*SLOPE('Analysis, Layered Model'!$A$14:$A$1329,AK$14:AK$1329),"")</f>
        <v/>
      </c>
      <c r="AM719" s="139" t="str">
        <f aca="false">IF(AJ719="","",$A719)</f>
        <v/>
      </c>
      <c r="AN719" s="358" t="str">
        <f aca="false">IF($D719=8,$B719,IF(AND($D719=7,$D720=8),$B719,""))</f>
        <v/>
      </c>
      <c r="AO719" s="170" t="str">
        <f aca="false">IF(NOT(AN719=""),1000*SLOPE('Analysis, Layered Model'!$A$14:$A$1329,AN$14:AN$1329),"")</f>
        <v/>
      </c>
      <c r="AP719" s="358" t="str">
        <f aca="false">IF($D719=8,$C719,IF(AND($D719=7,$D720=8),$C719,""))</f>
        <v/>
      </c>
      <c r="AQ719" s="170" t="str">
        <f aca="false">IF(NOT(AP719=""),1000*SLOPE('Analysis, Layered Model'!$A$14:$A$1329,AP$14:AP$1329),"")</f>
        <v/>
      </c>
      <c r="AR719" s="139" t="str">
        <f aca="false">IF(AO719="","",$A719)</f>
        <v/>
      </c>
      <c r="AS719" s="358" t="str">
        <f aca="false">IF($D719=9,$B719,IF(AND($D719=8,$D720=9),$B719,""))</f>
        <v/>
      </c>
      <c r="AT719" s="170" t="str">
        <f aca="false">IF(NOT(AS719=""),1000*SLOPE('Analysis, Layered Model'!$A$14:$A$1329,AS$14:AS$1329),"")</f>
        <v/>
      </c>
      <c r="AU719" s="358" t="str">
        <f aca="false">IF($D719=9,$C719,IF(AND($D719=8,$D720=9),$C719,""))</f>
        <v/>
      </c>
      <c r="AV719" s="170" t="str">
        <f aca="false">IF(NOT(AU719=""),1000*SLOPE('Analysis, Layered Model'!$A$14:$A$1329,AU$14:AU$1329),"")</f>
        <v/>
      </c>
      <c r="AW719" s="359" t="str">
        <f aca="false">IF(AT719="","",$A719)</f>
        <v/>
      </c>
    </row>
    <row r="720" customFormat="false" ht="12.75" hidden="false" customHeight="false" outlineLevel="0" collapsed="false">
      <c r="E720" s="357" t="str">
        <f aca="false">IF($D720=1,$B720,"")</f>
        <v/>
      </c>
      <c r="F720" s="170" t="str">
        <f aca="false">IF($D720=1,1000*SLOPE('Analysis, Layered Model'!$A$14:$A$1329,E$14:E$1329),"")</f>
        <v/>
      </c>
      <c r="G720" s="358" t="str">
        <f aca="false">IF($D720=1,$C720,"")</f>
        <v/>
      </c>
      <c r="H720" s="170" t="str">
        <f aca="false">IF($D720=1,1000*SLOPE('Analysis, Layered Model'!$A$14:$A$1329,G$14:G$1329),"")</f>
        <v/>
      </c>
      <c r="I720" s="139" t="str">
        <f aca="false">IF(F720="","",$A720)</f>
        <v/>
      </c>
      <c r="J720" s="358" t="str">
        <f aca="false">IF($D720=2,$B720,IF(AND($D720=1,$D721=2),$B720,""))</f>
        <v/>
      </c>
      <c r="K720" s="170" t="str">
        <f aca="false">IF(NOT(J720=""),1000*SLOPE('Analysis, Layered Model'!$A$14:$A$1329,J$14:J$1329),"")</f>
        <v/>
      </c>
      <c r="L720" s="358" t="str">
        <f aca="false">IF($D720=2,$C720,IF(AND($D720=1,$D721=2),$C720,""))</f>
        <v/>
      </c>
      <c r="M720" s="170" t="str">
        <f aca="false">IF(NOT(L720=""),1000*SLOPE('Analysis, Layered Model'!$A$14:$A$1329,L$14:L$1329),"")</f>
        <v/>
      </c>
      <c r="N720" s="139" t="str">
        <f aca="false">IF(K720="","",$A720)</f>
        <v/>
      </c>
      <c r="O720" s="358" t="str">
        <f aca="false">IF($D720=3,$B720,IF(AND($D720=2,$D721=3),$B720,""))</f>
        <v/>
      </c>
      <c r="P720" s="170" t="str">
        <f aca="false">IF(NOT(O720=""),1000*SLOPE('Analysis, Layered Model'!$A$14:$A$1329,O$14:O$1329),"")</f>
        <v/>
      </c>
      <c r="Q720" s="358" t="str">
        <f aca="false">IF($D720=3,$C720,IF(AND($D720=2,$D721=3),$C720,""))</f>
        <v/>
      </c>
      <c r="R720" s="170" t="str">
        <f aca="false">IF(NOT(Q720=""),1000*SLOPE('Analysis, Layered Model'!$A$14:$A$1329,Q$14:Q$1329),"")</f>
        <v/>
      </c>
      <c r="S720" s="139" t="str">
        <f aca="false">IF(P720="","",$A720)</f>
        <v/>
      </c>
      <c r="T720" s="358" t="str">
        <f aca="false">IF($D720=4,$B720,IF(AND($D720=3,$D721=4),$B720,""))</f>
        <v/>
      </c>
      <c r="U720" s="170" t="str">
        <f aca="false">IF(NOT(T720=""),1000*SLOPE('Analysis, Layered Model'!$A$14:$A$1329,T$14:T$1329),"")</f>
        <v/>
      </c>
      <c r="V720" s="358" t="str">
        <f aca="false">IF($D720=4,$C720,IF(AND($D720=3,$D721=4),$C720,""))</f>
        <v/>
      </c>
      <c r="W720" s="170" t="str">
        <f aca="false">IF(NOT(V720=""),1000*SLOPE('Analysis, Layered Model'!$A$14:$A$1329,V$14:V$1329),"")</f>
        <v/>
      </c>
      <c r="X720" s="139" t="str">
        <f aca="false">IF(U720="","",$A720)</f>
        <v/>
      </c>
      <c r="Y720" s="358" t="str">
        <f aca="false">IF($D720=5,$B720,IF(AND($D720=4,$D721=5),$B720,""))</f>
        <v/>
      </c>
      <c r="Z720" s="170" t="str">
        <f aca="false">IF(NOT(Y720=""),1000*SLOPE('Analysis, Layered Model'!$A$14:$A$1329,Y$14:Y$1329),"")</f>
        <v/>
      </c>
      <c r="AA720" s="358" t="str">
        <f aca="false">IF($D720=5,$C720,IF(AND($D720=4,$D721=5),$C720,""))</f>
        <v/>
      </c>
      <c r="AB720" s="170" t="str">
        <f aca="false">IF(NOT(AA720=""),1000*SLOPE('Analysis, Layered Model'!$A$14:$A$1329,AA$14:AA$1329),"")</f>
        <v/>
      </c>
      <c r="AC720" s="139" t="str">
        <f aca="false">IF(Z720="","",$A720)</f>
        <v/>
      </c>
      <c r="AD720" s="358" t="str">
        <f aca="false">IF($D720=6,$B720,IF(AND($D720=5,$D721=6),$B720,""))</f>
        <v/>
      </c>
      <c r="AE720" s="170" t="str">
        <f aca="false">IF(NOT(AD720=""),1000*SLOPE('Analysis, Layered Model'!$A$14:$A$1329,AD$14:AD$1329),"")</f>
        <v/>
      </c>
      <c r="AF720" s="358" t="str">
        <f aca="false">IF($D720=6,$C720,IF(AND($D720=5,$D721=6),$C720,""))</f>
        <v/>
      </c>
      <c r="AG720" s="170" t="str">
        <f aca="false">IF(NOT(AF720=""),1000*SLOPE('Analysis, Layered Model'!$A$14:$A$1329,AF$14:AF$1329),"")</f>
        <v/>
      </c>
      <c r="AH720" s="139" t="str">
        <f aca="false">IF(AE720="","",$A720)</f>
        <v/>
      </c>
      <c r="AI720" s="358" t="str">
        <f aca="false">IF($D720=7,$B720,IF(AND($D720=6,$D721=7),$B720,""))</f>
        <v/>
      </c>
      <c r="AJ720" s="170" t="str">
        <f aca="false">IF(NOT(AI720=""),1000*SLOPE('Analysis, Layered Model'!$A$14:$A$1329,AI$14:AI$1329),"")</f>
        <v/>
      </c>
      <c r="AK720" s="358" t="str">
        <f aca="false">IF($D720=7,$C720,IF(AND($D720=6,$D721=7),$C720,""))</f>
        <v/>
      </c>
      <c r="AL720" s="170" t="str">
        <f aca="false">IF(NOT(AK720=""),1000*SLOPE('Analysis, Layered Model'!$A$14:$A$1329,AK$14:AK$1329),"")</f>
        <v/>
      </c>
      <c r="AM720" s="139" t="str">
        <f aca="false">IF(AJ720="","",$A720)</f>
        <v/>
      </c>
      <c r="AN720" s="358" t="str">
        <f aca="false">IF($D720=8,$B720,IF(AND($D720=7,$D721=8),$B720,""))</f>
        <v/>
      </c>
      <c r="AO720" s="170" t="str">
        <f aca="false">IF(NOT(AN720=""),1000*SLOPE('Analysis, Layered Model'!$A$14:$A$1329,AN$14:AN$1329),"")</f>
        <v/>
      </c>
      <c r="AP720" s="358" t="str">
        <f aca="false">IF($D720=8,$C720,IF(AND($D720=7,$D721=8),$C720,""))</f>
        <v/>
      </c>
      <c r="AQ720" s="170" t="str">
        <f aca="false">IF(NOT(AP720=""),1000*SLOPE('Analysis, Layered Model'!$A$14:$A$1329,AP$14:AP$1329),"")</f>
        <v/>
      </c>
      <c r="AR720" s="139" t="str">
        <f aca="false">IF(AO720="","",$A720)</f>
        <v/>
      </c>
      <c r="AS720" s="358" t="str">
        <f aca="false">IF($D720=9,$B720,IF(AND($D720=8,$D721=9),$B720,""))</f>
        <v/>
      </c>
      <c r="AT720" s="170" t="str">
        <f aca="false">IF(NOT(AS720=""),1000*SLOPE('Analysis, Layered Model'!$A$14:$A$1329,AS$14:AS$1329),"")</f>
        <v/>
      </c>
      <c r="AU720" s="358" t="str">
        <f aca="false">IF($D720=9,$C720,IF(AND($D720=8,$D721=9),$C720,""))</f>
        <v/>
      </c>
      <c r="AV720" s="170" t="str">
        <f aca="false">IF(NOT(AU720=""),1000*SLOPE('Analysis, Layered Model'!$A$14:$A$1329,AU$14:AU$1329),"")</f>
        <v/>
      </c>
      <c r="AW720" s="359" t="str">
        <f aca="false">IF(AT720="","",$A720)</f>
        <v/>
      </c>
    </row>
    <row r="721" customFormat="false" ht="12.75" hidden="false" customHeight="false" outlineLevel="0" collapsed="false">
      <c r="E721" s="357" t="str">
        <f aca="false">IF($D721=1,$B721,"")</f>
        <v/>
      </c>
      <c r="F721" s="170" t="str">
        <f aca="false">IF($D721=1,1000*SLOPE('Analysis, Layered Model'!$A$14:$A$1329,E$14:E$1329),"")</f>
        <v/>
      </c>
      <c r="G721" s="358" t="str">
        <f aca="false">IF($D721=1,$C721,"")</f>
        <v/>
      </c>
      <c r="H721" s="170" t="str">
        <f aca="false">IF($D721=1,1000*SLOPE('Analysis, Layered Model'!$A$14:$A$1329,G$14:G$1329),"")</f>
        <v/>
      </c>
      <c r="I721" s="139" t="str">
        <f aca="false">IF(F721="","",$A721)</f>
        <v/>
      </c>
      <c r="J721" s="358" t="str">
        <f aca="false">IF($D721=2,$B721,IF(AND($D721=1,$D722=2),$B721,""))</f>
        <v/>
      </c>
      <c r="K721" s="170" t="str">
        <f aca="false">IF(NOT(J721=""),1000*SLOPE('Analysis, Layered Model'!$A$14:$A$1329,J$14:J$1329),"")</f>
        <v/>
      </c>
      <c r="L721" s="358" t="str">
        <f aca="false">IF($D721=2,$C721,IF(AND($D721=1,$D722=2),$C721,""))</f>
        <v/>
      </c>
      <c r="M721" s="170" t="str">
        <f aca="false">IF(NOT(L721=""),1000*SLOPE('Analysis, Layered Model'!$A$14:$A$1329,L$14:L$1329),"")</f>
        <v/>
      </c>
      <c r="N721" s="139" t="str">
        <f aca="false">IF(K721="","",$A721)</f>
        <v/>
      </c>
      <c r="O721" s="358" t="str">
        <f aca="false">IF($D721=3,$B721,IF(AND($D721=2,$D722=3),$B721,""))</f>
        <v/>
      </c>
      <c r="P721" s="170" t="str">
        <f aca="false">IF(NOT(O721=""),1000*SLOPE('Analysis, Layered Model'!$A$14:$A$1329,O$14:O$1329),"")</f>
        <v/>
      </c>
      <c r="Q721" s="358" t="str">
        <f aca="false">IF($D721=3,$C721,IF(AND($D721=2,$D722=3),$C721,""))</f>
        <v/>
      </c>
      <c r="R721" s="170" t="str">
        <f aca="false">IF(NOT(Q721=""),1000*SLOPE('Analysis, Layered Model'!$A$14:$A$1329,Q$14:Q$1329),"")</f>
        <v/>
      </c>
      <c r="S721" s="139" t="str">
        <f aca="false">IF(P721="","",$A721)</f>
        <v/>
      </c>
      <c r="T721" s="358" t="str">
        <f aca="false">IF($D721=4,$B721,IF(AND($D721=3,$D722=4),$B721,""))</f>
        <v/>
      </c>
      <c r="U721" s="170" t="str">
        <f aca="false">IF(NOT(T721=""),1000*SLOPE('Analysis, Layered Model'!$A$14:$A$1329,T$14:T$1329),"")</f>
        <v/>
      </c>
      <c r="V721" s="358" t="str">
        <f aca="false">IF($D721=4,$C721,IF(AND($D721=3,$D722=4),$C721,""))</f>
        <v/>
      </c>
      <c r="W721" s="170" t="str">
        <f aca="false">IF(NOT(V721=""),1000*SLOPE('Analysis, Layered Model'!$A$14:$A$1329,V$14:V$1329),"")</f>
        <v/>
      </c>
      <c r="X721" s="139" t="str">
        <f aca="false">IF(U721="","",$A721)</f>
        <v/>
      </c>
      <c r="Y721" s="358" t="str">
        <f aca="false">IF($D721=5,$B721,IF(AND($D721=4,$D722=5),$B721,""))</f>
        <v/>
      </c>
      <c r="Z721" s="170" t="str">
        <f aca="false">IF(NOT(Y721=""),1000*SLOPE('Analysis, Layered Model'!$A$14:$A$1329,Y$14:Y$1329),"")</f>
        <v/>
      </c>
      <c r="AA721" s="358" t="str">
        <f aca="false">IF($D721=5,$C721,IF(AND($D721=4,$D722=5),$C721,""))</f>
        <v/>
      </c>
      <c r="AB721" s="170" t="str">
        <f aca="false">IF(NOT(AA721=""),1000*SLOPE('Analysis, Layered Model'!$A$14:$A$1329,AA$14:AA$1329),"")</f>
        <v/>
      </c>
      <c r="AC721" s="139" t="str">
        <f aca="false">IF(Z721="","",$A721)</f>
        <v/>
      </c>
      <c r="AD721" s="358" t="str">
        <f aca="false">IF($D721=6,$B721,IF(AND($D721=5,$D722=6),$B721,""))</f>
        <v/>
      </c>
      <c r="AE721" s="170" t="str">
        <f aca="false">IF(NOT(AD721=""),1000*SLOPE('Analysis, Layered Model'!$A$14:$A$1329,AD$14:AD$1329),"")</f>
        <v/>
      </c>
      <c r="AF721" s="358" t="str">
        <f aca="false">IF($D721=6,$C721,IF(AND($D721=5,$D722=6),$C721,""))</f>
        <v/>
      </c>
      <c r="AG721" s="170" t="str">
        <f aca="false">IF(NOT(AF721=""),1000*SLOPE('Analysis, Layered Model'!$A$14:$A$1329,AF$14:AF$1329),"")</f>
        <v/>
      </c>
      <c r="AH721" s="139" t="str">
        <f aca="false">IF(AE721="","",$A721)</f>
        <v/>
      </c>
      <c r="AI721" s="358" t="str">
        <f aca="false">IF($D721=7,$B721,IF(AND($D721=6,$D722=7),$B721,""))</f>
        <v/>
      </c>
      <c r="AJ721" s="170" t="str">
        <f aca="false">IF(NOT(AI721=""),1000*SLOPE('Analysis, Layered Model'!$A$14:$A$1329,AI$14:AI$1329),"")</f>
        <v/>
      </c>
      <c r="AK721" s="358" t="str">
        <f aca="false">IF($D721=7,$C721,IF(AND($D721=6,$D722=7),$C721,""))</f>
        <v/>
      </c>
      <c r="AL721" s="170" t="str">
        <f aca="false">IF(NOT(AK721=""),1000*SLOPE('Analysis, Layered Model'!$A$14:$A$1329,AK$14:AK$1329),"")</f>
        <v/>
      </c>
      <c r="AM721" s="139" t="str">
        <f aca="false">IF(AJ721="","",$A721)</f>
        <v/>
      </c>
      <c r="AN721" s="358" t="str">
        <f aca="false">IF($D721=8,$B721,IF(AND($D721=7,$D722=8),$B721,""))</f>
        <v/>
      </c>
      <c r="AO721" s="170" t="str">
        <f aca="false">IF(NOT(AN721=""),1000*SLOPE('Analysis, Layered Model'!$A$14:$A$1329,AN$14:AN$1329),"")</f>
        <v/>
      </c>
      <c r="AP721" s="358" t="str">
        <f aca="false">IF($D721=8,$C721,IF(AND($D721=7,$D722=8),$C721,""))</f>
        <v/>
      </c>
      <c r="AQ721" s="170" t="str">
        <f aca="false">IF(NOT(AP721=""),1000*SLOPE('Analysis, Layered Model'!$A$14:$A$1329,AP$14:AP$1329),"")</f>
        <v/>
      </c>
      <c r="AR721" s="139" t="str">
        <f aca="false">IF(AO721="","",$A721)</f>
        <v/>
      </c>
      <c r="AS721" s="358" t="str">
        <f aca="false">IF($D721=9,$B721,IF(AND($D721=8,$D722=9),$B721,""))</f>
        <v/>
      </c>
      <c r="AT721" s="170" t="str">
        <f aca="false">IF(NOT(AS721=""),1000*SLOPE('Analysis, Layered Model'!$A$14:$A$1329,AS$14:AS$1329),"")</f>
        <v/>
      </c>
      <c r="AU721" s="358" t="str">
        <f aca="false">IF($D721=9,$C721,IF(AND($D721=8,$D722=9),$C721,""))</f>
        <v/>
      </c>
      <c r="AV721" s="170" t="str">
        <f aca="false">IF(NOT(AU721=""),1000*SLOPE('Analysis, Layered Model'!$A$14:$A$1329,AU$14:AU$1329),"")</f>
        <v/>
      </c>
      <c r="AW721" s="359" t="str">
        <f aca="false">IF(AT721="","",$A721)</f>
        <v/>
      </c>
    </row>
    <row r="722" customFormat="false" ht="12.75" hidden="false" customHeight="false" outlineLevel="0" collapsed="false">
      <c r="E722" s="357" t="str">
        <f aca="false">IF($D722=1,$B722,"")</f>
        <v/>
      </c>
      <c r="F722" s="170" t="str">
        <f aca="false">IF($D722=1,1000*SLOPE('Analysis, Layered Model'!$A$14:$A$1329,E$14:E$1329),"")</f>
        <v/>
      </c>
      <c r="G722" s="358" t="str">
        <f aca="false">IF($D722=1,$C722,"")</f>
        <v/>
      </c>
      <c r="H722" s="170" t="str">
        <f aca="false">IF($D722=1,1000*SLOPE('Analysis, Layered Model'!$A$14:$A$1329,G$14:G$1329),"")</f>
        <v/>
      </c>
      <c r="I722" s="139" t="str">
        <f aca="false">IF(F722="","",$A722)</f>
        <v/>
      </c>
      <c r="J722" s="358" t="str">
        <f aca="false">IF($D722=2,$B722,IF(AND($D722=1,$D723=2),$B722,""))</f>
        <v/>
      </c>
      <c r="K722" s="170" t="str">
        <f aca="false">IF(NOT(J722=""),1000*SLOPE('Analysis, Layered Model'!$A$14:$A$1329,J$14:J$1329),"")</f>
        <v/>
      </c>
      <c r="L722" s="358" t="str">
        <f aca="false">IF($D722=2,$C722,IF(AND($D722=1,$D723=2),$C722,""))</f>
        <v/>
      </c>
      <c r="M722" s="170" t="str">
        <f aca="false">IF(NOT(L722=""),1000*SLOPE('Analysis, Layered Model'!$A$14:$A$1329,L$14:L$1329),"")</f>
        <v/>
      </c>
      <c r="N722" s="139" t="str">
        <f aca="false">IF(K722="","",$A722)</f>
        <v/>
      </c>
      <c r="O722" s="358" t="str">
        <f aca="false">IF($D722=3,$B722,IF(AND($D722=2,$D723=3),$B722,""))</f>
        <v/>
      </c>
      <c r="P722" s="170" t="str">
        <f aca="false">IF(NOT(O722=""),1000*SLOPE('Analysis, Layered Model'!$A$14:$A$1329,O$14:O$1329),"")</f>
        <v/>
      </c>
      <c r="Q722" s="358" t="str">
        <f aca="false">IF($D722=3,$C722,IF(AND($D722=2,$D723=3),$C722,""))</f>
        <v/>
      </c>
      <c r="R722" s="170" t="str">
        <f aca="false">IF(NOT(Q722=""),1000*SLOPE('Analysis, Layered Model'!$A$14:$A$1329,Q$14:Q$1329),"")</f>
        <v/>
      </c>
      <c r="S722" s="139" t="str">
        <f aca="false">IF(P722="","",$A722)</f>
        <v/>
      </c>
      <c r="T722" s="358" t="str">
        <f aca="false">IF($D722=4,$B722,IF(AND($D722=3,$D723=4),$B722,""))</f>
        <v/>
      </c>
      <c r="U722" s="170" t="str">
        <f aca="false">IF(NOT(T722=""),1000*SLOPE('Analysis, Layered Model'!$A$14:$A$1329,T$14:T$1329),"")</f>
        <v/>
      </c>
      <c r="V722" s="358" t="str">
        <f aca="false">IF($D722=4,$C722,IF(AND($D722=3,$D723=4),$C722,""))</f>
        <v/>
      </c>
      <c r="W722" s="170" t="str">
        <f aca="false">IF(NOT(V722=""),1000*SLOPE('Analysis, Layered Model'!$A$14:$A$1329,V$14:V$1329),"")</f>
        <v/>
      </c>
      <c r="X722" s="139" t="str">
        <f aca="false">IF(U722="","",$A722)</f>
        <v/>
      </c>
      <c r="Y722" s="358" t="str">
        <f aca="false">IF($D722=5,$B722,IF(AND($D722=4,$D723=5),$B722,""))</f>
        <v/>
      </c>
      <c r="Z722" s="170" t="str">
        <f aca="false">IF(NOT(Y722=""),1000*SLOPE('Analysis, Layered Model'!$A$14:$A$1329,Y$14:Y$1329),"")</f>
        <v/>
      </c>
      <c r="AA722" s="358" t="str">
        <f aca="false">IF($D722=5,$C722,IF(AND($D722=4,$D723=5),$C722,""))</f>
        <v/>
      </c>
      <c r="AB722" s="170" t="str">
        <f aca="false">IF(NOT(AA722=""),1000*SLOPE('Analysis, Layered Model'!$A$14:$A$1329,AA$14:AA$1329),"")</f>
        <v/>
      </c>
      <c r="AC722" s="139" t="str">
        <f aca="false">IF(Z722="","",$A722)</f>
        <v/>
      </c>
      <c r="AD722" s="358" t="str">
        <f aca="false">IF($D722=6,$B722,IF(AND($D722=5,$D723=6),$B722,""))</f>
        <v/>
      </c>
      <c r="AE722" s="170" t="str">
        <f aca="false">IF(NOT(AD722=""),1000*SLOPE('Analysis, Layered Model'!$A$14:$A$1329,AD$14:AD$1329),"")</f>
        <v/>
      </c>
      <c r="AF722" s="358" t="str">
        <f aca="false">IF($D722=6,$C722,IF(AND($D722=5,$D723=6),$C722,""))</f>
        <v/>
      </c>
      <c r="AG722" s="170" t="str">
        <f aca="false">IF(NOT(AF722=""),1000*SLOPE('Analysis, Layered Model'!$A$14:$A$1329,AF$14:AF$1329),"")</f>
        <v/>
      </c>
      <c r="AH722" s="139" t="str">
        <f aca="false">IF(AE722="","",$A722)</f>
        <v/>
      </c>
      <c r="AI722" s="358" t="str">
        <f aca="false">IF($D722=7,$B722,IF(AND($D722=6,$D723=7),$B722,""))</f>
        <v/>
      </c>
      <c r="AJ722" s="170" t="str">
        <f aca="false">IF(NOT(AI722=""),1000*SLOPE('Analysis, Layered Model'!$A$14:$A$1329,AI$14:AI$1329),"")</f>
        <v/>
      </c>
      <c r="AK722" s="358" t="str">
        <f aca="false">IF($D722=7,$C722,IF(AND($D722=6,$D723=7),$C722,""))</f>
        <v/>
      </c>
      <c r="AL722" s="170" t="str">
        <f aca="false">IF(NOT(AK722=""),1000*SLOPE('Analysis, Layered Model'!$A$14:$A$1329,AK$14:AK$1329),"")</f>
        <v/>
      </c>
      <c r="AM722" s="139" t="str">
        <f aca="false">IF(AJ722="","",$A722)</f>
        <v/>
      </c>
      <c r="AN722" s="358" t="str">
        <f aca="false">IF($D722=8,$B722,IF(AND($D722=7,$D723=8),$B722,""))</f>
        <v/>
      </c>
      <c r="AO722" s="170" t="str">
        <f aca="false">IF(NOT(AN722=""),1000*SLOPE('Analysis, Layered Model'!$A$14:$A$1329,AN$14:AN$1329),"")</f>
        <v/>
      </c>
      <c r="AP722" s="358" t="str">
        <f aca="false">IF($D722=8,$C722,IF(AND($D722=7,$D723=8),$C722,""))</f>
        <v/>
      </c>
      <c r="AQ722" s="170" t="str">
        <f aca="false">IF(NOT(AP722=""),1000*SLOPE('Analysis, Layered Model'!$A$14:$A$1329,AP$14:AP$1329),"")</f>
        <v/>
      </c>
      <c r="AR722" s="139" t="str">
        <f aca="false">IF(AO722="","",$A722)</f>
        <v/>
      </c>
      <c r="AS722" s="358" t="str">
        <f aca="false">IF($D722=9,$B722,IF(AND($D722=8,$D723=9),$B722,""))</f>
        <v/>
      </c>
      <c r="AT722" s="170" t="str">
        <f aca="false">IF(NOT(AS722=""),1000*SLOPE('Analysis, Layered Model'!$A$14:$A$1329,AS$14:AS$1329),"")</f>
        <v/>
      </c>
      <c r="AU722" s="358" t="str">
        <f aca="false">IF($D722=9,$C722,IF(AND($D722=8,$D723=9),$C722,""))</f>
        <v/>
      </c>
      <c r="AV722" s="170" t="str">
        <f aca="false">IF(NOT(AU722=""),1000*SLOPE('Analysis, Layered Model'!$A$14:$A$1329,AU$14:AU$1329),"")</f>
        <v/>
      </c>
      <c r="AW722" s="359" t="str">
        <f aca="false">IF(AT722="","",$A722)</f>
        <v/>
      </c>
    </row>
    <row r="723" customFormat="false" ht="12.75" hidden="false" customHeight="false" outlineLevel="0" collapsed="false">
      <c r="E723" s="357" t="str">
        <f aca="false">IF($D723=1,$B723,"")</f>
        <v/>
      </c>
      <c r="F723" s="170" t="str">
        <f aca="false">IF($D723=1,1000*SLOPE('Analysis, Layered Model'!$A$14:$A$1329,E$14:E$1329),"")</f>
        <v/>
      </c>
      <c r="G723" s="358" t="str">
        <f aca="false">IF($D723=1,$C723,"")</f>
        <v/>
      </c>
      <c r="H723" s="170" t="str">
        <f aca="false">IF($D723=1,1000*SLOPE('Analysis, Layered Model'!$A$14:$A$1329,G$14:G$1329),"")</f>
        <v/>
      </c>
      <c r="I723" s="139" t="str">
        <f aca="false">IF(F723="","",$A723)</f>
        <v/>
      </c>
      <c r="J723" s="358" t="str">
        <f aca="false">IF($D723=2,$B723,IF(AND($D723=1,$D724=2),$B723,""))</f>
        <v/>
      </c>
      <c r="K723" s="170" t="str">
        <f aca="false">IF(NOT(J723=""),1000*SLOPE('Analysis, Layered Model'!$A$14:$A$1329,J$14:J$1329),"")</f>
        <v/>
      </c>
      <c r="L723" s="358" t="str">
        <f aca="false">IF($D723=2,$C723,IF(AND($D723=1,$D724=2),$C723,""))</f>
        <v/>
      </c>
      <c r="M723" s="170" t="str">
        <f aca="false">IF(NOT(L723=""),1000*SLOPE('Analysis, Layered Model'!$A$14:$A$1329,L$14:L$1329),"")</f>
        <v/>
      </c>
      <c r="N723" s="139" t="str">
        <f aca="false">IF(K723="","",$A723)</f>
        <v/>
      </c>
      <c r="O723" s="358" t="str">
        <f aca="false">IF($D723=3,$B723,IF(AND($D723=2,$D724=3),$B723,""))</f>
        <v/>
      </c>
      <c r="P723" s="170" t="str">
        <f aca="false">IF(NOT(O723=""),1000*SLOPE('Analysis, Layered Model'!$A$14:$A$1329,O$14:O$1329),"")</f>
        <v/>
      </c>
      <c r="Q723" s="358" t="str">
        <f aca="false">IF($D723=3,$C723,IF(AND($D723=2,$D724=3),$C723,""))</f>
        <v/>
      </c>
      <c r="R723" s="170" t="str">
        <f aca="false">IF(NOT(Q723=""),1000*SLOPE('Analysis, Layered Model'!$A$14:$A$1329,Q$14:Q$1329),"")</f>
        <v/>
      </c>
      <c r="S723" s="139" t="str">
        <f aca="false">IF(P723="","",$A723)</f>
        <v/>
      </c>
      <c r="T723" s="358" t="str">
        <f aca="false">IF($D723=4,$B723,IF(AND($D723=3,$D724=4),$B723,""))</f>
        <v/>
      </c>
      <c r="U723" s="170" t="str">
        <f aca="false">IF(NOT(T723=""),1000*SLOPE('Analysis, Layered Model'!$A$14:$A$1329,T$14:T$1329),"")</f>
        <v/>
      </c>
      <c r="V723" s="358" t="str">
        <f aca="false">IF($D723=4,$C723,IF(AND($D723=3,$D724=4),$C723,""))</f>
        <v/>
      </c>
      <c r="W723" s="170" t="str">
        <f aca="false">IF(NOT(V723=""),1000*SLOPE('Analysis, Layered Model'!$A$14:$A$1329,V$14:V$1329),"")</f>
        <v/>
      </c>
      <c r="X723" s="139" t="str">
        <f aca="false">IF(U723="","",$A723)</f>
        <v/>
      </c>
      <c r="Y723" s="358" t="str">
        <f aca="false">IF($D723=5,$B723,IF(AND($D723=4,$D724=5),$B723,""))</f>
        <v/>
      </c>
      <c r="Z723" s="170" t="str">
        <f aca="false">IF(NOT(Y723=""),1000*SLOPE('Analysis, Layered Model'!$A$14:$A$1329,Y$14:Y$1329),"")</f>
        <v/>
      </c>
      <c r="AA723" s="358" t="str">
        <f aca="false">IF($D723=5,$C723,IF(AND($D723=4,$D724=5),$C723,""))</f>
        <v/>
      </c>
      <c r="AB723" s="170" t="str">
        <f aca="false">IF(NOT(AA723=""),1000*SLOPE('Analysis, Layered Model'!$A$14:$A$1329,AA$14:AA$1329),"")</f>
        <v/>
      </c>
      <c r="AC723" s="139" t="str">
        <f aca="false">IF(Z723="","",$A723)</f>
        <v/>
      </c>
      <c r="AD723" s="358" t="str">
        <f aca="false">IF($D723=6,$B723,IF(AND($D723=5,$D724=6),$B723,""))</f>
        <v/>
      </c>
      <c r="AE723" s="170" t="str">
        <f aca="false">IF(NOT(AD723=""),1000*SLOPE('Analysis, Layered Model'!$A$14:$A$1329,AD$14:AD$1329),"")</f>
        <v/>
      </c>
      <c r="AF723" s="358" t="str">
        <f aca="false">IF($D723=6,$C723,IF(AND($D723=5,$D724=6),$C723,""))</f>
        <v/>
      </c>
      <c r="AG723" s="170" t="str">
        <f aca="false">IF(NOT(AF723=""),1000*SLOPE('Analysis, Layered Model'!$A$14:$A$1329,AF$14:AF$1329),"")</f>
        <v/>
      </c>
      <c r="AH723" s="139" t="str">
        <f aca="false">IF(AE723="","",$A723)</f>
        <v/>
      </c>
      <c r="AI723" s="358" t="str">
        <f aca="false">IF($D723=7,$B723,IF(AND($D723=6,$D724=7),$B723,""))</f>
        <v/>
      </c>
      <c r="AJ723" s="170" t="str">
        <f aca="false">IF(NOT(AI723=""),1000*SLOPE('Analysis, Layered Model'!$A$14:$A$1329,AI$14:AI$1329),"")</f>
        <v/>
      </c>
      <c r="AK723" s="358" t="str">
        <f aca="false">IF($D723=7,$C723,IF(AND($D723=6,$D724=7),$C723,""))</f>
        <v/>
      </c>
      <c r="AL723" s="170" t="str">
        <f aca="false">IF(NOT(AK723=""),1000*SLOPE('Analysis, Layered Model'!$A$14:$A$1329,AK$14:AK$1329),"")</f>
        <v/>
      </c>
      <c r="AM723" s="139" t="str">
        <f aca="false">IF(AJ723="","",$A723)</f>
        <v/>
      </c>
      <c r="AN723" s="358" t="str">
        <f aca="false">IF($D723=8,$B723,IF(AND($D723=7,$D724=8),$B723,""))</f>
        <v/>
      </c>
      <c r="AO723" s="170" t="str">
        <f aca="false">IF(NOT(AN723=""),1000*SLOPE('Analysis, Layered Model'!$A$14:$A$1329,AN$14:AN$1329),"")</f>
        <v/>
      </c>
      <c r="AP723" s="358" t="str">
        <f aca="false">IF($D723=8,$C723,IF(AND($D723=7,$D724=8),$C723,""))</f>
        <v/>
      </c>
      <c r="AQ723" s="170" t="str">
        <f aca="false">IF(NOT(AP723=""),1000*SLOPE('Analysis, Layered Model'!$A$14:$A$1329,AP$14:AP$1329),"")</f>
        <v/>
      </c>
      <c r="AR723" s="139" t="str">
        <f aca="false">IF(AO723="","",$A723)</f>
        <v/>
      </c>
      <c r="AS723" s="358" t="str">
        <f aca="false">IF($D723=9,$B723,IF(AND($D723=8,$D724=9),$B723,""))</f>
        <v/>
      </c>
      <c r="AT723" s="170" t="str">
        <f aca="false">IF(NOT(AS723=""),1000*SLOPE('Analysis, Layered Model'!$A$14:$A$1329,AS$14:AS$1329),"")</f>
        <v/>
      </c>
      <c r="AU723" s="358" t="str">
        <f aca="false">IF($D723=9,$C723,IF(AND($D723=8,$D724=9),$C723,""))</f>
        <v/>
      </c>
      <c r="AV723" s="170" t="str">
        <f aca="false">IF(NOT(AU723=""),1000*SLOPE('Analysis, Layered Model'!$A$14:$A$1329,AU$14:AU$1329),"")</f>
        <v/>
      </c>
      <c r="AW723" s="359" t="str">
        <f aca="false">IF(AT723="","",$A723)</f>
        <v/>
      </c>
    </row>
    <row r="724" customFormat="false" ht="12.75" hidden="false" customHeight="false" outlineLevel="0" collapsed="false">
      <c r="E724" s="357" t="str">
        <f aca="false">IF($D724=1,$B724,"")</f>
        <v/>
      </c>
      <c r="F724" s="170" t="str">
        <f aca="false">IF($D724=1,1000*SLOPE('Analysis, Layered Model'!$A$14:$A$1329,E$14:E$1329),"")</f>
        <v/>
      </c>
      <c r="G724" s="358" t="str">
        <f aca="false">IF($D724=1,$C724,"")</f>
        <v/>
      </c>
      <c r="H724" s="170" t="str">
        <f aca="false">IF($D724=1,1000*SLOPE('Analysis, Layered Model'!$A$14:$A$1329,G$14:G$1329),"")</f>
        <v/>
      </c>
      <c r="I724" s="139" t="str">
        <f aca="false">IF(F724="","",$A724)</f>
        <v/>
      </c>
      <c r="J724" s="358" t="str">
        <f aca="false">IF($D724=2,$B724,IF(AND($D724=1,$D725=2),$B724,""))</f>
        <v/>
      </c>
      <c r="K724" s="170" t="str">
        <f aca="false">IF(NOT(J724=""),1000*SLOPE('Analysis, Layered Model'!$A$14:$A$1329,J$14:J$1329),"")</f>
        <v/>
      </c>
      <c r="L724" s="358" t="str">
        <f aca="false">IF($D724=2,$C724,IF(AND($D724=1,$D725=2),$C724,""))</f>
        <v/>
      </c>
      <c r="M724" s="170" t="str">
        <f aca="false">IF(NOT(L724=""),1000*SLOPE('Analysis, Layered Model'!$A$14:$A$1329,L$14:L$1329),"")</f>
        <v/>
      </c>
      <c r="N724" s="139" t="str">
        <f aca="false">IF(K724="","",$A724)</f>
        <v/>
      </c>
      <c r="O724" s="358" t="str">
        <f aca="false">IF($D724=3,$B724,IF(AND($D724=2,$D725=3),$B724,""))</f>
        <v/>
      </c>
      <c r="P724" s="170" t="str">
        <f aca="false">IF(NOT(O724=""),1000*SLOPE('Analysis, Layered Model'!$A$14:$A$1329,O$14:O$1329),"")</f>
        <v/>
      </c>
      <c r="Q724" s="358" t="str">
        <f aca="false">IF($D724=3,$C724,IF(AND($D724=2,$D725=3),$C724,""))</f>
        <v/>
      </c>
      <c r="R724" s="170" t="str">
        <f aca="false">IF(NOT(Q724=""),1000*SLOPE('Analysis, Layered Model'!$A$14:$A$1329,Q$14:Q$1329),"")</f>
        <v/>
      </c>
      <c r="S724" s="139" t="str">
        <f aca="false">IF(P724="","",$A724)</f>
        <v/>
      </c>
      <c r="T724" s="358" t="str">
        <f aca="false">IF($D724=4,$B724,IF(AND($D724=3,$D725=4),$B724,""))</f>
        <v/>
      </c>
      <c r="U724" s="170" t="str">
        <f aca="false">IF(NOT(T724=""),1000*SLOPE('Analysis, Layered Model'!$A$14:$A$1329,T$14:T$1329),"")</f>
        <v/>
      </c>
      <c r="V724" s="358" t="str">
        <f aca="false">IF($D724=4,$C724,IF(AND($D724=3,$D725=4),$C724,""))</f>
        <v/>
      </c>
      <c r="W724" s="170" t="str">
        <f aca="false">IF(NOT(V724=""),1000*SLOPE('Analysis, Layered Model'!$A$14:$A$1329,V$14:V$1329),"")</f>
        <v/>
      </c>
      <c r="X724" s="139" t="str">
        <f aca="false">IF(U724="","",$A724)</f>
        <v/>
      </c>
      <c r="Y724" s="358" t="str">
        <f aca="false">IF($D724=5,$B724,IF(AND($D724=4,$D725=5),$B724,""))</f>
        <v/>
      </c>
      <c r="Z724" s="170" t="str">
        <f aca="false">IF(NOT(Y724=""),1000*SLOPE('Analysis, Layered Model'!$A$14:$A$1329,Y$14:Y$1329),"")</f>
        <v/>
      </c>
      <c r="AA724" s="358" t="str">
        <f aca="false">IF($D724=5,$C724,IF(AND($D724=4,$D725=5),$C724,""))</f>
        <v/>
      </c>
      <c r="AB724" s="170" t="str">
        <f aca="false">IF(NOT(AA724=""),1000*SLOPE('Analysis, Layered Model'!$A$14:$A$1329,AA$14:AA$1329),"")</f>
        <v/>
      </c>
      <c r="AC724" s="139" t="str">
        <f aca="false">IF(Z724="","",$A724)</f>
        <v/>
      </c>
      <c r="AD724" s="358" t="str">
        <f aca="false">IF($D724=6,$B724,IF(AND($D724=5,$D725=6),$B724,""))</f>
        <v/>
      </c>
      <c r="AE724" s="170" t="str">
        <f aca="false">IF(NOT(AD724=""),1000*SLOPE('Analysis, Layered Model'!$A$14:$A$1329,AD$14:AD$1329),"")</f>
        <v/>
      </c>
      <c r="AF724" s="358" t="str">
        <f aca="false">IF($D724=6,$C724,IF(AND($D724=5,$D725=6),$C724,""))</f>
        <v/>
      </c>
      <c r="AG724" s="170" t="str">
        <f aca="false">IF(NOT(AF724=""),1000*SLOPE('Analysis, Layered Model'!$A$14:$A$1329,AF$14:AF$1329),"")</f>
        <v/>
      </c>
      <c r="AH724" s="139" t="str">
        <f aca="false">IF(AE724="","",$A724)</f>
        <v/>
      </c>
      <c r="AI724" s="358" t="str">
        <f aca="false">IF($D724=7,$B724,IF(AND($D724=6,$D725=7),$B724,""))</f>
        <v/>
      </c>
      <c r="AJ724" s="170" t="str">
        <f aca="false">IF(NOT(AI724=""),1000*SLOPE('Analysis, Layered Model'!$A$14:$A$1329,AI$14:AI$1329),"")</f>
        <v/>
      </c>
      <c r="AK724" s="358" t="str">
        <f aca="false">IF($D724=7,$C724,IF(AND($D724=6,$D725=7),$C724,""))</f>
        <v/>
      </c>
      <c r="AL724" s="170" t="str">
        <f aca="false">IF(NOT(AK724=""),1000*SLOPE('Analysis, Layered Model'!$A$14:$A$1329,AK$14:AK$1329),"")</f>
        <v/>
      </c>
      <c r="AM724" s="139" t="str">
        <f aca="false">IF(AJ724="","",$A724)</f>
        <v/>
      </c>
      <c r="AN724" s="358" t="str">
        <f aca="false">IF($D724=8,$B724,IF(AND($D724=7,$D725=8),$B724,""))</f>
        <v/>
      </c>
      <c r="AO724" s="170" t="str">
        <f aca="false">IF(NOT(AN724=""),1000*SLOPE('Analysis, Layered Model'!$A$14:$A$1329,AN$14:AN$1329),"")</f>
        <v/>
      </c>
      <c r="AP724" s="358" t="str">
        <f aca="false">IF($D724=8,$C724,IF(AND($D724=7,$D725=8),$C724,""))</f>
        <v/>
      </c>
      <c r="AQ724" s="170" t="str">
        <f aca="false">IF(NOT(AP724=""),1000*SLOPE('Analysis, Layered Model'!$A$14:$A$1329,AP$14:AP$1329),"")</f>
        <v/>
      </c>
      <c r="AR724" s="139" t="str">
        <f aca="false">IF(AO724="","",$A724)</f>
        <v/>
      </c>
      <c r="AS724" s="358" t="str">
        <f aca="false">IF($D724=9,$B724,IF(AND($D724=8,$D725=9),$B724,""))</f>
        <v/>
      </c>
      <c r="AT724" s="170" t="str">
        <f aca="false">IF(NOT(AS724=""),1000*SLOPE('Analysis, Layered Model'!$A$14:$A$1329,AS$14:AS$1329),"")</f>
        <v/>
      </c>
      <c r="AU724" s="358" t="str">
        <f aca="false">IF($D724=9,$C724,IF(AND($D724=8,$D725=9),$C724,""))</f>
        <v/>
      </c>
      <c r="AV724" s="170" t="str">
        <f aca="false">IF(NOT(AU724=""),1000*SLOPE('Analysis, Layered Model'!$A$14:$A$1329,AU$14:AU$1329),"")</f>
        <v/>
      </c>
      <c r="AW724" s="359" t="str">
        <f aca="false">IF(AT724="","",$A724)</f>
        <v/>
      </c>
    </row>
    <row r="725" customFormat="false" ht="12.75" hidden="false" customHeight="false" outlineLevel="0" collapsed="false">
      <c r="E725" s="357" t="str">
        <f aca="false">IF($D725=1,$B725,"")</f>
        <v/>
      </c>
      <c r="F725" s="170" t="str">
        <f aca="false">IF($D725=1,1000*SLOPE('Analysis, Layered Model'!$A$14:$A$1329,E$14:E$1329),"")</f>
        <v/>
      </c>
      <c r="G725" s="358" t="str">
        <f aca="false">IF($D725=1,$C725,"")</f>
        <v/>
      </c>
      <c r="H725" s="170" t="str">
        <f aca="false">IF($D725=1,1000*SLOPE('Analysis, Layered Model'!$A$14:$A$1329,G$14:G$1329),"")</f>
        <v/>
      </c>
      <c r="I725" s="139" t="str">
        <f aca="false">IF(F725="","",$A725)</f>
        <v/>
      </c>
      <c r="J725" s="358" t="str">
        <f aca="false">IF($D725=2,$B725,IF(AND($D725=1,$D726=2),$B725,""))</f>
        <v/>
      </c>
      <c r="K725" s="170" t="str">
        <f aca="false">IF(NOT(J725=""),1000*SLOPE('Analysis, Layered Model'!$A$14:$A$1329,J$14:J$1329),"")</f>
        <v/>
      </c>
      <c r="L725" s="358" t="str">
        <f aca="false">IF($D725=2,$C725,IF(AND($D725=1,$D726=2),$C725,""))</f>
        <v/>
      </c>
      <c r="M725" s="170" t="str">
        <f aca="false">IF(NOT(L725=""),1000*SLOPE('Analysis, Layered Model'!$A$14:$A$1329,L$14:L$1329),"")</f>
        <v/>
      </c>
      <c r="N725" s="139" t="str">
        <f aca="false">IF(K725="","",$A725)</f>
        <v/>
      </c>
      <c r="O725" s="358" t="str">
        <f aca="false">IF($D725=3,$B725,IF(AND($D725=2,$D726=3),$B725,""))</f>
        <v/>
      </c>
      <c r="P725" s="170" t="str">
        <f aca="false">IF(NOT(O725=""),1000*SLOPE('Analysis, Layered Model'!$A$14:$A$1329,O$14:O$1329),"")</f>
        <v/>
      </c>
      <c r="Q725" s="358" t="str">
        <f aca="false">IF($D725=3,$C725,IF(AND($D725=2,$D726=3),$C725,""))</f>
        <v/>
      </c>
      <c r="R725" s="170" t="str">
        <f aca="false">IF(NOT(Q725=""),1000*SLOPE('Analysis, Layered Model'!$A$14:$A$1329,Q$14:Q$1329),"")</f>
        <v/>
      </c>
      <c r="S725" s="139" t="str">
        <f aca="false">IF(P725="","",$A725)</f>
        <v/>
      </c>
      <c r="T725" s="358" t="str">
        <f aca="false">IF($D725=4,$B725,IF(AND($D725=3,$D726=4),$B725,""))</f>
        <v/>
      </c>
      <c r="U725" s="170" t="str">
        <f aca="false">IF(NOT(T725=""),1000*SLOPE('Analysis, Layered Model'!$A$14:$A$1329,T$14:T$1329),"")</f>
        <v/>
      </c>
      <c r="V725" s="358" t="str">
        <f aca="false">IF($D725=4,$C725,IF(AND($D725=3,$D726=4),$C725,""))</f>
        <v/>
      </c>
      <c r="W725" s="170" t="str">
        <f aca="false">IF(NOT(V725=""),1000*SLOPE('Analysis, Layered Model'!$A$14:$A$1329,V$14:V$1329),"")</f>
        <v/>
      </c>
      <c r="X725" s="139" t="str">
        <f aca="false">IF(U725="","",$A725)</f>
        <v/>
      </c>
      <c r="Y725" s="358" t="str">
        <f aca="false">IF($D725=5,$B725,IF(AND($D725=4,$D726=5),$B725,""))</f>
        <v/>
      </c>
      <c r="Z725" s="170" t="str">
        <f aca="false">IF(NOT(Y725=""),1000*SLOPE('Analysis, Layered Model'!$A$14:$A$1329,Y$14:Y$1329),"")</f>
        <v/>
      </c>
      <c r="AA725" s="358" t="str">
        <f aca="false">IF($D725=5,$C725,IF(AND($D725=4,$D726=5),$C725,""))</f>
        <v/>
      </c>
      <c r="AB725" s="170" t="str">
        <f aca="false">IF(NOT(AA725=""),1000*SLOPE('Analysis, Layered Model'!$A$14:$A$1329,AA$14:AA$1329),"")</f>
        <v/>
      </c>
      <c r="AC725" s="139" t="str">
        <f aca="false">IF(Z725="","",$A725)</f>
        <v/>
      </c>
      <c r="AD725" s="358" t="str">
        <f aca="false">IF($D725=6,$B725,IF(AND($D725=5,$D726=6),$B725,""))</f>
        <v/>
      </c>
      <c r="AE725" s="170" t="str">
        <f aca="false">IF(NOT(AD725=""),1000*SLOPE('Analysis, Layered Model'!$A$14:$A$1329,AD$14:AD$1329),"")</f>
        <v/>
      </c>
      <c r="AF725" s="358" t="str">
        <f aca="false">IF($D725=6,$C725,IF(AND($D725=5,$D726=6),$C725,""))</f>
        <v/>
      </c>
      <c r="AG725" s="170" t="str">
        <f aca="false">IF(NOT(AF725=""),1000*SLOPE('Analysis, Layered Model'!$A$14:$A$1329,AF$14:AF$1329),"")</f>
        <v/>
      </c>
      <c r="AH725" s="139" t="str">
        <f aca="false">IF(AE725="","",$A725)</f>
        <v/>
      </c>
      <c r="AI725" s="358" t="str">
        <f aca="false">IF($D725=7,$B725,IF(AND($D725=6,$D726=7),$B725,""))</f>
        <v/>
      </c>
      <c r="AJ725" s="170" t="str">
        <f aca="false">IF(NOT(AI725=""),1000*SLOPE('Analysis, Layered Model'!$A$14:$A$1329,AI$14:AI$1329),"")</f>
        <v/>
      </c>
      <c r="AK725" s="358" t="str">
        <f aca="false">IF($D725=7,$C725,IF(AND($D725=6,$D726=7),$C725,""))</f>
        <v/>
      </c>
      <c r="AL725" s="170" t="str">
        <f aca="false">IF(NOT(AK725=""),1000*SLOPE('Analysis, Layered Model'!$A$14:$A$1329,AK$14:AK$1329),"")</f>
        <v/>
      </c>
      <c r="AM725" s="139" t="str">
        <f aca="false">IF(AJ725="","",$A725)</f>
        <v/>
      </c>
      <c r="AN725" s="358" t="str">
        <f aca="false">IF($D725=8,$B725,IF(AND($D725=7,$D726=8),$B725,""))</f>
        <v/>
      </c>
      <c r="AO725" s="170" t="str">
        <f aca="false">IF(NOT(AN725=""),1000*SLOPE('Analysis, Layered Model'!$A$14:$A$1329,AN$14:AN$1329),"")</f>
        <v/>
      </c>
      <c r="AP725" s="358" t="str">
        <f aca="false">IF($D725=8,$C725,IF(AND($D725=7,$D726=8),$C725,""))</f>
        <v/>
      </c>
      <c r="AQ725" s="170" t="str">
        <f aca="false">IF(NOT(AP725=""),1000*SLOPE('Analysis, Layered Model'!$A$14:$A$1329,AP$14:AP$1329),"")</f>
        <v/>
      </c>
      <c r="AR725" s="139" t="str">
        <f aca="false">IF(AO725="","",$A725)</f>
        <v/>
      </c>
      <c r="AS725" s="358" t="str">
        <f aca="false">IF($D725=9,$B725,IF(AND($D725=8,$D726=9),$B725,""))</f>
        <v/>
      </c>
      <c r="AT725" s="170" t="str">
        <f aca="false">IF(NOT(AS725=""),1000*SLOPE('Analysis, Layered Model'!$A$14:$A$1329,AS$14:AS$1329),"")</f>
        <v/>
      </c>
      <c r="AU725" s="358" t="str">
        <f aca="false">IF($D725=9,$C725,IF(AND($D725=8,$D726=9),$C725,""))</f>
        <v/>
      </c>
      <c r="AV725" s="170" t="str">
        <f aca="false">IF(NOT(AU725=""),1000*SLOPE('Analysis, Layered Model'!$A$14:$A$1329,AU$14:AU$1329),"")</f>
        <v/>
      </c>
      <c r="AW725" s="359" t="str">
        <f aca="false">IF(AT725="","",$A725)</f>
        <v/>
      </c>
    </row>
    <row r="726" customFormat="false" ht="12.75" hidden="false" customHeight="false" outlineLevel="0" collapsed="false">
      <c r="E726" s="357" t="str">
        <f aca="false">IF($D726=1,$B726,"")</f>
        <v/>
      </c>
      <c r="F726" s="170" t="str">
        <f aca="false">IF($D726=1,1000*SLOPE('Analysis, Layered Model'!$A$14:$A$1329,E$14:E$1329),"")</f>
        <v/>
      </c>
      <c r="G726" s="358" t="str">
        <f aca="false">IF($D726=1,$C726,"")</f>
        <v/>
      </c>
      <c r="H726" s="170" t="str">
        <f aca="false">IF($D726=1,1000*SLOPE('Analysis, Layered Model'!$A$14:$A$1329,G$14:G$1329),"")</f>
        <v/>
      </c>
      <c r="I726" s="139" t="str">
        <f aca="false">IF(F726="","",$A726)</f>
        <v/>
      </c>
      <c r="J726" s="358" t="str">
        <f aca="false">IF($D726=2,$B726,IF(AND($D726=1,$D727=2),$B726,""))</f>
        <v/>
      </c>
      <c r="K726" s="170" t="str">
        <f aca="false">IF(NOT(J726=""),1000*SLOPE('Analysis, Layered Model'!$A$14:$A$1329,J$14:J$1329),"")</f>
        <v/>
      </c>
      <c r="L726" s="358" t="str">
        <f aca="false">IF($D726=2,$C726,IF(AND($D726=1,$D727=2),$C726,""))</f>
        <v/>
      </c>
      <c r="M726" s="170" t="str">
        <f aca="false">IF(NOT(L726=""),1000*SLOPE('Analysis, Layered Model'!$A$14:$A$1329,L$14:L$1329),"")</f>
        <v/>
      </c>
      <c r="N726" s="139" t="str">
        <f aca="false">IF(K726="","",$A726)</f>
        <v/>
      </c>
      <c r="O726" s="358" t="str">
        <f aca="false">IF($D726=3,$B726,IF(AND($D726=2,$D727=3),$B726,""))</f>
        <v/>
      </c>
      <c r="P726" s="170" t="str">
        <f aca="false">IF(NOT(O726=""),1000*SLOPE('Analysis, Layered Model'!$A$14:$A$1329,O$14:O$1329),"")</f>
        <v/>
      </c>
      <c r="Q726" s="358" t="str">
        <f aca="false">IF($D726=3,$C726,IF(AND($D726=2,$D727=3),$C726,""))</f>
        <v/>
      </c>
      <c r="R726" s="170" t="str">
        <f aca="false">IF(NOT(Q726=""),1000*SLOPE('Analysis, Layered Model'!$A$14:$A$1329,Q$14:Q$1329),"")</f>
        <v/>
      </c>
      <c r="S726" s="139" t="str">
        <f aca="false">IF(P726="","",$A726)</f>
        <v/>
      </c>
      <c r="T726" s="358" t="str">
        <f aca="false">IF($D726=4,$B726,IF(AND($D726=3,$D727=4),$B726,""))</f>
        <v/>
      </c>
      <c r="U726" s="170" t="str">
        <f aca="false">IF(NOT(T726=""),1000*SLOPE('Analysis, Layered Model'!$A$14:$A$1329,T$14:T$1329),"")</f>
        <v/>
      </c>
      <c r="V726" s="358" t="str">
        <f aca="false">IF($D726=4,$C726,IF(AND($D726=3,$D727=4),$C726,""))</f>
        <v/>
      </c>
      <c r="W726" s="170" t="str">
        <f aca="false">IF(NOT(V726=""),1000*SLOPE('Analysis, Layered Model'!$A$14:$A$1329,V$14:V$1329),"")</f>
        <v/>
      </c>
      <c r="X726" s="139" t="str">
        <f aca="false">IF(U726="","",$A726)</f>
        <v/>
      </c>
      <c r="Y726" s="358" t="str">
        <f aca="false">IF($D726=5,$B726,IF(AND($D726=4,$D727=5),$B726,""))</f>
        <v/>
      </c>
      <c r="Z726" s="170" t="str">
        <f aca="false">IF(NOT(Y726=""),1000*SLOPE('Analysis, Layered Model'!$A$14:$A$1329,Y$14:Y$1329),"")</f>
        <v/>
      </c>
      <c r="AA726" s="358" t="str">
        <f aca="false">IF($D726=5,$C726,IF(AND($D726=4,$D727=5),$C726,""))</f>
        <v/>
      </c>
      <c r="AB726" s="170" t="str">
        <f aca="false">IF(NOT(AA726=""),1000*SLOPE('Analysis, Layered Model'!$A$14:$A$1329,AA$14:AA$1329),"")</f>
        <v/>
      </c>
      <c r="AC726" s="139" t="str">
        <f aca="false">IF(Z726="","",$A726)</f>
        <v/>
      </c>
      <c r="AD726" s="358" t="str">
        <f aca="false">IF($D726=6,$B726,IF(AND($D726=5,$D727=6),$B726,""))</f>
        <v/>
      </c>
      <c r="AE726" s="170" t="str">
        <f aca="false">IF(NOT(AD726=""),1000*SLOPE('Analysis, Layered Model'!$A$14:$A$1329,AD$14:AD$1329),"")</f>
        <v/>
      </c>
      <c r="AF726" s="358" t="str">
        <f aca="false">IF($D726=6,$C726,IF(AND($D726=5,$D727=6),$C726,""))</f>
        <v/>
      </c>
      <c r="AG726" s="170" t="str">
        <f aca="false">IF(NOT(AF726=""),1000*SLOPE('Analysis, Layered Model'!$A$14:$A$1329,AF$14:AF$1329),"")</f>
        <v/>
      </c>
      <c r="AH726" s="139" t="str">
        <f aca="false">IF(AE726="","",$A726)</f>
        <v/>
      </c>
      <c r="AI726" s="358" t="str">
        <f aca="false">IF($D726=7,$B726,IF(AND($D726=6,$D727=7),$B726,""))</f>
        <v/>
      </c>
      <c r="AJ726" s="170" t="str">
        <f aca="false">IF(NOT(AI726=""),1000*SLOPE('Analysis, Layered Model'!$A$14:$A$1329,AI$14:AI$1329),"")</f>
        <v/>
      </c>
      <c r="AK726" s="358" t="str">
        <f aca="false">IF($D726=7,$C726,IF(AND($D726=6,$D727=7),$C726,""))</f>
        <v/>
      </c>
      <c r="AL726" s="170" t="str">
        <f aca="false">IF(NOT(AK726=""),1000*SLOPE('Analysis, Layered Model'!$A$14:$A$1329,AK$14:AK$1329),"")</f>
        <v/>
      </c>
      <c r="AM726" s="139" t="str">
        <f aca="false">IF(AJ726="","",$A726)</f>
        <v/>
      </c>
      <c r="AN726" s="358" t="str">
        <f aca="false">IF($D726=8,$B726,IF(AND($D726=7,$D727=8),$B726,""))</f>
        <v/>
      </c>
      <c r="AO726" s="170" t="str">
        <f aca="false">IF(NOT(AN726=""),1000*SLOPE('Analysis, Layered Model'!$A$14:$A$1329,AN$14:AN$1329),"")</f>
        <v/>
      </c>
      <c r="AP726" s="358" t="str">
        <f aca="false">IF($D726=8,$C726,IF(AND($D726=7,$D727=8),$C726,""))</f>
        <v/>
      </c>
      <c r="AQ726" s="170" t="str">
        <f aca="false">IF(NOT(AP726=""),1000*SLOPE('Analysis, Layered Model'!$A$14:$A$1329,AP$14:AP$1329),"")</f>
        <v/>
      </c>
      <c r="AR726" s="139" t="str">
        <f aca="false">IF(AO726="","",$A726)</f>
        <v/>
      </c>
      <c r="AS726" s="358" t="str">
        <f aca="false">IF($D726=9,$B726,IF(AND($D726=8,$D727=9),$B726,""))</f>
        <v/>
      </c>
      <c r="AT726" s="170" t="str">
        <f aca="false">IF(NOT(AS726=""),1000*SLOPE('Analysis, Layered Model'!$A$14:$A$1329,AS$14:AS$1329),"")</f>
        <v/>
      </c>
      <c r="AU726" s="358" t="str">
        <f aca="false">IF($D726=9,$C726,IF(AND($D726=8,$D727=9),$C726,""))</f>
        <v/>
      </c>
      <c r="AV726" s="170" t="str">
        <f aca="false">IF(NOT(AU726=""),1000*SLOPE('Analysis, Layered Model'!$A$14:$A$1329,AU$14:AU$1329),"")</f>
        <v/>
      </c>
      <c r="AW726" s="359" t="str">
        <f aca="false">IF(AT726="","",$A726)</f>
        <v/>
      </c>
    </row>
    <row r="727" customFormat="false" ht="12.75" hidden="false" customHeight="false" outlineLevel="0" collapsed="false">
      <c r="E727" s="357" t="str">
        <f aca="false">IF($D727=1,$B727,"")</f>
        <v/>
      </c>
      <c r="F727" s="170" t="str">
        <f aca="false">IF($D727=1,1000*SLOPE('Analysis, Layered Model'!$A$14:$A$1329,E$14:E$1329),"")</f>
        <v/>
      </c>
      <c r="G727" s="358" t="str">
        <f aca="false">IF($D727=1,$C727,"")</f>
        <v/>
      </c>
      <c r="H727" s="170" t="str">
        <f aca="false">IF($D727=1,1000*SLOPE('Analysis, Layered Model'!$A$14:$A$1329,G$14:G$1329),"")</f>
        <v/>
      </c>
      <c r="I727" s="139" t="str">
        <f aca="false">IF(F727="","",$A727)</f>
        <v/>
      </c>
      <c r="J727" s="358" t="str">
        <f aca="false">IF($D727=2,$B727,IF(AND($D727=1,$D728=2),$B727,""))</f>
        <v/>
      </c>
      <c r="K727" s="170" t="str">
        <f aca="false">IF(NOT(J727=""),1000*SLOPE('Analysis, Layered Model'!$A$14:$A$1329,J$14:J$1329),"")</f>
        <v/>
      </c>
      <c r="L727" s="358" t="str">
        <f aca="false">IF($D727=2,$C727,IF(AND($D727=1,$D728=2),$C727,""))</f>
        <v/>
      </c>
      <c r="M727" s="170" t="str">
        <f aca="false">IF(NOT(L727=""),1000*SLOPE('Analysis, Layered Model'!$A$14:$A$1329,L$14:L$1329),"")</f>
        <v/>
      </c>
      <c r="N727" s="139" t="str">
        <f aca="false">IF(K727="","",$A727)</f>
        <v/>
      </c>
      <c r="O727" s="358" t="str">
        <f aca="false">IF($D727=3,$B727,IF(AND($D727=2,$D728=3),$B727,""))</f>
        <v/>
      </c>
      <c r="P727" s="170" t="str">
        <f aca="false">IF(NOT(O727=""),1000*SLOPE('Analysis, Layered Model'!$A$14:$A$1329,O$14:O$1329),"")</f>
        <v/>
      </c>
      <c r="Q727" s="358" t="str">
        <f aca="false">IF($D727=3,$C727,IF(AND($D727=2,$D728=3),$C727,""))</f>
        <v/>
      </c>
      <c r="R727" s="170" t="str">
        <f aca="false">IF(NOT(Q727=""),1000*SLOPE('Analysis, Layered Model'!$A$14:$A$1329,Q$14:Q$1329),"")</f>
        <v/>
      </c>
      <c r="S727" s="139" t="str">
        <f aca="false">IF(P727="","",$A727)</f>
        <v/>
      </c>
      <c r="T727" s="358" t="str">
        <f aca="false">IF($D727=4,$B727,IF(AND($D727=3,$D728=4),$B727,""))</f>
        <v/>
      </c>
      <c r="U727" s="170" t="str">
        <f aca="false">IF(NOT(T727=""),1000*SLOPE('Analysis, Layered Model'!$A$14:$A$1329,T$14:T$1329),"")</f>
        <v/>
      </c>
      <c r="V727" s="358" t="str">
        <f aca="false">IF($D727=4,$C727,IF(AND($D727=3,$D728=4),$C727,""))</f>
        <v/>
      </c>
      <c r="W727" s="170" t="str">
        <f aca="false">IF(NOT(V727=""),1000*SLOPE('Analysis, Layered Model'!$A$14:$A$1329,V$14:V$1329),"")</f>
        <v/>
      </c>
      <c r="X727" s="139" t="str">
        <f aca="false">IF(U727="","",$A727)</f>
        <v/>
      </c>
      <c r="Y727" s="358" t="str">
        <f aca="false">IF($D727=5,$B727,IF(AND($D727=4,$D728=5),$B727,""))</f>
        <v/>
      </c>
      <c r="Z727" s="170" t="str">
        <f aca="false">IF(NOT(Y727=""),1000*SLOPE('Analysis, Layered Model'!$A$14:$A$1329,Y$14:Y$1329),"")</f>
        <v/>
      </c>
      <c r="AA727" s="358" t="str">
        <f aca="false">IF($D727=5,$C727,IF(AND($D727=4,$D728=5),$C727,""))</f>
        <v/>
      </c>
      <c r="AB727" s="170" t="str">
        <f aca="false">IF(NOT(AA727=""),1000*SLOPE('Analysis, Layered Model'!$A$14:$A$1329,AA$14:AA$1329),"")</f>
        <v/>
      </c>
      <c r="AC727" s="139" t="str">
        <f aca="false">IF(Z727="","",$A727)</f>
        <v/>
      </c>
      <c r="AD727" s="358" t="str">
        <f aca="false">IF($D727=6,$B727,IF(AND($D727=5,$D728=6),$B727,""))</f>
        <v/>
      </c>
      <c r="AE727" s="170" t="str">
        <f aca="false">IF(NOT(AD727=""),1000*SLOPE('Analysis, Layered Model'!$A$14:$A$1329,AD$14:AD$1329),"")</f>
        <v/>
      </c>
      <c r="AF727" s="358" t="str">
        <f aca="false">IF($D727=6,$C727,IF(AND($D727=5,$D728=6),$C727,""))</f>
        <v/>
      </c>
      <c r="AG727" s="170" t="str">
        <f aca="false">IF(NOT(AF727=""),1000*SLOPE('Analysis, Layered Model'!$A$14:$A$1329,AF$14:AF$1329),"")</f>
        <v/>
      </c>
      <c r="AH727" s="139" t="str">
        <f aca="false">IF(AE727="","",$A727)</f>
        <v/>
      </c>
      <c r="AI727" s="358" t="str">
        <f aca="false">IF($D727=7,$B727,IF(AND($D727=6,$D728=7),$B727,""))</f>
        <v/>
      </c>
      <c r="AJ727" s="170" t="str">
        <f aca="false">IF(NOT(AI727=""),1000*SLOPE('Analysis, Layered Model'!$A$14:$A$1329,AI$14:AI$1329),"")</f>
        <v/>
      </c>
      <c r="AK727" s="358" t="str">
        <f aca="false">IF($D727=7,$C727,IF(AND($D727=6,$D728=7),$C727,""))</f>
        <v/>
      </c>
      <c r="AL727" s="170" t="str">
        <f aca="false">IF(NOT(AK727=""),1000*SLOPE('Analysis, Layered Model'!$A$14:$A$1329,AK$14:AK$1329),"")</f>
        <v/>
      </c>
      <c r="AM727" s="139" t="str">
        <f aca="false">IF(AJ727="","",$A727)</f>
        <v/>
      </c>
      <c r="AN727" s="358" t="str">
        <f aca="false">IF($D727=8,$B727,IF(AND($D727=7,$D728=8),$B727,""))</f>
        <v/>
      </c>
      <c r="AO727" s="170" t="str">
        <f aca="false">IF(NOT(AN727=""),1000*SLOPE('Analysis, Layered Model'!$A$14:$A$1329,AN$14:AN$1329),"")</f>
        <v/>
      </c>
      <c r="AP727" s="358" t="str">
        <f aca="false">IF($D727=8,$C727,IF(AND($D727=7,$D728=8),$C727,""))</f>
        <v/>
      </c>
      <c r="AQ727" s="170" t="str">
        <f aca="false">IF(NOT(AP727=""),1000*SLOPE('Analysis, Layered Model'!$A$14:$A$1329,AP$14:AP$1329),"")</f>
        <v/>
      </c>
      <c r="AR727" s="139" t="str">
        <f aca="false">IF(AO727="","",$A727)</f>
        <v/>
      </c>
      <c r="AS727" s="358" t="str">
        <f aca="false">IF($D727=9,$B727,IF(AND($D727=8,$D728=9),$B727,""))</f>
        <v/>
      </c>
      <c r="AT727" s="170" t="str">
        <f aca="false">IF(NOT(AS727=""),1000*SLOPE('Analysis, Layered Model'!$A$14:$A$1329,AS$14:AS$1329),"")</f>
        <v/>
      </c>
      <c r="AU727" s="358" t="str">
        <f aca="false">IF($D727=9,$C727,IF(AND($D727=8,$D728=9),$C727,""))</f>
        <v/>
      </c>
      <c r="AV727" s="170" t="str">
        <f aca="false">IF(NOT(AU727=""),1000*SLOPE('Analysis, Layered Model'!$A$14:$A$1329,AU$14:AU$1329),"")</f>
        <v/>
      </c>
      <c r="AW727" s="359" t="str">
        <f aca="false">IF(AT727="","",$A727)</f>
        <v/>
      </c>
    </row>
    <row r="728" customFormat="false" ht="12.75" hidden="false" customHeight="false" outlineLevel="0" collapsed="false">
      <c r="E728" s="357" t="str">
        <f aca="false">IF($D728=1,$B728,"")</f>
        <v/>
      </c>
      <c r="F728" s="170" t="str">
        <f aca="false">IF($D728=1,1000*SLOPE('Analysis, Layered Model'!$A$14:$A$1329,E$14:E$1329),"")</f>
        <v/>
      </c>
      <c r="G728" s="358" t="str">
        <f aca="false">IF($D728=1,$C728,"")</f>
        <v/>
      </c>
      <c r="H728" s="170" t="str">
        <f aca="false">IF($D728=1,1000*SLOPE('Analysis, Layered Model'!$A$14:$A$1329,G$14:G$1329),"")</f>
        <v/>
      </c>
      <c r="I728" s="139" t="str">
        <f aca="false">IF(F728="","",$A728)</f>
        <v/>
      </c>
      <c r="J728" s="358" t="str">
        <f aca="false">IF($D728=2,$B728,IF(AND($D728=1,$D729=2),$B728,""))</f>
        <v/>
      </c>
      <c r="K728" s="170" t="str">
        <f aca="false">IF(NOT(J728=""),1000*SLOPE('Analysis, Layered Model'!$A$14:$A$1329,J$14:J$1329),"")</f>
        <v/>
      </c>
      <c r="L728" s="358" t="str">
        <f aca="false">IF($D728=2,$C728,IF(AND($D728=1,$D729=2),$C728,""))</f>
        <v/>
      </c>
      <c r="M728" s="170" t="str">
        <f aca="false">IF(NOT(L728=""),1000*SLOPE('Analysis, Layered Model'!$A$14:$A$1329,L$14:L$1329),"")</f>
        <v/>
      </c>
      <c r="N728" s="139" t="str">
        <f aca="false">IF(K728="","",$A728)</f>
        <v/>
      </c>
      <c r="O728" s="358" t="str">
        <f aca="false">IF($D728=3,$B728,IF(AND($D728=2,$D729=3),$B728,""))</f>
        <v/>
      </c>
      <c r="P728" s="170" t="str">
        <f aca="false">IF(NOT(O728=""),1000*SLOPE('Analysis, Layered Model'!$A$14:$A$1329,O$14:O$1329),"")</f>
        <v/>
      </c>
      <c r="Q728" s="358" t="str">
        <f aca="false">IF($D728=3,$C728,IF(AND($D728=2,$D729=3),$C728,""))</f>
        <v/>
      </c>
      <c r="R728" s="170" t="str">
        <f aca="false">IF(NOT(Q728=""),1000*SLOPE('Analysis, Layered Model'!$A$14:$A$1329,Q$14:Q$1329),"")</f>
        <v/>
      </c>
      <c r="S728" s="139" t="str">
        <f aca="false">IF(P728="","",$A728)</f>
        <v/>
      </c>
      <c r="T728" s="358" t="str">
        <f aca="false">IF($D728=4,$B728,IF(AND($D728=3,$D729=4),$B728,""))</f>
        <v/>
      </c>
      <c r="U728" s="170" t="str">
        <f aca="false">IF(NOT(T728=""),1000*SLOPE('Analysis, Layered Model'!$A$14:$A$1329,T$14:T$1329),"")</f>
        <v/>
      </c>
      <c r="V728" s="358" t="str">
        <f aca="false">IF($D728=4,$C728,IF(AND($D728=3,$D729=4),$C728,""))</f>
        <v/>
      </c>
      <c r="W728" s="170" t="str">
        <f aca="false">IF(NOT(V728=""),1000*SLOPE('Analysis, Layered Model'!$A$14:$A$1329,V$14:V$1329),"")</f>
        <v/>
      </c>
      <c r="X728" s="139" t="str">
        <f aca="false">IF(U728="","",$A728)</f>
        <v/>
      </c>
      <c r="Y728" s="358" t="str">
        <f aca="false">IF($D728=5,$B728,IF(AND($D728=4,$D729=5),$B728,""))</f>
        <v/>
      </c>
      <c r="Z728" s="170" t="str">
        <f aca="false">IF(NOT(Y728=""),1000*SLOPE('Analysis, Layered Model'!$A$14:$A$1329,Y$14:Y$1329),"")</f>
        <v/>
      </c>
      <c r="AA728" s="358" t="str">
        <f aca="false">IF($D728=5,$C728,IF(AND($D728=4,$D729=5),$C728,""))</f>
        <v/>
      </c>
      <c r="AB728" s="170" t="str">
        <f aca="false">IF(NOT(AA728=""),1000*SLOPE('Analysis, Layered Model'!$A$14:$A$1329,AA$14:AA$1329),"")</f>
        <v/>
      </c>
      <c r="AC728" s="139" t="str">
        <f aca="false">IF(Z728="","",$A728)</f>
        <v/>
      </c>
      <c r="AD728" s="358" t="str">
        <f aca="false">IF($D728=6,$B728,IF(AND($D728=5,$D729=6),$B728,""))</f>
        <v/>
      </c>
      <c r="AE728" s="170" t="str">
        <f aca="false">IF(NOT(AD728=""),1000*SLOPE('Analysis, Layered Model'!$A$14:$A$1329,AD$14:AD$1329),"")</f>
        <v/>
      </c>
      <c r="AF728" s="358" t="str">
        <f aca="false">IF($D728=6,$C728,IF(AND($D728=5,$D729=6),$C728,""))</f>
        <v/>
      </c>
      <c r="AG728" s="170" t="str">
        <f aca="false">IF(NOT(AF728=""),1000*SLOPE('Analysis, Layered Model'!$A$14:$A$1329,AF$14:AF$1329),"")</f>
        <v/>
      </c>
      <c r="AH728" s="139" t="str">
        <f aca="false">IF(AE728="","",$A728)</f>
        <v/>
      </c>
      <c r="AI728" s="358" t="str">
        <f aca="false">IF($D728=7,$B728,IF(AND($D728=6,$D729=7),$B728,""))</f>
        <v/>
      </c>
      <c r="AJ728" s="170" t="str">
        <f aca="false">IF(NOT(AI728=""),1000*SLOPE('Analysis, Layered Model'!$A$14:$A$1329,AI$14:AI$1329),"")</f>
        <v/>
      </c>
      <c r="AK728" s="358" t="str">
        <f aca="false">IF($D728=7,$C728,IF(AND($D728=6,$D729=7),$C728,""))</f>
        <v/>
      </c>
      <c r="AL728" s="170" t="str">
        <f aca="false">IF(NOT(AK728=""),1000*SLOPE('Analysis, Layered Model'!$A$14:$A$1329,AK$14:AK$1329),"")</f>
        <v/>
      </c>
      <c r="AM728" s="139" t="str">
        <f aca="false">IF(AJ728="","",$A728)</f>
        <v/>
      </c>
      <c r="AN728" s="358" t="str">
        <f aca="false">IF($D728=8,$B728,IF(AND($D728=7,$D729=8),$B728,""))</f>
        <v/>
      </c>
      <c r="AO728" s="170" t="str">
        <f aca="false">IF(NOT(AN728=""),1000*SLOPE('Analysis, Layered Model'!$A$14:$A$1329,AN$14:AN$1329),"")</f>
        <v/>
      </c>
      <c r="AP728" s="358" t="str">
        <f aca="false">IF($D728=8,$C728,IF(AND($D728=7,$D729=8),$C728,""))</f>
        <v/>
      </c>
      <c r="AQ728" s="170" t="str">
        <f aca="false">IF(NOT(AP728=""),1000*SLOPE('Analysis, Layered Model'!$A$14:$A$1329,AP$14:AP$1329),"")</f>
        <v/>
      </c>
      <c r="AR728" s="139" t="str">
        <f aca="false">IF(AO728="","",$A728)</f>
        <v/>
      </c>
      <c r="AS728" s="358" t="str">
        <f aca="false">IF($D728=9,$B728,IF(AND($D728=8,$D729=9),$B728,""))</f>
        <v/>
      </c>
      <c r="AT728" s="170" t="str">
        <f aca="false">IF(NOT(AS728=""),1000*SLOPE('Analysis, Layered Model'!$A$14:$A$1329,AS$14:AS$1329),"")</f>
        <v/>
      </c>
      <c r="AU728" s="358" t="str">
        <f aca="false">IF($D728=9,$C728,IF(AND($D728=8,$D729=9),$C728,""))</f>
        <v/>
      </c>
      <c r="AV728" s="170" t="str">
        <f aca="false">IF(NOT(AU728=""),1000*SLOPE('Analysis, Layered Model'!$A$14:$A$1329,AU$14:AU$1329),"")</f>
        <v/>
      </c>
      <c r="AW728" s="359" t="str">
        <f aca="false">IF(AT728="","",$A728)</f>
        <v/>
      </c>
    </row>
    <row r="729" customFormat="false" ht="12.75" hidden="false" customHeight="false" outlineLevel="0" collapsed="false">
      <c r="E729" s="357" t="str">
        <f aca="false">IF($D729=1,$B729,"")</f>
        <v/>
      </c>
      <c r="F729" s="170" t="str">
        <f aca="false">IF($D729=1,1000*SLOPE('Analysis, Layered Model'!$A$14:$A$1329,E$14:E$1329),"")</f>
        <v/>
      </c>
      <c r="G729" s="358" t="str">
        <f aca="false">IF($D729=1,$C729,"")</f>
        <v/>
      </c>
      <c r="H729" s="170" t="str">
        <f aca="false">IF($D729=1,1000*SLOPE('Analysis, Layered Model'!$A$14:$A$1329,G$14:G$1329),"")</f>
        <v/>
      </c>
      <c r="I729" s="139" t="str">
        <f aca="false">IF(F729="","",$A729)</f>
        <v/>
      </c>
      <c r="J729" s="358" t="str">
        <f aca="false">IF($D729=2,$B729,IF(AND($D729=1,$D730=2),$B729,""))</f>
        <v/>
      </c>
      <c r="K729" s="170" t="str">
        <f aca="false">IF(NOT(J729=""),1000*SLOPE('Analysis, Layered Model'!$A$14:$A$1329,J$14:J$1329),"")</f>
        <v/>
      </c>
      <c r="L729" s="358" t="str">
        <f aca="false">IF($D729=2,$C729,IF(AND($D729=1,$D730=2),$C729,""))</f>
        <v/>
      </c>
      <c r="M729" s="170" t="str">
        <f aca="false">IF(NOT(L729=""),1000*SLOPE('Analysis, Layered Model'!$A$14:$A$1329,L$14:L$1329),"")</f>
        <v/>
      </c>
      <c r="N729" s="139" t="str">
        <f aca="false">IF(K729="","",$A729)</f>
        <v/>
      </c>
      <c r="O729" s="358" t="str">
        <f aca="false">IF($D729=3,$B729,IF(AND($D729=2,$D730=3),$B729,""))</f>
        <v/>
      </c>
      <c r="P729" s="170" t="str">
        <f aca="false">IF(NOT(O729=""),1000*SLOPE('Analysis, Layered Model'!$A$14:$A$1329,O$14:O$1329),"")</f>
        <v/>
      </c>
      <c r="Q729" s="358" t="str">
        <f aca="false">IF($D729=3,$C729,IF(AND($D729=2,$D730=3),$C729,""))</f>
        <v/>
      </c>
      <c r="R729" s="170" t="str">
        <f aca="false">IF(NOT(Q729=""),1000*SLOPE('Analysis, Layered Model'!$A$14:$A$1329,Q$14:Q$1329),"")</f>
        <v/>
      </c>
      <c r="S729" s="139" t="str">
        <f aca="false">IF(P729="","",$A729)</f>
        <v/>
      </c>
      <c r="T729" s="358" t="str">
        <f aca="false">IF($D729=4,$B729,IF(AND($D729=3,$D730=4),$B729,""))</f>
        <v/>
      </c>
      <c r="U729" s="170" t="str">
        <f aca="false">IF(NOT(T729=""),1000*SLOPE('Analysis, Layered Model'!$A$14:$A$1329,T$14:T$1329),"")</f>
        <v/>
      </c>
      <c r="V729" s="358" t="str">
        <f aca="false">IF($D729=4,$C729,IF(AND($D729=3,$D730=4),$C729,""))</f>
        <v/>
      </c>
      <c r="W729" s="170" t="str">
        <f aca="false">IF(NOT(V729=""),1000*SLOPE('Analysis, Layered Model'!$A$14:$A$1329,V$14:V$1329),"")</f>
        <v/>
      </c>
      <c r="X729" s="139" t="str">
        <f aca="false">IF(U729="","",$A729)</f>
        <v/>
      </c>
      <c r="Y729" s="358" t="str">
        <f aca="false">IF($D729=5,$B729,IF(AND($D729=4,$D730=5),$B729,""))</f>
        <v/>
      </c>
      <c r="Z729" s="170" t="str">
        <f aca="false">IF(NOT(Y729=""),1000*SLOPE('Analysis, Layered Model'!$A$14:$A$1329,Y$14:Y$1329),"")</f>
        <v/>
      </c>
      <c r="AA729" s="358" t="str">
        <f aca="false">IF($D729=5,$C729,IF(AND($D729=4,$D730=5),$C729,""))</f>
        <v/>
      </c>
      <c r="AB729" s="170" t="str">
        <f aca="false">IF(NOT(AA729=""),1000*SLOPE('Analysis, Layered Model'!$A$14:$A$1329,AA$14:AA$1329),"")</f>
        <v/>
      </c>
      <c r="AC729" s="139" t="str">
        <f aca="false">IF(Z729="","",$A729)</f>
        <v/>
      </c>
      <c r="AD729" s="358" t="str">
        <f aca="false">IF($D729=6,$B729,IF(AND($D729=5,$D730=6),$B729,""))</f>
        <v/>
      </c>
      <c r="AE729" s="170" t="str">
        <f aca="false">IF(NOT(AD729=""),1000*SLOPE('Analysis, Layered Model'!$A$14:$A$1329,AD$14:AD$1329),"")</f>
        <v/>
      </c>
      <c r="AF729" s="358" t="str">
        <f aca="false">IF($D729=6,$C729,IF(AND($D729=5,$D730=6),$C729,""))</f>
        <v/>
      </c>
      <c r="AG729" s="170" t="str">
        <f aca="false">IF(NOT(AF729=""),1000*SLOPE('Analysis, Layered Model'!$A$14:$A$1329,AF$14:AF$1329),"")</f>
        <v/>
      </c>
      <c r="AH729" s="139" t="str">
        <f aca="false">IF(AE729="","",$A729)</f>
        <v/>
      </c>
      <c r="AI729" s="358" t="str">
        <f aca="false">IF($D729=7,$B729,IF(AND($D729=6,$D730=7),$B729,""))</f>
        <v/>
      </c>
      <c r="AJ729" s="170" t="str">
        <f aca="false">IF(NOT(AI729=""),1000*SLOPE('Analysis, Layered Model'!$A$14:$A$1329,AI$14:AI$1329),"")</f>
        <v/>
      </c>
      <c r="AK729" s="358" t="str">
        <f aca="false">IF($D729=7,$C729,IF(AND($D729=6,$D730=7),$C729,""))</f>
        <v/>
      </c>
      <c r="AL729" s="170" t="str">
        <f aca="false">IF(NOT(AK729=""),1000*SLOPE('Analysis, Layered Model'!$A$14:$A$1329,AK$14:AK$1329),"")</f>
        <v/>
      </c>
      <c r="AM729" s="139" t="str">
        <f aca="false">IF(AJ729="","",$A729)</f>
        <v/>
      </c>
      <c r="AN729" s="358" t="str">
        <f aca="false">IF($D729=8,$B729,IF(AND($D729=7,$D730=8),$B729,""))</f>
        <v/>
      </c>
      <c r="AO729" s="170" t="str">
        <f aca="false">IF(NOT(AN729=""),1000*SLOPE('Analysis, Layered Model'!$A$14:$A$1329,AN$14:AN$1329),"")</f>
        <v/>
      </c>
      <c r="AP729" s="358" t="str">
        <f aca="false">IF($D729=8,$C729,IF(AND($D729=7,$D730=8),$C729,""))</f>
        <v/>
      </c>
      <c r="AQ729" s="170" t="str">
        <f aca="false">IF(NOT(AP729=""),1000*SLOPE('Analysis, Layered Model'!$A$14:$A$1329,AP$14:AP$1329),"")</f>
        <v/>
      </c>
      <c r="AR729" s="139" t="str">
        <f aca="false">IF(AO729="","",$A729)</f>
        <v/>
      </c>
      <c r="AS729" s="358" t="str">
        <f aca="false">IF($D729=9,$B729,IF(AND($D729=8,$D730=9),$B729,""))</f>
        <v/>
      </c>
      <c r="AT729" s="170" t="str">
        <f aca="false">IF(NOT(AS729=""),1000*SLOPE('Analysis, Layered Model'!$A$14:$A$1329,AS$14:AS$1329),"")</f>
        <v/>
      </c>
      <c r="AU729" s="358" t="str">
        <f aca="false">IF($D729=9,$C729,IF(AND($D729=8,$D730=9),$C729,""))</f>
        <v/>
      </c>
      <c r="AV729" s="170" t="str">
        <f aca="false">IF(NOT(AU729=""),1000*SLOPE('Analysis, Layered Model'!$A$14:$A$1329,AU$14:AU$1329),"")</f>
        <v/>
      </c>
      <c r="AW729" s="359" t="str">
        <f aca="false">IF(AT729="","",$A729)</f>
        <v/>
      </c>
    </row>
    <row r="730" customFormat="false" ht="12.75" hidden="false" customHeight="false" outlineLevel="0" collapsed="false">
      <c r="E730" s="357" t="str">
        <f aca="false">IF($D730=1,$B730,"")</f>
        <v/>
      </c>
      <c r="F730" s="170" t="str">
        <f aca="false">IF($D730=1,1000*SLOPE('Analysis, Layered Model'!$A$14:$A$1329,E$14:E$1329),"")</f>
        <v/>
      </c>
      <c r="G730" s="358" t="str">
        <f aca="false">IF($D730=1,$C730,"")</f>
        <v/>
      </c>
      <c r="H730" s="170" t="str">
        <f aca="false">IF($D730=1,1000*SLOPE('Analysis, Layered Model'!$A$14:$A$1329,G$14:G$1329),"")</f>
        <v/>
      </c>
      <c r="I730" s="139" t="str">
        <f aca="false">IF(F730="","",$A730)</f>
        <v/>
      </c>
      <c r="J730" s="358" t="str">
        <f aca="false">IF($D730=2,$B730,IF(AND($D730=1,$D731=2),$B730,""))</f>
        <v/>
      </c>
      <c r="K730" s="170" t="str">
        <f aca="false">IF(NOT(J730=""),1000*SLOPE('Analysis, Layered Model'!$A$14:$A$1329,J$14:J$1329),"")</f>
        <v/>
      </c>
      <c r="L730" s="358" t="str">
        <f aca="false">IF($D730=2,$C730,IF(AND($D730=1,$D731=2),$C730,""))</f>
        <v/>
      </c>
      <c r="M730" s="170" t="str">
        <f aca="false">IF(NOT(L730=""),1000*SLOPE('Analysis, Layered Model'!$A$14:$A$1329,L$14:L$1329),"")</f>
        <v/>
      </c>
      <c r="N730" s="139" t="str">
        <f aca="false">IF(K730="","",$A730)</f>
        <v/>
      </c>
      <c r="O730" s="358" t="str">
        <f aca="false">IF($D730=3,$B730,IF(AND($D730=2,$D731=3),$B730,""))</f>
        <v/>
      </c>
      <c r="P730" s="170" t="str">
        <f aca="false">IF(NOT(O730=""),1000*SLOPE('Analysis, Layered Model'!$A$14:$A$1329,O$14:O$1329),"")</f>
        <v/>
      </c>
      <c r="Q730" s="358" t="str">
        <f aca="false">IF($D730=3,$C730,IF(AND($D730=2,$D731=3),$C730,""))</f>
        <v/>
      </c>
      <c r="R730" s="170" t="str">
        <f aca="false">IF(NOT(Q730=""),1000*SLOPE('Analysis, Layered Model'!$A$14:$A$1329,Q$14:Q$1329),"")</f>
        <v/>
      </c>
      <c r="S730" s="139" t="str">
        <f aca="false">IF(P730="","",$A730)</f>
        <v/>
      </c>
      <c r="T730" s="358" t="str">
        <f aca="false">IF($D730=4,$B730,IF(AND($D730=3,$D731=4),$B730,""))</f>
        <v/>
      </c>
      <c r="U730" s="170" t="str">
        <f aca="false">IF(NOT(T730=""),1000*SLOPE('Analysis, Layered Model'!$A$14:$A$1329,T$14:T$1329),"")</f>
        <v/>
      </c>
      <c r="V730" s="358" t="str">
        <f aca="false">IF($D730=4,$C730,IF(AND($D730=3,$D731=4),$C730,""))</f>
        <v/>
      </c>
      <c r="W730" s="170" t="str">
        <f aca="false">IF(NOT(V730=""),1000*SLOPE('Analysis, Layered Model'!$A$14:$A$1329,V$14:V$1329),"")</f>
        <v/>
      </c>
      <c r="X730" s="139" t="str">
        <f aca="false">IF(U730="","",$A730)</f>
        <v/>
      </c>
      <c r="Y730" s="358" t="str">
        <f aca="false">IF($D730=5,$B730,IF(AND($D730=4,$D731=5),$B730,""))</f>
        <v/>
      </c>
      <c r="Z730" s="170" t="str">
        <f aca="false">IF(NOT(Y730=""),1000*SLOPE('Analysis, Layered Model'!$A$14:$A$1329,Y$14:Y$1329),"")</f>
        <v/>
      </c>
      <c r="AA730" s="358" t="str">
        <f aca="false">IF($D730=5,$C730,IF(AND($D730=4,$D731=5),$C730,""))</f>
        <v/>
      </c>
      <c r="AB730" s="170" t="str">
        <f aca="false">IF(NOT(AA730=""),1000*SLOPE('Analysis, Layered Model'!$A$14:$A$1329,AA$14:AA$1329),"")</f>
        <v/>
      </c>
      <c r="AC730" s="139" t="str">
        <f aca="false">IF(Z730="","",$A730)</f>
        <v/>
      </c>
      <c r="AD730" s="358" t="str">
        <f aca="false">IF($D730=6,$B730,IF(AND($D730=5,$D731=6),$B730,""))</f>
        <v/>
      </c>
      <c r="AE730" s="170" t="str">
        <f aca="false">IF(NOT(AD730=""),1000*SLOPE('Analysis, Layered Model'!$A$14:$A$1329,AD$14:AD$1329),"")</f>
        <v/>
      </c>
      <c r="AF730" s="358" t="str">
        <f aca="false">IF($D730=6,$C730,IF(AND($D730=5,$D731=6),$C730,""))</f>
        <v/>
      </c>
      <c r="AG730" s="170" t="str">
        <f aca="false">IF(NOT(AF730=""),1000*SLOPE('Analysis, Layered Model'!$A$14:$A$1329,AF$14:AF$1329),"")</f>
        <v/>
      </c>
      <c r="AH730" s="139" t="str">
        <f aca="false">IF(AE730="","",$A730)</f>
        <v/>
      </c>
      <c r="AI730" s="358" t="str">
        <f aca="false">IF($D730=7,$B730,IF(AND($D730=6,$D731=7),$B730,""))</f>
        <v/>
      </c>
      <c r="AJ730" s="170" t="str">
        <f aca="false">IF(NOT(AI730=""),1000*SLOPE('Analysis, Layered Model'!$A$14:$A$1329,AI$14:AI$1329),"")</f>
        <v/>
      </c>
      <c r="AK730" s="358" t="str">
        <f aca="false">IF($D730=7,$C730,IF(AND($D730=6,$D731=7),$C730,""))</f>
        <v/>
      </c>
      <c r="AL730" s="170" t="str">
        <f aca="false">IF(NOT(AK730=""),1000*SLOPE('Analysis, Layered Model'!$A$14:$A$1329,AK$14:AK$1329),"")</f>
        <v/>
      </c>
      <c r="AM730" s="139" t="str">
        <f aca="false">IF(AJ730="","",$A730)</f>
        <v/>
      </c>
      <c r="AN730" s="358" t="str">
        <f aca="false">IF($D730=8,$B730,IF(AND($D730=7,$D731=8),$B730,""))</f>
        <v/>
      </c>
      <c r="AO730" s="170" t="str">
        <f aca="false">IF(NOT(AN730=""),1000*SLOPE('Analysis, Layered Model'!$A$14:$A$1329,AN$14:AN$1329),"")</f>
        <v/>
      </c>
      <c r="AP730" s="358" t="str">
        <f aca="false">IF($D730=8,$C730,IF(AND($D730=7,$D731=8),$C730,""))</f>
        <v/>
      </c>
      <c r="AQ730" s="170" t="str">
        <f aca="false">IF(NOT(AP730=""),1000*SLOPE('Analysis, Layered Model'!$A$14:$A$1329,AP$14:AP$1329),"")</f>
        <v/>
      </c>
      <c r="AR730" s="139" t="str">
        <f aca="false">IF(AO730="","",$A730)</f>
        <v/>
      </c>
      <c r="AS730" s="358" t="str">
        <f aca="false">IF($D730=9,$B730,IF(AND($D730=8,$D731=9),$B730,""))</f>
        <v/>
      </c>
      <c r="AT730" s="170" t="str">
        <f aca="false">IF(NOT(AS730=""),1000*SLOPE('Analysis, Layered Model'!$A$14:$A$1329,AS$14:AS$1329),"")</f>
        <v/>
      </c>
      <c r="AU730" s="358" t="str">
        <f aca="false">IF($D730=9,$C730,IF(AND($D730=8,$D731=9),$C730,""))</f>
        <v/>
      </c>
      <c r="AV730" s="170" t="str">
        <f aca="false">IF(NOT(AU730=""),1000*SLOPE('Analysis, Layered Model'!$A$14:$A$1329,AU$14:AU$1329),"")</f>
        <v/>
      </c>
      <c r="AW730" s="359" t="str">
        <f aca="false">IF(AT730="","",$A730)</f>
        <v/>
      </c>
    </row>
    <row r="731" customFormat="false" ht="12.75" hidden="false" customHeight="false" outlineLevel="0" collapsed="false">
      <c r="E731" s="357" t="str">
        <f aca="false">IF($D731=1,$B731,"")</f>
        <v/>
      </c>
      <c r="F731" s="170" t="str">
        <f aca="false">IF($D731=1,1000*SLOPE('Analysis, Layered Model'!$A$14:$A$1329,E$14:E$1329),"")</f>
        <v/>
      </c>
      <c r="G731" s="358" t="str">
        <f aca="false">IF($D731=1,$C731,"")</f>
        <v/>
      </c>
      <c r="H731" s="170" t="str">
        <f aca="false">IF($D731=1,1000*SLOPE('Analysis, Layered Model'!$A$14:$A$1329,G$14:G$1329),"")</f>
        <v/>
      </c>
      <c r="I731" s="139" t="str">
        <f aca="false">IF(F731="","",$A731)</f>
        <v/>
      </c>
      <c r="J731" s="358" t="str">
        <f aca="false">IF($D731=2,$B731,IF(AND($D731=1,$D732=2),$B731,""))</f>
        <v/>
      </c>
      <c r="K731" s="170" t="str">
        <f aca="false">IF(NOT(J731=""),1000*SLOPE('Analysis, Layered Model'!$A$14:$A$1329,J$14:J$1329),"")</f>
        <v/>
      </c>
      <c r="L731" s="358" t="str">
        <f aca="false">IF($D731=2,$C731,IF(AND($D731=1,$D732=2),$C731,""))</f>
        <v/>
      </c>
      <c r="M731" s="170" t="str">
        <f aca="false">IF(NOT(L731=""),1000*SLOPE('Analysis, Layered Model'!$A$14:$A$1329,L$14:L$1329),"")</f>
        <v/>
      </c>
      <c r="N731" s="139" t="str">
        <f aca="false">IF(K731="","",$A731)</f>
        <v/>
      </c>
      <c r="O731" s="358" t="str">
        <f aca="false">IF($D731=3,$B731,IF(AND($D731=2,$D732=3),$B731,""))</f>
        <v/>
      </c>
      <c r="P731" s="170" t="str">
        <f aca="false">IF(NOT(O731=""),1000*SLOPE('Analysis, Layered Model'!$A$14:$A$1329,O$14:O$1329),"")</f>
        <v/>
      </c>
      <c r="Q731" s="358" t="str">
        <f aca="false">IF($D731=3,$C731,IF(AND($D731=2,$D732=3),$C731,""))</f>
        <v/>
      </c>
      <c r="R731" s="170" t="str">
        <f aca="false">IF(NOT(Q731=""),1000*SLOPE('Analysis, Layered Model'!$A$14:$A$1329,Q$14:Q$1329),"")</f>
        <v/>
      </c>
      <c r="S731" s="139" t="str">
        <f aca="false">IF(P731="","",$A731)</f>
        <v/>
      </c>
      <c r="T731" s="358" t="str">
        <f aca="false">IF($D731=4,$B731,IF(AND($D731=3,$D732=4),$B731,""))</f>
        <v/>
      </c>
      <c r="U731" s="170" t="str">
        <f aca="false">IF(NOT(T731=""),1000*SLOPE('Analysis, Layered Model'!$A$14:$A$1329,T$14:T$1329),"")</f>
        <v/>
      </c>
      <c r="V731" s="358" t="str">
        <f aca="false">IF($D731=4,$C731,IF(AND($D731=3,$D732=4),$C731,""))</f>
        <v/>
      </c>
      <c r="W731" s="170" t="str">
        <f aca="false">IF(NOT(V731=""),1000*SLOPE('Analysis, Layered Model'!$A$14:$A$1329,V$14:V$1329),"")</f>
        <v/>
      </c>
      <c r="X731" s="139" t="str">
        <f aca="false">IF(U731="","",$A731)</f>
        <v/>
      </c>
      <c r="Y731" s="358" t="str">
        <f aca="false">IF($D731=5,$B731,IF(AND($D731=4,$D732=5),$B731,""))</f>
        <v/>
      </c>
      <c r="Z731" s="170" t="str">
        <f aca="false">IF(NOT(Y731=""),1000*SLOPE('Analysis, Layered Model'!$A$14:$A$1329,Y$14:Y$1329),"")</f>
        <v/>
      </c>
      <c r="AA731" s="358" t="str">
        <f aca="false">IF($D731=5,$C731,IF(AND($D731=4,$D732=5),$C731,""))</f>
        <v/>
      </c>
      <c r="AB731" s="170" t="str">
        <f aca="false">IF(NOT(AA731=""),1000*SLOPE('Analysis, Layered Model'!$A$14:$A$1329,AA$14:AA$1329),"")</f>
        <v/>
      </c>
      <c r="AC731" s="139" t="str">
        <f aca="false">IF(Z731="","",$A731)</f>
        <v/>
      </c>
      <c r="AD731" s="358" t="str">
        <f aca="false">IF($D731=6,$B731,IF(AND($D731=5,$D732=6),$B731,""))</f>
        <v/>
      </c>
      <c r="AE731" s="170" t="str">
        <f aca="false">IF(NOT(AD731=""),1000*SLOPE('Analysis, Layered Model'!$A$14:$A$1329,AD$14:AD$1329),"")</f>
        <v/>
      </c>
      <c r="AF731" s="358" t="str">
        <f aca="false">IF($D731=6,$C731,IF(AND($D731=5,$D732=6),$C731,""))</f>
        <v/>
      </c>
      <c r="AG731" s="170" t="str">
        <f aca="false">IF(NOT(AF731=""),1000*SLOPE('Analysis, Layered Model'!$A$14:$A$1329,AF$14:AF$1329),"")</f>
        <v/>
      </c>
      <c r="AH731" s="139" t="str">
        <f aca="false">IF(AE731="","",$A731)</f>
        <v/>
      </c>
      <c r="AI731" s="358" t="str">
        <f aca="false">IF($D731=7,$B731,IF(AND($D731=6,$D732=7),$B731,""))</f>
        <v/>
      </c>
      <c r="AJ731" s="170" t="str">
        <f aca="false">IF(NOT(AI731=""),1000*SLOPE('Analysis, Layered Model'!$A$14:$A$1329,AI$14:AI$1329),"")</f>
        <v/>
      </c>
      <c r="AK731" s="358" t="str">
        <f aca="false">IF($D731=7,$C731,IF(AND($D731=6,$D732=7),$C731,""))</f>
        <v/>
      </c>
      <c r="AL731" s="170" t="str">
        <f aca="false">IF(NOT(AK731=""),1000*SLOPE('Analysis, Layered Model'!$A$14:$A$1329,AK$14:AK$1329),"")</f>
        <v/>
      </c>
      <c r="AM731" s="139" t="str">
        <f aca="false">IF(AJ731="","",$A731)</f>
        <v/>
      </c>
      <c r="AN731" s="358" t="str">
        <f aca="false">IF($D731=8,$B731,IF(AND($D731=7,$D732=8),$B731,""))</f>
        <v/>
      </c>
      <c r="AO731" s="170" t="str">
        <f aca="false">IF(NOT(AN731=""),1000*SLOPE('Analysis, Layered Model'!$A$14:$A$1329,AN$14:AN$1329),"")</f>
        <v/>
      </c>
      <c r="AP731" s="358" t="str">
        <f aca="false">IF($D731=8,$C731,IF(AND($D731=7,$D732=8),$C731,""))</f>
        <v/>
      </c>
      <c r="AQ731" s="170" t="str">
        <f aca="false">IF(NOT(AP731=""),1000*SLOPE('Analysis, Layered Model'!$A$14:$A$1329,AP$14:AP$1329),"")</f>
        <v/>
      </c>
      <c r="AR731" s="139" t="str">
        <f aca="false">IF(AO731="","",$A731)</f>
        <v/>
      </c>
      <c r="AS731" s="358" t="str">
        <f aca="false">IF($D731=9,$B731,IF(AND($D731=8,$D732=9),$B731,""))</f>
        <v/>
      </c>
      <c r="AT731" s="170" t="str">
        <f aca="false">IF(NOT(AS731=""),1000*SLOPE('Analysis, Layered Model'!$A$14:$A$1329,AS$14:AS$1329),"")</f>
        <v/>
      </c>
      <c r="AU731" s="358" t="str">
        <f aca="false">IF($D731=9,$C731,IF(AND($D731=8,$D732=9),$C731,""))</f>
        <v/>
      </c>
      <c r="AV731" s="170" t="str">
        <f aca="false">IF(NOT(AU731=""),1000*SLOPE('Analysis, Layered Model'!$A$14:$A$1329,AU$14:AU$1329),"")</f>
        <v/>
      </c>
      <c r="AW731" s="359" t="str">
        <f aca="false">IF(AT731="","",$A731)</f>
        <v/>
      </c>
    </row>
    <row r="732" customFormat="false" ht="12.75" hidden="false" customHeight="false" outlineLevel="0" collapsed="false">
      <c r="E732" s="357" t="str">
        <f aca="false">IF($D732=1,$B732,"")</f>
        <v/>
      </c>
      <c r="F732" s="170" t="str">
        <f aca="false">IF($D732=1,1000*SLOPE('Analysis, Layered Model'!$A$14:$A$1329,E$14:E$1329),"")</f>
        <v/>
      </c>
      <c r="G732" s="358" t="str">
        <f aca="false">IF($D732=1,$C732,"")</f>
        <v/>
      </c>
      <c r="H732" s="170" t="str">
        <f aca="false">IF($D732=1,1000*SLOPE('Analysis, Layered Model'!$A$14:$A$1329,G$14:G$1329),"")</f>
        <v/>
      </c>
      <c r="I732" s="139" t="str">
        <f aca="false">IF(F732="","",$A732)</f>
        <v/>
      </c>
      <c r="J732" s="358" t="str">
        <f aca="false">IF($D732=2,$B732,IF(AND($D732=1,$D733=2),$B732,""))</f>
        <v/>
      </c>
      <c r="K732" s="170" t="str">
        <f aca="false">IF(NOT(J732=""),1000*SLOPE('Analysis, Layered Model'!$A$14:$A$1329,J$14:J$1329),"")</f>
        <v/>
      </c>
      <c r="L732" s="358" t="str">
        <f aca="false">IF($D732=2,$C732,IF(AND($D732=1,$D733=2),$C732,""))</f>
        <v/>
      </c>
      <c r="M732" s="170" t="str">
        <f aca="false">IF(NOT(L732=""),1000*SLOPE('Analysis, Layered Model'!$A$14:$A$1329,L$14:L$1329),"")</f>
        <v/>
      </c>
      <c r="N732" s="139" t="str">
        <f aca="false">IF(K732="","",$A732)</f>
        <v/>
      </c>
      <c r="O732" s="358" t="str">
        <f aca="false">IF($D732=3,$B732,IF(AND($D732=2,$D733=3),$B732,""))</f>
        <v/>
      </c>
      <c r="P732" s="170" t="str">
        <f aca="false">IF(NOT(O732=""),1000*SLOPE('Analysis, Layered Model'!$A$14:$A$1329,O$14:O$1329),"")</f>
        <v/>
      </c>
      <c r="Q732" s="358" t="str">
        <f aca="false">IF($D732=3,$C732,IF(AND($D732=2,$D733=3),$C732,""))</f>
        <v/>
      </c>
      <c r="R732" s="170" t="str">
        <f aca="false">IF(NOT(Q732=""),1000*SLOPE('Analysis, Layered Model'!$A$14:$A$1329,Q$14:Q$1329),"")</f>
        <v/>
      </c>
      <c r="S732" s="139" t="str">
        <f aca="false">IF(P732="","",$A732)</f>
        <v/>
      </c>
      <c r="T732" s="358" t="str">
        <f aca="false">IF($D732=4,$B732,IF(AND($D732=3,$D733=4),$B732,""))</f>
        <v/>
      </c>
      <c r="U732" s="170" t="str">
        <f aca="false">IF(NOT(T732=""),1000*SLOPE('Analysis, Layered Model'!$A$14:$A$1329,T$14:T$1329),"")</f>
        <v/>
      </c>
      <c r="V732" s="358" t="str">
        <f aca="false">IF($D732=4,$C732,IF(AND($D732=3,$D733=4),$C732,""))</f>
        <v/>
      </c>
      <c r="W732" s="170" t="str">
        <f aca="false">IF(NOT(V732=""),1000*SLOPE('Analysis, Layered Model'!$A$14:$A$1329,V$14:V$1329),"")</f>
        <v/>
      </c>
      <c r="X732" s="139" t="str">
        <f aca="false">IF(U732="","",$A732)</f>
        <v/>
      </c>
      <c r="Y732" s="358" t="str">
        <f aca="false">IF($D732=5,$B732,IF(AND($D732=4,$D733=5),$B732,""))</f>
        <v/>
      </c>
      <c r="Z732" s="170" t="str">
        <f aca="false">IF(NOT(Y732=""),1000*SLOPE('Analysis, Layered Model'!$A$14:$A$1329,Y$14:Y$1329),"")</f>
        <v/>
      </c>
      <c r="AA732" s="358" t="str">
        <f aca="false">IF($D732=5,$C732,IF(AND($D732=4,$D733=5),$C732,""))</f>
        <v/>
      </c>
      <c r="AB732" s="170" t="str">
        <f aca="false">IF(NOT(AA732=""),1000*SLOPE('Analysis, Layered Model'!$A$14:$A$1329,AA$14:AA$1329),"")</f>
        <v/>
      </c>
      <c r="AC732" s="139" t="str">
        <f aca="false">IF(Z732="","",$A732)</f>
        <v/>
      </c>
      <c r="AD732" s="358" t="str">
        <f aca="false">IF($D732=6,$B732,IF(AND($D732=5,$D733=6),$B732,""))</f>
        <v/>
      </c>
      <c r="AE732" s="170" t="str">
        <f aca="false">IF(NOT(AD732=""),1000*SLOPE('Analysis, Layered Model'!$A$14:$A$1329,AD$14:AD$1329),"")</f>
        <v/>
      </c>
      <c r="AF732" s="358" t="str">
        <f aca="false">IF($D732=6,$C732,IF(AND($D732=5,$D733=6),$C732,""))</f>
        <v/>
      </c>
      <c r="AG732" s="170" t="str">
        <f aca="false">IF(NOT(AF732=""),1000*SLOPE('Analysis, Layered Model'!$A$14:$A$1329,AF$14:AF$1329),"")</f>
        <v/>
      </c>
      <c r="AH732" s="139" t="str">
        <f aca="false">IF(AE732="","",$A732)</f>
        <v/>
      </c>
      <c r="AI732" s="358" t="str">
        <f aca="false">IF($D732=7,$B732,IF(AND($D732=6,$D733=7),$B732,""))</f>
        <v/>
      </c>
      <c r="AJ732" s="170" t="str">
        <f aca="false">IF(NOT(AI732=""),1000*SLOPE('Analysis, Layered Model'!$A$14:$A$1329,AI$14:AI$1329),"")</f>
        <v/>
      </c>
      <c r="AK732" s="358" t="str">
        <f aca="false">IF($D732=7,$C732,IF(AND($D732=6,$D733=7),$C732,""))</f>
        <v/>
      </c>
      <c r="AL732" s="170" t="str">
        <f aca="false">IF(NOT(AK732=""),1000*SLOPE('Analysis, Layered Model'!$A$14:$A$1329,AK$14:AK$1329),"")</f>
        <v/>
      </c>
      <c r="AM732" s="139" t="str">
        <f aca="false">IF(AJ732="","",$A732)</f>
        <v/>
      </c>
      <c r="AN732" s="358" t="str">
        <f aca="false">IF($D732=8,$B732,IF(AND($D732=7,$D733=8),$B732,""))</f>
        <v/>
      </c>
      <c r="AO732" s="170" t="str">
        <f aca="false">IF(NOT(AN732=""),1000*SLOPE('Analysis, Layered Model'!$A$14:$A$1329,AN$14:AN$1329),"")</f>
        <v/>
      </c>
      <c r="AP732" s="358" t="str">
        <f aca="false">IF($D732=8,$C732,IF(AND($D732=7,$D733=8),$C732,""))</f>
        <v/>
      </c>
      <c r="AQ732" s="170" t="str">
        <f aca="false">IF(NOT(AP732=""),1000*SLOPE('Analysis, Layered Model'!$A$14:$A$1329,AP$14:AP$1329),"")</f>
        <v/>
      </c>
      <c r="AR732" s="139" t="str">
        <f aca="false">IF(AO732="","",$A732)</f>
        <v/>
      </c>
      <c r="AS732" s="358" t="str">
        <f aca="false">IF($D732=9,$B732,IF(AND($D732=8,$D733=9),$B732,""))</f>
        <v/>
      </c>
      <c r="AT732" s="170" t="str">
        <f aca="false">IF(NOT(AS732=""),1000*SLOPE('Analysis, Layered Model'!$A$14:$A$1329,AS$14:AS$1329),"")</f>
        <v/>
      </c>
      <c r="AU732" s="358" t="str">
        <f aca="false">IF($D732=9,$C732,IF(AND($D732=8,$D733=9),$C732,""))</f>
        <v/>
      </c>
      <c r="AV732" s="170" t="str">
        <f aca="false">IF(NOT(AU732=""),1000*SLOPE('Analysis, Layered Model'!$A$14:$A$1329,AU$14:AU$1329),"")</f>
        <v/>
      </c>
      <c r="AW732" s="359" t="str">
        <f aca="false">IF(AT732="","",$A732)</f>
        <v/>
      </c>
    </row>
    <row r="733" customFormat="false" ht="12.75" hidden="false" customHeight="false" outlineLevel="0" collapsed="false">
      <c r="E733" s="357" t="str">
        <f aca="false">IF($D733=1,$B733,"")</f>
        <v/>
      </c>
      <c r="F733" s="170" t="str">
        <f aca="false">IF($D733=1,1000*SLOPE('Analysis, Layered Model'!$A$14:$A$1329,E$14:E$1329),"")</f>
        <v/>
      </c>
      <c r="G733" s="358" t="str">
        <f aca="false">IF($D733=1,$C733,"")</f>
        <v/>
      </c>
      <c r="H733" s="170" t="str">
        <f aca="false">IF($D733=1,1000*SLOPE('Analysis, Layered Model'!$A$14:$A$1329,G$14:G$1329),"")</f>
        <v/>
      </c>
      <c r="I733" s="139" t="str">
        <f aca="false">IF(F733="","",$A733)</f>
        <v/>
      </c>
      <c r="J733" s="358" t="str">
        <f aca="false">IF($D733=2,$B733,IF(AND($D733=1,$D734=2),$B733,""))</f>
        <v/>
      </c>
      <c r="K733" s="170" t="str">
        <f aca="false">IF(NOT(J733=""),1000*SLOPE('Analysis, Layered Model'!$A$14:$A$1329,J$14:J$1329),"")</f>
        <v/>
      </c>
      <c r="L733" s="358" t="str">
        <f aca="false">IF($D733=2,$C733,IF(AND($D733=1,$D734=2),$C733,""))</f>
        <v/>
      </c>
      <c r="M733" s="170" t="str">
        <f aca="false">IF(NOT(L733=""),1000*SLOPE('Analysis, Layered Model'!$A$14:$A$1329,L$14:L$1329),"")</f>
        <v/>
      </c>
      <c r="N733" s="139" t="str">
        <f aca="false">IF(K733="","",$A733)</f>
        <v/>
      </c>
      <c r="O733" s="358" t="str">
        <f aca="false">IF($D733=3,$B733,IF(AND($D733=2,$D734=3),$B733,""))</f>
        <v/>
      </c>
      <c r="P733" s="170" t="str">
        <f aca="false">IF(NOT(O733=""),1000*SLOPE('Analysis, Layered Model'!$A$14:$A$1329,O$14:O$1329),"")</f>
        <v/>
      </c>
      <c r="Q733" s="358" t="str">
        <f aca="false">IF($D733=3,$C733,IF(AND($D733=2,$D734=3),$C733,""))</f>
        <v/>
      </c>
      <c r="R733" s="170" t="str">
        <f aca="false">IF(NOT(Q733=""),1000*SLOPE('Analysis, Layered Model'!$A$14:$A$1329,Q$14:Q$1329),"")</f>
        <v/>
      </c>
      <c r="S733" s="139" t="str">
        <f aca="false">IF(P733="","",$A733)</f>
        <v/>
      </c>
      <c r="T733" s="358" t="str">
        <f aca="false">IF($D733=4,$B733,IF(AND($D733=3,$D734=4),$B733,""))</f>
        <v/>
      </c>
      <c r="U733" s="170" t="str">
        <f aca="false">IF(NOT(T733=""),1000*SLOPE('Analysis, Layered Model'!$A$14:$A$1329,T$14:T$1329),"")</f>
        <v/>
      </c>
      <c r="V733" s="358" t="str">
        <f aca="false">IF($D733=4,$C733,IF(AND($D733=3,$D734=4),$C733,""))</f>
        <v/>
      </c>
      <c r="W733" s="170" t="str">
        <f aca="false">IF(NOT(V733=""),1000*SLOPE('Analysis, Layered Model'!$A$14:$A$1329,V$14:V$1329),"")</f>
        <v/>
      </c>
      <c r="X733" s="139" t="str">
        <f aca="false">IF(U733="","",$A733)</f>
        <v/>
      </c>
      <c r="Y733" s="358" t="str">
        <f aca="false">IF($D733=5,$B733,IF(AND($D733=4,$D734=5),$B733,""))</f>
        <v/>
      </c>
      <c r="Z733" s="170" t="str">
        <f aca="false">IF(NOT(Y733=""),1000*SLOPE('Analysis, Layered Model'!$A$14:$A$1329,Y$14:Y$1329),"")</f>
        <v/>
      </c>
      <c r="AA733" s="358" t="str">
        <f aca="false">IF($D733=5,$C733,IF(AND($D733=4,$D734=5),$C733,""))</f>
        <v/>
      </c>
      <c r="AB733" s="170" t="str">
        <f aca="false">IF(NOT(AA733=""),1000*SLOPE('Analysis, Layered Model'!$A$14:$A$1329,AA$14:AA$1329),"")</f>
        <v/>
      </c>
      <c r="AC733" s="139" t="str">
        <f aca="false">IF(Z733="","",$A733)</f>
        <v/>
      </c>
      <c r="AD733" s="358" t="str">
        <f aca="false">IF($D733=6,$B733,IF(AND($D733=5,$D734=6),$B733,""))</f>
        <v/>
      </c>
      <c r="AE733" s="170" t="str">
        <f aca="false">IF(NOT(AD733=""),1000*SLOPE('Analysis, Layered Model'!$A$14:$A$1329,AD$14:AD$1329),"")</f>
        <v/>
      </c>
      <c r="AF733" s="358" t="str">
        <f aca="false">IF($D733=6,$C733,IF(AND($D733=5,$D734=6),$C733,""))</f>
        <v/>
      </c>
      <c r="AG733" s="170" t="str">
        <f aca="false">IF(NOT(AF733=""),1000*SLOPE('Analysis, Layered Model'!$A$14:$A$1329,AF$14:AF$1329),"")</f>
        <v/>
      </c>
      <c r="AH733" s="139" t="str">
        <f aca="false">IF(AE733="","",$A733)</f>
        <v/>
      </c>
      <c r="AI733" s="358" t="str">
        <f aca="false">IF($D733=7,$B733,IF(AND($D733=6,$D734=7),$B733,""))</f>
        <v/>
      </c>
      <c r="AJ733" s="170" t="str">
        <f aca="false">IF(NOT(AI733=""),1000*SLOPE('Analysis, Layered Model'!$A$14:$A$1329,AI$14:AI$1329),"")</f>
        <v/>
      </c>
      <c r="AK733" s="358" t="str">
        <f aca="false">IF($D733=7,$C733,IF(AND($D733=6,$D734=7),$C733,""))</f>
        <v/>
      </c>
      <c r="AL733" s="170" t="str">
        <f aca="false">IF(NOT(AK733=""),1000*SLOPE('Analysis, Layered Model'!$A$14:$A$1329,AK$14:AK$1329),"")</f>
        <v/>
      </c>
      <c r="AM733" s="139" t="str">
        <f aca="false">IF(AJ733="","",$A733)</f>
        <v/>
      </c>
      <c r="AN733" s="358" t="str">
        <f aca="false">IF($D733=8,$B733,IF(AND($D733=7,$D734=8),$B733,""))</f>
        <v/>
      </c>
      <c r="AO733" s="170" t="str">
        <f aca="false">IF(NOT(AN733=""),1000*SLOPE('Analysis, Layered Model'!$A$14:$A$1329,AN$14:AN$1329),"")</f>
        <v/>
      </c>
      <c r="AP733" s="358" t="str">
        <f aca="false">IF($D733=8,$C733,IF(AND($D733=7,$D734=8),$C733,""))</f>
        <v/>
      </c>
      <c r="AQ733" s="170" t="str">
        <f aca="false">IF(NOT(AP733=""),1000*SLOPE('Analysis, Layered Model'!$A$14:$A$1329,AP$14:AP$1329),"")</f>
        <v/>
      </c>
      <c r="AR733" s="139" t="str">
        <f aca="false">IF(AO733="","",$A733)</f>
        <v/>
      </c>
      <c r="AS733" s="358" t="str">
        <f aca="false">IF($D733=9,$B733,IF(AND($D733=8,$D734=9),$B733,""))</f>
        <v/>
      </c>
      <c r="AT733" s="170" t="str">
        <f aca="false">IF(NOT(AS733=""),1000*SLOPE('Analysis, Layered Model'!$A$14:$A$1329,AS$14:AS$1329),"")</f>
        <v/>
      </c>
      <c r="AU733" s="358" t="str">
        <f aca="false">IF($D733=9,$C733,IF(AND($D733=8,$D734=9),$C733,""))</f>
        <v/>
      </c>
      <c r="AV733" s="170" t="str">
        <f aca="false">IF(NOT(AU733=""),1000*SLOPE('Analysis, Layered Model'!$A$14:$A$1329,AU$14:AU$1329),"")</f>
        <v/>
      </c>
      <c r="AW733" s="359" t="str">
        <f aca="false">IF(AT733="","",$A733)</f>
        <v/>
      </c>
    </row>
    <row r="734" customFormat="false" ht="12.75" hidden="false" customHeight="false" outlineLevel="0" collapsed="false">
      <c r="E734" s="357" t="str">
        <f aca="false">IF($D734=1,$B734,"")</f>
        <v/>
      </c>
      <c r="F734" s="170" t="str">
        <f aca="false">IF($D734=1,1000*SLOPE('Analysis, Layered Model'!$A$14:$A$1329,E$14:E$1329),"")</f>
        <v/>
      </c>
      <c r="G734" s="358" t="str">
        <f aca="false">IF($D734=1,$C734,"")</f>
        <v/>
      </c>
      <c r="H734" s="170" t="str">
        <f aca="false">IF($D734=1,1000*SLOPE('Analysis, Layered Model'!$A$14:$A$1329,G$14:G$1329),"")</f>
        <v/>
      </c>
      <c r="I734" s="139" t="str">
        <f aca="false">IF(F734="","",$A734)</f>
        <v/>
      </c>
      <c r="J734" s="358" t="str">
        <f aca="false">IF($D734=2,$B734,IF(AND($D734=1,$D735=2),$B734,""))</f>
        <v/>
      </c>
      <c r="K734" s="170" t="str">
        <f aca="false">IF(NOT(J734=""),1000*SLOPE('Analysis, Layered Model'!$A$14:$A$1329,J$14:J$1329),"")</f>
        <v/>
      </c>
      <c r="L734" s="358" t="str">
        <f aca="false">IF($D734=2,$C734,IF(AND($D734=1,$D735=2),$C734,""))</f>
        <v/>
      </c>
      <c r="M734" s="170" t="str">
        <f aca="false">IF(NOT(L734=""),1000*SLOPE('Analysis, Layered Model'!$A$14:$A$1329,L$14:L$1329),"")</f>
        <v/>
      </c>
      <c r="N734" s="139" t="str">
        <f aca="false">IF(K734="","",$A734)</f>
        <v/>
      </c>
      <c r="O734" s="358" t="str">
        <f aca="false">IF($D734=3,$B734,IF(AND($D734=2,$D735=3),$B734,""))</f>
        <v/>
      </c>
      <c r="P734" s="170" t="str">
        <f aca="false">IF(NOT(O734=""),1000*SLOPE('Analysis, Layered Model'!$A$14:$A$1329,O$14:O$1329),"")</f>
        <v/>
      </c>
      <c r="Q734" s="358" t="str">
        <f aca="false">IF($D734=3,$C734,IF(AND($D734=2,$D735=3),$C734,""))</f>
        <v/>
      </c>
      <c r="R734" s="170" t="str">
        <f aca="false">IF(NOT(Q734=""),1000*SLOPE('Analysis, Layered Model'!$A$14:$A$1329,Q$14:Q$1329),"")</f>
        <v/>
      </c>
      <c r="S734" s="139" t="str">
        <f aca="false">IF(P734="","",$A734)</f>
        <v/>
      </c>
      <c r="T734" s="358" t="str">
        <f aca="false">IF($D734=4,$B734,IF(AND($D734=3,$D735=4),$B734,""))</f>
        <v/>
      </c>
      <c r="U734" s="170" t="str">
        <f aca="false">IF(NOT(T734=""),1000*SLOPE('Analysis, Layered Model'!$A$14:$A$1329,T$14:T$1329),"")</f>
        <v/>
      </c>
      <c r="V734" s="358" t="str">
        <f aca="false">IF($D734=4,$C734,IF(AND($D734=3,$D735=4),$C734,""))</f>
        <v/>
      </c>
      <c r="W734" s="170" t="str">
        <f aca="false">IF(NOT(V734=""),1000*SLOPE('Analysis, Layered Model'!$A$14:$A$1329,V$14:V$1329),"")</f>
        <v/>
      </c>
      <c r="X734" s="139" t="str">
        <f aca="false">IF(U734="","",$A734)</f>
        <v/>
      </c>
      <c r="Y734" s="358" t="str">
        <f aca="false">IF($D734=5,$B734,IF(AND($D734=4,$D735=5),$B734,""))</f>
        <v/>
      </c>
      <c r="Z734" s="170" t="str">
        <f aca="false">IF(NOT(Y734=""),1000*SLOPE('Analysis, Layered Model'!$A$14:$A$1329,Y$14:Y$1329),"")</f>
        <v/>
      </c>
      <c r="AA734" s="358" t="str">
        <f aca="false">IF($D734=5,$C734,IF(AND($D734=4,$D735=5),$C734,""))</f>
        <v/>
      </c>
      <c r="AB734" s="170" t="str">
        <f aca="false">IF(NOT(AA734=""),1000*SLOPE('Analysis, Layered Model'!$A$14:$A$1329,AA$14:AA$1329),"")</f>
        <v/>
      </c>
      <c r="AC734" s="139" t="str">
        <f aca="false">IF(Z734="","",$A734)</f>
        <v/>
      </c>
      <c r="AD734" s="358" t="str">
        <f aca="false">IF($D734=6,$B734,IF(AND($D734=5,$D735=6),$B734,""))</f>
        <v/>
      </c>
      <c r="AE734" s="170" t="str">
        <f aca="false">IF(NOT(AD734=""),1000*SLOPE('Analysis, Layered Model'!$A$14:$A$1329,AD$14:AD$1329),"")</f>
        <v/>
      </c>
      <c r="AF734" s="358" t="str">
        <f aca="false">IF($D734=6,$C734,IF(AND($D734=5,$D735=6),$C734,""))</f>
        <v/>
      </c>
      <c r="AG734" s="170" t="str">
        <f aca="false">IF(NOT(AF734=""),1000*SLOPE('Analysis, Layered Model'!$A$14:$A$1329,AF$14:AF$1329),"")</f>
        <v/>
      </c>
      <c r="AH734" s="139" t="str">
        <f aca="false">IF(AE734="","",$A734)</f>
        <v/>
      </c>
      <c r="AI734" s="358" t="str">
        <f aca="false">IF($D734=7,$B734,IF(AND($D734=6,$D735=7),$B734,""))</f>
        <v/>
      </c>
      <c r="AJ734" s="170" t="str">
        <f aca="false">IF(NOT(AI734=""),1000*SLOPE('Analysis, Layered Model'!$A$14:$A$1329,AI$14:AI$1329),"")</f>
        <v/>
      </c>
      <c r="AK734" s="358" t="str">
        <f aca="false">IF($D734=7,$C734,IF(AND($D734=6,$D735=7),$C734,""))</f>
        <v/>
      </c>
      <c r="AL734" s="170" t="str">
        <f aca="false">IF(NOT(AK734=""),1000*SLOPE('Analysis, Layered Model'!$A$14:$A$1329,AK$14:AK$1329),"")</f>
        <v/>
      </c>
      <c r="AM734" s="139" t="str">
        <f aca="false">IF(AJ734="","",$A734)</f>
        <v/>
      </c>
      <c r="AN734" s="358" t="str">
        <f aca="false">IF($D734=8,$B734,IF(AND($D734=7,$D735=8),$B734,""))</f>
        <v/>
      </c>
      <c r="AO734" s="170" t="str">
        <f aca="false">IF(NOT(AN734=""),1000*SLOPE('Analysis, Layered Model'!$A$14:$A$1329,AN$14:AN$1329),"")</f>
        <v/>
      </c>
      <c r="AP734" s="358" t="str">
        <f aca="false">IF($D734=8,$C734,IF(AND($D734=7,$D735=8),$C734,""))</f>
        <v/>
      </c>
      <c r="AQ734" s="170" t="str">
        <f aca="false">IF(NOT(AP734=""),1000*SLOPE('Analysis, Layered Model'!$A$14:$A$1329,AP$14:AP$1329),"")</f>
        <v/>
      </c>
      <c r="AR734" s="139" t="str">
        <f aca="false">IF(AO734="","",$A734)</f>
        <v/>
      </c>
      <c r="AS734" s="358" t="str">
        <f aca="false">IF($D734=9,$B734,IF(AND($D734=8,$D735=9),$B734,""))</f>
        <v/>
      </c>
      <c r="AT734" s="170" t="str">
        <f aca="false">IF(NOT(AS734=""),1000*SLOPE('Analysis, Layered Model'!$A$14:$A$1329,AS$14:AS$1329),"")</f>
        <v/>
      </c>
      <c r="AU734" s="358" t="str">
        <f aca="false">IF($D734=9,$C734,IF(AND($D734=8,$D735=9),$C734,""))</f>
        <v/>
      </c>
      <c r="AV734" s="170" t="str">
        <f aca="false">IF(NOT(AU734=""),1000*SLOPE('Analysis, Layered Model'!$A$14:$A$1329,AU$14:AU$1329),"")</f>
        <v/>
      </c>
      <c r="AW734" s="359" t="str">
        <f aca="false">IF(AT734="","",$A734)</f>
        <v/>
      </c>
    </row>
    <row r="735" customFormat="false" ht="12.75" hidden="false" customHeight="false" outlineLevel="0" collapsed="false">
      <c r="E735" s="357" t="str">
        <f aca="false">IF($D735=1,$B735,"")</f>
        <v/>
      </c>
      <c r="F735" s="170" t="str">
        <f aca="false">IF($D735=1,1000*SLOPE('Analysis, Layered Model'!$A$14:$A$1329,E$14:E$1329),"")</f>
        <v/>
      </c>
      <c r="G735" s="358" t="str">
        <f aca="false">IF($D735=1,$C735,"")</f>
        <v/>
      </c>
      <c r="H735" s="170" t="str">
        <f aca="false">IF($D735=1,1000*SLOPE('Analysis, Layered Model'!$A$14:$A$1329,G$14:G$1329),"")</f>
        <v/>
      </c>
      <c r="I735" s="139" t="str">
        <f aca="false">IF(F735="","",$A735)</f>
        <v/>
      </c>
      <c r="J735" s="358" t="str">
        <f aca="false">IF($D735=2,$B735,IF(AND($D735=1,$D736=2),$B735,""))</f>
        <v/>
      </c>
      <c r="K735" s="170" t="str">
        <f aca="false">IF(NOT(J735=""),1000*SLOPE('Analysis, Layered Model'!$A$14:$A$1329,J$14:J$1329),"")</f>
        <v/>
      </c>
      <c r="L735" s="358" t="str">
        <f aca="false">IF($D735=2,$C735,IF(AND($D735=1,$D736=2),$C735,""))</f>
        <v/>
      </c>
      <c r="M735" s="170" t="str">
        <f aca="false">IF(NOT(L735=""),1000*SLOPE('Analysis, Layered Model'!$A$14:$A$1329,L$14:L$1329),"")</f>
        <v/>
      </c>
      <c r="N735" s="139" t="str">
        <f aca="false">IF(K735="","",$A735)</f>
        <v/>
      </c>
      <c r="O735" s="358" t="str">
        <f aca="false">IF($D735=3,$B735,IF(AND($D735=2,$D736=3),$B735,""))</f>
        <v/>
      </c>
      <c r="P735" s="170" t="str">
        <f aca="false">IF(NOT(O735=""),1000*SLOPE('Analysis, Layered Model'!$A$14:$A$1329,O$14:O$1329),"")</f>
        <v/>
      </c>
      <c r="Q735" s="358" t="str">
        <f aca="false">IF($D735=3,$C735,IF(AND($D735=2,$D736=3),$C735,""))</f>
        <v/>
      </c>
      <c r="R735" s="170" t="str">
        <f aca="false">IF(NOT(Q735=""),1000*SLOPE('Analysis, Layered Model'!$A$14:$A$1329,Q$14:Q$1329),"")</f>
        <v/>
      </c>
      <c r="S735" s="139" t="str">
        <f aca="false">IF(P735="","",$A735)</f>
        <v/>
      </c>
      <c r="T735" s="358" t="str">
        <f aca="false">IF($D735=4,$B735,IF(AND($D735=3,$D736=4),$B735,""))</f>
        <v/>
      </c>
      <c r="U735" s="170" t="str">
        <f aca="false">IF(NOT(T735=""),1000*SLOPE('Analysis, Layered Model'!$A$14:$A$1329,T$14:T$1329),"")</f>
        <v/>
      </c>
      <c r="V735" s="358" t="str">
        <f aca="false">IF($D735=4,$C735,IF(AND($D735=3,$D736=4),$C735,""))</f>
        <v/>
      </c>
      <c r="W735" s="170" t="str">
        <f aca="false">IF(NOT(V735=""),1000*SLOPE('Analysis, Layered Model'!$A$14:$A$1329,V$14:V$1329),"")</f>
        <v/>
      </c>
      <c r="X735" s="139" t="str">
        <f aca="false">IF(U735="","",$A735)</f>
        <v/>
      </c>
      <c r="Y735" s="358" t="str">
        <f aca="false">IF($D735=5,$B735,IF(AND($D735=4,$D736=5),$B735,""))</f>
        <v/>
      </c>
      <c r="Z735" s="170" t="str">
        <f aca="false">IF(NOT(Y735=""),1000*SLOPE('Analysis, Layered Model'!$A$14:$A$1329,Y$14:Y$1329),"")</f>
        <v/>
      </c>
      <c r="AA735" s="358" t="str">
        <f aca="false">IF($D735=5,$C735,IF(AND($D735=4,$D736=5),$C735,""))</f>
        <v/>
      </c>
      <c r="AB735" s="170" t="str">
        <f aca="false">IF(NOT(AA735=""),1000*SLOPE('Analysis, Layered Model'!$A$14:$A$1329,AA$14:AA$1329),"")</f>
        <v/>
      </c>
      <c r="AC735" s="139" t="str">
        <f aca="false">IF(Z735="","",$A735)</f>
        <v/>
      </c>
      <c r="AD735" s="358" t="str">
        <f aca="false">IF($D735=6,$B735,IF(AND($D735=5,$D736=6),$B735,""))</f>
        <v/>
      </c>
      <c r="AE735" s="170" t="str">
        <f aca="false">IF(NOT(AD735=""),1000*SLOPE('Analysis, Layered Model'!$A$14:$A$1329,AD$14:AD$1329),"")</f>
        <v/>
      </c>
      <c r="AF735" s="358" t="str">
        <f aca="false">IF($D735=6,$C735,IF(AND($D735=5,$D736=6),$C735,""))</f>
        <v/>
      </c>
      <c r="AG735" s="170" t="str">
        <f aca="false">IF(NOT(AF735=""),1000*SLOPE('Analysis, Layered Model'!$A$14:$A$1329,AF$14:AF$1329),"")</f>
        <v/>
      </c>
      <c r="AH735" s="139" t="str">
        <f aca="false">IF(AE735="","",$A735)</f>
        <v/>
      </c>
      <c r="AI735" s="358" t="str">
        <f aca="false">IF($D735=7,$B735,IF(AND($D735=6,$D736=7),$B735,""))</f>
        <v/>
      </c>
      <c r="AJ735" s="170" t="str">
        <f aca="false">IF(NOT(AI735=""),1000*SLOPE('Analysis, Layered Model'!$A$14:$A$1329,AI$14:AI$1329),"")</f>
        <v/>
      </c>
      <c r="AK735" s="358" t="str">
        <f aca="false">IF($D735=7,$C735,IF(AND($D735=6,$D736=7),$C735,""))</f>
        <v/>
      </c>
      <c r="AL735" s="170" t="str">
        <f aca="false">IF(NOT(AK735=""),1000*SLOPE('Analysis, Layered Model'!$A$14:$A$1329,AK$14:AK$1329),"")</f>
        <v/>
      </c>
      <c r="AM735" s="139" t="str">
        <f aca="false">IF(AJ735="","",$A735)</f>
        <v/>
      </c>
      <c r="AN735" s="358" t="str">
        <f aca="false">IF($D735=8,$B735,IF(AND($D735=7,$D736=8),$B735,""))</f>
        <v/>
      </c>
      <c r="AO735" s="170" t="str">
        <f aca="false">IF(NOT(AN735=""),1000*SLOPE('Analysis, Layered Model'!$A$14:$A$1329,AN$14:AN$1329),"")</f>
        <v/>
      </c>
      <c r="AP735" s="358" t="str">
        <f aca="false">IF($D735=8,$C735,IF(AND($D735=7,$D736=8),$C735,""))</f>
        <v/>
      </c>
      <c r="AQ735" s="170" t="str">
        <f aca="false">IF(NOT(AP735=""),1000*SLOPE('Analysis, Layered Model'!$A$14:$A$1329,AP$14:AP$1329),"")</f>
        <v/>
      </c>
      <c r="AR735" s="139" t="str">
        <f aca="false">IF(AO735="","",$A735)</f>
        <v/>
      </c>
      <c r="AS735" s="358" t="str">
        <f aca="false">IF($D735=9,$B735,IF(AND($D735=8,$D736=9),$B735,""))</f>
        <v/>
      </c>
      <c r="AT735" s="170" t="str">
        <f aca="false">IF(NOT(AS735=""),1000*SLOPE('Analysis, Layered Model'!$A$14:$A$1329,AS$14:AS$1329),"")</f>
        <v/>
      </c>
      <c r="AU735" s="358" t="str">
        <f aca="false">IF($D735=9,$C735,IF(AND($D735=8,$D736=9),$C735,""))</f>
        <v/>
      </c>
      <c r="AV735" s="170" t="str">
        <f aca="false">IF(NOT(AU735=""),1000*SLOPE('Analysis, Layered Model'!$A$14:$A$1329,AU$14:AU$1329),"")</f>
        <v/>
      </c>
      <c r="AW735" s="359" t="str">
        <f aca="false">IF(AT735="","",$A735)</f>
        <v/>
      </c>
    </row>
    <row r="736" customFormat="false" ht="12.75" hidden="false" customHeight="false" outlineLevel="0" collapsed="false">
      <c r="E736" s="357" t="str">
        <f aca="false">IF($D736=1,$B736,"")</f>
        <v/>
      </c>
      <c r="F736" s="170" t="str">
        <f aca="false">IF($D736=1,1000*SLOPE('Analysis, Layered Model'!$A$14:$A$1329,E$14:E$1329),"")</f>
        <v/>
      </c>
      <c r="G736" s="358" t="str">
        <f aca="false">IF($D736=1,$C736,"")</f>
        <v/>
      </c>
      <c r="H736" s="170" t="str">
        <f aca="false">IF($D736=1,1000*SLOPE('Analysis, Layered Model'!$A$14:$A$1329,G$14:G$1329),"")</f>
        <v/>
      </c>
      <c r="I736" s="139" t="str">
        <f aca="false">IF(F736="","",$A736)</f>
        <v/>
      </c>
      <c r="J736" s="358" t="str">
        <f aca="false">IF($D736=2,$B736,IF(AND($D736=1,$D737=2),$B736,""))</f>
        <v/>
      </c>
      <c r="K736" s="170" t="str">
        <f aca="false">IF(NOT(J736=""),1000*SLOPE('Analysis, Layered Model'!$A$14:$A$1329,J$14:J$1329),"")</f>
        <v/>
      </c>
      <c r="L736" s="358" t="str">
        <f aca="false">IF($D736=2,$C736,IF(AND($D736=1,$D737=2),$C736,""))</f>
        <v/>
      </c>
      <c r="M736" s="170" t="str">
        <f aca="false">IF(NOT(L736=""),1000*SLOPE('Analysis, Layered Model'!$A$14:$A$1329,L$14:L$1329),"")</f>
        <v/>
      </c>
      <c r="N736" s="139" t="str">
        <f aca="false">IF(K736="","",$A736)</f>
        <v/>
      </c>
      <c r="O736" s="358" t="str">
        <f aca="false">IF($D736=3,$B736,IF(AND($D736=2,$D737=3),$B736,""))</f>
        <v/>
      </c>
      <c r="P736" s="170" t="str">
        <f aca="false">IF(NOT(O736=""),1000*SLOPE('Analysis, Layered Model'!$A$14:$A$1329,O$14:O$1329),"")</f>
        <v/>
      </c>
      <c r="Q736" s="358" t="str">
        <f aca="false">IF($D736=3,$C736,IF(AND($D736=2,$D737=3),$C736,""))</f>
        <v/>
      </c>
      <c r="R736" s="170" t="str">
        <f aca="false">IF(NOT(Q736=""),1000*SLOPE('Analysis, Layered Model'!$A$14:$A$1329,Q$14:Q$1329),"")</f>
        <v/>
      </c>
      <c r="S736" s="139" t="str">
        <f aca="false">IF(P736="","",$A736)</f>
        <v/>
      </c>
      <c r="T736" s="358" t="str">
        <f aca="false">IF($D736=4,$B736,IF(AND($D736=3,$D737=4),$B736,""))</f>
        <v/>
      </c>
      <c r="U736" s="170" t="str">
        <f aca="false">IF(NOT(T736=""),1000*SLOPE('Analysis, Layered Model'!$A$14:$A$1329,T$14:T$1329),"")</f>
        <v/>
      </c>
      <c r="V736" s="358" t="str">
        <f aca="false">IF($D736=4,$C736,IF(AND($D736=3,$D737=4),$C736,""))</f>
        <v/>
      </c>
      <c r="W736" s="170" t="str">
        <f aca="false">IF(NOT(V736=""),1000*SLOPE('Analysis, Layered Model'!$A$14:$A$1329,V$14:V$1329),"")</f>
        <v/>
      </c>
      <c r="X736" s="139" t="str">
        <f aca="false">IF(U736="","",$A736)</f>
        <v/>
      </c>
      <c r="Y736" s="358" t="str">
        <f aca="false">IF($D736=5,$B736,IF(AND($D736=4,$D737=5),$B736,""))</f>
        <v/>
      </c>
      <c r="Z736" s="170" t="str">
        <f aca="false">IF(NOT(Y736=""),1000*SLOPE('Analysis, Layered Model'!$A$14:$A$1329,Y$14:Y$1329),"")</f>
        <v/>
      </c>
      <c r="AA736" s="358" t="str">
        <f aca="false">IF($D736=5,$C736,IF(AND($D736=4,$D737=5),$C736,""))</f>
        <v/>
      </c>
      <c r="AB736" s="170" t="str">
        <f aca="false">IF(NOT(AA736=""),1000*SLOPE('Analysis, Layered Model'!$A$14:$A$1329,AA$14:AA$1329),"")</f>
        <v/>
      </c>
      <c r="AC736" s="139" t="str">
        <f aca="false">IF(Z736="","",$A736)</f>
        <v/>
      </c>
      <c r="AD736" s="358" t="str">
        <f aca="false">IF($D736=6,$B736,IF(AND($D736=5,$D737=6),$B736,""))</f>
        <v/>
      </c>
      <c r="AE736" s="170" t="str">
        <f aca="false">IF(NOT(AD736=""),1000*SLOPE('Analysis, Layered Model'!$A$14:$A$1329,AD$14:AD$1329),"")</f>
        <v/>
      </c>
      <c r="AF736" s="358" t="str">
        <f aca="false">IF($D736=6,$C736,IF(AND($D736=5,$D737=6),$C736,""))</f>
        <v/>
      </c>
      <c r="AG736" s="170" t="str">
        <f aca="false">IF(NOT(AF736=""),1000*SLOPE('Analysis, Layered Model'!$A$14:$A$1329,AF$14:AF$1329),"")</f>
        <v/>
      </c>
      <c r="AH736" s="139" t="str">
        <f aca="false">IF(AE736="","",$A736)</f>
        <v/>
      </c>
      <c r="AI736" s="358" t="str">
        <f aca="false">IF($D736=7,$B736,IF(AND($D736=6,$D737=7),$B736,""))</f>
        <v/>
      </c>
      <c r="AJ736" s="170" t="str">
        <f aca="false">IF(NOT(AI736=""),1000*SLOPE('Analysis, Layered Model'!$A$14:$A$1329,AI$14:AI$1329),"")</f>
        <v/>
      </c>
      <c r="AK736" s="358" t="str">
        <f aca="false">IF($D736=7,$C736,IF(AND($D736=6,$D737=7),$C736,""))</f>
        <v/>
      </c>
      <c r="AL736" s="170" t="str">
        <f aca="false">IF(NOT(AK736=""),1000*SLOPE('Analysis, Layered Model'!$A$14:$A$1329,AK$14:AK$1329),"")</f>
        <v/>
      </c>
      <c r="AM736" s="139" t="str">
        <f aca="false">IF(AJ736="","",$A736)</f>
        <v/>
      </c>
      <c r="AN736" s="358" t="str">
        <f aca="false">IF($D736=8,$B736,IF(AND($D736=7,$D737=8),$B736,""))</f>
        <v/>
      </c>
      <c r="AO736" s="170" t="str">
        <f aca="false">IF(NOT(AN736=""),1000*SLOPE('Analysis, Layered Model'!$A$14:$A$1329,AN$14:AN$1329),"")</f>
        <v/>
      </c>
      <c r="AP736" s="358" t="str">
        <f aca="false">IF($D736=8,$C736,IF(AND($D736=7,$D737=8),$C736,""))</f>
        <v/>
      </c>
      <c r="AQ736" s="170" t="str">
        <f aca="false">IF(NOT(AP736=""),1000*SLOPE('Analysis, Layered Model'!$A$14:$A$1329,AP$14:AP$1329),"")</f>
        <v/>
      </c>
      <c r="AR736" s="139" t="str">
        <f aca="false">IF(AO736="","",$A736)</f>
        <v/>
      </c>
      <c r="AS736" s="358" t="str">
        <f aca="false">IF($D736=9,$B736,IF(AND($D736=8,$D737=9),$B736,""))</f>
        <v/>
      </c>
      <c r="AT736" s="170" t="str">
        <f aca="false">IF(NOT(AS736=""),1000*SLOPE('Analysis, Layered Model'!$A$14:$A$1329,AS$14:AS$1329),"")</f>
        <v/>
      </c>
      <c r="AU736" s="358" t="str">
        <f aca="false">IF($D736=9,$C736,IF(AND($D736=8,$D737=9),$C736,""))</f>
        <v/>
      </c>
      <c r="AV736" s="170" t="str">
        <f aca="false">IF(NOT(AU736=""),1000*SLOPE('Analysis, Layered Model'!$A$14:$A$1329,AU$14:AU$1329),"")</f>
        <v/>
      </c>
      <c r="AW736" s="359" t="str">
        <f aca="false">IF(AT736="","",$A736)</f>
        <v/>
      </c>
    </row>
    <row r="737" customFormat="false" ht="12.75" hidden="false" customHeight="false" outlineLevel="0" collapsed="false">
      <c r="E737" s="357" t="str">
        <f aca="false">IF($D737=1,$B737,"")</f>
        <v/>
      </c>
      <c r="F737" s="170" t="str">
        <f aca="false">IF($D737=1,1000*SLOPE('Analysis, Layered Model'!$A$14:$A$1329,E$14:E$1329),"")</f>
        <v/>
      </c>
      <c r="G737" s="358" t="str">
        <f aca="false">IF($D737=1,$C737,"")</f>
        <v/>
      </c>
      <c r="H737" s="170" t="str">
        <f aca="false">IF($D737=1,1000*SLOPE('Analysis, Layered Model'!$A$14:$A$1329,G$14:G$1329),"")</f>
        <v/>
      </c>
      <c r="I737" s="139" t="str">
        <f aca="false">IF(F737="","",$A737)</f>
        <v/>
      </c>
      <c r="J737" s="358" t="str">
        <f aca="false">IF($D737=2,$B737,IF(AND($D737=1,$D738=2),$B737,""))</f>
        <v/>
      </c>
      <c r="K737" s="170" t="str">
        <f aca="false">IF(NOT(J737=""),1000*SLOPE('Analysis, Layered Model'!$A$14:$A$1329,J$14:J$1329),"")</f>
        <v/>
      </c>
      <c r="L737" s="358" t="str">
        <f aca="false">IF($D737=2,$C737,IF(AND($D737=1,$D738=2),$C737,""))</f>
        <v/>
      </c>
      <c r="M737" s="170" t="str">
        <f aca="false">IF(NOT(L737=""),1000*SLOPE('Analysis, Layered Model'!$A$14:$A$1329,L$14:L$1329),"")</f>
        <v/>
      </c>
      <c r="N737" s="139" t="str">
        <f aca="false">IF(K737="","",$A737)</f>
        <v/>
      </c>
      <c r="O737" s="358" t="str">
        <f aca="false">IF($D737=3,$B737,IF(AND($D737=2,$D738=3),$B737,""))</f>
        <v/>
      </c>
      <c r="P737" s="170" t="str">
        <f aca="false">IF(NOT(O737=""),1000*SLOPE('Analysis, Layered Model'!$A$14:$A$1329,O$14:O$1329),"")</f>
        <v/>
      </c>
      <c r="Q737" s="358" t="str">
        <f aca="false">IF($D737=3,$C737,IF(AND($D737=2,$D738=3),$C737,""))</f>
        <v/>
      </c>
      <c r="R737" s="170" t="str">
        <f aca="false">IF(NOT(Q737=""),1000*SLOPE('Analysis, Layered Model'!$A$14:$A$1329,Q$14:Q$1329),"")</f>
        <v/>
      </c>
      <c r="S737" s="139" t="str">
        <f aca="false">IF(P737="","",$A737)</f>
        <v/>
      </c>
      <c r="T737" s="358" t="str">
        <f aca="false">IF($D737=4,$B737,IF(AND($D737=3,$D738=4),$B737,""))</f>
        <v/>
      </c>
      <c r="U737" s="170" t="str">
        <f aca="false">IF(NOT(T737=""),1000*SLOPE('Analysis, Layered Model'!$A$14:$A$1329,T$14:T$1329),"")</f>
        <v/>
      </c>
      <c r="V737" s="358" t="str">
        <f aca="false">IF($D737=4,$C737,IF(AND($D737=3,$D738=4),$C737,""))</f>
        <v/>
      </c>
      <c r="W737" s="170" t="str">
        <f aca="false">IF(NOT(V737=""),1000*SLOPE('Analysis, Layered Model'!$A$14:$A$1329,V$14:V$1329),"")</f>
        <v/>
      </c>
      <c r="X737" s="139" t="str">
        <f aca="false">IF(U737="","",$A737)</f>
        <v/>
      </c>
      <c r="Y737" s="358" t="str">
        <f aca="false">IF($D737=5,$B737,IF(AND($D737=4,$D738=5),$B737,""))</f>
        <v/>
      </c>
      <c r="Z737" s="170" t="str">
        <f aca="false">IF(NOT(Y737=""),1000*SLOPE('Analysis, Layered Model'!$A$14:$A$1329,Y$14:Y$1329),"")</f>
        <v/>
      </c>
      <c r="AA737" s="358" t="str">
        <f aca="false">IF($D737=5,$C737,IF(AND($D737=4,$D738=5),$C737,""))</f>
        <v/>
      </c>
      <c r="AB737" s="170" t="str">
        <f aca="false">IF(NOT(AA737=""),1000*SLOPE('Analysis, Layered Model'!$A$14:$A$1329,AA$14:AA$1329),"")</f>
        <v/>
      </c>
      <c r="AC737" s="139" t="str">
        <f aca="false">IF(Z737="","",$A737)</f>
        <v/>
      </c>
      <c r="AD737" s="358" t="str">
        <f aca="false">IF($D737=6,$B737,IF(AND($D737=5,$D738=6),$B737,""))</f>
        <v/>
      </c>
      <c r="AE737" s="170" t="str">
        <f aca="false">IF(NOT(AD737=""),1000*SLOPE('Analysis, Layered Model'!$A$14:$A$1329,AD$14:AD$1329),"")</f>
        <v/>
      </c>
      <c r="AF737" s="358" t="str">
        <f aca="false">IF($D737=6,$C737,IF(AND($D737=5,$D738=6),$C737,""))</f>
        <v/>
      </c>
      <c r="AG737" s="170" t="str">
        <f aca="false">IF(NOT(AF737=""),1000*SLOPE('Analysis, Layered Model'!$A$14:$A$1329,AF$14:AF$1329),"")</f>
        <v/>
      </c>
      <c r="AH737" s="139" t="str">
        <f aca="false">IF(AE737="","",$A737)</f>
        <v/>
      </c>
      <c r="AI737" s="358" t="str">
        <f aca="false">IF($D737=7,$B737,IF(AND($D737=6,$D738=7),$B737,""))</f>
        <v/>
      </c>
      <c r="AJ737" s="170" t="str">
        <f aca="false">IF(NOT(AI737=""),1000*SLOPE('Analysis, Layered Model'!$A$14:$A$1329,AI$14:AI$1329),"")</f>
        <v/>
      </c>
      <c r="AK737" s="358" t="str">
        <f aca="false">IF($D737=7,$C737,IF(AND($D737=6,$D738=7),$C737,""))</f>
        <v/>
      </c>
      <c r="AL737" s="170" t="str">
        <f aca="false">IF(NOT(AK737=""),1000*SLOPE('Analysis, Layered Model'!$A$14:$A$1329,AK$14:AK$1329),"")</f>
        <v/>
      </c>
      <c r="AM737" s="139" t="str">
        <f aca="false">IF(AJ737="","",$A737)</f>
        <v/>
      </c>
      <c r="AN737" s="358" t="str">
        <f aca="false">IF($D737=8,$B737,IF(AND($D737=7,$D738=8),$B737,""))</f>
        <v/>
      </c>
      <c r="AO737" s="170" t="str">
        <f aca="false">IF(NOT(AN737=""),1000*SLOPE('Analysis, Layered Model'!$A$14:$A$1329,AN$14:AN$1329),"")</f>
        <v/>
      </c>
      <c r="AP737" s="358" t="str">
        <f aca="false">IF($D737=8,$C737,IF(AND($D737=7,$D738=8),$C737,""))</f>
        <v/>
      </c>
      <c r="AQ737" s="170" t="str">
        <f aca="false">IF(NOT(AP737=""),1000*SLOPE('Analysis, Layered Model'!$A$14:$A$1329,AP$14:AP$1329),"")</f>
        <v/>
      </c>
      <c r="AR737" s="139" t="str">
        <f aca="false">IF(AO737="","",$A737)</f>
        <v/>
      </c>
      <c r="AS737" s="358" t="str">
        <f aca="false">IF($D737=9,$B737,IF(AND($D737=8,$D738=9),$B737,""))</f>
        <v/>
      </c>
      <c r="AT737" s="170" t="str">
        <f aca="false">IF(NOT(AS737=""),1000*SLOPE('Analysis, Layered Model'!$A$14:$A$1329,AS$14:AS$1329),"")</f>
        <v/>
      </c>
      <c r="AU737" s="358" t="str">
        <f aca="false">IF($D737=9,$C737,IF(AND($D737=8,$D738=9),$C737,""))</f>
        <v/>
      </c>
      <c r="AV737" s="170" t="str">
        <f aca="false">IF(NOT(AU737=""),1000*SLOPE('Analysis, Layered Model'!$A$14:$A$1329,AU$14:AU$1329),"")</f>
        <v/>
      </c>
      <c r="AW737" s="359" t="str">
        <f aca="false">IF(AT737="","",$A737)</f>
        <v/>
      </c>
    </row>
    <row r="738" customFormat="false" ht="12.75" hidden="false" customHeight="false" outlineLevel="0" collapsed="false">
      <c r="E738" s="357" t="str">
        <f aca="false">IF($D738=1,$B738,"")</f>
        <v/>
      </c>
      <c r="F738" s="170" t="str">
        <f aca="false">IF($D738=1,1000*SLOPE('Analysis, Layered Model'!$A$14:$A$1329,E$14:E$1329),"")</f>
        <v/>
      </c>
      <c r="G738" s="358" t="str">
        <f aca="false">IF($D738=1,$C738,"")</f>
        <v/>
      </c>
      <c r="H738" s="170" t="str">
        <f aca="false">IF($D738=1,1000*SLOPE('Analysis, Layered Model'!$A$14:$A$1329,G$14:G$1329),"")</f>
        <v/>
      </c>
      <c r="I738" s="139" t="str">
        <f aca="false">IF(F738="","",$A738)</f>
        <v/>
      </c>
      <c r="J738" s="358" t="str">
        <f aca="false">IF($D738=2,$B738,IF(AND($D738=1,$D739=2),$B738,""))</f>
        <v/>
      </c>
      <c r="K738" s="170" t="str">
        <f aca="false">IF(NOT(J738=""),1000*SLOPE('Analysis, Layered Model'!$A$14:$A$1329,J$14:J$1329),"")</f>
        <v/>
      </c>
      <c r="L738" s="358" t="str">
        <f aca="false">IF($D738=2,$C738,IF(AND($D738=1,$D739=2),$C738,""))</f>
        <v/>
      </c>
      <c r="M738" s="170" t="str">
        <f aca="false">IF(NOT(L738=""),1000*SLOPE('Analysis, Layered Model'!$A$14:$A$1329,L$14:L$1329),"")</f>
        <v/>
      </c>
      <c r="N738" s="139" t="str">
        <f aca="false">IF(K738="","",$A738)</f>
        <v/>
      </c>
      <c r="O738" s="358" t="str">
        <f aca="false">IF($D738=3,$B738,IF(AND($D738=2,$D739=3),$B738,""))</f>
        <v/>
      </c>
      <c r="P738" s="170" t="str">
        <f aca="false">IF(NOT(O738=""),1000*SLOPE('Analysis, Layered Model'!$A$14:$A$1329,O$14:O$1329),"")</f>
        <v/>
      </c>
      <c r="Q738" s="358" t="str">
        <f aca="false">IF($D738=3,$C738,IF(AND($D738=2,$D739=3),$C738,""))</f>
        <v/>
      </c>
      <c r="R738" s="170" t="str">
        <f aca="false">IF(NOT(Q738=""),1000*SLOPE('Analysis, Layered Model'!$A$14:$A$1329,Q$14:Q$1329),"")</f>
        <v/>
      </c>
      <c r="S738" s="139" t="str">
        <f aca="false">IF(P738="","",$A738)</f>
        <v/>
      </c>
      <c r="T738" s="358" t="str">
        <f aca="false">IF($D738=4,$B738,IF(AND($D738=3,$D739=4),$B738,""))</f>
        <v/>
      </c>
      <c r="U738" s="170" t="str">
        <f aca="false">IF(NOT(T738=""),1000*SLOPE('Analysis, Layered Model'!$A$14:$A$1329,T$14:T$1329),"")</f>
        <v/>
      </c>
      <c r="V738" s="358" t="str">
        <f aca="false">IF($D738=4,$C738,IF(AND($D738=3,$D739=4),$C738,""))</f>
        <v/>
      </c>
      <c r="W738" s="170" t="str">
        <f aca="false">IF(NOT(V738=""),1000*SLOPE('Analysis, Layered Model'!$A$14:$A$1329,V$14:V$1329),"")</f>
        <v/>
      </c>
      <c r="X738" s="139" t="str">
        <f aca="false">IF(U738="","",$A738)</f>
        <v/>
      </c>
      <c r="Y738" s="358" t="str">
        <f aca="false">IF($D738=5,$B738,IF(AND($D738=4,$D739=5),$B738,""))</f>
        <v/>
      </c>
      <c r="Z738" s="170" t="str">
        <f aca="false">IF(NOT(Y738=""),1000*SLOPE('Analysis, Layered Model'!$A$14:$A$1329,Y$14:Y$1329),"")</f>
        <v/>
      </c>
      <c r="AA738" s="358" t="str">
        <f aca="false">IF($D738=5,$C738,IF(AND($D738=4,$D739=5),$C738,""))</f>
        <v/>
      </c>
      <c r="AB738" s="170" t="str">
        <f aca="false">IF(NOT(AA738=""),1000*SLOPE('Analysis, Layered Model'!$A$14:$A$1329,AA$14:AA$1329),"")</f>
        <v/>
      </c>
      <c r="AC738" s="139" t="str">
        <f aca="false">IF(Z738="","",$A738)</f>
        <v/>
      </c>
      <c r="AD738" s="358" t="str">
        <f aca="false">IF($D738=6,$B738,IF(AND($D738=5,$D739=6),$B738,""))</f>
        <v/>
      </c>
      <c r="AE738" s="170" t="str">
        <f aca="false">IF(NOT(AD738=""),1000*SLOPE('Analysis, Layered Model'!$A$14:$A$1329,AD$14:AD$1329),"")</f>
        <v/>
      </c>
      <c r="AF738" s="358" t="str">
        <f aca="false">IF($D738=6,$C738,IF(AND($D738=5,$D739=6),$C738,""))</f>
        <v/>
      </c>
      <c r="AG738" s="170" t="str">
        <f aca="false">IF(NOT(AF738=""),1000*SLOPE('Analysis, Layered Model'!$A$14:$A$1329,AF$14:AF$1329),"")</f>
        <v/>
      </c>
      <c r="AH738" s="139" t="str">
        <f aca="false">IF(AE738="","",$A738)</f>
        <v/>
      </c>
      <c r="AI738" s="358" t="str">
        <f aca="false">IF($D738=7,$B738,IF(AND($D738=6,$D739=7),$B738,""))</f>
        <v/>
      </c>
      <c r="AJ738" s="170" t="str">
        <f aca="false">IF(NOT(AI738=""),1000*SLOPE('Analysis, Layered Model'!$A$14:$A$1329,AI$14:AI$1329),"")</f>
        <v/>
      </c>
      <c r="AK738" s="358" t="str">
        <f aca="false">IF($D738=7,$C738,IF(AND($D738=6,$D739=7),$C738,""))</f>
        <v/>
      </c>
      <c r="AL738" s="170" t="str">
        <f aca="false">IF(NOT(AK738=""),1000*SLOPE('Analysis, Layered Model'!$A$14:$A$1329,AK$14:AK$1329),"")</f>
        <v/>
      </c>
      <c r="AM738" s="139" t="str">
        <f aca="false">IF(AJ738="","",$A738)</f>
        <v/>
      </c>
      <c r="AN738" s="358" t="str">
        <f aca="false">IF($D738=8,$B738,IF(AND($D738=7,$D739=8),$B738,""))</f>
        <v/>
      </c>
      <c r="AO738" s="170" t="str">
        <f aca="false">IF(NOT(AN738=""),1000*SLOPE('Analysis, Layered Model'!$A$14:$A$1329,AN$14:AN$1329),"")</f>
        <v/>
      </c>
      <c r="AP738" s="358" t="str">
        <f aca="false">IF($D738=8,$C738,IF(AND($D738=7,$D739=8),$C738,""))</f>
        <v/>
      </c>
      <c r="AQ738" s="170" t="str">
        <f aca="false">IF(NOT(AP738=""),1000*SLOPE('Analysis, Layered Model'!$A$14:$A$1329,AP$14:AP$1329),"")</f>
        <v/>
      </c>
      <c r="AR738" s="139" t="str">
        <f aca="false">IF(AO738="","",$A738)</f>
        <v/>
      </c>
      <c r="AS738" s="358" t="str">
        <f aca="false">IF($D738=9,$B738,IF(AND($D738=8,$D739=9),$B738,""))</f>
        <v/>
      </c>
      <c r="AT738" s="170" t="str">
        <f aca="false">IF(NOT(AS738=""),1000*SLOPE('Analysis, Layered Model'!$A$14:$A$1329,AS$14:AS$1329),"")</f>
        <v/>
      </c>
      <c r="AU738" s="358" t="str">
        <f aca="false">IF($D738=9,$C738,IF(AND($D738=8,$D739=9),$C738,""))</f>
        <v/>
      </c>
      <c r="AV738" s="170" t="str">
        <f aca="false">IF(NOT(AU738=""),1000*SLOPE('Analysis, Layered Model'!$A$14:$A$1329,AU$14:AU$1329),"")</f>
        <v/>
      </c>
      <c r="AW738" s="359" t="str">
        <f aca="false">IF(AT738="","",$A738)</f>
        <v/>
      </c>
    </row>
    <row r="739" customFormat="false" ht="12.75" hidden="false" customHeight="false" outlineLevel="0" collapsed="false">
      <c r="E739" s="357" t="str">
        <f aca="false">IF($D739=1,$B739,"")</f>
        <v/>
      </c>
      <c r="F739" s="170" t="str">
        <f aca="false">IF($D739=1,1000*SLOPE('Analysis, Layered Model'!$A$14:$A$1329,E$14:E$1329),"")</f>
        <v/>
      </c>
      <c r="G739" s="358" t="str">
        <f aca="false">IF($D739=1,$C739,"")</f>
        <v/>
      </c>
      <c r="H739" s="170" t="str">
        <f aca="false">IF($D739=1,1000*SLOPE('Analysis, Layered Model'!$A$14:$A$1329,G$14:G$1329),"")</f>
        <v/>
      </c>
      <c r="I739" s="139" t="str">
        <f aca="false">IF(F739="","",$A739)</f>
        <v/>
      </c>
      <c r="J739" s="358" t="str">
        <f aca="false">IF($D739=2,$B739,IF(AND($D739=1,$D740=2),$B739,""))</f>
        <v/>
      </c>
      <c r="K739" s="170" t="str">
        <f aca="false">IF(NOT(J739=""),1000*SLOPE('Analysis, Layered Model'!$A$14:$A$1329,J$14:J$1329),"")</f>
        <v/>
      </c>
      <c r="L739" s="358" t="str">
        <f aca="false">IF($D739=2,$C739,IF(AND($D739=1,$D740=2),$C739,""))</f>
        <v/>
      </c>
      <c r="M739" s="170" t="str">
        <f aca="false">IF(NOT(L739=""),1000*SLOPE('Analysis, Layered Model'!$A$14:$A$1329,L$14:L$1329),"")</f>
        <v/>
      </c>
      <c r="N739" s="139" t="str">
        <f aca="false">IF(K739="","",$A739)</f>
        <v/>
      </c>
      <c r="O739" s="358" t="str">
        <f aca="false">IF($D739=3,$B739,IF(AND($D739=2,$D740=3),$B739,""))</f>
        <v/>
      </c>
      <c r="P739" s="170" t="str">
        <f aca="false">IF(NOT(O739=""),1000*SLOPE('Analysis, Layered Model'!$A$14:$A$1329,O$14:O$1329),"")</f>
        <v/>
      </c>
      <c r="Q739" s="358" t="str">
        <f aca="false">IF($D739=3,$C739,IF(AND($D739=2,$D740=3),$C739,""))</f>
        <v/>
      </c>
      <c r="R739" s="170" t="str">
        <f aca="false">IF(NOT(Q739=""),1000*SLOPE('Analysis, Layered Model'!$A$14:$A$1329,Q$14:Q$1329),"")</f>
        <v/>
      </c>
      <c r="S739" s="139" t="str">
        <f aca="false">IF(P739="","",$A739)</f>
        <v/>
      </c>
      <c r="T739" s="358" t="str">
        <f aca="false">IF($D739=4,$B739,IF(AND($D739=3,$D740=4),$B739,""))</f>
        <v/>
      </c>
      <c r="U739" s="170" t="str">
        <f aca="false">IF(NOT(T739=""),1000*SLOPE('Analysis, Layered Model'!$A$14:$A$1329,T$14:T$1329),"")</f>
        <v/>
      </c>
      <c r="V739" s="358" t="str">
        <f aca="false">IF($D739=4,$C739,IF(AND($D739=3,$D740=4),$C739,""))</f>
        <v/>
      </c>
      <c r="W739" s="170" t="str">
        <f aca="false">IF(NOT(V739=""),1000*SLOPE('Analysis, Layered Model'!$A$14:$A$1329,V$14:V$1329),"")</f>
        <v/>
      </c>
      <c r="X739" s="139" t="str">
        <f aca="false">IF(U739="","",$A739)</f>
        <v/>
      </c>
      <c r="Y739" s="358" t="str">
        <f aca="false">IF($D739=5,$B739,IF(AND($D739=4,$D740=5),$B739,""))</f>
        <v/>
      </c>
      <c r="Z739" s="170" t="str">
        <f aca="false">IF(NOT(Y739=""),1000*SLOPE('Analysis, Layered Model'!$A$14:$A$1329,Y$14:Y$1329),"")</f>
        <v/>
      </c>
      <c r="AA739" s="358" t="str">
        <f aca="false">IF($D739=5,$C739,IF(AND($D739=4,$D740=5),$C739,""))</f>
        <v/>
      </c>
      <c r="AB739" s="170" t="str">
        <f aca="false">IF(NOT(AA739=""),1000*SLOPE('Analysis, Layered Model'!$A$14:$A$1329,AA$14:AA$1329),"")</f>
        <v/>
      </c>
      <c r="AC739" s="139" t="str">
        <f aca="false">IF(Z739="","",$A739)</f>
        <v/>
      </c>
      <c r="AD739" s="358" t="str">
        <f aca="false">IF($D739=6,$B739,IF(AND($D739=5,$D740=6),$B739,""))</f>
        <v/>
      </c>
      <c r="AE739" s="170" t="str">
        <f aca="false">IF(NOT(AD739=""),1000*SLOPE('Analysis, Layered Model'!$A$14:$A$1329,AD$14:AD$1329),"")</f>
        <v/>
      </c>
      <c r="AF739" s="358" t="str">
        <f aca="false">IF($D739=6,$C739,IF(AND($D739=5,$D740=6),$C739,""))</f>
        <v/>
      </c>
      <c r="AG739" s="170" t="str">
        <f aca="false">IF(NOT(AF739=""),1000*SLOPE('Analysis, Layered Model'!$A$14:$A$1329,AF$14:AF$1329),"")</f>
        <v/>
      </c>
      <c r="AH739" s="139" t="str">
        <f aca="false">IF(AE739="","",$A739)</f>
        <v/>
      </c>
      <c r="AI739" s="358" t="str">
        <f aca="false">IF($D739=7,$B739,IF(AND($D739=6,$D740=7),$B739,""))</f>
        <v/>
      </c>
      <c r="AJ739" s="170" t="str">
        <f aca="false">IF(NOT(AI739=""),1000*SLOPE('Analysis, Layered Model'!$A$14:$A$1329,AI$14:AI$1329),"")</f>
        <v/>
      </c>
      <c r="AK739" s="358" t="str">
        <f aca="false">IF($D739=7,$C739,IF(AND($D739=6,$D740=7),$C739,""))</f>
        <v/>
      </c>
      <c r="AL739" s="170" t="str">
        <f aca="false">IF(NOT(AK739=""),1000*SLOPE('Analysis, Layered Model'!$A$14:$A$1329,AK$14:AK$1329),"")</f>
        <v/>
      </c>
      <c r="AM739" s="139" t="str">
        <f aca="false">IF(AJ739="","",$A739)</f>
        <v/>
      </c>
      <c r="AN739" s="358" t="str">
        <f aca="false">IF($D739=8,$B739,IF(AND($D739=7,$D740=8),$B739,""))</f>
        <v/>
      </c>
      <c r="AO739" s="170" t="str">
        <f aca="false">IF(NOT(AN739=""),1000*SLOPE('Analysis, Layered Model'!$A$14:$A$1329,AN$14:AN$1329),"")</f>
        <v/>
      </c>
      <c r="AP739" s="358" t="str">
        <f aca="false">IF($D739=8,$C739,IF(AND($D739=7,$D740=8),$C739,""))</f>
        <v/>
      </c>
      <c r="AQ739" s="170" t="str">
        <f aca="false">IF(NOT(AP739=""),1000*SLOPE('Analysis, Layered Model'!$A$14:$A$1329,AP$14:AP$1329),"")</f>
        <v/>
      </c>
      <c r="AR739" s="139" t="str">
        <f aca="false">IF(AO739="","",$A739)</f>
        <v/>
      </c>
      <c r="AS739" s="358" t="str">
        <f aca="false">IF($D739=9,$B739,IF(AND($D739=8,$D740=9),$B739,""))</f>
        <v/>
      </c>
      <c r="AT739" s="170" t="str">
        <f aca="false">IF(NOT(AS739=""),1000*SLOPE('Analysis, Layered Model'!$A$14:$A$1329,AS$14:AS$1329),"")</f>
        <v/>
      </c>
      <c r="AU739" s="358" t="str">
        <f aca="false">IF($D739=9,$C739,IF(AND($D739=8,$D740=9),$C739,""))</f>
        <v/>
      </c>
      <c r="AV739" s="170" t="str">
        <f aca="false">IF(NOT(AU739=""),1000*SLOPE('Analysis, Layered Model'!$A$14:$A$1329,AU$14:AU$1329),"")</f>
        <v/>
      </c>
      <c r="AW739" s="359" t="str">
        <f aca="false">IF(AT739="","",$A739)</f>
        <v/>
      </c>
    </row>
    <row r="740" customFormat="false" ht="12.75" hidden="false" customHeight="false" outlineLevel="0" collapsed="false">
      <c r="E740" s="357" t="str">
        <f aca="false">IF($D740=1,$B740,"")</f>
        <v/>
      </c>
      <c r="F740" s="170" t="str">
        <f aca="false">IF($D740=1,1000*SLOPE('Analysis, Layered Model'!$A$14:$A$1329,E$14:E$1329),"")</f>
        <v/>
      </c>
      <c r="G740" s="358" t="str">
        <f aca="false">IF($D740=1,$C740,"")</f>
        <v/>
      </c>
      <c r="H740" s="170" t="str">
        <f aca="false">IF($D740=1,1000*SLOPE('Analysis, Layered Model'!$A$14:$A$1329,G$14:G$1329),"")</f>
        <v/>
      </c>
      <c r="I740" s="139" t="str">
        <f aca="false">IF(F740="","",$A740)</f>
        <v/>
      </c>
      <c r="J740" s="358" t="str">
        <f aca="false">IF($D740=2,$B740,IF(AND($D740=1,$D741=2),$B740,""))</f>
        <v/>
      </c>
      <c r="K740" s="170" t="str">
        <f aca="false">IF(NOT(J740=""),1000*SLOPE('Analysis, Layered Model'!$A$14:$A$1329,J$14:J$1329),"")</f>
        <v/>
      </c>
      <c r="L740" s="358" t="str">
        <f aca="false">IF($D740=2,$C740,IF(AND($D740=1,$D741=2),$C740,""))</f>
        <v/>
      </c>
      <c r="M740" s="170" t="str">
        <f aca="false">IF(NOT(L740=""),1000*SLOPE('Analysis, Layered Model'!$A$14:$A$1329,L$14:L$1329),"")</f>
        <v/>
      </c>
      <c r="N740" s="139" t="str">
        <f aca="false">IF(K740="","",$A740)</f>
        <v/>
      </c>
      <c r="O740" s="358" t="str">
        <f aca="false">IF($D740=3,$B740,IF(AND($D740=2,$D741=3),$B740,""))</f>
        <v/>
      </c>
      <c r="P740" s="170" t="str">
        <f aca="false">IF(NOT(O740=""),1000*SLOPE('Analysis, Layered Model'!$A$14:$A$1329,O$14:O$1329),"")</f>
        <v/>
      </c>
      <c r="Q740" s="358" t="str">
        <f aca="false">IF($D740=3,$C740,IF(AND($D740=2,$D741=3),$C740,""))</f>
        <v/>
      </c>
      <c r="R740" s="170" t="str">
        <f aca="false">IF(NOT(Q740=""),1000*SLOPE('Analysis, Layered Model'!$A$14:$A$1329,Q$14:Q$1329),"")</f>
        <v/>
      </c>
      <c r="S740" s="139" t="str">
        <f aca="false">IF(P740="","",$A740)</f>
        <v/>
      </c>
      <c r="T740" s="358" t="str">
        <f aca="false">IF($D740=4,$B740,IF(AND($D740=3,$D741=4),$B740,""))</f>
        <v/>
      </c>
      <c r="U740" s="170" t="str">
        <f aca="false">IF(NOT(T740=""),1000*SLOPE('Analysis, Layered Model'!$A$14:$A$1329,T$14:T$1329),"")</f>
        <v/>
      </c>
      <c r="V740" s="358" t="str">
        <f aca="false">IF($D740=4,$C740,IF(AND($D740=3,$D741=4),$C740,""))</f>
        <v/>
      </c>
      <c r="W740" s="170" t="str">
        <f aca="false">IF(NOT(V740=""),1000*SLOPE('Analysis, Layered Model'!$A$14:$A$1329,V$14:V$1329),"")</f>
        <v/>
      </c>
      <c r="X740" s="139" t="str">
        <f aca="false">IF(U740="","",$A740)</f>
        <v/>
      </c>
      <c r="Y740" s="358" t="str">
        <f aca="false">IF($D740=5,$B740,IF(AND($D740=4,$D741=5),$B740,""))</f>
        <v/>
      </c>
      <c r="Z740" s="170" t="str">
        <f aca="false">IF(NOT(Y740=""),1000*SLOPE('Analysis, Layered Model'!$A$14:$A$1329,Y$14:Y$1329),"")</f>
        <v/>
      </c>
      <c r="AA740" s="358" t="str">
        <f aca="false">IF($D740=5,$C740,IF(AND($D740=4,$D741=5),$C740,""))</f>
        <v/>
      </c>
      <c r="AB740" s="170" t="str">
        <f aca="false">IF(NOT(AA740=""),1000*SLOPE('Analysis, Layered Model'!$A$14:$A$1329,AA$14:AA$1329),"")</f>
        <v/>
      </c>
      <c r="AC740" s="139" t="str">
        <f aca="false">IF(Z740="","",$A740)</f>
        <v/>
      </c>
      <c r="AD740" s="358" t="str">
        <f aca="false">IF($D740=6,$B740,IF(AND($D740=5,$D741=6),$B740,""))</f>
        <v/>
      </c>
      <c r="AE740" s="170" t="str">
        <f aca="false">IF(NOT(AD740=""),1000*SLOPE('Analysis, Layered Model'!$A$14:$A$1329,AD$14:AD$1329),"")</f>
        <v/>
      </c>
      <c r="AF740" s="358" t="str">
        <f aca="false">IF($D740=6,$C740,IF(AND($D740=5,$D741=6),$C740,""))</f>
        <v/>
      </c>
      <c r="AG740" s="170" t="str">
        <f aca="false">IF(NOT(AF740=""),1000*SLOPE('Analysis, Layered Model'!$A$14:$A$1329,AF$14:AF$1329),"")</f>
        <v/>
      </c>
      <c r="AH740" s="139" t="str">
        <f aca="false">IF(AE740="","",$A740)</f>
        <v/>
      </c>
      <c r="AI740" s="358" t="str">
        <f aca="false">IF($D740=7,$B740,IF(AND($D740=6,$D741=7),$B740,""))</f>
        <v/>
      </c>
      <c r="AJ740" s="170" t="str">
        <f aca="false">IF(NOT(AI740=""),1000*SLOPE('Analysis, Layered Model'!$A$14:$A$1329,AI$14:AI$1329),"")</f>
        <v/>
      </c>
      <c r="AK740" s="358" t="str">
        <f aca="false">IF($D740=7,$C740,IF(AND($D740=6,$D741=7),$C740,""))</f>
        <v/>
      </c>
      <c r="AL740" s="170" t="str">
        <f aca="false">IF(NOT(AK740=""),1000*SLOPE('Analysis, Layered Model'!$A$14:$A$1329,AK$14:AK$1329),"")</f>
        <v/>
      </c>
      <c r="AM740" s="139" t="str">
        <f aca="false">IF(AJ740="","",$A740)</f>
        <v/>
      </c>
      <c r="AN740" s="358" t="str">
        <f aca="false">IF($D740=8,$B740,IF(AND($D740=7,$D741=8),$B740,""))</f>
        <v/>
      </c>
      <c r="AO740" s="170" t="str">
        <f aca="false">IF(NOT(AN740=""),1000*SLOPE('Analysis, Layered Model'!$A$14:$A$1329,AN$14:AN$1329),"")</f>
        <v/>
      </c>
      <c r="AP740" s="358" t="str">
        <f aca="false">IF($D740=8,$C740,IF(AND($D740=7,$D741=8),$C740,""))</f>
        <v/>
      </c>
      <c r="AQ740" s="170" t="str">
        <f aca="false">IF(NOT(AP740=""),1000*SLOPE('Analysis, Layered Model'!$A$14:$A$1329,AP$14:AP$1329),"")</f>
        <v/>
      </c>
      <c r="AR740" s="139" t="str">
        <f aca="false">IF(AO740="","",$A740)</f>
        <v/>
      </c>
      <c r="AS740" s="358" t="str">
        <f aca="false">IF($D740=9,$B740,IF(AND($D740=8,$D741=9),$B740,""))</f>
        <v/>
      </c>
      <c r="AT740" s="170" t="str">
        <f aca="false">IF(NOT(AS740=""),1000*SLOPE('Analysis, Layered Model'!$A$14:$A$1329,AS$14:AS$1329),"")</f>
        <v/>
      </c>
      <c r="AU740" s="358" t="str">
        <f aca="false">IF($D740=9,$C740,IF(AND($D740=8,$D741=9),$C740,""))</f>
        <v/>
      </c>
      <c r="AV740" s="170" t="str">
        <f aca="false">IF(NOT(AU740=""),1000*SLOPE('Analysis, Layered Model'!$A$14:$A$1329,AU$14:AU$1329),"")</f>
        <v/>
      </c>
      <c r="AW740" s="359" t="str">
        <f aca="false">IF(AT740="","",$A740)</f>
        <v/>
      </c>
    </row>
    <row r="741" customFormat="false" ht="12.75" hidden="false" customHeight="false" outlineLevel="0" collapsed="false">
      <c r="E741" s="357" t="str">
        <f aca="false">IF($D741=1,$B741,"")</f>
        <v/>
      </c>
      <c r="F741" s="170" t="str">
        <f aca="false">IF($D741=1,1000*SLOPE('Analysis, Layered Model'!$A$14:$A$1329,E$14:E$1329),"")</f>
        <v/>
      </c>
      <c r="G741" s="358" t="str">
        <f aca="false">IF($D741=1,$C741,"")</f>
        <v/>
      </c>
      <c r="H741" s="170" t="str">
        <f aca="false">IF($D741=1,1000*SLOPE('Analysis, Layered Model'!$A$14:$A$1329,G$14:G$1329),"")</f>
        <v/>
      </c>
      <c r="I741" s="139" t="str">
        <f aca="false">IF(F741="","",$A741)</f>
        <v/>
      </c>
      <c r="J741" s="358" t="str">
        <f aca="false">IF($D741=2,$B741,IF(AND($D741=1,$D742=2),$B741,""))</f>
        <v/>
      </c>
      <c r="K741" s="170" t="str">
        <f aca="false">IF(NOT(J741=""),1000*SLOPE('Analysis, Layered Model'!$A$14:$A$1329,J$14:J$1329),"")</f>
        <v/>
      </c>
      <c r="L741" s="358" t="str">
        <f aca="false">IF($D741=2,$C741,IF(AND($D741=1,$D742=2),$C741,""))</f>
        <v/>
      </c>
      <c r="M741" s="170" t="str">
        <f aca="false">IF(NOT(L741=""),1000*SLOPE('Analysis, Layered Model'!$A$14:$A$1329,L$14:L$1329),"")</f>
        <v/>
      </c>
      <c r="N741" s="139" t="str">
        <f aca="false">IF(K741="","",$A741)</f>
        <v/>
      </c>
      <c r="O741" s="358" t="str">
        <f aca="false">IF($D741=3,$B741,IF(AND($D741=2,$D742=3),$B741,""))</f>
        <v/>
      </c>
      <c r="P741" s="170" t="str">
        <f aca="false">IF(NOT(O741=""),1000*SLOPE('Analysis, Layered Model'!$A$14:$A$1329,O$14:O$1329),"")</f>
        <v/>
      </c>
      <c r="Q741" s="358" t="str">
        <f aca="false">IF($D741=3,$C741,IF(AND($D741=2,$D742=3),$C741,""))</f>
        <v/>
      </c>
      <c r="R741" s="170" t="str">
        <f aca="false">IF(NOT(Q741=""),1000*SLOPE('Analysis, Layered Model'!$A$14:$A$1329,Q$14:Q$1329),"")</f>
        <v/>
      </c>
      <c r="S741" s="139" t="str">
        <f aca="false">IF(P741="","",$A741)</f>
        <v/>
      </c>
      <c r="T741" s="358" t="str">
        <f aca="false">IF($D741=4,$B741,IF(AND($D741=3,$D742=4),$B741,""))</f>
        <v/>
      </c>
      <c r="U741" s="170" t="str">
        <f aca="false">IF(NOT(T741=""),1000*SLOPE('Analysis, Layered Model'!$A$14:$A$1329,T$14:T$1329),"")</f>
        <v/>
      </c>
      <c r="V741" s="358" t="str">
        <f aca="false">IF($D741=4,$C741,IF(AND($D741=3,$D742=4),$C741,""))</f>
        <v/>
      </c>
      <c r="W741" s="170" t="str">
        <f aca="false">IF(NOT(V741=""),1000*SLOPE('Analysis, Layered Model'!$A$14:$A$1329,V$14:V$1329),"")</f>
        <v/>
      </c>
      <c r="X741" s="139" t="str">
        <f aca="false">IF(U741="","",$A741)</f>
        <v/>
      </c>
      <c r="Y741" s="358" t="str">
        <f aca="false">IF($D741=5,$B741,IF(AND($D741=4,$D742=5),$B741,""))</f>
        <v/>
      </c>
      <c r="Z741" s="170" t="str">
        <f aca="false">IF(NOT(Y741=""),1000*SLOPE('Analysis, Layered Model'!$A$14:$A$1329,Y$14:Y$1329),"")</f>
        <v/>
      </c>
      <c r="AA741" s="358" t="str">
        <f aca="false">IF($D741=5,$C741,IF(AND($D741=4,$D742=5),$C741,""))</f>
        <v/>
      </c>
      <c r="AB741" s="170" t="str">
        <f aca="false">IF(NOT(AA741=""),1000*SLOPE('Analysis, Layered Model'!$A$14:$A$1329,AA$14:AA$1329),"")</f>
        <v/>
      </c>
      <c r="AC741" s="139" t="str">
        <f aca="false">IF(Z741="","",$A741)</f>
        <v/>
      </c>
      <c r="AD741" s="358" t="str">
        <f aca="false">IF($D741=6,$B741,IF(AND($D741=5,$D742=6),$B741,""))</f>
        <v/>
      </c>
      <c r="AE741" s="170" t="str">
        <f aca="false">IF(NOT(AD741=""),1000*SLOPE('Analysis, Layered Model'!$A$14:$A$1329,AD$14:AD$1329),"")</f>
        <v/>
      </c>
      <c r="AF741" s="358" t="str">
        <f aca="false">IF($D741=6,$C741,IF(AND($D741=5,$D742=6),$C741,""))</f>
        <v/>
      </c>
      <c r="AG741" s="170" t="str">
        <f aca="false">IF(NOT(AF741=""),1000*SLOPE('Analysis, Layered Model'!$A$14:$A$1329,AF$14:AF$1329),"")</f>
        <v/>
      </c>
      <c r="AH741" s="139" t="str">
        <f aca="false">IF(AE741="","",$A741)</f>
        <v/>
      </c>
      <c r="AI741" s="358" t="str">
        <f aca="false">IF($D741=7,$B741,IF(AND($D741=6,$D742=7),$B741,""))</f>
        <v/>
      </c>
      <c r="AJ741" s="170" t="str">
        <f aca="false">IF(NOT(AI741=""),1000*SLOPE('Analysis, Layered Model'!$A$14:$A$1329,AI$14:AI$1329),"")</f>
        <v/>
      </c>
      <c r="AK741" s="358" t="str">
        <f aca="false">IF($D741=7,$C741,IF(AND($D741=6,$D742=7),$C741,""))</f>
        <v/>
      </c>
      <c r="AL741" s="170" t="str">
        <f aca="false">IF(NOT(AK741=""),1000*SLOPE('Analysis, Layered Model'!$A$14:$A$1329,AK$14:AK$1329),"")</f>
        <v/>
      </c>
      <c r="AM741" s="139" t="str">
        <f aca="false">IF(AJ741="","",$A741)</f>
        <v/>
      </c>
      <c r="AN741" s="358" t="str">
        <f aca="false">IF($D741=8,$B741,IF(AND($D741=7,$D742=8),$B741,""))</f>
        <v/>
      </c>
      <c r="AO741" s="170" t="str">
        <f aca="false">IF(NOT(AN741=""),1000*SLOPE('Analysis, Layered Model'!$A$14:$A$1329,AN$14:AN$1329),"")</f>
        <v/>
      </c>
      <c r="AP741" s="358" t="str">
        <f aca="false">IF($D741=8,$C741,IF(AND($D741=7,$D742=8),$C741,""))</f>
        <v/>
      </c>
      <c r="AQ741" s="170" t="str">
        <f aca="false">IF(NOT(AP741=""),1000*SLOPE('Analysis, Layered Model'!$A$14:$A$1329,AP$14:AP$1329),"")</f>
        <v/>
      </c>
      <c r="AR741" s="139" t="str">
        <f aca="false">IF(AO741="","",$A741)</f>
        <v/>
      </c>
      <c r="AS741" s="358" t="str">
        <f aca="false">IF($D741=9,$B741,IF(AND($D741=8,$D742=9),$B741,""))</f>
        <v/>
      </c>
      <c r="AT741" s="170" t="str">
        <f aca="false">IF(NOT(AS741=""),1000*SLOPE('Analysis, Layered Model'!$A$14:$A$1329,AS$14:AS$1329),"")</f>
        <v/>
      </c>
      <c r="AU741" s="358" t="str">
        <f aca="false">IF($D741=9,$C741,IF(AND($D741=8,$D742=9),$C741,""))</f>
        <v/>
      </c>
      <c r="AV741" s="170" t="str">
        <f aca="false">IF(NOT(AU741=""),1000*SLOPE('Analysis, Layered Model'!$A$14:$A$1329,AU$14:AU$1329),"")</f>
        <v/>
      </c>
      <c r="AW741" s="359" t="str">
        <f aca="false">IF(AT741="","",$A741)</f>
        <v/>
      </c>
    </row>
    <row r="742" customFormat="false" ht="12.75" hidden="false" customHeight="false" outlineLevel="0" collapsed="false">
      <c r="E742" s="357" t="str">
        <f aca="false">IF($D742=1,$B742,"")</f>
        <v/>
      </c>
      <c r="F742" s="170" t="str">
        <f aca="false">IF($D742=1,1000*SLOPE('Analysis, Layered Model'!$A$14:$A$1329,E$14:E$1329),"")</f>
        <v/>
      </c>
      <c r="G742" s="358" t="str">
        <f aca="false">IF($D742=1,$C742,"")</f>
        <v/>
      </c>
      <c r="H742" s="170" t="str">
        <f aca="false">IF($D742=1,1000*SLOPE('Analysis, Layered Model'!$A$14:$A$1329,G$14:G$1329),"")</f>
        <v/>
      </c>
      <c r="I742" s="139" t="str">
        <f aca="false">IF(F742="","",$A742)</f>
        <v/>
      </c>
      <c r="J742" s="358" t="str">
        <f aca="false">IF($D742=2,$B742,IF(AND($D742=1,$D743=2),$B742,""))</f>
        <v/>
      </c>
      <c r="K742" s="170" t="str">
        <f aca="false">IF(NOT(J742=""),1000*SLOPE('Analysis, Layered Model'!$A$14:$A$1329,J$14:J$1329),"")</f>
        <v/>
      </c>
      <c r="L742" s="358" t="str">
        <f aca="false">IF($D742=2,$C742,IF(AND($D742=1,$D743=2),$C742,""))</f>
        <v/>
      </c>
      <c r="M742" s="170" t="str">
        <f aca="false">IF(NOT(L742=""),1000*SLOPE('Analysis, Layered Model'!$A$14:$A$1329,L$14:L$1329),"")</f>
        <v/>
      </c>
      <c r="N742" s="139" t="str">
        <f aca="false">IF(K742="","",$A742)</f>
        <v/>
      </c>
      <c r="O742" s="358" t="str">
        <f aca="false">IF($D742=3,$B742,IF(AND($D742=2,$D743=3),$B742,""))</f>
        <v/>
      </c>
      <c r="P742" s="170" t="str">
        <f aca="false">IF(NOT(O742=""),1000*SLOPE('Analysis, Layered Model'!$A$14:$A$1329,O$14:O$1329),"")</f>
        <v/>
      </c>
      <c r="Q742" s="358" t="str">
        <f aca="false">IF($D742=3,$C742,IF(AND($D742=2,$D743=3),$C742,""))</f>
        <v/>
      </c>
      <c r="R742" s="170" t="str">
        <f aca="false">IF(NOT(Q742=""),1000*SLOPE('Analysis, Layered Model'!$A$14:$A$1329,Q$14:Q$1329),"")</f>
        <v/>
      </c>
      <c r="S742" s="139" t="str">
        <f aca="false">IF(P742="","",$A742)</f>
        <v/>
      </c>
      <c r="T742" s="358" t="str">
        <f aca="false">IF($D742=4,$B742,IF(AND($D742=3,$D743=4),$B742,""))</f>
        <v/>
      </c>
      <c r="U742" s="170" t="str">
        <f aca="false">IF(NOT(T742=""),1000*SLOPE('Analysis, Layered Model'!$A$14:$A$1329,T$14:T$1329),"")</f>
        <v/>
      </c>
      <c r="V742" s="358" t="str">
        <f aca="false">IF($D742=4,$C742,IF(AND($D742=3,$D743=4),$C742,""))</f>
        <v/>
      </c>
      <c r="W742" s="170" t="str">
        <f aca="false">IF(NOT(V742=""),1000*SLOPE('Analysis, Layered Model'!$A$14:$A$1329,V$14:V$1329),"")</f>
        <v/>
      </c>
      <c r="X742" s="139" t="str">
        <f aca="false">IF(U742="","",$A742)</f>
        <v/>
      </c>
      <c r="Y742" s="358" t="str">
        <f aca="false">IF($D742=5,$B742,IF(AND($D742=4,$D743=5),$B742,""))</f>
        <v/>
      </c>
      <c r="Z742" s="170" t="str">
        <f aca="false">IF(NOT(Y742=""),1000*SLOPE('Analysis, Layered Model'!$A$14:$A$1329,Y$14:Y$1329),"")</f>
        <v/>
      </c>
      <c r="AA742" s="358" t="str">
        <f aca="false">IF($D742=5,$C742,IF(AND($D742=4,$D743=5),$C742,""))</f>
        <v/>
      </c>
      <c r="AB742" s="170" t="str">
        <f aca="false">IF(NOT(AA742=""),1000*SLOPE('Analysis, Layered Model'!$A$14:$A$1329,AA$14:AA$1329),"")</f>
        <v/>
      </c>
      <c r="AC742" s="139" t="str">
        <f aca="false">IF(Z742="","",$A742)</f>
        <v/>
      </c>
      <c r="AD742" s="358" t="str">
        <f aca="false">IF($D742=6,$B742,IF(AND($D742=5,$D743=6),$B742,""))</f>
        <v/>
      </c>
      <c r="AE742" s="170" t="str">
        <f aca="false">IF(NOT(AD742=""),1000*SLOPE('Analysis, Layered Model'!$A$14:$A$1329,AD$14:AD$1329),"")</f>
        <v/>
      </c>
      <c r="AF742" s="358" t="str">
        <f aca="false">IF($D742=6,$C742,IF(AND($D742=5,$D743=6),$C742,""))</f>
        <v/>
      </c>
      <c r="AG742" s="170" t="str">
        <f aca="false">IF(NOT(AF742=""),1000*SLOPE('Analysis, Layered Model'!$A$14:$A$1329,AF$14:AF$1329),"")</f>
        <v/>
      </c>
      <c r="AH742" s="139" t="str">
        <f aca="false">IF(AE742="","",$A742)</f>
        <v/>
      </c>
      <c r="AI742" s="358" t="str">
        <f aca="false">IF($D742=7,$B742,IF(AND($D742=6,$D743=7),$B742,""))</f>
        <v/>
      </c>
      <c r="AJ742" s="170" t="str">
        <f aca="false">IF(NOT(AI742=""),1000*SLOPE('Analysis, Layered Model'!$A$14:$A$1329,AI$14:AI$1329),"")</f>
        <v/>
      </c>
      <c r="AK742" s="358" t="str">
        <f aca="false">IF($D742=7,$C742,IF(AND($D742=6,$D743=7),$C742,""))</f>
        <v/>
      </c>
      <c r="AL742" s="170" t="str">
        <f aca="false">IF(NOT(AK742=""),1000*SLOPE('Analysis, Layered Model'!$A$14:$A$1329,AK$14:AK$1329),"")</f>
        <v/>
      </c>
      <c r="AM742" s="139" t="str">
        <f aca="false">IF(AJ742="","",$A742)</f>
        <v/>
      </c>
      <c r="AN742" s="358" t="str">
        <f aca="false">IF($D742=8,$B742,IF(AND($D742=7,$D743=8),$B742,""))</f>
        <v/>
      </c>
      <c r="AO742" s="170" t="str">
        <f aca="false">IF(NOT(AN742=""),1000*SLOPE('Analysis, Layered Model'!$A$14:$A$1329,AN$14:AN$1329),"")</f>
        <v/>
      </c>
      <c r="AP742" s="358" t="str">
        <f aca="false">IF($D742=8,$C742,IF(AND($D742=7,$D743=8),$C742,""))</f>
        <v/>
      </c>
      <c r="AQ742" s="170" t="str">
        <f aca="false">IF(NOT(AP742=""),1000*SLOPE('Analysis, Layered Model'!$A$14:$A$1329,AP$14:AP$1329),"")</f>
        <v/>
      </c>
      <c r="AR742" s="139" t="str">
        <f aca="false">IF(AO742="","",$A742)</f>
        <v/>
      </c>
      <c r="AS742" s="358" t="str">
        <f aca="false">IF($D742=9,$B742,IF(AND($D742=8,$D743=9),$B742,""))</f>
        <v/>
      </c>
      <c r="AT742" s="170" t="str">
        <f aca="false">IF(NOT(AS742=""),1000*SLOPE('Analysis, Layered Model'!$A$14:$A$1329,AS$14:AS$1329),"")</f>
        <v/>
      </c>
      <c r="AU742" s="358" t="str">
        <f aca="false">IF($D742=9,$C742,IF(AND($D742=8,$D743=9),$C742,""))</f>
        <v/>
      </c>
      <c r="AV742" s="170" t="str">
        <f aca="false">IF(NOT(AU742=""),1000*SLOPE('Analysis, Layered Model'!$A$14:$A$1329,AU$14:AU$1329),"")</f>
        <v/>
      </c>
      <c r="AW742" s="359" t="str">
        <f aca="false">IF(AT742="","",$A742)</f>
        <v/>
      </c>
    </row>
    <row r="743" customFormat="false" ht="12.75" hidden="false" customHeight="false" outlineLevel="0" collapsed="false">
      <c r="E743" s="357" t="str">
        <f aca="false">IF($D743=1,$B743,"")</f>
        <v/>
      </c>
      <c r="F743" s="170" t="str">
        <f aca="false">IF($D743=1,1000*SLOPE('Analysis, Layered Model'!$A$14:$A$1329,E$14:E$1329),"")</f>
        <v/>
      </c>
      <c r="G743" s="358" t="str">
        <f aca="false">IF($D743=1,$C743,"")</f>
        <v/>
      </c>
      <c r="H743" s="170" t="str">
        <f aca="false">IF($D743=1,1000*SLOPE('Analysis, Layered Model'!$A$14:$A$1329,G$14:G$1329),"")</f>
        <v/>
      </c>
      <c r="I743" s="139" t="str">
        <f aca="false">IF(F743="","",$A743)</f>
        <v/>
      </c>
      <c r="J743" s="358" t="str">
        <f aca="false">IF($D743=2,$B743,IF(AND($D743=1,$D744=2),$B743,""))</f>
        <v/>
      </c>
      <c r="K743" s="170" t="str">
        <f aca="false">IF(NOT(J743=""),1000*SLOPE('Analysis, Layered Model'!$A$14:$A$1329,J$14:J$1329),"")</f>
        <v/>
      </c>
      <c r="L743" s="358" t="str">
        <f aca="false">IF($D743=2,$C743,IF(AND($D743=1,$D744=2),$C743,""))</f>
        <v/>
      </c>
      <c r="M743" s="170" t="str">
        <f aca="false">IF(NOT(L743=""),1000*SLOPE('Analysis, Layered Model'!$A$14:$A$1329,L$14:L$1329),"")</f>
        <v/>
      </c>
      <c r="N743" s="139" t="str">
        <f aca="false">IF(K743="","",$A743)</f>
        <v/>
      </c>
      <c r="O743" s="358" t="str">
        <f aca="false">IF($D743=3,$B743,IF(AND($D743=2,$D744=3),$B743,""))</f>
        <v/>
      </c>
      <c r="P743" s="170" t="str">
        <f aca="false">IF(NOT(O743=""),1000*SLOPE('Analysis, Layered Model'!$A$14:$A$1329,O$14:O$1329),"")</f>
        <v/>
      </c>
      <c r="Q743" s="358" t="str">
        <f aca="false">IF($D743=3,$C743,IF(AND($D743=2,$D744=3),$C743,""))</f>
        <v/>
      </c>
      <c r="R743" s="170" t="str">
        <f aca="false">IF(NOT(Q743=""),1000*SLOPE('Analysis, Layered Model'!$A$14:$A$1329,Q$14:Q$1329),"")</f>
        <v/>
      </c>
      <c r="S743" s="139" t="str">
        <f aca="false">IF(P743="","",$A743)</f>
        <v/>
      </c>
      <c r="T743" s="358" t="str">
        <f aca="false">IF($D743=4,$B743,IF(AND($D743=3,$D744=4),$B743,""))</f>
        <v/>
      </c>
      <c r="U743" s="170" t="str">
        <f aca="false">IF(NOT(T743=""),1000*SLOPE('Analysis, Layered Model'!$A$14:$A$1329,T$14:T$1329),"")</f>
        <v/>
      </c>
      <c r="V743" s="358" t="str">
        <f aca="false">IF($D743=4,$C743,IF(AND($D743=3,$D744=4),$C743,""))</f>
        <v/>
      </c>
      <c r="W743" s="170" t="str">
        <f aca="false">IF(NOT(V743=""),1000*SLOPE('Analysis, Layered Model'!$A$14:$A$1329,V$14:V$1329),"")</f>
        <v/>
      </c>
      <c r="X743" s="139" t="str">
        <f aca="false">IF(U743="","",$A743)</f>
        <v/>
      </c>
      <c r="Y743" s="358" t="str">
        <f aca="false">IF($D743=5,$B743,IF(AND($D743=4,$D744=5),$B743,""))</f>
        <v/>
      </c>
      <c r="Z743" s="170" t="str">
        <f aca="false">IF(NOT(Y743=""),1000*SLOPE('Analysis, Layered Model'!$A$14:$A$1329,Y$14:Y$1329),"")</f>
        <v/>
      </c>
      <c r="AA743" s="358" t="str">
        <f aca="false">IF($D743=5,$C743,IF(AND($D743=4,$D744=5),$C743,""))</f>
        <v/>
      </c>
      <c r="AB743" s="170" t="str">
        <f aca="false">IF(NOT(AA743=""),1000*SLOPE('Analysis, Layered Model'!$A$14:$A$1329,AA$14:AA$1329),"")</f>
        <v/>
      </c>
      <c r="AC743" s="139" t="str">
        <f aca="false">IF(Z743="","",$A743)</f>
        <v/>
      </c>
      <c r="AD743" s="358" t="str">
        <f aca="false">IF($D743=6,$B743,IF(AND($D743=5,$D744=6),$B743,""))</f>
        <v/>
      </c>
      <c r="AE743" s="170" t="str">
        <f aca="false">IF(NOT(AD743=""),1000*SLOPE('Analysis, Layered Model'!$A$14:$A$1329,AD$14:AD$1329),"")</f>
        <v/>
      </c>
      <c r="AF743" s="358" t="str">
        <f aca="false">IF($D743=6,$C743,IF(AND($D743=5,$D744=6),$C743,""))</f>
        <v/>
      </c>
      <c r="AG743" s="170" t="str">
        <f aca="false">IF(NOT(AF743=""),1000*SLOPE('Analysis, Layered Model'!$A$14:$A$1329,AF$14:AF$1329),"")</f>
        <v/>
      </c>
      <c r="AH743" s="139" t="str">
        <f aca="false">IF(AE743="","",$A743)</f>
        <v/>
      </c>
      <c r="AI743" s="358" t="str">
        <f aca="false">IF($D743=7,$B743,IF(AND($D743=6,$D744=7),$B743,""))</f>
        <v/>
      </c>
      <c r="AJ743" s="170" t="str">
        <f aca="false">IF(NOT(AI743=""),1000*SLOPE('Analysis, Layered Model'!$A$14:$A$1329,AI$14:AI$1329),"")</f>
        <v/>
      </c>
      <c r="AK743" s="358" t="str">
        <f aca="false">IF($D743=7,$C743,IF(AND($D743=6,$D744=7),$C743,""))</f>
        <v/>
      </c>
      <c r="AL743" s="170" t="str">
        <f aca="false">IF(NOT(AK743=""),1000*SLOPE('Analysis, Layered Model'!$A$14:$A$1329,AK$14:AK$1329),"")</f>
        <v/>
      </c>
      <c r="AM743" s="139" t="str">
        <f aca="false">IF(AJ743="","",$A743)</f>
        <v/>
      </c>
      <c r="AN743" s="358" t="str">
        <f aca="false">IF($D743=8,$B743,IF(AND($D743=7,$D744=8),$B743,""))</f>
        <v/>
      </c>
      <c r="AO743" s="170" t="str">
        <f aca="false">IF(NOT(AN743=""),1000*SLOPE('Analysis, Layered Model'!$A$14:$A$1329,AN$14:AN$1329),"")</f>
        <v/>
      </c>
      <c r="AP743" s="358" t="str">
        <f aca="false">IF($D743=8,$C743,IF(AND($D743=7,$D744=8),$C743,""))</f>
        <v/>
      </c>
      <c r="AQ743" s="170" t="str">
        <f aca="false">IF(NOT(AP743=""),1000*SLOPE('Analysis, Layered Model'!$A$14:$A$1329,AP$14:AP$1329),"")</f>
        <v/>
      </c>
      <c r="AR743" s="139" t="str">
        <f aca="false">IF(AO743="","",$A743)</f>
        <v/>
      </c>
      <c r="AS743" s="358" t="str">
        <f aca="false">IF($D743=9,$B743,IF(AND($D743=8,$D744=9),$B743,""))</f>
        <v/>
      </c>
      <c r="AT743" s="170" t="str">
        <f aca="false">IF(NOT(AS743=""),1000*SLOPE('Analysis, Layered Model'!$A$14:$A$1329,AS$14:AS$1329),"")</f>
        <v/>
      </c>
      <c r="AU743" s="358" t="str">
        <f aca="false">IF($D743=9,$C743,IF(AND($D743=8,$D744=9),$C743,""))</f>
        <v/>
      </c>
      <c r="AV743" s="170" t="str">
        <f aca="false">IF(NOT(AU743=""),1000*SLOPE('Analysis, Layered Model'!$A$14:$A$1329,AU$14:AU$1329),"")</f>
        <v/>
      </c>
      <c r="AW743" s="359" t="str">
        <f aca="false">IF(AT743="","",$A743)</f>
        <v/>
      </c>
    </row>
    <row r="744" customFormat="false" ht="12.75" hidden="false" customHeight="false" outlineLevel="0" collapsed="false">
      <c r="E744" s="357" t="str">
        <f aca="false">IF($D744=1,$B744,"")</f>
        <v/>
      </c>
      <c r="F744" s="170" t="str">
        <f aca="false">IF($D744=1,1000*SLOPE('Analysis, Layered Model'!$A$14:$A$1329,E$14:E$1329),"")</f>
        <v/>
      </c>
      <c r="G744" s="358" t="str">
        <f aca="false">IF($D744=1,$C744,"")</f>
        <v/>
      </c>
      <c r="H744" s="170" t="str">
        <f aca="false">IF($D744=1,1000*SLOPE('Analysis, Layered Model'!$A$14:$A$1329,G$14:G$1329),"")</f>
        <v/>
      </c>
      <c r="I744" s="139" t="str">
        <f aca="false">IF(F744="","",$A744)</f>
        <v/>
      </c>
      <c r="J744" s="358" t="str">
        <f aca="false">IF($D744=2,$B744,IF(AND($D744=1,$D745=2),$B744,""))</f>
        <v/>
      </c>
      <c r="K744" s="170" t="str">
        <f aca="false">IF(NOT(J744=""),1000*SLOPE('Analysis, Layered Model'!$A$14:$A$1329,J$14:J$1329),"")</f>
        <v/>
      </c>
      <c r="L744" s="358" t="str">
        <f aca="false">IF($D744=2,$C744,IF(AND($D744=1,$D745=2),$C744,""))</f>
        <v/>
      </c>
      <c r="M744" s="170" t="str">
        <f aca="false">IF(NOT(L744=""),1000*SLOPE('Analysis, Layered Model'!$A$14:$A$1329,L$14:L$1329),"")</f>
        <v/>
      </c>
      <c r="N744" s="139" t="str">
        <f aca="false">IF(K744="","",$A744)</f>
        <v/>
      </c>
      <c r="O744" s="358" t="str">
        <f aca="false">IF($D744=3,$B744,IF(AND($D744=2,$D745=3),$B744,""))</f>
        <v/>
      </c>
      <c r="P744" s="170" t="str">
        <f aca="false">IF(NOT(O744=""),1000*SLOPE('Analysis, Layered Model'!$A$14:$A$1329,O$14:O$1329),"")</f>
        <v/>
      </c>
      <c r="Q744" s="358" t="str">
        <f aca="false">IF($D744=3,$C744,IF(AND($D744=2,$D745=3),$C744,""))</f>
        <v/>
      </c>
      <c r="R744" s="170" t="str">
        <f aca="false">IF(NOT(Q744=""),1000*SLOPE('Analysis, Layered Model'!$A$14:$A$1329,Q$14:Q$1329),"")</f>
        <v/>
      </c>
      <c r="S744" s="139" t="str">
        <f aca="false">IF(P744="","",$A744)</f>
        <v/>
      </c>
      <c r="T744" s="358" t="str">
        <f aca="false">IF($D744=4,$B744,IF(AND($D744=3,$D745=4),$B744,""))</f>
        <v/>
      </c>
      <c r="U744" s="170" t="str">
        <f aca="false">IF(NOT(T744=""),1000*SLOPE('Analysis, Layered Model'!$A$14:$A$1329,T$14:T$1329),"")</f>
        <v/>
      </c>
      <c r="V744" s="358" t="str">
        <f aca="false">IF($D744=4,$C744,IF(AND($D744=3,$D745=4),$C744,""))</f>
        <v/>
      </c>
      <c r="W744" s="170" t="str">
        <f aca="false">IF(NOT(V744=""),1000*SLOPE('Analysis, Layered Model'!$A$14:$A$1329,V$14:V$1329),"")</f>
        <v/>
      </c>
      <c r="X744" s="139" t="str">
        <f aca="false">IF(U744="","",$A744)</f>
        <v/>
      </c>
      <c r="Y744" s="358" t="str">
        <f aca="false">IF($D744=5,$B744,IF(AND($D744=4,$D745=5),$B744,""))</f>
        <v/>
      </c>
      <c r="Z744" s="170" t="str">
        <f aca="false">IF(NOT(Y744=""),1000*SLOPE('Analysis, Layered Model'!$A$14:$A$1329,Y$14:Y$1329),"")</f>
        <v/>
      </c>
      <c r="AA744" s="358" t="str">
        <f aca="false">IF($D744=5,$C744,IF(AND($D744=4,$D745=5),$C744,""))</f>
        <v/>
      </c>
      <c r="AB744" s="170" t="str">
        <f aca="false">IF(NOT(AA744=""),1000*SLOPE('Analysis, Layered Model'!$A$14:$A$1329,AA$14:AA$1329),"")</f>
        <v/>
      </c>
      <c r="AC744" s="139" t="str">
        <f aca="false">IF(Z744="","",$A744)</f>
        <v/>
      </c>
      <c r="AD744" s="358" t="str">
        <f aca="false">IF($D744=6,$B744,IF(AND($D744=5,$D745=6),$B744,""))</f>
        <v/>
      </c>
      <c r="AE744" s="170" t="str">
        <f aca="false">IF(NOT(AD744=""),1000*SLOPE('Analysis, Layered Model'!$A$14:$A$1329,AD$14:AD$1329),"")</f>
        <v/>
      </c>
      <c r="AF744" s="358" t="str">
        <f aca="false">IF($D744=6,$C744,IF(AND($D744=5,$D745=6),$C744,""))</f>
        <v/>
      </c>
      <c r="AG744" s="170" t="str">
        <f aca="false">IF(NOT(AF744=""),1000*SLOPE('Analysis, Layered Model'!$A$14:$A$1329,AF$14:AF$1329),"")</f>
        <v/>
      </c>
      <c r="AH744" s="139" t="str">
        <f aca="false">IF(AE744="","",$A744)</f>
        <v/>
      </c>
      <c r="AI744" s="358" t="str">
        <f aca="false">IF($D744=7,$B744,IF(AND($D744=6,$D745=7),$B744,""))</f>
        <v/>
      </c>
      <c r="AJ744" s="170" t="str">
        <f aca="false">IF(NOT(AI744=""),1000*SLOPE('Analysis, Layered Model'!$A$14:$A$1329,AI$14:AI$1329),"")</f>
        <v/>
      </c>
      <c r="AK744" s="358" t="str">
        <f aca="false">IF($D744=7,$C744,IF(AND($D744=6,$D745=7),$C744,""))</f>
        <v/>
      </c>
      <c r="AL744" s="170" t="str">
        <f aca="false">IF(NOT(AK744=""),1000*SLOPE('Analysis, Layered Model'!$A$14:$A$1329,AK$14:AK$1329),"")</f>
        <v/>
      </c>
      <c r="AM744" s="139" t="str">
        <f aca="false">IF(AJ744="","",$A744)</f>
        <v/>
      </c>
      <c r="AN744" s="358" t="str">
        <f aca="false">IF($D744=8,$B744,IF(AND($D744=7,$D745=8),$B744,""))</f>
        <v/>
      </c>
      <c r="AO744" s="170" t="str">
        <f aca="false">IF(NOT(AN744=""),1000*SLOPE('Analysis, Layered Model'!$A$14:$A$1329,AN$14:AN$1329),"")</f>
        <v/>
      </c>
      <c r="AP744" s="358" t="str">
        <f aca="false">IF($D744=8,$C744,IF(AND($D744=7,$D745=8),$C744,""))</f>
        <v/>
      </c>
      <c r="AQ744" s="170" t="str">
        <f aca="false">IF(NOT(AP744=""),1000*SLOPE('Analysis, Layered Model'!$A$14:$A$1329,AP$14:AP$1329),"")</f>
        <v/>
      </c>
      <c r="AR744" s="139" t="str">
        <f aca="false">IF(AO744="","",$A744)</f>
        <v/>
      </c>
      <c r="AS744" s="358" t="str">
        <f aca="false">IF($D744=9,$B744,IF(AND($D744=8,$D745=9),$B744,""))</f>
        <v/>
      </c>
      <c r="AT744" s="170" t="str">
        <f aca="false">IF(NOT(AS744=""),1000*SLOPE('Analysis, Layered Model'!$A$14:$A$1329,AS$14:AS$1329),"")</f>
        <v/>
      </c>
      <c r="AU744" s="358" t="str">
        <f aca="false">IF($D744=9,$C744,IF(AND($D744=8,$D745=9),$C744,""))</f>
        <v/>
      </c>
      <c r="AV744" s="170" t="str">
        <f aca="false">IF(NOT(AU744=""),1000*SLOPE('Analysis, Layered Model'!$A$14:$A$1329,AU$14:AU$1329),"")</f>
        <v/>
      </c>
      <c r="AW744" s="359" t="str">
        <f aca="false">IF(AT744="","",$A744)</f>
        <v/>
      </c>
    </row>
    <row r="745" customFormat="false" ht="12.75" hidden="false" customHeight="false" outlineLevel="0" collapsed="false">
      <c r="E745" s="357" t="str">
        <f aca="false">IF($D745=1,$B745,"")</f>
        <v/>
      </c>
      <c r="F745" s="170" t="str">
        <f aca="false">IF($D745=1,1000*SLOPE('Analysis, Layered Model'!$A$14:$A$1329,E$14:E$1329),"")</f>
        <v/>
      </c>
      <c r="G745" s="358" t="str">
        <f aca="false">IF($D745=1,$C745,"")</f>
        <v/>
      </c>
      <c r="H745" s="170" t="str">
        <f aca="false">IF($D745=1,1000*SLOPE('Analysis, Layered Model'!$A$14:$A$1329,G$14:G$1329),"")</f>
        <v/>
      </c>
      <c r="I745" s="139" t="str">
        <f aca="false">IF(F745="","",$A745)</f>
        <v/>
      </c>
      <c r="J745" s="358" t="str">
        <f aca="false">IF($D745=2,$B745,IF(AND($D745=1,$D746=2),$B745,""))</f>
        <v/>
      </c>
      <c r="K745" s="170" t="str">
        <f aca="false">IF(NOT(J745=""),1000*SLOPE('Analysis, Layered Model'!$A$14:$A$1329,J$14:J$1329),"")</f>
        <v/>
      </c>
      <c r="L745" s="358" t="str">
        <f aca="false">IF($D745=2,$C745,IF(AND($D745=1,$D746=2),$C745,""))</f>
        <v/>
      </c>
      <c r="M745" s="170" t="str">
        <f aca="false">IF(NOT(L745=""),1000*SLOPE('Analysis, Layered Model'!$A$14:$A$1329,L$14:L$1329),"")</f>
        <v/>
      </c>
      <c r="N745" s="139" t="str">
        <f aca="false">IF(K745="","",$A745)</f>
        <v/>
      </c>
      <c r="O745" s="358" t="str">
        <f aca="false">IF($D745=3,$B745,IF(AND($D745=2,$D746=3),$B745,""))</f>
        <v/>
      </c>
      <c r="P745" s="170" t="str">
        <f aca="false">IF(NOT(O745=""),1000*SLOPE('Analysis, Layered Model'!$A$14:$A$1329,O$14:O$1329),"")</f>
        <v/>
      </c>
      <c r="Q745" s="358" t="str">
        <f aca="false">IF($D745=3,$C745,IF(AND($D745=2,$D746=3),$C745,""))</f>
        <v/>
      </c>
      <c r="R745" s="170" t="str">
        <f aca="false">IF(NOT(Q745=""),1000*SLOPE('Analysis, Layered Model'!$A$14:$A$1329,Q$14:Q$1329),"")</f>
        <v/>
      </c>
      <c r="S745" s="139" t="str">
        <f aca="false">IF(P745="","",$A745)</f>
        <v/>
      </c>
      <c r="T745" s="358" t="str">
        <f aca="false">IF($D745=4,$B745,IF(AND($D745=3,$D746=4),$B745,""))</f>
        <v/>
      </c>
      <c r="U745" s="170" t="str">
        <f aca="false">IF(NOT(T745=""),1000*SLOPE('Analysis, Layered Model'!$A$14:$A$1329,T$14:T$1329),"")</f>
        <v/>
      </c>
      <c r="V745" s="358" t="str">
        <f aca="false">IF($D745=4,$C745,IF(AND($D745=3,$D746=4),$C745,""))</f>
        <v/>
      </c>
      <c r="W745" s="170" t="str">
        <f aca="false">IF(NOT(V745=""),1000*SLOPE('Analysis, Layered Model'!$A$14:$A$1329,V$14:V$1329),"")</f>
        <v/>
      </c>
      <c r="X745" s="139" t="str">
        <f aca="false">IF(U745="","",$A745)</f>
        <v/>
      </c>
      <c r="Y745" s="358" t="str">
        <f aca="false">IF($D745=5,$B745,IF(AND($D745=4,$D746=5),$B745,""))</f>
        <v/>
      </c>
      <c r="Z745" s="170" t="str">
        <f aca="false">IF(NOT(Y745=""),1000*SLOPE('Analysis, Layered Model'!$A$14:$A$1329,Y$14:Y$1329),"")</f>
        <v/>
      </c>
      <c r="AA745" s="358" t="str">
        <f aca="false">IF($D745=5,$C745,IF(AND($D745=4,$D746=5),$C745,""))</f>
        <v/>
      </c>
      <c r="AB745" s="170" t="str">
        <f aca="false">IF(NOT(AA745=""),1000*SLOPE('Analysis, Layered Model'!$A$14:$A$1329,AA$14:AA$1329),"")</f>
        <v/>
      </c>
      <c r="AC745" s="139" t="str">
        <f aca="false">IF(Z745="","",$A745)</f>
        <v/>
      </c>
      <c r="AD745" s="358" t="str">
        <f aca="false">IF($D745=6,$B745,IF(AND($D745=5,$D746=6),$B745,""))</f>
        <v/>
      </c>
      <c r="AE745" s="170" t="str">
        <f aca="false">IF(NOT(AD745=""),1000*SLOPE('Analysis, Layered Model'!$A$14:$A$1329,AD$14:AD$1329),"")</f>
        <v/>
      </c>
      <c r="AF745" s="358" t="str">
        <f aca="false">IF($D745=6,$C745,IF(AND($D745=5,$D746=6),$C745,""))</f>
        <v/>
      </c>
      <c r="AG745" s="170" t="str">
        <f aca="false">IF(NOT(AF745=""),1000*SLOPE('Analysis, Layered Model'!$A$14:$A$1329,AF$14:AF$1329),"")</f>
        <v/>
      </c>
      <c r="AH745" s="139" t="str">
        <f aca="false">IF(AE745="","",$A745)</f>
        <v/>
      </c>
      <c r="AI745" s="358" t="str">
        <f aca="false">IF($D745=7,$B745,IF(AND($D745=6,$D746=7),$B745,""))</f>
        <v/>
      </c>
      <c r="AJ745" s="170" t="str">
        <f aca="false">IF(NOT(AI745=""),1000*SLOPE('Analysis, Layered Model'!$A$14:$A$1329,AI$14:AI$1329),"")</f>
        <v/>
      </c>
      <c r="AK745" s="358" t="str">
        <f aca="false">IF($D745=7,$C745,IF(AND($D745=6,$D746=7),$C745,""))</f>
        <v/>
      </c>
      <c r="AL745" s="170" t="str">
        <f aca="false">IF(NOT(AK745=""),1000*SLOPE('Analysis, Layered Model'!$A$14:$A$1329,AK$14:AK$1329),"")</f>
        <v/>
      </c>
      <c r="AM745" s="139" t="str">
        <f aca="false">IF(AJ745="","",$A745)</f>
        <v/>
      </c>
      <c r="AN745" s="358" t="str">
        <f aca="false">IF($D745=8,$B745,IF(AND($D745=7,$D746=8),$B745,""))</f>
        <v/>
      </c>
      <c r="AO745" s="170" t="str">
        <f aca="false">IF(NOT(AN745=""),1000*SLOPE('Analysis, Layered Model'!$A$14:$A$1329,AN$14:AN$1329),"")</f>
        <v/>
      </c>
      <c r="AP745" s="358" t="str">
        <f aca="false">IF($D745=8,$C745,IF(AND($D745=7,$D746=8),$C745,""))</f>
        <v/>
      </c>
      <c r="AQ745" s="170" t="str">
        <f aca="false">IF(NOT(AP745=""),1000*SLOPE('Analysis, Layered Model'!$A$14:$A$1329,AP$14:AP$1329),"")</f>
        <v/>
      </c>
      <c r="AR745" s="139" t="str">
        <f aca="false">IF(AO745="","",$A745)</f>
        <v/>
      </c>
      <c r="AS745" s="358" t="str">
        <f aca="false">IF($D745=9,$B745,IF(AND($D745=8,$D746=9),$B745,""))</f>
        <v/>
      </c>
      <c r="AT745" s="170" t="str">
        <f aca="false">IF(NOT(AS745=""),1000*SLOPE('Analysis, Layered Model'!$A$14:$A$1329,AS$14:AS$1329),"")</f>
        <v/>
      </c>
      <c r="AU745" s="358" t="str">
        <f aca="false">IF($D745=9,$C745,IF(AND($D745=8,$D746=9),$C745,""))</f>
        <v/>
      </c>
      <c r="AV745" s="170" t="str">
        <f aca="false">IF(NOT(AU745=""),1000*SLOPE('Analysis, Layered Model'!$A$14:$A$1329,AU$14:AU$1329),"")</f>
        <v/>
      </c>
      <c r="AW745" s="359" t="str">
        <f aca="false">IF(AT745="","",$A745)</f>
        <v/>
      </c>
    </row>
    <row r="746" customFormat="false" ht="12.75" hidden="false" customHeight="false" outlineLevel="0" collapsed="false">
      <c r="E746" s="357" t="str">
        <f aca="false">IF($D746=1,$B746,"")</f>
        <v/>
      </c>
      <c r="F746" s="170" t="str">
        <f aca="false">IF($D746=1,1000*SLOPE('Analysis, Layered Model'!$A$14:$A$1329,E$14:E$1329),"")</f>
        <v/>
      </c>
      <c r="G746" s="358" t="str">
        <f aca="false">IF($D746=1,$C746,"")</f>
        <v/>
      </c>
      <c r="H746" s="170" t="str">
        <f aca="false">IF($D746=1,1000*SLOPE('Analysis, Layered Model'!$A$14:$A$1329,G$14:G$1329),"")</f>
        <v/>
      </c>
      <c r="I746" s="139" t="str">
        <f aca="false">IF(F746="","",$A746)</f>
        <v/>
      </c>
      <c r="J746" s="358" t="str">
        <f aca="false">IF($D746=2,$B746,IF(AND($D746=1,$D747=2),$B746,""))</f>
        <v/>
      </c>
      <c r="K746" s="170" t="str">
        <f aca="false">IF(NOT(J746=""),1000*SLOPE('Analysis, Layered Model'!$A$14:$A$1329,J$14:J$1329),"")</f>
        <v/>
      </c>
      <c r="L746" s="358" t="str">
        <f aca="false">IF($D746=2,$C746,IF(AND($D746=1,$D747=2),$C746,""))</f>
        <v/>
      </c>
      <c r="M746" s="170" t="str">
        <f aca="false">IF(NOT(L746=""),1000*SLOPE('Analysis, Layered Model'!$A$14:$A$1329,L$14:L$1329),"")</f>
        <v/>
      </c>
      <c r="N746" s="139" t="str">
        <f aca="false">IF(K746="","",$A746)</f>
        <v/>
      </c>
      <c r="O746" s="358" t="str">
        <f aca="false">IF($D746=3,$B746,IF(AND($D746=2,$D747=3),$B746,""))</f>
        <v/>
      </c>
      <c r="P746" s="170" t="str">
        <f aca="false">IF(NOT(O746=""),1000*SLOPE('Analysis, Layered Model'!$A$14:$A$1329,O$14:O$1329),"")</f>
        <v/>
      </c>
      <c r="Q746" s="358" t="str">
        <f aca="false">IF($D746=3,$C746,IF(AND($D746=2,$D747=3),$C746,""))</f>
        <v/>
      </c>
      <c r="R746" s="170" t="str">
        <f aca="false">IF(NOT(Q746=""),1000*SLOPE('Analysis, Layered Model'!$A$14:$A$1329,Q$14:Q$1329),"")</f>
        <v/>
      </c>
      <c r="S746" s="139" t="str">
        <f aca="false">IF(P746="","",$A746)</f>
        <v/>
      </c>
      <c r="T746" s="358" t="str">
        <f aca="false">IF($D746=4,$B746,IF(AND($D746=3,$D747=4),$B746,""))</f>
        <v/>
      </c>
      <c r="U746" s="170" t="str">
        <f aca="false">IF(NOT(T746=""),1000*SLOPE('Analysis, Layered Model'!$A$14:$A$1329,T$14:T$1329),"")</f>
        <v/>
      </c>
      <c r="V746" s="358" t="str">
        <f aca="false">IF($D746=4,$C746,IF(AND($D746=3,$D747=4),$C746,""))</f>
        <v/>
      </c>
      <c r="W746" s="170" t="str">
        <f aca="false">IF(NOT(V746=""),1000*SLOPE('Analysis, Layered Model'!$A$14:$A$1329,V$14:V$1329),"")</f>
        <v/>
      </c>
      <c r="X746" s="139" t="str">
        <f aca="false">IF(U746="","",$A746)</f>
        <v/>
      </c>
      <c r="Y746" s="358" t="str">
        <f aca="false">IF($D746=5,$B746,IF(AND($D746=4,$D747=5),$B746,""))</f>
        <v/>
      </c>
      <c r="Z746" s="170" t="str">
        <f aca="false">IF(NOT(Y746=""),1000*SLOPE('Analysis, Layered Model'!$A$14:$A$1329,Y$14:Y$1329),"")</f>
        <v/>
      </c>
      <c r="AA746" s="358" t="str">
        <f aca="false">IF($D746=5,$C746,IF(AND($D746=4,$D747=5),$C746,""))</f>
        <v/>
      </c>
      <c r="AB746" s="170" t="str">
        <f aca="false">IF(NOT(AA746=""),1000*SLOPE('Analysis, Layered Model'!$A$14:$A$1329,AA$14:AA$1329),"")</f>
        <v/>
      </c>
      <c r="AC746" s="139" t="str">
        <f aca="false">IF(Z746="","",$A746)</f>
        <v/>
      </c>
      <c r="AD746" s="358" t="str">
        <f aca="false">IF($D746=6,$B746,IF(AND($D746=5,$D747=6),$B746,""))</f>
        <v/>
      </c>
      <c r="AE746" s="170" t="str">
        <f aca="false">IF(NOT(AD746=""),1000*SLOPE('Analysis, Layered Model'!$A$14:$A$1329,AD$14:AD$1329),"")</f>
        <v/>
      </c>
      <c r="AF746" s="358" t="str">
        <f aca="false">IF($D746=6,$C746,IF(AND($D746=5,$D747=6),$C746,""))</f>
        <v/>
      </c>
      <c r="AG746" s="170" t="str">
        <f aca="false">IF(NOT(AF746=""),1000*SLOPE('Analysis, Layered Model'!$A$14:$A$1329,AF$14:AF$1329),"")</f>
        <v/>
      </c>
      <c r="AH746" s="139" t="str">
        <f aca="false">IF(AE746="","",$A746)</f>
        <v/>
      </c>
      <c r="AI746" s="358" t="str">
        <f aca="false">IF($D746=7,$B746,IF(AND($D746=6,$D747=7),$B746,""))</f>
        <v/>
      </c>
      <c r="AJ746" s="170" t="str">
        <f aca="false">IF(NOT(AI746=""),1000*SLOPE('Analysis, Layered Model'!$A$14:$A$1329,AI$14:AI$1329),"")</f>
        <v/>
      </c>
      <c r="AK746" s="358" t="str">
        <f aca="false">IF($D746=7,$C746,IF(AND($D746=6,$D747=7),$C746,""))</f>
        <v/>
      </c>
      <c r="AL746" s="170" t="str">
        <f aca="false">IF(NOT(AK746=""),1000*SLOPE('Analysis, Layered Model'!$A$14:$A$1329,AK$14:AK$1329),"")</f>
        <v/>
      </c>
      <c r="AM746" s="139" t="str">
        <f aca="false">IF(AJ746="","",$A746)</f>
        <v/>
      </c>
      <c r="AN746" s="358" t="str">
        <f aca="false">IF($D746=8,$B746,IF(AND($D746=7,$D747=8),$B746,""))</f>
        <v/>
      </c>
      <c r="AO746" s="170" t="str">
        <f aca="false">IF(NOT(AN746=""),1000*SLOPE('Analysis, Layered Model'!$A$14:$A$1329,AN$14:AN$1329),"")</f>
        <v/>
      </c>
      <c r="AP746" s="358" t="str">
        <f aca="false">IF($D746=8,$C746,IF(AND($D746=7,$D747=8),$C746,""))</f>
        <v/>
      </c>
      <c r="AQ746" s="170" t="str">
        <f aca="false">IF(NOT(AP746=""),1000*SLOPE('Analysis, Layered Model'!$A$14:$A$1329,AP$14:AP$1329),"")</f>
        <v/>
      </c>
      <c r="AR746" s="139" t="str">
        <f aca="false">IF(AO746="","",$A746)</f>
        <v/>
      </c>
      <c r="AS746" s="358" t="str">
        <f aca="false">IF($D746=9,$B746,IF(AND($D746=8,$D747=9),$B746,""))</f>
        <v/>
      </c>
      <c r="AT746" s="170" t="str">
        <f aca="false">IF(NOT(AS746=""),1000*SLOPE('Analysis, Layered Model'!$A$14:$A$1329,AS$14:AS$1329),"")</f>
        <v/>
      </c>
      <c r="AU746" s="358" t="str">
        <f aca="false">IF($D746=9,$C746,IF(AND($D746=8,$D747=9),$C746,""))</f>
        <v/>
      </c>
      <c r="AV746" s="170" t="str">
        <f aca="false">IF(NOT(AU746=""),1000*SLOPE('Analysis, Layered Model'!$A$14:$A$1329,AU$14:AU$1329),"")</f>
        <v/>
      </c>
      <c r="AW746" s="359" t="str">
        <f aca="false">IF(AT746="","",$A746)</f>
        <v/>
      </c>
    </row>
    <row r="747" customFormat="false" ht="12.75" hidden="false" customHeight="false" outlineLevel="0" collapsed="false">
      <c r="E747" s="357" t="str">
        <f aca="false">IF($D747=1,$B747,"")</f>
        <v/>
      </c>
      <c r="F747" s="170" t="str">
        <f aca="false">IF($D747=1,1000*SLOPE('Analysis, Layered Model'!$A$14:$A$1329,E$14:E$1329),"")</f>
        <v/>
      </c>
      <c r="G747" s="358" t="str">
        <f aca="false">IF($D747=1,$C747,"")</f>
        <v/>
      </c>
      <c r="H747" s="170" t="str">
        <f aca="false">IF($D747=1,1000*SLOPE('Analysis, Layered Model'!$A$14:$A$1329,G$14:G$1329),"")</f>
        <v/>
      </c>
      <c r="I747" s="139" t="str">
        <f aca="false">IF(F747="","",$A747)</f>
        <v/>
      </c>
      <c r="J747" s="358" t="str">
        <f aca="false">IF($D747=2,$B747,IF(AND($D747=1,$D748=2),$B747,""))</f>
        <v/>
      </c>
      <c r="K747" s="170" t="str">
        <f aca="false">IF(NOT(J747=""),1000*SLOPE('Analysis, Layered Model'!$A$14:$A$1329,J$14:J$1329),"")</f>
        <v/>
      </c>
      <c r="L747" s="358" t="str">
        <f aca="false">IF($D747=2,$C747,IF(AND($D747=1,$D748=2),$C747,""))</f>
        <v/>
      </c>
      <c r="M747" s="170" t="str">
        <f aca="false">IF(NOT(L747=""),1000*SLOPE('Analysis, Layered Model'!$A$14:$A$1329,L$14:L$1329),"")</f>
        <v/>
      </c>
      <c r="N747" s="139" t="str">
        <f aca="false">IF(K747="","",$A747)</f>
        <v/>
      </c>
      <c r="O747" s="358" t="str">
        <f aca="false">IF($D747=3,$B747,IF(AND($D747=2,$D748=3),$B747,""))</f>
        <v/>
      </c>
      <c r="P747" s="170" t="str">
        <f aca="false">IF(NOT(O747=""),1000*SLOPE('Analysis, Layered Model'!$A$14:$A$1329,O$14:O$1329),"")</f>
        <v/>
      </c>
      <c r="Q747" s="358" t="str">
        <f aca="false">IF($D747=3,$C747,IF(AND($D747=2,$D748=3),$C747,""))</f>
        <v/>
      </c>
      <c r="R747" s="170" t="str">
        <f aca="false">IF(NOT(Q747=""),1000*SLOPE('Analysis, Layered Model'!$A$14:$A$1329,Q$14:Q$1329),"")</f>
        <v/>
      </c>
      <c r="S747" s="139" t="str">
        <f aca="false">IF(P747="","",$A747)</f>
        <v/>
      </c>
      <c r="T747" s="358" t="str">
        <f aca="false">IF($D747=4,$B747,IF(AND($D747=3,$D748=4),$B747,""))</f>
        <v/>
      </c>
      <c r="U747" s="170" t="str">
        <f aca="false">IF(NOT(T747=""),1000*SLOPE('Analysis, Layered Model'!$A$14:$A$1329,T$14:T$1329),"")</f>
        <v/>
      </c>
      <c r="V747" s="358" t="str">
        <f aca="false">IF($D747=4,$C747,IF(AND($D747=3,$D748=4),$C747,""))</f>
        <v/>
      </c>
      <c r="W747" s="170" t="str">
        <f aca="false">IF(NOT(V747=""),1000*SLOPE('Analysis, Layered Model'!$A$14:$A$1329,V$14:V$1329),"")</f>
        <v/>
      </c>
      <c r="X747" s="139" t="str">
        <f aca="false">IF(U747="","",$A747)</f>
        <v/>
      </c>
      <c r="Y747" s="358" t="str">
        <f aca="false">IF($D747=5,$B747,IF(AND($D747=4,$D748=5),$B747,""))</f>
        <v/>
      </c>
      <c r="Z747" s="170" t="str">
        <f aca="false">IF(NOT(Y747=""),1000*SLOPE('Analysis, Layered Model'!$A$14:$A$1329,Y$14:Y$1329),"")</f>
        <v/>
      </c>
      <c r="AA747" s="358" t="str">
        <f aca="false">IF($D747=5,$C747,IF(AND($D747=4,$D748=5),$C747,""))</f>
        <v/>
      </c>
      <c r="AB747" s="170" t="str">
        <f aca="false">IF(NOT(AA747=""),1000*SLOPE('Analysis, Layered Model'!$A$14:$A$1329,AA$14:AA$1329),"")</f>
        <v/>
      </c>
      <c r="AC747" s="139" t="str">
        <f aca="false">IF(Z747="","",$A747)</f>
        <v/>
      </c>
      <c r="AD747" s="358" t="str">
        <f aca="false">IF($D747=6,$B747,IF(AND($D747=5,$D748=6),$B747,""))</f>
        <v/>
      </c>
      <c r="AE747" s="170" t="str">
        <f aca="false">IF(NOT(AD747=""),1000*SLOPE('Analysis, Layered Model'!$A$14:$A$1329,AD$14:AD$1329),"")</f>
        <v/>
      </c>
      <c r="AF747" s="358" t="str">
        <f aca="false">IF($D747=6,$C747,IF(AND($D747=5,$D748=6),$C747,""))</f>
        <v/>
      </c>
      <c r="AG747" s="170" t="str">
        <f aca="false">IF(NOT(AF747=""),1000*SLOPE('Analysis, Layered Model'!$A$14:$A$1329,AF$14:AF$1329),"")</f>
        <v/>
      </c>
      <c r="AH747" s="139" t="str">
        <f aca="false">IF(AE747="","",$A747)</f>
        <v/>
      </c>
      <c r="AI747" s="358" t="str">
        <f aca="false">IF($D747=7,$B747,IF(AND($D747=6,$D748=7),$B747,""))</f>
        <v/>
      </c>
      <c r="AJ747" s="170" t="str">
        <f aca="false">IF(NOT(AI747=""),1000*SLOPE('Analysis, Layered Model'!$A$14:$A$1329,AI$14:AI$1329),"")</f>
        <v/>
      </c>
      <c r="AK747" s="358" t="str">
        <f aca="false">IF($D747=7,$C747,IF(AND($D747=6,$D748=7),$C747,""))</f>
        <v/>
      </c>
      <c r="AL747" s="170" t="str">
        <f aca="false">IF(NOT(AK747=""),1000*SLOPE('Analysis, Layered Model'!$A$14:$A$1329,AK$14:AK$1329),"")</f>
        <v/>
      </c>
      <c r="AM747" s="139" t="str">
        <f aca="false">IF(AJ747="","",$A747)</f>
        <v/>
      </c>
      <c r="AN747" s="358" t="str">
        <f aca="false">IF($D747=8,$B747,IF(AND($D747=7,$D748=8),$B747,""))</f>
        <v/>
      </c>
      <c r="AO747" s="170" t="str">
        <f aca="false">IF(NOT(AN747=""),1000*SLOPE('Analysis, Layered Model'!$A$14:$A$1329,AN$14:AN$1329),"")</f>
        <v/>
      </c>
      <c r="AP747" s="358" t="str">
        <f aca="false">IF($D747=8,$C747,IF(AND($D747=7,$D748=8),$C747,""))</f>
        <v/>
      </c>
      <c r="AQ747" s="170" t="str">
        <f aca="false">IF(NOT(AP747=""),1000*SLOPE('Analysis, Layered Model'!$A$14:$A$1329,AP$14:AP$1329),"")</f>
        <v/>
      </c>
      <c r="AR747" s="139" t="str">
        <f aca="false">IF(AO747="","",$A747)</f>
        <v/>
      </c>
      <c r="AS747" s="358" t="str">
        <f aca="false">IF($D747=9,$B747,IF(AND($D747=8,$D748=9),$B747,""))</f>
        <v/>
      </c>
      <c r="AT747" s="170" t="str">
        <f aca="false">IF(NOT(AS747=""),1000*SLOPE('Analysis, Layered Model'!$A$14:$A$1329,AS$14:AS$1329),"")</f>
        <v/>
      </c>
      <c r="AU747" s="358" t="str">
        <f aca="false">IF($D747=9,$C747,IF(AND($D747=8,$D748=9),$C747,""))</f>
        <v/>
      </c>
      <c r="AV747" s="170" t="str">
        <f aca="false">IF(NOT(AU747=""),1000*SLOPE('Analysis, Layered Model'!$A$14:$A$1329,AU$14:AU$1329),"")</f>
        <v/>
      </c>
      <c r="AW747" s="359" t="str">
        <f aca="false">IF(AT747="","",$A747)</f>
        <v/>
      </c>
    </row>
    <row r="748" customFormat="false" ht="12.75" hidden="false" customHeight="false" outlineLevel="0" collapsed="false">
      <c r="E748" s="357" t="str">
        <f aca="false">IF($D748=1,$B748,"")</f>
        <v/>
      </c>
      <c r="F748" s="170" t="str">
        <f aca="false">IF($D748=1,1000*SLOPE('Analysis, Layered Model'!$A$14:$A$1329,E$14:E$1329),"")</f>
        <v/>
      </c>
      <c r="G748" s="358" t="str">
        <f aca="false">IF($D748=1,$C748,"")</f>
        <v/>
      </c>
      <c r="H748" s="170" t="str">
        <f aca="false">IF($D748=1,1000*SLOPE('Analysis, Layered Model'!$A$14:$A$1329,G$14:G$1329),"")</f>
        <v/>
      </c>
      <c r="I748" s="139" t="str">
        <f aca="false">IF(F748="","",$A748)</f>
        <v/>
      </c>
      <c r="J748" s="358" t="str">
        <f aca="false">IF($D748=2,$B748,IF(AND($D748=1,$D749=2),$B748,""))</f>
        <v/>
      </c>
      <c r="K748" s="170" t="str">
        <f aca="false">IF(NOT(J748=""),1000*SLOPE('Analysis, Layered Model'!$A$14:$A$1329,J$14:J$1329),"")</f>
        <v/>
      </c>
      <c r="L748" s="358" t="str">
        <f aca="false">IF($D748=2,$C748,IF(AND($D748=1,$D749=2),$C748,""))</f>
        <v/>
      </c>
      <c r="M748" s="170" t="str">
        <f aca="false">IF(NOT(L748=""),1000*SLOPE('Analysis, Layered Model'!$A$14:$A$1329,L$14:L$1329),"")</f>
        <v/>
      </c>
      <c r="N748" s="139" t="str">
        <f aca="false">IF(K748="","",$A748)</f>
        <v/>
      </c>
      <c r="O748" s="358" t="str">
        <f aca="false">IF($D748=3,$B748,IF(AND($D748=2,$D749=3),$B748,""))</f>
        <v/>
      </c>
      <c r="P748" s="170" t="str">
        <f aca="false">IF(NOT(O748=""),1000*SLOPE('Analysis, Layered Model'!$A$14:$A$1329,O$14:O$1329),"")</f>
        <v/>
      </c>
      <c r="Q748" s="358" t="str">
        <f aca="false">IF($D748=3,$C748,IF(AND($D748=2,$D749=3),$C748,""))</f>
        <v/>
      </c>
      <c r="R748" s="170" t="str">
        <f aca="false">IF(NOT(Q748=""),1000*SLOPE('Analysis, Layered Model'!$A$14:$A$1329,Q$14:Q$1329),"")</f>
        <v/>
      </c>
      <c r="S748" s="139" t="str">
        <f aca="false">IF(P748="","",$A748)</f>
        <v/>
      </c>
      <c r="T748" s="358" t="str">
        <f aca="false">IF($D748=4,$B748,IF(AND($D748=3,$D749=4),$B748,""))</f>
        <v/>
      </c>
      <c r="U748" s="170" t="str">
        <f aca="false">IF(NOT(T748=""),1000*SLOPE('Analysis, Layered Model'!$A$14:$A$1329,T$14:T$1329),"")</f>
        <v/>
      </c>
      <c r="V748" s="358" t="str">
        <f aca="false">IF($D748=4,$C748,IF(AND($D748=3,$D749=4),$C748,""))</f>
        <v/>
      </c>
      <c r="W748" s="170" t="str">
        <f aca="false">IF(NOT(V748=""),1000*SLOPE('Analysis, Layered Model'!$A$14:$A$1329,V$14:V$1329),"")</f>
        <v/>
      </c>
      <c r="X748" s="139" t="str">
        <f aca="false">IF(U748="","",$A748)</f>
        <v/>
      </c>
      <c r="Y748" s="358" t="str">
        <f aca="false">IF($D748=5,$B748,IF(AND($D748=4,$D749=5),$B748,""))</f>
        <v/>
      </c>
      <c r="Z748" s="170" t="str">
        <f aca="false">IF(NOT(Y748=""),1000*SLOPE('Analysis, Layered Model'!$A$14:$A$1329,Y$14:Y$1329),"")</f>
        <v/>
      </c>
      <c r="AA748" s="358" t="str">
        <f aca="false">IF($D748=5,$C748,IF(AND($D748=4,$D749=5),$C748,""))</f>
        <v/>
      </c>
      <c r="AB748" s="170" t="str">
        <f aca="false">IF(NOT(AA748=""),1000*SLOPE('Analysis, Layered Model'!$A$14:$A$1329,AA$14:AA$1329),"")</f>
        <v/>
      </c>
      <c r="AC748" s="139" t="str">
        <f aca="false">IF(Z748="","",$A748)</f>
        <v/>
      </c>
      <c r="AD748" s="358" t="str">
        <f aca="false">IF($D748=6,$B748,IF(AND($D748=5,$D749=6),$B748,""))</f>
        <v/>
      </c>
      <c r="AE748" s="170" t="str">
        <f aca="false">IF(NOT(AD748=""),1000*SLOPE('Analysis, Layered Model'!$A$14:$A$1329,AD$14:AD$1329),"")</f>
        <v/>
      </c>
      <c r="AF748" s="358" t="str">
        <f aca="false">IF($D748=6,$C748,IF(AND($D748=5,$D749=6),$C748,""))</f>
        <v/>
      </c>
      <c r="AG748" s="170" t="str">
        <f aca="false">IF(NOT(AF748=""),1000*SLOPE('Analysis, Layered Model'!$A$14:$A$1329,AF$14:AF$1329),"")</f>
        <v/>
      </c>
      <c r="AH748" s="139" t="str">
        <f aca="false">IF(AE748="","",$A748)</f>
        <v/>
      </c>
      <c r="AI748" s="358" t="str">
        <f aca="false">IF($D748=7,$B748,IF(AND($D748=6,$D749=7),$B748,""))</f>
        <v/>
      </c>
      <c r="AJ748" s="170" t="str">
        <f aca="false">IF(NOT(AI748=""),1000*SLOPE('Analysis, Layered Model'!$A$14:$A$1329,AI$14:AI$1329),"")</f>
        <v/>
      </c>
      <c r="AK748" s="358" t="str">
        <f aca="false">IF($D748=7,$C748,IF(AND($D748=6,$D749=7),$C748,""))</f>
        <v/>
      </c>
      <c r="AL748" s="170" t="str">
        <f aca="false">IF(NOT(AK748=""),1000*SLOPE('Analysis, Layered Model'!$A$14:$A$1329,AK$14:AK$1329),"")</f>
        <v/>
      </c>
      <c r="AM748" s="139" t="str">
        <f aca="false">IF(AJ748="","",$A748)</f>
        <v/>
      </c>
      <c r="AN748" s="358" t="str">
        <f aca="false">IF($D748=8,$B748,IF(AND($D748=7,$D749=8),$B748,""))</f>
        <v/>
      </c>
      <c r="AO748" s="170" t="str">
        <f aca="false">IF(NOT(AN748=""),1000*SLOPE('Analysis, Layered Model'!$A$14:$A$1329,AN$14:AN$1329),"")</f>
        <v/>
      </c>
      <c r="AP748" s="358" t="str">
        <f aca="false">IF($D748=8,$C748,IF(AND($D748=7,$D749=8),$C748,""))</f>
        <v/>
      </c>
      <c r="AQ748" s="170" t="str">
        <f aca="false">IF(NOT(AP748=""),1000*SLOPE('Analysis, Layered Model'!$A$14:$A$1329,AP$14:AP$1329),"")</f>
        <v/>
      </c>
      <c r="AR748" s="139" t="str">
        <f aca="false">IF(AO748="","",$A748)</f>
        <v/>
      </c>
      <c r="AS748" s="358" t="str">
        <f aca="false">IF($D748=9,$B748,IF(AND($D748=8,$D749=9),$B748,""))</f>
        <v/>
      </c>
      <c r="AT748" s="170" t="str">
        <f aca="false">IF(NOT(AS748=""),1000*SLOPE('Analysis, Layered Model'!$A$14:$A$1329,AS$14:AS$1329),"")</f>
        <v/>
      </c>
      <c r="AU748" s="358" t="str">
        <f aca="false">IF($D748=9,$C748,IF(AND($D748=8,$D749=9),$C748,""))</f>
        <v/>
      </c>
      <c r="AV748" s="170" t="str">
        <f aca="false">IF(NOT(AU748=""),1000*SLOPE('Analysis, Layered Model'!$A$14:$A$1329,AU$14:AU$1329),"")</f>
        <v/>
      </c>
      <c r="AW748" s="359" t="str">
        <f aca="false">IF(AT748="","",$A748)</f>
        <v/>
      </c>
    </row>
    <row r="749" customFormat="false" ht="12.75" hidden="false" customHeight="false" outlineLevel="0" collapsed="false">
      <c r="E749" s="357" t="str">
        <f aca="false">IF($D749=1,$B749,"")</f>
        <v/>
      </c>
      <c r="F749" s="170" t="str">
        <f aca="false">IF($D749=1,1000*SLOPE('Analysis, Layered Model'!$A$14:$A$1329,E$14:E$1329),"")</f>
        <v/>
      </c>
      <c r="G749" s="358" t="str">
        <f aca="false">IF($D749=1,$C749,"")</f>
        <v/>
      </c>
      <c r="H749" s="170" t="str">
        <f aca="false">IF($D749=1,1000*SLOPE('Analysis, Layered Model'!$A$14:$A$1329,G$14:G$1329),"")</f>
        <v/>
      </c>
      <c r="I749" s="139" t="str">
        <f aca="false">IF(F749="","",$A749)</f>
        <v/>
      </c>
      <c r="J749" s="358" t="str">
        <f aca="false">IF($D749=2,$B749,IF(AND($D749=1,$D750=2),$B749,""))</f>
        <v/>
      </c>
      <c r="K749" s="170" t="str">
        <f aca="false">IF(NOT(J749=""),1000*SLOPE('Analysis, Layered Model'!$A$14:$A$1329,J$14:J$1329),"")</f>
        <v/>
      </c>
      <c r="L749" s="358" t="str">
        <f aca="false">IF($D749=2,$C749,IF(AND($D749=1,$D750=2),$C749,""))</f>
        <v/>
      </c>
      <c r="M749" s="170" t="str">
        <f aca="false">IF(NOT(L749=""),1000*SLOPE('Analysis, Layered Model'!$A$14:$A$1329,L$14:L$1329),"")</f>
        <v/>
      </c>
      <c r="N749" s="139" t="str">
        <f aca="false">IF(K749="","",$A749)</f>
        <v/>
      </c>
      <c r="O749" s="358" t="str">
        <f aca="false">IF($D749=3,$B749,IF(AND($D749=2,$D750=3),$B749,""))</f>
        <v/>
      </c>
      <c r="P749" s="170" t="str">
        <f aca="false">IF(NOT(O749=""),1000*SLOPE('Analysis, Layered Model'!$A$14:$A$1329,O$14:O$1329),"")</f>
        <v/>
      </c>
      <c r="Q749" s="358" t="str">
        <f aca="false">IF($D749=3,$C749,IF(AND($D749=2,$D750=3),$C749,""))</f>
        <v/>
      </c>
      <c r="R749" s="170" t="str">
        <f aca="false">IF(NOT(Q749=""),1000*SLOPE('Analysis, Layered Model'!$A$14:$A$1329,Q$14:Q$1329),"")</f>
        <v/>
      </c>
      <c r="S749" s="139" t="str">
        <f aca="false">IF(P749="","",$A749)</f>
        <v/>
      </c>
      <c r="T749" s="358" t="str">
        <f aca="false">IF($D749=4,$B749,IF(AND($D749=3,$D750=4),$B749,""))</f>
        <v/>
      </c>
      <c r="U749" s="170" t="str">
        <f aca="false">IF(NOT(T749=""),1000*SLOPE('Analysis, Layered Model'!$A$14:$A$1329,T$14:T$1329),"")</f>
        <v/>
      </c>
      <c r="V749" s="358" t="str">
        <f aca="false">IF($D749=4,$C749,IF(AND($D749=3,$D750=4),$C749,""))</f>
        <v/>
      </c>
      <c r="W749" s="170" t="str">
        <f aca="false">IF(NOT(V749=""),1000*SLOPE('Analysis, Layered Model'!$A$14:$A$1329,V$14:V$1329),"")</f>
        <v/>
      </c>
      <c r="X749" s="139" t="str">
        <f aca="false">IF(U749="","",$A749)</f>
        <v/>
      </c>
      <c r="Y749" s="358" t="str">
        <f aca="false">IF($D749=5,$B749,IF(AND($D749=4,$D750=5),$B749,""))</f>
        <v/>
      </c>
      <c r="Z749" s="170" t="str">
        <f aca="false">IF(NOT(Y749=""),1000*SLOPE('Analysis, Layered Model'!$A$14:$A$1329,Y$14:Y$1329),"")</f>
        <v/>
      </c>
      <c r="AA749" s="358" t="str">
        <f aca="false">IF($D749=5,$C749,IF(AND($D749=4,$D750=5),$C749,""))</f>
        <v/>
      </c>
      <c r="AB749" s="170" t="str">
        <f aca="false">IF(NOT(AA749=""),1000*SLOPE('Analysis, Layered Model'!$A$14:$A$1329,AA$14:AA$1329),"")</f>
        <v/>
      </c>
      <c r="AC749" s="139" t="str">
        <f aca="false">IF(Z749="","",$A749)</f>
        <v/>
      </c>
      <c r="AD749" s="358" t="str">
        <f aca="false">IF($D749=6,$B749,IF(AND($D749=5,$D750=6),$B749,""))</f>
        <v/>
      </c>
      <c r="AE749" s="170" t="str">
        <f aca="false">IF(NOT(AD749=""),1000*SLOPE('Analysis, Layered Model'!$A$14:$A$1329,AD$14:AD$1329),"")</f>
        <v/>
      </c>
      <c r="AF749" s="358" t="str">
        <f aca="false">IF($D749=6,$C749,IF(AND($D749=5,$D750=6),$C749,""))</f>
        <v/>
      </c>
      <c r="AG749" s="170" t="str">
        <f aca="false">IF(NOT(AF749=""),1000*SLOPE('Analysis, Layered Model'!$A$14:$A$1329,AF$14:AF$1329),"")</f>
        <v/>
      </c>
      <c r="AH749" s="139" t="str">
        <f aca="false">IF(AE749="","",$A749)</f>
        <v/>
      </c>
      <c r="AI749" s="358" t="str">
        <f aca="false">IF($D749=7,$B749,IF(AND($D749=6,$D750=7),$B749,""))</f>
        <v/>
      </c>
      <c r="AJ749" s="170" t="str">
        <f aca="false">IF(NOT(AI749=""),1000*SLOPE('Analysis, Layered Model'!$A$14:$A$1329,AI$14:AI$1329),"")</f>
        <v/>
      </c>
      <c r="AK749" s="358" t="str">
        <f aca="false">IF($D749=7,$C749,IF(AND($D749=6,$D750=7),$C749,""))</f>
        <v/>
      </c>
      <c r="AL749" s="170" t="str">
        <f aca="false">IF(NOT(AK749=""),1000*SLOPE('Analysis, Layered Model'!$A$14:$A$1329,AK$14:AK$1329),"")</f>
        <v/>
      </c>
      <c r="AM749" s="139" t="str">
        <f aca="false">IF(AJ749="","",$A749)</f>
        <v/>
      </c>
      <c r="AN749" s="358" t="str">
        <f aca="false">IF($D749=8,$B749,IF(AND($D749=7,$D750=8),$B749,""))</f>
        <v/>
      </c>
      <c r="AO749" s="170" t="str">
        <f aca="false">IF(NOT(AN749=""),1000*SLOPE('Analysis, Layered Model'!$A$14:$A$1329,AN$14:AN$1329),"")</f>
        <v/>
      </c>
      <c r="AP749" s="358" t="str">
        <f aca="false">IF($D749=8,$C749,IF(AND($D749=7,$D750=8),$C749,""))</f>
        <v/>
      </c>
      <c r="AQ749" s="170" t="str">
        <f aca="false">IF(NOT(AP749=""),1000*SLOPE('Analysis, Layered Model'!$A$14:$A$1329,AP$14:AP$1329),"")</f>
        <v/>
      </c>
      <c r="AR749" s="139" t="str">
        <f aca="false">IF(AO749="","",$A749)</f>
        <v/>
      </c>
      <c r="AS749" s="358" t="str">
        <f aca="false">IF($D749=9,$B749,IF(AND($D749=8,$D750=9),$B749,""))</f>
        <v/>
      </c>
      <c r="AT749" s="170" t="str">
        <f aca="false">IF(NOT(AS749=""),1000*SLOPE('Analysis, Layered Model'!$A$14:$A$1329,AS$14:AS$1329),"")</f>
        <v/>
      </c>
      <c r="AU749" s="358" t="str">
        <f aca="false">IF($D749=9,$C749,IF(AND($D749=8,$D750=9),$C749,""))</f>
        <v/>
      </c>
      <c r="AV749" s="170" t="str">
        <f aca="false">IF(NOT(AU749=""),1000*SLOPE('Analysis, Layered Model'!$A$14:$A$1329,AU$14:AU$1329),"")</f>
        <v/>
      </c>
      <c r="AW749" s="359" t="str">
        <f aca="false">IF(AT749="","",$A749)</f>
        <v/>
      </c>
    </row>
    <row r="750" customFormat="false" ht="12.75" hidden="false" customHeight="false" outlineLevel="0" collapsed="false">
      <c r="E750" s="357" t="str">
        <f aca="false">IF($D750=1,$B750,"")</f>
        <v/>
      </c>
      <c r="F750" s="170" t="str">
        <f aca="false">IF($D750=1,1000*SLOPE('Analysis, Layered Model'!$A$14:$A$1329,E$14:E$1329),"")</f>
        <v/>
      </c>
      <c r="G750" s="358" t="str">
        <f aca="false">IF($D750=1,$C750,"")</f>
        <v/>
      </c>
      <c r="H750" s="170" t="str">
        <f aca="false">IF($D750=1,1000*SLOPE('Analysis, Layered Model'!$A$14:$A$1329,G$14:G$1329),"")</f>
        <v/>
      </c>
      <c r="I750" s="139" t="str">
        <f aca="false">IF(F750="","",$A750)</f>
        <v/>
      </c>
      <c r="J750" s="358" t="str">
        <f aca="false">IF($D750=2,$B750,IF(AND($D750=1,$D751=2),$B750,""))</f>
        <v/>
      </c>
      <c r="K750" s="170" t="str">
        <f aca="false">IF(NOT(J750=""),1000*SLOPE('Analysis, Layered Model'!$A$14:$A$1329,J$14:J$1329),"")</f>
        <v/>
      </c>
      <c r="L750" s="358" t="str">
        <f aca="false">IF($D750=2,$C750,IF(AND($D750=1,$D751=2),$C750,""))</f>
        <v/>
      </c>
      <c r="M750" s="170" t="str">
        <f aca="false">IF(NOT(L750=""),1000*SLOPE('Analysis, Layered Model'!$A$14:$A$1329,L$14:L$1329),"")</f>
        <v/>
      </c>
      <c r="N750" s="139" t="str">
        <f aca="false">IF(K750="","",$A750)</f>
        <v/>
      </c>
      <c r="O750" s="358" t="str">
        <f aca="false">IF($D750=3,$B750,IF(AND($D750=2,$D751=3),$B750,""))</f>
        <v/>
      </c>
      <c r="P750" s="170" t="str">
        <f aca="false">IF(NOT(O750=""),1000*SLOPE('Analysis, Layered Model'!$A$14:$A$1329,O$14:O$1329),"")</f>
        <v/>
      </c>
      <c r="Q750" s="358" t="str">
        <f aca="false">IF($D750=3,$C750,IF(AND($D750=2,$D751=3),$C750,""))</f>
        <v/>
      </c>
      <c r="R750" s="170" t="str">
        <f aca="false">IF(NOT(Q750=""),1000*SLOPE('Analysis, Layered Model'!$A$14:$A$1329,Q$14:Q$1329),"")</f>
        <v/>
      </c>
      <c r="S750" s="139" t="str">
        <f aca="false">IF(P750="","",$A750)</f>
        <v/>
      </c>
      <c r="T750" s="358" t="str">
        <f aca="false">IF($D750=4,$B750,IF(AND($D750=3,$D751=4),$B750,""))</f>
        <v/>
      </c>
      <c r="U750" s="170" t="str">
        <f aca="false">IF(NOT(T750=""),1000*SLOPE('Analysis, Layered Model'!$A$14:$A$1329,T$14:T$1329),"")</f>
        <v/>
      </c>
      <c r="V750" s="358" t="str">
        <f aca="false">IF($D750=4,$C750,IF(AND($D750=3,$D751=4),$C750,""))</f>
        <v/>
      </c>
      <c r="W750" s="170" t="str">
        <f aca="false">IF(NOT(V750=""),1000*SLOPE('Analysis, Layered Model'!$A$14:$A$1329,V$14:V$1329),"")</f>
        <v/>
      </c>
      <c r="X750" s="139" t="str">
        <f aca="false">IF(U750="","",$A750)</f>
        <v/>
      </c>
      <c r="Y750" s="358" t="str">
        <f aca="false">IF($D750=5,$B750,IF(AND($D750=4,$D751=5),$B750,""))</f>
        <v/>
      </c>
      <c r="Z750" s="170" t="str">
        <f aca="false">IF(NOT(Y750=""),1000*SLOPE('Analysis, Layered Model'!$A$14:$A$1329,Y$14:Y$1329),"")</f>
        <v/>
      </c>
      <c r="AA750" s="358" t="str">
        <f aca="false">IF($D750=5,$C750,IF(AND($D750=4,$D751=5),$C750,""))</f>
        <v/>
      </c>
      <c r="AB750" s="170" t="str">
        <f aca="false">IF(NOT(AA750=""),1000*SLOPE('Analysis, Layered Model'!$A$14:$A$1329,AA$14:AA$1329),"")</f>
        <v/>
      </c>
      <c r="AC750" s="139" t="str">
        <f aca="false">IF(Z750="","",$A750)</f>
        <v/>
      </c>
      <c r="AD750" s="358" t="str">
        <f aca="false">IF($D750=6,$B750,IF(AND($D750=5,$D751=6),$B750,""))</f>
        <v/>
      </c>
      <c r="AE750" s="170" t="str">
        <f aca="false">IF(NOT(AD750=""),1000*SLOPE('Analysis, Layered Model'!$A$14:$A$1329,AD$14:AD$1329),"")</f>
        <v/>
      </c>
      <c r="AF750" s="358" t="str">
        <f aca="false">IF($D750=6,$C750,IF(AND($D750=5,$D751=6),$C750,""))</f>
        <v/>
      </c>
      <c r="AG750" s="170" t="str">
        <f aca="false">IF(NOT(AF750=""),1000*SLOPE('Analysis, Layered Model'!$A$14:$A$1329,AF$14:AF$1329),"")</f>
        <v/>
      </c>
      <c r="AH750" s="139" t="str">
        <f aca="false">IF(AE750="","",$A750)</f>
        <v/>
      </c>
      <c r="AI750" s="358" t="str">
        <f aca="false">IF($D750=7,$B750,IF(AND($D750=6,$D751=7),$B750,""))</f>
        <v/>
      </c>
      <c r="AJ750" s="170" t="str">
        <f aca="false">IF(NOT(AI750=""),1000*SLOPE('Analysis, Layered Model'!$A$14:$A$1329,AI$14:AI$1329),"")</f>
        <v/>
      </c>
      <c r="AK750" s="358" t="str">
        <f aca="false">IF($D750=7,$C750,IF(AND($D750=6,$D751=7),$C750,""))</f>
        <v/>
      </c>
      <c r="AL750" s="170" t="str">
        <f aca="false">IF(NOT(AK750=""),1000*SLOPE('Analysis, Layered Model'!$A$14:$A$1329,AK$14:AK$1329),"")</f>
        <v/>
      </c>
      <c r="AM750" s="139" t="str">
        <f aca="false">IF(AJ750="","",$A750)</f>
        <v/>
      </c>
      <c r="AN750" s="358" t="str">
        <f aca="false">IF($D750=8,$B750,IF(AND($D750=7,$D751=8),$B750,""))</f>
        <v/>
      </c>
      <c r="AO750" s="170" t="str">
        <f aca="false">IF(NOT(AN750=""),1000*SLOPE('Analysis, Layered Model'!$A$14:$A$1329,AN$14:AN$1329),"")</f>
        <v/>
      </c>
      <c r="AP750" s="358" t="str">
        <f aca="false">IF($D750=8,$C750,IF(AND($D750=7,$D751=8),$C750,""))</f>
        <v/>
      </c>
      <c r="AQ750" s="170" t="str">
        <f aca="false">IF(NOT(AP750=""),1000*SLOPE('Analysis, Layered Model'!$A$14:$A$1329,AP$14:AP$1329),"")</f>
        <v/>
      </c>
      <c r="AR750" s="139" t="str">
        <f aca="false">IF(AO750="","",$A750)</f>
        <v/>
      </c>
      <c r="AS750" s="358" t="str">
        <f aca="false">IF($D750=9,$B750,IF(AND($D750=8,$D751=9),$B750,""))</f>
        <v/>
      </c>
      <c r="AT750" s="170" t="str">
        <f aca="false">IF(NOT(AS750=""),1000*SLOPE('Analysis, Layered Model'!$A$14:$A$1329,AS$14:AS$1329),"")</f>
        <v/>
      </c>
      <c r="AU750" s="358" t="str">
        <f aca="false">IF($D750=9,$C750,IF(AND($D750=8,$D751=9),$C750,""))</f>
        <v/>
      </c>
      <c r="AV750" s="170" t="str">
        <f aca="false">IF(NOT(AU750=""),1000*SLOPE('Analysis, Layered Model'!$A$14:$A$1329,AU$14:AU$1329),"")</f>
        <v/>
      </c>
      <c r="AW750" s="359" t="str">
        <f aca="false">IF(AT750="","",$A750)</f>
        <v/>
      </c>
    </row>
    <row r="751" customFormat="false" ht="12.75" hidden="false" customHeight="false" outlineLevel="0" collapsed="false">
      <c r="E751" s="357" t="str">
        <f aca="false">IF($D751=1,$B751,"")</f>
        <v/>
      </c>
      <c r="F751" s="170" t="str">
        <f aca="false">IF($D751=1,1000*SLOPE('Analysis, Layered Model'!$A$14:$A$1329,E$14:E$1329),"")</f>
        <v/>
      </c>
      <c r="G751" s="358" t="str">
        <f aca="false">IF($D751=1,$C751,"")</f>
        <v/>
      </c>
      <c r="H751" s="170" t="str">
        <f aca="false">IF($D751=1,1000*SLOPE('Analysis, Layered Model'!$A$14:$A$1329,G$14:G$1329),"")</f>
        <v/>
      </c>
      <c r="I751" s="139" t="str">
        <f aca="false">IF(F751="","",$A751)</f>
        <v/>
      </c>
      <c r="J751" s="358" t="str">
        <f aca="false">IF($D751=2,$B751,IF(AND($D751=1,$D752=2),$B751,""))</f>
        <v/>
      </c>
      <c r="K751" s="170" t="str">
        <f aca="false">IF(NOT(J751=""),1000*SLOPE('Analysis, Layered Model'!$A$14:$A$1329,J$14:J$1329),"")</f>
        <v/>
      </c>
      <c r="L751" s="358" t="str">
        <f aca="false">IF($D751=2,$C751,IF(AND($D751=1,$D752=2),$C751,""))</f>
        <v/>
      </c>
      <c r="M751" s="170" t="str">
        <f aca="false">IF(NOT(L751=""),1000*SLOPE('Analysis, Layered Model'!$A$14:$A$1329,L$14:L$1329),"")</f>
        <v/>
      </c>
      <c r="N751" s="139" t="str">
        <f aca="false">IF(K751="","",$A751)</f>
        <v/>
      </c>
      <c r="O751" s="358" t="str">
        <f aca="false">IF($D751=3,$B751,IF(AND($D751=2,$D752=3),$B751,""))</f>
        <v/>
      </c>
      <c r="P751" s="170" t="str">
        <f aca="false">IF(NOT(O751=""),1000*SLOPE('Analysis, Layered Model'!$A$14:$A$1329,O$14:O$1329),"")</f>
        <v/>
      </c>
      <c r="Q751" s="358" t="str">
        <f aca="false">IF($D751=3,$C751,IF(AND($D751=2,$D752=3),$C751,""))</f>
        <v/>
      </c>
      <c r="R751" s="170" t="str">
        <f aca="false">IF(NOT(Q751=""),1000*SLOPE('Analysis, Layered Model'!$A$14:$A$1329,Q$14:Q$1329),"")</f>
        <v/>
      </c>
      <c r="S751" s="139" t="str">
        <f aca="false">IF(P751="","",$A751)</f>
        <v/>
      </c>
      <c r="T751" s="358" t="str">
        <f aca="false">IF($D751=4,$B751,IF(AND($D751=3,$D752=4),$B751,""))</f>
        <v/>
      </c>
      <c r="U751" s="170" t="str">
        <f aca="false">IF(NOT(T751=""),1000*SLOPE('Analysis, Layered Model'!$A$14:$A$1329,T$14:T$1329),"")</f>
        <v/>
      </c>
      <c r="V751" s="358" t="str">
        <f aca="false">IF($D751=4,$C751,IF(AND($D751=3,$D752=4),$C751,""))</f>
        <v/>
      </c>
      <c r="W751" s="170" t="str">
        <f aca="false">IF(NOT(V751=""),1000*SLOPE('Analysis, Layered Model'!$A$14:$A$1329,V$14:V$1329),"")</f>
        <v/>
      </c>
      <c r="X751" s="139" t="str">
        <f aca="false">IF(U751="","",$A751)</f>
        <v/>
      </c>
      <c r="Y751" s="358" t="str">
        <f aca="false">IF($D751=5,$B751,IF(AND($D751=4,$D752=5),$B751,""))</f>
        <v/>
      </c>
      <c r="Z751" s="170" t="str">
        <f aca="false">IF(NOT(Y751=""),1000*SLOPE('Analysis, Layered Model'!$A$14:$A$1329,Y$14:Y$1329),"")</f>
        <v/>
      </c>
      <c r="AA751" s="358" t="str">
        <f aca="false">IF($D751=5,$C751,IF(AND($D751=4,$D752=5),$C751,""))</f>
        <v/>
      </c>
      <c r="AB751" s="170" t="str">
        <f aca="false">IF(NOT(AA751=""),1000*SLOPE('Analysis, Layered Model'!$A$14:$A$1329,AA$14:AA$1329),"")</f>
        <v/>
      </c>
      <c r="AC751" s="139" t="str">
        <f aca="false">IF(Z751="","",$A751)</f>
        <v/>
      </c>
      <c r="AD751" s="358" t="str">
        <f aca="false">IF($D751=6,$B751,IF(AND($D751=5,$D752=6),$B751,""))</f>
        <v/>
      </c>
      <c r="AE751" s="170" t="str">
        <f aca="false">IF(NOT(AD751=""),1000*SLOPE('Analysis, Layered Model'!$A$14:$A$1329,AD$14:AD$1329),"")</f>
        <v/>
      </c>
      <c r="AF751" s="358" t="str">
        <f aca="false">IF($D751=6,$C751,IF(AND($D751=5,$D752=6),$C751,""))</f>
        <v/>
      </c>
      <c r="AG751" s="170" t="str">
        <f aca="false">IF(NOT(AF751=""),1000*SLOPE('Analysis, Layered Model'!$A$14:$A$1329,AF$14:AF$1329),"")</f>
        <v/>
      </c>
      <c r="AH751" s="139" t="str">
        <f aca="false">IF(AE751="","",$A751)</f>
        <v/>
      </c>
      <c r="AI751" s="358" t="str">
        <f aca="false">IF($D751=7,$B751,IF(AND($D751=6,$D752=7),$B751,""))</f>
        <v/>
      </c>
      <c r="AJ751" s="170" t="str">
        <f aca="false">IF(NOT(AI751=""),1000*SLOPE('Analysis, Layered Model'!$A$14:$A$1329,AI$14:AI$1329),"")</f>
        <v/>
      </c>
      <c r="AK751" s="358" t="str">
        <f aca="false">IF($D751=7,$C751,IF(AND($D751=6,$D752=7),$C751,""))</f>
        <v/>
      </c>
      <c r="AL751" s="170" t="str">
        <f aca="false">IF(NOT(AK751=""),1000*SLOPE('Analysis, Layered Model'!$A$14:$A$1329,AK$14:AK$1329),"")</f>
        <v/>
      </c>
      <c r="AM751" s="139" t="str">
        <f aca="false">IF(AJ751="","",$A751)</f>
        <v/>
      </c>
      <c r="AN751" s="358" t="str">
        <f aca="false">IF($D751=8,$B751,IF(AND($D751=7,$D752=8),$B751,""))</f>
        <v/>
      </c>
      <c r="AO751" s="170" t="str">
        <f aca="false">IF(NOT(AN751=""),1000*SLOPE('Analysis, Layered Model'!$A$14:$A$1329,AN$14:AN$1329),"")</f>
        <v/>
      </c>
      <c r="AP751" s="358" t="str">
        <f aca="false">IF($D751=8,$C751,IF(AND($D751=7,$D752=8),$C751,""))</f>
        <v/>
      </c>
      <c r="AQ751" s="170" t="str">
        <f aca="false">IF(NOT(AP751=""),1000*SLOPE('Analysis, Layered Model'!$A$14:$A$1329,AP$14:AP$1329),"")</f>
        <v/>
      </c>
      <c r="AR751" s="139" t="str">
        <f aca="false">IF(AO751="","",$A751)</f>
        <v/>
      </c>
      <c r="AS751" s="358" t="str">
        <f aca="false">IF($D751=9,$B751,IF(AND($D751=8,$D752=9),$B751,""))</f>
        <v/>
      </c>
      <c r="AT751" s="170" t="str">
        <f aca="false">IF(NOT(AS751=""),1000*SLOPE('Analysis, Layered Model'!$A$14:$A$1329,AS$14:AS$1329),"")</f>
        <v/>
      </c>
      <c r="AU751" s="358" t="str">
        <f aca="false">IF($D751=9,$C751,IF(AND($D751=8,$D752=9),$C751,""))</f>
        <v/>
      </c>
      <c r="AV751" s="170" t="str">
        <f aca="false">IF(NOT(AU751=""),1000*SLOPE('Analysis, Layered Model'!$A$14:$A$1329,AU$14:AU$1329),"")</f>
        <v/>
      </c>
      <c r="AW751" s="359" t="str">
        <f aca="false">IF(AT751="","",$A751)</f>
        <v/>
      </c>
    </row>
    <row r="752" customFormat="false" ht="12.75" hidden="false" customHeight="false" outlineLevel="0" collapsed="false">
      <c r="E752" s="357" t="str">
        <f aca="false">IF($D752=1,$B752,"")</f>
        <v/>
      </c>
      <c r="F752" s="170" t="str">
        <f aca="false">IF($D752=1,1000*SLOPE('Analysis, Layered Model'!$A$14:$A$1329,E$14:E$1329),"")</f>
        <v/>
      </c>
      <c r="G752" s="358" t="str">
        <f aca="false">IF($D752=1,$C752,"")</f>
        <v/>
      </c>
      <c r="H752" s="170" t="str">
        <f aca="false">IF($D752=1,1000*SLOPE('Analysis, Layered Model'!$A$14:$A$1329,G$14:G$1329),"")</f>
        <v/>
      </c>
      <c r="I752" s="139" t="str">
        <f aca="false">IF(F752="","",$A752)</f>
        <v/>
      </c>
      <c r="J752" s="358" t="str">
        <f aca="false">IF($D752=2,$B752,IF(AND($D752=1,$D753=2),$B752,""))</f>
        <v/>
      </c>
      <c r="K752" s="170" t="str">
        <f aca="false">IF(NOT(J752=""),1000*SLOPE('Analysis, Layered Model'!$A$14:$A$1329,J$14:J$1329),"")</f>
        <v/>
      </c>
      <c r="L752" s="358" t="str">
        <f aca="false">IF($D752=2,$C752,IF(AND($D752=1,$D753=2),$C752,""))</f>
        <v/>
      </c>
      <c r="M752" s="170" t="str">
        <f aca="false">IF(NOT(L752=""),1000*SLOPE('Analysis, Layered Model'!$A$14:$A$1329,L$14:L$1329),"")</f>
        <v/>
      </c>
      <c r="N752" s="139" t="str">
        <f aca="false">IF(K752="","",$A752)</f>
        <v/>
      </c>
      <c r="O752" s="358" t="str">
        <f aca="false">IF($D752=3,$B752,IF(AND($D752=2,$D753=3),$B752,""))</f>
        <v/>
      </c>
      <c r="P752" s="170" t="str">
        <f aca="false">IF(NOT(O752=""),1000*SLOPE('Analysis, Layered Model'!$A$14:$A$1329,O$14:O$1329),"")</f>
        <v/>
      </c>
      <c r="Q752" s="358" t="str">
        <f aca="false">IF($D752=3,$C752,IF(AND($D752=2,$D753=3),$C752,""))</f>
        <v/>
      </c>
      <c r="R752" s="170" t="str">
        <f aca="false">IF(NOT(Q752=""),1000*SLOPE('Analysis, Layered Model'!$A$14:$A$1329,Q$14:Q$1329),"")</f>
        <v/>
      </c>
      <c r="S752" s="139" t="str">
        <f aca="false">IF(P752="","",$A752)</f>
        <v/>
      </c>
      <c r="T752" s="358" t="str">
        <f aca="false">IF($D752=4,$B752,IF(AND($D752=3,$D753=4),$B752,""))</f>
        <v/>
      </c>
      <c r="U752" s="170" t="str">
        <f aca="false">IF(NOT(T752=""),1000*SLOPE('Analysis, Layered Model'!$A$14:$A$1329,T$14:T$1329),"")</f>
        <v/>
      </c>
      <c r="V752" s="358" t="str">
        <f aca="false">IF($D752=4,$C752,IF(AND($D752=3,$D753=4),$C752,""))</f>
        <v/>
      </c>
      <c r="W752" s="170" t="str">
        <f aca="false">IF(NOT(V752=""),1000*SLOPE('Analysis, Layered Model'!$A$14:$A$1329,V$14:V$1329),"")</f>
        <v/>
      </c>
      <c r="X752" s="139" t="str">
        <f aca="false">IF(U752="","",$A752)</f>
        <v/>
      </c>
      <c r="Y752" s="358" t="str">
        <f aca="false">IF($D752=5,$B752,IF(AND($D752=4,$D753=5),$B752,""))</f>
        <v/>
      </c>
      <c r="Z752" s="170" t="str">
        <f aca="false">IF(NOT(Y752=""),1000*SLOPE('Analysis, Layered Model'!$A$14:$A$1329,Y$14:Y$1329),"")</f>
        <v/>
      </c>
      <c r="AA752" s="358" t="str">
        <f aca="false">IF($D752=5,$C752,IF(AND($D752=4,$D753=5),$C752,""))</f>
        <v/>
      </c>
      <c r="AB752" s="170" t="str">
        <f aca="false">IF(NOT(AA752=""),1000*SLOPE('Analysis, Layered Model'!$A$14:$A$1329,AA$14:AA$1329),"")</f>
        <v/>
      </c>
      <c r="AC752" s="139" t="str">
        <f aca="false">IF(Z752="","",$A752)</f>
        <v/>
      </c>
      <c r="AD752" s="358" t="str">
        <f aca="false">IF($D752=6,$B752,IF(AND($D752=5,$D753=6),$B752,""))</f>
        <v/>
      </c>
      <c r="AE752" s="170" t="str">
        <f aca="false">IF(NOT(AD752=""),1000*SLOPE('Analysis, Layered Model'!$A$14:$A$1329,AD$14:AD$1329),"")</f>
        <v/>
      </c>
      <c r="AF752" s="358" t="str">
        <f aca="false">IF($D752=6,$C752,IF(AND($D752=5,$D753=6),$C752,""))</f>
        <v/>
      </c>
      <c r="AG752" s="170" t="str">
        <f aca="false">IF(NOT(AF752=""),1000*SLOPE('Analysis, Layered Model'!$A$14:$A$1329,AF$14:AF$1329),"")</f>
        <v/>
      </c>
      <c r="AH752" s="139" t="str">
        <f aca="false">IF(AE752="","",$A752)</f>
        <v/>
      </c>
      <c r="AI752" s="358" t="str">
        <f aca="false">IF($D752=7,$B752,IF(AND($D752=6,$D753=7),$B752,""))</f>
        <v/>
      </c>
      <c r="AJ752" s="170" t="str">
        <f aca="false">IF(NOT(AI752=""),1000*SLOPE('Analysis, Layered Model'!$A$14:$A$1329,AI$14:AI$1329),"")</f>
        <v/>
      </c>
      <c r="AK752" s="358" t="str">
        <f aca="false">IF($D752=7,$C752,IF(AND($D752=6,$D753=7),$C752,""))</f>
        <v/>
      </c>
      <c r="AL752" s="170" t="str">
        <f aca="false">IF(NOT(AK752=""),1000*SLOPE('Analysis, Layered Model'!$A$14:$A$1329,AK$14:AK$1329),"")</f>
        <v/>
      </c>
      <c r="AM752" s="139" t="str">
        <f aca="false">IF(AJ752="","",$A752)</f>
        <v/>
      </c>
      <c r="AN752" s="358" t="str">
        <f aca="false">IF($D752=8,$B752,IF(AND($D752=7,$D753=8),$B752,""))</f>
        <v/>
      </c>
      <c r="AO752" s="170" t="str">
        <f aca="false">IF(NOT(AN752=""),1000*SLOPE('Analysis, Layered Model'!$A$14:$A$1329,AN$14:AN$1329),"")</f>
        <v/>
      </c>
      <c r="AP752" s="358" t="str">
        <f aca="false">IF($D752=8,$C752,IF(AND($D752=7,$D753=8),$C752,""))</f>
        <v/>
      </c>
      <c r="AQ752" s="170" t="str">
        <f aca="false">IF(NOT(AP752=""),1000*SLOPE('Analysis, Layered Model'!$A$14:$A$1329,AP$14:AP$1329),"")</f>
        <v/>
      </c>
      <c r="AR752" s="139" t="str">
        <f aca="false">IF(AO752="","",$A752)</f>
        <v/>
      </c>
      <c r="AS752" s="358" t="str">
        <f aca="false">IF($D752=9,$B752,IF(AND($D752=8,$D753=9),$B752,""))</f>
        <v/>
      </c>
      <c r="AT752" s="170" t="str">
        <f aca="false">IF(NOT(AS752=""),1000*SLOPE('Analysis, Layered Model'!$A$14:$A$1329,AS$14:AS$1329),"")</f>
        <v/>
      </c>
      <c r="AU752" s="358" t="str">
        <f aca="false">IF($D752=9,$C752,IF(AND($D752=8,$D753=9),$C752,""))</f>
        <v/>
      </c>
      <c r="AV752" s="170" t="str">
        <f aca="false">IF(NOT(AU752=""),1000*SLOPE('Analysis, Layered Model'!$A$14:$A$1329,AU$14:AU$1329),"")</f>
        <v/>
      </c>
      <c r="AW752" s="359" t="str">
        <f aca="false">IF(AT752="","",$A752)</f>
        <v/>
      </c>
    </row>
    <row r="753" customFormat="false" ht="12.75" hidden="false" customHeight="false" outlineLevel="0" collapsed="false">
      <c r="E753" s="357" t="str">
        <f aca="false">IF($D753=1,$B753,"")</f>
        <v/>
      </c>
      <c r="F753" s="170" t="str">
        <f aca="false">IF($D753=1,1000*SLOPE('Analysis, Layered Model'!$A$14:$A$1329,E$14:E$1329),"")</f>
        <v/>
      </c>
      <c r="G753" s="358" t="str">
        <f aca="false">IF($D753=1,$C753,"")</f>
        <v/>
      </c>
      <c r="H753" s="170" t="str">
        <f aca="false">IF($D753=1,1000*SLOPE('Analysis, Layered Model'!$A$14:$A$1329,G$14:G$1329),"")</f>
        <v/>
      </c>
      <c r="I753" s="139" t="str">
        <f aca="false">IF(F753="","",$A753)</f>
        <v/>
      </c>
      <c r="J753" s="358" t="str">
        <f aca="false">IF($D753=2,$B753,IF(AND($D753=1,$D754=2),$B753,""))</f>
        <v/>
      </c>
      <c r="K753" s="170" t="str">
        <f aca="false">IF(NOT(J753=""),1000*SLOPE('Analysis, Layered Model'!$A$14:$A$1329,J$14:J$1329),"")</f>
        <v/>
      </c>
      <c r="L753" s="358" t="str">
        <f aca="false">IF($D753=2,$C753,IF(AND($D753=1,$D754=2),$C753,""))</f>
        <v/>
      </c>
      <c r="M753" s="170" t="str">
        <f aca="false">IF(NOT(L753=""),1000*SLOPE('Analysis, Layered Model'!$A$14:$A$1329,L$14:L$1329),"")</f>
        <v/>
      </c>
      <c r="N753" s="139" t="str">
        <f aca="false">IF(K753="","",$A753)</f>
        <v/>
      </c>
      <c r="O753" s="358" t="str">
        <f aca="false">IF($D753=3,$B753,IF(AND($D753=2,$D754=3),$B753,""))</f>
        <v/>
      </c>
      <c r="P753" s="170" t="str">
        <f aca="false">IF(NOT(O753=""),1000*SLOPE('Analysis, Layered Model'!$A$14:$A$1329,O$14:O$1329),"")</f>
        <v/>
      </c>
      <c r="Q753" s="358" t="str">
        <f aca="false">IF($D753=3,$C753,IF(AND($D753=2,$D754=3),$C753,""))</f>
        <v/>
      </c>
      <c r="R753" s="170" t="str">
        <f aca="false">IF(NOT(Q753=""),1000*SLOPE('Analysis, Layered Model'!$A$14:$A$1329,Q$14:Q$1329),"")</f>
        <v/>
      </c>
      <c r="S753" s="139" t="str">
        <f aca="false">IF(P753="","",$A753)</f>
        <v/>
      </c>
      <c r="T753" s="358" t="str">
        <f aca="false">IF($D753=4,$B753,IF(AND($D753=3,$D754=4),$B753,""))</f>
        <v/>
      </c>
      <c r="U753" s="170" t="str">
        <f aca="false">IF(NOT(T753=""),1000*SLOPE('Analysis, Layered Model'!$A$14:$A$1329,T$14:T$1329),"")</f>
        <v/>
      </c>
      <c r="V753" s="358" t="str">
        <f aca="false">IF($D753=4,$C753,IF(AND($D753=3,$D754=4),$C753,""))</f>
        <v/>
      </c>
      <c r="W753" s="170" t="str">
        <f aca="false">IF(NOT(V753=""),1000*SLOPE('Analysis, Layered Model'!$A$14:$A$1329,V$14:V$1329),"")</f>
        <v/>
      </c>
      <c r="X753" s="139" t="str">
        <f aca="false">IF(U753="","",$A753)</f>
        <v/>
      </c>
      <c r="Y753" s="358" t="str">
        <f aca="false">IF($D753=5,$B753,IF(AND($D753=4,$D754=5),$B753,""))</f>
        <v/>
      </c>
      <c r="Z753" s="170" t="str">
        <f aca="false">IF(NOT(Y753=""),1000*SLOPE('Analysis, Layered Model'!$A$14:$A$1329,Y$14:Y$1329),"")</f>
        <v/>
      </c>
      <c r="AA753" s="358" t="str">
        <f aca="false">IF($D753=5,$C753,IF(AND($D753=4,$D754=5),$C753,""))</f>
        <v/>
      </c>
      <c r="AB753" s="170" t="str">
        <f aca="false">IF(NOT(AA753=""),1000*SLOPE('Analysis, Layered Model'!$A$14:$A$1329,AA$14:AA$1329),"")</f>
        <v/>
      </c>
      <c r="AC753" s="139" t="str">
        <f aca="false">IF(Z753="","",$A753)</f>
        <v/>
      </c>
      <c r="AD753" s="358" t="str">
        <f aca="false">IF($D753=6,$B753,IF(AND($D753=5,$D754=6),$B753,""))</f>
        <v/>
      </c>
      <c r="AE753" s="170" t="str">
        <f aca="false">IF(NOT(AD753=""),1000*SLOPE('Analysis, Layered Model'!$A$14:$A$1329,AD$14:AD$1329),"")</f>
        <v/>
      </c>
      <c r="AF753" s="358" t="str">
        <f aca="false">IF($D753=6,$C753,IF(AND($D753=5,$D754=6),$C753,""))</f>
        <v/>
      </c>
      <c r="AG753" s="170" t="str">
        <f aca="false">IF(NOT(AF753=""),1000*SLOPE('Analysis, Layered Model'!$A$14:$A$1329,AF$14:AF$1329),"")</f>
        <v/>
      </c>
      <c r="AH753" s="139" t="str">
        <f aca="false">IF(AE753="","",$A753)</f>
        <v/>
      </c>
      <c r="AI753" s="358" t="str">
        <f aca="false">IF($D753=7,$B753,IF(AND($D753=6,$D754=7),$B753,""))</f>
        <v/>
      </c>
      <c r="AJ753" s="170" t="str">
        <f aca="false">IF(NOT(AI753=""),1000*SLOPE('Analysis, Layered Model'!$A$14:$A$1329,AI$14:AI$1329),"")</f>
        <v/>
      </c>
      <c r="AK753" s="358" t="str">
        <f aca="false">IF($D753=7,$C753,IF(AND($D753=6,$D754=7),$C753,""))</f>
        <v/>
      </c>
      <c r="AL753" s="170" t="str">
        <f aca="false">IF(NOT(AK753=""),1000*SLOPE('Analysis, Layered Model'!$A$14:$A$1329,AK$14:AK$1329),"")</f>
        <v/>
      </c>
      <c r="AM753" s="139" t="str">
        <f aca="false">IF(AJ753="","",$A753)</f>
        <v/>
      </c>
      <c r="AN753" s="358" t="str">
        <f aca="false">IF($D753=8,$B753,IF(AND($D753=7,$D754=8),$B753,""))</f>
        <v/>
      </c>
      <c r="AO753" s="170" t="str">
        <f aca="false">IF(NOT(AN753=""),1000*SLOPE('Analysis, Layered Model'!$A$14:$A$1329,AN$14:AN$1329),"")</f>
        <v/>
      </c>
      <c r="AP753" s="358" t="str">
        <f aca="false">IF($D753=8,$C753,IF(AND($D753=7,$D754=8),$C753,""))</f>
        <v/>
      </c>
      <c r="AQ753" s="170" t="str">
        <f aca="false">IF(NOT(AP753=""),1000*SLOPE('Analysis, Layered Model'!$A$14:$A$1329,AP$14:AP$1329),"")</f>
        <v/>
      </c>
      <c r="AR753" s="139" t="str">
        <f aca="false">IF(AO753="","",$A753)</f>
        <v/>
      </c>
      <c r="AS753" s="358" t="str">
        <f aca="false">IF($D753=9,$B753,IF(AND($D753=8,$D754=9),$B753,""))</f>
        <v/>
      </c>
      <c r="AT753" s="170" t="str">
        <f aca="false">IF(NOT(AS753=""),1000*SLOPE('Analysis, Layered Model'!$A$14:$A$1329,AS$14:AS$1329),"")</f>
        <v/>
      </c>
      <c r="AU753" s="358" t="str">
        <f aca="false">IF($D753=9,$C753,IF(AND($D753=8,$D754=9),$C753,""))</f>
        <v/>
      </c>
      <c r="AV753" s="170" t="str">
        <f aca="false">IF(NOT(AU753=""),1000*SLOPE('Analysis, Layered Model'!$A$14:$A$1329,AU$14:AU$1329),"")</f>
        <v/>
      </c>
      <c r="AW753" s="359" t="str">
        <f aca="false">IF(AT753="","",$A753)</f>
        <v/>
      </c>
    </row>
    <row r="754" customFormat="false" ht="12.75" hidden="false" customHeight="false" outlineLevel="0" collapsed="false">
      <c r="E754" s="357" t="str">
        <f aca="false">IF($D754=1,$B754,"")</f>
        <v/>
      </c>
      <c r="F754" s="170" t="str">
        <f aca="false">IF($D754=1,1000*SLOPE('Analysis, Layered Model'!$A$14:$A$1329,E$14:E$1329),"")</f>
        <v/>
      </c>
      <c r="G754" s="358" t="str">
        <f aca="false">IF($D754=1,$C754,"")</f>
        <v/>
      </c>
      <c r="H754" s="170" t="str">
        <f aca="false">IF($D754=1,1000*SLOPE('Analysis, Layered Model'!$A$14:$A$1329,G$14:G$1329),"")</f>
        <v/>
      </c>
      <c r="I754" s="139" t="str">
        <f aca="false">IF(F754="","",$A754)</f>
        <v/>
      </c>
      <c r="J754" s="358" t="str">
        <f aca="false">IF($D754=2,$B754,IF(AND($D754=1,$D755=2),$B754,""))</f>
        <v/>
      </c>
      <c r="K754" s="170" t="str">
        <f aca="false">IF(NOT(J754=""),1000*SLOPE('Analysis, Layered Model'!$A$14:$A$1329,J$14:J$1329),"")</f>
        <v/>
      </c>
      <c r="L754" s="358" t="str">
        <f aca="false">IF($D754=2,$C754,IF(AND($D754=1,$D755=2),$C754,""))</f>
        <v/>
      </c>
      <c r="M754" s="170" t="str">
        <f aca="false">IF(NOT(L754=""),1000*SLOPE('Analysis, Layered Model'!$A$14:$A$1329,L$14:L$1329),"")</f>
        <v/>
      </c>
      <c r="N754" s="139" t="str">
        <f aca="false">IF(K754="","",$A754)</f>
        <v/>
      </c>
      <c r="O754" s="358" t="str">
        <f aca="false">IF($D754=3,$B754,IF(AND($D754=2,$D755=3),$B754,""))</f>
        <v/>
      </c>
      <c r="P754" s="170" t="str">
        <f aca="false">IF(NOT(O754=""),1000*SLOPE('Analysis, Layered Model'!$A$14:$A$1329,O$14:O$1329),"")</f>
        <v/>
      </c>
      <c r="Q754" s="358" t="str">
        <f aca="false">IF($D754=3,$C754,IF(AND($D754=2,$D755=3),$C754,""))</f>
        <v/>
      </c>
      <c r="R754" s="170" t="str">
        <f aca="false">IF(NOT(Q754=""),1000*SLOPE('Analysis, Layered Model'!$A$14:$A$1329,Q$14:Q$1329),"")</f>
        <v/>
      </c>
      <c r="S754" s="139" t="str">
        <f aca="false">IF(P754="","",$A754)</f>
        <v/>
      </c>
      <c r="T754" s="358" t="str">
        <f aca="false">IF($D754=4,$B754,IF(AND($D754=3,$D755=4),$B754,""))</f>
        <v/>
      </c>
      <c r="U754" s="170" t="str">
        <f aca="false">IF(NOT(T754=""),1000*SLOPE('Analysis, Layered Model'!$A$14:$A$1329,T$14:T$1329),"")</f>
        <v/>
      </c>
      <c r="V754" s="358" t="str">
        <f aca="false">IF($D754=4,$C754,IF(AND($D754=3,$D755=4),$C754,""))</f>
        <v/>
      </c>
      <c r="W754" s="170" t="str">
        <f aca="false">IF(NOT(V754=""),1000*SLOPE('Analysis, Layered Model'!$A$14:$A$1329,V$14:V$1329),"")</f>
        <v/>
      </c>
      <c r="X754" s="139" t="str">
        <f aca="false">IF(U754="","",$A754)</f>
        <v/>
      </c>
      <c r="Y754" s="358" t="str">
        <f aca="false">IF($D754=5,$B754,IF(AND($D754=4,$D755=5),$B754,""))</f>
        <v/>
      </c>
      <c r="Z754" s="170" t="str">
        <f aca="false">IF(NOT(Y754=""),1000*SLOPE('Analysis, Layered Model'!$A$14:$A$1329,Y$14:Y$1329),"")</f>
        <v/>
      </c>
      <c r="AA754" s="358" t="str">
        <f aca="false">IF($D754=5,$C754,IF(AND($D754=4,$D755=5),$C754,""))</f>
        <v/>
      </c>
      <c r="AB754" s="170" t="str">
        <f aca="false">IF(NOT(AA754=""),1000*SLOPE('Analysis, Layered Model'!$A$14:$A$1329,AA$14:AA$1329),"")</f>
        <v/>
      </c>
      <c r="AC754" s="139" t="str">
        <f aca="false">IF(Z754="","",$A754)</f>
        <v/>
      </c>
      <c r="AD754" s="358" t="str">
        <f aca="false">IF($D754=6,$B754,IF(AND($D754=5,$D755=6),$B754,""))</f>
        <v/>
      </c>
      <c r="AE754" s="170" t="str">
        <f aca="false">IF(NOT(AD754=""),1000*SLOPE('Analysis, Layered Model'!$A$14:$A$1329,AD$14:AD$1329),"")</f>
        <v/>
      </c>
      <c r="AF754" s="358" t="str">
        <f aca="false">IF($D754=6,$C754,IF(AND($D754=5,$D755=6),$C754,""))</f>
        <v/>
      </c>
      <c r="AG754" s="170" t="str">
        <f aca="false">IF(NOT(AF754=""),1000*SLOPE('Analysis, Layered Model'!$A$14:$A$1329,AF$14:AF$1329),"")</f>
        <v/>
      </c>
      <c r="AH754" s="139" t="str">
        <f aca="false">IF(AE754="","",$A754)</f>
        <v/>
      </c>
      <c r="AI754" s="358" t="str">
        <f aca="false">IF($D754=7,$B754,IF(AND($D754=6,$D755=7),$B754,""))</f>
        <v/>
      </c>
      <c r="AJ754" s="170" t="str">
        <f aca="false">IF(NOT(AI754=""),1000*SLOPE('Analysis, Layered Model'!$A$14:$A$1329,AI$14:AI$1329),"")</f>
        <v/>
      </c>
      <c r="AK754" s="358" t="str">
        <f aca="false">IF($D754=7,$C754,IF(AND($D754=6,$D755=7),$C754,""))</f>
        <v/>
      </c>
      <c r="AL754" s="170" t="str">
        <f aca="false">IF(NOT(AK754=""),1000*SLOPE('Analysis, Layered Model'!$A$14:$A$1329,AK$14:AK$1329),"")</f>
        <v/>
      </c>
      <c r="AM754" s="139" t="str">
        <f aca="false">IF(AJ754="","",$A754)</f>
        <v/>
      </c>
      <c r="AN754" s="358" t="str">
        <f aca="false">IF($D754=8,$B754,IF(AND($D754=7,$D755=8),$B754,""))</f>
        <v/>
      </c>
      <c r="AO754" s="170" t="str">
        <f aca="false">IF(NOT(AN754=""),1000*SLOPE('Analysis, Layered Model'!$A$14:$A$1329,AN$14:AN$1329),"")</f>
        <v/>
      </c>
      <c r="AP754" s="358" t="str">
        <f aca="false">IF($D754=8,$C754,IF(AND($D754=7,$D755=8),$C754,""))</f>
        <v/>
      </c>
      <c r="AQ754" s="170" t="str">
        <f aca="false">IF(NOT(AP754=""),1000*SLOPE('Analysis, Layered Model'!$A$14:$A$1329,AP$14:AP$1329),"")</f>
        <v/>
      </c>
      <c r="AR754" s="139" t="str">
        <f aca="false">IF(AO754="","",$A754)</f>
        <v/>
      </c>
      <c r="AS754" s="358" t="str">
        <f aca="false">IF($D754=9,$B754,IF(AND($D754=8,$D755=9),$B754,""))</f>
        <v/>
      </c>
      <c r="AT754" s="170" t="str">
        <f aca="false">IF(NOT(AS754=""),1000*SLOPE('Analysis, Layered Model'!$A$14:$A$1329,AS$14:AS$1329),"")</f>
        <v/>
      </c>
      <c r="AU754" s="358" t="str">
        <f aca="false">IF($D754=9,$C754,IF(AND($D754=8,$D755=9),$C754,""))</f>
        <v/>
      </c>
      <c r="AV754" s="170" t="str">
        <f aca="false">IF(NOT(AU754=""),1000*SLOPE('Analysis, Layered Model'!$A$14:$A$1329,AU$14:AU$1329),"")</f>
        <v/>
      </c>
      <c r="AW754" s="359" t="str">
        <f aca="false">IF(AT754="","",$A754)</f>
        <v/>
      </c>
    </row>
    <row r="755" customFormat="false" ht="12.75" hidden="false" customHeight="false" outlineLevel="0" collapsed="false">
      <c r="E755" s="357" t="str">
        <f aca="false">IF($D755=1,$B755,"")</f>
        <v/>
      </c>
      <c r="F755" s="170" t="str">
        <f aca="false">IF($D755=1,1000*SLOPE('Analysis, Layered Model'!$A$14:$A$1329,E$14:E$1329),"")</f>
        <v/>
      </c>
      <c r="G755" s="358" t="str">
        <f aca="false">IF($D755=1,$C755,"")</f>
        <v/>
      </c>
      <c r="H755" s="170" t="str">
        <f aca="false">IF($D755=1,1000*SLOPE('Analysis, Layered Model'!$A$14:$A$1329,G$14:G$1329),"")</f>
        <v/>
      </c>
      <c r="I755" s="139" t="str">
        <f aca="false">IF(F755="","",$A755)</f>
        <v/>
      </c>
      <c r="J755" s="358" t="str">
        <f aca="false">IF($D755=2,$B755,IF(AND($D755=1,$D756=2),$B755,""))</f>
        <v/>
      </c>
      <c r="K755" s="170" t="str">
        <f aca="false">IF(NOT(J755=""),1000*SLOPE('Analysis, Layered Model'!$A$14:$A$1329,J$14:J$1329),"")</f>
        <v/>
      </c>
      <c r="L755" s="358" t="str">
        <f aca="false">IF($D755=2,$C755,IF(AND($D755=1,$D756=2),$C755,""))</f>
        <v/>
      </c>
      <c r="M755" s="170" t="str">
        <f aca="false">IF(NOT(L755=""),1000*SLOPE('Analysis, Layered Model'!$A$14:$A$1329,L$14:L$1329),"")</f>
        <v/>
      </c>
      <c r="N755" s="139" t="str">
        <f aca="false">IF(K755="","",$A755)</f>
        <v/>
      </c>
      <c r="O755" s="358" t="str">
        <f aca="false">IF($D755=3,$B755,IF(AND($D755=2,$D756=3),$B755,""))</f>
        <v/>
      </c>
      <c r="P755" s="170" t="str">
        <f aca="false">IF(NOT(O755=""),1000*SLOPE('Analysis, Layered Model'!$A$14:$A$1329,O$14:O$1329),"")</f>
        <v/>
      </c>
      <c r="Q755" s="358" t="str">
        <f aca="false">IF($D755=3,$C755,IF(AND($D755=2,$D756=3),$C755,""))</f>
        <v/>
      </c>
      <c r="R755" s="170" t="str">
        <f aca="false">IF(NOT(Q755=""),1000*SLOPE('Analysis, Layered Model'!$A$14:$A$1329,Q$14:Q$1329),"")</f>
        <v/>
      </c>
      <c r="S755" s="139" t="str">
        <f aca="false">IF(P755="","",$A755)</f>
        <v/>
      </c>
      <c r="T755" s="358" t="str">
        <f aca="false">IF($D755=4,$B755,IF(AND($D755=3,$D756=4),$B755,""))</f>
        <v/>
      </c>
      <c r="U755" s="170" t="str">
        <f aca="false">IF(NOT(T755=""),1000*SLOPE('Analysis, Layered Model'!$A$14:$A$1329,T$14:T$1329),"")</f>
        <v/>
      </c>
      <c r="V755" s="358" t="str">
        <f aca="false">IF($D755=4,$C755,IF(AND($D755=3,$D756=4),$C755,""))</f>
        <v/>
      </c>
      <c r="W755" s="170" t="str">
        <f aca="false">IF(NOT(V755=""),1000*SLOPE('Analysis, Layered Model'!$A$14:$A$1329,V$14:V$1329),"")</f>
        <v/>
      </c>
      <c r="X755" s="139" t="str">
        <f aca="false">IF(U755="","",$A755)</f>
        <v/>
      </c>
      <c r="Y755" s="358" t="str">
        <f aca="false">IF($D755=5,$B755,IF(AND($D755=4,$D756=5),$B755,""))</f>
        <v/>
      </c>
      <c r="Z755" s="170" t="str">
        <f aca="false">IF(NOT(Y755=""),1000*SLOPE('Analysis, Layered Model'!$A$14:$A$1329,Y$14:Y$1329),"")</f>
        <v/>
      </c>
      <c r="AA755" s="358" t="str">
        <f aca="false">IF($D755=5,$C755,IF(AND($D755=4,$D756=5),$C755,""))</f>
        <v/>
      </c>
      <c r="AB755" s="170" t="str">
        <f aca="false">IF(NOT(AA755=""),1000*SLOPE('Analysis, Layered Model'!$A$14:$A$1329,AA$14:AA$1329),"")</f>
        <v/>
      </c>
      <c r="AC755" s="139" t="str">
        <f aca="false">IF(Z755="","",$A755)</f>
        <v/>
      </c>
      <c r="AD755" s="358" t="str">
        <f aca="false">IF($D755=6,$B755,IF(AND($D755=5,$D756=6),$B755,""))</f>
        <v/>
      </c>
      <c r="AE755" s="170" t="str">
        <f aca="false">IF(NOT(AD755=""),1000*SLOPE('Analysis, Layered Model'!$A$14:$A$1329,AD$14:AD$1329),"")</f>
        <v/>
      </c>
      <c r="AF755" s="358" t="str">
        <f aca="false">IF($D755=6,$C755,IF(AND($D755=5,$D756=6),$C755,""))</f>
        <v/>
      </c>
      <c r="AG755" s="170" t="str">
        <f aca="false">IF(NOT(AF755=""),1000*SLOPE('Analysis, Layered Model'!$A$14:$A$1329,AF$14:AF$1329),"")</f>
        <v/>
      </c>
      <c r="AH755" s="139" t="str">
        <f aca="false">IF(AE755="","",$A755)</f>
        <v/>
      </c>
      <c r="AI755" s="358" t="str">
        <f aca="false">IF($D755=7,$B755,IF(AND($D755=6,$D756=7),$B755,""))</f>
        <v/>
      </c>
      <c r="AJ755" s="170" t="str">
        <f aca="false">IF(NOT(AI755=""),1000*SLOPE('Analysis, Layered Model'!$A$14:$A$1329,AI$14:AI$1329),"")</f>
        <v/>
      </c>
      <c r="AK755" s="358" t="str">
        <f aca="false">IF($D755=7,$C755,IF(AND($D755=6,$D756=7),$C755,""))</f>
        <v/>
      </c>
      <c r="AL755" s="170" t="str">
        <f aca="false">IF(NOT(AK755=""),1000*SLOPE('Analysis, Layered Model'!$A$14:$A$1329,AK$14:AK$1329),"")</f>
        <v/>
      </c>
      <c r="AM755" s="139" t="str">
        <f aca="false">IF(AJ755="","",$A755)</f>
        <v/>
      </c>
      <c r="AN755" s="358" t="str">
        <f aca="false">IF($D755=8,$B755,IF(AND($D755=7,$D756=8),$B755,""))</f>
        <v/>
      </c>
      <c r="AO755" s="170" t="str">
        <f aca="false">IF(NOT(AN755=""),1000*SLOPE('Analysis, Layered Model'!$A$14:$A$1329,AN$14:AN$1329),"")</f>
        <v/>
      </c>
      <c r="AP755" s="358" t="str">
        <f aca="false">IF($D755=8,$C755,IF(AND($D755=7,$D756=8),$C755,""))</f>
        <v/>
      </c>
      <c r="AQ755" s="170" t="str">
        <f aca="false">IF(NOT(AP755=""),1000*SLOPE('Analysis, Layered Model'!$A$14:$A$1329,AP$14:AP$1329),"")</f>
        <v/>
      </c>
      <c r="AR755" s="139" t="str">
        <f aca="false">IF(AO755="","",$A755)</f>
        <v/>
      </c>
      <c r="AS755" s="358" t="str">
        <f aca="false">IF($D755=9,$B755,IF(AND($D755=8,$D756=9),$B755,""))</f>
        <v/>
      </c>
      <c r="AT755" s="170" t="str">
        <f aca="false">IF(NOT(AS755=""),1000*SLOPE('Analysis, Layered Model'!$A$14:$A$1329,AS$14:AS$1329),"")</f>
        <v/>
      </c>
      <c r="AU755" s="358" t="str">
        <f aca="false">IF($D755=9,$C755,IF(AND($D755=8,$D756=9),$C755,""))</f>
        <v/>
      </c>
      <c r="AV755" s="170" t="str">
        <f aca="false">IF(NOT(AU755=""),1000*SLOPE('Analysis, Layered Model'!$A$14:$A$1329,AU$14:AU$1329),"")</f>
        <v/>
      </c>
      <c r="AW755" s="359" t="str">
        <f aca="false">IF(AT755="","",$A755)</f>
        <v/>
      </c>
    </row>
    <row r="756" customFormat="false" ht="12.75" hidden="false" customHeight="false" outlineLevel="0" collapsed="false">
      <c r="E756" s="357" t="str">
        <f aca="false">IF($D756=1,$B756,"")</f>
        <v/>
      </c>
      <c r="F756" s="170" t="str">
        <f aca="false">IF($D756=1,1000*SLOPE('Analysis, Layered Model'!$A$14:$A$1329,E$14:E$1329),"")</f>
        <v/>
      </c>
      <c r="G756" s="358" t="str">
        <f aca="false">IF($D756=1,$C756,"")</f>
        <v/>
      </c>
      <c r="H756" s="170" t="str">
        <f aca="false">IF($D756=1,1000*SLOPE('Analysis, Layered Model'!$A$14:$A$1329,G$14:G$1329),"")</f>
        <v/>
      </c>
      <c r="I756" s="139" t="str">
        <f aca="false">IF(F756="","",$A756)</f>
        <v/>
      </c>
      <c r="J756" s="358" t="str">
        <f aca="false">IF($D756=2,$B756,IF(AND($D756=1,$D757=2),$B756,""))</f>
        <v/>
      </c>
      <c r="K756" s="170" t="str">
        <f aca="false">IF(NOT(J756=""),1000*SLOPE('Analysis, Layered Model'!$A$14:$A$1329,J$14:J$1329),"")</f>
        <v/>
      </c>
      <c r="L756" s="358" t="str">
        <f aca="false">IF($D756=2,$C756,IF(AND($D756=1,$D757=2),$C756,""))</f>
        <v/>
      </c>
      <c r="M756" s="170" t="str">
        <f aca="false">IF(NOT(L756=""),1000*SLOPE('Analysis, Layered Model'!$A$14:$A$1329,L$14:L$1329),"")</f>
        <v/>
      </c>
      <c r="N756" s="139" t="str">
        <f aca="false">IF(K756="","",$A756)</f>
        <v/>
      </c>
      <c r="O756" s="358" t="str">
        <f aca="false">IF($D756=3,$B756,IF(AND($D756=2,$D757=3),$B756,""))</f>
        <v/>
      </c>
      <c r="P756" s="170" t="str">
        <f aca="false">IF(NOT(O756=""),1000*SLOPE('Analysis, Layered Model'!$A$14:$A$1329,O$14:O$1329),"")</f>
        <v/>
      </c>
      <c r="Q756" s="358" t="str">
        <f aca="false">IF($D756=3,$C756,IF(AND($D756=2,$D757=3),$C756,""))</f>
        <v/>
      </c>
      <c r="R756" s="170" t="str">
        <f aca="false">IF(NOT(Q756=""),1000*SLOPE('Analysis, Layered Model'!$A$14:$A$1329,Q$14:Q$1329),"")</f>
        <v/>
      </c>
      <c r="S756" s="139" t="str">
        <f aca="false">IF(P756="","",$A756)</f>
        <v/>
      </c>
      <c r="T756" s="358" t="str">
        <f aca="false">IF($D756=4,$B756,IF(AND($D756=3,$D757=4),$B756,""))</f>
        <v/>
      </c>
      <c r="U756" s="170" t="str">
        <f aca="false">IF(NOT(T756=""),1000*SLOPE('Analysis, Layered Model'!$A$14:$A$1329,T$14:T$1329),"")</f>
        <v/>
      </c>
      <c r="V756" s="358" t="str">
        <f aca="false">IF($D756=4,$C756,IF(AND($D756=3,$D757=4),$C756,""))</f>
        <v/>
      </c>
      <c r="W756" s="170" t="str">
        <f aca="false">IF(NOT(V756=""),1000*SLOPE('Analysis, Layered Model'!$A$14:$A$1329,V$14:V$1329),"")</f>
        <v/>
      </c>
      <c r="X756" s="139" t="str">
        <f aca="false">IF(U756="","",$A756)</f>
        <v/>
      </c>
      <c r="Y756" s="358" t="str">
        <f aca="false">IF($D756=5,$B756,IF(AND($D756=4,$D757=5),$B756,""))</f>
        <v/>
      </c>
      <c r="Z756" s="170" t="str">
        <f aca="false">IF(NOT(Y756=""),1000*SLOPE('Analysis, Layered Model'!$A$14:$A$1329,Y$14:Y$1329),"")</f>
        <v/>
      </c>
      <c r="AA756" s="358" t="str">
        <f aca="false">IF($D756=5,$C756,IF(AND($D756=4,$D757=5),$C756,""))</f>
        <v/>
      </c>
      <c r="AB756" s="170" t="str">
        <f aca="false">IF(NOT(AA756=""),1000*SLOPE('Analysis, Layered Model'!$A$14:$A$1329,AA$14:AA$1329),"")</f>
        <v/>
      </c>
      <c r="AC756" s="139" t="str">
        <f aca="false">IF(Z756="","",$A756)</f>
        <v/>
      </c>
      <c r="AD756" s="358" t="str">
        <f aca="false">IF($D756=6,$B756,IF(AND($D756=5,$D757=6),$B756,""))</f>
        <v/>
      </c>
      <c r="AE756" s="170" t="str">
        <f aca="false">IF(NOT(AD756=""),1000*SLOPE('Analysis, Layered Model'!$A$14:$A$1329,AD$14:AD$1329),"")</f>
        <v/>
      </c>
      <c r="AF756" s="358" t="str">
        <f aca="false">IF($D756=6,$C756,IF(AND($D756=5,$D757=6),$C756,""))</f>
        <v/>
      </c>
      <c r="AG756" s="170" t="str">
        <f aca="false">IF(NOT(AF756=""),1000*SLOPE('Analysis, Layered Model'!$A$14:$A$1329,AF$14:AF$1329),"")</f>
        <v/>
      </c>
      <c r="AH756" s="139" t="str">
        <f aca="false">IF(AE756="","",$A756)</f>
        <v/>
      </c>
      <c r="AI756" s="358" t="str">
        <f aca="false">IF($D756=7,$B756,IF(AND($D756=6,$D757=7),$B756,""))</f>
        <v/>
      </c>
      <c r="AJ756" s="170" t="str">
        <f aca="false">IF(NOT(AI756=""),1000*SLOPE('Analysis, Layered Model'!$A$14:$A$1329,AI$14:AI$1329),"")</f>
        <v/>
      </c>
      <c r="AK756" s="358" t="str">
        <f aca="false">IF($D756=7,$C756,IF(AND($D756=6,$D757=7),$C756,""))</f>
        <v/>
      </c>
      <c r="AL756" s="170" t="str">
        <f aca="false">IF(NOT(AK756=""),1000*SLOPE('Analysis, Layered Model'!$A$14:$A$1329,AK$14:AK$1329),"")</f>
        <v/>
      </c>
      <c r="AM756" s="139" t="str">
        <f aca="false">IF(AJ756="","",$A756)</f>
        <v/>
      </c>
      <c r="AN756" s="358" t="str">
        <f aca="false">IF($D756=8,$B756,IF(AND($D756=7,$D757=8),$B756,""))</f>
        <v/>
      </c>
      <c r="AO756" s="170" t="str">
        <f aca="false">IF(NOT(AN756=""),1000*SLOPE('Analysis, Layered Model'!$A$14:$A$1329,AN$14:AN$1329),"")</f>
        <v/>
      </c>
      <c r="AP756" s="358" t="str">
        <f aca="false">IF($D756=8,$C756,IF(AND($D756=7,$D757=8),$C756,""))</f>
        <v/>
      </c>
      <c r="AQ756" s="170" t="str">
        <f aca="false">IF(NOT(AP756=""),1000*SLOPE('Analysis, Layered Model'!$A$14:$A$1329,AP$14:AP$1329),"")</f>
        <v/>
      </c>
      <c r="AR756" s="139" t="str">
        <f aca="false">IF(AO756="","",$A756)</f>
        <v/>
      </c>
      <c r="AS756" s="358" t="str">
        <f aca="false">IF($D756=9,$B756,IF(AND($D756=8,$D757=9),$B756,""))</f>
        <v/>
      </c>
      <c r="AT756" s="170" t="str">
        <f aca="false">IF(NOT(AS756=""),1000*SLOPE('Analysis, Layered Model'!$A$14:$A$1329,AS$14:AS$1329),"")</f>
        <v/>
      </c>
      <c r="AU756" s="358" t="str">
        <f aca="false">IF($D756=9,$C756,IF(AND($D756=8,$D757=9),$C756,""))</f>
        <v/>
      </c>
      <c r="AV756" s="170" t="str">
        <f aca="false">IF(NOT(AU756=""),1000*SLOPE('Analysis, Layered Model'!$A$14:$A$1329,AU$14:AU$1329),"")</f>
        <v/>
      </c>
      <c r="AW756" s="359" t="str">
        <f aca="false">IF(AT756="","",$A756)</f>
        <v/>
      </c>
    </row>
    <row r="757" customFormat="false" ht="12.75" hidden="false" customHeight="false" outlineLevel="0" collapsed="false">
      <c r="E757" s="357" t="str">
        <f aca="false">IF($D757=1,$B757,"")</f>
        <v/>
      </c>
      <c r="F757" s="170" t="str">
        <f aca="false">IF($D757=1,1000*SLOPE('Analysis, Layered Model'!$A$14:$A$1329,E$14:E$1329),"")</f>
        <v/>
      </c>
      <c r="G757" s="358" t="str">
        <f aca="false">IF($D757=1,$C757,"")</f>
        <v/>
      </c>
      <c r="H757" s="170" t="str">
        <f aca="false">IF($D757=1,1000*SLOPE('Analysis, Layered Model'!$A$14:$A$1329,G$14:G$1329),"")</f>
        <v/>
      </c>
      <c r="I757" s="139" t="str">
        <f aca="false">IF(F757="","",$A757)</f>
        <v/>
      </c>
      <c r="J757" s="358" t="str">
        <f aca="false">IF($D757=2,$B757,IF(AND($D757=1,$D758=2),$B757,""))</f>
        <v/>
      </c>
      <c r="K757" s="170" t="str">
        <f aca="false">IF(NOT(J757=""),1000*SLOPE('Analysis, Layered Model'!$A$14:$A$1329,J$14:J$1329),"")</f>
        <v/>
      </c>
      <c r="L757" s="358" t="str">
        <f aca="false">IF($D757=2,$C757,IF(AND($D757=1,$D758=2),$C757,""))</f>
        <v/>
      </c>
      <c r="M757" s="170" t="str">
        <f aca="false">IF(NOT(L757=""),1000*SLOPE('Analysis, Layered Model'!$A$14:$A$1329,L$14:L$1329),"")</f>
        <v/>
      </c>
      <c r="N757" s="139" t="str">
        <f aca="false">IF(K757="","",$A757)</f>
        <v/>
      </c>
      <c r="O757" s="358" t="str">
        <f aca="false">IF($D757=3,$B757,IF(AND($D757=2,$D758=3),$B757,""))</f>
        <v/>
      </c>
      <c r="P757" s="170" t="str">
        <f aca="false">IF(NOT(O757=""),1000*SLOPE('Analysis, Layered Model'!$A$14:$A$1329,O$14:O$1329),"")</f>
        <v/>
      </c>
      <c r="Q757" s="358" t="str">
        <f aca="false">IF($D757=3,$C757,IF(AND($D757=2,$D758=3),$C757,""))</f>
        <v/>
      </c>
      <c r="R757" s="170" t="str">
        <f aca="false">IF(NOT(Q757=""),1000*SLOPE('Analysis, Layered Model'!$A$14:$A$1329,Q$14:Q$1329),"")</f>
        <v/>
      </c>
      <c r="S757" s="139" t="str">
        <f aca="false">IF(P757="","",$A757)</f>
        <v/>
      </c>
      <c r="T757" s="358" t="str">
        <f aca="false">IF($D757=4,$B757,IF(AND($D757=3,$D758=4),$B757,""))</f>
        <v/>
      </c>
      <c r="U757" s="170" t="str">
        <f aca="false">IF(NOT(T757=""),1000*SLOPE('Analysis, Layered Model'!$A$14:$A$1329,T$14:T$1329),"")</f>
        <v/>
      </c>
      <c r="V757" s="358" t="str">
        <f aca="false">IF($D757=4,$C757,IF(AND($D757=3,$D758=4),$C757,""))</f>
        <v/>
      </c>
      <c r="W757" s="170" t="str">
        <f aca="false">IF(NOT(V757=""),1000*SLOPE('Analysis, Layered Model'!$A$14:$A$1329,V$14:V$1329),"")</f>
        <v/>
      </c>
      <c r="X757" s="139" t="str">
        <f aca="false">IF(U757="","",$A757)</f>
        <v/>
      </c>
      <c r="Y757" s="358" t="str">
        <f aca="false">IF($D757=5,$B757,IF(AND($D757=4,$D758=5),$B757,""))</f>
        <v/>
      </c>
      <c r="Z757" s="170" t="str">
        <f aca="false">IF(NOT(Y757=""),1000*SLOPE('Analysis, Layered Model'!$A$14:$A$1329,Y$14:Y$1329),"")</f>
        <v/>
      </c>
      <c r="AA757" s="358" t="str">
        <f aca="false">IF($D757=5,$C757,IF(AND($D757=4,$D758=5),$C757,""))</f>
        <v/>
      </c>
      <c r="AB757" s="170" t="str">
        <f aca="false">IF(NOT(AA757=""),1000*SLOPE('Analysis, Layered Model'!$A$14:$A$1329,AA$14:AA$1329),"")</f>
        <v/>
      </c>
      <c r="AC757" s="139" t="str">
        <f aca="false">IF(Z757="","",$A757)</f>
        <v/>
      </c>
      <c r="AD757" s="358" t="str">
        <f aca="false">IF($D757=6,$B757,IF(AND($D757=5,$D758=6),$B757,""))</f>
        <v/>
      </c>
      <c r="AE757" s="170" t="str">
        <f aca="false">IF(NOT(AD757=""),1000*SLOPE('Analysis, Layered Model'!$A$14:$A$1329,AD$14:AD$1329),"")</f>
        <v/>
      </c>
      <c r="AF757" s="358" t="str">
        <f aca="false">IF($D757=6,$C757,IF(AND($D757=5,$D758=6),$C757,""))</f>
        <v/>
      </c>
      <c r="AG757" s="170" t="str">
        <f aca="false">IF(NOT(AF757=""),1000*SLOPE('Analysis, Layered Model'!$A$14:$A$1329,AF$14:AF$1329),"")</f>
        <v/>
      </c>
      <c r="AH757" s="139" t="str">
        <f aca="false">IF(AE757="","",$A757)</f>
        <v/>
      </c>
      <c r="AI757" s="358" t="str">
        <f aca="false">IF($D757=7,$B757,IF(AND($D757=6,$D758=7),$B757,""))</f>
        <v/>
      </c>
      <c r="AJ757" s="170" t="str">
        <f aca="false">IF(NOT(AI757=""),1000*SLOPE('Analysis, Layered Model'!$A$14:$A$1329,AI$14:AI$1329),"")</f>
        <v/>
      </c>
      <c r="AK757" s="358" t="str">
        <f aca="false">IF($D757=7,$C757,IF(AND($D757=6,$D758=7),$C757,""))</f>
        <v/>
      </c>
      <c r="AL757" s="170" t="str">
        <f aca="false">IF(NOT(AK757=""),1000*SLOPE('Analysis, Layered Model'!$A$14:$A$1329,AK$14:AK$1329),"")</f>
        <v/>
      </c>
      <c r="AM757" s="139" t="str">
        <f aca="false">IF(AJ757="","",$A757)</f>
        <v/>
      </c>
      <c r="AN757" s="358" t="str">
        <f aca="false">IF($D757=8,$B757,IF(AND($D757=7,$D758=8),$B757,""))</f>
        <v/>
      </c>
      <c r="AO757" s="170" t="str">
        <f aca="false">IF(NOT(AN757=""),1000*SLOPE('Analysis, Layered Model'!$A$14:$A$1329,AN$14:AN$1329),"")</f>
        <v/>
      </c>
      <c r="AP757" s="358" t="str">
        <f aca="false">IF($D757=8,$C757,IF(AND($D757=7,$D758=8),$C757,""))</f>
        <v/>
      </c>
      <c r="AQ757" s="170" t="str">
        <f aca="false">IF(NOT(AP757=""),1000*SLOPE('Analysis, Layered Model'!$A$14:$A$1329,AP$14:AP$1329),"")</f>
        <v/>
      </c>
      <c r="AR757" s="139" t="str">
        <f aca="false">IF(AO757="","",$A757)</f>
        <v/>
      </c>
      <c r="AS757" s="358" t="str">
        <f aca="false">IF($D757=9,$B757,IF(AND($D757=8,$D758=9),$B757,""))</f>
        <v/>
      </c>
      <c r="AT757" s="170" t="str">
        <f aca="false">IF(NOT(AS757=""),1000*SLOPE('Analysis, Layered Model'!$A$14:$A$1329,AS$14:AS$1329),"")</f>
        <v/>
      </c>
      <c r="AU757" s="358" t="str">
        <f aca="false">IF($D757=9,$C757,IF(AND($D757=8,$D758=9),$C757,""))</f>
        <v/>
      </c>
      <c r="AV757" s="170" t="str">
        <f aca="false">IF(NOT(AU757=""),1000*SLOPE('Analysis, Layered Model'!$A$14:$A$1329,AU$14:AU$1329),"")</f>
        <v/>
      </c>
      <c r="AW757" s="359" t="str">
        <f aca="false">IF(AT757="","",$A757)</f>
        <v/>
      </c>
    </row>
    <row r="758" customFormat="false" ht="12.75" hidden="false" customHeight="false" outlineLevel="0" collapsed="false">
      <c r="E758" s="357" t="str">
        <f aca="false">IF($D758=1,$B758,"")</f>
        <v/>
      </c>
      <c r="F758" s="170" t="str">
        <f aca="false">IF($D758=1,1000*SLOPE('Analysis, Layered Model'!$A$14:$A$1329,E$14:E$1329),"")</f>
        <v/>
      </c>
      <c r="G758" s="358" t="str">
        <f aca="false">IF($D758=1,$C758,"")</f>
        <v/>
      </c>
      <c r="H758" s="170" t="str">
        <f aca="false">IF($D758=1,1000*SLOPE('Analysis, Layered Model'!$A$14:$A$1329,G$14:G$1329),"")</f>
        <v/>
      </c>
      <c r="I758" s="139" t="str">
        <f aca="false">IF(F758="","",$A758)</f>
        <v/>
      </c>
      <c r="J758" s="358" t="str">
        <f aca="false">IF($D758=2,$B758,IF(AND($D758=1,$D759=2),$B758,""))</f>
        <v/>
      </c>
      <c r="K758" s="170" t="str">
        <f aca="false">IF(NOT(J758=""),1000*SLOPE('Analysis, Layered Model'!$A$14:$A$1329,J$14:J$1329),"")</f>
        <v/>
      </c>
      <c r="L758" s="358" t="str">
        <f aca="false">IF($D758=2,$C758,IF(AND($D758=1,$D759=2),$C758,""))</f>
        <v/>
      </c>
      <c r="M758" s="170" t="str">
        <f aca="false">IF(NOT(L758=""),1000*SLOPE('Analysis, Layered Model'!$A$14:$A$1329,L$14:L$1329),"")</f>
        <v/>
      </c>
      <c r="N758" s="139" t="str">
        <f aca="false">IF(K758="","",$A758)</f>
        <v/>
      </c>
      <c r="O758" s="358" t="str">
        <f aca="false">IF($D758=3,$B758,IF(AND($D758=2,$D759=3),$B758,""))</f>
        <v/>
      </c>
      <c r="P758" s="170" t="str">
        <f aca="false">IF(NOT(O758=""),1000*SLOPE('Analysis, Layered Model'!$A$14:$A$1329,O$14:O$1329),"")</f>
        <v/>
      </c>
      <c r="Q758" s="358" t="str">
        <f aca="false">IF($D758=3,$C758,IF(AND($D758=2,$D759=3),$C758,""))</f>
        <v/>
      </c>
      <c r="R758" s="170" t="str">
        <f aca="false">IF(NOT(Q758=""),1000*SLOPE('Analysis, Layered Model'!$A$14:$A$1329,Q$14:Q$1329),"")</f>
        <v/>
      </c>
      <c r="S758" s="139" t="str">
        <f aca="false">IF(P758="","",$A758)</f>
        <v/>
      </c>
      <c r="T758" s="358" t="str">
        <f aca="false">IF($D758=4,$B758,IF(AND($D758=3,$D759=4),$B758,""))</f>
        <v/>
      </c>
      <c r="U758" s="170" t="str">
        <f aca="false">IF(NOT(T758=""),1000*SLOPE('Analysis, Layered Model'!$A$14:$A$1329,T$14:T$1329),"")</f>
        <v/>
      </c>
      <c r="V758" s="358" t="str">
        <f aca="false">IF($D758=4,$C758,IF(AND($D758=3,$D759=4),$C758,""))</f>
        <v/>
      </c>
      <c r="W758" s="170" t="str">
        <f aca="false">IF(NOT(V758=""),1000*SLOPE('Analysis, Layered Model'!$A$14:$A$1329,V$14:V$1329),"")</f>
        <v/>
      </c>
      <c r="X758" s="139" t="str">
        <f aca="false">IF(U758="","",$A758)</f>
        <v/>
      </c>
      <c r="Y758" s="358" t="str">
        <f aca="false">IF($D758=5,$B758,IF(AND($D758=4,$D759=5),$B758,""))</f>
        <v/>
      </c>
      <c r="Z758" s="170" t="str">
        <f aca="false">IF(NOT(Y758=""),1000*SLOPE('Analysis, Layered Model'!$A$14:$A$1329,Y$14:Y$1329),"")</f>
        <v/>
      </c>
      <c r="AA758" s="358" t="str">
        <f aca="false">IF($D758=5,$C758,IF(AND($D758=4,$D759=5),$C758,""))</f>
        <v/>
      </c>
      <c r="AB758" s="170" t="str">
        <f aca="false">IF(NOT(AA758=""),1000*SLOPE('Analysis, Layered Model'!$A$14:$A$1329,AA$14:AA$1329),"")</f>
        <v/>
      </c>
      <c r="AC758" s="139" t="str">
        <f aca="false">IF(Z758="","",$A758)</f>
        <v/>
      </c>
      <c r="AD758" s="358" t="str">
        <f aca="false">IF($D758=6,$B758,IF(AND($D758=5,$D759=6),$B758,""))</f>
        <v/>
      </c>
      <c r="AE758" s="170" t="str">
        <f aca="false">IF(NOT(AD758=""),1000*SLOPE('Analysis, Layered Model'!$A$14:$A$1329,AD$14:AD$1329),"")</f>
        <v/>
      </c>
      <c r="AF758" s="358" t="str">
        <f aca="false">IF($D758=6,$C758,IF(AND($D758=5,$D759=6),$C758,""))</f>
        <v/>
      </c>
      <c r="AG758" s="170" t="str">
        <f aca="false">IF(NOT(AF758=""),1000*SLOPE('Analysis, Layered Model'!$A$14:$A$1329,AF$14:AF$1329),"")</f>
        <v/>
      </c>
      <c r="AH758" s="139" t="str">
        <f aca="false">IF(AE758="","",$A758)</f>
        <v/>
      </c>
      <c r="AI758" s="358" t="str">
        <f aca="false">IF($D758=7,$B758,IF(AND($D758=6,$D759=7),$B758,""))</f>
        <v/>
      </c>
      <c r="AJ758" s="170" t="str">
        <f aca="false">IF(NOT(AI758=""),1000*SLOPE('Analysis, Layered Model'!$A$14:$A$1329,AI$14:AI$1329),"")</f>
        <v/>
      </c>
      <c r="AK758" s="358" t="str">
        <f aca="false">IF($D758=7,$C758,IF(AND($D758=6,$D759=7),$C758,""))</f>
        <v/>
      </c>
      <c r="AL758" s="170" t="str">
        <f aca="false">IF(NOT(AK758=""),1000*SLOPE('Analysis, Layered Model'!$A$14:$A$1329,AK$14:AK$1329),"")</f>
        <v/>
      </c>
      <c r="AM758" s="139" t="str">
        <f aca="false">IF(AJ758="","",$A758)</f>
        <v/>
      </c>
      <c r="AN758" s="358" t="str">
        <f aca="false">IF($D758=8,$B758,IF(AND($D758=7,$D759=8),$B758,""))</f>
        <v/>
      </c>
      <c r="AO758" s="170" t="str">
        <f aca="false">IF(NOT(AN758=""),1000*SLOPE('Analysis, Layered Model'!$A$14:$A$1329,AN$14:AN$1329),"")</f>
        <v/>
      </c>
      <c r="AP758" s="358" t="str">
        <f aca="false">IF($D758=8,$C758,IF(AND($D758=7,$D759=8),$C758,""))</f>
        <v/>
      </c>
      <c r="AQ758" s="170" t="str">
        <f aca="false">IF(NOT(AP758=""),1000*SLOPE('Analysis, Layered Model'!$A$14:$A$1329,AP$14:AP$1329),"")</f>
        <v/>
      </c>
      <c r="AR758" s="139" t="str">
        <f aca="false">IF(AO758="","",$A758)</f>
        <v/>
      </c>
      <c r="AS758" s="358" t="str">
        <f aca="false">IF($D758=9,$B758,IF(AND($D758=8,$D759=9),$B758,""))</f>
        <v/>
      </c>
      <c r="AT758" s="170" t="str">
        <f aca="false">IF(NOT(AS758=""),1000*SLOPE('Analysis, Layered Model'!$A$14:$A$1329,AS$14:AS$1329),"")</f>
        <v/>
      </c>
      <c r="AU758" s="358" t="str">
        <f aca="false">IF($D758=9,$C758,IF(AND($D758=8,$D759=9),$C758,""))</f>
        <v/>
      </c>
      <c r="AV758" s="170" t="str">
        <f aca="false">IF(NOT(AU758=""),1000*SLOPE('Analysis, Layered Model'!$A$14:$A$1329,AU$14:AU$1329),"")</f>
        <v/>
      </c>
      <c r="AW758" s="359" t="str">
        <f aca="false">IF(AT758="","",$A758)</f>
        <v/>
      </c>
    </row>
    <row r="759" customFormat="false" ht="12.75" hidden="false" customHeight="false" outlineLevel="0" collapsed="false">
      <c r="E759" s="357" t="str">
        <f aca="false">IF($D759=1,$B759,"")</f>
        <v/>
      </c>
      <c r="F759" s="170" t="str">
        <f aca="false">IF($D759=1,1000*SLOPE('Analysis, Layered Model'!$A$14:$A$1329,E$14:E$1329),"")</f>
        <v/>
      </c>
      <c r="G759" s="358" t="str">
        <f aca="false">IF($D759=1,$C759,"")</f>
        <v/>
      </c>
      <c r="H759" s="170" t="str">
        <f aca="false">IF($D759=1,1000*SLOPE('Analysis, Layered Model'!$A$14:$A$1329,G$14:G$1329),"")</f>
        <v/>
      </c>
      <c r="I759" s="139" t="str">
        <f aca="false">IF(F759="","",$A759)</f>
        <v/>
      </c>
      <c r="J759" s="358" t="str">
        <f aca="false">IF($D759=2,$B759,IF(AND($D759=1,$D760=2),$B759,""))</f>
        <v/>
      </c>
      <c r="K759" s="170" t="str">
        <f aca="false">IF(NOT(J759=""),1000*SLOPE('Analysis, Layered Model'!$A$14:$A$1329,J$14:J$1329),"")</f>
        <v/>
      </c>
      <c r="L759" s="358" t="str">
        <f aca="false">IF($D759=2,$C759,IF(AND($D759=1,$D760=2),$C759,""))</f>
        <v/>
      </c>
      <c r="M759" s="170" t="str">
        <f aca="false">IF(NOT(L759=""),1000*SLOPE('Analysis, Layered Model'!$A$14:$A$1329,L$14:L$1329),"")</f>
        <v/>
      </c>
      <c r="N759" s="139" t="str">
        <f aca="false">IF(K759="","",$A759)</f>
        <v/>
      </c>
      <c r="O759" s="358" t="str">
        <f aca="false">IF($D759=3,$B759,IF(AND($D759=2,$D760=3),$B759,""))</f>
        <v/>
      </c>
      <c r="P759" s="170" t="str">
        <f aca="false">IF(NOT(O759=""),1000*SLOPE('Analysis, Layered Model'!$A$14:$A$1329,O$14:O$1329),"")</f>
        <v/>
      </c>
      <c r="Q759" s="358" t="str">
        <f aca="false">IF($D759=3,$C759,IF(AND($D759=2,$D760=3),$C759,""))</f>
        <v/>
      </c>
      <c r="R759" s="170" t="str">
        <f aca="false">IF(NOT(Q759=""),1000*SLOPE('Analysis, Layered Model'!$A$14:$A$1329,Q$14:Q$1329),"")</f>
        <v/>
      </c>
      <c r="S759" s="139" t="str">
        <f aca="false">IF(P759="","",$A759)</f>
        <v/>
      </c>
      <c r="T759" s="358" t="str">
        <f aca="false">IF($D759=4,$B759,IF(AND($D759=3,$D760=4),$B759,""))</f>
        <v/>
      </c>
      <c r="U759" s="170" t="str">
        <f aca="false">IF(NOT(T759=""),1000*SLOPE('Analysis, Layered Model'!$A$14:$A$1329,T$14:T$1329),"")</f>
        <v/>
      </c>
      <c r="V759" s="358" t="str">
        <f aca="false">IF($D759=4,$C759,IF(AND($D759=3,$D760=4),$C759,""))</f>
        <v/>
      </c>
      <c r="W759" s="170" t="str">
        <f aca="false">IF(NOT(V759=""),1000*SLOPE('Analysis, Layered Model'!$A$14:$A$1329,V$14:V$1329),"")</f>
        <v/>
      </c>
      <c r="X759" s="139" t="str">
        <f aca="false">IF(U759="","",$A759)</f>
        <v/>
      </c>
      <c r="Y759" s="358" t="str">
        <f aca="false">IF($D759=5,$B759,IF(AND($D759=4,$D760=5),$B759,""))</f>
        <v/>
      </c>
      <c r="Z759" s="170" t="str">
        <f aca="false">IF(NOT(Y759=""),1000*SLOPE('Analysis, Layered Model'!$A$14:$A$1329,Y$14:Y$1329),"")</f>
        <v/>
      </c>
      <c r="AA759" s="358" t="str">
        <f aca="false">IF($D759=5,$C759,IF(AND($D759=4,$D760=5),$C759,""))</f>
        <v/>
      </c>
      <c r="AB759" s="170" t="str">
        <f aca="false">IF(NOT(AA759=""),1000*SLOPE('Analysis, Layered Model'!$A$14:$A$1329,AA$14:AA$1329),"")</f>
        <v/>
      </c>
      <c r="AC759" s="139" t="str">
        <f aca="false">IF(Z759="","",$A759)</f>
        <v/>
      </c>
      <c r="AD759" s="358" t="str">
        <f aca="false">IF($D759=6,$B759,IF(AND($D759=5,$D760=6),$B759,""))</f>
        <v/>
      </c>
      <c r="AE759" s="170" t="str">
        <f aca="false">IF(NOT(AD759=""),1000*SLOPE('Analysis, Layered Model'!$A$14:$A$1329,AD$14:AD$1329),"")</f>
        <v/>
      </c>
      <c r="AF759" s="358" t="str">
        <f aca="false">IF($D759=6,$C759,IF(AND($D759=5,$D760=6),$C759,""))</f>
        <v/>
      </c>
      <c r="AG759" s="170" t="str">
        <f aca="false">IF(NOT(AF759=""),1000*SLOPE('Analysis, Layered Model'!$A$14:$A$1329,AF$14:AF$1329),"")</f>
        <v/>
      </c>
      <c r="AH759" s="139" t="str">
        <f aca="false">IF(AE759="","",$A759)</f>
        <v/>
      </c>
      <c r="AI759" s="358" t="str">
        <f aca="false">IF($D759=7,$B759,IF(AND($D759=6,$D760=7),$B759,""))</f>
        <v/>
      </c>
      <c r="AJ759" s="170" t="str">
        <f aca="false">IF(NOT(AI759=""),1000*SLOPE('Analysis, Layered Model'!$A$14:$A$1329,AI$14:AI$1329),"")</f>
        <v/>
      </c>
      <c r="AK759" s="358" t="str">
        <f aca="false">IF($D759=7,$C759,IF(AND($D759=6,$D760=7),$C759,""))</f>
        <v/>
      </c>
      <c r="AL759" s="170" t="str">
        <f aca="false">IF(NOT(AK759=""),1000*SLOPE('Analysis, Layered Model'!$A$14:$A$1329,AK$14:AK$1329),"")</f>
        <v/>
      </c>
      <c r="AM759" s="139" t="str">
        <f aca="false">IF(AJ759="","",$A759)</f>
        <v/>
      </c>
      <c r="AN759" s="358" t="str">
        <f aca="false">IF($D759=8,$B759,IF(AND($D759=7,$D760=8),$B759,""))</f>
        <v/>
      </c>
      <c r="AO759" s="170" t="str">
        <f aca="false">IF(NOT(AN759=""),1000*SLOPE('Analysis, Layered Model'!$A$14:$A$1329,AN$14:AN$1329),"")</f>
        <v/>
      </c>
      <c r="AP759" s="358" t="str">
        <f aca="false">IF($D759=8,$C759,IF(AND($D759=7,$D760=8),$C759,""))</f>
        <v/>
      </c>
      <c r="AQ759" s="170" t="str">
        <f aca="false">IF(NOT(AP759=""),1000*SLOPE('Analysis, Layered Model'!$A$14:$A$1329,AP$14:AP$1329),"")</f>
        <v/>
      </c>
      <c r="AR759" s="139" t="str">
        <f aca="false">IF(AO759="","",$A759)</f>
        <v/>
      </c>
      <c r="AS759" s="358" t="str">
        <f aca="false">IF($D759=9,$B759,IF(AND($D759=8,$D760=9),$B759,""))</f>
        <v/>
      </c>
      <c r="AT759" s="170" t="str">
        <f aca="false">IF(NOT(AS759=""),1000*SLOPE('Analysis, Layered Model'!$A$14:$A$1329,AS$14:AS$1329),"")</f>
        <v/>
      </c>
      <c r="AU759" s="358" t="str">
        <f aca="false">IF($D759=9,$C759,IF(AND($D759=8,$D760=9),$C759,""))</f>
        <v/>
      </c>
      <c r="AV759" s="170" t="str">
        <f aca="false">IF(NOT(AU759=""),1000*SLOPE('Analysis, Layered Model'!$A$14:$A$1329,AU$14:AU$1329),"")</f>
        <v/>
      </c>
      <c r="AW759" s="359" t="str">
        <f aca="false">IF(AT759="","",$A759)</f>
        <v/>
      </c>
    </row>
    <row r="760" customFormat="false" ht="12.75" hidden="false" customHeight="false" outlineLevel="0" collapsed="false">
      <c r="E760" s="357" t="str">
        <f aca="false">IF($D760=1,$B760,"")</f>
        <v/>
      </c>
      <c r="F760" s="170" t="str">
        <f aca="false">IF($D760=1,1000*SLOPE('Analysis, Layered Model'!$A$14:$A$1329,E$14:E$1329),"")</f>
        <v/>
      </c>
      <c r="G760" s="358" t="str">
        <f aca="false">IF($D760=1,$C760,"")</f>
        <v/>
      </c>
      <c r="H760" s="170" t="str">
        <f aca="false">IF($D760=1,1000*SLOPE('Analysis, Layered Model'!$A$14:$A$1329,G$14:G$1329),"")</f>
        <v/>
      </c>
      <c r="I760" s="139" t="str">
        <f aca="false">IF(F760="","",$A760)</f>
        <v/>
      </c>
      <c r="J760" s="358" t="str">
        <f aca="false">IF($D760=2,$B760,IF(AND($D760=1,$D761=2),$B760,""))</f>
        <v/>
      </c>
      <c r="K760" s="170" t="str">
        <f aca="false">IF(NOT(J760=""),1000*SLOPE('Analysis, Layered Model'!$A$14:$A$1329,J$14:J$1329),"")</f>
        <v/>
      </c>
      <c r="L760" s="358" t="str">
        <f aca="false">IF($D760=2,$C760,IF(AND($D760=1,$D761=2),$C760,""))</f>
        <v/>
      </c>
      <c r="M760" s="170" t="str">
        <f aca="false">IF(NOT(L760=""),1000*SLOPE('Analysis, Layered Model'!$A$14:$A$1329,L$14:L$1329),"")</f>
        <v/>
      </c>
      <c r="N760" s="139" t="str">
        <f aca="false">IF(K760="","",$A760)</f>
        <v/>
      </c>
      <c r="O760" s="358" t="str">
        <f aca="false">IF($D760=3,$B760,IF(AND($D760=2,$D761=3),$B760,""))</f>
        <v/>
      </c>
      <c r="P760" s="170" t="str">
        <f aca="false">IF(NOT(O760=""),1000*SLOPE('Analysis, Layered Model'!$A$14:$A$1329,O$14:O$1329),"")</f>
        <v/>
      </c>
      <c r="Q760" s="358" t="str">
        <f aca="false">IF($D760=3,$C760,IF(AND($D760=2,$D761=3),$C760,""))</f>
        <v/>
      </c>
      <c r="R760" s="170" t="str">
        <f aca="false">IF(NOT(Q760=""),1000*SLOPE('Analysis, Layered Model'!$A$14:$A$1329,Q$14:Q$1329),"")</f>
        <v/>
      </c>
      <c r="S760" s="139" t="str">
        <f aca="false">IF(P760="","",$A760)</f>
        <v/>
      </c>
      <c r="T760" s="358" t="str">
        <f aca="false">IF($D760=4,$B760,IF(AND($D760=3,$D761=4),$B760,""))</f>
        <v/>
      </c>
      <c r="U760" s="170" t="str">
        <f aca="false">IF(NOT(T760=""),1000*SLOPE('Analysis, Layered Model'!$A$14:$A$1329,T$14:T$1329),"")</f>
        <v/>
      </c>
      <c r="V760" s="358" t="str">
        <f aca="false">IF($D760=4,$C760,IF(AND($D760=3,$D761=4),$C760,""))</f>
        <v/>
      </c>
      <c r="W760" s="170" t="str">
        <f aca="false">IF(NOT(V760=""),1000*SLOPE('Analysis, Layered Model'!$A$14:$A$1329,V$14:V$1329),"")</f>
        <v/>
      </c>
      <c r="X760" s="139" t="str">
        <f aca="false">IF(U760="","",$A760)</f>
        <v/>
      </c>
      <c r="Y760" s="358" t="str">
        <f aca="false">IF($D760=5,$B760,IF(AND($D760=4,$D761=5),$B760,""))</f>
        <v/>
      </c>
      <c r="Z760" s="170" t="str">
        <f aca="false">IF(NOT(Y760=""),1000*SLOPE('Analysis, Layered Model'!$A$14:$A$1329,Y$14:Y$1329),"")</f>
        <v/>
      </c>
      <c r="AA760" s="358" t="str">
        <f aca="false">IF($D760=5,$C760,IF(AND($D760=4,$D761=5),$C760,""))</f>
        <v/>
      </c>
      <c r="AB760" s="170" t="str">
        <f aca="false">IF(NOT(AA760=""),1000*SLOPE('Analysis, Layered Model'!$A$14:$A$1329,AA$14:AA$1329),"")</f>
        <v/>
      </c>
      <c r="AC760" s="139" t="str">
        <f aca="false">IF(Z760="","",$A760)</f>
        <v/>
      </c>
      <c r="AD760" s="358" t="str">
        <f aca="false">IF($D760=6,$B760,IF(AND($D760=5,$D761=6),$B760,""))</f>
        <v/>
      </c>
      <c r="AE760" s="170" t="str">
        <f aca="false">IF(NOT(AD760=""),1000*SLOPE('Analysis, Layered Model'!$A$14:$A$1329,AD$14:AD$1329),"")</f>
        <v/>
      </c>
      <c r="AF760" s="358" t="str">
        <f aca="false">IF($D760=6,$C760,IF(AND($D760=5,$D761=6),$C760,""))</f>
        <v/>
      </c>
      <c r="AG760" s="170" t="str">
        <f aca="false">IF(NOT(AF760=""),1000*SLOPE('Analysis, Layered Model'!$A$14:$A$1329,AF$14:AF$1329),"")</f>
        <v/>
      </c>
      <c r="AH760" s="139" t="str">
        <f aca="false">IF(AE760="","",$A760)</f>
        <v/>
      </c>
      <c r="AI760" s="358" t="str">
        <f aca="false">IF($D760=7,$B760,IF(AND($D760=6,$D761=7),$B760,""))</f>
        <v/>
      </c>
      <c r="AJ760" s="170" t="str">
        <f aca="false">IF(NOT(AI760=""),1000*SLOPE('Analysis, Layered Model'!$A$14:$A$1329,AI$14:AI$1329),"")</f>
        <v/>
      </c>
      <c r="AK760" s="358" t="str">
        <f aca="false">IF($D760=7,$C760,IF(AND($D760=6,$D761=7),$C760,""))</f>
        <v/>
      </c>
      <c r="AL760" s="170" t="str">
        <f aca="false">IF(NOT(AK760=""),1000*SLOPE('Analysis, Layered Model'!$A$14:$A$1329,AK$14:AK$1329),"")</f>
        <v/>
      </c>
      <c r="AM760" s="139" t="str">
        <f aca="false">IF(AJ760="","",$A760)</f>
        <v/>
      </c>
      <c r="AN760" s="358" t="str">
        <f aca="false">IF($D760=8,$B760,IF(AND($D760=7,$D761=8),$B760,""))</f>
        <v/>
      </c>
      <c r="AO760" s="170" t="str">
        <f aca="false">IF(NOT(AN760=""),1000*SLOPE('Analysis, Layered Model'!$A$14:$A$1329,AN$14:AN$1329),"")</f>
        <v/>
      </c>
      <c r="AP760" s="358" t="str">
        <f aca="false">IF($D760=8,$C760,IF(AND($D760=7,$D761=8),$C760,""))</f>
        <v/>
      </c>
      <c r="AQ760" s="170" t="str">
        <f aca="false">IF(NOT(AP760=""),1000*SLOPE('Analysis, Layered Model'!$A$14:$A$1329,AP$14:AP$1329),"")</f>
        <v/>
      </c>
      <c r="AR760" s="139" t="str">
        <f aca="false">IF(AO760="","",$A760)</f>
        <v/>
      </c>
      <c r="AS760" s="358" t="str">
        <f aca="false">IF($D760=9,$B760,IF(AND($D760=8,$D761=9),$B760,""))</f>
        <v/>
      </c>
      <c r="AT760" s="170" t="str">
        <f aca="false">IF(NOT(AS760=""),1000*SLOPE('Analysis, Layered Model'!$A$14:$A$1329,AS$14:AS$1329),"")</f>
        <v/>
      </c>
      <c r="AU760" s="358" t="str">
        <f aca="false">IF($D760=9,$C760,IF(AND($D760=8,$D761=9),$C760,""))</f>
        <v/>
      </c>
      <c r="AV760" s="170" t="str">
        <f aca="false">IF(NOT(AU760=""),1000*SLOPE('Analysis, Layered Model'!$A$14:$A$1329,AU$14:AU$1329),"")</f>
        <v/>
      </c>
      <c r="AW760" s="359" t="str">
        <f aca="false">IF(AT760="","",$A760)</f>
        <v/>
      </c>
    </row>
    <row r="761" customFormat="false" ht="12.75" hidden="false" customHeight="false" outlineLevel="0" collapsed="false">
      <c r="E761" s="357" t="str">
        <f aca="false">IF($D761=1,$B761,"")</f>
        <v/>
      </c>
      <c r="F761" s="170" t="str">
        <f aca="false">IF($D761=1,1000*SLOPE('Analysis, Layered Model'!$A$14:$A$1329,E$14:E$1329),"")</f>
        <v/>
      </c>
      <c r="G761" s="358" t="str">
        <f aca="false">IF($D761=1,$C761,"")</f>
        <v/>
      </c>
      <c r="H761" s="170" t="str">
        <f aca="false">IF($D761=1,1000*SLOPE('Analysis, Layered Model'!$A$14:$A$1329,G$14:G$1329),"")</f>
        <v/>
      </c>
      <c r="I761" s="139" t="str">
        <f aca="false">IF(F761="","",$A761)</f>
        <v/>
      </c>
      <c r="J761" s="358" t="str">
        <f aca="false">IF($D761=2,$B761,IF(AND($D761=1,$D762=2),$B761,""))</f>
        <v/>
      </c>
      <c r="K761" s="170" t="str">
        <f aca="false">IF(NOT(J761=""),1000*SLOPE('Analysis, Layered Model'!$A$14:$A$1329,J$14:J$1329),"")</f>
        <v/>
      </c>
      <c r="L761" s="358" t="str">
        <f aca="false">IF($D761=2,$C761,IF(AND($D761=1,$D762=2),$C761,""))</f>
        <v/>
      </c>
      <c r="M761" s="170" t="str">
        <f aca="false">IF(NOT(L761=""),1000*SLOPE('Analysis, Layered Model'!$A$14:$A$1329,L$14:L$1329),"")</f>
        <v/>
      </c>
      <c r="N761" s="139" t="str">
        <f aca="false">IF(K761="","",$A761)</f>
        <v/>
      </c>
      <c r="O761" s="358" t="str">
        <f aca="false">IF($D761=3,$B761,IF(AND($D761=2,$D762=3),$B761,""))</f>
        <v/>
      </c>
      <c r="P761" s="170" t="str">
        <f aca="false">IF(NOT(O761=""),1000*SLOPE('Analysis, Layered Model'!$A$14:$A$1329,O$14:O$1329),"")</f>
        <v/>
      </c>
      <c r="Q761" s="358" t="str">
        <f aca="false">IF($D761=3,$C761,IF(AND($D761=2,$D762=3),$C761,""))</f>
        <v/>
      </c>
      <c r="R761" s="170" t="str">
        <f aca="false">IF(NOT(Q761=""),1000*SLOPE('Analysis, Layered Model'!$A$14:$A$1329,Q$14:Q$1329),"")</f>
        <v/>
      </c>
      <c r="S761" s="139" t="str">
        <f aca="false">IF(P761="","",$A761)</f>
        <v/>
      </c>
      <c r="T761" s="358" t="str">
        <f aca="false">IF($D761=4,$B761,IF(AND($D761=3,$D762=4),$B761,""))</f>
        <v/>
      </c>
      <c r="U761" s="170" t="str">
        <f aca="false">IF(NOT(T761=""),1000*SLOPE('Analysis, Layered Model'!$A$14:$A$1329,T$14:T$1329),"")</f>
        <v/>
      </c>
      <c r="V761" s="358" t="str">
        <f aca="false">IF($D761=4,$C761,IF(AND($D761=3,$D762=4),$C761,""))</f>
        <v/>
      </c>
      <c r="W761" s="170" t="str">
        <f aca="false">IF(NOT(V761=""),1000*SLOPE('Analysis, Layered Model'!$A$14:$A$1329,V$14:V$1329),"")</f>
        <v/>
      </c>
      <c r="X761" s="139" t="str">
        <f aca="false">IF(U761="","",$A761)</f>
        <v/>
      </c>
      <c r="Y761" s="358" t="str">
        <f aca="false">IF($D761=5,$B761,IF(AND($D761=4,$D762=5),$B761,""))</f>
        <v/>
      </c>
      <c r="Z761" s="170" t="str">
        <f aca="false">IF(NOT(Y761=""),1000*SLOPE('Analysis, Layered Model'!$A$14:$A$1329,Y$14:Y$1329),"")</f>
        <v/>
      </c>
      <c r="AA761" s="358" t="str">
        <f aca="false">IF($D761=5,$C761,IF(AND($D761=4,$D762=5),$C761,""))</f>
        <v/>
      </c>
      <c r="AB761" s="170" t="str">
        <f aca="false">IF(NOT(AA761=""),1000*SLOPE('Analysis, Layered Model'!$A$14:$A$1329,AA$14:AA$1329),"")</f>
        <v/>
      </c>
      <c r="AC761" s="139" t="str">
        <f aca="false">IF(Z761="","",$A761)</f>
        <v/>
      </c>
      <c r="AD761" s="358" t="str">
        <f aca="false">IF($D761=6,$B761,IF(AND($D761=5,$D762=6),$B761,""))</f>
        <v/>
      </c>
      <c r="AE761" s="170" t="str">
        <f aca="false">IF(NOT(AD761=""),1000*SLOPE('Analysis, Layered Model'!$A$14:$A$1329,AD$14:AD$1329),"")</f>
        <v/>
      </c>
      <c r="AF761" s="358" t="str">
        <f aca="false">IF($D761=6,$C761,IF(AND($D761=5,$D762=6),$C761,""))</f>
        <v/>
      </c>
      <c r="AG761" s="170" t="str">
        <f aca="false">IF(NOT(AF761=""),1000*SLOPE('Analysis, Layered Model'!$A$14:$A$1329,AF$14:AF$1329),"")</f>
        <v/>
      </c>
      <c r="AH761" s="139" t="str">
        <f aca="false">IF(AE761="","",$A761)</f>
        <v/>
      </c>
      <c r="AI761" s="358" t="str">
        <f aca="false">IF($D761=7,$B761,IF(AND($D761=6,$D762=7),$B761,""))</f>
        <v/>
      </c>
      <c r="AJ761" s="170" t="str">
        <f aca="false">IF(NOT(AI761=""),1000*SLOPE('Analysis, Layered Model'!$A$14:$A$1329,AI$14:AI$1329),"")</f>
        <v/>
      </c>
      <c r="AK761" s="358" t="str">
        <f aca="false">IF($D761=7,$C761,IF(AND($D761=6,$D762=7),$C761,""))</f>
        <v/>
      </c>
      <c r="AL761" s="170" t="str">
        <f aca="false">IF(NOT(AK761=""),1000*SLOPE('Analysis, Layered Model'!$A$14:$A$1329,AK$14:AK$1329),"")</f>
        <v/>
      </c>
      <c r="AM761" s="139" t="str">
        <f aca="false">IF(AJ761="","",$A761)</f>
        <v/>
      </c>
      <c r="AN761" s="358" t="str">
        <f aca="false">IF($D761=8,$B761,IF(AND($D761=7,$D762=8),$B761,""))</f>
        <v/>
      </c>
      <c r="AO761" s="170" t="str">
        <f aca="false">IF(NOT(AN761=""),1000*SLOPE('Analysis, Layered Model'!$A$14:$A$1329,AN$14:AN$1329),"")</f>
        <v/>
      </c>
      <c r="AP761" s="358" t="str">
        <f aca="false">IF($D761=8,$C761,IF(AND($D761=7,$D762=8),$C761,""))</f>
        <v/>
      </c>
      <c r="AQ761" s="170" t="str">
        <f aca="false">IF(NOT(AP761=""),1000*SLOPE('Analysis, Layered Model'!$A$14:$A$1329,AP$14:AP$1329),"")</f>
        <v/>
      </c>
      <c r="AR761" s="139" t="str">
        <f aca="false">IF(AO761="","",$A761)</f>
        <v/>
      </c>
      <c r="AS761" s="358" t="str">
        <f aca="false">IF($D761=9,$B761,IF(AND($D761=8,$D762=9),$B761,""))</f>
        <v/>
      </c>
      <c r="AT761" s="170" t="str">
        <f aca="false">IF(NOT(AS761=""),1000*SLOPE('Analysis, Layered Model'!$A$14:$A$1329,AS$14:AS$1329),"")</f>
        <v/>
      </c>
      <c r="AU761" s="358" t="str">
        <f aca="false">IF($D761=9,$C761,IF(AND($D761=8,$D762=9),$C761,""))</f>
        <v/>
      </c>
      <c r="AV761" s="170" t="str">
        <f aca="false">IF(NOT(AU761=""),1000*SLOPE('Analysis, Layered Model'!$A$14:$A$1329,AU$14:AU$1329),"")</f>
        <v/>
      </c>
      <c r="AW761" s="359" t="str">
        <f aca="false">IF(AT761="","",$A761)</f>
        <v/>
      </c>
    </row>
    <row r="762" customFormat="false" ht="12.75" hidden="false" customHeight="false" outlineLevel="0" collapsed="false">
      <c r="E762" s="357" t="str">
        <f aca="false">IF($D762=1,$B762,"")</f>
        <v/>
      </c>
      <c r="F762" s="170" t="str">
        <f aca="false">IF($D762=1,1000*SLOPE('Analysis, Layered Model'!$A$14:$A$1329,E$14:E$1329),"")</f>
        <v/>
      </c>
      <c r="G762" s="358" t="str">
        <f aca="false">IF($D762=1,$C762,"")</f>
        <v/>
      </c>
      <c r="H762" s="170" t="str">
        <f aca="false">IF($D762=1,1000*SLOPE('Analysis, Layered Model'!$A$14:$A$1329,G$14:G$1329),"")</f>
        <v/>
      </c>
      <c r="I762" s="139" t="str">
        <f aca="false">IF(F762="","",$A762)</f>
        <v/>
      </c>
      <c r="J762" s="358" t="str">
        <f aca="false">IF($D762=2,$B762,IF(AND($D762=1,$D763=2),$B762,""))</f>
        <v/>
      </c>
      <c r="K762" s="170" t="str">
        <f aca="false">IF(NOT(J762=""),1000*SLOPE('Analysis, Layered Model'!$A$14:$A$1329,J$14:J$1329),"")</f>
        <v/>
      </c>
      <c r="L762" s="358" t="str">
        <f aca="false">IF($D762=2,$C762,IF(AND($D762=1,$D763=2),$C762,""))</f>
        <v/>
      </c>
      <c r="M762" s="170" t="str">
        <f aca="false">IF(NOT(L762=""),1000*SLOPE('Analysis, Layered Model'!$A$14:$A$1329,L$14:L$1329),"")</f>
        <v/>
      </c>
      <c r="N762" s="139" t="str">
        <f aca="false">IF(K762="","",$A762)</f>
        <v/>
      </c>
      <c r="O762" s="358" t="str">
        <f aca="false">IF($D762=3,$B762,IF(AND($D762=2,$D763=3),$B762,""))</f>
        <v/>
      </c>
      <c r="P762" s="170" t="str">
        <f aca="false">IF(NOT(O762=""),1000*SLOPE('Analysis, Layered Model'!$A$14:$A$1329,O$14:O$1329),"")</f>
        <v/>
      </c>
      <c r="Q762" s="358" t="str">
        <f aca="false">IF($D762=3,$C762,IF(AND($D762=2,$D763=3),$C762,""))</f>
        <v/>
      </c>
      <c r="R762" s="170" t="str">
        <f aca="false">IF(NOT(Q762=""),1000*SLOPE('Analysis, Layered Model'!$A$14:$A$1329,Q$14:Q$1329),"")</f>
        <v/>
      </c>
      <c r="S762" s="139" t="str">
        <f aca="false">IF(P762="","",$A762)</f>
        <v/>
      </c>
      <c r="T762" s="358" t="str">
        <f aca="false">IF($D762=4,$B762,IF(AND($D762=3,$D763=4),$B762,""))</f>
        <v/>
      </c>
      <c r="U762" s="170" t="str">
        <f aca="false">IF(NOT(T762=""),1000*SLOPE('Analysis, Layered Model'!$A$14:$A$1329,T$14:T$1329),"")</f>
        <v/>
      </c>
      <c r="V762" s="358" t="str">
        <f aca="false">IF($D762=4,$C762,IF(AND($D762=3,$D763=4),$C762,""))</f>
        <v/>
      </c>
      <c r="W762" s="170" t="str">
        <f aca="false">IF(NOT(V762=""),1000*SLOPE('Analysis, Layered Model'!$A$14:$A$1329,V$14:V$1329),"")</f>
        <v/>
      </c>
      <c r="X762" s="139" t="str">
        <f aca="false">IF(U762="","",$A762)</f>
        <v/>
      </c>
      <c r="Y762" s="358" t="str">
        <f aca="false">IF($D762=5,$B762,IF(AND($D762=4,$D763=5),$B762,""))</f>
        <v/>
      </c>
      <c r="Z762" s="170" t="str">
        <f aca="false">IF(NOT(Y762=""),1000*SLOPE('Analysis, Layered Model'!$A$14:$A$1329,Y$14:Y$1329),"")</f>
        <v/>
      </c>
      <c r="AA762" s="358" t="str">
        <f aca="false">IF($D762=5,$C762,IF(AND($D762=4,$D763=5),$C762,""))</f>
        <v/>
      </c>
      <c r="AB762" s="170" t="str">
        <f aca="false">IF(NOT(AA762=""),1000*SLOPE('Analysis, Layered Model'!$A$14:$A$1329,AA$14:AA$1329),"")</f>
        <v/>
      </c>
      <c r="AC762" s="139" t="str">
        <f aca="false">IF(Z762="","",$A762)</f>
        <v/>
      </c>
      <c r="AD762" s="358" t="str">
        <f aca="false">IF($D762=6,$B762,IF(AND($D762=5,$D763=6),$B762,""))</f>
        <v/>
      </c>
      <c r="AE762" s="170" t="str">
        <f aca="false">IF(NOT(AD762=""),1000*SLOPE('Analysis, Layered Model'!$A$14:$A$1329,AD$14:AD$1329),"")</f>
        <v/>
      </c>
      <c r="AF762" s="358" t="str">
        <f aca="false">IF($D762=6,$C762,IF(AND($D762=5,$D763=6),$C762,""))</f>
        <v/>
      </c>
      <c r="AG762" s="170" t="str">
        <f aca="false">IF(NOT(AF762=""),1000*SLOPE('Analysis, Layered Model'!$A$14:$A$1329,AF$14:AF$1329),"")</f>
        <v/>
      </c>
      <c r="AH762" s="139" t="str">
        <f aca="false">IF(AE762="","",$A762)</f>
        <v/>
      </c>
      <c r="AI762" s="358" t="str">
        <f aca="false">IF($D762=7,$B762,IF(AND($D762=6,$D763=7),$B762,""))</f>
        <v/>
      </c>
      <c r="AJ762" s="170" t="str">
        <f aca="false">IF(NOT(AI762=""),1000*SLOPE('Analysis, Layered Model'!$A$14:$A$1329,AI$14:AI$1329),"")</f>
        <v/>
      </c>
      <c r="AK762" s="358" t="str">
        <f aca="false">IF($D762=7,$C762,IF(AND($D762=6,$D763=7),$C762,""))</f>
        <v/>
      </c>
      <c r="AL762" s="170" t="str">
        <f aca="false">IF(NOT(AK762=""),1000*SLOPE('Analysis, Layered Model'!$A$14:$A$1329,AK$14:AK$1329),"")</f>
        <v/>
      </c>
      <c r="AM762" s="139" t="str">
        <f aca="false">IF(AJ762="","",$A762)</f>
        <v/>
      </c>
      <c r="AN762" s="358" t="str">
        <f aca="false">IF($D762=8,$B762,IF(AND($D762=7,$D763=8),$B762,""))</f>
        <v/>
      </c>
      <c r="AO762" s="170" t="str">
        <f aca="false">IF(NOT(AN762=""),1000*SLOPE('Analysis, Layered Model'!$A$14:$A$1329,AN$14:AN$1329),"")</f>
        <v/>
      </c>
      <c r="AP762" s="358" t="str">
        <f aca="false">IF($D762=8,$C762,IF(AND($D762=7,$D763=8),$C762,""))</f>
        <v/>
      </c>
      <c r="AQ762" s="170" t="str">
        <f aca="false">IF(NOT(AP762=""),1000*SLOPE('Analysis, Layered Model'!$A$14:$A$1329,AP$14:AP$1329),"")</f>
        <v/>
      </c>
      <c r="AR762" s="139" t="str">
        <f aca="false">IF(AO762="","",$A762)</f>
        <v/>
      </c>
      <c r="AS762" s="358" t="str">
        <f aca="false">IF($D762=9,$B762,IF(AND($D762=8,$D763=9),$B762,""))</f>
        <v/>
      </c>
      <c r="AT762" s="170" t="str">
        <f aca="false">IF(NOT(AS762=""),1000*SLOPE('Analysis, Layered Model'!$A$14:$A$1329,AS$14:AS$1329),"")</f>
        <v/>
      </c>
      <c r="AU762" s="358" t="str">
        <f aca="false">IF($D762=9,$C762,IF(AND($D762=8,$D763=9),$C762,""))</f>
        <v/>
      </c>
      <c r="AV762" s="170" t="str">
        <f aca="false">IF(NOT(AU762=""),1000*SLOPE('Analysis, Layered Model'!$A$14:$A$1329,AU$14:AU$1329),"")</f>
        <v/>
      </c>
      <c r="AW762" s="359" t="str">
        <f aca="false">IF(AT762="","",$A762)</f>
        <v/>
      </c>
    </row>
    <row r="763" customFormat="false" ht="12.75" hidden="false" customHeight="false" outlineLevel="0" collapsed="false">
      <c r="E763" s="357" t="str">
        <f aca="false">IF($D763=1,$B763,"")</f>
        <v/>
      </c>
      <c r="F763" s="170" t="str">
        <f aca="false">IF($D763=1,1000*SLOPE('Analysis, Layered Model'!$A$14:$A$1329,E$14:E$1329),"")</f>
        <v/>
      </c>
      <c r="G763" s="358" t="str">
        <f aca="false">IF($D763=1,$C763,"")</f>
        <v/>
      </c>
      <c r="H763" s="170" t="str">
        <f aca="false">IF($D763=1,1000*SLOPE('Analysis, Layered Model'!$A$14:$A$1329,G$14:G$1329),"")</f>
        <v/>
      </c>
      <c r="I763" s="139" t="str">
        <f aca="false">IF(F763="","",$A763)</f>
        <v/>
      </c>
      <c r="J763" s="358" t="str">
        <f aca="false">IF($D763=2,$B763,IF(AND($D763=1,$D764=2),$B763,""))</f>
        <v/>
      </c>
      <c r="K763" s="170" t="str">
        <f aca="false">IF(NOT(J763=""),1000*SLOPE('Analysis, Layered Model'!$A$14:$A$1329,J$14:J$1329),"")</f>
        <v/>
      </c>
      <c r="L763" s="358" t="str">
        <f aca="false">IF($D763=2,$C763,IF(AND($D763=1,$D764=2),$C763,""))</f>
        <v/>
      </c>
      <c r="M763" s="170" t="str">
        <f aca="false">IF(NOT(L763=""),1000*SLOPE('Analysis, Layered Model'!$A$14:$A$1329,L$14:L$1329),"")</f>
        <v/>
      </c>
      <c r="N763" s="139" t="str">
        <f aca="false">IF(K763="","",$A763)</f>
        <v/>
      </c>
      <c r="O763" s="358" t="str">
        <f aca="false">IF($D763=3,$B763,IF(AND($D763=2,$D764=3),$B763,""))</f>
        <v/>
      </c>
      <c r="P763" s="170" t="str">
        <f aca="false">IF(NOT(O763=""),1000*SLOPE('Analysis, Layered Model'!$A$14:$A$1329,O$14:O$1329),"")</f>
        <v/>
      </c>
      <c r="Q763" s="358" t="str">
        <f aca="false">IF($D763=3,$C763,IF(AND($D763=2,$D764=3),$C763,""))</f>
        <v/>
      </c>
      <c r="R763" s="170" t="str">
        <f aca="false">IF(NOT(Q763=""),1000*SLOPE('Analysis, Layered Model'!$A$14:$A$1329,Q$14:Q$1329),"")</f>
        <v/>
      </c>
      <c r="S763" s="139" t="str">
        <f aca="false">IF(P763="","",$A763)</f>
        <v/>
      </c>
      <c r="T763" s="358" t="str">
        <f aca="false">IF($D763=4,$B763,IF(AND($D763=3,$D764=4),$B763,""))</f>
        <v/>
      </c>
      <c r="U763" s="170" t="str">
        <f aca="false">IF(NOT(T763=""),1000*SLOPE('Analysis, Layered Model'!$A$14:$A$1329,T$14:T$1329),"")</f>
        <v/>
      </c>
      <c r="V763" s="358" t="str">
        <f aca="false">IF($D763=4,$C763,IF(AND($D763=3,$D764=4),$C763,""))</f>
        <v/>
      </c>
      <c r="W763" s="170" t="str">
        <f aca="false">IF(NOT(V763=""),1000*SLOPE('Analysis, Layered Model'!$A$14:$A$1329,V$14:V$1329),"")</f>
        <v/>
      </c>
      <c r="X763" s="139" t="str">
        <f aca="false">IF(U763="","",$A763)</f>
        <v/>
      </c>
      <c r="Y763" s="358" t="str">
        <f aca="false">IF($D763=5,$B763,IF(AND($D763=4,$D764=5),$B763,""))</f>
        <v/>
      </c>
      <c r="Z763" s="170" t="str">
        <f aca="false">IF(NOT(Y763=""),1000*SLOPE('Analysis, Layered Model'!$A$14:$A$1329,Y$14:Y$1329),"")</f>
        <v/>
      </c>
      <c r="AA763" s="358" t="str">
        <f aca="false">IF($D763=5,$C763,IF(AND($D763=4,$D764=5),$C763,""))</f>
        <v/>
      </c>
      <c r="AB763" s="170" t="str">
        <f aca="false">IF(NOT(AA763=""),1000*SLOPE('Analysis, Layered Model'!$A$14:$A$1329,AA$14:AA$1329),"")</f>
        <v/>
      </c>
      <c r="AC763" s="139" t="str">
        <f aca="false">IF(Z763="","",$A763)</f>
        <v/>
      </c>
      <c r="AD763" s="358" t="str">
        <f aca="false">IF($D763=6,$B763,IF(AND($D763=5,$D764=6),$B763,""))</f>
        <v/>
      </c>
      <c r="AE763" s="170" t="str">
        <f aca="false">IF(NOT(AD763=""),1000*SLOPE('Analysis, Layered Model'!$A$14:$A$1329,AD$14:AD$1329),"")</f>
        <v/>
      </c>
      <c r="AF763" s="358" t="str">
        <f aca="false">IF($D763=6,$C763,IF(AND($D763=5,$D764=6),$C763,""))</f>
        <v/>
      </c>
      <c r="AG763" s="170" t="str">
        <f aca="false">IF(NOT(AF763=""),1000*SLOPE('Analysis, Layered Model'!$A$14:$A$1329,AF$14:AF$1329),"")</f>
        <v/>
      </c>
      <c r="AH763" s="139" t="str">
        <f aca="false">IF(AE763="","",$A763)</f>
        <v/>
      </c>
      <c r="AI763" s="358" t="str">
        <f aca="false">IF($D763=7,$B763,IF(AND($D763=6,$D764=7),$B763,""))</f>
        <v/>
      </c>
      <c r="AJ763" s="170" t="str">
        <f aca="false">IF(NOT(AI763=""),1000*SLOPE('Analysis, Layered Model'!$A$14:$A$1329,AI$14:AI$1329),"")</f>
        <v/>
      </c>
      <c r="AK763" s="358" t="str">
        <f aca="false">IF($D763=7,$C763,IF(AND($D763=6,$D764=7),$C763,""))</f>
        <v/>
      </c>
      <c r="AL763" s="170" t="str">
        <f aca="false">IF(NOT(AK763=""),1000*SLOPE('Analysis, Layered Model'!$A$14:$A$1329,AK$14:AK$1329),"")</f>
        <v/>
      </c>
      <c r="AM763" s="139" t="str">
        <f aca="false">IF(AJ763="","",$A763)</f>
        <v/>
      </c>
      <c r="AN763" s="358" t="str">
        <f aca="false">IF($D763=8,$B763,IF(AND($D763=7,$D764=8),$B763,""))</f>
        <v/>
      </c>
      <c r="AO763" s="170" t="str">
        <f aca="false">IF(NOT(AN763=""),1000*SLOPE('Analysis, Layered Model'!$A$14:$A$1329,AN$14:AN$1329),"")</f>
        <v/>
      </c>
      <c r="AP763" s="358" t="str">
        <f aca="false">IF($D763=8,$C763,IF(AND($D763=7,$D764=8),$C763,""))</f>
        <v/>
      </c>
      <c r="AQ763" s="170" t="str">
        <f aca="false">IF(NOT(AP763=""),1000*SLOPE('Analysis, Layered Model'!$A$14:$A$1329,AP$14:AP$1329),"")</f>
        <v/>
      </c>
      <c r="AR763" s="139" t="str">
        <f aca="false">IF(AO763="","",$A763)</f>
        <v/>
      </c>
      <c r="AS763" s="358" t="str">
        <f aca="false">IF($D763=9,$B763,IF(AND($D763=8,$D764=9),$B763,""))</f>
        <v/>
      </c>
      <c r="AT763" s="170" t="str">
        <f aca="false">IF(NOT(AS763=""),1000*SLOPE('Analysis, Layered Model'!$A$14:$A$1329,AS$14:AS$1329),"")</f>
        <v/>
      </c>
      <c r="AU763" s="358" t="str">
        <f aca="false">IF($D763=9,$C763,IF(AND($D763=8,$D764=9),$C763,""))</f>
        <v/>
      </c>
      <c r="AV763" s="170" t="str">
        <f aca="false">IF(NOT(AU763=""),1000*SLOPE('Analysis, Layered Model'!$A$14:$A$1329,AU$14:AU$1329),"")</f>
        <v/>
      </c>
      <c r="AW763" s="359" t="str">
        <f aca="false">IF(AT763="","",$A763)</f>
        <v/>
      </c>
    </row>
    <row r="764" customFormat="false" ht="12.75" hidden="false" customHeight="false" outlineLevel="0" collapsed="false">
      <c r="E764" s="357" t="str">
        <f aca="false">IF($D764=1,$B764,"")</f>
        <v/>
      </c>
      <c r="F764" s="170" t="str">
        <f aca="false">IF($D764=1,1000*SLOPE('Analysis, Layered Model'!$A$14:$A$1329,E$14:E$1329),"")</f>
        <v/>
      </c>
      <c r="G764" s="358" t="str">
        <f aca="false">IF($D764=1,$C764,"")</f>
        <v/>
      </c>
      <c r="H764" s="170" t="str">
        <f aca="false">IF($D764=1,1000*SLOPE('Analysis, Layered Model'!$A$14:$A$1329,G$14:G$1329),"")</f>
        <v/>
      </c>
      <c r="I764" s="139" t="str">
        <f aca="false">IF(F764="","",$A764)</f>
        <v/>
      </c>
      <c r="J764" s="358" t="str">
        <f aca="false">IF($D764=2,$B764,IF(AND($D764=1,$D765=2),$B764,""))</f>
        <v/>
      </c>
      <c r="K764" s="170" t="str">
        <f aca="false">IF(NOT(J764=""),1000*SLOPE('Analysis, Layered Model'!$A$14:$A$1329,J$14:J$1329),"")</f>
        <v/>
      </c>
      <c r="L764" s="358" t="str">
        <f aca="false">IF($D764=2,$C764,IF(AND($D764=1,$D765=2),$C764,""))</f>
        <v/>
      </c>
      <c r="M764" s="170" t="str">
        <f aca="false">IF(NOT(L764=""),1000*SLOPE('Analysis, Layered Model'!$A$14:$A$1329,L$14:L$1329),"")</f>
        <v/>
      </c>
      <c r="N764" s="139" t="str">
        <f aca="false">IF(K764="","",$A764)</f>
        <v/>
      </c>
      <c r="O764" s="358" t="str">
        <f aca="false">IF($D764=3,$B764,IF(AND($D764=2,$D765=3),$B764,""))</f>
        <v/>
      </c>
      <c r="P764" s="170" t="str">
        <f aca="false">IF(NOT(O764=""),1000*SLOPE('Analysis, Layered Model'!$A$14:$A$1329,O$14:O$1329),"")</f>
        <v/>
      </c>
      <c r="Q764" s="358" t="str">
        <f aca="false">IF($D764=3,$C764,IF(AND($D764=2,$D765=3),$C764,""))</f>
        <v/>
      </c>
      <c r="R764" s="170" t="str">
        <f aca="false">IF(NOT(Q764=""),1000*SLOPE('Analysis, Layered Model'!$A$14:$A$1329,Q$14:Q$1329),"")</f>
        <v/>
      </c>
      <c r="S764" s="139" t="str">
        <f aca="false">IF(P764="","",$A764)</f>
        <v/>
      </c>
      <c r="T764" s="358" t="str">
        <f aca="false">IF($D764=4,$B764,IF(AND($D764=3,$D765=4),$B764,""))</f>
        <v/>
      </c>
      <c r="U764" s="170" t="str">
        <f aca="false">IF(NOT(T764=""),1000*SLOPE('Analysis, Layered Model'!$A$14:$A$1329,T$14:T$1329),"")</f>
        <v/>
      </c>
      <c r="V764" s="358" t="str">
        <f aca="false">IF($D764=4,$C764,IF(AND($D764=3,$D765=4),$C764,""))</f>
        <v/>
      </c>
      <c r="W764" s="170" t="str">
        <f aca="false">IF(NOT(V764=""),1000*SLOPE('Analysis, Layered Model'!$A$14:$A$1329,V$14:V$1329),"")</f>
        <v/>
      </c>
      <c r="X764" s="139" t="str">
        <f aca="false">IF(U764="","",$A764)</f>
        <v/>
      </c>
      <c r="Y764" s="358" t="str">
        <f aca="false">IF($D764=5,$B764,IF(AND($D764=4,$D765=5),$B764,""))</f>
        <v/>
      </c>
      <c r="Z764" s="170" t="str">
        <f aca="false">IF(NOT(Y764=""),1000*SLOPE('Analysis, Layered Model'!$A$14:$A$1329,Y$14:Y$1329),"")</f>
        <v/>
      </c>
      <c r="AA764" s="358" t="str">
        <f aca="false">IF($D764=5,$C764,IF(AND($D764=4,$D765=5),$C764,""))</f>
        <v/>
      </c>
      <c r="AB764" s="170" t="str">
        <f aca="false">IF(NOT(AA764=""),1000*SLOPE('Analysis, Layered Model'!$A$14:$A$1329,AA$14:AA$1329),"")</f>
        <v/>
      </c>
      <c r="AC764" s="139" t="str">
        <f aca="false">IF(Z764="","",$A764)</f>
        <v/>
      </c>
      <c r="AD764" s="358" t="str">
        <f aca="false">IF($D764=6,$B764,IF(AND($D764=5,$D765=6),$B764,""))</f>
        <v/>
      </c>
      <c r="AE764" s="170" t="str">
        <f aca="false">IF(NOT(AD764=""),1000*SLOPE('Analysis, Layered Model'!$A$14:$A$1329,AD$14:AD$1329),"")</f>
        <v/>
      </c>
      <c r="AF764" s="358" t="str">
        <f aca="false">IF($D764=6,$C764,IF(AND($D764=5,$D765=6),$C764,""))</f>
        <v/>
      </c>
      <c r="AG764" s="170" t="str">
        <f aca="false">IF(NOT(AF764=""),1000*SLOPE('Analysis, Layered Model'!$A$14:$A$1329,AF$14:AF$1329),"")</f>
        <v/>
      </c>
      <c r="AH764" s="139" t="str">
        <f aca="false">IF(AE764="","",$A764)</f>
        <v/>
      </c>
      <c r="AI764" s="358" t="str">
        <f aca="false">IF($D764=7,$B764,IF(AND($D764=6,$D765=7),$B764,""))</f>
        <v/>
      </c>
      <c r="AJ764" s="170" t="str">
        <f aca="false">IF(NOT(AI764=""),1000*SLOPE('Analysis, Layered Model'!$A$14:$A$1329,AI$14:AI$1329),"")</f>
        <v/>
      </c>
      <c r="AK764" s="358" t="str">
        <f aca="false">IF($D764=7,$C764,IF(AND($D764=6,$D765=7),$C764,""))</f>
        <v/>
      </c>
      <c r="AL764" s="170" t="str">
        <f aca="false">IF(NOT(AK764=""),1000*SLOPE('Analysis, Layered Model'!$A$14:$A$1329,AK$14:AK$1329),"")</f>
        <v/>
      </c>
      <c r="AM764" s="139" t="str">
        <f aca="false">IF(AJ764="","",$A764)</f>
        <v/>
      </c>
      <c r="AN764" s="358" t="str">
        <f aca="false">IF($D764=8,$B764,IF(AND($D764=7,$D765=8),$B764,""))</f>
        <v/>
      </c>
      <c r="AO764" s="170" t="str">
        <f aca="false">IF(NOT(AN764=""),1000*SLOPE('Analysis, Layered Model'!$A$14:$A$1329,AN$14:AN$1329),"")</f>
        <v/>
      </c>
      <c r="AP764" s="358" t="str">
        <f aca="false">IF($D764=8,$C764,IF(AND($D764=7,$D765=8),$C764,""))</f>
        <v/>
      </c>
      <c r="AQ764" s="170" t="str">
        <f aca="false">IF(NOT(AP764=""),1000*SLOPE('Analysis, Layered Model'!$A$14:$A$1329,AP$14:AP$1329),"")</f>
        <v/>
      </c>
      <c r="AR764" s="139" t="str">
        <f aca="false">IF(AO764="","",$A764)</f>
        <v/>
      </c>
      <c r="AS764" s="358" t="str">
        <f aca="false">IF($D764=9,$B764,IF(AND($D764=8,$D765=9),$B764,""))</f>
        <v/>
      </c>
      <c r="AT764" s="170" t="str">
        <f aca="false">IF(NOT(AS764=""),1000*SLOPE('Analysis, Layered Model'!$A$14:$A$1329,AS$14:AS$1329),"")</f>
        <v/>
      </c>
      <c r="AU764" s="358" t="str">
        <f aca="false">IF($D764=9,$C764,IF(AND($D764=8,$D765=9),$C764,""))</f>
        <v/>
      </c>
      <c r="AV764" s="170" t="str">
        <f aca="false">IF(NOT(AU764=""),1000*SLOPE('Analysis, Layered Model'!$A$14:$A$1329,AU$14:AU$1329),"")</f>
        <v/>
      </c>
      <c r="AW764" s="359" t="str">
        <f aca="false">IF(AT764="","",$A764)</f>
        <v/>
      </c>
    </row>
    <row r="765" customFormat="false" ht="12.75" hidden="false" customHeight="false" outlineLevel="0" collapsed="false">
      <c r="E765" s="357" t="str">
        <f aca="false">IF($D765=1,$B765,"")</f>
        <v/>
      </c>
      <c r="F765" s="170" t="str">
        <f aca="false">IF($D765=1,1000*SLOPE('Analysis, Layered Model'!$A$14:$A$1329,E$14:E$1329),"")</f>
        <v/>
      </c>
      <c r="G765" s="358" t="str">
        <f aca="false">IF($D765=1,$C765,"")</f>
        <v/>
      </c>
      <c r="H765" s="170" t="str">
        <f aca="false">IF($D765=1,1000*SLOPE('Analysis, Layered Model'!$A$14:$A$1329,G$14:G$1329),"")</f>
        <v/>
      </c>
      <c r="I765" s="139" t="str">
        <f aca="false">IF(F765="","",$A765)</f>
        <v/>
      </c>
      <c r="J765" s="358" t="str">
        <f aca="false">IF($D765=2,$B765,IF(AND($D765=1,$D766=2),$B765,""))</f>
        <v/>
      </c>
      <c r="K765" s="170" t="str">
        <f aca="false">IF(NOT(J765=""),1000*SLOPE('Analysis, Layered Model'!$A$14:$A$1329,J$14:J$1329),"")</f>
        <v/>
      </c>
      <c r="L765" s="358" t="str">
        <f aca="false">IF($D765=2,$C765,IF(AND($D765=1,$D766=2),$C765,""))</f>
        <v/>
      </c>
      <c r="M765" s="170" t="str">
        <f aca="false">IF(NOT(L765=""),1000*SLOPE('Analysis, Layered Model'!$A$14:$A$1329,L$14:L$1329),"")</f>
        <v/>
      </c>
      <c r="N765" s="139" t="str">
        <f aca="false">IF(K765="","",$A765)</f>
        <v/>
      </c>
      <c r="O765" s="358" t="str">
        <f aca="false">IF($D765=3,$B765,IF(AND($D765=2,$D766=3),$B765,""))</f>
        <v/>
      </c>
      <c r="P765" s="170" t="str">
        <f aca="false">IF(NOT(O765=""),1000*SLOPE('Analysis, Layered Model'!$A$14:$A$1329,O$14:O$1329),"")</f>
        <v/>
      </c>
      <c r="Q765" s="358" t="str">
        <f aca="false">IF($D765=3,$C765,IF(AND($D765=2,$D766=3),$C765,""))</f>
        <v/>
      </c>
      <c r="R765" s="170" t="str">
        <f aca="false">IF(NOT(Q765=""),1000*SLOPE('Analysis, Layered Model'!$A$14:$A$1329,Q$14:Q$1329),"")</f>
        <v/>
      </c>
      <c r="S765" s="139" t="str">
        <f aca="false">IF(P765="","",$A765)</f>
        <v/>
      </c>
      <c r="T765" s="358" t="str">
        <f aca="false">IF($D765=4,$B765,IF(AND($D765=3,$D766=4),$B765,""))</f>
        <v/>
      </c>
      <c r="U765" s="170" t="str">
        <f aca="false">IF(NOT(T765=""),1000*SLOPE('Analysis, Layered Model'!$A$14:$A$1329,T$14:T$1329),"")</f>
        <v/>
      </c>
      <c r="V765" s="358" t="str">
        <f aca="false">IF($D765=4,$C765,IF(AND($D765=3,$D766=4),$C765,""))</f>
        <v/>
      </c>
      <c r="W765" s="170" t="str">
        <f aca="false">IF(NOT(V765=""),1000*SLOPE('Analysis, Layered Model'!$A$14:$A$1329,V$14:V$1329),"")</f>
        <v/>
      </c>
      <c r="X765" s="139" t="str">
        <f aca="false">IF(U765="","",$A765)</f>
        <v/>
      </c>
      <c r="Y765" s="358" t="str">
        <f aca="false">IF($D765=5,$B765,IF(AND($D765=4,$D766=5),$B765,""))</f>
        <v/>
      </c>
      <c r="Z765" s="170" t="str">
        <f aca="false">IF(NOT(Y765=""),1000*SLOPE('Analysis, Layered Model'!$A$14:$A$1329,Y$14:Y$1329),"")</f>
        <v/>
      </c>
      <c r="AA765" s="358" t="str">
        <f aca="false">IF($D765=5,$C765,IF(AND($D765=4,$D766=5),$C765,""))</f>
        <v/>
      </c>
      <c r="AB765" s="170" t="str">
        <f aca="false">IF(NOT(AA765=""),1000*SLOPE('Analysis, Layered Model'!$A$14:$A$1329,AA$14:AA$1329),"")</f>
        <v/>
      </c>
      <c r="AC765" s="139" t="str">
        <f aca="false">IF(Z765="","",$A765)</f>
        <v/>
      </c>
      <c r="AD765" s="358" t="str">
        <f aca="false">IF($D765=6,$B765,IF(AND($D765=5,$D766=6),$B765,""))</f>
        <v/>
      </c>
      <c r="AE765" s="170" t="str">
        <f aca="false">IF(NOT(AD765=""),1000*SLOPE('Analysis, Layered Model'!$A$14:$A$1329,AD$14:AD$1329),"")</f>
        <v/>
      </c>
      <c r="AF765" s="358" t="str">
        <f aca="false">IF($D765=6,$C765,IF(AND($D765=5,$D766=6),$C765,""))</f>
        <v/>
      </c>
      <c r="AG765" s="170" t="str">
        <f aca="false">IF(NOT(AF765=""),1000*SLOPE('Analysis, Layered Model'!$A$14:$A$1329,AF$14:AF$1329),"")</f>
        <v/>
      </c>
      <c r="AH765" s="139" t="str">
        <f aca="false">IF(AE765="","",$A765)</f>
        <v/>
      </c>
      <c r="AI765" s="358" t="str">
        <f aca="false">IF($D765=7,$B765,IF(AND($D765=6,$D766=7),$B765,""))</f>
        <v/>
      </c>
      <c r="AJ765" s="170" t="str">
        <f aca="false">IF(NOT(AI765=""),1000*SLOPE('Analysis, Layered Model'!$A$14:$A$1329,AI$14:AI$1329),"")</f>
        <v/>
      </c>
      <c r="AK765" s="358" t="str">
        <f aca="false">IF($D765=7,$C765,IF(AND($D765=6,$D766=7),$C765,""))</f>
        <v/>
      </c>
      <c r="AL765" s="170" t="str">
        <f aca="false">IF(NOT(AK765=""),1000*SLOPE('Analysis, Layered Model'!$A$14:$A$1329,AK$14:AK$1329),"")</f>
        <v/>
      </c>
      <c r="AM765" s="139" t="str">
        <f aca="false">IF(AJ765="","",$A765)</f>
        <v/>
      </c>
      <c r="AN765" s="358" t="str">
        <f aca="false">IF($D765=8,$B765,IF(AND($D765=7,$D766=8),$B765,""))</f>
        <v/>
      </c>
      <c r="AO765" s="170" t="str">
        <f aca="false">IF(NOT(AN765=""),1000*SLOPE('Analysis, Layered Model'!$A$14:$A$1329,AN$14:AN$1329),"")</f>
        <v/>
      </c>
      <c r="AP765" s="358" t="str">
        <f aca="false">IF($D765=8,$C765,IF(AND($D765=7,$D766=8),$C765,""))</f>
        <v/>
      </c>
      <c r="AQ765" s="170" t="str">
        <f aca="false">IF(NOT(AP765=""),1000*SLOPE('Analysis, Layered Model'!$A$14:$A$1329,AP$14:AP$1329),"")</f>
        <v/>
      </c>
      <c r="AR765" s="139" t="str">
        <f aca="false">IF(AO765="","",$A765)</f>
        <v/>
      </c>
      <c r="AS765" s="358" t="str">
        <f aca="false">IF($D765=9,$B765,IF(AND($D765=8,$D766=9),$B765,""))</f>
        <v/>
      </c>
      <c r="AT765" s="170" t="str">
        <f aca="false">IF(NOT(AS765=""),1000*SLOPE('Analysis, Layered Model'!$A$14:$A$1329,AS$14:AS$1329),"")</f>
        <v/>
      </c>
      <c r="AU765" s="358" t="str">
        <f aca="false">IF($D765=9,$C765,IF(AND($D765=8,$D766=9),$C765,""))</f>
        <v/>
      </c>
      <c r="AV765" s="170" t="str">
        <f aca="false">IF(NOT(AU765=""),1000*SLOPE('Analysis, Layered Model'!$A$14:$A$1329,AU$14:AU$1329),"")</f>
        <v/>
      </c>
      <c r="AW765" s="359" t="str">
        <f aca="false">IF(AT765="","",$A765)</f>
        <v/>
      </c>
    </row>
    <row r="766" customFormat="false" ht="12.75" hidden="false" customHeight="false" outlineLevel="0" collapsed="false">
      <c r="E766" s="357" t="str">
        <f aca="false">IF($D766=1,$B766,"")</f>
        <v/>
      </c>
      <c r="F766" s="170" t="str">
        <f aca="false">IF($D766=1,1000*SLOPE('Analysis, Layered Model'!$A$14:$A$1329,E$14:E$1329),"")</f>
        <v/>
      </c>
      <c r="G766" s="358" t="str">
        <f aca="false">IF($D766=1,$C766,"")</f>
        <v/>
      </c>
      <c r="H766" s="170" t="str">
        <f aca="false">IF($D766=1,1000*SLOPE('Analysis, Layered Model'!$A$14:$A$1329,G$14:G$1329),"")</f>
        <v/>
      </c>
      <c r="I766" s="139" t="str">
        <f aca="false">IF(F766="","",$A766)</f>
        <v/>
      </c>
      <c r="J766" s="358" t="str">
        <f aca="false">IF($D766=2,$B766,IF(AND($D766=1,$D767=2),$B766,""))</f>
        <v/>
      </c>
      <c r="K766" s="170" t="str">
        <f aca="false">IF(NOT(J766=""),1000*SLOPE('Analysis, Layered Model'!$A$14:$A$1329,J$14:J$1329),"")</f>
        <v/>
      </c>
      <c r="L766" s="358" t="str">
        <f aca="false">IF($D766=2,$C766,IF(AND($D766=1,$D767=2),$C766,""))</f>
        <v/>
      </c>
      <c r="M766" s="170" t="str">
        <f aca="false">IF(NOT(L766=""),1000*SLOPE('Analysis, Layered Model'!$A$14:$A$1329,L$14:L$1329),"")</f>
        <v/>
      </c>
      <c r="N766" s="139" t="str">
        <f aca="false">IF(K766="","",$A766)</f>
        <v/>
      </c>
      <c r="O766" s="358" t="str">
        <f aca="false">IF($D766=3,$B766,IF(AND($D766=2,$D767=3),$B766,""))</f>
        <v/>
      </c>
      <c r="P766" s="170" t="str">
        <f aca="false">IF(NOT(O766=""),1000*SLOPE('Analysis, Layered Model'!$A$14:$A$1329,O$14:O$1329),"")</f>
        <v/>
      </c>
      <c r="Q766" s="358" t="str">
        <f aca="false">IF($D766=3,$C766,IF(AND($D766=2,$D767=3),$C766,""))</f>
        <v/>
      </c>
      <c r="R766" s="170" t="str">
        <f aca="false">IF(NOT(Q766=""),1000*SLOPE('Analysis, Layered Model'!$A$14:$A$1329,Q$14:Q$1329),"")</f>
        <v/>
      </c>
      <c r="S766" s="139" t="str">
        <f aca="false">IF(P766="","",$A766)</f>
        <v/>
      </c>
      <c r="T766" s="358" t="str">
        <f aca="false">IF($D766=4,$B766,IF(AND($D766=3,$D767=4),$B766,""))</f>
        <v/>
      </c>
      <c r="U766" s="170" t="str">
        <f aca="false">IF(NOT(T766=""),1000*SLOPE('Analysis, Layered Model'!$A$14:$A$1329,T$14:T$1329),"")</f>
        <v/>
      </c>
      <c r="V766" s="358" t="str">
        <f aca="false">IF($D766=4,$C766,IF(AND($D766=3,$D767=4),$C766,""))</f>
        <v/>
      </c>
      <c r="W766" s="170" t="str">
        <f aca="false">IF(NOT(V766=""),1000*SLOPE('Analysis, Layered Model'!$A$14:$A$1329,V$14:V$1329),"")</f>
        <v/>
      </c>
      <c r="X766" s="139" t="str">
        <f aca="false">IF(U766="","",$A766)</f>
        <v/>
      </c>
      <c r="Y766" s="358" t="str">
        <f aca="false">IF($D766=5,$B766,IF(AND($D766=4,$D767=5),$B766,""))</f>
        <v/>
      </c>
      <c r="Z766" s="170" t="str">
        <f aca="false">IF(NOT(Y766=""),1000*SLOPE('Analysis, Layered Model'!$A$14:$A$1329,Y$14:Y$1329),"")</f>
        <v/>
      </c>
      <c r="AA766" s="358" t="str">
        <f aca="false">IF($D766=5,$C766,IF(AND($D766=4,$D767=5),$C766,""))</f>
        <v/>
      </c>
      <c r="AB766" s="170" t="str">
        <f aca="false">IF(NOT(AA766=""),1000*SLOPE('Analysis, Layered Model'!$A$14:$A$1329,AA$14:AA$1329),"")</f>
        <v/>
      </c>
      <c r="AC766" s="139" t="str">
        <f aca="false">IF(Z766="","",$A766)</f>
        <v/>
      </c>
      <c r="AD766" s="358" t="str">
        <f aca="false">IF($D766=6,$B766,IF(AND($D766=5,$D767=6),$B766,""))</f>
        <v/>
      </c>
      <c r="AE766" s="170" t="str">
        <f aca="false">IF(NOT(AD766=""),1000*SLOPE('Analysis, Layered Model'!$A$14:$A$1329,AD$14:AD$1329),"")</f>
        <v/>
      </c>
      <c r="AF766" s="358" t="str">
        <f aca="false">IF($D766=6,$C766,IF(AND($D766=5,$D767=6),$C766,""))</f>
        <v/>
      </c>
      <c r="AG766" s="170" t="str">
        <f aca="false">IF(NOT(AF766=""),1000*SLOPE('Analysis, Layered Model'!$A$14:$A$1329,AF$14:AF$1329),"")</f>
        <v/>
      </c>
      <c r="AH766" s="139" t="str">
        <f aca="false">IF(AE766="","",$A766)</f>
        <v/>
      </c>
      <c r="AI766" s="358" t="str">
        <f aca="false">IF($D766=7,$B766,IF(AND($D766=6,$D767=7),$B766,""))</f>
        <v/>
      </c>
      <c r="AJ766" s="170" t="str">
        <f aca="false">IF(NOT(AI766=""),1000*SLOPE('Analysis, Layered Model'!$A$14:$A$1329,AI$14:AI$1329),"")</f>
        <v/>
      </c>
      <c r="AK766" s="358" t="str">
        <f aca="false">IF($D766=7,$C766,IF(AND($D766=6,$D767=7),$C766,""))</f>
        <v/>
      </c>
      <c r="AL766" s="170" t="str">
        <f aca="false">IF(NOT(AK766=""),1000*SLOPE('Analysis, Layered Model'!$A$14:$A$1329,AK$14:AK$1329),"")</f>
        <v/>
      </c>
      <c r="AM766" s="139" t="str">
        <f aca="false">IF(AJ766="","",$A766)</f>
        <v/>
      </c>
      <c r="AN766" s="358" t="str">
        <f aca="false">IF($D766=8,$B766,IF(AND($D766=7,$D767=8),$B766,""))</f>
        <v/>
      </c>
      <c r="AO766" s="170" t="str">
        <f aca="false">IF(NOT(AN766=""),1000*SLOPE('Analysis, Layered Model'!$A$14:$A$1329,AN$14:AN$1329),"")</f>
        <v/>
      </c>
      <c r="AP766" s="358" t="str">
        <f aca="false">IF($D766=8,$C766,IF(AND($D766=7,$D767=8),$C766,""))</f>
        <v/>
      </c>
      <c r="AQ766" s="170" t="str">
        <f aca="false">IF(NOT(AP766=""),1000*SLOPE('Analysis, Layered Model'!$A$14:$A$1329,AP$14:AP$1329),"")</f>
        <v/>
      </c>
      <c r="AR766" s="139" t="str">
        <f aca="false">IF(AO766="","",$A766)</f>
        <v/>
      </c>
      <c r="AS766" s="358" t="str">
        <f aca="false">IF($D766=9,$B766,IF(AND($D766=8,$D767=9),$B766,""))</f>
        <v/>
      </c>
      <c r="AT766" s="170" t="str">
        <f aca="false">IF(NOT(AS766=""),1000*SLOPE('Analysis, Layered Model'!$A$14:$A$1329,AS$14:AS$1329),"")</f>
        <v/>
      </c>
      <c r="AU766" s="358" t="str">
        <f aca="false">IF($D766=9,$C766,IF(AND($D766=8,$D767=9),$C766,""))</f>
        <v/>
      </c>
      <c r="AV766" s="170" t="str">
        <f aca="false">IF(NOT(AU766=""),1000*SLOPE('Analysis, Layered Model'!$A$14:$A$1329,AU$14:AU$1329),"")</f>
        <v/>
      </c>
      <c r="AW766" s="359" t="str">
        <f aca="false">IF(AT766="","",$A766)</f>
        <v/>
      </c>
    </row>
    <row r="767" customFormat="false" ht="12.75" hidden="false" customHeight="false" outlineLevel="0" collapsed="false">
      <c r="E767" s="357" t="str">
        <f aca="false">IF($D767=1,$B767,"")</f>
        <v/>
      </c>
      <c r="F767" s="170" t="str">
        <f aca="false">IF($D767=1,1000*SLOPE('Analysis, Layered Model'!$A$14:$A$1329,E$14:E$1329),"")</f>
        <v/>
      </c>
      <c r="G767" s="358" t="str">
        <f aca="false">IF($D767=1,$C767,"")</f>
        <v/>
      </c>
      <c r="H767" s="170" t="str">
        <f aca="false">IF($D767=1,1000*SLOPE('Analysis, Layered Model'!$A$14:$A$1329,G$14:G$1329),"")</f>
        <v/>
      </c>
      <c r="I767" s="139" t="str">
        <f aca="false">IF(F767="","",$A767)</f>
        <v/>
      </c>
      <c r="J767" s="358" t="str">
        <f aca="false">IF($D767=2,$B767,IF(AND($D767=1,$D768=2),$B767,""))</f>
        <v/>
      </c>
      <c r="K767" s="170" t="str">
        <f aca="false">IF(NOT(J767=""),1000*SLOPE('Analysis, Layered Model'!$A$14:$A$1329,J$14:J$1329),"")</f>
        <v/>
      </c>
      <c r="L767" s="358" t="str">
        <f aca="false">IF($D767=2,$C767,IF(AND($D767=1,$D768=2),$C767,""))</f>
        <v/>
      </c>
      <c r="M767" s="170" t="str">
        <f aca="false">IF(NOT(L767=""),1000*SLOPE('Analysis, Layered Model'!$A$14:$A$1329,L$14:L$1329),"")</f>
        <v/>
      </c>
      <c r="N767" s="139" t="str">
        <f aca="false">IF(K767="","",$A767)</f>
        <v/>
      </c>
      <c r="O767" s="358" t="str">
        <f aca="false">IF($D767=3,$B767,IF(AND($D767=2,$D768=3),$B767,""))</f>
        <v/>
      </c>
      <c r="P767" s="170" t="str">
        <f aca="false">IF(NOT(O767=""),1000*SLOPE('Analysis, Layered Model'!$A$14:$A$1329,O$14:O$1329),"")</f>
        <v/>
      </c>
      <c r="Q767" s="358" t="str">
        <f aca="false">IF($D767=3,$C767,IF(AND($D767=2,$D768=3),$C767,""))</f>
        <v/>
      </c>
      <c r="R767" s="170" t="str">
        <f aca="false">IF(NOT(Q767=""),1000*SLOPE('Analysis, Layered Model'!$A$14:$A$1329,Q$14:Q$1329),"")</f>
        <v/>
      </c>
      <c r="S767" s="139" t="str">
        <f aca="false">IF(P767="","",$A767)</f>
        <v/>
      </c>
      <c r="T767" s="358" t="str">
        <f aca="false">IF($D767=4,$B767,IF(AND($D767=3,$D768=4),$B767,""))</f>
        <v/>
      </c>
      <c r="U767" s="170" t="str">
        <f aca="false">IF(NOT(T767=""),1000*SLOPE('Analysis, Layered Model'!$A$14:$A$1329,T$14:T$1329),"")</f>
        <v/>
      </c>
      <c r="V767" s="358" t="str">
        <f aca="false">IF($D767=4,$C767,IF(AND($D767=3,$D768=4),$C767,""))</f>
        <v/>
      </c>
      <c r="W767" s="170" t="str">
        <f aca="false">IF(NOT(V767=""),1000*SLOPE('Analysis, Layered Model'!$A$14:$A$1329,V$14:V$1329),"")</f>
        <v/>
      </c>
      <c r="X767" s="139" t="str">
        <f aca="false">IF(U767="","",$A767)</f>
        <v/>
      </c>
      <c r="Y767" s="358" t="str">
        <f aca="false">IF($D767=5,$B767,IF(AND($D767=4,$D768=5),$B767,""))</f>
        <v/>
      </c>
      <c r="Z767" s="170" t="str">
        <f aca="false">IF(NOT(Y767=""),1000*SLOPE('Analysis, Layered Model'!$A$14:$A$1329,Y$14:Y$1329),"")</f>
        <v/>
      </c>
      <c r="AA767" s="358" t="str">
        <f aca="false">IF($D767=5,$C767,IF(AND($D767=4,$D768=5),$C767,""))</f>
        <v/>
      </c>
      <c r="AB767" s="170" t="str">
        <f aca="false">IF(NOT(AA767=""),1000*SLOPE('Analysis, Layered Model'!$A$14:$A$1329,AA$14:AA$1329),"")</f>
        <v/>
      </c>
      <c r="AC767" s="139" t="str">
        <f aca="false">IF(Z767="","",$A767)</f>
        <v/>
      </c>
      <c r="AD767" s="358" t="str">
        <f aca="false">IF($D767=6,$B767,IF(AND($D767=5,$D768=6),$B767,""))</f>
        <v/>
      </c>
      <c r="AE767" s="170" t="str">
        <f aca="false">IF(NOT(AD767=""),1000*SLOPE('Analysis, Layered Model'!$A$14:$A$1329,AD$14:AD$1329),"")</f>
        <v/>
      </c>
      <c r="AF767" s="358" t="str">
        <f aca="false">IF($D767=6,$C767,IF(AND($D767=5,$D768=6),$C767,""))</f>
        <v/>
      </c>
      <c r="AG767" s="170" t="str">
        <f aca="false">IF(NOT(AF767=""),1000*SLOPE('Analysis, Layered Model'!$A$14:$A$1329,AF$14:AF$1329),"")</f>
        <v/>
      </c>
      <c r="AH767" s="139" t="str">
        <f aca="false">IF(AE767="","",$A767)</f>
        <v/>
      </c>
      <c r="AI767" s="358" t="str">
        <f aca="false">IF($D767=7,$B767,IF(AND($D767=6,$D768=7),$B767,""))</f>
        <v/>
      </c>
      <c r="AJ767" s="170" t="str">
        <f aca="false">IF(NOT(AI767=""),1000*SLOPE('Analysis, Layered Model'!$A$14:$A$1329,AI$14:AI$1329),"")</f>
        <v/>
      </c>
      <c r="AK767" s="358" t="str">
        <f aca="false">IF($D767=7,$C767,IF(AND($D767=6,$D768=7),$C767,""))</f>
        <v/>
      </c>
      <c r="AL767" s="170" t="str">
        <f aca="false">IF(NOT(AK767=""),1000*SLOPE('Analysis, Layered Model'!$A$14:$A$1329,AK$14:AK$1329),"")</f>
        <v/>
      </c>
      <c r="AM767" s="139" t="str">
        <f aca="false">IF(AJ767="","",$A767)</f>
        <v/>
      </c>
      <c r="AN767" s="358" t="str">
        <f aca="false">IF($D767=8,$B767,IF(AND($D767=7,$D768=8),$B767,""))</f>
        <v/>
      </c>
      <c r="AO767" s="170" t="str">
        <f aca="false">IF(NOT(AN767=""),1000*SLOPE('Analysis, Layered Model'!$A$14:$A$1329,AN$14:AN$1329),"")</f>
        <v/>
      </c>
      <c r="AP767" s="358" t="str">
        <f aca="false">IF($D767=8,$C767,IF(AND($D767=7,$D768=8),$C767,""))</f>
        <v/>
      </c>
      <c r="AQ767" s="170" t="str">
        <f aca="false">IF(NOT(AP767=""),1000*SLOPE('Analysis, Layered Model'!$A$14:$A$1329,AP$14:AP$1329),"")</f>
        <v/>
      </c>
      <c r="AR767" s="139" t="str">
        <f aca="false">IF(AO767="","",$A767)</f>
        <v/>
      </c>
      <c r="AS767" s="358" t="str">
        <f aca="false">IF($D767=9,$B767,IF(AND($D767=8,$D768=9),$B767,""))</f>
        <v/>
      </c>
      <c r="AT767" s="170" t="str">
        <f aca="false">IF(NOT(AS767=""),1000*SLOPE('Analysis, Layered Model'!$A$14:$A$1329,AS$14:AS$1329),"")</f>
        <v/>
      </c>
      <c r="AU767" s="358" t="str">
        <f aca="false">IF($D767=9,$C767,IF(AND($D767=8,$D768=9),$C767,""))</f>
        <v/>
      </c>
      <c r="AV767" s="170" t="str">
        <f aca="false">IF(NOT(AU767=""),1000*SLOPE('Analysis, Layered Model'!$A$14:$A$1329,AU$14:AU$1329),"")</f>
        <v/>
      </c>
      <c r="AW767" s="359" t="str">
        <f aca="false">IF(AT767="","",$A767)</f>
        <v/>
      </c>
    </row>
    <row r="768" customFormat="false" ht="12.75" hidden="false" customHeight="false" outlineLevel="0" collapsed="false">
      <c r="E768" s="357" t="str">
        <f aca="false">IF($D768=1,$B768,"")</f>
        <v/>
      </c>
      <c r="F768" s="170" t="str">
        <f aca="false">IF($D768=1,1000*SLOPE('Analysis, Layered Model'!$A$14:$A$1329,E$14:E$1329),"")</f>
        <v/>
      </c>
      <c r="G768" s="358" t="str">
        <f aca="false">IF($D768=1,$C768,"")</f>
        <v/>
      </c>
      <c r="H768" s="170" t="str">
        <f aca="false">IF($D768=1,1000*SLOPE('Analysis, Layered Model'!$A$14:$A$1329,G$14:G$1329),"")</f>
        <v/>
      </c>
      <c r="I768" s="139" t="str">
        <f aca="false">IF(F768="","",$A768)</f>
        <v/>
      </c>
      <c r="J768" s="358" t="str">
        <f aca="false">IF($D768=2,$B768,IF(AND($D768=1,$D769=2),$B768,""))</f>
        <v/>
      </c>
      <c r="K768" s="170" t="str">
        <f aca="false">IF(NOT(J768=""),1000*SLOPE('Analysis, Layered Model'!$A$14:$A$1329,J$14:J$1329),"")</f>
        <v/>
      </c>
      <c r="L768" s="358" t="str">
        <f aca="false">IF($D768=2,$C768,IF(AND($D768=1,$D769=2),$C768,""))</f>
        <v/>
      </c>
      <c r="M768" s="170" t="str">
        <f aca="false">IF(NOT(L768=""),1000*SLOPE('Analysis, Layered Model'!$A$14:$A$1329,L$14:L$1329),"")</f>
        <v/>
      </c>
      <c r="N768" s="139" t="str">
        <f aca="false">IF(K768="","",$A768)</f>
        <v/>
      </c>
      <c r="O768" s="358" t="str">
        <f aca="false">IF($D768=3,$B768,IF(AND($D768=2,$D769=3),$B768,""))</f>
        <v/>
      </c>
      <c r="P768" s="170" t="str">
        <f aca="false">IF(NOT(O768=""),1000*SLOPE('Analysis, Layered Model'!$A$14:$A$1329,O$14:O$1329),"")</f>
        <v/>
      </c>
      <c r="Q768" s="358" t="str">
        <f aca="false">IF($D768=3,$C768,IF(AND($D768=2,$D769=3),$C768,""))</f>
        <v/>
      </c>
      <c r="R768" s="170" t="str">
        <f aca="false">IF(NOT(Q768=""),1000*SLOPE('Analysis, Layered Model'!$A$14:$A$1329,Q$14:Q$1329),"")</f>
        <v/>
      </c>
      <c r="S768" s="139" t="str">
        <f aca="false">IF(P768="","",$A768)</f>
        <v/>
      </c>
      <c r="T768" s="358" t="str">
        <f aca="false">IF($D768=4,$B768,IF(AND($D768=3,$D769=4),$B768,""))</f>
        <v/>
      </c>
      <c r="U768" s="170" t="str">
        <f aca="false">IF(NOT(T768=""),1000*SLOPE('Analysis, Layered Model'!$A$14:$A$1329,T$14:T$1329),"")</f>
        <v/>
      </c>
      <c r="V768" s="358" t="str">
        <f aca="false">IF($D768=4,$C768,IF(AND($D768=3,$D769=4),$C768,""))</f>
        <v/>
      </c>
      <c r="W768" s="170" t="str">
        <f aca="false">IF(NOT(V768=""),1000*SLOPE('Analysis, Layered Model'!$A$14:$A$1329,V$14:V$1329),"")</f>
        <v/>
      </c>
      <c r="X768" s="139" t="str">
        <f aca="false">IF(U768="","",$A768)</f>
        <v/>
      </c>
      <c r="Y768" s="358" t="str">
        <f aca="false">IF($D768=5,$B768,IF(AND($D768=4,$D769=5),$B768,""))</f>
        <v/>
      </c>
      <c r="Z768" s="170" t="str">
        <f aca="false">IF(NOT(Y768=""),1000*SLOPE('Analysis, Layered Model'!$A$14:$A$1329,Y$14:Y$1329),"")</f>
        <v/>
      </c>
      <c r="AA768" s="358" t="str">
        <f aca="false">IF($D768=5,$C768,IF(AND($D768=4,$D769=5),$C768,""))</f>
        <v/>
      </c>
      <c r="AB768" s="170" t="str">
        <f aca="false">IF(NOT(AA768=""),1000*SLOPE('Analysis, Layered Model'!$A$14:$A$1329,AA$14:AA$1329),"")</f>
        <v/>
      </c>
      <c r="AC768" s="139" t="str">
        <f aca="false">IF(Z768="","",$A768)</f>
        <v/>
      </c>
      <c r="AD768" s="358" t="str">
        <f aca="false">IF($D768=6,$B768,IF(AND($D768=5,$D769=6),$B768,""))</f>
        <v/>
      </c>
      <c r="AE768" s="170" t="str">
        <f aca="false">IF(NOT(AD768=""),1000*SLOPE('Analysis, Layered Model'!$A$14:$A$1329,AD$14:AD$1329),"")</f>
        <v/>
      </c>
      <c r="AF768" s="358" t="str">
        <f aca="false">IF($D768=6,$C768,IF(AND($D768=5,$D769=6),$C768,""))</f>
        <v/>
      </c>
      <c r="AG768" s="170" t="str">
        <f aca="false">IF(NOT(AF768=""),1000*SLOPE('Analysis, Layered Model'!$A$14:$A$1329,AF$14:AF$1329),"")</f>
        <v/>
      </c>
      <c r="AH768" s="139" t="str">
        <f aca="false">IF(AE768="","",$A768)</f>
        <v/>
      </c>
      <c r="AI768" s="358" t="str">
        <f aca="false">IF($D768=7,$B768,IF(AND($D768=6,$D769=7),$B768,""))</f>
        <v/>
      </c>
      <c r="AJ768" s="170" t="str">
        <f aca="false">IF(NOT(AI768=""),1000*SLOPE('Analysis, Layered Model'!$A$14:$A$1329,AI$14:AI$1329),"")</f>
        <v/>
      </c>
      <c r="AK768" s="358" t="str">
        <f aca="false">IF($D768=7,$C768,IF(AND($D768=6,$D769=7),$C768,""))</f>
        <v/>
      </c>
      <c r="AL768" s="170" t="str">
        <f aca="false">IF(NOT(AK768=""),1000*SLOPE('Analysis, Layered Model'!$A$14:$A$1329,AK$14:AK$1329),"")</f>
        <v/>
      </c>
      <c r="AM768" s="139" t="str">
        <f aca="false">IF(AJ768="","",$A768)</f>
        <v/>
      </c>
      <c r="AN768" s="358" t="str">
        <f aca="false">IF($D768=8,$B768,IF(AND($D768=7,$D769=8),$B768,""))</f>
        <v/>
      </c>
      <c r="AO768" s="170" t="str">
        <f aca="false">IF(NOT(AN768=""),1000*SLOPE('Analysis, Layered Model'!$A$14:$A$1329,AN$14:AN$1329),"")</f>
        <v/>
      </c>
      <c r="AP768" s="358" t="str">
        <f aca="false">IF($D768=8,$C768,IF(AND($D768=7,$D769=8),$C768,""))</f>
        <v/>
      </c>
      <c r="AQ768" s="170" t="str">
        <f aca="false">IF(NOT(AP768=""),1000*SLOPE('Analysis, Layered Model'!$A$14:$A$1329,AP$14:AP$1329),"")</f>
        <v/>
      </c>
      <c r="AR768" s="139" t="str">
        <f aca="false">IF(AO768="","",$A768)</f>
        <v/>
      </c>
      <c r="AS768" s="358" t="str">
        <f aca="false">IF($D768=9,$B768,IF(AND($D768=8,$D769=9),$B768,""))</f>
        <v/>
      </c>
      <c r="AT768" s="170" t="str">
        <f aca="false">IF(NOT(AS768=""),1000*SLOPE('Analysis, Layered Model'!$A$14:$A$1329,AS$14:AS$1329),"")</f>
        <v/>
      </c>
      <c r="AU768" s="358" t="str">
        <f aca="false">IF($D768=9,$C768,IF(AND($D768=8,$D769=9),$C768,""))</f>
        <v/>
      </c>
      <c r="AV768" s="170" t="str">
        <f aca="false">IF(NOT(AU768=""),1000*SLOPE('Analysis, Layered Model'!$A$14:$A$1329,AU$14:AU$1329),"")</f>
        <v/>
      </c>
      <c r="AW768" s="359" t="str">
        <f aca="false">IF(AT768="","",$A768)</f>
        <v/>
      </c>
    </row>
    <row r="769" customFormat="false" ht="12.75" hidden="false" customHeight="false" outlineLevel="0" collapsed="false">
      <c r="E769" s="357" t="str">
        <f aca="false">IF($D769=1,$B769,"")</f>
        <v/>
      </c>
      <c r="F769" s="170" t="str">
        <f aca="false">IF($D769=1,1000*SLOPE('Analysis, Layered Model'!$A$14:$A$1329,E$14:E$1329),"")</f>
        <v/>
      </c>
      <c r="G769" s="358" t="str">
        <f aca="false">IF($D769=1,$C769,"")</f>
        <v/>
      </c>
      <c r="H769" s="170" t="str">
        <f aca="false">IF($D769=1,1000*SLOPE('Analysis, Layered Model'!$A$14:$A$1329,G$14:G$1329),"")</f>
        <v/>
      </c>
      <c r="I769" s="139" t="str">
        <f aca="false">IF(F769="","",$A769)</f>
        <v/>
      </c>
      <c r="J769" s="358" t="str">
        <f aca="false">IF($D769=2,$B769,IF(AND($D769=1,$D770=2),$B769,""))</f>
        <v/>
      </c>
      <c r="K769" s="170" t="str">
        <f aca="false">IF(NOT(J769=""),1000*SLOPE('Analysis, Layered Model'!$A$14:$A$1329,J$14:J$1329),"")</f>
        <v/>
      </c>
      <c r="L769" s="358" t="str">
        <f aca="false">IF($D769=2,$C769,IF(AND($D769=1,$D770=2),$C769,""))</f>
        <v/>
      </c>
      <c r="M769" s="170" t="str">
        <f aca="false">IF(NOT(L769=""),1000*SLOPE('Analysis, Layered Model'!$A$14:$A$1329,L$14:L$1329),"")</f>
        <v/>
      </c>
      <c r="N769" s="139" t="str">
        <f aca="false">IF(K769="","",$A769)</f>
        <v/>
      </c>
      <c r="O769" s="358" t="str">
        <f aca="false">IF($D769=3,$B769,IF(AND($D769=2,$D770=3),$B769,""))</f>
        <v/>
      </c>
      <c r="P769" s="170" t="str">
        <f aca="false">IF(NOT(O769=""),1000*SLOPE('Analysis, Layered Model'!$A$14:$A$1329,O$14:O$1329),"")</f>
        <v/>
      </c>
      <c r="Q769" s="358" t="str">
        <f aca="false">IF($D769=3,$C769,IF(AND($D769=2,$D770=3),$C769,""))</f>
        <v/>
      </c>
      <c r="R769" s="170" t="str">
        <f aca="false">IF(NOT(Q769=""),1000*SLOPE('Analysis, Layered Model'!$A$14:$A$1329,Q$14:Q$1329),"")</f>
        <v/>
      </c>
      <c r="S769" s="139" t="str">
        <f aca="false">IF(P769="","",$A769)</f>
        <v/>
      </c>
      <c r="T769" s="358" t="str">
        <f aca="false">IF($D769=4,$B769,IF(AND($D769=3,$D770=4),$B769,""))</f>
        <v/>
      </c>
      <c r="U769" s="170" t="str">
        <f aca="false">IF(NOT(T769=""),1000*SLOPE('Analysis, Layered Model'!$A$14:$A$1329,T$14:T$1329),"")</f>
        <v/>
      </c>
      <c r="V769" s="358" t="str">
        <f aca="false">IF($D769=4,$C769,IF(AND($D769=3,$D770=4),$C769,""))</f>
        <v/>
      </c>
      <c r="W769" s="170" t="str">
        <f aca="false">IF(NOT(V769=""),1000*SLOPE('Analysis, Layered Model'!$A$14:$A$1329,V$14:V$1329),"")</f>
        <v/>
      </c>
      <c r="X769" s="139" t="str">
        <f aca="false">IF(U769="","",$A769)</f>
        <v/>
      </c>
      <c r="Y769" s="358" t="str">
        <f aca="false">IF($D769=5,$B769,IF(AND($D769=4,$D770=5),$B769,""))</f>
        <v/>
      </c>
      <c r="Z769" s="170" t="str">
        <f aca="false">IF(NOT(Y769=""),1000*SLOPE('Analysis, Layered Model'!$A$14:$A$1329,Y$14:Y$1329),"")</f>
        <v/>
      </c>
      <c r="AA769" s="358" t="str">
        <f aca="false">IF($D769=5,$C769,IF(AND($D769=4,$D770=5),$C769,""))</f>
        <v/>
      </c>
      <c r="AB769" s="170" t="str">
        <f aca="false">IF(NOT(AA769=""),1000*SLOPE('Analysis, Layered Model'!$A$14:$A$1329,AA$14:AA$1329),"")</f>
        <v/>
      </c>
      <c r="AC769" s="139" t="str">
        <f aca="false">IF(Z769="","",$A769)</f>
        <v/>
      </c>
      <c r="AD769" s="358" t="str">
        <f aca="false">IF($D769=6,$B769,IF(AND($D769=5,$D770=6),$B769,""))</f>
        <v/>
      </c>
      <c r="AE769" s="170" t="str">
        <f aca="false">IF(NOT(AD769=""),1000*SLOPE('Analysis, Layered Model'!$A$14:$A$1329,AD$14:AD$1329),"")</f>
        <v/>
      </c>
      <c r="AF769" s="358" t="str">
        <f aca="false">IF($D769=6,$C769,IF(AND($D769=5,$D770=6),$C769,""))</f>
        <v/>
      </c>
      <c r="AG769" s="170" t="str">
        <f aca="false">IF(NOT(AF769=""),1000*SLOPE('Analysis, Layered Model'!$A$14:$A$1329,AF$14:AF$1329),"")</f>
        <v/>
      </c>
      <c r="AH769" s="139" t="str">
        <f aca="false">IF(AE769="","",$A769)</f>
        <v/>
      </c>
      <c r="AI769" s="358" t="str">
        <f aca="false">IF($D769=7,$B769,IF(AND($D769=6,$D770=7),$B769,""))</f>
        <v/>
      </c>
      <c r="AJ769" s="170" t="str">
        <f aca="false">IF(NOT(AI769=""),1000*SLOPE('Analysis, Layered Model'!$A$14:$A$1329,AI$14:AI$1329),"")</f>
        <v/>
      </c>
      <c r="AK769" s="358" t="str">
        <f aca="false">IF($D769=7,$C769,IF(AND($D769=6,$D770=7),$C769,""))</f>
        <v/>
      </c>
      <c r="AL769" s="170" t="str">
        <f aca="false">IF(NOT(AK769=""),1000*SLOPE('Analysis, Layered Model'!$A$14:$A$1329,AK$14:AK$1329),"")</f>
        <v/>
      </c>
      <c r="AM769" s="139" t="str">
        <f aca="false">IF(AJ769="","",$A769)</f>
        <v/>
      </c>
      <c r="AN769" s="358" t="str">
        <f aca="false">IF($D769=8,$B769,IF(AND($D769=7,$D770=8),$B769,""))</f>
        <v/>
      </c>
      <c r="AO769" s="170" t="str">
        <f aca="false">IF(NOT(AN769=""),1000*SLOPE('Analysis, Layered Model'!$A$14:$A$1329,AN$14:AN$1329),"")</f>
        <v/>
      </c>
      <c r="AP769" s="358" t="str">
        <f aca="false">IF($D769=8,$C769,IF(AND($D769=7,$D770=8),$C769,""))</f>
        <v/>
      </c>
      <c r="AQ769" s="170" t="str">
        <f aca="false">IF(NOT(AP769=""),1000*SLOPE('Analysis, Layered Model'!$A$14:$A$1329,AP$14:AP$1329),"")</f>
        <v/>
      </c>
      <c r="AR769" s="139" t="str">
        <f aca="false">IF(AO769="","",$A769)</f>
        <v/>
      </c>
      <c r="AS769" s="358" t="str">
        <f aca="false">IF($D769=9,$B769,IF(AND($D769=8,$D770=9),$B769,""))</f>
        <v/>
      </c>
      <c r="AT769" s="170" t="str">
        <f aca="false">IF(NOT(AS769=""),1000*SLOPE('Analysis, Layered Model'!$A$14:$A$1329,AS$14:AS$1329),"")</f>
        <v/>
      </c>
      <c r="AU769" s="358" t="str">
        <f aca="false">IF($D769=9,$C769,IF(AND($D769=8,$D770=9),$C769,""))</f>
        <v/>
      </c>
      <c r="AV769" s="170" t="str">
        <f aca="false">IF(NOT(AU769=""),1000*SLOPE('Analysis, Layered Model'!$A$14:$A$1329,AU$14:AU$1329),"")</f>
        <v/>
      </c>
      <c r="AW769" s="359" t="str">
        <f aca="false">IF(AT769="","",$A769)</f>
        <v/>
      </c>
    </row>
    <row r="770" customFormat="false" ht="12.75" hidden="false" customHeight="false" outlineLevel="0" collapsed="false">
      <c r="E770" s="357" t="str">
        <f aca="false">IF($D770=1,$B770,"")</f>
        <v/>
      </c>
      <c r="F770" s="170" t="str">
        <f aca="false">IF($D770=1,1000*SLOPE('Analysis, Layered Model'!$A$14:$A$1329,E$14:E$1329),"")</f>
        <v/>
      </c>
      <c r="G770" s="358" t="str">
        <f aca="false">IF($D770=1,$C770,"")</f>
        <v/>
      </c>
      <c r="H770" s="170" t="str">
        <f aca="false">IF($D770=1,1000*SLOPE('Analysis, Layered Model'!$A$14:$A$1329,G$14:G$1329),"")</f>
        <v/>
      </c>
      <c r="I770" s="139" t="str">
        <f aca="false">IF(F770="","",$A770)</f>
        <v/>
      </c>
      <c r="J770" s="358" t="str">
        <f aca="false">IF($D770=2,$B770,IF(AND($D770=1,$D771=2),$B770,""))</f>
        <v/>
      </c>
      <c r="K770" s="170" t="str">
        <f aca="false">IF(NOT(J770=""),1000*SLOPE('Analysis, Layered Model'!$A$14:$A$1329,J$14:J$1329),"")</f>
        <v/>
      </c>
      <c r="L770" s="358" t="str">
        <f aca="false">IF($D770=2,$C770,IF(AND($D770=1,$D771=2),$C770,""))</f>
        <v/>
      </c>
      <c r="M770" s="170" t="str">
        <f aca="false">IF(NOT(L770=""),1000*SLOPE('Analysis, Layered Model'!$A$14:$A$1329,L$14:L$1329),"")</f>
        <v/>
      </c>
      <c r="N770" s="139" t="str">
        <f aca="false">IF(K770="","",$A770)</f>
        <v/>
      </c>
      <c r="O770" s="358" t="str">
        <f aca="false">IF($D770=3,$B770,IF(AND($D770=2,$D771=3),$B770,""))</f>
        <v/>
      </c>
      <c r="P770" s="170" t="str">
        <f aca="false">IF(NOT(O770=""),1000*SLOPE('Analysis, Layered Model'!$A$14:$A$1329,O$14:O$1329),"")</f>
        <v/>
      </c>
      <c r="Q770" s="358" t="str">
        <f aca="false">IF($D770=3,$C770,IF(AND($D770=2,$D771=3),$C770,""))</f>
        <v/>
      </c>
      <c r="R770" s="170" t="str">
        <f aca="false">IF(NOT(Q770=""),1000*SLOPE('Analysis, Layered Model'!$A$14:$A$1329,Q$14:Q$1329),"")</f>
        <v/>
      </c>
      <c r="S770" s="139" t="str">
        <f aca="false">IF(P770="","",$A770)</f>
        <v/>
      </c>
      <c r="T770" s="358" t="str">
        <f aca="false">IF($D770=4,$B770,IF(AND($D770=3,$D771=4),$B770,""))</f>
        <v/>
      </c>
      <c r="U770" s="170" t="str">
        <f aca="false">IF(NOT(T770=""),1000*SLOPE('Analysis, Layered Model'!$A$14:$A$1329,T$14:T$1329),"")</f>
        <v/>
      </c>
      <c r="V770" s="358" t="str">
        <f aca="false">IF($D770=4,$C770,IF(AND($D770=3,$D771=4),$C770,""))</f>
        <v/>
      </c>
      <c r="W770" s="170" t="str">
        <f aca="false">IF(NOT(V770=""),1000*SLOPE('Analysis, Layered Model'!$A$14:$A$1329,V$14:V$1329),"")</f>
        <v/>
      </c>
      <c r="X770" s="139" t="str">
        <f aca="false">IF(U770="","",$A770)</f>
        <v/>
      </c>
      <c r="Y770" s="358" t="str">
        <f aca="false">IF($D770=5,$B770,IF(AND($D770=4,$D771=5),$B770,""))</f>
        <v/>
      </c>
      <c r="Z770" s="170" t="str">
        <f aca="false">IF(NOT(Y770=""),1000*SLOPE('Analysis, Layered Model'!$A$14:$A$1329,Y$14:Y$1329),"")</f>
        <v/>
      </c>
      <c r="AA770" s="358" t="str">
        <f aca="false">IF($D770=5,$C770,IF(AND($D770=4,$D771=5),$C770,""))</f>
        <v/>
      </c>
      <c r="AB770" s="170" t="str">
        <f aca="false">IF(NOT(AA770=""),1000*SLOPE('Analysis, Layered Model'!$A$14:$A$1329,AA$14:AA$1329),"")</f>
        <v/>
      </c>
      <c r="AC770" s="139" t="str">
        <f aca="false">IF(Z770="","",$A770)</f>
        <v/>
      </c>
      <c r="AD770" s="358" t="str">
        <f aca="false">IF($D770=6,$B770,IF(AND($D770=5,$D771=6),$B770,""))</f>
        <v/>
      </c>
      <c r="AE770" s="170" t="str">
        <f aca="false">IF(NOT(AD770=""),1000*SLOPE('Analysis, Layered Model'!$A$14:$A$1329,AD$14:AD$1329),"")</f>
        <v/>
      </c>
      <c r="AF770" s="358" t="str">
        <f aca="false">IF($D770=6,$C770,IF(AND($D770=5,$D771=6),$C770,""))</f>
        <v/>
      </c>
      <c r="AG770" s="170" t="str">
        <f aca="false">IF(NOT(AF770=""),1000*SLOPE('Analysis, Layered Model'!$A$14:$A$1329,AF$14:AF$1329),"")</f>
        <v/>
      </c>
      <c r="AH770" s="139" t="str">
        <f aca="false">IF(AE770="","",$A770)</f>
        <v/>
      </c>
      <c r="AI770" s="358" t="str">
        <f aca="false">IF($D770=7,$B770,IF(AND($D770=6,$D771=7),$B770,""))</f>
        <v/>
      </c>
      <c r="AJ770" s="170" t="str">
        <f aca="false">IF(NOT(AI770=""),1000*SLOPE('Analysis, Layered Model'!$A$14:$A$1329,AI$14:AI$1329),"")</f>
        <v/>
      </c>
      <c r="AK770" s="358" t="str">
        <f aca="false">IF($D770=7,$C770,IF(AND($D770=6,$D771=7),$C770,""))</f>
        <v/>
      </c>
      <c r="AL770" s="170" t="str">
        <f aca="false">IF(NOT(AK770=""),1000*SLOPE('Analysis, Layered Model'!$A$14:$A$1329,AK$14:AK$1329),"")</f>
        <v/>
      </c>
      <c r="AM770" s="139" t="str">
        <f aca="false">IF(AJ770="","",$A770)</f>
        <v/>
      </c>
      <c r="AN770" s="358" t="str">
        <f aca="false">IF($D770=8,$B770,IF(AND($D770=7,$D771=8),$B770,""))</f>
        <v/>
      </c>
      <c r="AO770" s="170" t="str">
        <f aca="false">IF(NOT(AN770=""),1000*SLOPE('Analysis, Layered Model'!$A$14:$A$1329,AN$14:AN$1329),"")</f>
        <v/>
      </c>
      <c r="AP770" s="358" t="str">
        <f aca="false">IF($D770=8,$C770,IF(AND($D770=7,$D771=8),$C770,""))</f>
        <v/>
      </c>
      <c r="AQ770" s="170" t="str">
        <f aca="false">IF(NOT(AP770=""),1000*SLOPE('Analysis, Layered Model'!$A$14:$A$1329,AP$14:AP$1329),"")</f>
        <v/>
      </c>
      <c r="AR770" s="139" t="str">
        <f aca="false">IF(AO770="","",$A770)</f>
        <v/>
      </c>
      <c r="AS770" s="358" t="str">
        <f aca="false">IF($D770=9,$B770,IF(AND($D770=8,$D771=9),$B770,""))</f>
        <v/>
      </c>
      <c r="AT770" s="170" t="str">
        <f aca="false">IF(NOT(AS770=""),1000*SLOPE('Analysis, Layered Model'!$A$14:$A$1329,AS$14:AS$1329),"")</f>
        <v/>
      </c>
      <c r="AU770" s="358" t="str">
        <f aca="false">IF($D770=9,$C770,IF(AND($D770=8,$D771=9),$C770,""))</f>
        <v/>
      </c>
      <c r="AV770" s="170" t="str">
        <f aca="false">IF(NOT(AU770=""),1000*SLOPE('Analysis, Layered Model'!$A$14:$A$1329,AU$14:AU$1329),"")</f>
        <v/>
      </c>
      <c r="AW770" s="359" t="str">
        <f aca="false">IF(AT770="","",$A770)</f>
        <v/>
      </c>
    </row>
    <row r="771" customFormat="false" ht="12.75" hidden="false" customHeight="false" outlineLevel="0" collapsed="false">
      <c r="E771" s="357" t="str">
        <f aca="false">IF($D771=1,$B771,"")</f>
        <v/>
      </c>
      <c r="F771" s="170" t="str">
        <f aca="false">IF($D771=1,1000*SLOPE('Analysis, Layered Model'!$A$14:$A$1329,E$14:E$1329),"")</f>
        <v/>
      </c>
      <c r="G771" s="358" t="str">
        <f aca="false">IF($D771=1,$C771,"")</f>
        <v/>
      </c>
      <c r="H771" s="170" t="str">
        <f aca="false">IF($D771=1,1000*SLOPE('Analysis, Layered Model'!$A$14:$A$1329,G$14:G$1329),"")</f>
        <v/>
      </c>
      <c r="I771" s="139" t="str">
        <f aca="false">IF(F771="","",$A771)</f>
        <v/>
      </c>
      <c r="J771" s="358" t="str">
        <f aca="false">IF($D771=2,$B771,IF(AND($D771=1,$D772=2),$B771,""))</f>
        <v/>
      </c>
      <c r="K771" s="170" t="str">
        <f aca="false">IF(NOT(J771=""),1000*SLOPE('Analysis, Layered Model'!$A$14:$A$1329,J$14:J$1329),"")</f>
        <v/>
      </c>
      <c r="L771" s="358" t="str">
        <f aca="false">IF($D771=2,$C771,IF(AND($D771=1,$D772=2),$C771,""))</f>
        <v/>
      </c>
      <c r="M771" s="170" t="str">
        <f aca="false">IF(NOT(L771=""),1000*SLOPE('Analysis, Layered Model'!$A$14:$A$1329,L$14:L$1329),"")</f>
        <v/>
      </c>
      <c r="N771" s="139" t="str">
        <f aca="false">IF(K771="","",$A771)</f>
        <v/>
      </c>
      <c r="O771" s="358" t="str">
        <f aca="false">IF($D771=3,$B771,IF(AND($D771=2,$D772=3),$B771,""))</f>
        <v/>
      </c>
      <c r="P771" s="170" t="str">
        <f aca="false">IF(NOT(O771=""),1000*SLOPE('Analysis, Layered Model'!$A$14:$A$1329,O$14:O$1329),"")</f>
        <v/>
      </c>
      <c r="Q771" s="358" t="str">
        <f aca="false">IF($D771=3,$C771,IF(AND($D771=2,$D772=3),$C771,""))</f>
        <v/>
      </c>
      <c r="R771" s="170" t="str">
        <f aca="false">IF(NOT(Q771=""),1000*SLOPE('Analysis, Layered Model'!$A$14:$A$1329,Q$14:Q$1329),"")</f>
        <v/>
      </c>
      <c r="S771" s="139" t="str">
        <f aca="false">IF(P771="","",$A771)</f>
        <v/>
      </c>
      <c r="T771" s="358" t="str">
        <f aca="false">IF($D771=4,$B771,IF(AND($D771=3,$D772=4),$B771,""))</f>
        <v/>
      </c>
      <c r="U771" s="170" t="str">
        <f aca="false">IF(NOT(T771=""),1000*SLOPE('Analysis, Layered Model'!$A$14:$A$1329,T$14:T$1329),"")</f>
        <v/>
      </c>
      <c r="V771" s="358" t="str">
        <f aca="false">IF($D771=4,$C771,IF(AND($D771=3,$D772=4),$C771,""))</f>
        <v/>
      </c>
      <c r="W771" s="170" t="str">
        <f aca="false">IF(NOT(V771=""),1000*SLOPE('Analysis, Layered Model'!$A$14:$A$1329,V$14:V$1329),"")</f>
        <v/>
      </c>
      <c r="X771" s="139" t="str">
        <f aca="false">IF(U771="","",$A771)</f>
        <v/>
      </c>
      <c r="Y771" s="358" t="str">
        <f aca="false">IF($D771=5,$B771,IF(AND($D771=4,$D772=5),$B771,""))</f>
        <v/>
      </c>
      <c r="Z771" s="170" t="str">
        <f aca="false">IF(NOT(Y771=""),1000*SLOPE('Analysis, Layered Model'!$A$14:$A$1329,Y$14:Y$1329),"")</f>
        <v/>
      </c>
      <c r="AA771" s="358" t="str">
        <f aca="false">IF($D771=5,$C771,IF(AND($D771=4,$D772=5),$C771,""))</f>
        <v/>
      </c>
      <c r="AB771" s="170" t="str">
        <f aca="false">IF(NOT(AA771=""),1000*SLOPE('Analysis, Layered Model'!$A$14:$A$1329,AA$14:AA$1329),"")</f>
        <v/>
      </c>
      <c r="AC771" s="139" t="str">
        <f aca="false">IF(Z771="","",$A771)</f>
        <v/>
      </c>
      <c r="AD771" s="358" t="str">
        <f aca="false">IF($D771=6,$B771,IF(AND($D771=5,$D772=6),$B771,""))</f>
        <v/>
      </c>
      <c r="AE771" s="170" t="str">
        <f aca="false">IF(NOT(AD771=""),1000*SLOPE('Analysis, Layered Model'!$A$14:$A$1329,AD$14:AD$1329),"")</f>
        <v/>
      </c>
      <c r="AF771" s="358" t="str">
        <f aca="false">IF($D771=6,$C771,IF(AND($D771=5,$D772=6),$C771,""))</f>
        <v/>
      </c>
      <c r="AG771" s="170" t="str">
        <f aca="false">IF(NOT(AF771=""),1000*SLOPE('Analysis, Layered Model'!$A$14:$A$1329,AF$14:AF$1329),"")</f>
        <v/>
      </c>
      <c r="AH771" s="139" t="str">
        <f aca="false">IF(AE771="","",$A771)</f>
        <v/>
      </c>
      <c r="AI771" s="358" t="str">
        <f aca="false">IF($D771=7,$B771,IF(AND($D771=6,$D772=7),$B771,""))</f>
        <v/>
      </c>
      <c r="AJ771" s="170" t="str">
        <f aca="false">IF(NOT(AI771=""),1000*SLOPE('Analysis, Layered Model'!$A$14:$A$1329,AI$14:AI$1329),"")</f>
        <v/>
      </c>
      <c r="AK771" s="358" t="str">
        <f aca="false">IF($D771=7,$C771,IF(AND($D771=6,$D772=7),$C771,""))</f>
        <v/>
      </c>
      <c r="AL771" s="170" t="str">
        <f aca="false">IF(NOT(AK771=""),1000*SLOPE('Analysis, Layered Model'!$A$14:$A$1329,AK$14:AK$1329),"")</f>
        <v/>
      </c>
      <c r="AM771" s="139" t="str">
        <f aca="false">IF(AJ771="","",$A771)</f>
        <v/>
      </c>
      <c r="AN771" s="358" t="str">
        <f aca="false">IF($D771=8,$B771,IF(AND($D771=7,$D772=8),$B771,""))</f>
        <v/>
      </c>
      <c r="AO771" s="170" t="str">
        <f aca="false">IF(NOT(AN771=""),1000*SLOPE('Analysis, Layered Model'!$A$14:$A$1329,AN$14:AN$1329),"")</f>
        <v/>
      </c>
      <c r="AP771" s="358" t="str">
        <f aca="false">IF($D771=8,$C771,IF(AND($D771=7,$D772=8),$C771,""))</f>
        <v/>
      </c>
      <c r="AQ771" s="170" t="str">
        <f aca="false">IF(NOT(AP771=""),1000*SLOPE('Analysis, Layered Model'!$A$14:$A$1329,AP$14:AP$1329),"")</f>
        <v/>
      </c>
      <c r="AR771" s="139" t="str">
        <f aca="false">IF(AO771="","",$A771)</f>
        <v/>
      </c>
      <c r="AS771" s="358" t="str">
        <f aca="false">IF($D771=9,$B771,IF(AND($D771=8,$D772=9),$B771,""))</f>
        <v/>
      </c>
      <c r="AT771" s="170" t="str">
        <f aca="false">IF(NOT(AS771=""),1000*SLOPE('Analysis, Layered Model'!$A$14:$A$1329,AS$14:AS$1329),"")</f>
        <v/>
      </c>
      <c r="AU771" s="358" t="str">
        <f aca="false">IF($D771=9,$C771,IF(AND($D771=8,$D772=9),$C771,""))</f>
        <v/>
      </c>
      <c r="AV771" s="170" t="str">
        <f aca="false">IF(NOT(AU771=""),1000*SLOPE('Analysis, Layered Model'!$A$14:$A$1329,AU$14:AU$1329),"")</f>
        <v/>
      </c>
      <c r="AW771" s="359" t="str">
        <f aca="false">IF(AT771="","",$A771)</f>
        <v/>
      </c>
    </row>
    <row r="772" customFormat="false" ht="12.75" hidden="false" customHeight="false" outlineLevel="0" collapsed="false">
      <c r="E772" s="357" t="str">
        <f aca="false">IF($D772=1,$B772,"")</f>
        <v/>
      </c>
      <c r="F772" s="170" t="str">
        <f aca="false">IF($D772=1,1000*SLOPE('Analysis, Layered Model'!$A$14:$A$1329,E$14:E$1329),"")</f>
        <v/>
      </c>
      <c r="G772" s="358" t="str">
        <f aca="false">IF($D772=1,$C772,"")</f>
        <v/>
      </c>
      <c r="H772" s="170" t="str">
        <f aca="false">IF($D772=1,1000*SLOPE('Analysis, Layered Model'!$A$14:$A$1329,G$14:G$1329),"")</f>
        <v/>
      </c>
      <c r="I772" s="139" t="str">
        <f aca="false">IF(F772="","",$A772)</f>
        <v/>
      </c>
      <c r="J772" s="358" t="str">
        <f aca="false">IF($D772=2,$B772,IF(AND($D772=1,$D773=2),$B772,""))</f>
        <v/>
      </c>
      <c r="K772" s="170" t="str">
        <f aca="false">IF(NOT(J772=""),1000*SLOPE('Analysis, Layered Model'!$A$14:$A$1329,J$14:J$1329),"")</f>
        <v/>
      </c>
      <c r="L772" s="358" t="str">
        <f aca="false">IF($D772=2,$C772,IF(AND($D772=1,$D773=2),$C772,""))</f>
        <v/>
      </c>
      <c r="M772" s="170" t="str">
        <f aca="false">IF(NOT(L772=""),1000*SLOPE('Analysis, Layered Model'!$A$14:$A$1329,L$14:L$1329),"")</f>
        <v/>
      </c>
      <c r="N772" s="139" t="str">
        <f aca="false">IF(K772="","",$A772)</f>
        <v/>
      </c>
      <c r="O772" s="358" t="str">
        <f aca="false">IF($D772=3,$B772,IF(AND($D772=2,$D773=3),$B772,""))</f>
        <v/>
      </c>
      <c r="P772" s="170" t="str">
        <f aca="false">IF(NOT(O772=""),1000*SLOPE('Analysis, Layered Model'!$A$14:$A$1329,O$14:O$1329),"")</f>
        <v/>
      </c>
      <c r="Q772" s="358" t="str">
        <f aca="false">IF($D772=3,$C772,IF(AND($D772=2,$D773=3),$C772,""))</f>
        <v/>
      </c>
      <c r="R772" s="170" t="str">
        <f aca="false">IF(NOT(Q772=""),1000*SLOPE('Analysis, Layered Model'!$A$14:$A$1329,Q$14:Q$1329),"")</f>
        <v/>
      </c>
      <c r="S772" s="139" t="str">
        <f aca="false">IF(P772="","",$A772)</f>
        <v/>
      </c>
      <c r="T772" s="358" t="str">
        <f aca="false">IF($D772=4,$B772,IF(AND($D772=3,$D773=4),$B772,""))</f>
        <v/>
      </c>
      <c r="U772" s="170" t="str">
        <f aca="false">IF(NOT(T772=""),1000*SLOPE('Analysis, Layered Model'!$A$14:$A$1329,T$14:T$1329),"")</f>
        <v/>
      </c>
      <c r="V772" s="358" t="str">
        <f aca="false">IF($D772=4,$C772,IF(AND($D772=3,$D773=4),$C772,""))</f>
        <v/>
      </c>
      <c r="W772" s="170" t="str">
        <f aca="false">IF(NOT(V772=""),1000*SLOPE('Analysis, Layered Model'!$A$14:$A$1329,V$14:V$1329),"")</f>
        <v/>
      </c>
      <c r="X772" s="139" t="str">
        <f aca="false">IF(U772="","",$A772)</f>
        <v/>
      </c>
      <c r="Y772" s="358" t="str">
        <f aca="false">IF($D772=5,$B772,IF(AND($D772=4,$D773=5),$B772,""))</f>
        <v/>
      </c>
      <c r="Z772" s="170" t="str">
        <f aca="false">IF(NOT(Y772=""),1000*SLOPE('Analysis, Layered Model'!$A$14:$A$1329,Y$14:Y$1329),"")</f>
        <v/>
      </c>
      <c r="AA772" s="358" t="str">
        <f aca="false">IF($D772=5,$C772,IF(AND($D772=4,$D773=5),$C772,""))</f>
        <v/>
      </c>
      <c r="AB772" s="170" t="str">
        <f aca="false">IF(NOT(AA772=""),1000*SLOPE('Analysis, Layered Model'!$A$14:$A$1329,AA$14:AA$1329),"")</f>
        <v/>
      </c>
      <c r="AC772" s="139" t="str">
        <f aca="false">IF(Z772="","",$A772)</f>
        <v/>
      </c>
      <c r="AD772" s="358" t="str">
        <f aca="false">IF($D772=6,$B772,IF(AND($D772=5,$D773=6),$B772,""))</f>
        <v/>
      </c>
      <c r="AE772" s="170" t="str">
        <f aca="false">IF(NOT(AD772=""),1000*SLOPE('Analysis, Layered Model'!$A$14:$A$1329,AD$14:AD$1329),"")</f>
        <v/>
      </c>
      <c r="AF772" s="358" t="str">
        <f aca="false">IF($D772=6,$C772,IF(AND($D772=5,$D773=6),$C772,""))</f>
        <v/>
      </c>
      <c r="AG772" s="170" t="str">
        <f aca="false">IF(NOT(AF772=""),1000*SLOPE('Analysis, Layered Model'!$A$14:$A$1329,AF$14:AF$1329),"")</f>
        <v/>
      </c>
      <c r="AH772" s="139" t="str">
        <f aca="false">IF(AE772="","",$A772)</f>
        <v/>
      </c>
      <c r="AI772" s="358" t="str">
        <f aca="false">IF($D772=7,$B772,IF(AND($D772=6,$D773=7),$B772,""))</f>
        <v/>
      </c>
      <c r="AJ772" s="170" t="str">
        <f aca="false">IF(NOT(AI772=""),1000*SLOPE('Analysis, Layered Model'!$A$14:$A$1329,AI$14:AI$1329),"")</f>
        <v/>
      </c>
      <c r="AK772" s="358" t="str">
        <f aca="false">IF($D772=7,$C772,IF(AND($D772=6,$D773=7),$C772,""))</f>
        <v/>
      </c>
      <c r="AL772" s="170" t="str">
        <f aca="false">IF(NOT(AK772=""),1000*SLOPE('Analysis, Layered Model'!$A$14:$A$1329,AK$14:AK$1329),"")</f>
        <v/>
      </c>
      <c r="AM772" s="139" t="str">
        <f aca="false">IF(AJ772="","",$A772)</f>
        <v/>
      </c>
      <c r="AN772" s="358" t="str">
        <f aca="false">IF($D772=8,$B772,IF(AND($D772=7,$D773=8),$B772,""))</f>
        <v/>
      </c>
      <c r="AO772" s="170" t="str">
        <f aca="false">IF(NOT(AN772=""),1000*SLOPE('Analysis, Layered Model'!$A$14:$A$1329,AN$14:AN$1329),"")</f>
        <v/>
      </c>
      <c r="AP772" s="358" t="str">
        <f aca="false">IF($D772=8,$C772,IF(AND($D772=7,$D773=8),$C772,""))</f>
        <v/>
      </c>
      <c r="AQ772" s="170" t="str">
        <f aca="false">IF(NOT(AP772=""),1000*SLOPE('Analysis, Layered Model'!$A$14:$A$1329,AP$14:AP$1329),"")</f>
        <v/>
      </c>
      <c r="AR772" s="139" t="str">
        <f aca="false">IF(AO772="","",$A772)</f>
        <v/>
      </c>
      <c r="AS772" s="358" t="str">
        <f aca="false">IF($D772=9,$B772,IF(AND($D772=8,$D773=9),$B772,""))</f>
        <v/>
      </c>
      <c r="AT772" s="170" t="str">
        <f aca="false">IF(NOT(AS772=""),1000*SLOPE('Analysis, Layered Model'!$A$14:$A$1329,AS$14:AS$1329),"")</f>
        <v/>
      </c>
      <c r="AU772" s="358" t="str">
        <f aca="false">IF($D772=9,$C772,IF(AND($D772=8,$D773=9),$C772,""))</f>
        <v/>
      </c>
      <c r="AV772" s="170" t="str">
        <f aca="false">IF(NOT(AU772=""),1000*SLOPE('Analysis, Layered Model'!$A$14:$A$1329,AU$14:AU$1329),"")</f>
        <v/>
      </c>
      <c r="AW772" s="359" t="str">
        <f aca="false">IF(AT772="","",$A772)</f>
        <v/>
      </c>
    </row>
    <row r="773" customFormat="false" ht="12.75" hidden="false" customHeight="false" outlineLevel="0" collapsed="false">
      <c r="E773" s="357" t="str">
        <f aca="false">IF($D773=1,$B773,"")</f>
        <v/>
      </c>
      <c r="F773" s="170" t="str">
        <f aca="false">IF($D773=1,1000*SLOPE('Analysis, Layered Model'!$A$14:$A$1329,E$14:E$1329),"")</f>
        <v/>
      </c>
      <c r="G773" s="358" t="str">
        <f aca="false">IF($D773=1,$C773,"")</f>
        <v/>
      </c>
      <c r="H773" s="170" t="str">
        <f aca="false">IF($D773=1,1000*SLOPE('Analysis, Layered Model'!$A$14:$A$1329,G$14:G$1329),"")</f>
        <v/>
      </c>
      <c r="I773" s="139" t="str">
        <f aca="false">IF(F773="","",$A773)</f>
        <v/>
      </c>
      <c r="J773" s="358" t="str">
        <f aca="false">IF($D773=2,$B773,IF(AND($D773=1,$D774=2),$B773,""))</f>
        <v/>
      </c>
      <c r="K773" s="170" t="str">
        <f aca="false">IF(NOT(J773=""),1000*SLOPE('Analysis, Layered Model'!$A$14:$A$1329,J$14:J$1329),"")</f>
        <v/>
      </c>
      <c r="L773" s="358" t="str">
        <f aca="false">IF($D773=2,$C773,IF(AND($D773=1,$D774=2),$C773,""))</f>
        <v/>
      </c>
      <c r="M773" s="170" t="str">
        <f aca="false">IF(NOT(L773=""),1000*SLOPE('Analysis, Layered Model'!$A$14:$A$1329,L$14:L$1329),"")</f>
        <v/>
      </c>
      <c r="N773" s="139" t="str">
        <f aca="false">IF(K773="","",$A773)</f>
        <v/>
      </c>
      <c r="O773" s="358" t="str">
        <f aca="false">IF($D773=3,$B773,IF(AND($D773=2,$D774=3),$B773,""))</f>
        <v/>
      </c>
      <c r="P773" s="170" t="str">
        <f aca="false">IF(NOT(O773=""),1000*SLOPE('Analysis, Layered Model'!$A$14:$A$1329,O$14:O$1329),"")</f>
        <v/>
      </c>
      <c r="Q773" s="358" t="str">
        <f aca="false">IF($D773=3,$C773,IF(AND($D773=2,$D774=3),$C773,""))</f>
        <v/>
      </c>
      <c r="R773" s="170" t="str">
        <f aca="false">IF(NOT(Q773=""),1000*SLOPE('Analysis, Layered Model'!$A$14:$A$1329,Q$14:Q$1329),"")</f>
        <v/>
      </c>
      <c r="S773" s="139" t="str">
        <f aca="false">IF(P773="","",$A773)</f>
        <v/>
      </c>
      <c r="T773" s="358" t="str">
        <f aca="false">IF($D773=4,$B773,IF(AND($D773=3,$D774=4),$B773,""))</f>
        <v/>
      </c>
      <c r="U773" s="170" t="str">
        <f aca="false">IF(NOT(T773=""),1000*SLOPE('Analysis, Layered Model'!$A$14:$A$1329,T$14:T$1329),"")</f>
        <v/>
      </c>
      <c r="V773" s="358" t="str">
        <f aca="false">IF($D773=4,$C773,IF(AND($D773=3,$D774=4),$C773,""))</f>
        <v/>
      </c>
      <c r="W773" s="170" t="str">
        <f aca="false">IF(NOT(V773=""),1000*SLOPE('Analysis, Layered Model'!$A$14:$A$1329,V$14:V$1329),"")</f>
        <v/>
      </c>
      <c r="X773" s="139" t="str">
        <f aca="false">IF(U773="","",$A773)</f>
        <v/>
      </c>
      <c r="Y773" s="358" t="str">
        <f aca="false">IF($D773=5,$B773,IF(AND($D773=4,$D774=5),$B773,""))</f>
        <v/>
      </c>
      <c r="Z773" s="170" t="str">
        <f aca="false">IF(NOT(Y773=""),1000*SLOPE('Analysis, Layered Model'!$A$14:$A$1329,Y$14:Y$1329),"")</f>
        <v/>
      </c>
      <c r="AA773" s="358" t="str">
        <f aca="false">IF($D773=5,$C773,IF(AND($D773=4,$D774=5),$C773,""))</f>
        <v/>
      </c>
      <c r="AB773" s="170" t="str">
        <f aca="false">IF(NOT(AA773=""),1000*SLOPE('Analysis, Layered Model'!$A$14:$A$1329,AA$14:AA$1329),"")</f>
        <v/>
      </c>
      <c r="AC773" s="139" t="str">
        <f aca="false">IF(Z773="","",$A773)</f>
        <v/>
      </c>
      <c r="AD773" s="358" t="str">
        <f aca="false">IF($D773=6,$B773,IF(AND($D773=5,$D774=6),$B773,""))</f>
        <v/>
      </c>
      <c r="AE773" s="170" t="str">
        <f aca="false">IF(NOT(AD773=""),1000*SLOPE('Analysis, Layered Model'!$A$14:$A$1329,AD$14:AD$1329),"")</f>
        <v/>
      </c>
      <c r="AF773" s="358" t="str">
        <f aca="false">IF($D773=6,$C773,IF(AND($D773=5,$D774=6),$C773,""))</f>
        <v/>
      </c>
      <c r="AG773" s="170" t="str">
        <f aca="false">IF(NOT(AF773=""),1000*SLOPE('Analysis, Layered Model'!$A$14:$A$1329,AF$14:AF$1329),"")</f>
        <v/>
      </c>
      <c r="AH773" s="139" t="str">
        <f aca="false">IF(AE773="","",$A773)</f>
        <v/>
      </c>
      <c r="AI773" s="358" t="str">
        <f aca="false">IF($D773=7,$B773,IF(AND($D773=6,$D774=7),$B773,""))</f>
        <v/>
      </c>
      <c r="AJ773" s="170" t="str">
        <f aca="false">IF(NOT(AI773=""),1000*SLOPE('Analysis, Layered Model'!$A$14:$A$1329,AI$14:AI$1329),"")</f>
        <v/>
      </c>
      <c r="AK773" s="358" t="str">
        <f aca="false">IF($D773=7,$C773,IF(AND($D773=6,$D774=7),$C773,""))</f>
        <v/>
      </c>
      <c r="AL773" s="170" t="str">
        <f aca="false">IF(NOT(AK773=""),1000*SLOPE('Analysis, Layered Model'!$A$14:$A$1329,AK$14:AK$1329),"")</f>
        <v/>
      </c>
      <c r="AM773" s="139" t="str">
        <f aca="false">IF(AJ773="","",$A773)</f>
        <v/>
      </c>
      <c r="AN773" s="358" t="str">
        <f aca="false">IF($D773=8,$B773,IF(AND($D773=7,$D774=8),$B773,""))</f>
        <v/>
      </c>
      <c r="AO773" s="170" t="str">
        <f aca="false">IF(NOT(AN773=""),1000*SLOPE('Analysis, Layered Model'!$A$14:$A$1329,AN$14:AN$1329),"")</f>
        <v/>
      </c>
      <c r="AP773" s="358" t="str">
        <f aca="false">IF($D773=8,$C773,IF(AND($D773=7,$D774=8),$C773,""))</f>
        <v/>
      </c>
      <c r="AQ773" s="170" t="str">
        <f aca="false">IF(NOT(AP773=""),1000*SLOPE('Analysis, Layered Model'!$A$14:$A$1329,AP$14:AP$1329),"")</f>
        <v/>
      </c>
      <c r="AR773" s="139" t="str">
        <f aca="false">IF(AO773="","",$A773)</f>
        <v/>
      </c>
      <c r="AS773" s="358" t="str">
        <f aca="false">IF($D773=9,$B773,IF(AND($D773=8,$D774=9),$B773,""))</f>
        <v/>
      </c>
      <c r="AT773" s="170" t="str">
        <f aca="false">IF(NOT(AS773=""),1000*SLOPE('Analysis, Layered Model'!$A$14:$A$1329,AS$14:AS$1329),"")</f>
        <v/>
      </c>
      <c r="AU773" s="358" t="str">
        <f aca="false">IF($D773=9,$C773,IF(AND($D773=8,$D774=9),$C773,""))</f>
        <v/>
      </c>
      <c r="AV773" s="170" t="str">
        <f aca="false">IF(NOT(AU773=""),1000*SLOPE('Analysis, Layered Model'!$A$14:$A$1329,AU$14:AU$1329),"")</f>
        <v/>
      </c>
      <c r="AW773" s="359" t="str">
        <f aca="false">IF(AT773="","",$A773)</f>
        <v/>
      </c>
    </row>
    <row r="774" customFormat="false" ht="12.75" hidden="false" customHeight="false" outlineLevel="0" collapsed="false">
      <c r="E774" s="357" t="str">
        <f aca="false">IF($D774=1,$B774,"")</f>
        <v/>
      </c>
      <c r="F774" s="170" t="str">
        <f aca="false">IF($D774=1,1000*SLOPE('Analysis, Layered Model'!$A$14:$A$1329,E$14:E$1329),"")</f>
        <v/>
      </c>
      <c r="G774" s="358" t="str">
        <f aca="false">IF($D774=1,$C774,"")</f>
        <v/>
      </c>
      <c r="H774" s="170" t="str">
        <f aca="false">IF($D774=1,1000*SLOPE('Analysis, Layered Model'!$A$14:$A$1329,G$14:G$1329),"")</f>
        <v/>
      </c>
      <c r="I774" s="139" t="str">
        <f aca="false">IF(F774="","",$A774)</f>
        <v/>
      </c>
      <c r="J774" s="358" t="str">
        <f aca="false">IF($D774=2,$B774,IF(AND($D774=1,$D775=2),$B774,""))</f>
        <v/>
      </c>
      <c r="K774" s="170" t="str">
        <f aca="false">IF(NOT(J774=""),1000*SLOPE('Analysis, Layered Model'!$A$14:$A$1329,J$14:J$1329),"")</f>
        <v/>
      </c>
      <c r="L774" s="358" t="str">
        <f aca="false">IF($D774=2,$C774,IF(AND($D774=1,$D775=2),$C774,""))</f>
        <v/>
      </c>
      <c r="M774" s="170" t="str">
        <f aca="false">IF(NOT(L774=""),1000*SLOPE('Analysis, Layered Model'!$A$14:$A$1329,L$14:L$1329),"")</f>
        <v/>
      </c>
      <c r="N774" s="139" t="str">
        <f aca="false">IF(K774="","",$A774)</f>
        <v/>
      </c>
      <c r="O774" s="358" t="str">
        <f aca="false">IF($D774=3,$B774,IF(AND($D774=2,$D775=3),$B774,""))</f>
        <v/>
      </c>
      <c r="P774" s="170" t="str">
        <f aca="false">IF(NOT(O774=""),1000*SLOPE('Analysis, Layered Model'!$A$14:$A$1329,O$14:O$1329),"")</f>
        <v/>
      </c>
      <c r="Q774" s="358" t="str">
        <f aca="false">IF($D774=3,$C774,IF(AND($D774=2,$D775=3),$C774,""))</f>
        <v/>
      </c>
      <c r="R774" s="170" t="str">
        <f aca="false">IF(NOT(Q774=""),1000*SLOPE('Analysis, Layered Model'!$A$14:$A$1329,Q$14:Q$1329),"")</f>
        <v/>
      </c>
      <c r="S774" s="139" t="str">
        <f aca="false">IF(P774="","",$A774)</f>
        <v/>
      </c>
      <c r="T774" s="358" t="str">
        <f aca="false">IF($D774=4,$B774,IF(AND($D774=3,$D775=4),$B774,""))</f>
        <v/>
      </c>
      <c r="U774" s="170" t="str">
        <f aca="false">IF(NOT(T774=""),1000*SLOPE('Analysis, Layered Model'!$A$14:$A$1329,T$14:T$1329),"")</f>
        <v/>
      </c>
      <c r="V774" s="358" t="str">
        <f aca="false">IF($D774=4,$C774,IF(AND($D774=3,$D775=4),$C774,""))</f>
        <v/>
      </c>
      <c r="W774" s="170" t="str">
        <f aca="false">IF(NOT(V774=""),1000*SLOPE('Analysis, Layered Model'!$A$14:$A$1329,V$14:V$1329),"")</f>
        <v/>
      </c>
      <c r="X774" s="139" t="str">
        <f aca="false">IF(U774="","",$A774)</f>
        <v/>
      </c>
      <c r="Y774" s="358" t="str">
        <f aca="false">IF($D774=5,$B774,IF(AND($D774=4,$D775=5),$B774,""))</f>
        <v/>
      </c>
      <c r="Z774" s="170" t="str">
        <f aca="false">IF(NOT(Y774=""),1000*SLOPE('Analysis, Layered Model'!$A$14:$A$1329,Y$14:Y$1329),"")</f>
        <v/>
      </c>
      <c r="AA774" s="358" t="str">
        <f aca="false">IF($D774=5,$C774,IF(AND($D774=4,$D775=5),$C774,""))</f>
        <v/>
      </c>
      <c r="AB774" s="170" t="str">
        <f aca="false">IF(NOT(AA774=""),1000*SLOPE('Analysis, Layered Model'!$A$14:$A$1329,AA$14:AA$1329),"")</f>
        <v/>
      </c>
      <c r="AC774" s="139" t="str">
        <f aca="false">IF(Z774="","",$A774)</f>
        <v/>
      </c>
      <c r="AD774" s="358" t="str">
        <f aca="false">IF($D774=6,$B774,IF(AND($D774=5,$D775=6),$B774,""))</f>
        <v/>
      </c>
      <c r="AE774" s="170" t="str">
        <f aca="false">IF(NOT(AD774=""),1000*SLOPE('Analysis, Layered Model'!$A$14:$A$1329,AD$14:AD$1329),"")</f>
        <v/>
      </c>
      <c r="AF774" s="358" t="str">
        <f aca="false">IF($D774=6,$C774,IF(AND($D774=5,$D775=6),$C774,""))</f>
        <v/>
      </c>
      <c r="AG774" s="170" t="str">
        <f aca="false">IF(NOT(AF774=""),1000*SLOPE('Analysis, Layered Model'!$A$14:$A$1329,AF$14:AF$1329),"")</f>
        <v/>
      </c>
      <c r="AH774" s="139" t="str">
        <f aca="false">IF(AE774="","",$A774)</f>
        <v/>
      </c>
      <c r="AI774" s="358" t="str">
        <f aca="false">IF($D774=7,$B774,IF(AND($D774=6,$D775=7),$B774,""))</f>
        <v/>
      </c>
      <c r="AJ774" s="170" t="str">
        <f aca="false">IF(NOT(AI774=""),1000*SLOPE('Analysis, Layered Model'!$A$14:$A$1329,AI$14:AI$1329),"")</f>
        <v/>
      </c>
      <c r="AK774" s="358" t="str">
        <f aca="false">IF($D774=7,$C774,IF(AND($D774=6,$D775=7),$C774,""))</f>
        <v/>
      </c>
      <c r="AL774" s="170" t="str">
        <f aca="false">IF(NOT(AK774=""),1000*SLOPE('Analysis, Layered Model'!$A$14:$A$1329,AK$14:AK$1329),"")</f>
        <v/>
      </c>
      <c r="AM774" s="139" t="str">
        <f aca="false">IF(AJ774="","",$A774)</f>
        <v/>
      </c>
      <c r="AN774" s="358" t="str">
        <f aca="false">IF($D774=8,$B774,IF(AND($D774=7,$D775=8),$B774,""))</f>
        <v/>
      </c>
      <c r="AO774" s="170" t="str">
        <f aca="false">IF(NOT(AN774=""),1000*SLOPE('Analysis, Layered Model'!$A$14:$A$1329,AN$14:AN$1329),"")</f>
        <v/>
      </c>
      <c r="AP774" s="358" t="str">
        <f aca="false">IF($D774=8,$C774,IF(AND($D774=7,$D775=8),$C774,""))</f>
        <v/>
      </c>
      <c r="AQ774" s="170" t="str">
        <f aca="false">IF(NOT(AP774=""),1000*SLOPE('Analysis, Layered Model'!$A$14:$A$1329,AP$14:AP$1329),"")</f>
        <v/>
      </c>
      <c r="AR774" s="139" t="str">
        <f aca="false">IF(AO774="","",$A774)</f>
        <v/>
      </c>
      <c r="AS774" s="358" t="str">
        <f aca="false">IF($D774=9,$B774,IF(AND($D774=8,$D775=9),$B774,""))</f>
        <v/>
      </c>
      <c r="AT774" s="170" t="str">
        <f aca="false">IF(NOT(AS774=""),1000*SLOPE('Analysis, Layered Model'!$A$14:$A$1329,AS$14:AS$1329),"")</f>
        <v/>
      </c>
      <c r="AU774" s="358" t="str">
        <f aca="false">IF($D774=9,$C774,IF(AND($D774=8,$D775=9),$C774,""))</f>
        <v/>
      </c>
      <c r="AV774" s="170" t="str">
        <f aca="false">IF(NOT(AU774=""),1000*SLOPE('Analysis, Layered Model'!$A$14:$A$1329,AU$14:AU$1329),"")</f>
        <v/>
      </c>
      <c r="AW774" s="359" t="str">
        <f aca="false">IF(AT774="","",$A774)</f>
        <v/>
      </c>
    </row>
    <row r="775" customFormat="false" ht="12.75" hidden="false" customHeight="false" outlineLevel="0" collapsed="false">
      <c r="E775" s="357" t="str">
        <f aca="false">IF($D775=1,$B775,"")</f>
        <v/>
      </c>
      <c r="F775" s="170" t="str">
        <f aca="false">IF($D775=1,1000*SLOPE('Analysis, Layered Model'!$A$14:$A$1329,E$14:E$1329),"")</f>
        <v/>
      </c>
      <c r="G775" s="358" t="str">
        <f aca="false">IF($D775=1,$C775,"")</f>
        <v/>
      </c>
      <c r="H775" s="170" t="str">
        <f aca="false">IF($D775=1,1000*SLOPE('Analysis, Layered Model'!$A$14:$A$1329,G$14:G$1329),"")</f>
        <v/>
      </c>
      <c r="I775" s="139" t="str">
        <f aca="false">IF(F775="","",$A775)</f>
        <v/>
      </c>
      <c r="J775" s="358" t="str">
        <f aca="false">IF($D775=2,$B775,IF(AND($D775=1,$D776=2),$B775,""))</f>
        <v/>
      </c>
      <c r="K775" s="170" t="str">
        <f aca="false">IF(NOT(J775=""),1000*SLOPE('Analysis, Layered Model'!$A$14:$A$1329,J$14:J$1329),"")</f>
        <v/>
      </c>
      <c r="L775" s="358" t="str">
        <f aca="false">IF($D775=2,$C775,IF(AND($D775=1,$D776=2),$C775,""))</f>
        <v/>
      </c>
      <c r="M775" s="170" t="str">
        <f aca="false">IF(NOT(L775=""),1000*SLOPE('Analysis, Layered Model'!$A$14:$A$1329,L$14:L$1329),"")</f>
        <v/>
      </c>
      <c r="N775" s="139" t="str">
        <f aca="false">IF(K775="","",$A775)</f>
        <v/>
      </c>
      <c r="O775" s="358" t="str">
        <f aca="false">IF($D775=3,$B775,IF(AND($D775=2,$D776=3),$B775,""))</f>
        <v/>
      </c>
      <c r="P775" s="170" t="str">
        <f aca="false">IF(NOT(O775=""),1000*SLOPE('Analysis, Layered Model'!$A$14:$A$1329,O$14:O$1329),"")</f>
        <v/>
      </c>
      <c r="Q775" s="358" t="str">
        <f aca="false">IF($D775=3,$C775,IF(AND($D775=2,$D776=3),$C775,""))</f>
        <v/>
      </c>
      <c r="R775" s="170" t="str">
        <f aca="false">IF(NOT(Q775=""),1000*SLOPE('Analysis, Layered Model'!$A$14:$A$1329,Q$14:Q$1329),"")</f>
        <v/>
      </c>
      <c r="S775" s="139" t="str">
        <f aca="false">IF(P775="","",$A775)</f>
        <v/>
      </c>
      <c r="T775" s="358" t="str">
        <f aca="false">IF($D775=4,$B775,IF(AND($D775=3,$D776=4),$B775,""))</f>
        <v/>
      </c>
      <c r="U775" s="170" t="str">
        <f aca="false">IF(NOT(T775=""),1000*SLOPE('Analysis, Layered Model'!$A$14:$A$1329,T$14:T$1329),"")</f>
        <v/>
      </c>
      <c r="V775" s="358" t="str">
        <f aca="false">IF($D775=4,$C775,IF(AND($D775=3,$D776=4),$C775,""))</f>
        <v/>
      </c>
      <c r="W775" s="170" t="str">
        <f aca="false">IF(NOT(V775=""),1000*SLOPE('Analysis, Layered Model'!$A$14:$A$1329,V$14:V$1329),"")</f>
        <v/>
      </c>
      <c r="X775" s="139" t="str">
        <f aca="false">IF(U775="","",$A775)</f>
        <v/>
      </c>
      <c r="Y775" s="358" t="str">
        <f aca="false">IF($D775=5,$B775,IF(AND($D775=4,$D776=5),$B775,""))</f>
        <v/>
      </c>
      <c r="Z775" s="170" t="str">
        <f aca="false">IF(NOT(Y775=""),1000*SLOPE('Analysis, Layered Model'!$A$14:$A$1329,Y$14:Y$1329),"")</f>
        <v/>
      </c>
      <c r="AA775" s="358" t="str">
        <f aca="false">IF($D775=5,$C775,IF(AND($D775=4,$D776=5),$C775,""))</f>
        <v/>
      </c>
      <c r="AB775" s="170" t="str">
        <f aca="false">IF(NOT(AA775=""),1000*SLOPE('Analysis, Layered Model'!$A$14:$A$1329,AA$14:AA$1329),"")</f>
        <v/>
      </c>
      <c r="AC775" s="139" t="str">
        <f aca="false">IF(Z775="","",$A775)</f>
        <v/>
      </c>
      <c r="AD775" s="358" t="str">
        <f aca="false">IF($D775=6,$B775,IF(AND($D775=5,$D776=6),$B775,""))</f>
        <v/>
      </c>
      <c r="AE775" s="170" t="str">
        <f aca="false">IF(NOT(AD775=""),1000*SLOPE('Analysis, Layered Model'!$A$14:$A$1329,AD$14:AD$1329),"")</f>
        <v/>
      </c>
      <c r="AF775" s="358" t="str">
        <f aca="false">IF($D775=6,$C775,IF(AND($D775=5,$D776=6),$C775,""))</f>
        <v/>
      </c>
      <c r="AG775" s="170" t="str">
        <f aca="false">IF(NOT(AF775=""),1000*SLOPE('Analysis, Layered Model'!$A$14:$A$1329,AF$14:AF$1329),"")</f>
        <v/>
      </c>
      <c r="AH775" s="139" t="str">
        <f aca="false">IF(AE775="","",$A775)</f>
        <v/>
      </c>
      <c r="AI775" s="358" t="str">
        <f aca="false">IF($D775=7,$B775,IF(AND($D775=6,$D776=7),$B775,""))</f>
        <v/>
      </c>
      <c r="AJ775" s="170" t="str">
        <f aca="false">IF(NOT(AI775=""),1000*SLOPE('Analysis, Layered Model'!$A$14:$A$1329,AI$14:AI$1329),"")</f>
        <v/>
      </c>
      <c r="AK775" s="358" t="str">
        <f aca="false">IF($D775=7,$C775,IF(AND($D775=6,$D776=7),$C775,""))</f>
        <v/>
      </c>
      <c r="AL775" s="170" t="str">
        <f aca="false">IF(NOT(AK775=""),1000*SLOPE('Analysis, Layered Model'!$A$14:$A$1329,AK$14:AK$1329),"")</f>
        <v/>
      </c>
      <c r="AM775" s="139" t="str">
        <f aca="false">IF(AJ775="","",$A775)</f>
        <v/>
      </c>
      <c r="AN775" s="358" t="str">
        <f aca="false">IF($D775=8,$B775,IF(AND($D775=7,$D776=8),$B775,""))</f>
        <v/>
      </c>
      <c r="AO775" s="170" t="str">
        <f aca="false">IF(NOT(AN775=""),1000*SLOPE('Analysis, Layered Model'!$A$14:$A$1329,AN$14:AN$1329),"")</f>
        <v/>
      </c>
      <c r="AP775" s="358" t="str">
        <f aca="false">IF($D775=8,$C775,IF(AND($D775=7,$D776=8),$C775,""))</f>
        <v/>
      </c>
      <c r="AQ775" s="170" t="str">
        <f aca="false">IF(NOT(AP775=""),1000*SLOPE('Analysis, Layered Model'!$A$14:$A$1329,AP$14:AP$1329),"")</f>
        <v/>
      </c>
      <c r="AR775" s="139" t="str">
        <f aca="false">IF(AO775="","",$A775)</f>
        <v/>
      </c>
      <c r="AS775" s="358" t="str">
        <f aca="false">IF($D775=9,$B775,IF(AND($D775=8,$D776=9),$B775,""))</f>
        <v/>
      </c>
      <c r="AT775" s="170" t="str">
        <f aca="false">IF(NOT(AS775=""),1000*SLOPE('Analysis, Layered Model'!$A$14:$A$1329,AS$14:AS$1329),"")</f>
        <v/>
      </c>
      <c r="AU775" s="358" t="str">
        <f aca="false">IF($D775=9,$C775,IF(AND($D775=8,$D776=9),$C775,""))</f>
        <v/>
      </c>
      <c r="AV775" s="170" t="str">
        <f aca="false">IF(NOT(AU775=""),1000*SLOPE('Analysis, Layered Model'!$A$14:$A$1329,AU$14:AU$1329),"")</f>
        <v/>
      </c>
      <c r="AW775" s="359" t="str">
        <f aca="false">IF(AT775="","",$A775)</f>
        <v/>
      </c>
    </row>
    <row r="776" customFormat="false" ht="12.75" hidden="false" customHeight="false" outlineLevel="0" collapsed="false">
      <c r="E776" s="357" t="str">
        <f aca="false">IF($D776=1,$B776,"")</f>
        <v/>
      </c>
      <c r="F776" s="170" t="str">
        <f aca="false">IF($D776=1,1000*SLOPE('Analysis, Layered Model'!$A$14:$A$1329,E$14:E$1329),"")</f>
        <v/>
      </c>
      <c r="G776" s="358" t="str">
        <f aca="false">IF($D776=1,$C776,"")</f>
        <v/>
      </c>
      <c r="H776" s="170" t="str">
        <f aca="false">IF($D776=1,1000*SLOPE('Analysis, Layered Model'!$A$14:$A$1329,G$14:G$1329),"")</f>
        <v/>
      </c>
      <c r="I776" s="139" t="str">
        <f aca="false">IF(F776="","",$A776)</f>
        <v/>
      </c>
      <c r="J776" s="358" t="str">
        <f aca="false">IF($D776=2,$B776,IF(AND($D776=1,$D777=2),$B776,""))</f>
        <v/>
      </c>
      <c r="K776" s="170" t="str">
        <f aca="false">IF(NOT(J776=""),1000*SLOPE('Analysis, Layered Model'!$A$14:$A$1329,J$14:J$1329),"")</f>
        <v/>
      </c>
      <c r="L776" s="358" t="str">
        <f aca="false">IF($D776=2,$C776,IF(AND($D776=1,$D777=2),$C776,""))</f>
        <v/>
      </c>
      <c r="M776" s="170" t="str">
        <f aca="false">IF(NOT(L776=""),1000*SLOPE('Analysis, Layered Model'!$A$14:$A$1329,L$14:L$1329),"")</f>
        <v/>
      </c>
      <c r="N776" s="139" t="str">
        <f aca="false">IF(K776="","",$A776)</f>
        <v/>
      </c>
      <c r="O776" s="358" t="str">
        <f aca="false">IF($D776=3,$B776,IF(AND($D776=2,$D777=3),$B776,""))</f>
        <v/>
      </c>
      <c r="P776" s="170" t="str">
        <f aca="false">IF(NOT(O776=""),1000*SLOPE('Analysis, Layered Model'!$A$14:$A$1329,O$14:O$1329),"")</f>
        <v/>
      </c>
      <c r="Q776" s="358" t="str">
        <f aca="false">IF($D776=3,$C776,IF(AND($D776=2,$D777=3),$C776,""))</f>
        <v/>
      </c>
      <c r="R776" s="170" t="str">
        <f aca="false">IF(NOT(Q776=""),1000*SLOPE('Analysis, Layered Model'!$A$14:$A$1329,Q$14:Q$1329),"")</f>
        <v/>
      </c>
      <c r="S776" s="139" t="str">
        <f aca="false">IF(P776="","",$A776)</f>
        <v/>
      </c>
      <c r="T776" s="358" t="str">
        <f aca="false">IF($D776=4,$B776,IF(AND($D776=3,$D777=4),$B776,""))</f>
        <v/>
      </c>
      <c r="U776" s="170" t="str">
        <f aca="false">IF(NOT(T776=""),1000*SLOPE('Analysis, Layered Model'!$A$14:$A$1329,T$14:T$1329),"")</f>
        <v/>
      </c>
      <c r="V776" s="358" t="str">
        <f aca="false">IF($D776=4,$C776,IF(AND($D776=3,$D777=4),$C776,""))</f>
        <v/>
      </c>
      <c r="W776" s="170" t="str">
        <f aca="false">IF(NOT(V776=""),1000*SLOPE('Analysis, Layered Model'!$A$14:$A$1329,V$14:V$1329),"")</f>
        <v/>
      </c>
      <c r="X776" s="139" t="str">
        <f aca="false">IF(U776="","",$A776)</f>
        <v/>
      </c>
      <c r="Y776" s="358" t="str">
        <f aca="false">IF($D776=5,$B776,IF(AND($D776=4,$D777=5),$B776,""))</f>
        <v/>
      </c>
      <c r="Z776" s="170" t="str">
        <f aca="false">IF(NOT(Y776=""),1000*SLOPE('Analysis, Layered Model'!$A$14:$A$1329,Y$14:Y$1329),"")</f>
        <v/>
      </c>
      <c r="AA776" s="358" t="str">
        <f aca="false">IF($D776=5,$C776,IF(AND($D776=4,$D777=5),$C776,""))</f>
        <v/>
      </c>
      <c r="AB776" s="170" t="str">
        <f aca="false">IF(NOT(AA776=""),1000*SLOPE('Analysis, Layered Model'!$A$14:$A$1329,AA$14:AA$1329),"")</f>
        <v/>
      </c>
      <c r="AC776" s="139" t="str">
        <f aca="false">IF(Z776="","",$A776)</f>
        <v/>
      </c>
      <c r="AD776" s="358" t="str">
        <f aca="false">IF($D776=6,$B776,IF(AND($D776=5,$D777=6),$B776,""))</f>
        <v/>
      </c>
      <c r="AE776" s="170" t="str">
        <f aca="false">IF(NOT(AD776=""),1000*SLOPE('Analysis, Layered Model'!$A$14:$A$1329,AD$14:AD$1329),"")</f>
        <v/>
      </c>
      <c r="AF776" s="358" t="str">
        <f aca="false">IF($D776=6,$C776,IF(AND($D776=5,$D777=6),$C776,""))</f>
        <v/>
      </c>
      <c r="AG776" s="170" t="str">
        <f aca="false">IF(NOT(AF776=""),1000*SLOPE('Analysis, Layered Model'!$A$14:$A$1329,AF$14:AF$1329),"")</f>
        <v/>
      </c>
      <c r="AH776" s="139" t="str">
        <f aca="false">IF(AE776="","",$A776)</f>
        <v/>
      </c>
      <c r="AI776" s="358" t="str">
        <f aca="false">IF($D776=7,$B776,IF(AND($D776=6,$D777=7),$B776,""))</f>
        <v/>
      </c>
      <c r="AJ776" s="170" t="str">
        <f aca="false">IF(NOT(AI776=""),1000*SLOPE('Analysis, Layered Model'!$A$14:$A$1329,AI$14:AI$1329),"")</f>
        <v/>
      </c>
      <c r="AK776" s="358" t="str">
        <f aca="false">IF($D776=7,$C776,IF(AND($D776=6,$D777=7),$C776,""))</f>
        <v/>
      </c>
      <c r="AL776" s="170" t="str">
        <f aca="false">IF(NOT(AK776=""),1000*SLOPE('Analysis, Layered Model'!$A$14:$A$1329,AK$14:AK$1329),"")</f>
        <v/>
      </c>
      <c r="AM776" s="139" t="str">
        <f aca="false">IF(AJ776="","",$A776)</f>
        <v/>
      </c>
      <c r="AN776" s="358" t="str">
        <f aca="false">IF($D776=8,$B776,IF(AND($D776=7,$D777=8),$B776,""))</f>
        <v/>
      </c>
      <c r="AO776" s="170" t="str">
        <f aca="false">IF(NOT(AN776=""),1000*SLOPE('Analysis, Layered Model'!$A$14:$A$1329,AN$14:AN$1329),"")</f>
        <v/>
      </c>
      <c r="AP776" s="358" t="str">
        <f aca="false">IF($D776=8,$C776,IF(AND($D776=7,$D777=8),$C776,""))</f>
        <v/>
      </c>
      <c r="AQ776" s="170" t="str">
        <f aca="false">IF(NOT(AP776=""),1000*SLOPE('Analysis, Layered Model'!$A$14:$A$1329,AP$14:AP$1329),"")</f>
        <v/>
      </c>
      <c r="AR776" s="139" t="str">
        <f aca="false">IF(AO776="","",$A776)</f>
        <v/>
      </c>
      <c r="AS776" s="358" t="str">
        <f aca="false">IF($D776=9,$B776,IF(AND($D776=8,$D777=9),$B776,""))</f>
        <v/>
      </c>
      <c r="AT776" s="170" t="str">
        <f aca="false">IF(NOT(AS776=""),1000*SLOPE('Analysis, Layered Model'!$A$14:$A$1329,AS$14:AS$1329),"")</f>
        <v/>
      </c>
      <c r="AU776" s="358" t="str">
        <f aca="false">IF($D776=9,$C776,IF(AND($D776=8,$D777=9),$C776,""))</f>
        <v/>
      </c>
      <c r="AV776" s="170" t="str">
        <f aca="false">IF(NOT(AU776=""),1000*SLOPE('Analysis, Layered Model'!$A$14:$A$1329,AU$14:AU$1329),"")</f>
        <v/>
      </c>
      <c r="AW776" s="359" t="str">
        <f aca="false">IF(AT776="","",$A776)</f>
        <v/>
      </c>
    </row>
    <row r="777" customFormat="false" ht="12.75" hidden="false" customHeight="false" outlineLevel="0" collapsed="false">
      <c r="E777" s="357" t="str">
        <f aca="false">IF($D777=1,$B777,"")</f>
        <v/>
      </c>
      <c r="F777" s="170" t="str">
        <f aca="false">IF($D777=1,1000*SLOPE('Analysis, Layered Model'!$A$14:$A$1329,E$14:E$1329),"")</f>
        <v/>
      </c>
      <c r="G777" s="358" t="str">
        <f aca="false">IF($D777=1,$C777,"")</f>
        <v/>
      </c>
      <c r="H777" s="170" t="str">
        <f aca="false">IF($D777=1,1000*SLOPE('Analysis, Layered Model'!$A$14:$A$1329,G$14:G$1329),"")</f>
        <v/>
      </c>
      <c r="I777" s="139" t="str">
        <f aca="false">IF(F777="","",$A777)</f>
        <v/>
      </c>
      <c r="J777" s="358" t="str">
        <f aca="false">IF($D777=2,$B777,IF(AND($D777=1,$D778=2),$B777,""))</f>
        <v/>
      </c>
      <c r="K777" s="170" t="str">
        <f aca="false">IF(NOT(J777=""),1000*SLOPE('Analysis, Layered Model'!$A$14:$A$1329,J$14:J$1329),"")</f>
        <v/>
      </c>
      <c r="L777" s="358" t="str">
        <f aca="false">IF($D777=2,$C777,IF(AND($D777=1,$D778=2),$C777,""))</f>
        <v/>
      </c>
      <c r="M777" s="170" t="str">
        <f aca="false">IF(NOT(L777=""),1000*SLOPE('Analysis, Layered Model'!$A$14:$A$1329,L$14:L$1329),"")</f>
        <v/>
      </c>
      <c r="N777" s="139" t="str">
        <f aca="false">IF(K777="","",$A777)</f>
        <v/>
      </c>
      <c r="O777" s="358" t="str">
        <f aca="false">IF($D777=3,$B777,IF(AND($D777=2,$D778=3),$B777,""))</f>
        <v/>
      </c>
      <c r="P777" s="170" t="str">
        <f aca="false">IF(NOT(O777=""),1000*SLOPE('Analysis, Layered Model'!$A$14:$A$1329,O$14:O$1329),"")</f>
        <v/>
      </c>
      <c r="Q777" s="358" t="str">
        <f aca="false">IF($D777=3,$C777,IF(AND($D777=2,$D778=3),$C777,""))</f>
        <v/>
      </c>
      <c r="R777" s="170" t="str">
        <f aca="false">IF(NOT(Q777=""),1000*SLOPE('Analysis, Layered Model'!$A$14:$A$1329,Q$14:Q$1329),"")</f>
        <v/>
      </c>
      <c r="S777" s="139" t="str">
        <f aca="false">IF(P777="","",$A777)</f>
        <v/>
      </c>
      <c r="T777" s="358" t="str">
        <f aca="false">IF($D777=4,$B777,IF(AND($D777=3,$D778=4),$B777,""))</f>
        <v/>
      </c>
      <c r="U777" s="170" t="str">
        <f aca="false">IF(NOT(T777=""),1000*SLOPE('Analysis, Layered Model'!$A$14:$A$1329,T$14:T$1329),"")</f>
        <v/>
      </c>
      <c r="V777" s="358" t="str">
        <f aca="false">IF($D777=4,$C777,IF(AND($D777=3,$D778=4),$C777,""))</f>
        <v/>
      </c>
      <c r="W777" s="170" t="str">
        <f aca="false">IF(NOT(V777=""),1000*SLOPE('Analysis, Layered Model'!$A$14:$A$1329,V$14:V$1329),"")</f>
        <v/>
      </c>
      <c r="X777" s="139" t="str">
        <f aca="false">IF(U777="","",$A777)</f>
        <v/>
      </c>
      <c r="Y777" s="358" t="str">
        <f aca="false">IF($D777=5,$B777,IF(AND($D777=4,$D778=5),$B777,""))</f>
        <v/>
      </c>
      <c r="Z777" s="170" t="str">
        <f aca="false">IF(NOT(Y777=""),1000*SLOPE('Analysis, Layered Model'!$A$14:$A$1329,Y$14:Y$1329),"")</f>
        <v/>
      </c>
      <c r="AA777" s="358" t="str">
        <f aca="false">IF($D777=5,$C777,IF(AND($D777=4,$D778=5),$C777,""))</f>
        <v/>
      </c>
      <c r="AB777" s="170" t="str">
        <f aca="false">IF(NOT(AA777=""),1000*SLOPE('Analysis, Layered Model'!$A$14:$A$1329,AA$14:AA$1329),"")</f>
        <v/>
      </c>
      <c r="AC777" s="139" t="str">
        <f aca="false">IF(Z777="","",$A777)</f>
        <v/>
      </c>
      <c r="AD777" s="358" t="str">
        <f aca="false">IF($D777=6,$B777,IF(AND($D777=5,$D778=6),$B777,""))</f>
        <v/>
      </c>
      <c r="AE777" s="170" t="str">
        <f aca="false">IF(NOT(AD777=""),1000*SLOPE('Analysis, Layered Model'!$A$14:$A$1329,AD$14:AD$1329),"")</f>
        <v/>
      </c>
      <c r="AF777" s="358" t="str">
        <f aca="false">IF($D777=6,$C777,IF(AND($D777=5,$D778=6),$C777,""))</f>
        <v/>
      </c>
      <c r="AG777" s="170" t="str">
        <f aca="false">IF(NOT(AF777=""),1000*SLOPE('Analysis, Layered Model'!$A$14:$A$1329,AF$14:AF$1329),"")</f>
        <v/>
      </c>
      <c r="AH777" s="139" t="str">
        <f aca="false">IF(AE777="","",$A777)</f>
        <v/>
      </c>
      <c r="AI777" s="358" t="str">
        <f aca="false">IF($D777=7,$B777,IF(AND($D777=6,$D778=7),$B777,""))</f>
        <v/>
      </c>
      <c r="AJ777" s="170" t="str">
        <f aca="false">IF(NOT(AI777=""),1000*SLOPE('Analysis, Layered Model'!$A$14:$A$1329,AI$14:AI$1329),"")</f>
        <v/>
      </c>
      <c r="AK777" s="358" t="str">
        <f aca="false">IF($D777=7,$C777,IF(AND($D777=6,$D778=7),$C777,""))</f>
        <v/>
      </c>
      <c r="AL777" s="170" t="str">
        <f aca="false">IF(NOT(AK777=""),1000*SLOPE('Analysis, Layered Model'!$A$14:$A$1329,AK$14:AK$1329),"")</f>
        <v/>
      </c>
      <c r="AM777" s="139" t="str">
        <f aca="false">IF(AJ777="","",$A777)</f>
        <v/>
      </c>
      <c r="AN777" s="358" t="str">
        <f aca="false">IF($D777=8,$B777,IF(AND($D777=7,$D778=8),$B777,""))</f>
        <v/>
      </c>
      <c r="AO777" s="170" t="str">
        <f aca="false">IF(NOT(AN777=""),1000*SLOPE('Analysis, Layered Model'!$A$14:$A$1329,AN$14:AN$1329),"")</f>
        <v/>
      </c>
      <c r="AP777" s="358" t="str">
        <f aca="false">IF($D777=8,$C777,IF(AND($D777=7,$D778=8),$C777,""))</f>
        <v/>
      </c>
      <c r="AQ777" s="170" t="str">
        <f aca="false">IF(NOT(AP777=""),1000*SLOPE('Analysis, Layered Model'!$A$14:$A$1329,AP$14:AP$1329),"")</f>
        <v/>
      </c>
      <c r="AR777" s="139" t="str">
        <f aca="false">IF(AO777="","",$A777)</f>
        <v/>
      </c>
      <c r="AS777" s="358" t="str">
        <f aca="false">IF($D777=9,$B777,IF(AND($D777=8,$D778=9),$B777,""))</f>
        <v/>
      </c>
      <c r="AT777" s="170" t="str">
        <f aca="false">IF(NOT(AS777=""),1000*SLOPE('Analysis, Layered Model'!$A$14:$A$1329,AS$14:AS$1329),"")</f>
        <v/>
      </c>
      <c r="AU777" s="358" t="str">
        <f aca="false">IF($D777=9,$C777,IF(AND($D777=8,$D778=9),$C777,""))</f>
        <v/>
      </c>
      <c r="AV777" s="170" t="str">
        <f aca="false">IF(NOT(AU777=""),1000*SLOPE('Analysis, Layered Model'!$A$14:$A$1329,AU$14:AU$1329),"")</f>
        <v/>
      </c>
      <c r="AW777" s="359" t="str">
        <f aca="false">IF(AT777="","",$A777)</f>
        <v/>
      </c>
    </row>
    <row r="778" customFormat="false" ht="12.75" hidden="false" customHeight="false" outlineLevel="0" collapsed="false">
      <c r="E778" s="357" t="str">
        <f aca="false">IF($D778=1,$B778,"")</f>
        <v/>
      </c>
      <c r="F778" s="170" t="str">
        <f aca="false">IF($D778=1,1000*SLOPE('Analysis, Layered Model'!$A$14:$A$1329,E$14:E$1329),"")</f>
        <v/>
      </c>
      <c r="G778" s="358" t="str">
        <f aca="false">IF($D778=1,$C778,"")</f>
        <v/>
      </c>
      <c r="H778" s="170" t="str">
        <f aca="false">IF($D778=1,1000*SLOPE('Analysis, Layered Model'!$A$14:$A$1329,G$14:G$1329),"")</f>
        <v/>
      </c>
      <c r="I778" s="139" t="str">
        <f aca="false">IF(F778="","",$A778)</f>
        <v/>
      </c>
      <c r="J778" s="358" t="str">
        <f aca="false">IF($D778=2,$B778,IF(AND($D778=1,$D779=2),$B778,""))</f>
        <v/>
      </c>
      <c r="K778" s="170" t="str">
        <f aca="false">IF(NOT(J778=""),1000*SLOPE('Analysis, Layered Model'!$A$14:$A$1329,J$14:J$1329),"")</f>
        <v/>
      </c>
      <c r="L778" s="358" t="str">
        <f aca="false">IF($D778=2,$C778,IF(AND($D778=1,$D779=2),$C778,""))</f>
        <v/>
      </c>
      <c r="M778" s="170" t="str">
        <f aca="false">IF(NOT(L778=""),1000*SLOPE('Analysis, Layered Model'!$A$14:$A$1329,L$14:L$1329),"")</f>
        <v/>
      </c>
      <c r="N778" s="139" t="str">
        <f aca="false">IF(K778="","",$A778)</f>
        <v/>
      </c>
      <c r="O778" s="358" t="str">
        <f aca="false">IF($D778=3,$B778,IF(AND($D778=2,$D779=3),$B778,""))</f>
        <v/>
      </c>
      <c r="P778" s="170" t="str">
        <f aca="false">IF(NOT(O778=""),1000*SLOPE('Analysis, Layered Model'!$A$14:$A$1329,O$14:O$1329),"")</f>
        <v/>
      </c>
      <c r="Q778" s="358" t="str">
        <f aca="false">IF($D778=3,$C778,IF(AND($D778=2,$D779=3),$C778,""))</f>
        <v/>
      </c>
      <c r="R778" s="170" t="str">
        <f aca="false">IF(NOT(Q778=""),1000*SLOPE('Analysis, Layered Model'!$A$14:$A$1329,Q$14:Q$1329),"")</f>
        <v/>
      </c>
      <c r="S778" s="139" t="str">
        <f aca="false">IF(P778="","",$A778)</f>
        <v/>
      </c>
      <c r="T778" s="358" t="str">
        <f aca="false">IF($D778=4,$B778,IF(AND($D778=3,$D779=4),$B778,""))</f>
        <v/>
      </c>
      <c r="U778" s="170" t="str">
        <f aca="false">IF(NOT(T778=""),1000*SLOPE('Analysis, Layered Model'!$A$14:$A$1329,T$14:T$1329),"")</f>
        <v/>
      </c>
      <c r="V778" s="358" t="str">
        <f aca="false">IF($D778=4,$C778,IF(AND($D778=3,$D779=4),$C778,""))</f>
        <v/>
      </c>
      <c r="W778" s="170" t="str">
        <f aca="false">IF(NOT(V778=""),1000*SLOPE('Analysis, Layered Model'!$A$14:$A$1329,V$14:V$1329),"")</f>
        <v/>
      </c>
      <c r="X778" s="139" t="str">
        <f aca="false">IF(U778="","",$A778)</f>
        <v/>
      </c>
      <c r="Y778" s="358" t="str">
        <f aca="false">IF($D778=5,$B778,IF(AND($D778=4,$D779=5),$B778,""))</f>
        <v/>
      </c>
      <c r="Z778" s="170" t="str">
        <f aca="false">IF(NOT(Y778=""),1000*SLOPE('Analysis, Layered Model'!$A$14:$A$1329,Y$14:Y$1329),"")</f>
        <v/>
      </c>
      <c r="AA778" s="358" t="str">
        <f aca="false">IF($D778=5,$C778,IF(AND($D778=4,$D779=5),$C778,""))</f>
        <v/>
      </c>
      <c r="AB778" s="170" t="str">
        <f aca="false">IF(NOT(AA778=""),1000*SLOPE('Analysis, Layered Model'!$A$14:$A$1329,AA$14:AA$1329),"")</f>
        <v/>
      </c>
      <c r="AC778" s="139" t="str">
        <f aca="false">IF(Z778="","",$A778)</f>
        <v/>
      </c>
      <c r="AD778" s="358" t="str">
        <f aca="false">IF($D778=6,$B778,IF(AND($D778=5,$D779=6),$B778,""))</f>
        <v/>
      </c>
      <c r="AE778" s="170" t="str">
        <f aca="false">IF(NOT(AD778=""),1000*SLOPE('Analysis, Layered Model'!$A$14:$A$1329,AD$14:AD$1329),"")</f>
        <v/>
      </c>
      <c r="AF778" s="358" t="str">
        <f aca="false">IF($D778=6,$C778,IF(AND($D778=5,$D779=6),$C778,""))</f>
        <v/>
      </c>
      <c r="AG778" s="170" t="str">
        <f aca="false">IF(NOT(AF778=""),1000*SLOPE('Analysis, Layered Model'!$A$14:$A$1329,AF$14:AF$1329),"")</f>
        <v/>
      </c>
      <c r="AH778" s="139" t="str">
        <f aca="false">IF(AE778="","",$A778)</f>
        <v/>
      </c>
      <c r="AI778" s="358" t="str">
        <f aca="false">IF($D778=7,$B778,IF(AND($D778=6,$D779=7),$B778,""))</f>
        <v/>
      </c>
      <c r="AJ778" s="170" t="str">
        <f aca="false">IF(NOT(AI778=""),1000*SLOPE('Analysis, Layered Model'!$A$14:$A$1329,AI$14:AI$1329),"")</f>
        <v/>
      </c>
      <c r="AK778" s="358" t="str">
        <f aca="false">IF($D778=7,$C778,IF(AND($D778=6,$D779=7),$C778,""))</f>
        <v/>
      </c>
      <c r="AL778" s="170" t="str">
        <f aca="false">IF(NOT(AK778=""),1000*SLOPE('Analysis, Layered Model'!$A$14:$A$1329,AK$14:AK$1329),"")</f>
        <v/>
      </c>
      <c r="AM778" s="139" t="str">
        <f aca="false">IF(AJ778="","",$A778)</f>
        <v/>
      </c>
      <c r="AN778" s="358" t="str">
        <f aca="false">IF($D778=8,$B778,IF(AND($D778=7,$D779=8),$B778,""))</f>
        <v/>
      </c>
      <c r="AO778" s="170" t="str">
        <f aca="false">IF(NOT(AN778=""),1000*SLOPE('Analysis, Layered Model'!$A$14:$A$1329,AN$14:AN$1329),"")</f>
        <v/>
      </c>
      <c r="AP778" s="358" t="str">
        <f aca="false">IF($D778=8,$C778,IF(AND($D778=7,$D779=8),$C778,""))</f>
        <v/>
      </c>
      <c r="AQ778" s="170" t="str">
        <f aca="false">IF(NOT(AP778=""),1000*SLOPE('Analysis, Layered Model'!$A$14:$A$1329,AP$14:AP$1329),"")</f>
        <v/>
      </c>
      <c r="AR778" s="139" t="str">
        <f aca="false">IF(AO778="","",$A778)</f>
        <v/>
      </c>
      <c r="AS778" s="358" t="str">
        <f aca="false">IF($D778=9,$B778,IF(AND($D778=8,$D779=9),$B778,""))</f>
        <v/>
      </c>
      <c r="AT778" s="170" t="str">
        <f aca="false">IF(NOT(AS778=""),1000*SLOPE('Analysis, Layered Model'!$A$14:$A$1329,AS$14:AS$1329),"")</f>
        <v/>
      </c>
      <c r="AU778" s="358" t="str">
        <f aca="false">IF($D778=9,$C778,IF(AND($D778=8,$D779=9),$C778,""))</f>
        <v/>
      </c>
      <c r="AV778" s="170" t="str">
        <f aca="false">IF(NOT(AU778=""),1000*SLOPE('Analysis, Layered Model'!$A$14:$A$1329,AU$14:AU$1329),"")</f>
        <v/>
      </c>
      <c r="AW778" s="359" t="str">
        <f aca="false">IF(AT778="","",$A778)</f>
        <v/>
      </c>
    </row>
    <row r="779" customFormat="false" ht="12.75" hidden="false" customHeight="false" outlineLevel="0" collapsed="false">
      <c r="E779" s="357" t="str">
        <f aca="false">IF($D779=1,$B779,"")</f>
        <v/>
      </c>
      <c r="F779" s="170" t="str">
        <f aca="false">IF($D779=1,1000*SLOPE('Analysis, Layered Model'!$A$14:$A$1329,E$14:E$1329),"")</f>
        <v/>
      </c>
      <c r="G779" s="358" t="str">
        <f aca="false">IF($D779=1,$C779,"")</f>
        <v/>
      </c>
      <c r="H779" s="170" t="str">
        <f aca="false">IF($D779=1,1000*SLOPE('Analysis, Layered Model'!$A$14:$A$1329,G$14:G$1329),"")</f>
        <v/>
      </c>
      <c r="I779" s="139" t="str">
        <f aca="false">IF(F779="","",$A779)</f>
        <v/>
      </c>
      <c r="J779" s="358" t="str">
        <f aca="false">IF($D779=2,$B779,IF(AND($D779=1,$D780=2),$B779,""))</f>
        <v/>
      </c>
      <c r="K779" s="170" t="str">
        <f aca="false">IF(NOT(J779=""),1000*SLOPE('Analysis, Layered Model'!$A$14:$A$1329,J$14:J$1329),"")</f>
        <v/>
      </c>
      <c r="L779" s="358" t="str">
        <f aca="false">IF($D779=2,$C779,IF(AND($D779=1,$D780=2),$C779,""))</f>
        <v/>
      </c>
      <c r="M779" s="170" t="str">
        <f aca="false">IF(NOT(L779=""),1000*SLOPE('Analysis, Layered Model'!$A$14:$A$1329,L$14:L$1329),"")</f>
        <v/>
      </c>
      <c r="N779" s="139" t="str">
        <f aca="false">IF(K779="","",$A779)</f>
        <v/>
      </c>
      <c r="O779" s="358" t="str">
        <f aca="false">IF($D779=3,$B779,IF(AND($D779=2,$D780=3),$B779,""))</f>
        <v/>
      </c>
      <c r="P779" s="170" t="str">
        <f aca="false">IF(NOT(O779=""),1000*SLOPE('Analysis, Layered Model'!$A$14:$A$1329,O$14:O$1329),"")</f>
        <v/>
      </c>
      <c r="Q779" s="358" t="str">
        <f aca="false">IF($D779=3,$C779,IF(AND($D779=2,$D780=3),$C779,""))</f>
        <v/>
      </c>
      <c r="R779" s="170" t="str">
        <f aca="false">IF(NOT(Q779=""),1000*SLOPE('Analysis, Layered Model'!$A$14:$A$1329,Q$14:Q$1329),"")</f>
        <v/>
      </c>
      <c r="S779" s="139" t="str">
        <f aca="false">IF(P779="","",$A779)</f>
        <v/>
      </c>
      <c r="T779" s="358" t="str">
        <f aca="false">IF($D779=4,$B779,IF(AND($D779=3,$D780=4),$B779,""))</f>
        <v/>
      </c>
      <c r="U779" s="170" t="str">
        <f aca="false">IF(NOT(T779=""),1000*SLOPE('Analysis, Layered Model'!$A$14:$A$1329,T$14:T$1329),"")</f>
        <v/>
      </c>
      <c r="V779" s="358" t="str">
        <f aca="false">IF($D779=4,$C779,IF(AND($D779=3,$D780=4),$C779,""))</f>
        <v/>
      </c>
      <c r="W779" s="170" t="str">
        <f aca="false">IF(NOT(V779=""),1000*SLOPE('Analysis, Layered Model'!$A$14:$A$1329,V$14:V$1329),"")</f>
        <v/>
      </c>
      <c r="X779" s="139" t="str">
        <f aca="false">IF(U779="","",$A779)</f>
        <v/>
      </c>
      <c r="Y779" s="358" t="str">
        <f aca="false">IF($D779=5,$B779,IF(AND($D779=4,$D780=5),$B779,""))</f>
        <v/>
      </c>
      <c r="Z779" s="170" t="str">
        <f aca="false">IF(NOT(Y779=""),1000*SLOPE('Analysis, Layered Model'!$A$14:$A$1329,Y$14:Y$1329),"")</f>
        <v/>
      </c>
      <c r="AA779" s="358" t="str">
        <f aca="false">IF($D779=5,$C779,IF(AND($D779=4,$D780=5),$C779,""))</f>
        <v/>
      </c>
      <c r="AB779" s="170" t="str">
        <f aca="false">IF(NOT(AA779=""),1000*SLOPE('Analysis, Layered Model'!$A$14:$A$1329,AA$14:AA$1329),"")</f>
        <v/>
      </c>
      <c r="AC779" s="139" t="str">
        <f aca="false">IF(Z779="","",$A779)</f>
        <v/>
      </c>
      <c r="AD779" s="358" t="str">
        <f aca="false">IF($D779=6,$B779,IF(AND($D779=5,$D780=6),$B779,""))</f>
        <v/>
      </c>
      <c r="AE779" s="170" t="str">
        <f aca="false">IF(NOT(AD779=""),1000*SLOPE('Analysis, Layered Model'!$A$14:$A$1329,AD$14:AD$1329),"")</f>
        <v/>
      </c>
      <c r="AF779" s="358" t="str">
        <f aca="false">IF($D779=6,$C779,IF(AND($D779=5,$D780=6),$C779,""))</f>
        <v/>
      </c>
      <c r="AG779" s="170" t="str">
        <f aca="false">IF(NOT(AF779=""),1000*SLOPE('Analysis, Layered Model'!$A$14:$A$1329,AF$14:AF$1329),"")</f>
        <v/>
      </c>
      <c r="AH779" s="139" t="str">
        <f aca="false">IF(AE779="","",$A779)</f>
        <v/>
      </c>
      <c r="AI779" s="358" t="str">
        <f aca="false">IF($D779=7,$B779,IF(AND($D779=6,$D780=7),$B779,""))</f>
        <v/>
      </c>
      <c r="AJ779" s="170" t="str">
        <f aca="false">IF(NOT(AI779=""),1000*SLOPE('Analysis, Layered Model'!$A$14:$A$1329,AI$14:AI$1329),"")</f>
        <v/>
      </c>
      <c r="AK779" s="358" t="str">
        <f aca="false">IF($D779=7,$C779,IF(AND($D779=6,$D780=7),$C779,""))</f>
        <v/>
      </c>
      <c r="AL779" s="170" t="str">
        <f aca="false">IF(NOT(AK779=""),1000*SLOPE('Analysis, Layered Model'!$A$14:$A$1329,AK$14:AK$1329),"")</f>
        <v/>
      </c>
      <c r="AM779" s="139" t="str">
        <f aca="false">IF(AJ779="","",$A779)</f>
        <v/>
      </c>
      <c r="AN779" s="358" t="str">
        <f aca="false">IF($D779=8,$B779,IF(AND($D779=7,$D780=8),$B779,""))</f>
        <v/>
      </c>
      <c r="AO779" s="170" t="str">
        <f aca="false">IF(NOT(AN779=""),1000*SLOPE('Analysis, Layered Model'!$A$14:$A$1329,AN$14:AN$1329),"")</f>
        <v/>
      </c>
      <c r="AP779" s="358" t="str">
        <f aca="false">IF($D779=8,$C779,IF(AND($D779=7,$D780=8),$C779,""))</f>
        <v/>
      </c>
      <c r="AQ779" s="170" t="str">
        <f aca="false">IF(NOT(AP779=""),1000*SLOPE('Analysis, Layered Model'!$A$14:$A$1329,AP$14:AP$1329),"")</f>
        <v/>
      </c>
      <c r="AR779" s="139" t="str">
        <f aca="false">IF(AO779="","",$A779)</f>
        <v/>
      </c>
      <c r="AS779" s="358" t="str">
        <f aca="false">IF($D779=9,$B779,IF(AND($D779=8,$D780=9),$B779,""))</f>
        <v/>
      </c>
      <c r="AT779" s="170" t="str">
        <f aca="false">IF(NOT(AS779=""),1000*SLOPE('Analysis, Layered Model'!$A$14:$A$1329,AS$14:AS$1329),"")</f>
        <v/>
      </c>
      <c r="AU779" s="358" t="str">
        <f aca="false">IF($D779=9,$C779,IF(AND($D779=8,$D780=9),$C779,""))</f>
        <v/>
      </c>
      <c r="AV779" s="170" t="str">
        <f aca="false">IF(NOT(AU779=""),1000*SLOPE('Analysis, Layered Model'!$A$14:$A$1329,AU$14:AU$1329),"")</f>
        <v/>
      </c>
      <c r="AW779" s="359" t="str">
        <f aca="false">IF(AT779="","",$A779)</f>
        <v/>
      </c>
    </row>
    <row r="780" customFormat="false" ht="12.75" hidden="false" customHeight="false" outlineLevel="0" collapsed="false">
      <c r="E780" s="357" t="str">
        <f aca="false">IF($D780=1,$B780,"")</f>
        <v/>
      </c>
      <c r="F780" s="170" t="str">
        <f aca="false">IF($D780=1,1000*SLOPE('Analysis, Layered Model'!$A$14:$A$1329,E$14:E$1329),"")</f>
        <v/>
      </c>
      <c r="G780" s="358" t="str">
        <f aca="false">IF($D780=1,$C780,"")</f>
        <v/>
      </c>
      <c r="H780" s="170" t="str">
        <f aca="false">IF($D780=1,1000*SLOPE('Analysis, Layered Model'!$A$14:$A$1329,G$14:G$1329),"")</f>
        <v/>
      </c>
      <c r="I780" s="139" t="str">
        <f aca="false">IF(F780="","",$A780)</f>
        <v/>
      </c>
      <c r="J780" s="358" t="str">
        <f aca="false">IF($D780=2,$B780,IF(AND($D780=1,$D781=2),$B780,""))</f>
        <v/>
      </c>
      <c r="K780" s="170" t="str">
        <f aca="false">IF(NOT(J780=""),1000*SLOPE('Analysis, Layered Model'!$A$14:$A$1329,J$14:J$1329),"")</f>
        <v/>
      </c>
      <c r="L780" s="358" t="str">
        <f aca="false">IF($D780=2,$C780,IF(AND($D780=1,$D781=2),$C780,""))</f>
        <v/>
      </c>
      <c r="M780" s="170" t="str">
        <f aca="false">IF(NOT(L780=""),1000*SLOPE('Analysis, Layered Model'!$A$14:$A$1329,L$14:L$1329),"")</f>
        <v/>
      </c>
      <c r="N780" s="139" t="str">
        <f aca="false">IF(K780="","",$A780)</f>
        <v/>
      </c>
      <c r="O780" s="358" t="str">
        <f aca="false">IF($D780=3,$B780,IF(AND($D780=2,$D781=3),$B780,""))</f>
        <v/>
      </c>
      <c r="P780" s="170" t="str">
        <f aca="false">IF(NOT(O780=""),1000*SLOPE('Analysis, Layered Model'!$A$14:$A$1329,O$14:O$1329),"")</f>
        <v/>
      </c>
      <c r="Q780" s="358" t="str">
        <f aca="false">IF($D780=3,$C780,IF(AND($D780=2,$D781=3),$C780,""))</f>
        <v/>
      </c>
      <c r="R780" s="170" t="str">
        <f aca="false">IF(NOT(Q780=""),1000*SLOPE('Analysis, Layered Model'!$A$14:$A$1329,Q$14:Q$1329),"")</f>
        <v/>
      </c>
      <c r="S780" s="139" t="str">
        <f aca="false">IF(P780="","",$A780)</f>
        <v/>
      </c>
      <c r="T780" s="358" t="str">
        <f aca="false">IF($D780=4,$B780,IF(AND($D780=3,$D781=4),$B780,""))</f>
        <v/>
      </c>
      <c r="U780" s="170" t="str">
        <f aca="false">IF(NOT(T780=""),1000*SLOPE('Analysis, Layered Model'!$A$14:$A$1329,T$14:T$1329),"")</f>
        <v/>
      </c>
      <c r="V780" s="358" t="str">
        <f aca="false">IF($D780=4,$C780,IF(AND($D780=3,$D781=4),$C780,""))</f>
        <v/>
      </c>
      <c r="W780" s="170" t="str">
        <f aca="false">IF(NOT(V780=""),1000*SLOPE('Analysis, Layered Model'!$A$14:$A$1329,V$14:V$1329),"")</f>
        <v/>
      </c>
      <c r="X780" s="139" t="str">
        <f aca="false">IF(U780="","",$A780)</f>
        <v/>
      </c>
      <c r="Y780" s="358" t="str">
        <f aca="false">IF($D780=5,$B780,IF(AND($D780=4,$D781=5),$B780,""))</f>
        <v/>
      </c>
      <c r="Z780" s="170" t="str">
        <f aca="false">IF(NOT(Y780=""),1000*SLOPE('Analysis, Layered Model'!$A$14:$A$1329,Y$14:Y$1329),"")</f>
        <v/>
      </c>
      <c r="AA780" s="358" t="str">
        <f aca="false">IF($D780=5,$C780,IF(AND($D780=4,$D781=5),$C780,""))</f>
        <v/>
      </c>
      <c r="AB780" s="170" t="str">
        <f aca="false">IF(NOT(AA780=""),1000*SLOPE('Analysis, Layered Model'!$A$14:$A$1329,AA$14:AA$1329),"")</f>
        <v/>
      </c>
      <c r="AC780" s="139" t="str">
        <f aca="false">IF(Z780="","",$A780)</f>
        <v/>
      </c>
      <c r="AD780" s="358" t="str">
        <f aca="false">IF($D780=6,$B780,IF(AND($D780=5,$D781=6),$B780,""))</f>
        <v/>
      </c>
      <c r="AE780" s="170" t="str">
        <f aca="false">IF(NOT(AD780=""),1000*SLOPE('Analysis, Layered Model'!$A$14:$A$1329,AD$14:AD$1329),"")</f>
        <v/>
      </c>
      <c r="AF780" s="358" t="str">
        <f aca="false">IF($D780=6,$C780,IF(AND($D780=5,$D781=6),$C780,""))</f>
        <v/>
      </c>
      <c r="AG780" s="170" t="str">
        <f aca="false">IF(NOT(AF780=""),1000*SLOPE('Analysis, Layered Model'!$A$14:$A$1329,AF$14:AF$1329),"")</f>
        <v/>
      </c>
      <c r="AH780" s="139" t="str">
        <f aca="false">IF(AE780="","",$A780)</f>
        <v/>
      </c>
      <c r="AI780" s="358" t="str">
        <f aca="false">IF($D780=7,$B780,IF(AND($D780=6,$D781=7),$B780,""))</f>
        <v/>
      </c>
      <c r="AJ780" s="170" t="str">
        <f aca="false">IF(NOT(AI780=""),1000*SLOPE('Analysis, Layered Model'!$A$14:$A$1329,AI$14:AI$1329),"")</f>
        <v/>
      </c>
      <c r="AK780" s="358" t="str">
        <f aca="false">IF($D780=7,$C780,IF(AND($D780=6,$D781=7),$C780,""))</f>
        <v/>
      </c>
      <c r="AL780" s="170" t="str">
        <f aca="false">IF(NOT(AK780=""),1000*SLOPE('Analysis, Layered Model'!$A$14:$A$1329,AK$14:AK$1329),"")</f>
        <v/>
      </c>
      <c r="AM780" s="139" t="str">
        <f aca="false">IF(AJ780="","",$A780)</f>
        <v/>
      </c>
      <c r="AN780" s="358" t="str">
        <f aca="false">IF($D780=8,$B780,IF(AND($D780=7,$D781=8),$B780,""))</f>
        <v/>
      </c>
      <c r="AO780" s="170" t="str">
        <f aca="false">IF(NOT(AN780=""),1000*SLOPE('Analysis, Layered Model'!$A$14:$A$1329,AN$14:AN$1329),"")</f>
        <v/>
      </c>
      <c r="AP780" s="358" t="str">
        <f aca="false">IF($D780=8,$C780,IF(AND($D780=7,$D781=8),$C780,""))</f>
        <v/>
      </c>
      <c r="AQ780" s="170" t="str">
        <f aca="false">IF(NOT(AP780=""),1000*SLOPE('Analysis, Layered Model'!$A$14:$A$1329,AP$14:AP$1329),"")</f>
        <v/>
      </c>
      <c r="AR780" s="139" t="str">
        <f aca="false">IF(AO780="","",$A780)</f>
        <v/>
      </c>
      <c r="AS780" s="358" t="str">
        <f aca="false">IF($D780=9,$B780,IF(AND($D780=8,$D781=9),$B780,""))</f>
        <v/>
      </c>
      <c r="AT780" s="170" t="str">
        <f aca="false">IF(NOT(AS780=""),1000*SLOPE('Analysis, Layered Model'!$A$14:$A$1329,AS$14:AS$1329),"")</f>
        <v/>
      </c>
      <c r="AU780" s="358" t="str">
        <f aca="false">IF($D780=9,$C780,IF(AND($D780=8,$D781=9),$C780,""))</f>
        <v/>
      </c>
      <c r="AV780" s="170" t="str">
        <f aca="false">IF(NOT(AU780=""),1000*SLOPE('Analysis, Layered Model'!$A$14:$A$1329,AU$14:AU$1329),"")</f>
        <v/>
      </c>
      <c r="AW780" s="359" t="str">
        <f aca="false">IF(AT780="","",$A780)</f>
        <v/>
      </c>
    </row>
    <row r="781" customFormat="false" ht="12.75" hidden="false" customHeight="false" outlineLevel="0" collapsed="false">
      <c r="E781" s="357" t="str">
        <f aca="false">IF($D781=1,$B781,"")</f>
        <v/>
      </c>
      <c r="F781" s="170" t="str">
        <f aca="false">IF($D781=1,1000*SLOPE('Analysis, Layered Model'!$A$14:$A$1329,E$14:E$1329),"")</f>
        <v/>
      </c>
      <c r="G781" s="358" t="str">
        <f aca="false">IF($D781=1,$C781,"")</f>
        <v/>
      </c>
      <c r="H781" s="170" t="str">
        <f aca="false">IF($D781=1,1000*SLOPE('Analysis, Layered Model'!$A$14:$A$1329,G$14:G$1329),"")</f>
        <v/>
      </c>
      <c r="I781" s="139" t="str">
        <f aca="false">IF(F781="","",$A781)</f>
        <v/>
      </c>
      <c r="J781" s="358" t="str">
        <f aca="false">IF($D781=2,$B781,IF(AND($D781=1,$D782=2),$B781,""))</f>
        <v/>
      </c>
      <c r="K781" s="170" t="str">
        <f aca="false">IF(NOT(J781=""),1000*SLOPE('Analysis, Layered Model'!$A$14:$A$1329,J$14:J$1329),"")</f>
        <v/>
      </c>
      <c r="L781" s="358" t="str">
        <f aca="false">IF($D781=2,$C781,IF(AND($D781=1,$D782=2),$C781,""))</f>
        <v/>
      </c>
      <c r="M781" s="170" t="str">
        <f aca="false">IF(NOT(L781=""),1000*SLOPE('Analysis, Layered Model'!$A$14:$A$1329,L$14:L$1329),"")</f>
        <v/>
      </c>
      <c r="N781" s="139" t="str">
        <f aca="false">IF(K781="","",$A781)</f>
        <v/>
      </c>
      <c r="O781" s="358" t="str">
        <f aca="false">IF($D781=3,$B781,IF(AND($D781=2,$D782=3),$B781,""))</f>
        <v/>
      </c>
      <c r="P781" s="170" t="str">
        <f aca="false">IF(NOT(O781=""),1000*SLOPE('Analysis, Layered Model'!$A$14:$A$1329,O$14:O$1329),"")</f>
        <v/>
      </c>
      <c r="Q781" s="358" t="str">
        <f aca="false">IF($D781=3,$C781,IF(AND($D781=2,$D782=3),$C781,""))</f>
        <v/>
      </c>
      <c r="R781" s="170" t="str">
        <f aca="false">IF(NOT(Q781=""),1000*SLOPE('Analysis, Layered Model'!$A$14:$A$1329,Q$14:Q$1329),"")</f>
        <v/>
      </c>
      <c r="S781" s="139" t="str">
        <f aca="false">IF(P781="","",$A781)</f>
        <v/>
      </c>
      <c r="T781" s="358" t="str">
        <f aca="false">IF($D781=4,$B781,IF(AND($D781=3,$D782=4),$B781,""))</f>
        <v/>
      </c>
      <c r="U781" s="170" t="str">
        <f aca="false">IF(NOT(T781=""),1000*SLOPE('Analysis, Layered Model'!$A$14:$A$1329,T$14:T$1329),"")</f>
        <v/>
      </c>
      <c r="V781" s="358" t="str">
        <f aca="false">IF($D781=4,$C781,IF(AND($D781=3,$D782=4),$C781,""))</f>
        <v/>
      </c>
      <c r="W781" s="170" t="str">
        <f aca="false">IF(NOT(V781=""),1000*SLOPE('Analysis, Layered Model'!$A$14:$A$1329,V$14:V$1329),"")</f>
        <v/>
      </c>
      <c r="X781" s="139" t="str">
        <f aca="false">IF(U781="","",$A781)</f>
        <v/>
      </c>
      <c r="Y781" s="358" t="str">
        <f aca="false">IF($D781=5,$B781,IF(AND($D781=4,$D782=5),$B781,""))</f>
        <v/>
      </c>
      <c r="Z781" s="170" t="str">
        <f aca="false">IF(NOT(Y781=""),1000*SLOPE('Analysis, Layered Model'!$A$14:$A$1329,Y$14:Y$1329),"")</f>
        <v/>
      </c>
      <c r="AA781" s="358" t="str">
        <f aca="false">IF($D781=5,$C781,IF(AND($D781=4,$D782=5),$C781,""))</f>
        <v/>
      </c>
      <c r="AB781" s="170" t="str">
        <f aca="false">IF(NOT(AA781=""),1000*SLOPE('Analysis, Layered Model'!$A$14:$A$1329,AA$14:AA$1329),"")</f>
        <v/>
      </c>
      <c r="AC781" s="139" t="str">
        <f aca="false">IF(Z781="","",$A781)</f>
        <v/>
      </c>
      <c r="AD781" s="358" t="str">
        <f aca="false">IF($D781=6,$B781,IF(AND($D781=5,$D782=6),$B781,""))</f>
        <v/>
      </c>
      <c r="AE781" s="170" t="str">
        <f aca="false">IF(NOT(AD781=""),1000*SLOPE('Analysis, Layered Model'!$A$14:$A$1329,AD$14:AD$1329),"")</f>
        <v/>
      </c>
      <c r="AF781" s="358" t="str">
        <f aca="false">IF($D781=6,$C781,IF(AND($D781=5,$D782=6),$C781,""))</f>
        <v/>
      </c>
      <c r="AG781" s="170" t="str">
        <f aca="false">IF(NOT(AF781=""),1000*SLOPE('Analysis, Layered Model'!$A$14:$A$1329,AF$14:AF$1329),"")</f>
        <v/>
      </c>
      <c r="AH781" s="139" t="str">
        <f aca="false">IF(AE781="","",$A781)</f>
        <v/>
      </c>
      <c r="AI781" s="358" t="str">
        <f aca="false">IF($D781=7,$B781,IF(AND($D781=6,$D782=7),$B781,""))</f>
        <v/>
      </c>
      <c r="AJ781" s="170" t="str">
        <f aca="false">IF(NOT(AI781=""),1000*SLOPE('Analysis, Layered Model'!$A$14:$A$1329,AI$14:AI$1329),"")</f>
        <v/>
      </c>
      <c r="AK781" s="358" t="str">
        <f aca="false">IF($D781=7,$C781,IF(AND($D781=6,$D782=7),$C781,""))</f>
        <v/>
      </c>
      <c r="AL781" s="170" t="str">
        <f aca="false">IF(NOT(AK781=""),1000*SLOPE('Analysis, Layered Model'!$A$14:$A$1329,AK$14:AK$1329),"")</f>
        <v/>
      </c>
      <c r="AM781" s="139" t="str">
        <f aca="false">IF(AJ781="","",$A781)</f>
        <v/>
      </c>
      <c r="AN781" s="358" t="str">
        <f aca="false">IF($D781=8,$B781,IF(AND($D781=7,$D782=8),$B781,""))</f>
        <v/>
      </c>
      <c r="AO781" s="170" t="str">
        <f aca="false">IF(NOT(AN781=""),1000*SLOPE('Analysis, Layered Model'!$A$14:$A$1329,AN$14:AN$1329),"")</f>
        <v/>
      </c>
      <c r="AP781" s="358" t="str">
        <f aca="false">IF($D781=8,$C781,IF(AND($D781=7,$D782=8),$C781,""))</f>
        <v/>
      </c>
      <c r="AQ781" s="170" t="str">
        <f aca="false">IF(NOT(AP781=""),1000*SLOPE('Analysis, Layered Model'!$A$14:$A$1329,AP$14:AP$1329),"")</f>
        <v/>
      </c>
      <c r="AR781" s="139" t="str">
        <f aca="false">IF(AO781="","",$A781)</f>
        <v/>
      </c>
      <c r="AS781" s="358" t="str">
        <f aca="false">IF($D781=9,$B781,IF(AND($D781=8,$D782=9),$B781,""))</f>
        <v/>
      </c>
      <c r="AT781" s="170" t="str">
        <f aca="false">IF(NOT(AS781=""),1000*SLOPE('Analysis, Layered Model'!$A$14:$A$1329,AS$14:AS$1329),"")</f>
        <v/>
      </c>
      <c r="AU781" s="358" t="str">
        <f aca="false">IF($D781=9,$C781,IF(AND($D781=8,$D782=9),$C781,""))</f>
        <v/>
      </c>
      <c r="AV781" s="170" t="str">
        <f aca="false">IF(NOT(AU781=""),1000*SLOPE('Analysis, Layered Model'!$A$14:$A$1329,AU$14:AU$1329),"")</f>
        <v/>
      </c>
      <c r="AW781" s="359" t="str">
        <f aca="false">IF(AT781="","",$A781)</f>
        <v/>
      </c>
    </row>
    <row r="782" customFormat="false" ht="12.75" hidden="false" customHeight="false" outlineLevel="0" collapsed="false">
      <c r="E782" s="357" t="str">
        <f aca="false">IF($D782=1,$B782,"")</f>
        <v/>
      </c>
      <c r="F782" s="170" t="str">
        <f aca="false">IF($D782=1,1000*SLOPE('Analysis, Layered Model'!$A$14:$A$1329,E$14:E$1329),"")</f>
        <v/>
      </c>
      <c r="G782" s="358" t="str">
        <f aca="false">IF($D782=1,$C782,"")</f>
        <v/>
      </c>
      <c r="H782" s="170" t="str">
        <f aca="false">IF($D782=1,1000*SLOPE('Analysis, Layered Model'!$A$14:$A$1329,G$14:G$1329),"")</f>
        <v/>
      </c>
      <c r="I782" s="139" t="str">
        <f aca="false">IF(F782="","",$A782)</f>
        <v/>
      </c>
      <c r="J782" s="358" t="str">
        <f aca="false">IF($D782=2,$B782,IF(AND($D782=1,$D783=2),$B782,""))</f>
        <v/>
      </c>
      <c r="K782" s="170" t="str">
        <f aca="false">IF(NOT(J782=""),1000*SLOPE('Analysis, Layered Model'!$A$14:$A$1329,J$14:J$1329),"")</f>
        <v/>
      </c>
      <c r="L782" s="358" t="str">
        <f aca="false">IF($D782=2,$C782,IF(AND($D782=1,$D783=2),$C782,""))</f>
        <v/>
      </c>
      <c r="M782" s="170" t="str">
        <f aca="false">IF(NOT(L782=""),1000*SLOPE('Analysis, Layered Model'!$A$14:$A$1329,L$14:L$1329),"")</f>
        <v/>
      </c>
      <c r="N782" s="139" t="str">
        <f aca="false">IF(K782="","",$A782)</f>
        <v/>
      </c>
      <c r="O782" s="358" t="str">
        <f aca="false">IF($D782=3,$B782,IF(AND($D782=2,$D783=3),$B782,""))</f>
        <v/>
      </c>
      <c r="P782" s="170" t="str">
        <f aca="false">IF(NOT(O782=""),1000*SLOPE('Analysis, Layered Model'!$A$14:$A$1329,O$14:O$1329),"")</f>
        <v/>
      </c>
      <c r="Q782" s="358" t="str">
        <f aca="false">IF($D782=3,$C782,IF(AND($D782=2,$D783=3),$C782,""))</f>
        <v/>
      </c>
      <c r="R782" s="170" t="str">
        <f aca="false">IF(NOT(Q782=""),1000*SLOPE('Analysis, Layered Model'!$A$14:$A$1329,Q$14:Q$1329),"")</f>
        <v/>
      </c>
      <c r="S782" s="139" t="str">
        <f aca="false">IF(P782="","",$A782)</f>
        <v/>
      </c>
      <c r="T782" s="358" t="str">
        <f aca="false">IF($D782=4,$B782,IF(AND($D782=3,$D783=4),$B782,""))</f>
        <v/>
      </c>
      <c r="U782" s="170" t="str">
        <f aca="false">IF(NOT(T782=""),1000*SLOPE('Analysis, Layered Model'!$A$14:$A$1329,T$14:T$1329),"")</f>
        <v/>
      </c>
      <c r="V782" s="358" t="str">
        <f aca="false">IF($D782=4,$C782,IF(AND($D782=3,$D783=4),$C782,""))</f>
        <v/>
      </c>
      <c r="W782" s="170" t="str">
        <f aca="false">IF(NOT(V782=""),1000*SLOPE('Analysis, Layered Model'!$A$14:$A$1329,V$14:V$1329),"")</f>
        <v/>
      </c>
      <c r="X782" s="139" t="str">
        <f aca="false">IF(U782="","",$A782)</f>
        <v/>
      </c>
      <c r="Y782" s="358" t="str">
        <f aca="false">IF($D782=5,$B782,IF(AND($D782=4,$D783=5),$B782,""))</f>
        <v/>
      </c>
      <c r="Z782" s="170" t="str">
        <f aca="false">IF(NOT(Y782=""),1000*SLOPE('Analysis, Layered Model'!$A$14:$A$1329,Y$14:Y$1329),"")</f>
        <v/>
      </c>
      <c r="AA782" s="358" t="str">
        <f aca="false">IF($D782=5,$C782,IF(AND($D782=4,$D783=5),$C782,""))</f>
        <v/>
      </c>
      <c r="AB782" s="170" t="str">
        <f aca="false">IF(NOT(AA782=""),1000*SLOPE('Analysis, Layered Model'!$A$14:$A$1329,AA$14:AA$1329),"")</f>
        <v/>
      </c>
      <c r="AC782" s="139" t="str">
        <f aca="false">IF(Z782="","",$A782)</f>
        <v/>
      </c>
      <c r="AD782" s="358" t="str">
        <f aca="false">IF($D782=6,$B782,IF(AND($D782=5,$D783=6),$B782,""))</f>
        <v/>
      </c>
      <c r="AE782" s="170" t="str">
        <f aca="false">IF(NOT(AD782=""),1000*SLOPE('Analysis, Layered Model'!$A$14:$A$1329,AD$14:AD$1329),"")</f>
        <v/>
      </c>
      <c r="AF782" s="358" t="str">
        <f aca="false">IF($D782=6,$C782,IF(AND($D782=5,$D783=6),$C782,""))</f>
        <v/>
      </c>
      <c r="AG782" s="170" t="str">
        <f aca="false">IF(NOT(AF782=""),1000*SLOPE('Analysis, Layered Model'!$A$14:$A$1329,AF$14:AF$1329),"")</f>
        <v/>
      </c>
      <c r="AH782" s="139" t="str">
        <f aca="false">IF(AE782="","",$A782)</f>
        <v/>
      </c>
      <c r="AI782" s="358" t="str">
        <f aca="false">IF($D782=7,$B782,IF(AND($D782=6,$D783=7),$B782,""))</f>
        <v/>
      </c>
      <c r="AJ782" s="170" t="str">
        <f aca="false">IF(NOT(AI782=""),1000*SLOPE('Analysis, Layered Model'!$A$14:$A$1329,AI$14:AI$1329),"")</f>
        <v/>
      </c>
      <c r="AK782" s="358" t="str">
        <f aca="false">IF($D782=7,$C782,IF(AND($D782=6,$D783=7),$C782,""))</f>
        <v/>
      </c>
      <c r="AL782" s="170" t="str">
        <f aca="false">IF(NOT(AK782=""),1000*SLOPE('Analysis, Layered Model'!$A$14:$A$1329,AK$14:AK$1329),"")</f>
        <v/>
      </c>
      <c r="AM782" s="139" t="str">
        <f aca="false">IF(AJ782="","",$A782)</f>
        <v/>
      </c>
      <c r="AN782" s="358" t="str">
        <f aca="false">IF($D782=8,$B782,IF(AND($D782=7,$D783=8),$B782,""))</f>
        <v/>
      </c>
      <c r="AO782" s="170" t="str">
        <f aca="false">IF(NOT(AN782=""),1000*SLOPE('Analysis, Layered Model'!$A$14:$A$1329,AN$14:AN$1329),"")</f>
        <v/>
      </c>
      <c r="AP782" s="358" t="str">
        <f aca="false">IF($D782=8,$C782,IF(AND($D782=7,$D783=8),$C782,""))</f>
        <v/>
      </c>
      <c r="AQ782" s="170" t="str">
        <f aca="false">IF(NOT(AP782=""),1000*SLOPE('Analysis, Layered Model'!$A$14:$A$1329,AP$14:AP$1329),"")</f>
        <v/>
      </c>
      <c r="AR782" s="139" t="str">
        <f aca="false">IF(AO782="","",$A782)</f>
        <v/>
      </c>
      <c r="AS782" s="358" t="str">
        <f aca="false">IF($D782=9,$B782,IF(AND($D782=8,$D783=9),$B782,""))</f>
        <v/>
      </c>
      <c r="AT782" s="170" t="str">
        <f aca="false">IF(NOT(AS782=""),1000*SLOPE('Analysis, Layered Model'!$A$14:$A$1329,AS$14:AS$1329),"")</f>
        <v/>
      </c>
      <c r="AU782" s="358" t="str">
        <f aca="false">IF($D782=9,$C782,IF(AND($D782=8,$D783=9),$C782,""))</f>
        <v/>
      </c>
      <c r="AV782" s="170" t="str">
        <f aca="false">IF(NOT(AU782=""),1000*SLOPE('Analysis, Layered Model'!$A$14:$A$1329,AU$14:AU$1329),"")</f>
        <v/>
      </c>
      <c r="AW782" s="359" t="str">
        <f aca="false">IF(AT782="","",$A782)</f>
        <v/>
      </c>
    </row>
    <row r="783" customFormat="false" ht="12.75" hidden="false" customHeight="false" outlineLevel="0" collapsed="false">
      <c r="E783" s="357" t="str">
        <f aca="false">IF($D783=1,$B783,"")</f>
        <v/>
      </c>
      <c r="F783" s="170" t="str">
        <f aca="false">IF($D783=1,1000*SLOPE('Analysis, Layered Model'!$A$14:$A$1329,E$14:E$1329),"")</f>
        <v/>
      </c>
      <c r="G783" s="358" t="str">
        <f aca="false">IF($D783=1,$C783,"")</f>
        <v/>
      </c>
      <c r="H783" s="170" t="str">
        <f aca="false">IF($D783=1,1000*SLOPE('Analysis, Layered Model'!$A$14:$A$1329,G$14:G$1329),"")</f>
        <v/>
      </c>
      <c r="I783" s="139" t="str">
        <f aca="false">IF(F783="","",$A783)</f>
        <v/>
      </c>
      <c r="J783" s="358" t="str">
        <f aca="false">IF($D783=2,$B783,IF(AND($D783=1,$D784=2),$B783,""))</f>
        <v/>
      </c>
      <c r="K783" s="170" t="str">
        <f aca="false">IF(NOT(J783=""),1000*SLOPE('Analysis, Layered Model'!$A$14:$A$1329,J$14:J$1329),"")</f>
        <v/>
      </c>
      <c r="L783" s="358" t="str">
        <f aca="false">IF($D783=2,$C783,IF(AND($D783=1,$D784=2),$C783,""))</f>
        <v/>
      </c>
      <c r="M783" s="170" t="str">
        <f aca="false">IF(NOT(L783=""),1000*SLOPE('Analysis, Layered Model'!$A$14:$A$1329,L$14:L$1329),"")</f>
        <v/>
      </c>
      <c r="N783" s="139" t="str">
        <f aca="false">IF(K783="","",$A783)</f>
        <v/>
      </c>
      <c r="O783" s="358" t="str">
        <f aca="false">IF($D783=3,$B783,IF(AND($D783=2,$D784=3),$B783,""))</f>
        <v/>
      </c>
      <c r="P783" s="170" t="str">
        <f aca="false">IF(NOT(O783=""),1000*SLOPE('Analysis, Layered Model'!$A$14:$A$1329,O$14:O$1329),"")</f>
        <v/>
      </c>
      <c r="Q783" s="358" t="str">
        <f aca="false">IF($D783=3,$C783,IF(AND($D783=2,$D784=3),$C783,""))</f>
        <v/>
      </c>
      <c r="R783" s="170" t="str">
        <f aca="false">IF(NOT(Q783=""),1000*SLOPE('Analysis, Layered Model'!$A$14:$A$1329,Q$14:Q$1329),"")</f>
        <v/>
      </c>
      <c r="S783" s="139" t="str">
        <f aca="false">IF(P783="","",$A783)</f>
        <v/>
      </c>
      <c r="T783" s="358" t="str">
        <f aca="false">IF($D783=4,$B783,IF(AND($D783=3,$D784=4),$B783,""))</f>
        <v/>
      </c>
      <c r="U783" s="170" t="str">
        <f aca="false">IF(NOT(T783=""),1000*SLOPE('Analysis, Layered Model'!$A$14:$A$1329,T$14:T$1329),"")</f>
        <v/>
      </c>
      <c r="V783" s="358" t="str">
        <f aca="false">IF($D783=4,$C783,IF(AND($D783=3,$D784=4),$C783,""))</f>
        <v/>
      </c>
      <c r="W783" s="170" t="str">
        <f aca="false">IF(NOT(V783=""),1000*SLOPE('Analysis, Layered Model'!$A$14:$A$1329,V$14:V$1329),"")</f>
        <v/>
      </c>
      <c r="X783" s="139" t="str">
        <f aca="false">IF(U783="","",$A783)</f>
        <v/>
      </c>
      <c r="Y783" s="358" t="str">
        <f aca="false">IF($D783=5,$B783,IF(AND($D783=4,$D784=5),$B783,""))</f>
        <v/>
      </c>
      <c r="Z783" s="170" t="str">
        <f aca="false">IF(NOT(Y783=""),1000*SLOPE('Analysis, Layered Model'!$A$14:$A$1329,Y$14:Y$1329),"")</f>
        <v/>
      </c>
      <c r="AA783" s="358" t="str">
        <f aca="false">IF($D783=5,$C783,IF(AND($D783=4,$D784=5),$C783,""))</f>
        <v/>
      </c>
      <c r="AB783" s="170" t="str">
        <f aca="false">IF(NOT(AA783=""),1000*SLOPE('Analysis, Layered Model'!$A$14:$A$1329,AA$14:AA$1329),"")</f>
        <v/>
      </c>
      <c r="AC783" s="139" t="str">
        <f aca="false">IF(Z783="","",$A783)</f>
        <v/>
      </c>
      <c r="AD783" s="358" t="str">
        <f aca="false">IF($D783=6,$B783,IF(AND($D783=5,$D784=6),$B783,""))</f>
        <v/>
      </c>
      <c r="AE783" s="170" t="str">
        <f aca="false">IF(NOT(AD783=""),1000*SLOPE('Analysis, Layered Model'!$A$14:$A$1329,AD$14:AD$1329),"")</f>
        <v/>
      </c>
      <c r="AF783" s="358" t="str">
        <f aca="false">IF($D783=6,$C783,IF(AND($D783=5,$D784=6),$C783,""))</f>
        <v/>
      </c>
      <c r="AG783" s="170" t="str">
        <f aca="false">IF(NOT(AF783=""),1000*SLOPE('Analysis, Layered Model'!$A$14:$A$1329,AF$14:AF$1329),"")</f>
        <v/>
      </c>
      <c r="AH783" s="139" t="str">
        <f aca="false">IF(AE783="","",$A783)</f>
        <v/>
      </c>
      <c r="AI783" s="358" t="str">
        <f aca="false">IF($D783=7,$B783,IF(AND($D783=6,$D784=7),$B783,""))</f>
        <v/>
      </c>
      <c r="AJ783" s="170" t="str">
        <f aca="false">IF(NOT(AI783=""),1000*SLOPE('Analysis, Layered Model'!$A$14:$A$1329,AI$14:AI$1329),"")</f>
        <v/>
      </c>
      <c r="AK783" s="358" t="str">
        <f aca="false">IF($D783=7,$C783,IF(AND($D783=6,$D784=7),$C783,""))</f>
        <v/>
      </c>
      <c r="AL783" s="170" t="str">
        <f aca="false">IF(NOT(AK783=""),1000*SLOPE('Analysis, Layered Model'!$A$14:$A$1329,AK$14:AK$1329),"")</f>
        <v/>
      </c>
      <c r="AM783" s="139" t="str">
        <f aca="false">IF(AJ783="","",$A783)</f>
        <v/>
      </c>
      <c r="AN783" s="358" t="str">
        <f aca="false">IF($D783=8,$B783,IF(AND($D783=7,$D784=8),$B783,""))</f>
        <v/>
      </c>
      <c r="AO783" s="170" t="str">
        <f aca="false">IF(NOT(AN783=""),1000*SLOPE('Analysis, Layered Model'!$A$14:$A$1329,AN$14:AN$1329),"")</f>
        <v/>
      </c>
      <c r="AP783" s="358" t="str">
        <f aca="false">IF($D783=8,$C783,IF(AND($D783=7,$D784=8),$C783,""))</f>
        <v/>
      </c>
      <c r="AQ783" s="170" t="str">
        <f aca="false">IF(NOT(AP783=""),1000*SLOPE('Analysis, Layered Model'!$A$14:$A$1329,AP$14:AP$1329),"")</f>
        <v/>
      </c>
      <c r="AR783" s="139" t="str">
        <f aca="false">IF(AO783="","",$A783)</f>
        <v/>
      </c>
      <c r="AS783" s="358" t="str">
        <f aca="false">IF($D783=9,$B783,IF(AND($D783=8,$D784=9),$B783,""))</f>
        <v/>
      </c>
      <c r="AT783" s="170" t="str">
        <f aca="false">IF(NOT(AS783=""),1000*SLOPE('Analysis, Layered Model'!$A$14:$A$1329,AS$14:AS$1329),"")</f>
        <v/>
      </c>
      <c r="AU783" s="358" t="str">
        <f aca="false">IF($D783=9,$C783,IF(AND($D783=8,$D784=9),$C783,""))</f>
        <v/>
      </c>
      <c r="AV783" s="170" t="str">
        <f aca="false">IF(NOT(AU783=""),1000*SLOPE('Analysis, Layered Model'!$A$14:$A$1329,AU$14:AU$1329),"")</f>
        <v/>
      </c>
      <c r="AW783" s="359" t="str">
        <f aca="false">IF(AT783="","",$A783)</f>
        <v/>
      </c>
    </row>
    <row r="784" customFormat="false" ht="12.75" hidden="false" customHeight="false" outlineLevel="0" collapsed="false">
      <c r="E784" s="357" t="str">
        <f aca="false">IF($D784=1,$B784,"")</f>
        <v/>
      </c>
      <c r="F784" s="170" t="str">
        <f aca="false">IF($D784=1,1000*SLOPE('Analysis, Layered Model'!$A$14:$A$1329,E$14:E$1329),"")</f>
        <v/>
      </c>
      <c r="G784" s="358" t="str">
        <f aca="false">IF($D784=1,$C784,"")</f>
        <v/>
      </c>
      <c r="H784" s="170" t="str">
        <f aca="false">IF($D784=1,1000*SLOPE('Analysis, Layered Model'!$A$14:$A$1329,G$14:G$1329),"")</f>
        <v/>
      </c>
      <c r="I784" s="139" t="str">
        <f aca="false">IF(F784="","",$A784)</f>
        <v/>
      </c>
      <c r="J784" s="358" t="str">
        <f aca="false">IF($D784=2,$B784,IF(AND($D784=1,$D785=2),$B784,""))</f>
        <v/>
      </c>
      <c r="K784" s="170" t="str">
        <f aca="false">IF(NOT(J784=""),1000*SLOPE('Analysis, Layered Model'!$A$14:$A$1329,J$14:J$1329),"")</f>
        <v/>
      </c>
      <c r="L784" s="358" t="str">
        <f aca="false">IF($D784=2,$C784,IF(AND($D784=1,$D785=2),$C784,""))</f>
        <v/>
      </c>
      <c r="M784" s="170" t="str">
        <f aca="false">IF(NOT(L784=""),1000*SLOPE('Analysis, Layered Model'!$A$14:$A$1329,L$14:L$1329),"")</f>
        <v/>
      </c>
      <c r="N784" s="139" t="str">
        <f aca="false">IF(K784="","",$A784)</f>
        <v/>
      </c>
      <c r="O784" s="358" t="str">
        <f aca="false">IF($D784=3,$B784,IF(AND($D784=2,$D785=3),$B784,""))</f>
        <v/>
      </c>
      <c r="P784" s="170" t="str">
        <f aca="false">IF(NOT(O784=""),1000*SLOPE('Analysis, Layered Model'!$A$14:$A$1329,O$14:O$1329),"")</f>
        <v/>
      </c>
      <c r="Q784" s="358" t="str">
        <f aca="false">IF($D784=3,$C784,IF(AND($D784=2,$D785=3),$C784,""))</f>
        <v/>
      </c>
      <c r="R784" s="170" t="str">
        <f aca="false">IF(NOT(Q784=""),1000*SLOPE('Analysis, Layered Model'!$A$14:$A$1329,Q$14:Q$1329),"")</f>
        <v/>
      </c>
      <c r="S784" s="139" t="str">
        <f aca="false">IF(P784="","",$A784)</f>
        <v/>
      </c>
      <c r="T784" s="358" t="str">
        <f aca="false">IF($D784=4,$B784,IF(AND($D784=3,$D785=4),$B784,""))</f>
        <v/>
      </c>
      <c r="U784" s="170" t="str">
        <f aca="false">IF(NOT(T784=""),1000*SLOPE('Analysis, Layered Model'!$A$14:$A$1329,T$14:T$1329),"")</f>
        <v/>
      </c>
      <c r="V784" s="358" t="str">
        <f aca="false">IF($D784=4,$C784,IF(AND($D784=3,$D785=4),$C784,""))</f>
        <v/>
      </c>
      <c r="W784" s="170" t="str">
        <f aca="false">IF(NOT(V784=""),1000*SLOPE('Analysis, Layered Model'!$A$14:$A$1329,V$14:V$1329),"")</f>
        <v/>
      </c>
      <c r="X784" s="139" t="str">
        <f aca="false">IF(U784="","",$A784)</f>
        <v/>
      </c>
      <c r="Y784" s="358" t="str">
        <f aca="false">IF($D784=5,$B784,IF(AND($D784=4,$D785=5),$B784,""))</f>
        <v/>
      </c>
      <c r="Z784" s="170" t="str">
        <f aca="false">IF(NOT(Y784=""),1000*SLOPE('Analysis, Layered Model'!$A$14:$A$1329,Y$14:Y$1329),"")</f>
        <v/>
      </c>
      <c r="AA784" s="358" t="str">
        <f aca="false">IF($D784=5,$C784,IF(AND($D784=4,$D785=5),$C784,""))</f>
        <v/>
      </c>
      <c r="AB784" s="170" t="str">
        <f aca="false">IF(NOT(AA784=""),1000*SLOPE('Analysis, Layered Model'!$A$14:$A$1329,AA$14:AA$1329),"")</f>
        <v/>
      </c>
      <c r="AC784" s="139" t="str">
        <f aca="false">IF(Z784="","",$A784)</f>
        <v/>
      </c>
      <c r="AD784" s="358" t="str">
        <f aca="false">IF($D784=6,$B784,IF(AND($D784=5,$D785=6),$B784,""))</f>
        <v/>
      </c>
      <c r="AE784" s="170" t="str">
        <f aca="false">IF(NOT(AD784=""),1000*SLOPE('Analysis, Layered Model'!$A$14:$A$1329,AD$14:AD$1329),"")</f>
        <v/>
      </c>
      <c r="AF784" s="358" t="str">
        <f aca="false">IF($D784=6,$C784,IF(AND($D784=5,$D785=6),$C784,""))</f>
        <v/>
      </c>
      <c r="AG784" s="170" t="str">
        <f aca="false">IF(NOT(AF784=""),1000*SLOPE('Analysis, Layered Model'!$A$14:$A$1329,AF$14:AF$1329),"")</f>
        <v/>
      </c>
      <c r="AH784" s="139" t="str">
        <f aca="false">IF(AE784="","",$A784)</f>
        <v/>
      </c>
      <c r="AI784" s="358" t="str">
        <f aca="false">IF($D784=7,$B784,IF(AND($D784=6,$D785=7),$B784,""))</f>
        <v/>
      </c>
      <c r="AJ784" s="170" t="str">
        <f aca="false">IF(NOT(AI784=""),1000*SLOPE('Analysis, Layered Model'!$A$14:$A$1329,AI$14:AI$1329),"")</f>
        <v/>
      </c>
      <c r="AK784" s="358" t="str">
        <f aca="false">IF($D784=7,$C784,IF(AND($D784=6,$D785=7),$C784,""))</f>
        <v/>
      </c>
      <c r="AL784" s="170" t="str">
        <f aca="false">IF(NOT(AK784=""),1000*SLOPE('Analysis, Layered Model'!$A$14:$A$1329,AK$14:AK$1329),"")</f>
        <v/>
      </c>
      <c r="AM784" s="139" t="str">
        <f aca="false">IF(AJ784="","",$A784)</f>
        <v/>
      </c>
      <c r="AN784" s="358" t="str">
        <f aca="false">IF($D784=8,$B784,IF(AND($D784=7,$D785=8),$B784,""))</f>
        <v/>
      </c>
      <c r="AO784" s="170" t="str">
        <f aca="false">IF(NOT(AN784=""),1000*SLOPE('Analysis, Layered Model'!$A$14:$A$1329,AN$14:AN$1329),"")</f>
        <v/>
      </c>
      <c r="AP784" s="358" t="str">
        <f aca="false">IF($D784=8,$C784,IF(AND($D784=7,$D785=8),$C784,""))</f>
        <v/>
      </c>
      <c r="AQ784" s="170" t="str">
        <f aca="false">IF(NOT(AP784=""),1000*SLOPE('Analysis, Layered Model'!$A$14:$A$1329,AP$14:AP$1329),"")</f>
        <v/>
      </c>
      <c r="AR784" s="139" t="str">
        <f aca="false">IF(AO784="","",$A784)</f>
        <v/>
      </c>
      <c r="AS784" s="358" t="str">
        <f aca="false">IF($D784=9,$B784,IF(AND($D784=8,$D785=9),$B784,""))</f>
        <v/>
      </c>
      <c r="AT784" s="170" t="str">
        <f aca="false">IF(NOT(AS784=""),1000*SLOPE('Analysis, Layered Model'!$A$14:$A$1329,AS$14:AS$1329),"")</f>
        <v/>
      </c>
      <c r="AU784" s="358" t="str">
        <f aca="false">IF($D784=9,$C784,IF(AND($D784=8,$D785=9),$C784,""))</f>
        <v/>
      </c>
      <c r="AV784" s="170" t="str">
        <f aca="false">IF(NOT(AU784=""),1000*SLOPE('Analysis, Layered Model'!$A$14:$A$1329,AU$14:AU$1329),"")</f>
        <v/>
      </c>
      <c r="AW784" s="359" t="str">
        <f aca="false">IF(AT784="","",$A784)</f>
        <v/>
      </c>
    </row>
    <row r="785" customFormat="false" ht="12.75" hidden="false" customHeight="false" outlineLevel="0" collapsed="false">
      <c r="E785" s="357" t="str">
        <f aca="false">IF($D785=1,$B785,"")</f>
        <v/>
      </c>
      <c r="F785" s="170" t="str">
        <f aca="false">IF($D785=1,1000*SLOPE('Analysis, Layered Model'!$A$14:$A$1329,E$14:E$1329),"")</f>
        <v/>
      </c>
      <c r="G785" s="358" t="str">
        <f aca="false">IF($D785=1,$C785,"")</f>
        <v/>
      </c>
      <c r="H785" s="170" t="str">
        <f aca="false">IF($D785=1,1000*SLOPE('Analysis, Layered Model'!$A$14:$A$1329,G$14:G$1329),"")</f>
        <v/>
      </c>
      <c r="I785" s="139" t="str">
        <f aca="false">IF(F785="","",$A785)</f>
        <v/>
      </c>
      <c r="J785" s="358" t="str">
        <f aca="false">IF($D785=2,$B785,IF(AND($D785=1,$D786=2),$B785,""))</f>
        <v/>
      </c>
      <c r="K785" s="170" t="str">
        <f aca="false">IF(NOT(J785=""),1000*SLOPE('Analysis, Layered Model'!$A$14:$A$1329,J$14:J$1329),"")</f>
        <v/>
      </c>
      <c r="L785" s="358" t="str">
        <f aca="false">IF($D785=2,$C785,IF(AND($D785=1,$D786=2),$C785,""))</f>
        <v/>
      </c>
      <c r="M785" s="170" t="str">
        <f aca="false">IF(NOT(L785=""),1000*SLOPE('Analysis, Layered Model'!$A$14:$A$1329,L$14:L$1329),"")</f>
        <v/>
      </c>
      <c r="N785" s="139" t="str">
        <f aca="false">IF(K785="","",$A785)</f>
        <v/>
      </c>
      <c r="O785" s="358" t="str">
        <f aca="false">IF($D785=3,$B785,IF(AND($D785=2,$D786=3),$B785,""))</f>
        <v/>
      </c>
      <c r="P785" s="170" t="str">
        <f aca="false">IF(NOT(O785=""),1000*SLOPE('Analysis, Layered Model'!$A$14:$A$1329,O$14:O$1329),"")</f>
        <v/>
      </c>
      <c r="Q785" s="358" t="str">
        <f aca="false">IF($D785=3,$C785,IF(AND($D785=2,$D786=3),$C785,""))</f>
        <v/>
      </c>
      <c r="R785" s="170" t="str">
        <f aca="false">IF(NOT(Q785=""),1000*SLOPE('Analysis, Layered Model'!$A$14:$A$1329,Q$14:Q$1329),"")</f>
        <v/>
      </c>
      <c r="S785" s="139" t="str">
        <f aca="false">IF(P785="","",$A785)</f>
        <v/>
      </c>
      <c r="T785" s="358" t="str">
        <f aca="false">IF($D785=4,$B785,IF(AND($D785=3,$D786=4),$B785,""))</f>
        <v/>
      </c>
      <c r="U785" s="170" t="str">
        <f aca="false">IF(NOT(T785=""),1000*SLOPE('Analysis, Layered Model'!$A$14:$A$1329,T$14:T$1329),"")</f>
        <v/>
      </c>
      <c r="V785" s="358" t="str">
        <f aca="false">IF($D785=4,$C785,IF(AND($D785=3,$D786=4),$C785,""))</f>
        <v/>
      </c>
      <c r="W785" s="170" t="str">
        <f aca="false">IF(NOT(V785=""),1000*SLOPE('Analysis, Layered Model'!$A$14:$A$1329,V$14:V$1329),"")</f>
        <v/>
      </c>
      <c r="X785" s="139" t="str">
        <f aca="false">IF(U785="","",$A785)</f>
        <v/>
      </c>
      <c r="Y785" s="358" t="str">
        <f aca="false">IF($D785=5,$B785,IF(AND($D785=4,$D786=5),$B785,""))</f>
        <v/>
      </c>
      <c r="Z785" s="170" t="str">
        <f aca="false">IF(NOT(Y785=""),1000*SLOPE('Analysis, Layered Model'!$A$14:$A$1329,Y$14:Y$1329),"")</f>
        <v/>
      </c>
      <c r="AA785" s="358" t="str">
        <f aca="false">IF($D785=5,$C785,IF(AND($D785=4,$D786=5),$C785,""))</f>
        <v/>
      </c>
      <c r="AB785" s="170" t="str">
        <f aca="false">IF(NOT(AA785=""),1000*SLOPE('Analysis, Layered Model'!$A$14:$A$1329,AA$14:AA$1329),"")</f>
        <v/>
      </c>
      <c r="AC785" s="139" t="str">
        <f aca="false">IF(Z785="","",$A785)</f>
        <v/>
      </c>
      <c r="AD785" s="358" t="str">
        <f aca="false">IF($D785=6,$B785,IF(AND($D785=5,$D786=6),$B785,""))</f>
        <v/>
      </c>
      <c r="AE785" s="170" t="str">
        <f aca="false">IF(NOT(AD785=""),1000*SLOPE('Analysis, Layered Model'!$A$14:$A$1329,AD$14:AD$1329),"")</f>
        <v/>
      </c>
      <c r="AF785" s="358" t="str">
        <f aca="false">IF($D785=6,$C785,IF(AND($D785=5,$D786=6),$C785,""))</f>
        <v/>
      </c>
      <c r="AG785" s="170" t="str">
        <f aca="false">IF(NOT(AF785=""),1000*SLOPE('Analysis, Layered Model'!$A$14:$A$1329,AF$14:AF$1329),"")</f>
        <v/>
      </c>
      <c r="AH785" s="139" t="str">
        <f aca="false">IF(AE785="","",$A785)</f>
        <v/>
      </c>
      <c r="AI785" s="358" t="str">
        <f aca="false">IF($D785=7,$B785,IF(AND($D785=6,$D786=7),$B785,""))</f>
        <v/>
      </c>
      <c r="AJ785" s="170" t="str">
        <f aca="false">IF(NOT(AI785=""),1000*SLOPE('Analysis, Layered Model'!$A$14:$A$1329,AI$14:AI$1329),"")</f>
        <v/>
      </c>
      <c r="AK785" s="358" t="str">
        <f aca="false">IF($D785=7,$C785,IF(AND($D785=6,$D786=7),$C785,""))</f>
        <v/>
      </c>
      <c r="AL785" s="170" t="str">
        <f aca="false">IF(NOT(AK785=""),1000*SLOPE('Analysis, Layered Model'!$A$14:$A$1329,AK$14:AK$1329),"")</f>
        <v/>
      </c>
      <c r="AM785" s="139" t="str">
        <f aca="false">IF(AJ785="","",$A785)</f>
        <v/>
      </c>
      <c r="AN785" s="358" t="str">
        <f aca="false">IF($D785=8,$B785,IF(AND($D785=7,$D786=8),$B785,""))</f>
        <v/>
      </c>
      <c r="AO785" s="170" t="str">
        <f aca="false">IF(NOT(AN785=""),1000*SLOPE('Analysis, Layered Model'!$A$14:$A$1329,AN$14:AN$1329),"")</f>
        <v/>
      </c>
      <c r="AP785" s="358" t="str">
        <f aca="false">IF($D785=8,$C785,IF(AND($D785=7,$D786=8),$C785,""))</f>
        <v/>
      </c>
      <c r="AQ785" s="170" t="str">
        <f aca="false">IF(NOT(AP785=""),1000*SLOPE('Analysis, Layered Model'!$A$14:$A$1329,AP$14:AP$1329),"")</f>
        <v/>
      </c>
      <c r="AR785" s="139" t="str">
        <f aca="false">IF(AO785="","",$A785)</f>
        <v/>
      </c>
      <c r="AS785" s="358" t="str">
        <f aca="false">IF($D785=9,$B785,IF(AND($D785=8,$D786=9),$B785,""))</f>
        <v/>
      </c>
      <c r="AT785" s="170" t="str">
        <f aca="false">IF(NOT(AS785=""),1000*SLOPE('Analysis, Layered Model'!$A$14:$A$1329,AS$14:AS$1329),"")</f>
        <v/>
      </c>
      <c r="AU785" s="358" t="str">
        <f aca="false">IF($D785=9,$C785,IF(AND($D785=8,$D786=9),$C785,""))</f>
        <v/>
      </c>
      <c r="AV785" s="170" t="str">
        <f aca="false">IF(NOT(AU785=""),1000*SLOPE('Analysis, Layered Model'!$A$14:$A$1329,AU$14:AU$1329),"")</f>
        <v/>
      </c>
      <c r="AW785" s="359" t="str">
        <f aca="false">IF(AT785="","",$A785)</f>
        <v/>
      </c>
    </row>
    <row r="786" customFormat="false" ht="12.75" hidden="false" customHeight="false" outlineLevel="0" collapsed="false">
      <c r="E786" s="357" t="str">
        <f aca="false">IF($D786=1,$B786,"")</f>
        <v/>
      </c>
      <c r="F786" s="170" t="str">
        <f aca="false">IF($D786=1,1000*SLOPE('Analysis, Layered Model'!$A$14:$A$1329,E$14:E$1329),"")</f>
        <v/>
      </c>
      <c r="G786" s="358" t="str">
        <f aca="false">IF($D786=1,$C786,"")</f>
        <v/>
      </c>
      <c r="H786" s="170" t="str">
        <f aca="false">IF($D786=1,1000*SLOPE('Analysis, Layered Model'!$A$14:$A$1329,G$14:G$1329),"")</f>
        <v/>
      </c>
      <c r="I786" s="139" t="str">
        <f aca="false">IF(F786="","",$A786)</f>
        <v/>
      </c>
      <c r="J786" s="358" t="str">
        <f aca="false">IF($D786=2,$B786,IF(AND($D786=1,$D787=2),$B786,""))</f>
        <v/>
      </c>
      <c r="K786" s="170" t="str">
        <f aca="false">IF(NOT(J786=""),1000*SLOPE('Analysis, Layered Model'!$A$14:$A$1329,J$14:J$1329),"")</f>
        <v/>
      </c>
      <c r="L786" s="358" t="str">
        <f aca="false">IF($D786=2,$C786,IF(AND($D786=1,$D787=2),$C786,""))</f>
        <v/>
      </c>
      <c r="M786" s="170" t="str">
        <f aca="false">IF(NOT(L786=""),1000*SLOPE('Analysis, Layered Model'!$A$14:$A$1329,L$14:L$1329),"")</f>
        <v/>
      </c>
      <c r="N786" s="139" t="str">
        <f aca="false">IF(K786="","",$A786)</f>
        <v/>
      </c>
      <c r="O786" s="358" t="str">
        <f aca="false">IF($D786=3,$B786,IF(AND($D786=2,$D787=3),$B786,""))</f>
        <v/>
      </c>
      <c r="P786" s="170" t="str">
        <f aca="false">IF(NOT(O786=""),1000*SLOPE('Analysis, Layered Model'!$A$14:$A$1329,O$14:O$1329),"")</f>
        <v/>
      </c>
      <c r="Q786" s="358" t="str">
        <f aca="false">IF($D786=3,$C786,IF(AND($D786=2,$D787=3),$C786,""))</f>
        <v/>
      </c>
      <c r="R786" s="170" t="str">
        <f aca="false">IF(NOT(Q786=""),1000*SLOPE('Analysis, Layered Model'!$A$14:$A$1329,Q$14:Q$1329),"")</f>
        <v/>
      </c>
      <c r="S786" s="139" t="str">
        <f aca="false">IF(P786="","",$A786)</f>
        <v/>
      </c>
      <c r="T786" s="358" t="str">
        <f aca="false">IF($D786=4,$B786,IF(AND($D786=3,$D787=4),$B786,""))</f>
        <v/>
      </c>
      <c r="U786" s="170" t="str">
        <f aca="false">IF(NOT(T786=""),1000*SLOPE('Analysis, Layered Model'!$A$14:$A$1329,T$14:T$1329),"")</f>
        <v/>
      </c>
      <c r="V786" s="358" t="str">
        <f aca="false">IF($D786=4,$C786,IF(AND($D786=3,$D787=4),$C786,""))</f>
        <v/>
      </c>
      <c r="W786" s="170" t="str">
        <f aca="false">IF(NOT(V786=""),1000*SLOPE('Analysis, Layered Model'!$A$14:$A$1329,V$14:V$1329),"")</f>
        <v/>
      </c>
      <c r="X786" s="139" t="str">
        <f aca="false">IF(U786="","",$A786)</f>
        <v/>
      </c>
      <c r="Y786" s="358" t="str">
        <f aca="false">IF($D786=5,$B786,IF(AND($D786=4,$D787=5),$B786,""))</f>
        <v/>
      </c>
      <c r="Z786" s="170" t="str">
        <f aca="false">IF(NOT(Y786=""),1000*SLOPE('Analysis, Layered Model'!$A$14:$A$1329,Y$14:Y$1329),"")</f>
        <v/>
      </c>
      <c r="AA786" s="358" t="str">
        <f aca="false">IF($D786=5,$C786,IF(AND($D786=4,$D787=5),$C786,""))</f>
        <v/>
      </c>
      <c r="AB786" s="170" t="str">
        <f aca="false">IF(NOT(AA786=""),1000*SLOPE('Analysis, Layered Model'!$A$14:$A$1329,AA$14:AA$1329),"")</f>
        <v/>
      </c>
      <c r="AC786" s="139" t="str">
        <f aca="false">IF(Z786="","",$A786)</f>
        <v/>
      </c>
      <c r="AD786" s="358" t="str">
        <f aca="false">IF($D786=6,$B786,IF(AND($D786=5,$D787=6),$B786,""))</f>
        <v/>
      </c>
      <c r="AE786" s="170" t="str">
        <f aca="false">IF(NOT(AD786=""),1000*SLOPE('Analysis, Layered Model'!$A$14:$A$1329,AD$14:AD$1329),"")</f>
        <v/>
      </c>
      <c r="AF786" s="358" t="str">
        <f aca="false">IF($D786=6,$C786,IF(AND($D786=5,$D787=6),$C786,""))</f>
        <v/>
      </c>
      <c r="AG786" s="170" t="str">
        <f aca="false">IF(NOT(AF786=""),1000*SLOPE('Analysis, Layered Model'!$A$14:$A$1329,AF$14:AF$1329),"")</f>
        <v/>
      </c>
      <c r="AH786" s="139" t="str">
        <f aca="false">IF(AE786="","",$A786)</f>
        <v/>
      </c>
      <c r="AI786" s="358" t="str">
        <f aca="false">IF($D786=7,$B786,IF(AND($D786=6,$D787=7),$B786,""))</f>
        <v/>
      </c>
      <c r="AJ786" s="170" t="str">
        <f aca="false">IF(NOT(AI786=""),1000*SLOPE('Analysis, Layered Model'!$A$14:$A$1329,AI$14:AI$1329),"")</f>
        <v/>
      </c>
      <c r="AK786" s="358" t="str">
        <f aca="false">IF($D786=7,$C786,IF(AND($D786=6,$D787=7),$C786,""))</f>
        <v/>
      </c>
      <c r="AL786" s="170" t="str">
        <f aca="false">IF(NOT(AK786=""),1000*SLOPE('Analysis, Layered Model'!$A$14:$A$1329,AK$14:AK$1329),"")</f>
        <v/>
      </c>
      <c r="AM786" s="139" t="str">
        <f aca="false">IF(AJ786="","",$A786)</f>
        <v/>
      </c>
      <c r="AN786" s="358" t="str">
        <f aca="false">IF($D786=8,$B786,IF(AND($D786=7,$D787=8),$B786,""))</f>
        <v/>
      </c>
      <c r="AO786" s="170" t="str">
        <f aca="false">IF(NOT(AN786=""),1000*SLOPE('Analysis, Layered Model'!$A$14:$A$1329,AN$14:AN$1329),"")</f>
        <v/>
      </c>
      <c r="AP786" s="358" t="str">
        <f aca="false">IF($D786=8,$C786,IF(AND($D786=7,$D787=8),$C786,""))</f>
        <v/>
      </c>
      <c r="AQ786" s="170" t="str">
        <f aca="false">IF(NOT(AP786=""),1000*SLOPE('Analysis, Layered Model'!$A$14:$A$1329,AP$14:AP$1329),"")</f>
        <v/>
      </c>
      <c r="AR786" s="139" t="str">
        <f aca="false">IF(AO786="","",$A786)</f>
        <v/>
      </c>
      <c r="AS786" s="358" t="str">
        <f aca="false">IF($D786=9,$B786,IF(AND($D786=8,$D787=9),$B786,""))</f>
        <v/>
      </c>
      <c r="AT786" s="170" t="str">
        <f aca="false">IF(NOT(AS786=""),1000*SLOPE('Analysis, Layered Model'!$A$14:$A$1329,AS$14:AS$1329),"")</f>
        <v/>
      </c>
      <c r="AU786" s="358" t="str">
        <f aca="false">IF($D786=9,$C786,IF(AND($D786=8,$D787=9),$C786,""))</f>
        <v/>
      </c>
      <c r="AV786" s="170" t="str">
        <f aca="false">IF(NOT(AU786=""),1000*SLOPE('Analysis, Layered Model'!$A$14:$A$1329,AU$14:AU$1329),"")</f>
        <v/>
      </c>
      <c r="AW786" s="359" t="str">
        <f aca="false">IF(AT786="","",$A786)</f>
        <v/>
      </c>
    </row>
    <row r="787" customFormat="false" ht="12.75" hidden="false" customHeight="false" outlineLevel="0" collapsed="false">
      <c r="E787" s="357" t="str">
        <f aca="false">IF($D787=1,$B787,"")</f>
        <v/>
      </c>
      <c r="F787" s="170" t="str">
        <f aca="false">IF($D787=1,1000*SLOPE('Analysis, Layered Model'!$A$14:$A$1329,E$14:E$1329),"")</f>
        <v/>
      </c>
      <c r="G787" s="358" t="str">
        <f aca="false">IF($D787=1,$C787,"")</f>
        <v/>
      </c>
      <c r="H787" s="170" t="str">
        <f aca="false">IF($D787=1,1000*SLOPE('Analysis, Layered Model'!$A$14:$A$1329,G$14:G$1329),"")</f>
        <v/>
      </c>
      <c r="I787" s="139" t="str">
        <f aca="false">IF(F787="","",$A787)</f>
        <v/>
      </c>
      <c r="J787" s="358" t="str">
        <f aca="false">IF($D787=2,$B787,IF(AND($D787=1,$D788=2),$B787,""))</f>
        <v/>
      </c>
      <c r="K787" s="170" t="str">
        <f aca="false">IF(NOT(J787=""),1000*SLOPE('Analysis, Layered Model'!$A$14:$A$1329,J$14:J$1329),"")</f>
        <v/>
      </c>
      <c r="L787" s="358" t="str">
        <f aca="false">IF($D787=2,$C787,IF(AND($D787=1,$D788=2),$C787,""))</f>
        <v/>
      </c>
      <c r="M787" s="170" t="str">
        <f aca="false">IF(NOT(L787=""),1000*SLOPE('Analysis, Layered Model'!$A$14:$A$1329,L$14:L$1329),"")</f>
        <v/>
      </c>
      <c r="N787" s="139" t="str">
        <f aca="false">IF(K787="","",$A787)</f>
        <v/>
      </c>
      <c r="O787" s="358" t="str">
        <f aca="false">IF($D787=3,$B787,IF(AND($D787=2,$D788=3),$B787,""))</f>
        <v/>
      </c>
      <c r="P787" s="170" t="str">
        <f aca="false">IF(NOT(O787=""),1000*SLOPE('Analysis, Layered Model'!$A$14:$A$1329,O$14:O$1329),"")</f>
        <v/>
      </c>
      <c r="Q787" s="358" t="str">
        <f aca="false">IF($D787=3,$C787,IF(AND($D787=2,$D788=3),$C787,""))</f>
        <v/>
      </c>
      <c r="R787" s="170" t="str">
        <f aca="false">IF(NOT(Q787=""),1000*SLOPE('Analysis, Layered Model'!$A$14:$A$1329,Q$14:Q$1329),"")</f>
        <v/>
      </c>
      <c r="S787" s="139" t="str">
        <f aca="false">IF(P787="","",$A787)</f>
        <v/>
      </c>
      <c r="T787" s="358" t="str">
        <f aca="false">IF($D787=4,$B787,IF(AND($D787=3,$D788=4),$B787,""))</f>
        <v/>
      </c>
      <c r="U787" s="170" t="str">
        <f aca="false">IF(NOT(T787=""),1000*SLOPE('Analysis, Layered Model'!$A$14:$A$1329,T$14:T$1329),"")</f>
        <v/>
      </c>
      <c r="V787" s="358" t="str">
        <f aca="false">IF($D787=4,$C787,IF(AND($D787=3,$D788=4),$C787,""))</f>
        <v/>
      </c>
      <c r="W787" s="170" t="str">
        <f aca="false">IF(NOT(V787=""),1000*SLOPE('Analysis, Layered Model'!$A$14:$A$1329,V$14:V$1329),"")</f>
        <v/>
      </c>
      <c r="X787" s="139" t="str">
        <f aca="false">IF(U787="","",$A787)</f>
        <v/>
      </c>
      <c r="Y787" s="358" t="str">
        <f aca="false">IF($D787=5,$B787,IF(AND($D787=4,$D788=5),$B787,""))</f>
        <v/>
      </c>
      <c r="Z787" s="170" t="str">
        <f aca="false">IF(NOT(Y787=""),1000*SLOPE('Analysis, Layered Model'!$A$14:$A$1329,Y$14:Y$1329),"")</f>
        <v/>
      </c>
      <c r="AA787" s="358" t="str">
        <f aca="false">IF($D787=5,$C787,IF(AND($D787=4,$D788=5),$C787,""))</f>
        <v/>
      </c>
      <c r="AB787" s="170" t="str">
        <f aca="false">IF(NOT(AA787=""),1000*SLOPE('Analysis, Layered Model'!$A$14:$A$1329,AA$14:AA$1329),"")</f>
        <v/>
      </c>
      <c r="AC787" s="139" t="str">
        <f aca="false">IF(Z787="","",$A787)</f>
        <v/>
      </c>
      <c r="AD787" s="358" t="str">
        <f aca="false">IF($D787=6,$B787,IF(AND($D787=5,$D788=6),$B787,""))</f>
        <v/>
      </c>
      <c r="AE787" s="170" t="str">
        <f aca="false">IF(NOT(AD787=""),1000*SLOPE('Analysis, Layered Model'!$A$14:$A$1329,AD$14:AD$1329),"")</f>
        <v/>
      </c>
      <c r="AF787" s="358" t="str">
        <f aca="false">IF($D787=6,$C787,IF(AND($D787=5,$D788=6),$C787,""))</f>
        <v/>
      </c>
      <c r="AG787" s="170" t="str">
        <f aca="false">IF(NOT(AF787=""),1000*SLOPE('Analysis, Layered Model'!$A$14:$A$1329,AF$14:AF$1329),"")</f>
        <v/>
      </c>
      <c r="AH787" s="139" t="str">
        <f aca="false">IF(AE787="","",$A787)</f>
        <v/>
      </c>
      <c r="AI787" s="358" t="str">
        <f aca="false">IF($D787=7,$B787,IF(AND($D787=6,$D788=7),$B787,""))</f>
        <v/>
      </c>
      <c r="AJ787" s="170" t="str">
        <f aca="false">IF(NOT(AI787=""),1000*SLOPE('Analysis, Layered Model'!$A$14:$A$1329,AI$14:AI$1329),"")</f>
        <v/>
      </c>
      <c r="AK787" s="358" t="str">
        <f aca="false">IF($D787=7,$C787,IF(AND($D787=6,$D788=7),$C787,""))</f>
        <v/>
      </c>
      <c r="AL787" s="170" t="str">
        <f aca="false">IF(NOT(AK787=""),1000*SLOPE('Analysis, Layered Model'!$A$14:$A$1329,AK$14:AK$1329),"")</f>
        <v/>
      </c>
      <c r="AM787" s="139" t="str">
        <f aca="false">IF(AJ787="","",$A787)</f>
        <v/>
      </c>
      <c r="AN787" s="358" t="str">
        <f aca="false">IF($D787=8,$B787,IF(AND($D787=7,$D788=8),$B787,""))</f>
        <v/>
      </c>
      <c r="AO787" s="170" t="str">
        <f aca="false">IF(NOT(AN787=""),1000*SLOPE('Analysis, Layered Model'!$A$14:$A$1329,AN$14:AN$1329),"")</f>
        <v/>
      </c>
      <c r="AP787" s="358" t="str">
        <f aca="false">IF($D787=8,$C787,IF(AND($D787=7,$D788=8),$C787,""))</f>
        <v/>
      </c>
      <c r="AQ787" s="170" t="str">
        <f aca="false">IF(NOT(AP787=""),1000*SLOPE('Analysis, Layered Model'!$A$14:$A$1329,AP$14:AP$1329),"")</f>
        <v/>
      </c>
      <c r="AR787" s="139" t="str">
        <f aca="false">IF(AO787="","",$A787)</f>
        <v/>
      </c>
      <c r="AS787" s="358" t="str">
        <f aca="false">IF($D787=9,$B787,IF(AND($D787=8,$D788=9),$B787,""))</f>
        <v/>
      </c>
      <c r="AT787" s="170" t="str">
        <f aca="false">IF(NOT(AS787=""),1000*SLOPE('Analysis, Layered Model'!$A$14:$A$1329,AS$14:AS$1329),"")</f>
        <v/>
      </c>
      <c r="AU787" s="358" t="str">
        <f aca="false">IF($D787=9,$C787,IF(AND($D787=8,$D788=9),$C787,""))</f>
        <v/>
      </c>
      <c r="AV787" s="170" t="str">
        <f aca="false">IF(NOT(AU787=""),1000*SLOPE('Analysis, Layered Model'!$A$14:$A$1329,AU$14:AU$1329),"")</f>
        <v/>
      </c>
      <c r="AW787" s="359" t="str">
        <f aca="false">IF(AT787="","",$A787)</f>
        <v/>
      </c>
    </row>
    <row r="788" customFormat="false" ht="12.75" hidden="false" customHeight="false" outlineLevel="0" collapsed="false">
      <c r="E788" s="357" t="str">
        <f aca="false">IF($D788=1,$B788,"")</f>
        <v/>
      </c>
      <c r="F788" s="170" t="str">
        <f aca="false">IF($D788=1,1000*SLOPE('Analysis, Layered Model'!$A$14:$A$1329,E$14:E$1329),"")</f>
        <v/>
      </c>
      <c r="G788" s="358" t="str">
        <f aca="false">IF($D788=1,$C788,"")</f>
        <v/>
      </c>
      <c r="H788" s="170" t="str">
        <f aca="false">IF($D788=1,1000*SLOPE('Analysis, Layered Model'!$A$14:$A$1329,G$14:G$1329),"")</f>
        <v/>
      </c>
      <c r="I788" s="139" t="str">
        <f aca="false">IF(F788="","",$A788)</f>
        <v/>
      </c>
      <c r="J788" s="358" t="str">
        <f aca="false">IF($D788=2,$B788,IF(AND($D788=1,$D789=2),$B788,""))</f>
        <v/>
      </c>
      <c r="K788" s="170" t="str">
        <f aca="false">IF(NOT(J788=""),1000*SLOPE('Analysis, Layered Model'!$A$14:$A$1329,J$14:J$1329),"")</f>
        <v/>
      </c>
      <c r="L788" s="358" t="str">
        <f aca="false">IF($D788=2,$C788,IF(AND($D788=1,$D789=2),$C788,""))</f>
        <v/>
      </c>
      <c r="M788" s="170" t="str">
        <f aca="false">IF(NOT(L788=""),1000*SLOPE('Analysis, Layered Model'!$A$14:$A$1329,L$14:L$1329),"")</f>
        <v/>
      </c>
      <c r="N788" s="139" t="str">
        <f aca="false">IF(K788="","",$A788)</f>
        <v/>
      </c>
      <c r="O788" s="358" t="str">
        <f aca="false">IF($D788=3,$B788,IF(AND($D788=2,$D789=3),$B788,""))</f>
        <v/>
      </c>
      <c r="P788" s="170" t="str">
        <f aca="false">IF(NOT(O788=""),1000*SLOPE('Analysis, Layered Model'!$A$14:$A$1329,O$14:O$1329),"")</f>
        <v/>
      </c>
      <c r="Q788" s="358" t="str">
        <f aca="false">IF($D788=3,$C788,IF(AND($D788=2,$D789=3),$C788,""))</f>
        <v/>
      </c>
      <c r="R788" s="170" t="str">
        <f aca="false">IF(NOT(Q788=""),1000*SLOPE('Analysis, Layered Model'!$A$14:$A$1329,Q$14:Q$1329),"")</f>
        <v/>
      </c>
      <c r="S788" s="139" t="str">
        <f aca="false">IF(P788="","",$A788)</f>
        <v/>
      </c>
      <c r="T788" s="358" t="str">
        <f aca="false">IF($D788=4,$B788,IF(AND($D788=3,$D789=4),$B788,""))</f>
        <v/>
      </c>
      <c r="U788" s="170" t="str">
        <f aca="false">IF(NOT(T788=""),1000*SLOPE('Analysis, Layered Model'!$A$14:$A$1329,T$14:T$1329),"")</f>
        <v/>
      </c>
      <c r="V788" s="358" t="str">
        <f aca="false">IF($D788=4,$C788,IF(AND($D788=3,$D789=4),$C788,""))</f>
        <v/>
      </c>
      <c r="W788" s="170" t="str">
        <f aca="false">IF(NOT(V788=""),1000*SLOPE('Analysis, Layered Model'!$A$14:$A$1329,V$14:V$1329),"")</f>
        <v/>
      </c>
      <c r="X788" s="139" t="str">
        <f aca="false">IF(U788="","",$A788)</f>
        <v/>
      </c>
      <c r="Y788" s="358" t="str">
        <f aca="false">IF($D788=5,$B788,IF(AND($D788=4,$D789=5),$B788,""))</f>
        <v/>
      </c>
      <c r="Z788" s="170" t="str">
        <f aca="false">IF(NOT(Y788=""),1000*SLOPE('Analysis, Layered Model'!$A$14:$A$1329,Y$14:Y$1329),"")</f>
        <v/>
      </c>
      <c r="AA788" s="358" t="str">
        <f aca="false">IF($D788=5,$C788,IF(AND($D788=4,$D789=5),$C788,""))</f>
        <v/>
      </c>
      <c r="AB788" s="170" t="str">
        <f aca="false">IF(NOT(AA788=""),1000*SLOPE('Analysis, Layered Model'!$A$14:$A$1329,AA$14:AA$1329),"")</f>
        <v/>
      </c>
      <c r="AC788" s="139" t="str">
        <f aca="false">IF(Z788="","",$A788)</f>
        <v/>
      </c>
      <c r="AD788" s="358" t="str">
        <f aca="false">IF($D788=6,$B788,IF(AND($D788=5,$D789=6),$B788,""))</f>
        <v/>
      </c>
      <c r="AE788" s="170" t="str">
        <f aca="false">IF(NOT(AD788=""),1000*SLOPE('Analysis, Layered Model'!$A$14:$A$1329,AD$14:AD$1329),"")</f>
        <v/>
      </c>
      <c r="AF788" s="358" t="str">
        <f aca="false">IF($D788=6,$C788,IF(AND($D788=5,$D789=6),$C788,""))</f>
        <v/>
      </c>
      <c r="AG788" s="170" t="str">
        <f aca="false">IF(NOT(AF788=""),1000*SLOPE('Analysis, Layered Model'!$A$14:$A$1329,AF$14:AF$1329),"")</f>
        <v/>
      </c>
      <c r="AH788" s="139" t="str">
        <f aca="false">IF(AE788="","",$A788)</f>
        <v/>
      </c>
      <c r="AI788" s="358" t="str">
        <f aca="false">IF($D788=7,$B788,IF(AND($D788=6,$D789=7),$B788,""))</f>
        <v/>
      </c>
      <c r="AJ788" s="170" t="str">
        <f aca="false">IF(NOT(AI788=""),1000*SLOPE('Analysis, Layered Model'!$A$14:$A$1329,AI$14:AI$1329),"")</f>
        <v/>
      </c>
      <c r="AK788" s="358" t="str">
        <f aca="false">IF($D788=7,$C788,IF(AND($D788=6,$D789=7),$C788,""))</f>
        <v/>
      </c>
      <c r="AL788" s="170" t="str">
        <f aca="false">IF(NOT(AK788=""),1000*SLOPE('Analysis, Layered Model'!$A$14:$A$1329,AK$14:AK$1329),"")</f>
        <v/>
      </c>
      <c r="AM788" s="139" t="str">
        <f aca="false">IF(AJ788="","",$A788)</f>
        <v/>
      </c>
      <c r="AN788" s="358" t="str">
        <f aca="false">IF($D788=8,$B788,IF(AND($D788=7,$D789=8),$B788,""))</f>
        <v/>
      </c>
      <c r="AO788" s="170" t="str">
        <f aca="false">IF(NOT(AN788=""),1000*SLOPE('Analysis, Layered Model'!$A$14:$A$1329,AN$14:AN$1329),"")</f>
        <v/>
      </c>
      <c r="AP788" s="358" t="str">
        <f aca="false">IF($D788=8,$C788,IF(AND($D788=7,$D789=8),$C788,""))</f>
        <v/>
      </c>
      <c r="AQ788" s="170" t="str">
        <f aca="false">IF(NOT(AP788=""),1000*SLOPE('Analysis, Layered Model'!$A$14:$A$1329,AP$14:AP$1329),"")</f>
        <v/>
      </c>
      <c r="AR788" s="139" t="str">
        <f aca="false">IF(AO788="","",$A788)</f>
        <v/>
      </c>
      <c r="AS788" s="358" t="str">
        <f aca="false">IF($D788=9,$B788,IF(AND($D788=8,$D789=9),$B788,""))</f>
        <v/>
      </c>
      <c r="AT788" s="170" t="str">
        <f aca="false">IF(NOT(AS788=""),1000*SLOPE('Analysis, Layered Model'!$A$14:$A$1329,AS$14:AS$1329),"")</f>
        <v/>
      </c>
      <c r="AU788" s="358" t="str">
        <f aca="false">IF($D788=9,$C788,IF(AND($D788=8,$D789=9),$C788,""))</f>
        <v/>
      </c>
      <c r="AV788" s="170" t="str">
        <f aca="false">IF(NOT(AU788=""),1000*SLOPE('Analysis, Layered Model'!$A$14:$A$1329,AU$14:AU$1329),"")</f>
        <v/>
      </c>
      <c r="AW788" s="359" t="str">
        <f aca="false">IF(AT788="","",$A788)</f>
        <v/>
      </c>
    </row>
    <row r="789" customFormat="false" ht="12.75" hidden="false" customHeight="false" outlineLevel="0" collapsed="false">
      <c r="E789" s="357" t="str">
        <f aca="false">IF($D789=1,$B789,"")</f>
        <v/>
      </c>
      <c r="F789" s="170" t="str">
        <f aca="false">IF($D789=1,1000*SLOPE('Analysis, Layered Model'!$A$14:$A$1329,E$14:E$1329),"")</f>
        <v/>
      </c>
      <c r="G789" s="358" t="str">
        <f aca="false">IF($D789=1,$C789,"")</f>
        <v/>
      </c>
      <c r="H789" s="170" t="str">
        <f aca="false">IF($D789=1,1000*SLOPE('Analysis, Layered Model'!$A$14:$A$1329,G$14:G$1329),"")</f>
        <v/>
      </c>
      <c r="I789" s="139" t="str">
        <f aca="false">IF(F789="","",$A789)</f>
        <v/>
      </c>
      <c r="J789" s="358" t="str">
        <f aca="false">IF($D789=2,$B789,IF(AND($D789=1,$D790=2),$B789,""))</f>
        <v/>
      </c>
      <c r="K789" s="170" t="str">
        <f aca="false">IF(NOT(J789=""),1000*SLOPE('Analysis, Layered Model'!$A$14:$A$1329,J$14:J$1329),"")</f>
        <v/>
      </c>
      <c r="L789" s="358" t="str">
        <f aca="false">IF($D789=2,$C789,IF(AND($D789=1,$D790=2),$C789,""))</f>
        <v/>
      </c>
      <c r="M789" s="170" t="str">
        <f aca="false">IF(NOT(L789=""),1000*SLOPE('Analysis, Layered Model'!$A$14:$A$1329,L$14:L$1329),"")</f>
        <v/>
      </c>
      <c r="N789" s="139" t="str">
        <f aca="false">IF(K789="","",$A789)</f>
        <v/>
      </c>
      <c r="O789" s="358" t="str">
        <f aca="false">IF($D789=3,$B789,IF(AND($D789=2,$D790=3),$B789,""))</f>
        <v/>
      </c>
      <c r="P789" s="170" t="str">
        <f aca="false">IF(NOT(O789=""),1000*SLOPE('Analysis, Layered Model'!$A$14:$A$1329,O$14:O$1329),"")</f>
        <v/>
      </c>
      <c r="Q789" s="358" t="str">
        <f aca="false">IF($D789=3,$C789,IF(AND($D789=2,$D790=3),$C789,""))</f>
        <v/>
      </c>
      <c r="R789" s="170" t="str">
        <f aca="false">IF(NOT(Q789=""),1000*SLOPE('Analysis, Layered Model'!$A$14:$A$1329,Q$14:Q$1329),"")</f>
        <v/>
      </c>
      <c r="S789" s="139" t="str">
        <f aca="false">IF(P789="","",$A789)</f>
        <v/>
      </c>
      <c r="T789" s="358" t="str">
        <f aca="false">IF($D789=4,$B789,IF(AND($D789=3,$D790=4),$B789,""))</f>
        <v/>
      </c>
      <c r="U789" s="170" t="str">
        <f aca="false">IF(NOT(T789=""),1000*SLOPE('Analysis, Layered Model'!$A$14:$A$1329,T$14:T$1329),"")</f>
        <v/>
      </c>
      <c r="V789" s="358" t="str">
        <f aca="false">IF($D789=4,$C789,IF(AND($D789=3,$D790=4),$C789,""))</f>
        <v/>
      </c>
      <c r="W789" s="170" t="str">
        <f aca="false">IF(NOT(V789=""),1000*SLOPE('Analysis, Layered Model'!$A$14:$A$1329,V$14:V$1329),"")</f>
        <v/>
      </c>
      <c r="X789" s="139" t="str">
        <f aca="false">IF(U789="","",$A789)</f>
        <v/>
      </c>
      <c r="Y789" s="358" t="str">
        <f aca="false">IF($D789=5,$B789,IF(AND($D789=4,$D790=5),$B789,""))</f>
        <v/>
      </c>
      <c r="Z789" s="170" t="str">
        <f aca="false">IF(NOT(Y789=""),1000*SLOPE('Analysis, Layered Model'!$A$14:$A$1329,Y$14:Y$1329),"")</f>
        <v/>
      </c>
      <c r="AA789" s="358" t="str">
        <f aca="false">IF($D789=5,$C789,IF(AND($D789=4,$D790=5),$C789,""))</f>
        <v/>
      </c>
      <c r="AB789" s="170" t="str">
        <f aca="false">IF(NOT(AA789=""),1000*SLOPE('Analysis, Layered Model'!$A$14:$A$1329,AA$14:AA$1329),"")</f>
        <v/>
      </c>
      <c r="AC789" s="139" t="str">
        <f aca="false">IF(Z789="","",$A789)</f>
        <v/>
      </c>
      <c r="AD789" s="358" t="str">
        <f aca="false">IF($D789=6,$B789,IF(AND($D789=5,$D790=6),$B789,""))</f>
        <v/>
      </c>
      <c r="AE789" s="170" t="str">
        <f aca="false">IF(NOT(AD789=""),1000*SLOPE('Analysis, Layered Model'!$A$14:$A$1329,AD$14:AD$1329),"")</f>
        <v/>
      </c>
      <c r="AF789" s="358" t="str">
        <f aca="false">IF($D789=6,$C789,IF(AND($D789=5,$D790=6),$C789,""))</f>
        <v/>
      </c>
      <c r="AG789" s="170" t="str">
        <f aca="false">IF(NOT(AF789=""),1000*SLOPE('Analysis, Layered Model'!$A$14:$A$1329,AF$14:AF$1329),"")</f>
        <v/>
      </c>
      <c r="AH789" s="139" t="str">
        <f aca="false">IF(AE789="","",$A789)</f>
        <v/>
      </c>
      <c r="AI789" s="358" t="str">
        <f aca="false">IF($D789=7,$B789,IF(AND($D789=6,$D790=7),$B789,""))</f>
        <v/>
      </c>
      <c r="AJ789" s="170" t="str">
        <f aca="false">IF(NOT(AI789=""),1000*SLOPE('Analysis, Layered Model'!$A$14:$A$1329,AI$14:AI$1329),"")</f>
        <v/>
      </c>
      <c r="AK789" s="358" t="str">
        <f aca="false">IF($D789=7,$C789,IF(AND($D789=6,$D790=7),$C789,""))</f>
        <v/>
      </c>
      <c r="AL789" s="170" t="str">
        <f aca="false">IF(NOT(AK789=""),1000*SLOPE('Analysis, Layered Model'!$A$14:$A$1329,AK$14:AK$1329),"")</f>
        <v/>
      </c>
      <c r="AM789" s="139" t="str">
        <f aca="false">IF(AJ789="","",$A789)</f>
        <v/>
      </c>
      <c r="AN789" s="358" t="str">
        <f aca="false">IF($D789=8,$B789,IF(AND($D789=7,$D790=8),$B789,""))</f>
        <v/>
      </c>
      <c r="AO789" s="170" t="str">
        <f aca="false">IF(NOT(AN789=""),1000*SLOPE('Analysis, Layered Model'!$A$14:$A$1329,AN$14:AN$1329),"")</f>
        <v/>
      </c>
      <c r="AP789" s="358" t="str">
        <f aca="false">IF($D789=8,$C789,IF(AND($D789=7,$D790=8),$C789,""))</f>
        <v/>
      </c>
      <c r="AQ789" s="170" t="str">
        <f aca="false">IF(NOT(AP789=""),1000*SLOPE('Analysis, Layered Model'!$A$14:$A$1329,AP$14:AP$1329),"")</f>
        <v/>
      </c>
      <c r="AR789" s="139" t="str">
        <f aca="false">IF(AO789="","",$A789)</f>
        <v/>
      </c>
      <c r="AS789" s="358" t="str">
        <f aca="false">IF($D789=9,$B789,IF(AND($D789=8,$D790=9),$B789,""))</f>
        <v/>
      </c>
      <c r="AT789" s="170" t="str">
        <f aca="false">IF(NOT(AS789=""),1000*SLOPE('Analysis, Layered Model'!$A$14:$A$1329,AS$14:AS$1329),"")</f>
        <v/>
      </c>
      <c r="AU789" s="358" t="str">
        <f aca="false">IF($D789=9,$C789,IF(AND($D789=8,$D790=9),$C789,""))</f>
        <v/>
      </c>
      <c r="AV789" s="170" t="str">
        <f aca="false">IF(NOT(AU789=""),1000*SLOPE('Analysis, Layered Model'!$A$14:$A$1329,AU$14:AU$1329),"")</f>
        <v/>
      </c>
      <c r="AW789" s="359" t="str">
        <f aca="false">IF(AT789="","",$A789)</f>
        <v/>
      </c>
    </row>
    <row r="790" customFormat="false" ht="12.75" hidden="false" customHeight="false" outlineLevel="0" collapsed="false">
      <c r="E790" s="357" t="str">
        <f aca="false">IF($D790=1,$B790,"")</f>
        <v/>
      </c>
      <c r="F790" s="170" t="str">
        <f aca="false">IF($D790=1,1000*SLOPE('Analysis, Layered Model'!$A$14:$A$1329,E$14:E$1329),"")</f>
        <v/>
      </c>
      <c r="G790" s="358" t="str">
        <f aca="false">IF($D790=1,$C790,"")</f>
        <v/>
      </c>
      <c r="H790" s="170" t="str">
        <f aca="false">IF($D790=1,1000*SLOPE('Analysis, Layered Model'!$A$14:$A$1329,G$14:G$1329),"")</f>
        <v/>
      </c>
      <c r="I790" s="139" t="str">
        <f aca="false">IF(F790="","",$A790)</f>
        <v/>
      </c>
      <c r="J790" s="358" t="str">
        <f aca="false">IF($D790=2,$B790,IF(AND($D790=1,$D791=2),$B790,""))</f>
        <v/>
      </c>
      <c r="K790" s="170" t="str">
        <f aca="false">IF(NOT(J790=""),1000*SLOPE('Analysis, Layered Model'!$A$14:$A$1329,J$14:J$1329),"")</f>
        <v/>
      </c>
      <c r="L790" s="358" t="str">
        <f aca="false">IF($D790=2,$C790,IF(AND($D790=1,$D791=2),$C790,""))</f>
        <v/>
      </c>
      <c r="M790" s="170" t="str">
        <f aca="false">IF(NOT(L790=""),1000*SLOPE('Analysis, Layered Model'!$A$14:$A$1329,L$14:L$1329),"")</f>
        <v/>
      </c>
      <c r="N790" s="139" t="str">
        <f aca="false">IF(K790="","",$A790)</f>
        <v/>
      </c>
      <c r="O790" s="358" t="str">
        <f aca="false">IF($D790=3,$B790,IF(AND($D790=2,$D791=3),$B790,""))</f>
        <v/>
      </c>
      <c r="P790" s="170" t="str">
        <f aca="false">IF(NOT(O790=""),1000*SLOPE('Analysis, Layered Model'!$A$14:$A$1329,O$14:O$1329),"")</f>
        <v/>
      </c>
      <c r="Q790" s="358" t="str">
        <f aca="false">IF($D790=3,$C790,IF(AND($D790=2,$D791=3),$C790,""))</f>
        <v/>
      </c>
      <c r="R790" s="170" t="str">
        <f aca="false">IF(NOT(Q790=""),1000*SLOPE('Analysis, Layered Model'!$A$14:$A$1329,Q$14:Q$1329),"")</f>
        <v/>
      </c>
      <c r="S790" s="139" t="str">
        <f aca="false">IF(P790="","",$A790)</f>
        <v/>
      </c>
      <c r="T790" s="358" t="str">
        <f aca="false">IF($D790=4,$B790,IF(AND($D790=3,$D791=4),$B790,""))</f>
        <v/>
      </c>
      <c r="U790" s="170" t="str">
        <f aca="false">IF(NOT(T790=""),1000*SLOPE('Analysis, Layered Model'!$A$14:$A$1329,T$14:T$1329),"")</f>
        <v/>
      </c>
      <c r="V790" s="358" t="str">
        <f aca="false">IF($D790=4,$C790,IF(AND($D790=3,$D791=4),$C790,""))</f>
        <v/>
      </c>
      <c r="W790" s="170" t="str">
        <f aca="false">IF(NOT(V790=""),1000*SLOPE('Analysis, Layered Model'!$A$14:$A$1329,V$14:V$1329),"")</f>
        <v/>
      </c>
      <c r="X790" s="139" t="str">
        <f aca="false">IF(U790="","",$A790)</f>
        <v/>
      </c>
      <c r="Y790" s="358" t="str">
        <f aca="false">IF($D790=5,$B790,IF(AND($D790=4,$D791=5),$B790,""))</f>
        <v/>
      </c>
      <c r="Z790" s="170" t="str">
        <f aca="false">IF(NOT(Y790=""),1000*SLOPE('Analysis, Layered Model'!$A$14:$A$1329,Y$14:Y$1329),"")</f>
        <v/>
      </c>
      <c r="AA790" s="358" t="str">
        <f aca="false">IF($D790=5,$C790,IF(AND($D790=4,$D791=5),$C790,""))</f>
        <v/>
      </c>
      <c r="AB790" s="170" t="str">
        <f aca="false">IF(NOT(AA790=""),1000*SLOPE('Analysis, Layered Model'!$A$14:$A$1329,AA$14:AA$1329),"")</f>
        <v/>
      </c>
      <c r="AC790" s="139" t="str">
        <f aca="false">IF(Z790="","",$A790)</f>
        <v/>
      </c>
      <c r="AD790" s="358" t="str">
        <f aca="false">IF($D790=6,$B790,IF(AND($D790=5,$D791=6),$B790,""))</f>
        <v/>
      </c>
      <c r="AE790" s="170" t="str">
        <f aca="false">IF(NOT(AD790=""),1000*SLOPE('Analysis, Layered Model'!$A$14:$A$1329,AD$14:AD$1329),"")</f>
        <v/>
      </c>
      <c r="AF790" s="358" t="str">
        <f aca="false">IF($D790=6,$C790,IF(AND($D790=5,$D791=6),$C790,""))</f>
        <v/>
      </c>
      <c r="AG790" s="170" t="str">
        <f aca="false">IF(NOT(AF790=""),1000*SLOPE('Analysis, Layered Model'!$A$14:$A$1329,AF$14:AF$1329),"")</f>
        <v/>
      </c>
      <c r="AH790" s="139" t="str">
        <f aca="false">IF(AE790="","",$A790)</f>
        <v/>
      </c>
      <c r="AI790" s="358" t="str">
        <f aca="false">IF($D790=7,$B790,IF(AND($D790=6,$D791=7),$B790,""))</f>
        <v/>
      </c>
      <c r="AJ790" s="170" t="str">
        <f aca="false">IF(NOT(AI790=""),1000*SLOPE('Analysis, Layered Model'!$A$14:$A$1329,AI$14:AI$1329),"")</f>
        <v/>
      </c>
      <c r="AK790" s="358" t="str">
        <f aca="false">IF($D790=7,$C790,IF(AND($D790=6,$D791=7),$C790,""))</f>
        <v/>
      </c>
      <c r="AL790" s="170" t="str">
        <f aca="false">IF(NOT(AK790=""),1000*SLOPE('Analysis, Layered Model'!$A$14:$A$1329,AK$14:AK$1329),"")</f>
        <v/>
      </c>
      <c r="AM790" s="139" t="str">
        <f aca="false">IF(AJ790="","",$A790)</f>
        <v/>
      </c>
      <c r="AN790" s="358" t="str">
        <f aca="false">IF($D790=8,$B790,IF(AND($D790=7,$D791=8),$B790,""))</f>
        <v/>
      </c>
      <c r="AO790" s="170" t="str">
        <f aca="false">IF(NOT(AN790=""),1000*SLOPE('Analysis, Layered Model'!$A$14:$A$1329,AN$14:AN$1329),"")</f>
        <v/>
      </c>
      <c r="AP790" s="358" t="str">
        <f aca="false">IF($D790=8,$C790,IF(AND($D790=7,$D791=8),$C790,""))</f>
        <v/>
      </c>
      <c r="AQ790" s="170" t="str">
        <f aca="false">IF(NOT(AP790=""),1000*SLOPE('Analysis, Layered Model'!$A$14:$A$1329,AP$14:AP$1329),"")</f>
        <v/>
      </c>
      <c r="AR790" s="139" t="str">
        <f aca="false">IF(AO790="","",$A790)</f>
        <v/>
      </c>
      <c r="AS790" s="358" t="str">
        <f aca="false">IF($D790=9,$B790,IF(AND($D790=8,$D791=9),$B790,""))</f>
        <v/>
      </c>
      <c r="AT790" s="170" t="str">
        <f aca="false">IF(NOT(AS790=""),1000*SLOPE('Analysis, Layered Model'!$A$14:$A$1329,AS$14:AS$1329),"")</f>
        <v/>
      </c>
      <c r="AU790" s="358" t="str">
        <f aca="false">IF($D790=9,$C790,IF(AND($D790=8,$D791=9),$C790,""))</f>
        <v/>
      </c>
      <c r="AV790" s="170" t="str">
        <f aca="false">IF(NOT(AU790=""),1000*SLOPE('Analysis, Layered Model'!$A$14:$A$1329,AU$14:AU$1329),"")</f>
        <v/>
      </c>
      <c r="AW790" s="359" t="str">
        <f aca="false">IF(AT790="","",$A790)</f>
        <v/>
      </c>
    </row>
    <row r="791" customFormat="false" ht="12.75" hidden="false" customHeight="false" outlineLevel="0" collapsed="false">
      <c r="E791" s="357" t="str">
        <f aca="false">IF($D791=1,$B791,"")</f>
        <v/>
      </c>
      <c r="F791" s="170" t="str">
        <f aca="false">IF($D791=1,1000*SLOPE('Analysis, Layered Model'!$A$14:$A$1329,E$14:E$1329),"")</f>
        <v/>
      </c>
      <c r="G791" s="358" t="str">
        <f aca="false">IF($D791=1,$C791,"")</f>
        <v/>
      </c>
      <c r="H791" s="170" t="str">
        <f aca="false">IF($D791=1,1000*SLOPE('Analysis, Layered Model'!$A$14:$A$1329,G$14:G$1329),"")</f>
        <v/>
      </c>
      <c r="I791" s="139" t="str">
        <f aca="false">IF(F791="","",$A791)</f>
        <v/>
      </c>
      <c r="J791" s="358" t="str">
        <f aca="false">IF($D791=2,$B791,IF(AND($D791=1,$D792=2),$B791,""))</f>
        <v/>
      </c>
      <c r="K791" s="170" t="str">
        <f aca="false">IF(NOT(J791=""),1000*SLOPE('Analysis, Layered Model'!$A$14:$A$1329,J$14:J$1329),"")</f>
        <v/>
      </c>
      <c r="L791" s="358" t="str">
        <f aca="false">IF($D791=2,$C791,IF(AND($D791=1,$D792=2),$C791,""))</f>
        <v/>
      </c>
      <c r="M791" s="170" t="str">
        <f aca="false">IF(NOT(L791=""),1000*SLOPE('Analysis, Layered Model'!$A$14:$A$1329,L$14:L$1329),"")</f>
        <v/>
      </c>
      <c r="N791" s="139" t="str">
        <f aca="false">IF(K791="","",$A791)</f>
        <v/>
      </c>
      <c r="O791" s="358" t="str">
        <f aca="false">IF($D791=3,$B791,IF(AND($D791=2,$D792=3),$B791,""))</f>
        <v/>
      </c>
      <c r="P791" s="170" t="str">
        <f aca="false">IF(NOT(O791=""),1000*SLOPE('Analysis, Layered Model'!$A$14:$A$1329,O$14:O$1329),"")</f>
        <v/>
      </c>
      <c r="Q791" s="358" t="str">
        <f aca="false">IF($D791=3,$C791,IF(AND($D791=2,$D792=3),$C791,""))</f>
        <v/>
      </c>
      <c r="R791" s="170" t="str">
        <f aca="false">IF(NOT(Q791=""),1000*SLOPE('Analysis, Layered Model'!$A$14:$A$1329,Q$14:Q$1329),"")</f>
        <v/>
      </c>
      <c r="S791" s="139" t="str">
        <f aca="false">IF(P791="","",$A791)</f>
        <v/>
      </c>
      <c r="T791" s="358" t="str">
        <f aca="false">IF($D791=4,$B791,IF(AND($D791=3,$D792=4),$B791,""))</f>
        <v/>
      </c>
      <c r="U791" s="170" t="str">
        <f aca="false">IF(NOT(T791=""),1000*SLOPE('Analysis, Layered Model'!$A$14:$A$1329,T$14:T$1329),"")</f>
        <v/>
      </c>
      <c r="V791" s="358" t="str">
        <f aca="false">IF($D791=4,$C791,IF(AND($D791=3,$D792=4),$C791,""))</f>
        <v/>
      </c>
      <c r="W791" s="170" t="str">
        <f aca="false">IF(NOT(V791=""),1000*SLOPE('Analysis, Layered Model'!$A$14:$A$1329,V$14:V$1329),"")</f>
        <v/>
      </c>
      <c r="X791" s="139" t="str">
        <f aca="false">IF(U791="","",$A791)</f>
        <v/>
      </c>
      <c r="Y791" s="358" t="str">
        <f aca="false">IF($D791=5,$B791,IF(AND($D791=4,$D792=5),$B791,""))</f>
        <v/>
      </c>
      <c r="Z791" s="170" t="str">
        <f aca="false">IF(NOT(Y791=""),1000*SLOPE('Analysis, Layered Model'!$A$14:$A$1329,Y$14:Y$1329),"")</f>
        <v/>
      </c>
      <c r="AA791" s="358" t="str">
        <f aca="false">IF($D791=5,$C791,IF(AND($D791=4,$D792=5),$C791,""))</f>
        <v/>
      </c>
      <c r="AB791" s="170" t="str">
        <f aca="false">IF(NOT(AA791=""),1000*SLOPE('Analysis, Layered Model'!$A$14:$A$1329,AA$14:AA$1329),"")</f>
        <v/>
      </c>
      <c r="AC791" s="139" t="str">
        <f aca="false">IF(Z791="","",$A791)</f>
        <v/>
      </c>
      <c r="AD791" s="358" t="str">
        <f aca="false">IF($D791=6,$B791,IF(AND($D791=5,$D792=6),$B791,""))</f>
        <v/>
      </c>
      <c r="AE791" s="170" t="str">
        <f aca="false">IF(NOT(AD791=""),1000*SLOPE('Analysis, Layered Model'!$A$14:$A$1329,AD$14:AD$1329),"")</f>
        <v/>
      </c>
      <c r="AF791" s="358" t="str">
        <f aca="false">IF($D791=6,$C791,IF(AND($D791=5,$D792=6),$C791,""))</f>
        <v/>
      </c>
      <c r="AG791" s="170" t="str">
        <f aca="false">IF(NOT(AF791=""),1000*SLOPE('Analysis, Layered Model'!$A$14:$A$1329,AF$14:AF$1329),"")</f>
        <v/>
      </c>
      <c r="AH791" s="139" t="str">
        <f aca="false">IF(AE791="","",$A791)</f>
        <v/>
      </c>
      <c r="AI791" s="358" t="str">
        <f aca="false">IF($D791=7,$B791,IF(AND($D791=6,$D792=7),$B791,""))</f>
        <v/>
      </c>
      <c r="AJ791" s="170" t="str">
        <f aca="false">IF(NOT(AI791=""),1000*SLOPE('Analysis, Layered Model'!$A$14:$A$1329,AI$14:AI$1329),"")</f>
        <v/>
      </c>
      <c r="AK791" s="358" t="str">
        <f aca="false">IF($D791=7,$C791,IF(AND($D791=6,$D792=7),$C791,""))</f>
        <v/>
      </c>
      <c r="AL791" s="170" t="str">
        <f aca="false">IF(NOT(AK791=""),1000*SLOPE('Analysis, Layered Model'!$A$14:$A$1329,AK$14:AK$1329),"")</f>
        <v/>
      </c>
      <c r="AM791" s="139" t="str">
        <f aca="false">IF(AJ791="","",$A791)</f>
        <v/>
      </c>
      <c r="AN791" s="358" t="str">
        <f aca="false">IF($D791=8,$B791,IF(AND($D791=7,$D792=8),$B791,""))</f>
        <v/>
      </c>
      <c r="AO791" s="170" t="str">
        <f aca="false">IF(NOT(AN791=""),1000*SLOPE('Analysis, Layered Model'!$A$14:$A$1329,AN$14:AN$1329),"")</f>
        <v/>
      </c>
      <c r="AP791" s="358" t="str">
        <f aca="false">IF($D791=8,$C791,IF(AND($D791=7,$D792=8),$C791,""))</f>
        <v/>
      </c>
      <c r="AQ791" s="170" t="str">
        <f aca="false">IF(NOT(AP791=""),1000*SLOPE('Analysis, Layered Model'!$A$14:$A$1329,AP$14:AP$1329),"")</f>
        <v/>
      </c>
      <c r="AR791" s="139" t="str">
        <f aca="false">IF(AO791="","",$A791)</f>
        <v/>
      </c>
      <c r="AS791" s="358" t="str">
        <f aca="false">IF($D791=9,$B791,IF(AND($D791=8,$D792=9),$B791,""))</f>
        <v/>
      </c>
      <c r="AT791" s="170" t="str">
        <f aca="false">IF(NOT(AS791=""),1000*SLOPE('Analysis, Layered Model'!$A$14:$A$1329,AS$14:AS$1329),"")</f>
        <v/>
      </c>
      <c r="AU791" s="358" t="str">
        <f aca="false">IF($D791=9,$C791,IF(AND($D791=8,$D792=9),$C791,""))</f>
        <v/>
      </c>
      <c r="AV791" s="170" t="str">
        <f aca="false">IF(NOT(AU791=""),1000*SLOPE('Analysis, Layered Model'!$A$14:$A$1329,AU$14:AU$1329),"")</f>
        <v/>
      </c>
      <c r="AW791" s="359" t="str">
        <f aca="false">IF(AT791="","",$A791)</f>
        <v/>
      </c>
    </row>
    <row r="792" customFormat="false" ht="12.75" hidden="false" customHeight="false" outlineLevel="0" collapsed="false">
      <c r="E792" s="357" t="str">
        <f aca="false">IF($D792=1,$B792,"")</f>
        <v/>
      </c>
      <c r="F792" s="170" t="str">
        <f aca="false">IF($D792=1,1000*SLOPE('Analysis, Layered Model'!$A$14:$A$1329,E$14:E$1329),"")</f>
        <v/>
      </c>
      <c r="G792" s="358" t="str">
        <f aca="false">IF($D792=1,$C792,"")</f>
        <v/>
      </c>
      <c r="H792" s="170" t="str">
        <f aca="false">IF($D792=1,1000*SLOPE('Analysis, Layered Model'!$A$14:$A$1329,G$14:G$1329),"")</f>
        <v/>
      </c>
      <c r="I792" s="139" t="str">
        <f aca="false">IF(F792="","",$A792)</f>
        <v/>
      </c>
      <c r="J792" s="358" t="str">
        <f aca="false">IF($D792=2,$B792,IF(AND($D792=1,$D793=2),$B792,""))</f>
        <v/>
      </c>
      <c r="K792" s="170" t="str">
        <f aca="false">IF(NOT(J792=""),1000*SLOPE('Analysis, Layered Model'!$A$14:$A$1329,J$14:J$1329),"")</f>
        <v/>
      </c>
      <c r="L792" s="358" t="str">
        <f aca="false">IF($D792=2,$C792,IF(AND($D792=1,$D793=2),$C792,""))</f>
        <v/>
      </c>
      <c r="M792" s="170" t="str">
        <f aca="false">IF(NOT(L792=""),1000*SLOPE('Analysis, Layered Model'!$A$14:$A$1329,L$14:L$1329),"")</f>
        <v/>
      </c>
      <c r="N792" s="139" t="str">
        <f aca="false">IF(K792="","",$A792)</f>
        <v/>
      </c>
      <c r="O792" s="358" t="str">
        <f aca="false">IF($D792=3,$B792,IF(AND($D792=2,$D793=3),$B792,""))</f>
        <v/>
      </c>
      <c r="P792" s="170" t="str">
        <f aca="false">IF(NOT(O792=""),1000*SLOPE('Analysis, Layered Model'!$A$14:$A$1329,O$14:O$1329),"")</f>
        <v/>
      </c>
      <c r="Q792" s="358" t="str">
        <f aca="false">IF($D792=3,$C792,IF(AND($D792=2,$D793=3),$C792,""))</f>
        <v/>
      </c>
      <c r="R792" s="170" t="str">
        <f aca="false">IF(NOT(Q792=""),1000*SLOPE('Analysis, Layered Model'!$A$14:$A$1329,Q$14:Q$1329),"")</f>
        <v/>
      </c>
      <c r="S792" s="139" t="str">
        <f aca="false">IF(P792="","",$A792)</f>
        <v/>
      </c>
      <c r="T792" s="358" t="str">
        <f aca="false">IF($D792=4,$B792,IF(AND($D792=3,$D793=4),$B792,""))</f>
        <v/>
      </c>
      <c r="U792" s="170" t="str">
        <f aca="false">IF(NOT(T792=""),1000*SLOPE('Analysis, Layered Model'!$A$14:$A$1329,T$14:T$1329),"")</f>
        <v/>
      </c>
      <c r="V792" s="358" t="str">
        <f aca="false">IF($D792=4,$C792,IF(AND($D792=3,$D793=4),$C792,""))</f>
        <v/>
      </c>
      <c r="W792" s="170" t="str">
        <f aca="false">IF(NOT(V792=""),1000*SLOPE('Analysis, Layered Model'!$A$14:$A$1329,V$14:V$1329),"")</f>
        <v/>
      </c>
      <c r="X792" s="139" t="str">
        <f aca="false">IF(U792="","",$A792)</f>
        <v/>
      </c>
      <c r="Y792" s="358" t="str">
        <f aca="false">IF($D792=5,$B792,IF(AND($D792=4,$D793=5),$B792,""))</f>
        <v/>
      </c>
      <c r="Z792" s="170" t="str">
        <f aca="false">IF(NOT(Y792=""),1000*SLOPE('Analysis, Layered Model'!$A$14:$A$1329,Y$14:Y$1329),"")</f>
        <v/>
      </c>
      <c r="AA792" s="358" t="str">
        <f aca="false">IF($D792=5,$C792,IF(AND($D792=4,$D793=5),$C792,""))</f>
        <v/>
      </c>
      <c r="AB792" s="170" t="str">
        <f aca="false">IF(NOT(AA792=""),1000*SLOPE('Analysis, Layered Model'!$A$14:$A$1329,AA$14:AA$1329),"")</f>
        <v/>
      </c>
      <c r="AC792" s="139" t="str">
        <f aca="false">IF(Z792="","",$A792)</f>
        <v/>
      </c>
      <c r="AD792" s="358" t="str">
        <f aca="false">IF($D792=6,$B792,IF(AND($D792=5,$D793=6),$B792,""))</f>
        <v/>
      </c>
      <c r="AE792" s="170" t="str">
        <f aca="false">IF(NOT(AD792=""),1000*SLOPE('Analysis, Layered Model'!$A$14:$A$1329,AD$14:AD$1329),"")</f>
        <v/>
      </c>
      <c r="AF792" s="358" t="str">
        <f aca="false">IF($D792=6,$C792,IF(AND($D792=5,$D793=6),$C792,""))</f>
        <v/>
      </c>
      <c r="AG792" s="170" t="str">
        <f aca="false">IF(NOT(AF792=""),1000*SLOPE('Analysis, Layered Model'!$A$14:$A$1329,AF$14:AF$1329),"")</f>
        <v/>
      </c>
      <c r="AH792" s="139" t="str">
        <f aca="false">IF(AE792="","",$A792)</f>
        <v/>
      </c>
      <c r="AI792" s="358" t="str">
        <f aca="false">IF($D792=7,$B792,IF(AND($D792=6,$D793=7),$B792,""))</f>
        <v/>
      </c>
      <c r="AJ792" s="170" t="str">
        <f aca="false">IF(NOT(AI792=""),1000*SLOPE('Analysis, Layered Model'!$A$14:$A$1329,AI$14:AI$1329),"")</f>
        <v/>
      </c>
      <c r="AK792" s="358" t="str">
        <f aca="false">IF($D792=7,$C792,IF(AND($D792=6,$D793=7),$C792,""))</f>
        <v/>
      </c>
      <c r="AL792" s="170" t="str">
        <f aca="false">IF(NOT(AK792=""),1000*SLOPE('Analysis, Layered Model'!$A$14:$A$1329,AK$14:AK$1329),"")</f>
        <v/>
      </c>
      <c r="AM792" s="139" t="str">
        <f aca="false">IF(AJ792="","",$A792)</f>
        <v/>
      </c>
      <c r="AN792" s="358" t="str">
        <f aca="false">IF($D792=8,$B792,IF(AND($D792=7,$D793=8),$B792,""))</f>
        <v/>
      </c>
      <c r="AO792" s="170" t="str">
        <f aca="false">IF(NOT(AN792=""),1000*SLOPE('Analysis, Layered Model'!$A$14:$A$1329,AN$14:AN$1329),"")</f>
        <v/>
      </c>
      <c r="AP792" s="358" t="str">
        <f aca="false">IF($D792=8,$C792,IF(AND($D792=7,$D793=8),$C792,""))</f>
        <v/>
      </c>
      <c r="AQ792" s="170" t="str">
        <f aca="false">IF(NOT(AP792=""),1000*SLOPE('Analysis, Layered Model'!$A$14:$A$1329,AP$14:AP$1329),"")</f>
        <v/>
      </c>
      <c r="AR792" s="139" t="str">
        <f aca="false">IF(AO792="","",$A792)</f>
        <v/>
      </c>
      <c r="AS792" s="358" t="str">
        <f aca="false">IF($D792=9,$B792,IF(AND($D792=8,$D793=9),$B792,""))</f>
        <v/>
      </c>
      <c r="AT792" s="170" t="str">
        <f aca="false">IF(NOT(AS792=""),1000*SLOPE('Analysis, Layered Model'!$A$14:$A$1329,AS$14:AS$1329),"")</f>
        <v/>
      </c>
      <c r="AU792" s="358" t="str">
        <f aca="false">IF($D792=9,$C792,IF(AND($D792=8,$D793=9),$C792,""))</f>
        <v/>
      </c>
      <c r="AV792" s="170" t="str">
        <f aca="false">IF(NOT(AU792=""),1000*SLOPE('Analysis, Layered Model'!$A$14:$A$1329,AU$14:AU$1329),"")</f>
        <v/>
      </c>
      <c r="AW792" s="359" t="str">
        <f aca="false">IF(AT792="","",$A792)</f>
        <v/>
      </c>
    </row>
    <row r="793" customFormat="false" ht="12.75" hidden="false" customHeight="false" outlineLevel="0" collapsed="false">
      <c r="E793" s="357" t="str">
        <f aca="false">IF($D793=1,$B793,"")</f>
        <v/>
      </c>
      <c r="F793" s="170" t="str">
        <f aca="false">IF($D793=1,1000*SLOPE('Analysis, Layered Model'!$A$14:$A$1329,E$14:E$1329),"")</f>
        <v/>
      </c>
      <c r="G793" s="358" t="str">
        <f aca="false">IF($D793=1,$C793,"")</f>
        <v/>
      </c>
      <c r="H793" s="170" t="str">
        <f aca="false">IF($D793=1,1000*SLOPE('Analysis, Layered Model'!$A$14:$A$1329,G$14:G$1329),"")</f>
        <v/>
      </c>
      <c r="I793" s="139" t="str">
        <f aca="false">IF(F793="","",$A793)</f>
        <v/>
      </c>
      <c r="J793" s="358" t="str">
        <f aca="false">IF($D793=2,$B793,IF(AND($D793=1,$D794=2),$B793,""))</f>
        <v/>
      </c>
      <c r="K793" s="170" t="str">
        <f aca="false">IF(NOT(J793=""),1000*SLOPE('Analysis, Layered Model'!$A$14:$A$1329,J$14:J$1329),"")</f>
        <v/>
      </c>
      <c r="L793" s="358" t="str">
        <f aca="false">IF($D793=2,$C793,IF(AND($D793=1,$D794=2),$C793,""))</f>
        <v/>
      </c>
      <c r="M793" s="170" t="str">
        <f aca="false">IF(NOT(L793=""),1000*SLOPE('Analysis, Layered Model'!$A$14:$A$1329,L$14:L$1329),"")</f>
        <v/>
      </c>
      <c r="N793" s="139" t="str">
        <f aca="false">IF(K793="","",$A793)</f>
        <v/>
      </c>
      <c r="O793" s="358" t="str">
        <f aca="false">IF($D793=3,$B793,IF(AND($D793=2,$D794=3),$B793,""))</f>
        <v/>
      </c>
      <c r="P793" s="170" t="str">
        <f aca="false">IF(NOT(O793=""),1000*SLOPE('Analysis, Layered Model'!$A$14:$A$1329,O$14:O$1329),"")</f>
        <v/>
      </c>
      <c r="Q793" s="358" t="str">
        <f aca="false">IF($D793=3,$C793,IF(AND($D793=2,$D794=3),$C793,""))</f>
        <v/>
      </c>
      <c r="R793" s="170" t="str">
        <f aca="false">IF(NOT(Q793=""),1000*SLOPE('Analysis, Layered Model'!$A$14:$A$1329,Q$14:Q$1329),"")</f>
        <v/>
      </c>
      <c r="S793" s="139" t="str">
        <f aca="false">IF(P793="","",$A793)</f>
        <v/>
      </c>
      <c r="T793" s="358" t="str">
        <f aca="false">IF($D793=4,$B793,IF(AND($D793=3,$D794=4),$B793,""))</f>
        <v/>
      </c>
      <c r="U793" s="170" t="str">
        <f aca="false">IF(NOT(T793=""),1000*SLOPE('Analysis, Layered Model'!$A$14:$A$1329,T$14:T$1329),"")</f>
        <v/>
      </c>
      <c r="V793" s="358" t="str">
        <f aca="false">IF($D793=4,$C793,IF(AND($D793=3,$D794=4),$C793,""))</f>
        <v/>
      </c>
      <c r="W793" s="170" t="str">
        <f aca="false">IF(NOT(V793=""),1000*SLOPE('Analysis, Layered Model'!$A$14:$A$1329,V$14:V$1329),"")</f>
        <v/>
      </c>
      <c r="X793" s="139" t="str">
        <f aca="false">IF(U793="","",$A793)</f>
        <v/>
      </c>
      <c r="Y793" s="358" t="str">
        <f aca="false">IF($D793=5,$B793,IF(AND($D793=4,$D794=5),$B793,""))</f>
        <v/>
      </c>
      <c r="Z793" s="170" t="str">
        <f aca="false">IF(NOT(Y793=""),1000*SLOPE('Analysis, Layered Model'!$A$14:$A$1329,Y$14:Y$1329),"")</f>
        <v/>
      </c>
      <c r="AA793" s="358" t="str">
        <f aca="false">IF($D793=5,$C793,IF(AND($D793=4,$D794=5),$C793,""))</f>
        <v/>
      </c>
      <c r="AB793" s="170" t="str">
        <f aca="false">IF(NOT(AA793=""),1000*SLOPE('Analysis, Layered Model'!$A$14:$A$1329,AA$14:AA$1329),"")</f>
        <v/>
      </c>
      <c r="AC793" s="139" t="str">
        <f aca="false">IF(Z793="","",$A793)</f>
        <v/>
      </c>
      <c r="AD793" s="358" t="str">
        <f aca="false">IF($D793=6,$B793,IF(AND($D793=5,$D794=6),$B793,""))</f>
        <v/>
      </c>
      <c r="AE793" s="170" t="str">
        <f aca="false">IF(NOT(AD793=""),1000*SLOPE('Analysis, Layered Model'!$A$14:$A$1329,AD$14:AD$1329),"")</f>
        <v/>
      </c>
      <c r="AF793" s="358" t="str">
        <f aca="false">IF($D793=6,$C793,IF(AND($D793=5,$D794=6),$C793,""))</f>
        <v/>
      </c>
      <c r="AG793" s="170" t="str">
        <f aca="false">IF(NOT(AF793=""),1000*SLOPE('Analysis, Layered Model'!$A$14:$A$1329,AF$14:AF$1329),"")</f>
        <v/>
      </c>
      <c r="AH793" s="139" t="str">
        <f aca="false">IF(AE793="","",$A793)</f>
        <v/>
      </c>
      <c r="AI793" s="358" t="str">
        <f aca="false">IF($D793=7,$B793,IF(AND($D793=6,$D794=7),$B793,""))</f>
        <v/>
      </c>
      <c r="AJ793" s="170" t="str">
        <f aca="false">IF(NOT(AI793=""),1000*SLOPE('Analysis, Layered Model'!$A$14:$A$1329,AI$14:AI$1329),"")</f>
        <v/>
      </c>
      <c r="AK793" s="358" t="str">
        <f aca="false">IF($D793=7,$C793,IF(AND($D793=6,$D794=7),$C793,""))</f>
        <v/>
      </c>
      <c r="AL793" s="170" t="str">
        <f aca="false">IF(NOT(AK793=""),1000*SLOPE('Analysis, Layered Model'!$A$14:$A$1329,AK$14:AK$1329),"")</f>
        <v/>
      </c>
      <c r="AM793" s="139" t="str">
        <f aca="false">IF(AJ793="","",$A793)</f>
        <v/>
      </c>
      <c r="AN793" s="358" t="str">
        <f aca="false">IF($D793=8,$B793,IF(AND($D793=7,$D794=8),$B793,""))</f>
        <v/>
      </c>
      <c r="AO793" s="170" t="str">
        <f aca="false">IF(NOT(AN793=""),1000*SLOPE('Analysis, Layered Model'!$A$14:$A$1329,AN$14:AN$1329),"")</f>
        <v/>
      </c>
      <c r="AP793" s="358" t="str">
        <f aca="false">IF($D793=8,$C793,IF(AND($D793=7,$D794=8),$C793,""))</f>
        <v/>
      </c>
      <c r="AQ793" s="170" t="str">
        <f aca="false">IF(NOT(AP793=""),1000*SLOPE('Analysis, Layered Model'!$A$14:$A$1329,AP$14:AP$1329),"")</f>
        <v/>
      </c>
      <c r="AR793" s="139" t="str">
        <f aca="false">IF(AO793="","",$A793)</f>
        <v/>
      </c>
      <c r="AS793" s="358" t="str">
        <f aca="false">IF($D793=9,$B793,IF(AND($D793=8,$D794=9),$B793,""))</f>
        <v/>
      </c>
      <c r="AT793" s="170" t="str">
        <f aca="false">IF(NOT(AS793=""),1000*SLOPE('Analysis, Layered Model'!$A$14:$A$1329,AS$14:AS$1329),"")</f>
        <v/>
      </c>
      <c r="AU793" s="358" t="str">
        <f aca="false">IF($D793=9,$C793,IF(AND($D793=8,$D794=9),$C793,""))</f>
        <v/>
      </c>
      <c r="AV793" s="170" t="str">
        <f aca="false">IF(NOT(AU793=""),1000*SLOPE('Analysis, Layered Model'!$A$14:$A$1329,AU$14:AU$1329),"")</f>
        <v/>
      </c>
      <c r="AW793" s="359" t="str">
        <f aca="false">IF(AT793="","",$A793)</f>
        <v/>
      </c>
    </row>
    <row r="794" customFormat="false" ht="12.75" hidden="false" customHeight="false" outlineLevel="0" collapsed="false">
      <c r="E794" s="357" t="str">
        <f aca="false">IF($D794=1,$B794,"")</f>
        <v/>
      </c>
      <c r="F794" s="170" t="str">
        <f aca="false">IF($D794=1,1000*SLOPE('Analysis, Layered Model'!$A$14:$A$1329,E$14:E$1329),"")</f>
        <v/>
      </c>
      <c r="G794" s="358" t="str">
        <f aca="false">IF($D794=1,$C794,"")</f>
        <v/>
      </c>
      <c r="H794" s="170" t="str">
        <f aca="false">IF($D794=1,1000*SLOPE('Analysis, Layered Model'!$A$14:$A$1329,G$14:G$1329),"")</f>
        <v/>
      </c>
      <c r="I794" s="139" t="str">
        <f aca="false">IF(F794="","",$A794)</f>
        <v/>
      </c>
      <c r="J794" s="358" t="str">
        <f aca="false">IF($D794=2,$B794,IF(AND($D794=1,$D795=2),$B794,""))</f>
        <v/>
      </c>
      <c r="K794" s="170" t="str">
        <f aca="false">IF(NOT(J794=""),1000*SLOPE('Analysis, Layered Model'!$A$14:$A$1329,J$14:J$1329),"")</f>
        <v/>
      </c>
      <c r="L794" s="358" t="str">
        <f aca="false">IF($D794=2,$C794,IF(AND($D794=1,$D795=2),$C794,""))</f>
        <v/>
      </c>
      <c r="M794" s="170" t="str">
        <f aca="false">IF(NOT(L794=""),1000*SLOPE('Analysis, Layered Model'!$A$14:$A$1329,L$14:L$1329),"")</f>
        <v/>
      </c>
      <c r="N794" s="139" t="str">
        <f aca="false">IF(K794="","",$A794)</f>
        <v/>
      </c>
      <c r="O794" s="358" t="str">
        <f aca="false">IF($D794=3,$B794,IF(AND($D794=2,$D795=3),$B794,""))</f>
        <v/>
      </c>
      <c r="P794" s="170" t="str">
        <f aca="false">IF(NOT(O794=""),1000*SLOPE('Analysis, Layered Model'!$A$14:$A$1329,O$14:O$1329),"")</f>
        <v/>
      </c>
      <c r="Q794" s="358" t="str">
        <f aca="false">IF($D794=3,$C794,IF(AND($D794=2,$D795=3),$C794,""))</f>
        <v/>
      </c>
      <c r="R794" s="170" t="str">
        <f aca="false">IF(NOT(Q794=""),1000*SLOPE('Analysis, Layered Model'!$A$14:$A$1329,Q$14:Q$1329),"")</f>
        <v/>
      </c>
      <c r="S794" s="139" t="str">
        <f aca="false">IF(P794="","",$A794)</f>
        <v/>
      </c>
      <c r="T794" s="358" t="str">
        <f aca="false">IF($D794=4,$B794,IF(AND($D794=3,$D795=4),$B794,""))</f>
        <v/>
      </c>
      <c r="U794" s="170" t="str">
        <f aca="false">IF(NOT(T794=""),1000*SLOPE('Analysis, Layered Model'!$A$14:$A$1329,T$14:T$1329),"")</f>
        <v/>
      </c>
      <c r="V794" s="358" t="str">
        <f aca="false">IF($D794=4,$C794,IF(AND($D794=3,$D795=4),$C794,""))</f>
        <v/>
      </c>
      <c r="W794" s="170" t="str">
        <f aca="false">IF(NOT(V794=""),1000*SLOPE('Analysis, Layered Model'!$A$14:$A$1329,V$14:V$1329),"")</f>
        <v/>
      </c>
      <c r="X794" s="139" t="str">
        <f aca="false">IF(U794="","",$A794)</f>
        <v/>
      </c>
      <c r="Y794" s="358" t="str">
        <f aca="false">IF($D794=5,$B794,IF(AND($D794=4,$D795=5),$B794,""))</f>
        <v/>
      </c>
      <c r="Z794" s="170" t="str">
        <f aca="false">IF(NOT(Y794=""),1000*SLOPE('Analysis, Layered Model'!$A$14:$A$1329,Y$14:Y$1329),"")</f>
        <v/>
      </c>
      <c r="AA794" s="358" t="str">
        <f aca="false">IF($D794=5,$C794,IF(AND($D794=4,$D795=5),$C794,""))</f>
        <v/>
      </c>
      <c r="AB794" s="170" t="str">
        <f aca="false">IF(NOT(AA794=""),1000*SLOPE('Analysis, Layered Model'!$A$14:$A$1329,AA$14:AA$1329),"")</f>
        <v/>
      </c>
      <c r="AC794" s="139" t="str">
        <f aca="false">IF(Z794="","",$A794)</f>
        <v/>
      </c>
      <c r="AD794" s="358" t="str">
        <f aca="false">IF($D794=6,$B794,IF(AND($D794=5,$D795=6),$B794,""))</f>
        <v/>
      </c>
      <c r="AE794" s="170" t="str">
        <f aca="false">IF(NOT(AD794=""),1000*SLOPE('Analysis, Layered Model'!$A$14:$A$1329,AD$14:AD$1329),"")</f>
        <v/>
      </c>
      <c r="AF794" s="358" t="str">
        <f aca="false">IF($D794=6,$C794,IF(AND($D794=5,$D795=6),$C794,""))</f>
        <v/>
      </c>
      <c r="AG794" s="170" t="str">
        <f aca="false">IF(NOT(AF794=""),1000*SLOPE('Analysis, Layered Model'!$A$14:$A$1329,AF$14:AF$1329),"")</f>
        <v/>
      </c>
      <c r="AH794" s="139" t="str">
        <f aca="false">IF(AE794="","",$A794)</f>
        <v/>
      </c>
      <c r="AI794" s="358" t="str">
        <f aca="false">IF($D794=7,$B794,IF(AND($D794=6,$D795=7),$B794,""))</f>
        <v/>
      </c>
      <c r="AJ794" s="170" t="str">
        <f aca="false">IF(NOT(AI794=""),1000*SLOPE('Analysis, Layered Model'!$A$14:$A$1329,AI$14:AI$1329),"")</f>
        <v/>
      </c>
      <c r="AK794" s="358" t="str">
        <f aca="false">IF($D794=7,$C794,IF(AND($D794=6,$D795=7),$C794,""))</f>
        <v/>
      </c>
      <c r="AL794" s="170" t="str">
        <f aca="false">IF(NOT(AK794=""),1000*SLOPE('Analysis, Layered Model'!$A$14:$A$1329,AK$14:AK$1329),"")</f>
        <v/>
      </c>
      <c r="AM794" s="139" t="str">
        <f aca="false">IF(AJ794="","",$A794)</f>
        <v/>
      </c>
      <c r="AN794" s="358" t="str">
        <f aca="false">IF($D794=8,$B794,IF(AND($D794=7,$D795=8),$B794,""))</f>
        <v/>
      </c>
      <c r="AO794" s="170" t="str">
        <f aca="false">IF(NOT(AN794=""),1000*SLOPE('Analysis, Layered Model'!$A$14:$A$1329,AN$14:AN$1329),"")</f>
        <v/>
      </c>
      <c r="AP794" s="358" t="str">
        <f aca="false">IF($D794=8,$C794,IF(AND($D794=7,$D795=8),$C794,""))</f>
        <v/>
      </c>
      <c r="AQ794" s="170" t="str">
        <f aca="false">IF(NOT(AP794=""),1000*SLOPE('Analysis, Layered Model'!$A$14:$A$1329,AP$14:AP$1329),"")</f>
        <v/>
      </c>
      <c r="AR794" s="139" t="str">
        <f aca="false">IF(AO794="","",$A794)</f>
        <v/>
      </c>
      <c r="AS794" s="358" t="str">
        <f aca="false">IF($D794=9,$B794,IF(AND($D794=8,$D795=9),$B794,""))</f>
        <v/>
      </c>
      <c r="AT794" s="170" t="str">
        <f aca="false">IF(NOT(AS794=""),1000*SLOPE('Analysis, Layered Model'!$A$14:$A$1329,AS$14:AS$1329),"")</f>
        <v/>
      </c>
      <c r="AU794" s="358" t="str">
        <f aca="false">IF($D794=9,$C794,IF(AND($D794=8,$D795=9),$C794,""))</f>
        <v/>
      </c>
      <c r="AV794" s="170" t="str">
        <f aca="false">IF(NOT(AU794=""),1000*SLOPE('Analysis, Layered Model'!$A$14:$A$1329,AU$14:AU$1329),"")</f>
        <v/>
      </c>
      <c r="AW794" s="359" t="str">
        <f aca="false">IF(AT794="","",$A794)</f>
        <v/>
      </c>
    </row>
    <row r="795" customFormat="false" ht="12.75" hidden="false" customHeight="false" outlineLevel="0" collapsed="false">
      <c r="E795" s="357" t="str">
        <f aca="false">IF($D795=1,$B795,"")</f>
        <v/>
      </c>
      <c r="F795" s="170" t="str">
        <f aca="false">IF($D795=1,1000*SLOPE('Analysis, Layered Model'!$A$14:$A$1329,E$14:E$1329),"")</f>
        <v/>
      </c>
      <c r="G795" s="358" t="str">
        <f aca="false">IF($D795=1,$C795,"")</f>
        <v/>
      </c>
      <c r="H795" s="170" t="str">
        <f aca="false">IF($D795=1,1000*SLOPE('Analysis, Layered Model'!$A$14:$A$1329,G$14:G$1329),"")</f>
        <v/>
      </c>
      <c r="I795" s="139" t="str">
        <f aca="false">IF(F795="","",$A795)</f>
        <v/>
      </c>
      <c r="J795" s="358" t="str">
        <f aca="false">IF($D795=2,$B795,IF(AND($D795=1,$D796=2),$B795,""))</f>
        <v/>
      </c>
      <c r="K795" s="170" t="str">
        <f aca="false">IF(NOT(J795=""),1000*SLOPE('Analysis, Layered Model'!$A$14:$A$1329,J$14:J$1329),"")</f>
        <v/>
      </c>
      <c r="L795" s="358" t="str">
        <f aca="false">IF($D795=2,$C795,IF(AND($D795=1,$D796=2),$C795,""))</f>
        <v/>
      </c>
      <c r="M795" s="170" t="str">
        <f aca="false">IF(NOT(L795=""),1000*SLOPE('Analysis, Layered Model'!$A$14:$A$1329,L$14:L$1329),"")</f>
        <v/>
      </c>
      <c r="N795" s="139" t="str">
        <f aca="false">IF(K795="","",$A795)</f>
        <v/>
      </c>
      <c r="O795" s="358" t="str">
        <f aca="false">IF($D795=3,$B795,IF(AND($D795=2,$D796=3),$B795,""))</f>
        <v/>
      </c>
      <c r="P795" s="170" t="str">
        <f aca="false">IF(NOT(O795=""),1000*SLOPE('Analysis, Layered Model'!$A$14:$A$1329,O$14:O$1329),"")</f>
        <v/>
      </c>
      <c r="Q795" s="358" t="str">
        <f aca="false">IF($D795=3,$C795,IF(AND($D795=2,$D796=3),$C795,""))</f>
        <v/>
      </c>
      <c r="R795" s="170" t="str">
        <f aca="false">IF(NOT(Q795=""),1000*SLOPE('Analysis, Layered Model'!$A$14:$A$1329,Q$14:Q$1329),"")</f>
        <v/>
      </c>
      <c r="S795" s="139" t="str">
        <f aca="false">IF(P795="","",$A795)</f>
        <v/>
      </c>
      <c r="T795" s="358" t="str">
        <f aca="false">IF($D795=4,$B795,IF(AND($D795=3,$D796=4),$B795,""))</f>
        <v/>
      </c>
      <c r="U795" s="170" t="str">
        <f aca="false">IF(NOT(T795=""),1000*SLOPE('Analysis, Layered Model'!$A$14:$A$1329,T$14:T$1329),"")</f>
        <v/>
      </c>
      <c r="V795" s="358" t="str">
        <f aca="false">IF($D795=4,$C795,IF(AND($D795=3,$D796=4),$C795,""))</f>
        <v/>
      </c>
      <c r="W795" s="170" t="str">
        <f aca="false">IF(NOT(V795=""),1000*SLOPE('Analysis, Layered Model'!$A$14:$A$1329,V$14:V$1329),"")</f>
        <v/>
      </c>
      <c r="X795" s="139" t="str">
        <f aca="false">IF(U795="","",$A795)</f>
        <v/>
      </c>
      <c r="Y795" s="358" t="str">
        <f aca="false">IF($D795=5,$B795,IF(AND($D795=4,$D796=5),$B795,""))</f>
        <v/>
      </c>
      <c r="Z795" s="170" t="str">
        <f aca="false">IF(NOT(Y795=""),1000*SLOPE('Analysis, Layered Model'!$A$14:$A$1329,Y$14:Y$1329),"")</f>
        <v/>
      </c>
      <c r="AA795" s="358" t="str">
        <f aca="false">IF($D795=5,$C795,IF(AND($D795=4,$D796=5),$C795,""))</f>
        <v/>
      </c>
      <c r="AB795" s="170" t="str">
        <f aca="false">IF(NOT(AA795=""),1000*SLOPE('Analysis, Layered Model'!$A$14:$A$1329,AA$14:AA$1329),"")</f>
        <v/>
      </c>
      <c r="AC795" s="139" t="str">
        <f aca="false">IF(Z795="","",$A795)</f>
        <v/>
      </c>
      <c r="AD795" s="358" t="str">
        <f aca="false">IF($D795=6,$B795,IF(AND($D795=5,$D796=6),$B795,""))</f>
        <v/>
      </c>
      <c r="AE795" s="170" t="str">
        <f aca="false">IF(NOT(AD795=""),1000*SLOPE('Analysis, Layered Model'!$A$14:$A$1329,AD$14:AD$1329),"")</f>
        <v/>
      </c>
      <c r="AF795" s="358" t="str">
        <f aca="false">IF($D795=6,$C795,IF(AND($D795=5,$D796=6),$C795,""))</f>
        <v/>
      </c>
      <c r="AG795" s="170" t="str">
        <f aca="false">IF(NOT(AF795=""),1000*SLOPE('Analysis, Layered Model'!$A$14:$A$1329,AF$14:AF$1329),"")</f>
        <v/>
      </c>
      <c r="AH795" s="139" t="str">
        <f aca="false">IF(AE795="","",$A795)</f>
        <v/>
      </c>
      <c r="AI795" s="358" t="str">
        <f aca="false">IF($D795=7,$B795,IF(AND($D795=6,$D796=7),$B795,""))</f>
        <v/>
      </c>
      <c r="AJ795" s="170" t="str">
        <f aca="false">IF(NOT(AI795=""),1000*SLOPE('Analysis, Layered Model'!$A$14:$A$1329,AI$14:AI$1329),"")</f>
        <v/>
      </c>
      <c r="AK795" s="358" t="str">
        <f aca="false">IF($D795=7,$C795,IF(AND($D795=6,$D796=7),$C795,""))</f>
        <v/>
      </c>
      <c r="AL795" s="170" t="str">
        <f aca="false">IF(NOT(AK795=""),1000*SLOPE('Analysis, Layered Model'!$A$14:$A$1329,AK$14:AK$1329),"")</f>
        <v/>
      </c>
      <c r="AM795" s="139" t="str">
        <f aca="false">IF(AJ795="","",$A795)</f>
        <v/>
      </c>
      <c r="AN795" s="358" t="str">
        <f aca="false">IF($D795=8,$B795,IF(AND($D795=7,$D796=8),$B795,""))</f>
        <v/>
      </c>
      <c r="AO795" s="170" t="str">
        <f aca="false">IF(NOT(AN795=""),1000*SLOPE('Analysis, Layered Model'!$A$14:$A$1329,AN$14:AN$1329),"")</f>
        <v/>
      </c>
      <c r="AP795" s="358" t="str">
        <f aca="false">IF($D795=8,$C795,IF(AND($D795=7,$D796=8),$C795,""))</f>
        <v/>
      </c>
      <c r="AQ795" s="170" t="str">
        <f aca="false">IF(NOT(AP795=""),1000*SLOPE('Analysis, Layered Model'!$A$14:$A$1329,AP$14:AP$1329),"")</f>
        <v/>
      </c>
      <c r="AR795" s="139" t="str">
        <f aca="false">IF(AO795="","",$A795)</f>
        <v/>
      </c>
      <c r="AS795" s="358" t="str">
        <f aca="false">IF($D795=9,$B795,IF(AND($D795=8,$D796=9),$B795,""))</f>
        <v/>
      </c>
      <c r="AT795" s="170" t="str">
        <f aca="false">IF(NOT(AS795=""),1000*SLOPE('Analysis, Layered Model'!$A$14:$A$1329,AS$14:AS$1329),"")</f>
        <v/>
      </c>
      <c r="AU795" s="358" t="str">
        <f aca="false">IF($D795=9,$C795,IF(AND($D795=8,$D796=9),$C795,""))</f>
        <v/>
      </c>
      <c r="AV795" s="170" t="str">
        <f aca="false">IF(NOT(AU795=""),1000*SLOPE('Analysis, Layered Model'!$A$14:$A$1329,AU$14:AU$1329),"")</f>
        <v/>
      </c>
      <c r="AW795" s="359" t="str">
        <f aca="false">IF(AT795="","",$A795)</f>
        <v/>
      </c>
    </row>
    <row r="796" customFormat="false" ht="12.75" hidden="false" customHeight="false" outlineLevel="0" collapsed="false">
      <c r="E796" s="357" t="str">
        <f aca="false">IF($D796=1,$B796,"")</f>
        <v/>
      </c>
      <c r="F796" s="170" t="str">
        <f aca="false">IF($D796=1,1000*SLOPE('Analysis, Layered Model'!$A$14:$A$1329,E$14:E$1329),"")</f>
        <v/>
      </c>
      <c r="G796" s="358" t="str">
        <f aca="false">IF($D796=1,$C796,"")</f>
        <v/>
      </c>
      <c r="H796" s="170" t="str">
        <f aca="false">IF($D796=1,1000*SLOPE('Analysis, Layered Model'!$A$14:$A$1329,G$14:G$1329),"")</f>
        <v/>
      </c>
      <c r="I796" s="139" t="str">
        <f aca="false">IF(F796="","",$A796)</f>
        <v/>
      </c>
      <c r="J796" s="358" t="str">
        <f aca="false">IF($D796=2,$B796,IF(AND($D796=1,$D797=2),$B796,""))</f>
        <v/>
      </c>
      <c r="K796" s="170" t="str">
        <f aca="false">IF(NOT(J796=""),1000*SLOPE('Analysis, Layered Model'!$A$14:$A$1329,J$14:J$1329),"")</f>
        <v/>
      </c>
      <c r="L796" s="358" t="str">
        <f aca="false">IF($D796=2,$C796,IF(AND($D796=1,$D797=2),$C796,""))</f>
        <v/>
      </c>
      <c r="M796" s="170" t="str">
        <f aca="false">IF(NOT(L796=""),1000*SLOPE('Analysis, Layered Model'!$A$14:$A$1329,L$14:L$1329),"")</f>
        <v/>
      </c>
      <c r="N796" s="139" t="str">
        <f aca="false">IF(K796="","",$A796)</f>
        <v/>
      </c>
      <c r="O796" s="358" t="str">
        <f aca="false">IF($D796=3,$B796,IF(AND($D796=2,$D797=3),$B796,""))</f>
        <v/>
      </c>
      <c r="P796" s="170" t="str">
        <f aca="false">IF(NOT(O796=""),1000*SLOPE('Analysis, Layered Model'!$A$14:$A$1329,O$14:O$1329),"")</f>
        <v/>
      </c>
      <c r="Q796" s="358" t="str">
        <f aca="false">IF($D796=3,$C796,IF(AND($D796=2,$D797=3),$C796,""))</f>
        <v/>
      </c>
      <c r="R796" s="170" t="str">
        <f aca="false">IF(NOT(Q796=""),1000*SLOPE('Analysis, Layered Model'!$A$14:$A$1329,Q$14:Q$1329),"")</f>
        <v/>
      </c>
      <c r="S796" s="139" t="str">
        <f aca="false">IF(P796="","",$A796)</f>
        <v/>
      </c>
      <c r="T796" s="358" t="str">
        <f aca="false">IF($D796=4,$B796,IF(AND($D796=3,$D797=4),$B796,""))</f>
        <v/>
      </c>
      <c r="U796" s="170" t="str">
        <f aca="false">IF(NOT(T796=""),1000*SLOPE('Analysis, Layered Model'!$A$14:$A$1329,T$14:T$1329),"")</f>
        <v/>
      </c>
      <c r="V796" s="358" t="str">
        <f aca="false">IF($D796=4,$C796,IF(AND($D796=3,$D797=4),$C796,""))</f>
        <v/>
      </c>
      <c r="W796" s="170" t="str">
        <f aca="false">IF(NOT(V796=""),1000*SLOPE('Analysis, Layered Model'!$A$14:$A$1329,V$14:V$1329),"")</f>
        <v/>
      </c>
      <c r="X796" s="139" t="str">
        <f aca="false">IF(U796="","",$A796)</f>
        <v/>
      </c>
      <c r="Y796" s="358" t="str">
        <f aca="false">IF($D796=5,$B796,IF(AND($D796=4,$D797=5),$B796,""))</f>
        <v/>
      </c>
      <c r="Z796" s="170" t="str">
        <f aca="false">IF(NOT(Y796=""),1000*SLOPE('Analysis, Layered Model'!$A$14:$A$1329,Y$14:Y$1329),"")</f>
        <v/>
      </c>
      <c r="AA796" s="358" t="str">
        <f aca="false">IF($D796=5,$C796,IF(AND($D796=4,$D797=5),$C796,""))</f>
        <v/>
      </c>
      <c r="AB796" s="170" t="str">
        <f aca="false">IF(NOT(AA796=""),1000*SLOPE('Analysis, Layered Model'!$A$14:$A$1329,AA$14:AA$1329),"")</f>
        <v/>
      </c>
      <c r="AC796" s="139" t="str">
        <f aca="false">IF(Z796="","",$A796)</f>
        <v/>
      </c>
      <c r="AD796" s="358" t="str">
        <f aca="false">IF($D796=6,$B796,IF(AND($D796=5,$D797=6),$B796,""))</f>
        <v/>
      </c>
      <c r="AE796" s="170" t="str">
        <f aca="false">IF(NOT(AD796=""),1000*SLOPE('Analysis, Layered Model'!$A$14:$A$1329,AD$14:AD$1329),"")</f>
        <v/>
      </c>
      <c r="AF796" s="358" t="str">
        <f aca="false">IF($D796=6,$C796,IF(AND($D796=5,$D797=6),$C796,""))</f>
        <v/>
      </c>
      <c r="AG796" s="170" t="str">
        <f aca="false">IF(NOT(AF796=""),1000*SLOPE('Analysis, Layered Model'!$A$14:$A$1329,AF$14:AF$1329),"")</f>
        <v/>
      </c>
      <c r="AH796" s="139" t="str">
        <f aca="false">IF(AE796="","",$A796)</f>
        <v/>
      </c>
      <c r="AI796" s="358" t="str">
        <f aca="false">IF($D796=7,$B796,IF(AND($D796=6,$D797=7),$B796,""))</f>
        <v/>
      </c>
      <c r="AJ796" s="170" t="str">
        <f aca="false">IF(NOT(AI796=""),1000*SLOPE('Analysis, Layered Model'!$A$14:$A$1329,AI$14:AI$1329),"")</f>
        <v/>
      </c>
      <c r="AK796" s="358" t="str">
        <f aca="false">IF($D796=7,$C796,IF(AND($D796=6,$D797=7),$C796,""))</f>
        <v/>
      </c>
      <c r="AL796" s="170" t="str">
        <f aca="false">IF(NOT(AK796=""),1000*SLOPE('Analysis, Layered Model'!$A$14:$A$1329,AK$14:AK$1329),"")</f>
        <v/>
      </c>
      <c r="AM796" s="139" t="str">
        <f aca="false">IF(AJ796="","",$A796)</f>
        <v/>
      </c>
      <c r="AN796" s="358" t="str">
        <f aca="false">IF($D796=8,$B796,IF(AND($D796=7,$D797=8),$B796,""))</f>
        <v/>
      </c>
      <c r="AO796" s="170" t="str">
        <f aca="false">IF(NOT(AN796=""),1000*SLOPE('Analysis, Layered Model'!$A$14:$A$1329,AN$14:AN$1329),"")</f>
        <v/>
      </c>
      <c r="AP796" s="358" t="str">
        <f aca="false">IF($D796=8,$C796,IF(AND($D796=7,$D797=8),$C796,""))</f>
        <v/>
      </c>
      <c r="AQ796" s="170" t="str">
        <f aca="false">IF(NOT(AP796=""),1000*SLOPE('Analysis, Layered Model'!$A$14:$A$1329,AP$14:AP$1329),"")</f>
        <v/>
      </c>
      <c r="AR796" s="139" t="str">
        <f aca="false">IF(AO796="","",$A796)</f>
        <v/>
      </c>
      <c r="AS796" s="358" t="str">
        <f aca="false">IF($D796=9,$B796,IF(AND($D796=8,$D797=9),$B796,""))</f>
        <v/>
      </c>
      <c r="AT796" s="170" t="str">
        <f aca="false">IF(NOT(AS796=""),1000*SLOPE('Analysis, Layered Model'!$A$14:$A$1329,AS$14:AS$1329),"")</f>
        <v/>
      </c>
      <c r="AU796" s="358" t="str">
        <f aca="false">IF($D796=9,$C796,IF(AND($D796=8,$D797=9),$C796,""))</f>
        <v/>
      </c>
      <c r="AV796" s="170" t="str">
        <f aca="false">IF(NOT(AU796=""),1000*SLOPE('Analysis, Layered Model'!$A$14:$A$1329,AU$14:AU$1329),"")</f>
        <v/>
      </c>
      <c r="AW796" s="359" t="str">
        <f aca="false">IF(AT796="","",$A796)</f>
        <v/>
      </c>
    </row>
    <row r="797" customFormat="false" ht="12.75" hidden="false" customHeight="false" outlineLevel="0" collapsed="false">
      <c r="E797" s="357" t="str">
        <f aca="false">IF($D797=1,$B797,"")</f>
        <v/>
      </c>
      <c r="F797" s="170" t="str">
        <f aca="false">IF($D797=1,1000*SLOPE('Analysis, Layered Model'!$A$14:$A$1329,E$14:E$1329),"")</f>
        <v/>
      </c>
      <c r="G797" s="358" t="str">
        <f aca="false">IF($D797=1,$C797,"")</f>
        <v/>
      </c>
      <c r="H797" s="170" t="str">
        <f aca="false">IF($D797=1,1000*SLOPE('Analysis, Layered Model'!$A$14:$A$1329,G$14:G$1329),"")</f>
        <v/>
      </c>
      <c r="I797" s="139" t="str">
        <f aca="false">IF(F797="","",$A797)</f>
        <v/>
      </c>
      <c r="J797" s="358" t="str">
        <f aca="false">IF($D797=2,$B797,IF(AND($D797=1,$D798=2),$B797,""))</f>
        <v/>
      </c>
      <c r="K797" s="170" t="str">
        <f aca="false">IF(NOT(J797=""),1000*SLOPE('Analysis, Layered Model'!$A$14:$A$1329,J$14:J$1329),"")</f>
        <v/>
      </c>
      <c r="L797" s="358" t="str">
        <f aca="false">IF($D797=2,$C797,IF(AND($D797=1,$D798=2),$C797,""))</f>
        <v/>
      </c>
      <c r="M797" s="170" t="str">
        <f aca="false">IF(NOT(L797=""),1000*SLOPE('Analysis, Layered Model'!$A$14:$A$1329,L$14:L$1329),"")</f>
        <v/>
      </c>
      <c r="N797" s="139" t="str">
        <f aca="false">IF(K797="","",$A797)</f>
        <v/>
      </c>
      <c r="O797" s="358" t="str">
        <f aca="false">IF($D797=3,$B797,IF(AND($D797=2,$D798=3),$B797,""))</f>
        <v/>
      </c>
      <c r="P797" s="170" t="str">
        <f aca="false">IF(NOT(O797=""),1000*SLOPE('Analysis, Layered Model'!$A$14:$A$1329,O$14:O$1329),"")</f>
        <v/>
      </c>
      <c r="Q797" s="358" t="str">
        <f aca="false">IF($D797=3,$C797,IF(AND($D797=2,$D798=3),$C797,""))</f>
        <v/>
      </c>
      <c r="R797" s="170" t="str">
        <f aca="false">IF(NOT(Q797=""),1000*SLOPE('Analysis, Layered Model'!$A$14:$A$1329,Q$14:Q$1329),"")</f>
        <v/>
      </c>
      <c r="S797" s="139" t="str">
        <f aca="false">IF(P797="","",$A797)</f>
        <v/>
      </c>
      <c r="T797" s="358" t="str">
        <f aca="false">IF($D797=4,$B797,IF(AND($D797=3,$D798=4),$B797,""))</f>
        <v/>
      </c>
      <c r="U797" s="170" t="str">
        <f aca="false">IF(NOT(T797=""),1000*SLOPE('Analysis, Layered Model'!$A$14:$A$1329,T$14:T$1329),"")</f>
        <v/>
      </c>
      <c r="V797" s="358" t="str">
        <f aca="false">IF($D797=4,$C797,IF(AND($D797=3,$D798=4),$C797,""))</f>
        <v/>
      </c>
      <c r="W797" s="170" t="str">
        <f aca="false">IF(NOT(V797=""),1000*SLOPE('Analysis, Layered Model'!$A$14:$A$1329,V$14:V$1329),"")</f>
        <v/>
      </c>
      <c r="X797" s="139" t="str">
        <f aca="false">IF(U797="","",$A797)</f>
        <v/>
      </c>
      <c r="Y797" s="358" t="str">
        <f aca="false">IF($D797=5,$B797,IF(AND($D797=4,$D798=5),$B797,""))</f>
        <v/>
      </c>
      <c r="Z797" s="170" t="str">
        <f aca="false">IF(NOT(Y797=""),1000*SLOPE('Analysis, Layered Model'!$A$14:$A$1329,Y$14:Y$1329),"")</f>
        <v/>
      </c>
      <c r="AA797" s="358" t="str">
        <f aca="false">IF($D797=5,$C797,IF(AND($D797=4,$D798=5),$C797,""))</f>
        <v/>
      </c>
      <c r="AB797" s="170" t="str">
        <f aca="false">IF(NOT(AA797=""),1000*SLOPE('Analysis, Layered Model'!$A$14:$A$1329,AA$14:AA$1329),"")</f>
        <v/>
      </c>
      <c r="AC797" s="139" t="str">
        <f aca="false">IF(Z797="","",$A797)</f>
        <v/>
      </c>
      <c r="AD797" s="358" t="str">
        <f aca="false">IF($D797=6,$B797,IF(AND($D797=5,$D798=6),$B797,""))</f>
        <v/>
      </c>
      <c r="AE797" s="170" t="str">
        <f aca="false">IF(NOT(AD797=""),1000*SLOPE('Analysis, Layered Model'!$A$14:$A$1329,AD$14:AD$1329),"")</f>
        <v/>
      </c>
      <c r="AF797" s="358" t="str">
        <f aca="false">IF($D797=6,$C797,IF(AND($D797=5,$D798=6),$C797,""))</f>
        <v/>
      </c>
      <c r="AG797" s="170" t="str">
        <f aca="false">IF(NOT(AF797=""),1000*SLOPE('Analysis, Layered Model'!$A$14:$A$1329,AF$14:AF$1329),"")</f>
        <v/>
      </c>
      <c r="AH797" s="139" t="str">
        <f aca="false">IF(AE797="","",$A797)</f>
        <v/>
      </c>
      <c r="AI797" s="358" t="str">
        <f aca="false">IF($D797=7,$B797,IF(AND($D797=6,$D798=7),$B797,""))</f>
        <v/>
      </c>
      <c r="AJ797" s="170" t="str">
        <f aca="false">IF(NOT(AI797=""),1000*SLOPE('Analysis, Layered Model'!$A$14:$A$1329,AI$14:AI$1329),"")</f>
        <v/>
      </c>
      <c r="AK797" s="358" t="str">
        <f aca="false">IF($D797=7,$C797,IF(AND($D797=6,$D798=7),$C797,""))</f>
        <v/>
      </c>
      <c r="AL797" s="170" t="str">
        <f aca="false">IF(NOT(AK797=""),1000*SLOPE('Analysis, Layered Model'!$A$14:$A$1329,AK$14:AK$1329),"")</f>
        <v/>
      </c>
      <c r="AM797" s="139" t="str">
        <f aca="false">IF(AJ797="","",$A797)</f>
        <v/>
      </c>
      <c r="AN797" s="358" t="str">
        <f aca="false">IF($D797=8,$B797,IF(AND($D797=7,$D798=8),$B797,""))</f>
        <v/>
      </c>
      <c r="AO797" s="170" t="str">
        <f aca="false">IF(NOT(AN797=""),1000*SLOPE('Analysis, Layered Model'!$A$14:$A$1329,AN$14:AN$1329),"")</f>
        <v/>
      </c>
      <c r="AP797" s="358" t="str">
        <f aca="false">IF($D797=8,$C797,IF(AND($D797=7,$D798=8),$C797,""))</f>
        <v/>
      </c>
      <c r="AQ797" s="170" t="str">
        <f aca="false">IF(NOT(AP797=""),1000*SLOPE('Analysis, Layered Model'!$A$14:$A$1329,AP$14:AP$1329),"")</f>
        <v/>
      </c>
      <c r="AR797" s="139" t="str">
        <f aca="false">IF(AO797="","",$A797)</f>
        <v/>
      </c>
      <c r="AS797" s="358" t="str">
        <f aca="false">IF($D797=9,$B797,IF(AND($D797=8,$D798=9),$B797,""))</f>
        <v/>
      </c>
      <c r="AT797" s="170" t="str">
        <f aca="false">IF(NOT(AS797=""),1000*SLOPE('Analysis, Layered Model'!$A$14:$A$1329,AS$14:AS$1329),"")</f>
        <v/>
      </c>
      <c r="AU797" s="358" t="str">
        <f aca="false">IF($D797=9,$C797,IF(AND($D797=8,$D798=9),$C797,""))</f>
        <v/>
      </c>
      <c r="AV797" s="170" t="str">
        <f aca="false">IF(NOT(AU797=""),1000*SLOPE('Analysis, Layered Model'!$A$14:$A$1329,AU$14:AU$1329),"")</f>
        <v/>
      </c>
      <c r="AW797" s="359" t="str">
        <f aca="false">IF(AT797="","",$A797)</f>
        <v/>
      </c>
    </row>
    <row r="798" customFormat="false" ht="12.75" hidden="false" customHeight="false" outlineLevel="0" collapsed="false">
      <c r="E798" s="357" t="str">
        <f aca="false">IF($D798=1,$B798,"")</f>
        <v/>
      </c>
      <c r="F798" s="170" t="str">
        <f aca="false">IF($D798=1,1000*SLOPE('Analysis, Layered Model'!$A$14:$A$1329,E$14:E$1329),"")</f>
        <v/>
      </c>
      <c r="G798" s="358" t="str">
        <f aca="false">IF($D798=1,$C798,"")</f>
        <v/>
      </c>
      <c r="H798" s="170" t="str">
        <f aca="false">IF($D798=1,1000*SLOPE('Analysis, Layered Model'!$A$14:$A$1329,G$14:G$1329),"")</f>
        <v/>
      </c>
      <c r="I798" s="139" t="str">
        <f aca="false">IF(F798="","",$A798)</f>
        <v/>
      </c>
      <c r="J798" s="358" t="str">
        <f aca="false">IF($D798=2,$B798,IF(AND($D798=1,$D799=2),$B798,""))</f>
        <v/>
      </c>
      <c r="K798" s="170" t="str">
        <f aca="false">IF(NOT(J798=""),1000*SLOPE('Analysis, Layered Model'!$A$14:$A$1329,J$14:J$1329),"")</f>
        <v/>
      </c>
      <c r="L798" s="358" t="str">
        <f aca="false">IF($D798=2,$C798,IF(AND($D798=1,$D799=2),$C798,""))</f>
        <v/>
      </c>
      <c r="M798" s="170" t="str">
        <f aca="false">IF(NOT(L798=""),1000*SLOPE('Analysis, Layered Model'!$A$14:$A$1329,L$14:L$1329),"")</f>
        <v/>
      </c>
      <c r="N798" s="139" t="str">
        <f aca="false">IF(K798="","",$A798)</f>
        <v/>
      </c>
      <c r="O798" s="358" t="str">
        <f aca="false">IF($D798=3,$B798,IF(AND($D798=2,$D799=3),$B798,""))</f>
        <v/>
      </c>
      <c r="P798" s="170" t="str">
        <f aca="false">IF(NOT(O798=""),1000*SLOPE('Analysis, Layered Model'!$A$14:$A$1329,O$14:O$1329),"")</f>
        <v/>
      </c>
      <c r="Q798" s="358" t="str">
        <f aca="false">IF($D798=3,$C798,IF(AND($D798=2,$D799=3),$C798,""))</f>
        <v/>
      </c>
      <c r="R798" s="170" t="str">
        <f aca="false">IF(NOT(Q798=""),1000*SLOPE('Analysis, Layered Model'!$A$14:$A$1329,Q$14:Q$1329),"")</f>
        <v/>
      </c>
      <c r="S798" s="139" t="str">
        <f aca="false">IF(P798="","",$A798)</f>
        <v/>
      </c>
      <c r="T798" s="358" t="str">
        <f aca="false">IF($D798=4,$B798,IF(AND($D798=3,$D799=4),$B798,""))</f>
        <v/>
      </c>
      <c r="U798" s="170" t="str">
        <f aca="false">IF(NOT(T798=""),1000*SLOPE('Analysis, Layered Model'!$A$14:$A$1329,T$14:T$1329),"")</f>
        <v/>
      </c>
      <c r="V798" s="358" t="str">
        <f aca="false">IF($D798=4,$C798,IF(AND($D798=3,$D799=4),$C798,""))</f>
        <v/>
      </c>
      <c r="W798" s="170" t="str">
        <f aca="false">IF(NOT(V798=""),1000*SLOPE('Analysis, Layered Model'!$A$14:$A$1329,V$14:V$1329),"")</f>
        <v/>
      </c>
      <c r="X798" s="139" t="str">
        <f aca="false">IF(U798="","",$A798)</f>
        <v/>
      </c>
      <c r="Y798" s="358" t="str">
        <f aca="false">IF($D798=5,$B798,IF(AND($D798=4,$D799=5),$B798,""))</f>
        <v/>
      </c>
      <c r="Z798" s="170" t="str">
        <f aca="false">IF(NOT(Y798=""),1000*SLOPE('Analysis, Layered Model'!$A$14:$A$1329,Y$14:Y$1329),"")</f>
        <v/>
      </c>
      <c r="AA798" s="358" t="str">
        <f aca="false">IF($D798=5,$C798,IF(AND($D798=4,$D799=5),$C798,""))</f>
        <v/>
      </c>
      <c r="AB798" s="170" t="str">
        <f aca="false">IF(NOT(AA798=""),1000*SLOPE('Analysis, Layered Model'!$A$14:$A$1329,AA$14:AA$1329),"")</f>
        <v/>
      </c>
      <c r="AC798" s="139" t="str">
        <f aca="false">IF(Z798="","",$A798)</f>
        <v/>
      </c>
      <c r="AD798" s="358" t="str">
        <f aca="false">IF($D798=6,$B798,IF(AND($D798=5,$D799=6),$B798,""))</f>
        <v/>
      </c>
      <c r="AE798" s="170" t="str">
        <f aca="false">IF(NOT(AD798=""),1000*SLOPE('Analysis, Layered Model'!$A$14:$A$1329,AD$14:AD$1329),"")</f>
        <v/>
      </c>
      <c r="AF798" s="358" t="str">
        <f aca="false">IF($D798=6,$C798,IF(AND($D798=5,$D799=6),$C798,""))</f>
        <v/>
      </c>
      <c r="AG798" s="170" t="str">
        <f aca="false">IF(NOT(AF798=""),1000*SLOPE('Analysis, Layered Model'!$A$14:$A$1329,AF$14:AF$1329),"")</f>
        <v/>
      </c>
      <c r="AH798" s="139" t="str">
        <f aca="false">IF(AE798="","",$A798)</f>
        <v/>
      </c>
      <c r="AI798" s="358" t="str">
        <f aca="false">IF($D798=7,$B798,IF(AND($D798=6,$D799=7),$B798,""))</f>
        <v/>
      </c>
      <c r="AJ798" s="170" t="str">
        <f aca="false">IF(NOT(AI798=""),1000*SLOPE('Analysis, Layered Model'!$A$14:$A$1329,AI$14:AI$1329),"")</f>
        <v/>
      </c>
      <c r="AK798" s="358" t="str">
        <f aca="false">IF($D798=7,$C798,IF(AND($D798=6,$D799=7),$C798,""))</f>
        <v/>
      </c>
      <c r="AL798" s="170" t="str">
        <f aca="false">IF(NOT(AK798=""),1000*SLOPE('Analysis, Layered Model'!$A$14:$A$1329,AK$14:AK$1329),"")</f>
        <v/>
      </c>
      <c r="AM798" s="139" t="str">
        <f aca="false">IF(AJ798="","",$A798)</f>
        <v/>
      </c>
      <c r="AN798" s="358" t="str">
        <f aca="false">IF($D798=8,$B798,IF(AND($D798=7,$D799=8),$B798,""))</f>
        <v/>
      </c>
      <c r="AO798" s="170" t="str">
        <f aca="false">IF(NOT(AN798=""),1000*SLOPE('Analysis, Layered Model'!$A$14:$A$1329,AN$14:AN$1329),"")</f>
        <v/>
      </c>
      <c r="AP798" s="358" t="str">
        <f aca="false">IF($D798=8,$C798,IF(AND($D798=7,$D799=8),$C798,""))</f>
        <v/>
      </c>
      <c r="AQ798" s="170" t="str">
        <f aca="false">IF(NOT(AP798=""),1000*SLOPE('Analysis, Layered Model'!$A$14:$A$1329,AP$14:AP$1329),"")</f>
        <v/>
      </c>
      <c r="AR798" s="139" t="str">
        <f aca="false">IF(AO798="","",$A798)</f>
        <v/>
      </c>
      <c r="AS798" s="358" t="str">
        <f aca="false">IF($D798=9,$B798,IF(AND($D798=8,$D799=9),$B798,""))</f>
        <v/>
      </c>
      <c r="AT798" s="170" t="str">
        <f aca="false">IF(NOT(AS798=""),1000*SLOPE('Analysis, Layered Model'!$A$14:$A$1329,AS$14:AS$1329),"")</f>
        <v/>
      </c>
      <c r="AU798" s="358" t="str">
        <f aca="false">IF($D798=9,$C798,IF(AND($D798=8,$D799=9),$C798,""))</f>
        <v/>
      </c>
      <c r="AV798" s="170" t="str">
        <f aca="false">IF(NOT(AU798=""),1000*SLOPE('Analysis, Layered Model'!$A$14:$A$1329,AU$14:AU$1329),"")</f>
        <v/>
      </c>
      <c r="AW798" s="359" t="str">
        <f aca="false">IF(AT798="","",$A798)</f>
        <v/>
      </c>
    </row>
    <row r="799" customFormat="false" ht="12.75" hidden="false" customHeight="false" outlineLevel="0" collapsed="false">
      <c r="E799" s="357" t="str">
        <f aca="false">IF($D799=1,$B799,"")</f>
        <v/>
      </c>
      <c r="F799" s="170" t="str">
        <f aca="false">IF($D799=1,1000*SLOPE('Analysis, Layered Model'!$A$14:$A$1329,E$14:E$1329),"")</f>
        <v/>
      </c>
      <c r="G799" s="358" t="str">
        <f aca="false">IF($D799=1,$C799,"")</f>
        <v/>
      </c>
      <c r="H799" s="170" t="str">
        <f aca="false">IF($D799=1,1000*SLOPE('Analysis, Layered Model'!$A$14:$A$1329,G$14:G$1329),"")</f>
        <v/>
      </c>
      <c r="I799" s="139" t="str">
        <f aca="false">IF(F799="","",$A799)</f>
        <v/>
      </c>
      <c r="J799" s="358" t="str">
        <f aca="false">IF($D799=2,$B799,IF(AND($D799=1,$D800=2),$B799,""))</f>
        <v/>
      </c>
      <c r="K799" s="170" t="str">
        <f aca="false">IF(NOT(J799=""),1000*SLOPE('Analysis, Layered Model'!$A$14:$A$1329,J$14:J$1329),"")</f>
        <v/>
      </c>
      <c r="L799" s="358" t="str">
        <f aca="false">IF($D799=2,$C799,IF(AND($D799=1,$D800=2),$C799,""))</f>
        <v/>
      </c>
      <c r="M799" s="170" t="str">
        <f aca="false">IF(NOT(L799=""),1000*SLOPE('Analysis, Layered Model'!$A$14:$A$1329,L$14:L$1329),"")</f>
        <v/>
      </c>
      <c r="N799" s="139" t="str">
        <f aca="false">IF(K799="","",$A799)</f>
        <v/>
      </c>
      <c r="O799" s="358" t="str">
        <f aca="false">IF($D799=3,$B799,IF(AND($D799=2,$D800=3),$B799,""))</f>
        <v/>
      </c>
      <c r="P799" s="170" t="str">
        <f aca="false">IF(NOT(O799=""),1000*SLOPE('Analysis, Layered Model'!$A$14:$A$1329,O$14:O$1329),"")</f>
        <v/>
      </c>
      <c r="Q799" s="358" t="str">
        <f aca="false">IF($D799=3,$C799,IF(AND($D799=2,$D800=3),$C799,""))</f>
        <v/>
      </c>
      <c r="R799" s="170" t="str">
        <f aca="false">IF(NOT(Q799=""),1000*SLOPE('Analysis, Layered Model'!$A$14:$A$1329,Q$14:Q$1329),"")</f>
        <v/>
      </c>
      <c r="S799" s="139" t="str">
        <f aca="false">IF(P799="","",$A799)</f>
        <v/>
      </c>
      <c r="T799" s="358" t="str">
        <f aca="false">IF($D799=4,$B799,IF(AND($D799=3,$D800=4),$B799,""))</f>
        <v/>
      </c>
      <c r="U799" s="170" t="str">
        <f aca="false">IF(NOT(T799=""),1000*SLOPE('Analysis, Layered Model'!$A$14:$A$1329,T$14:T$1329),"")</f>
        <v/>
      </c>
      <c r="V799" s="358" t="str">
        <f aca="false">IF($D799=4,$C799,IF(AND($D799=3,$D800=4),$C799,""))</f>
        <v/>
      </c>
      <c r="W799" s="170" t="str">
        <f aca="false">IF(NOT(V799=""),1000*SLOPE('Analysis, Layered Model'!$A$14:$A$1329,V$14:V$1329),"")</f>
        <v/>
      </c>
      <c r="X799" s="139" t="str">
        <f aca="false">IF(U799="","",$A799)</f>
        <v/>
      </c>
      <c r="Y799" s="358" t="str">
        <f aca="false">IF($D799=5,$B799,IF(AND($D799=4,$D800=5),$B799,""))</f>
        <v/>
      </c>
      <c r="Z799" s="170" t="str">
        <f aca="false">IF(NOT(Y799=""),1000*SLOPE('Analysis, Layered Model'!$A$14:$A$1329,Y$14:Y$1329),"")</f>
        <v/>
      </c>
      <c r="AA799" s="358" t="str">
        <f aca="false">IF($D799=5,$C799,IF(AND($D799=4,$D800=5),$C799,""))</f>
        <v/>
      </c>
      <c r="AB799" s="170" t="str">
        <f aca="false">IF(NOT(AA799=""),1000*SLOPE('Analysis, Layered Model'!$A$14:$A$1329,AA$14:AA$1329),"")</f>
        <v/>
      </c>
      <c r="AC799" s="139" t="str">
        <f aca="false">IF(Z799="","",$A799)</f>
        <v/>
      </c>
      <c r="AD799" s="358" t="str">
        <f aca="false">IF($D799=6,$B799,IF(AND($D799=5,$D800=6),$B799,""))</f>
        <v/>
      </c>
      <c r="AE799" s="170" t="str">
        <f aca="false">IF(NOT(AD799=""),1000*SLOPE('Analysis, Layered Model'!$A$14:$A$1329,AD$14:AD$1329),"")</f>
        <v/>
      </c>
      <c r="AF799" s="358" t="str">
        <f aca="false">IF($D799=6,$C799,IF(AND($D799=5,$D800=6),$C799,""))</f>
        <v/>
      </c>
      <c r="AG799" s="170" t="str">
        <f aca="false">IF(NOT(AF799=""),1000*SLOPE('Analysis, Layered Model'!$A$14:$A$1329,AF$14:AF$1329),"")</f>
        <v/>
      </c>
      <c r="AH799" s="139" t="str">
        <f aca="false">IF(AE799="","",$A799)</f>
        <v/>
      </c>
      <c r="AI799" s="358" t="str">
        <f aca="false">IF($D799=7,$B799,IF(AND($D799=6,$D800=7),$B799,""))</f>
        <v/>
      </c>
      <c r="AJ799" s="170" t="str">
        <f aca="false">IF(NOT(AI799=""),1000*SLOPE('Analysis, Layered Model'!$A$14:$A$1329,AI$14:AI$1329),"")</f>
        <v/>
      </c>
      <c r="AK799" s="358" t="str">
        <f aca="false">IF($D799=7,$C799,IF(AND($D799=6,$D800=7),$C799,""))</f>
        <v/>
      </c>
      <c r="AL799" s="170" t="str">
        <f aca="false">IF(NOT(AK799=""),1000*SLOPE('Analysis, Layered Model'!$A$14:$A$1329,AK$14:AK$1329),"")</f>
        <v/>
      </c>
      <c r="AM799" s="139" t="str">
        <f aca="false">IF(AJ799="","",$A799)</f>
        <v/>
      </c>
      <c r="AN799" s="358" t="str">
        <f aca="false">IF($D799=8,$B799,IF(AND($D799=7,$D800=8),$B799,""))</f>
        <v/>
      </c>
      <c r="AO799" s="170" t="str">
        <f aca="false">IF(NOT(AN799=""),1000*SLOPE('Analysis, Layered Model'!$A$14:$A$1329,AN$14:AN$1329),"")</f>
        <v/>
      </c>
      <c r="AP799" s="358" t="str">
        <f aca="false">IF($D799=8,$C799,IF(AND($D799=7,$D800=8),$C799,""))</f>
        <v/>
      </c>
      <c r="AQ799" s="170" t="str">
        <f aca="false">IF(NOT(AP799=""),1000*SLOPE('Analysis, Layered Model'!$A$14:$A$1329,AP$14:AP$1329),"")</f>
        <v/>
      </c>
      <c r="AR799" s="139" t="str">
        <f aca="false">IF(AO799="","",$A799)</f>
        <v/>
      </c>
      <c r="AS799" s="358" t="str">
        <f aca="false">IF($D799=9,$B799,IF(AND($D799=8,$D800=9),$B799,""))</f>
        <v/>
      </c>
      <c r="AT799" s="170" t="str">
        <f aca="false">IF(NOT(AS799=""),1000*SLOPE('Analysis, Layered Model'!$A$14:$A$1329,AS$14:AS$1329),"")</f>
        <v/>
      </c>
      <c r="AU799" s="358" t="str">
        <f aca="false">IF($D799=9,$C799,IF(AND($D799=8,$D800=9),$C799,""))</f>
        <v/>
      </c>
      <c r="AV799" s="170" t="str">
        <f aca="false">IF(NOT(AU799=""),1000*SLOPE('Analysis, Layered Model'!$A$14:$A$1329,AU$14:AU$1329),"")</f>
        <v/>
      </c>
      <c r="AW799" s="359" t="str">
        <f aca="false">IF(AT799="","",$A799)</f>
        <v/>
      </c>
    </row>
    <row r="800" customFormat="false" ht="12.75" hidden="false" customHeight="false" outlineLevel="0" collapsed="false">
      <c r="E800" s="357" t="str">
        <f aca="false">IF($D800=1,$B800,"")</f>
        <v/>
      </c>
      <c r="F800" s="170" t="str">
        <f aca="false">IF($D800=1,1000*SLOPE('Analysis, Layered Model'!$A$14:$A$1329,E$14:E$1329),"")</f>
        <v/>
      </c>
      <c r="G800" s="358" t="str">
        <f aca="false">IF($D800=1,$C800,"")</f>
        <v/>
      </c>
      <c r="H800" s="170" t="str">
        <f aca="false">IF($D800=1,1000*SLOPE('Analysis, Layered Model'!$A$14:$A$1329,G$14:G$1329),"")</f>
        <v/>
      </c>
      <c r="I800" s="139" t="str">
        <f aca="false">IF(F800="","",$A800)</f>
        <v/>
      </c>
      <c r="J800" s="358" t="str">
        <f aca="false">IF($D800=2,$B800,IF(AND($D800=1,$D801=2),$B800,""))</f>
        <v/>
      </c>
      <c r="K800" s="170" t="str">
        <f aca="false">IF(NOT(J800=""),1000*SLOPE('Analysis, Layered Model'!$A$14:$A$1329,J$14:J$1329),"")</f>
        <v/>
      </c>
      <c r="L800" s="358" t="str">
        <f aca="false">IF($D800=2,$C800,IF(AND($D800=1,$D801=2),$C800,""))</f>
        <v/>
      </c>
      <c r="M800" s="170" t="str">
        <f aca="false">IF(NOT(L800=""),1000*SLOPE('Analysis, Layered Model'!$A$14:$A$1329,L$14:L$1329),"")</f>
        <v/>
      </c>
      <c r="N800" s="139" t="str">
        <f aca="false">IF(K800="","",$A800)</f>
        <v/>
      </c>
      <c r="O800" s="358" t="str">
        <f aca="false">IF($D800=3,$B800,IF(AND($D800=2,$D801=3),$B800,""))</f>
        <v/>
      </c>
      <c r="P800" s="170" t="str">
        <f aca="false">IF(NOT(O800=""),1000*SLOPE('Analysis, Layered Model'!$A$14:$A$1329,O$14:O$1329),"")</f>
        <v/>
      </c>
      <c r="Q800" s="358" t="str">
        <f aca="false">IF($D800=3,$C800,IF(AND($D800=2,$D801=3),$C800,""))</f>
        <v/>
      </c>
      <c r="R800" s="170" t="str">
        <f aca="false">IF(NOT(Q800=""),1000*SLOPE('Analysis, Layered Model'!$A$14:$A$1329,Q$14:Q$1329),"")</f>
        <v/>
      </c>
      <c r="S800" s="139" t="str">
        <f aca="false">IF(P800="","",$A800)</f>
        <v/>
      </c>
      <c r="T800" s="358" t="str">
        <f aca="false">IF($D800=4,$B800,IF(AND($D800=3,$D801=4),$B800,""))</f>
        <v/>
      </c>
      <c r="U800" s="170" t="str">
        <f aca="false">IF(NOT(T800=""),1000*SLOPE('Analysis, Layered Model'!$A$14:$A$1329,T$14:T$1329),"")</f>
        <v/>
      </c>
      <c r="V800" s="358" t="str">
        <f aca="false">IF($D800=4,$C800,IF(AND($D800=3,$D801=4),$C800,""))</f>
        <v/>
      </c>
      <c r="W800" s="170" t="str">
        <f aca="false">IF(NOT(V800=""),1000*SLOPE('Analysis, Layered Model'!$A$14:$A$1329,V$14:V$1329),"")</f>
        <v/>
      </c>
      <c r="X800" s="139" t="str">
        <f aca="false">IF(U800="","",$A800)</f>
        <v/>
      </c>
      <c r="Y800" s="358" t="str">
        <f aca="false">IF($D800=5,$B800,IF(AND($D800=4,$D801=5),$B800,""))</f>
        <v/>
      </c>
      <c r="Z800" s="170" t="str">
        <f aca="false">IF(NOT(Y800=""),1000*SLOPE('Analysis, Layered Model'!$A$14:$A$1329,Y$14:Y$1329),"")</f>
        <v/>
      </c>
      <c r="AA800" s="358" t="str">
        <f aca="false">IF($D800=5,$C800,IF(AND($D800=4,$D801=5),$C800,""))</f>
        <v/>
      </c>
      <c r="AB800" s="170" t="str">
        <f aca="false">IF(NOT(AA800=""),1000*SLOPE('Analysis, Layered Model'!$A$14:$A$1329,AA$14:AA$1329),"")</f>
        <v/>
      </c>
      <c r="AC800" s="139" t="str">
        <f aca="false">IF(Z800="","",$A800)</f>
        <v/>
      </c>
      <c r="AD800" s="358" t="str">
        <f aca="false">IF($D800=6,$B800,IF(AND($D800=5,$D801=6),$B800,""))</f>
        <v/>
      </c>
      <c r="AE800" s="170" t="str">
        <f aca="false">IF(NOT(AD800=""),1000*SLOPE('Analysis, Layered Model'!$A$14:$A$1329,AD$14:AD$1329),"")</f>
        <v/>
      </c>
      <c r="AF800" s="358" t="str">
        <f aca="false">IF($D800=6,$C800,IF(AND($D800=5,$D801=6),$C800,""))</f>
        <v/>
      </c>
      <c r="AG800" s="170" t="str">
        <f aca="false">IF(NOT(AF800=""),1000*SLOPE('Analysis, Layered Model'!$A$14:$A$1329,AF$14:AF$1329),"")</f>
        <v/>
      </c>
      <c r="AH800" s="139" t="str">
        <f aca="false">IF(AE800="","",$A800)</f>
        <v/>
      </c>
      <c r="AI800" s="358" t="str">
        <f aca="false">IF($D800=7,$B800,IF(AND($D800=6,$D801=7),$B800,""))</f>
        <v/>
      </c>
      <c r="AJ800" s="170" t="str">
        <f aca="false">IF(NOT(AI800=""),1000*SLOPE('Analysis, Layered Model'!$A$14:$A$1329,AI$14:AI$1329),"")</f>
        <v/>
      </c>
      <c r="AK800" s="358" t="str">
        <f aca="false">IF($D800=7,$C800,IF(AND($D800=6,$D801=7),$C800,""))</f>
        <v/>
      </c>
      <c r="AL800" s="170" t="str">
        <f aca="false">IF(NOT(AK800=""),1000*SLOPE('Analysis, Layered Model'!$A$14:$A$1329,AK$14:AK$1329),"")</f>
        <v/>
      </c>
      <c r="AM800" s="139" t="str">
        <f aca="false">IF(AJ800="","",$A800)</f>
        <v/>
      </c>
      <c r="AN800" s="358" t="str">
        <f aca="false">IF($D800=8,$B800,IF(AND($D800=7,$D801=8),$B800,""))</f>
        <v/>
      </c>
      <c r="AO800" s="170" t="str">
        <f aca="false">IF(NOT(AN800=""),1000*SLOPE('Analysis, Layered Model'!$A$14:$A$1329,AN$14:AN$1329),"")</f>
        <v/>
      </c>
      <c r="AP800" s="358" t="str">
        <f aca="false">IF($D800=8,$C800,IF(AND($D800=7,$D801=8),$C800,""))</f>
        <v/>
      </c>
      <c r="AQ800" s="170" t="str">
        <f aca="false">IF(NOT(AP800=""),1000*SLOPE('Analysis, Layered Model'!$A$14:$A$1329,AP$14:AP$1329),"")</f>
        <v/>
      </c>
      <c r="AR800" s="139" t="str">
        <f aca="false">IF(AO800="","",$A800)</f>
        <v/>
      </c>
      <c r="AS800" s="358" t="str">
        <f aca="false">IF($D800=9,$B800,IF(AND($D800=8,$D801=9),$B800,""))</f>
        <v/>
      </c>
      <c r="AT800" s="170" t="str">
        <f aca="false">IF(NOT(AS800=""),1000*SLOPE('Analysis, Layered Model'!$A$14:$A$1329,AS$14:AS$1329),"")</f>
        <v/>
      </c>
      <c r="AU800" s="358" t="str">
        <f aca="false">IF($D800=9,$C800,IF(AND($D800=8,$D801=9),$C800,""))</f>
        <v/>
      </c>
      <c r="AV800" s="170" t="str">
        <f aca="false">IF(NOT(AU800=""),1000*SLOPE('Analysis, Layered Model'!$A$14:$A$1329,AU$14:AU$1329),"")</f>
        <v/>
      </c>
      <c r="AW800" s="359" t="str">
        <f aca="false">IF(AT800="","",$A800)</f>
        <v/>
      </c>
    </row>
    <row r="801" customFormat="false" ht="12.75" hidden="false" customHeight="false" outlineLevel="0" collapsed="false">
      <c r="E801" s="357" t="str">
        <f aca="false">IF($D801=1,$B801,"")</f>
        <v/>
      </c>
      <c r="F801" s="170" t="str">
        <f aca="false">IF($D801=1,1000*SLOPE('Analysis, Layered Model'!$A$14:$A$1329,E$14:E$1329),"")</f>
        <v/>
      </c>
      <c r="G801" s="358" t="str">
        <f aca="false">IF($D801=1,$C801,"")</f>
        <v/>
      </c>
      <c r="H801" s="170" t="str">
        <f aca="false">IF($D801=1,1000*SLOPE('Analysis, Layered Model'!$A$14:$A$1329,G$14:G$1329),"")</f>
        <v/>
      </c>
      <c r="I801" s="139" t="str">
        <f aca="false">IF(F801="","",$A801)</f>
        <v/>
      </c>
      <c r="J801" s="358" t="str">
        <f aca="false">IF($D801=2,$B801,IF(AND($D801=1,$D802=2),$B801,""))</f>
        <v/>
      </c>
      <c r="K801" s="170" t="str">
        <f aca="false">IF(NOT(J801=""),1000*SLOPE('Analysis, Layered Model'!$A$14:$A$1329,J$14:J$1329),"")</f>
        <v/>
      </c>
      <c r="L801" s="358" t="str">
        <f aca="false">IF($D801=2,$C801,IF(AND($D801=1,$D802=2),$C801,""))</f>
        <v/>
      </c>
      <c r="M801" s="170" t="str">
        <f aca="false">IF(NOT(L801=""),1000*SLOPE('Analysis, Layered Model'!$A$14:$A$1329,L$14:L$1329),"")</f>
        <v/>
      </c>
      <c r="N801" s="139" t="str">
        <f aca="false">IF(K801="","",$A801)</f>
        <v/>
      </c>
      <c r="O801" s="358" t="str">
        <f aca="false">IF($D801=3,$B801,IF(AND($D801=2,$D802=3),$B801,""))</f>
        <v/>
      </c>
      <c r="P801" s="170" t="str">
        <f aca="false">IF(NOT(O801=""),1000*SLOPE('Analysis, Layered Model'!$A$14:$A$1329,O$14:O$1329),"")</f>
        <v/>
      </c>
      <c r="Q801" s="358" t="str">
        <f aca="false">IF($D801=3,$C801,IF(AND($D801=2,$D802=3),$C801,""))</f>
        <v/>
      </c>
      <c r="R801" s="170" t="str">
        <f aca="false">IF(NOT(Q801=""),1000*SLOPE('Analysis, Layered Model'!$A$14:$A$1329,Q$14:Q$1329),"")</f>
        <v/>
      </c>
      <c r="S801" s="139" t="str">
        <f aca="false">IF(P801="","",$A801)</f>
        <v/>
      </c>
      <c r="T801" s="358" t="str">
        <f aca="false">IF($D801=4,$B801,IF(AND($D801=3,$D802=4),$B801,""))</f>
        <v/>
      </c>
      <c r="U801" s="170" t="str">
        <f aca="false">IF(NOT(T801=""),1000*SLOPE('Analysis, Layered Model'!$A$14:$A$1329,T$14:T$1329),"")</f>
        <v/>
      </c>
      <c r="V801" s="358" t="str">
        <f aca="false">IF($D801=4,$C801,IF(AND($D801=3,$D802=4),$C801,""))</f>
        <v/>
      </c>
      <c r="W801" s="170" t="str">
        <f aca="false">IF(NOT(V801=""),1000*SLOPE('Analysis, Layered Model'!$A$14:$A$1329,V$14:V$1329),"")</f>
        <v/>
      </c>
      <c r="X801" s="139" t="str">
        <f aca="false">IF(U801="","",$A801)</f>
        <v/>
      </c>
      <c r="Y801" s="358" t="str">
        <f aca="false">IF($D801=5,$B801,IF(AND($D801=4,$D802=5),$B801,""))</f>
        <v/>
      </c>
      <c r="Z801" s="170" t="str">
        <f aca="false">IF(NOT(Y801=""),1000*SLOPE('Analysis, Layered Model'!$A$14:$A$1329,Y$14:Y$1329),"")</f>
        <v/>
      </c>
      <c r="AA801" s="358" t="str">
        <f aca="false">IF($D801=5,$C801,IF(AND($D801=4,$D802=5),$C801,""))</f>
        <v/>
      </c>
      <c r="AB801" s="170" t="str">
        <f aca="false">IF(NOT(AA801=""),1000*SLOPE('Analysis, Layered Model'!$A$14:$A$1329,AA$14:AA$1329),"")</f>
        <v/>
      </c>
      <c r="AC801" s="139" t="str">
        <f aca="false">IF(Z801="","",$A801)</f>
        <v/>
      </c>
      <c r="AD801" s="358" t="str">
        <f aca="false">IF($D801=6,$B801,IF(AND($D801=5,$D802=6),$B801,""))</f>
        <v/>
      </c>
      <c r="AE801" s="170" t="str">
        <f aca="false">IF(NOT(AD801=""),1000*SLOPE('Analysis, Layered Model'!$A$14:$A$1329,AD$14:AD$1329),"")</f>
        <v/>
      </c>
      <c r="AF801" s="358" t="str">
        <f aca="false">IF($D801=6,$C801,IF(AND($D801=5,$D802=6),$C801,""))</f>
        <v/>
      </c>
      <c r="AG801" s="170" t="str">
        <f aca="false">IF(NOT(AF801=""),1000*SLOPE('Analysis, Layered Model'!$A$14:$A$1329,AF$14:AF$1329),"")</f>
        <v/>
      </c>
      <c r="AH801" s="139" t="str">
        <f aca="false">IF(AE801="","",$A801)</f>
        <v/>
      </c>
      <c r="AI801" s="358" t="str">
        <f aca="false">IF($D801=7,$B801,IF(AND($D801=6,$D802=7),$B801,""))</f>
        <v/>
      </c>
      <c r="AJ801" s="170" t="str">
        <f aca="false">IF(NOT(AI801=""),1000*SLOPE('Analysis, Layered Model'!$A$14:$A$1329,AI$14:AI$1329),"")</f>
        <v/>
      </c>
      <c r="AK801" s="358" t="str">
        <f aca="false">IF($D801=7,$C801,IF(AND($D801=6,$D802=7),$C801,""))</f>
        <v/>
      </c>
      <c r="AL801" s="170" t="str">
        <f aca="false">IF(NOT(AK801=""),1000*SLOPE('Analysis, Layered Model'!$A$14:$A$1329,AK$14:AK$1329),"")</f>
        <v/>
      </c>
      <c r="AM801" s="139" t="str">
        <f aca="false">IF(AJ801="","",$A801)</f>
        <v/>
      </c>
      <c r="AN801" s="358" t="str">
        <f aca="false">IF($D801=8,$B801,IF(AND($D801=7,$D802=8),$B801,""))</f>
        <v/>
      </c>
      <c r="AO801" s="170" t="str">
        <f aca="false">IF(NOT(AN801=""),1000*SLOPE('Analysis, Layered Model'!$A$14:$A$1329,AN$14:AN$1329),"")</f>
        <v/>
      </c>
      <c r="AP801" s="358" t="str">
        <f aca="false">IF($D801=8,$C801,IF(AND($D801=7,$D802=8),$C801,""))</f>
        <v/>
      </c>
      <c r="AQ801" s="170" t="str">
        <f aca="false">IF(NOT(AP801=""),1000*SLOPE('Analysis, Layered Model'!$A$14:$A$1329,AP$14:AP$1329),"")</f>
        <v/>
      </c>
      <c r="AR801" s="139" t="str">
        <f aca="false">IF(AO801="","",$A801)</f>
        <v/>
      </c>
      <c r="AS801" s="358" t="str">
        <f aca="false">IF($D801=9,$B801,IF(AND($D801=8,$D802=9),$B801,""))</f>
        <v/>
      </c>
      <c r="AT801" s="170" t="str">
        <f aca="false">IF(NOT(AS801=""),1000*SLOPE('Analysis, Layered Model'!$A$14:$A$1329,AS$14:AS$1329),"")</f>
        <v/>
      </c>
      <c r="AU801" s="358" t="str">
        <f aca="false">IF($D801=9,$C801,IF(AND($D801=8,$D802=9),$C801,""))</f>
        <v/>
      </c>
      <c r="AV801" s="170" t="str">
        <f aca="false">IF(NOT(AU801=""),1000*SLOPE('Analysis, Layered Model'!$A$14:$A$1329,AU$14:AU$1329),"")</f>
        <v/>
      </c>
      <c r="AW801" s="359" t="str">
        <f aca="false">IF(AT801="","",$A801)</f>
        <v/>
      </c>
    </row>
    <row r="802" customFormat="false" ht="12.75" hidden="false" customHeight="false" outlineLevel="0" collapsed="false">
      <c r="E802" s="357" t="str">
        <f aca="false">IF($D802=1,$B802,"")</f>
        <v/>
      </c>
      <c r="F802" s="170" t="str">
        <f aca="false">IF($D802=1,1000*SLOPE('Analysis, Layered Model'!$A$14:$A$1329,E$14:E$1329),"")</f>
        <v/>
      </c>
      <c r="G802" s="358" t="str">
        <f aca="false">IF($D802=1,$C802,"")</f>
        <v/>
      </c>
      <c r="H802" s="170" t="str">
        <f aca="false">IF($D802=1,1000*SLOPE('Analysis, Layered Model'!$A$14:$A$1329,G$14:G$1329),"")</f>
        <v/>
      </c>
      <c r="I802" s="139" t="str">
        <f aca="false">IF(F802="","",$A802)</f>
        <v/>
      </c>
      <c r="J802" s="358" t="str">
        <f aca="false">IF($D802=2,$B802,IF(AND($D802=1,$D803=2),$B802,""))</f>
        <v/>
      </c>
      <c r="K802" s="170" t="str">
        <f aca="false">IF(NOT(J802=""),1000*SLOPE('Analysis, Layered Model'!$A$14:$A$1329,J$14:J$1329),"")</f>
        <v/>
      </c>
      <c r="L802" s="358" t="str">
        <f aca="false">IF($D802=2,$C802,IF(AND($D802=1,$D803=2),$C802,""))</f>
        <v/>
      </c>
      <c r="M802" s="170" t="str">
        <f aca="false">IF(NOT(L802=""),1000*SLOPE('Analysis, Layered Model'!$A$14:$A$1329,L$14:L$1329),"")</f>
        <v/>
      </c>
      <c r="N802" s="139" t="str">
        <f aca="false">IF(K802="","",$A802)</f>
        <v/>
      </c>
      <c r="O802" s="358" t="str">
        <f aca="false">IF($D802=3,$B802,IF(AND($D802=2,$D803=3),$B802,""))</f>
        <v/>
      </c>
      <c r="P802" s="170" t="str">
        <f aca="false">IF(NOT(O802=""),1000*SLOPE('Analysis, Layered Model'!$A$14:$A$1329,O$14:O$1329),"")</f>
        <v/>
      </c>
      <c r="Q802" s="358" t="str">
        <f aca="false">IF($D802=3,$C802,IF(AND($D802=2,$D803=3),$C802,""))</f>
        <v/>
      </c>
      <c r="R802" s="170" t="str">
        <f aca="false">IF(NOT(Q802=""),1000*SLOPE('Analysis, Layered Model'!$A$14:$A$1329,Q$14:Q$1329),"")</f>
        <v/>
      </c>
      <c r="S802" s="139" t="str">
        <f aca="false">IF(P802="","",$A802)</f>
        <v/>
      </c>
      <c r="T802" s="358" t="str">
        <f aca="false">IF($D802=4,$B802,IF(AND($D802=3,$D803=4),$B802,""))</f>
        <v/>
      </c>
      <c r="U802" s="170" t="str">
        <f aca="false">IF(NOT(T802=""),1000*SLOPE('Analysis, Layered Model'!$A$14:$A$1329,T$14:T$1329),"")</f>
        <v/>
      </c>
      <c r="V802" s="358" t="str">
        <f aca="false">IF($D802=4,$C802,IF(AND($D802=3,$D803=4),$C802,""))</f>
        <v/>
      </c>
      <c r="W802" s="170" t="str">
        <f aca="false">IF(NOT(V802=""),1000*SLOPE('Analysis, Layered Model'!$A$14:$A$1329,V$14:V$1329),"")</f>
        <v/>
      </c>
      <c r="X802" s="139" t="str">
        <f aca="false">IF(U802="","",$A802)</f>
        <v/>
      </c>
      <c r="Y802" s="358" t="str">
        <f aca="false">IF($D802=5,$B802,IF(AND($D802=4,$D803=5),$B802,""))</f>
        <v/>
      </c>
      <c r="Z802" s="170" t="str">
        <f aca="false">IF(NOT(Y802=""),1000*SLOPE('Analysis, Layered Model'!$A$14:$A$1329,Y$14:Y$1329),"")</f>
        <v/>
      </c>
      <c r="AA802" s="358" t="str">
        <f aca="false">IF($D802=5,$C802,IF(AND($D802=4,$D803=5),$C802,""))</f>
        <v/>
      </c>
      <c r="AB802" s="170" t="str">
        <f aca="false">IF(NOT(AA802=""),1000*SLOPE('Analysis, Layered Model'!$A$14:$A$1329,AA$14:AA$1329),"")</f>
        <v/>
      </c>
      <c r="AC802" s="139" t="str">
        <f aca="false">IF(Z802="","",$A802)</f>
        <v/>
      </c>
      <c r="AD802" s="358" t="str">
        <f aca="false">IF($D802=6,$B802,IF(AND($D802=5,$D803=6),$B802,""))</f>
        <v/>
      </c>
      <c r="AE802" s="170" t="str">
        <f aca="false">IF(NOT(AD802=""),1000*SLOPE('Analysis, Layered Model'!$A$14:$A$1329,AD$14:AD$1329),"")</f>
        <v/>
      </c>
      <c r="AF802" s="358" t="str">
        <f aca="false">IF($D802=6,$C802,IF(AND($D802=5,$D803=6),$C802,""))</f>
        <v/>
      </c>
      <c r="AG802" s="170" t="str">
        <f aca="false">IF(NOT(AF802=""),1000*SLOPE('Analysis, Layered Model'!$A$14:$A$1329,AF$14:AF$1329),"")</f>
        <v/>
      </c>
      <c r="AH802" s="139" t="str">
        <f aca="false">IF(AE802="","",$A802)</f>
        <v/>
      </c>
      <c r="AI802" s="358" t="str">
        <f aca="false">IF($D802=7,$B802,IF(AND($D802=6,$D803=7),$B802,""))</f>
        <v/>
      </c>
      <c r="AJ802" s="170" t="str">
        <f aca="false">IF(NOT(AI802=""),1000*SLOPE('Analysis, Layered Model'!$A$14:$A$1329,AI$14:AI$1329),"")</f>
        <v/>
      </c>
      <c r="AK802" s="358" t="str">
        <f aca="false">IF($D802=7,$C802,IF(AND($D802=6,$D803=7),$C802,""))</f>
        <v/>
      </c>
      <c r="AL802" s="170" t="str">
        <f aca="false">IF(NOT(AK802=""),1000*SLOPE('Analysis, Layered Model'!$A$14:$A$1329,AK$14:AK$1329),"")</f>
        <v/>
      </c>
      <c r="AM802" s="139" t="str">
        <f aca="false">IF(AJ802="","",$A802)</f>
        <v/>
      </c>
      <c r="AN802" s="358" t="str">
        <f aca="false">IF($D802=8,$B802,IF(AND($D802=7,$D803=8),$B802,""))</f>
        <v/>
      </c>
      <c r="AO802" s="170" t="str">
        <f aca="false">IF(NOT(AN802=""),1000*SLOPE('Analysis, Layered Model'!$A$14:$A$1329,AN$14:AN$1329),"")</f>
        <v/>
      </c>
      <c r="AP802" s="358" t="str">
        <f aca="false">IF($D802=8,$C802,IF(AND($D802=7,$D803=8),$C802,""))</f>
        <v/>
      </c>
      <c r="AQ802" s="170" t="str">
        <f aca="false">IF(NOT(AP802=""),1000*SLOPE('Analysis, Layered Model'!$A$14:$A$1329,AP$14:AP$1329),"")</f>
        <v/>
      </c>
      <c r="AR802" s="139" t="str">
        <f aca="false">IF(AO802="","",$A802)</f>
        <v/>
      </c>
      <c r="AS802" s="358" t="str">
        <f aca="false">IF($D802=9,$B802,IF(AND($D802=8,$D803=9),$B802,""))</f>
        <v/>
      </c>
      <c r="AT802" s="170" t="str">
        <f aca="false">IF(NOT(AS802=""),1000*SLOPE('Analysis, Layered Model'!$A$14:$A$1329,AS$14:AS$1329),"")</f>
        <v/>
      </c>
      <c r="AU802" s="358" t="str">
        <f aca="false">IF($D802=9,$C802,IF(AND($D802=8,$D803=9),$C802,""))</f>
        <v/>
      </c>
      <c r="AV802" s="170" t="str">
        <f aca="false">IF(NOT(AU802=""),1000*SLOPE('Analysis, Layered Model'!$A$14:$A$1329,AU$14:AU$1329),"")</f>
        <v/>
      </c>
      <c r="AW802" s="359" t="str">
        <f aca="false">IF(AT802="","",$A802)</f>
        <v/>
      </c>
    </row>
    <row r="803" customFormat="false" ht="12.75" hidden="false" customHeight="false" outlineLevel="0" collapsed="false">
      <c r="E803" s="357" t="str">
        <f aca="false">IF($D803=1,$B803,"")</f>
        <v/>
      </c>
      <c r="F803" s="170" t="str">
        <f aca="false">IF($D803=1,1000*SLOPE('Analysis, Layered Model'!$A$14:$A$1329,E$14:E$1329),"")</f>
        <v/>
      </c>
      <c r="G803" s="358" t="str">
        <f aca="false">IF($D803=1,$C803,"")</f>
        <v/>
      </c>
      <c r="H803" s="170" t="str">
        <f aca="false">IF($D803=1,1000*SLOPE('Analysis, Layered Model'!$A$14:$A$1329,G$14:G$1329),"")</f>
        <v/>
      </c>
      <c r="I803" s="139" t="str">
        <f aca="false">IF(F803="","",$A803)</f>
        <v/>
      </c>
      <c r="J803" s="358" t="str">
        <f aca="false">IF($D803=2,$B803,IF(AND($D803=1,$D804=2),$B803,""))</f>
        <v/>
      </c>
      <c r="K803" s="170" t="str">
        <f aca="false">IF(NOT(J803=""),1000*SLOPE('Analysis, Layered Model'!$A$14:$A$1329,J$14:J$1329),"")</f>
        <v/>
      </c>
      <c r="L803" s="358" t="str">
        <f aca="false">IF($D803=2,$C803,IF(AND($D803=1,$D804=2),$C803,""))</f>
        <v/>
      </c>
      <c r="M803" s="170" t="str">
        <f aca="false">IF(NOT(L803=""),1000*SLOPE('Analysis, Layered Model'!$A$14:$A$1329,L$14:L$1329),"")</f>
        <v/>
      </c>
      <c r="N803" s="139" t="str">
        <f aca="false">IF(K803="","",$A803)</f>
        <v/>
      </c>
      <c r="O803" s="358" t="str">
        <f aca="false">IF($D803=3,$B803,IF(AND($D803=2,$D804=3),$B803,""))</f>
        <v/>
      </c>
      <c r="P803" s="170" t="str">
        <f aca="false">IF(NOT(O803=""),1000*SLOPE('Analysis, Layered Model'!$A$14:$A$1329,O$14:O$1329),"")</f>
        <v/>
      </c>
      <c r="Q803" s="358" t="str">
        <f aca="false">IF($D803=3,$C803,IF(AND($D803=2,$D804=3),$C803,""))</f>
        <v/>
      </c>
      <c r="R803" s="170" t="str">
        <f aca="false">IF(NOT(Q803=""),1000*SLOPE('Analysis, Layered Model'!$A$14:$A$1329,Q$14:Q$1329),"")</f>
        <v/>
      </c>
      <c r="S803" s="139" t="str">
        <f aca="false">IF(P803="","",$A803)</f>
        <v/>
      </c>
      <c r="T803" s="358" t="str">
        <f aca="false">IF($D803=4,$B803,IF(AND($D803=3,$D804=4),$B803,""))</f>
        <v/>
      </c>
      <c r="U803" s="170" t="str">
        <f aca="false">IF(NOT(T803=""),1000*SLOPE('Analysis, Layered Model'!$A$14:$A$1329,T$14:T$1329),"")</f>
        <v/>
      </c>
      <c r="V803" s="358" t="str">
        <f aca="false">IF($D803=4,$C803,IF(AND($D803=3,$D804=4),$C803,""))</f>
        <v/>
      </c>
      <c r="W803" s="170" t="str">
        <f aca="false">IF(NOT(V803=""),1000*SLOPE('Analysis, Layered Model'!$A$14:$A$1329,V$14:V$1329),"")</f>
        <v/>
      </c>
      <c r="X803" s="139" t="str">
        <f aca="false">IF(U803="","",$A803)</f>
        <v/>
      </c>
      <c r="Y803" s="358" t="str">
        <f aca="false">IF($D803=5,$B803,IF(AND($D803=4,$D804=5),$B803,""))</f>
        <v/>
      </c>
      <c r="Z803" s="170" t="str">
        <f aca="false">IF(NOT(Y803=""),1000*SLOPE('Analysis, Layered Model'!$A$14:$A$1329,Y$14:Y$1329),"")</f>
        <v/>
      </c>
      <c r="AA803" s="358" t="str">
        <f aca="false">IF($D803=5,$C803,IF(AND($D803=4,$D804=5),$C803,""))</f>
        <v/>
      </c>
      <c r="AB803" s="170" t="str">
        <f aca="false">IF(NOT(AA803=""),1000*SLOPE('Analysis, Layered Model'!$A$14:$A$1329,AA$14:AA$1329),"")</f>
        <v/>
      </c>
      <c r="AC803" s="139" t="str">
        <f aca="false">IF(Z803="","",$A803)</f>
        <v/>
      </c>
      <c r="AD803" s="358" t="str">
        <f aca="false">IF($D803=6,$B803,IF(AND($D803=5,$D804=6),$B803,""))</f>
        <v/>
      </c>
      <c r="AE803" s="170" t="str">
        <f aca="false">IF(NOT(AD803=""),1000*SLOPE('Analysis, Layered Model'!$A$14:$A$1329,AD$14:AD$1329),"")</f>
        <v/>
      </c>
      <c r="AF803" s="358" t="str">
        <f aca="false">IF($D803=6,$C803,IF(AND($D803=5,$D804=6),$C803,""))</f>
        <v/>
      </c>
      <c r="AG803" s="170" t="str">
        <f aca="false">IF(NOT(AF803=""),1000*SLOPE('Analysis, Layered Model'!$A$14:$A$1329,AF$14:AF$1329),"")</f>
        <v/>
      </c>
      <c r="AH803" s="139" t="str">
        <f aca="false">IF(AE803="","",$A803)</f>
        <v/>
      </c>
      <c r="AI803" s="358" t="str">
        <f aca="false">IF($D803=7,$B803,IF(AND($D803=6,$D804=7),$B803,""))</f>
        <v/>
      </c>
      <c r="AJ803" s="170" t="str">
        <f aca="false">IF(NOT(AI803=""),1000*SLOPE('Analysis, Layered Model'!$A$14:$A$1329,AI$14:AI$1329),"")</f>
        <v/>
      </c>
      <c r="AK803" s="358" t="str">
        <f aca="false">IF($D803=7,$C803,IF(AND($D803=6,$D804=7),$C803,""))</f>
        <v/>
      </c>
      <c r="AL803" s="170" t="str">
        <f aca="false">IF(NOT(AK803=""),1000*SLOPE('Analysis, Layered Model'!$A$14:$A$1329,AK$14:AK$1329),"")</f>
        <v/>
      </c>
      <c r="AM803" s="139" t="str">
        <f aca="false">IF(AJ803="","",$A803)</f>
        <v/>
      </c>
      <c r="AN803" s="358" t="str">
        <f aca="false">IF($D803=8,$B803,IF(AND($D803=7,$D804=8),$B803,""))</f>
        <v/>
      </c>
      <c r="AO803" s="170" t="str">
        <f aca="false">IF(NOT(AN803=""),1000*SLOPE('Analysis, Layered Model'!$A$14:$A$1329,AN$14:AN$1329),"")</f>
        <v/>
      </c>
      <c r="AP803" s="358" t="str">
        <f aca="false">IF($D803=8,$C803,IF(AND($D803=7,$D804=8),$C803,""))</f>
        <v/>
      </c>
      <c r="AQ803" s="170" t="str">
        <f aca="false">IF(NOT(AP803=""),1000*SLOPE('Analysis, Layered Model'!$A$14:$A$1329,AP$14:AP$1329),"")</f>
        <v/>
      </c>
      <c r="AR803" s="139" t="str">
        <f aca="false">IF(AO803="","",$A803)</f>
        <v/>
      </c>
      <c r="AS803" s="358" t="str">
        <f aca="false">IF($D803=9,$B803,IF(AND($D803=8,$D804=9),$B803,""))</f>
        <v/>
      </c>
      <c r="AT803" s="170" t="str">
        <f aca="false">IF(NOT(AS803=""),1000*SLOPE('Analysis, Layered Model'!$A$14:$A$1329,AS$14:AS$1329),"")</f>
        <v/>
      </c>
      <c r="AU803" s="358" t="str">
        <f aca="false">IF($D803=9,$C803,IF(AND($D803=8,$D804=9),$C803,""))</f>
        <v/>
      </c>
      <c r="AV803" s="170" t="str">
        <f aca="false">IF(NOT(AU803=""),1000*SLOPE('Analysis, Layered Model'!$A$14:$A$1329,AU$14:AU$1329),"")</f>
        <v/>
      </c>
      <c r="AW803" s="359" t="str">
        <f aca="false">IF(AT803="","",$A803)</f>
        <v/>
      </c>
    </row>
    <row r="804" customFormat="false" ht="12.75" hidden="false" customHeight="false" outlineLevel="0" collapsed="false">
      <c r="E804" s="357" t="str">
        <f aca="false">IF($D804=1,$B804,"")</f>
        <v/>
      </c>
      <c r="F804" s="170" t="str">
        <f aca="false">IF($D804=1,1000*SLOPE('Analysis, Layered Model'!$A$14:$A$1329,E$14:E$1329),"")</f>
        <v/>
      </c>
      <c r="G804" s="358" t="str">
        <f aca="false">IF($D804=1,$C804,"")</f>
        <v/>
      </c>
      <c r="H804" s="170" t="str">
        <f aca="false">IF($D804=1,1000*SLOPE('Analysis, Layered Model'!$A$14:$A$1329,G$14:G$1329),"")</f>
        <v/>
      </c>
      <c r="I804" s="139" t="str">
        <f aca="false">IF(F804="","",$A804)</f>
        <v/>
      </c>
      <c r="J804" s="358" t="str">
        <f aca="false">IF($D804=2,$B804,IF(AND($D804=1,$D805=2),$B804,""))</f>
        <v/>
      </c>
      <c r="K804" s="170" t="str">
        <f aca="false">IF(NOT(J804=""),1000*SLOPE('Analysis, Layered Model'!$A$14:$A$1329,J$14:J$1329),"")</f>
        <v/>
      </c>
      <c r="L804" s="358" t="str">
        <f aca="false">IF($D804=2,$C804,IF(AND($D804=1,$D805=2),$C804,""))</f>
        <v/>
      </c>
      <c r="M804" s="170" t="str">
        <f aca="false">IF(NOT(L804=""),1000*SLOPE('Analysis, Layered Model'!$A$14:$A$1329,L$14:L$1329),"")</f>
        <v/>
      </c>
      <c r="N804" s="139" t="str">
        <f aca="false">IF(K804="","",$A804)</f>
        <v/>
      </c>
      <c r="O804" s="358" t="str">
        <f aca="false">IF($D804=3,$B804,IF(AND($D804=2,$D805=3),$B804,""))</f>
        <v/>
      </c>
      <c r="P804" s="170" t="str">
        <f aca="false">IF(NOT(O804=""),1000*SLOPE('Analysis, Layered Model'!$A$14:$A$1329,O$14:O$1329),"")</f>
        <v/>
      </c>
      <c r="Q804" s="358" t="str">
        <f aca="false">IF($D804=3,$C804,IF(AND($D804=2,$D805=3),$C804,""))</f>
        <v/>
      </c>
      <c r="R804" s="170" t="str">
        <f aca="false">IF(NOT(Q804=""),1000*SLOPE('Analysis, Layered Model'!$A$14:$A$1329,Q$14:Q$1329),"")</f>
        <v/>
      </c>
      <c r="S804" s="139" t="str">
        <f aca="false">IF(P804="","",$A804)</f>
        <v/>
      </c>
      <c r="T804" s="358" t="str">
        <f aca="false">IF($D804=4,$B804,IF(AND($D804=3,$D805=4),$B804,""))</f>
        <v/>
      </c>
      <c r="U804" s="170" t="str">
        <f aca="false">IF(NOT(T804=""),1000*SLOPE('Analysis, Layered Model'!$A$14:$A$1329,T$14:T$1329),"")</f>
        <v/>
      </c>
      <c r="V804" s="358" t="str">
        <f aca="false">IF($D804=4,$C804,IF(AND($D804=3,$D805=4),$C804,""))</f>
        <v/>
      </c>
      <c r="W804" s="170" t="str">
        <f aca="false">IF(NOT(V804=""),1000*SLOPE('Analysis, Layered Model'!$A$14:$A$1329,V$14:V$1329),"")</f>
        <v/>
      </c>
      <c r="X804" s="139" t="str">
        <f aca="false">IF(U804="","",$A804)</f>
        <v/>
      </c>
      <c r="Y804" s="358" t="str">
        <f aca="false">IF($D804=5,$B804,IF(AND($D804=4,$D805=5),$B804,""))</f>
        <v/>
      </c>
      <c r="Z804" s="170" t="str">
        <f aca="false">IF(NOT(Y804=""),1000*SLOPE('Analysis, Layered Model'!$A$14:$A$1329,Y$14:Y$1329),"")</f>
        <v/>
      </c>
      <c r="AA804" s="358" t="str">
        <f aca="false">IF($D804=5,$C804,IF(AND($D804=4,$D805=5),$C804,""))</f>
        <v/>
      </c>
      <c r="AB804" s="170" t="str">
        <f aca="false">IF(NOT(AA804=""),1000*SLOPE('Analysis, Layered Model'!$A$14:$A$1329,AA$14:AA$1329),"")</f>
        <v/>
      </c>
      <c r="AC804" s="139" t="str">
        <f aca="false">IF(Z804="","",$A804)</f>
        <v/>
      </c>
      <c r="AD804" s="358" t="str">
        <f aca="false">IF($D804=6,$B804,IF(AND($D804=5,$D805=6),$B804,""))</f>
        <v/>
      </c>
      <c r="AE804" s="170" t="str">
        <f aca="false">IF(NOT(AD804=""),1000*SLOPE('Analysis, Layered Model'!$A$14:$A$1329,AD$14:AD$1329),"")</f>
        <v/>
      </c>
      <c r="AF804" s="358" t="str">
        <f aca="false">IF($D804=6,$C804,IF(AND($D804=5,$D805=6),$C804,""))</f>
        <v/>
      </c>
      <c r="AG804" s="170" t="str">
        <f aca="false">IF(NOT(AF804=""),1000*SLOPE('Analysis, Layered Model'!$A$14:$A$1329,AF$14:AF$1329),"")</f>
        <v/>
      </c>
      <c r="AH804" s="139" t="str">
        <f aca="false">IF(AE804="","",$A804)</f>
        <v/>
      </c>
      <c r="AI804" s="358" t="str">
        <f aca="false">IF($D804=7,$B804,IF(AND($D804=6,$D805=7),$B804,""))</f>
        <v/>
      </c>
      <c r="AJ804" s="170" t="str">
        <f aca="false">IF(NOT(AI804=""),1000*SLOPE('Analysis, Layered Model'!$A$14:$A$1329,AI$14:AI$1329),"")</f>
        <v/>
      </c>
      <c r="AK804" s="358" t="str">
        <f aca="false">IF($D804=7,$C804,IF(AND($D804=6,$D805=7),$C804,""))</f>
        <v/>
      </c>
      <c r="AL804" s="170" t="str">
        <f aca="false">IF(NOT(AK804=""),1000*SLOPE('Analysis, Layered Model'!$A$14:$A$1329,AK$14:AK$1329),"")</f>
        <v/>
      </c>
      <c r="AM804" s="139" t="str">
        <f aca="false">IF(AJ804="","",$A804)</f>
        <v/>
      </c>
      <c r="AN804" s="358" t="str">
        <f aca="false">IF($D804=8,$B804,IF(AND($D804=7,$D805=8),$B804,""))</f>
        <v/>
      </c>
      <c r="AO804" s="170" t="str">
        <f aca="false">IF(NOT(AN804=""),1000*SLOPE('Analysis, Layered Model'!$A$14:$A$1329,AN$14:AN$1329),"")</f>
        <v/>
      </c>
      <c r="AP804" s="358" t="str">
        <f aca="false">IF($D804=8,$C804,IF(AND($D804=7,$D805=8),$C804,""))</f>
        <v/>
      </c>
      <c r="AQ804" s="170" t="str">
        <f aca="false">IF(NOT(AP804=""),1000*SLOPE('Analysis, Layered Model'!$A$14:$A$1329,AP$14:AP$1329),"")</f>
        <v/>
      </c>
      <c r="AR804" s="139" t="str">
        <f aca="false">IF(AO804="","",$A804)</f>
        <v/>
      </c>
      <c r="AS804" s="358" t="str">
        <f aca="false">IF($D804=9,$B804,IF(AND($D804=8,$D805=9),$B804,""))</f>
        <v/>
      </c>
      <c r="AT804" s="170" t="str">
        <f aca="false">IF(NOT(AS804=""),1000*SLOPE('Analysis, Layered Model'!$A$14:$A$1329,AS$14:AS$1329),"")</f>
        <v/>
      </c>
      <c r="AU804" s="358" t="str">
        <f aca="false">IF($D804=9,$C804,IF(AND($D804=8,$D805=9),$C804,""))</f>
        <v/>
      </c>
      <c r="AV804" s="170" t="str">
        <f aca="false">IF(NOT(AU804=""),1000*SLOPE('Analysis, Layered Model'!$A$14:$A$1329,AU$14:AU$1329),"")</f>
        <v/>
      </c>
      <c r="AW804" s="359" t="str">
        <f aca="false">IF(AT804="","",$A804)</f>
        <v/>
      </c>
    </row>
    <row r="805" customFormat="false" ht="12.75" hidden="false" customHeight="false" outlineLevel="0" collapsed="false">
      <c r="E805" s="357" t="str">
        <f aca="false">IF($D805=1,$B805,"")</f>
        <v/>
      </c>
      <c r="F805" s="170" t="str">
        <f aca="false">IF($D805=1,1000*SLOPE('Analysis, Layered Model'!$A$14:$A$1329,E$14:E$1329),"")</f>
        <v/>
      </c>
      <c r="G805" s="358" t="str">
        <f aca="false">IF($D805=1,$C805,"")</f>
        <v/>
      </c>
      <c r="H805" s="170" t="str">
        <f aca="false">IF($D805=1,1000*SLOPE('Analysis, Layered Model'!$A$14:$A$1329,G$14:G$1329),"")</f>
        <v/>
      </c>
      <c r="I805" s="139" t="str">
        <f aca="false">IF(F805="","",$A805)</f>
        <v/>
      </c>
      <c r="J805" s="358" t="str">
        <f aca="false">IF($D805=2,$B805,IF(AND($D805=1,$D806=2),$B805,""))</f>
        <v/>
      </c>
      <c r="K805" s="170" t="str">
        <f aca="false">IF(NOT(J805=""),1000*SLOPE('Analysis, Layered Model'!$A$14:$A$1329,J$14:J$1329),"")</f>
        <v/>
      </c>
      <c r="L805" s="358" t="str">
        <f aca="false">IF($D805=2,$C805,IF(AND($D805=1,$D806=2),$C805,""))</f>
        <v/>
      </c>
      <c r="M805" s="170" t="str">
        <f aca="false">IF(NOT(L805=""),1000*SLOPE('Analysis, Layered Model'!$A$14:$A$1329,L$14:L$1329),"")</f>
        <v/>
      </c>
      <c r="N805" s="139" t="str">
        <f aca="false">IF(K805="","",$A805)</f>
        <v/>
      </c>
      <c r="O805" s="358" t="str">
        <f aca="false">IF($D805=3,$B805,IF(AND($D805=2,$D806=3),$B805,""))</f>
        <v/>
      </c>
      <c r="P805" s="170" t="str">
        <f aca="false">IF(NOT(O805=""),1000*SLOPE('Analysis, Layered Model'!$A$14:$A$1329,O$14:O$1329),"")</f>
        <v/>
      </c>
      <c r="Q805" s="358" t="str">
        <f aca="false">IF($D805=3,$C805,IF(AND($D805=2,$D806=3),$C805,""))</f>
        <v/>
      </c>
      <c r="R805" s="170" t="str">
        <f aca="false">IF(NOT(Q805=""),1000*SLOPE('Analysis, Layered Model'!$A$14:$A$1329,Q$14:Q$1329),"")</f>
        <v/>
      </c>
      <c r="S805" s="139" t="str">
        <f aca="false">IF(P805="","",$A805)</f>
        <v/>
      </c>
      <c r="T805" s="358" t="str">
        <f aca="false">IF($D805=4,$B805,IF(AND($D805=3,$D806=4),$B805,""))</f>
        <v/>
      </c>
      <c r="U805" s="170" t="str">
        <f aca="false">IF(NOT(T805=""),1000*SLOPE('Analysis, Layered Model'!$A$14:$A$1329,T$14:T$1329),"")</f>
        <v/>
      </c>
      <c r="V805" s="358" t="str">
        <f aca="false">IF($D805=4,$C805,IF(AND($D805=3,$D806=4),$C805,""))</f>
        <v/>
      </c>
      <c r="W805" s="170" t="str">
        <f aca="false">IF(NOT(V805=""),1000*SLOPE('Analysis, Layered Model'!$A$14:$A$1329,V$14:V$1329),"")</f>
        <v/>
      </c>
      <c r="X805" s="139" t="str">
        <f aca="false">IF(U805="","",$A805)</f>
        <v/>
      </c>
      <c r="Y805" s="358" t="str">
        <f aca="false">IF($D805=5,$B805,IF(AND($D805=4,$D806=5),$B805,""))</f>
        <v/>
      </c>
      <c r="Z805" s="170" t="str">
        <f aca="false">IF(NOT(Y805=""),1000*SLOPE('Analysis, Layered Model'!$A$14:$A$1329,Y$14:Y$1329),"")</f>
        <v/>
      </c>
      <c r="AA805" s="358" t="str">
        <f aca="false">IF($D805=5,$C805,IF(AND($D805=4,$D806=5),$C805,""))</f>
        <v/>
      </c>
      <c r="AB805" s="170" t="str">
        <f aca="false">IF(NOT(AA805=""),1000*SLOPE('Analysis, Layered Model'!$A$14:$A$1329,AA$14:AA$1329),"")</f>
        <v/>
      </c>
      <c r="AC805" s="139" t="str">
        <f aca="false">IF(Z805="","",$A805)</f>
        <v/>
      </c>
      <c r="AD805" s="358" t="str">
        <f aca="false">IF($D805=6,$B805,IF(AND($D805=5,$D806=6),$B805,""))</f>
        <v/>
      </c>
      <c r="AE805" s="170" t="str">
        <f aca="false">IF(NOT(AD805=""),1000*SLOPE('Analysis, Layered Model'!$A$14:$A$1329,AD$14:AD$1329),"")</f>
        <v/>
      </c>
      <c r="AF805" s="358" t="str">
        <f aca="false">IF($D805=6,$C805,IF(AND($D805=5,$D806=6),$C805,""))</f>
        <v/>
      </c>
      <c r="AG805" s="170" t="str">
        <f aca="false">IF(NOT(AF805=""),1000*SLOPE('Analysis, Layered Model'!$A$14:$A$1329,AF$14:AF$1329),"")</f>
        <v/>
      </c>
      <c r="AH805" s="139" t="str">
        <f aca="false">IF(AE805="","",$A805)</f>
        <v/>
      </c>
      <c r="AI805" s="358" t="str">
        <f aca="false">IF($D805=7,$B805,IF(AND($D805=6,$D806=7),$B805,""))</f>
        <v/>
      </c>
      <c r="AJ805" s="170" t="str">
        <f aca="false">IF(NOT(AI805=""),1000*SLOPE('Analysis, Layered Model'!$A$14:$A$1329,AI$14:AI$1329),"")</f>
        <v/>
      </c>
      <c r="AK805" s="358" t="str">
        <f aca="false">IF($D805=7,$C805,IF(AND($D805=6,$D806=7),$C805,""))</f>
        <v/>
      </c>
      <c r="AL805" s="170" t="str">
        <f aca="false">IF(NOT(AK805=""),1000*SLOPE('Analysis, Layered Model'!$A$14:$A$1329,AK$14:AK$1329),"")</f>
        <v/>
      </c>
      <c r="AM805" s="139" t="str">
        <f aca="false">IF(AJ805="","",$A805)</f>
        <v/>
      </c>
      <c r="AN805" s="358" t="str">
        <f aca="false">IF($D805=8,$B805,IF(AND($D805=7,$D806=8),$B805,""))</f>
        <v/>
      </c>
      <c r="AO805" s="170" t="str">
        <f aca="false">IF(NOT(AN805=""),1000*SLOPE('Analysis, Layered Model'!$A$14:$A$1329,AN$14:AN$1329),"")</f>
        <v/>
      </c>
      <c r="AP805" s="358" t="str">
        <f aca="false">IF($D805=8,$C805,IF(AND($D805=7,$D806=8),$C805,""))</f>
        <v/>
      </c>
      <c r="AQ805" s="170" t="str">
        <f aca="false">IF(NOT(AP805=""),1000*SLOPE('Analysis, Layered Model'!$A$14:$A$1329,AP$14:AP$1329),"")</f>
        <v/>
      </c>
      <c r="AR805" s="139" t="str">
        <f aca="false">IF(AO805="","",$A805)</f>
        <v/>
      </c>
      <c r="AS805" s="358" t="str">
        <f aca="false">IF($D805=9,$B805,IF(AND($D805=8,$D806=9),$B805,""))</f>
        <v/>
      </c>
      <c r="AT805" s="170" t="str">
        <f aca="false">IF(NOT(AS805=""),1000*SLOPE('Analysis, Layered Model'!$A$14:$A$1329,AS$14:AS$1329),"")</f>
        <v/>
      </c>
      <c r="AU805" s="358" t="str">
        <f aca="false">IF($D805=9,$C805,IF(AND($D805=8,$D806=9),$C805,""))</f>
        <v/>
      </c>
      <c r="AV805" s="170" t="str">
        <f aca="false">IF(NOT(AU805=""),1000*SLOPE('Analysis, Layered Model'!$A$14:$A$1329,AU$14:AU$1329),"")</f>
        <v/>
      </c>
      <c r="AW805" s="359" t="str">
        <f aca="false">IF(AT805="","",$A805)</f>
        <v/>
      </c>
    </row>
    <row r="806" customFormat="false" ht="12.75" hidden="false" customHeight="false" outlineLevel="0" collapsed="false">
      <c r="E806" s="357" t="str">
        <f aca="false">IF($D806=1,$B806,"")</f>
        <v/>
      </c>
      <c r="F806" s="170" t="str">
        <f aca="false">IF($D806=1,1000*SLOPE('Analysis, Layered Model'!$A$14:$A$1329,E$14:E$1329),"")</f>
        <v/>
      </c>
      <c r="G806" s="358" t="str">
        <f aca="false">IF($D806=1,$C806,"")</f>
        <v/>
      </c>
      <c r="H806" s="170" t="str">
        <f aca="false">IF($D806=1,1000*SLOPE('Analysis, Layered Model'!$A$14:$A$1329,G$14:G$1329),"")</f>
        <v/>
      </c>
      <c r="I806" s="139" t="str">
        <f aca="false">IF(F806="","",$A806)</f>
        <v/>
      </c>
      <c r="J806" s="358" t="str">
        <f aca="false">IF($D806=2,$B806,IF(AND($D806=1,$D807=2),$B806,""))</f>
        <v/>
      </c>
      <c r="K806" s="170" t="str">
        <f aca="false">IF(NOT(J806=""),1000*SLOPE('Analysis, Layered Model'!$A$14:$A$1329,J$14:J$1329),"")</f>
        <v/>
      </c>
      <c r="L806" s="358" t="str">
        <f aca="false">IF($D806=2,$C806,IF(AND($D806=1,$D807=2),$C806,""))</f>
        <v/>
      </c>
      <c r="M806" s="170" t="str">
        <f aca="false">IF(NOT(L806=""),1000*SLOPE('Analysis, Layered Model'!$A$14:$A$1329,L$14:L$1329),"")</f>
        <v/>
      </c>
      <c r="N806" s="139" t="str">
        <f aca="false">IF(K806="","",$A806)</f>
        <v/>
      </c>
      <c r="O806" s="358" t="str">
        <f aca="false">IF($D806=3,$B806,IF(AND($D806=2,$D807=3),$B806,""))</f>
        <v/>
      </c>
      <c r="P806" s="170" t="str">
        <f aca="false">IF(NOT(O806=""),1000*SLOPE('Analysis, Layered Model'!$A$14:$A$1329,O$14:O$1329),"")</f>
        <v/>
      </c>
      <c r="Q806" s="358" t="str">
        <f aca="false">IF($D806=3,$C806,IF(AND($D806=2,$D807=3),$C806,""))</f>
        <v/>
      </c>
      <c r="R806" s="170" t="str">
        <f aca="false">IF(NOT(Q806=""),1000*SLOPE('Analysis, Layered Model'!$A$14:$A$1329,Q$14:Q$1329),"")</f>
        <v/>
      </c>
      <c r="S806" s="139" t="str">
        <f aca="false">IF(P806="","",$A806)</f>
        <v/>
      </c>
      <c r="T806" s="358" t="str">
        <f aca="false">IF($D806=4,$B806,IF(AND($D806=3,$D807=4),$B806,""))</f>
        <v/>
      </c>
      <c r="U806" s="170" t="str">
        <f aca="false">IF(NOT(T806=""),1000*SLOPE('Analysis, Layered Model'!$A$14:$A$1329,T$14:T$1329),"")</f>
        <v/>
      </c>
      <c r="V806" s="358" t="str">
        <f aca="false">IF($D806=4,$C806,IF(AND($D806=3,$D807=4),$C806,""))</f>
        <v/>
      </c>
      <c r="W806" s="170" t="str">
        <f aca="false">IF(NOT(V806=""),1000*SLOPE('Analysis, Layered Model'!$A$14:$A$1329,V$14:V$1329),"")</f>
        <v/>
      </c>
      <c r="X806" s="139" t="str">
        <f aca="false">IF(U806="","",$A806)</f>
        <v/>
      </c>
      <c r="Y806" s="358" t="str">
        <f aca="false">IF($D806=5,$B806,IF(AND($D806=4,$D807=5),$B806,""))</f>
        <v/>
      </c>
      <c r="Z806" s="170" t="str">
        <f aca="false">IF(NOT(Y806=""),1000*SLOPE('Analysis, Layered Model'!$A$14:$A$1329,Y$14:Y$1329),"")</f>
        <v/>
      </c>
      <c r="AA806" s="358" t="str">
        <f aca="false">IF($D806=5,$C806,IF(AND($D806=4,$D807=5),$C806,""))</f>
        <v/>
      </c>
      <c r="AB806" s="170" t="str">
        <f aca="false">IF(NOT(AA806=""),1000*SLOPE('Analysis, Layered Model'!$A$14:$A$1329,AA$14:AA$1329),"")</f>
        <v/>
      </c>
      <c r="AC806" s="139" t="str">
        <f aca="false">IF(Z806="","",$A806)</f>
        <v/>
      </c>
      <c r="AD806" s="358" t="str">
        <f aca="false">IF($D806=6,$B806,IF(AND($D806=5,$D807=6),$B806,""))</f>
        <v/>
      </c>
      <c r="AE806" s="170" t="str">
        <f aca="false">IF(NOT(AD806=""),1000*SLOPE('Analysis, Layered Model'!$A$14:$A$1329,AD$14:AD$1329),"")</f>
        <v/>
      </c>
      <c r="AF806" s="358" t="str">
        <f aca="false">IF($D806=6,$C806,IF(AND($D806=5,$D807=6),$C806,""))</f>
        <v/>
      </c>
      <c r="AG806" s="170" t="str">
        <f aca="false">IF(NOT(AF806=""),1000*SLOPE('Analysis, Layered Model'!$A$14:$A$1329,AF$14:AF$1329),"")</f>
        <v/>
      </c>
      <c r="AH806" s="139" t="str">
        <f aca="false">IF(AE806="","",$A806)</f>
        <v/>
      </c>
      <c r="AI806" s="358" t="str">
        <f aca="false">IF($D806=7,$B806,IF(AND($D806=6,$D807=7),$B806,""))</f>
        <v/>
      </c>
      <c r="AJ806" s="170" t="str">
        <f aca="false">IF(NOT(AI806=""),1000*SLOPE('Analysis, Layered Model'!$A$14:$A$1329,AI$14:AI$1329),"")</f>
        <v/>
      </c>
      <c r="AK806" s="358" t="str">
        <f aca="false">IF($D806=7,$C806,IF(AND($D806=6,$D807=7),$C806,""))</f>
        <v/>
      </c>
      <c r="AL806" s="170" t="str">
        <f aca="false">IF(NOT(AK806=""),1000*SLOPE('Analysis, Layered Model'!$A$14:$A$1329,AK$14:AK$1329),"")</f>
        <v/>
      </c>
      <c r="AM806" s="139" t="str">
        <f aca="false">IF(AJ806="","",$A806)</f>
        <v/>
      </c>
      <c r="AN806" s="358" t="str">
        <f aca="false">IF($D806=8,$B806,IF(AND($D806=7,$D807=8),$B806,""))</f>
        <v/>
      </c>
      <c r="AO806" s="170" t="str">
        <f aca="false">IF(NOT(AN806=""),1000*SLOPE('Analysis, Layered Model'!$A$14:$A$1329,AN$14:AN$1329),"")</f>
        <v/>
      </c>
      <c r="AP806" s="358" t="str">
        <f aca="false">IF($D806=8,$C806,IF(AND($D806=7,$D807=8),$C806,""))</f>
        <v/>
      </c>
      <c r="AQ806" s="170" t="str">
        <f aca="false">IF(NOT(AP806=""),1000*SLOPE('Analysis, Layered Model'!$A$14:$A$1329,AP$14:AP$1329),"")</f>
        <v/>
      </c>
      <c r="AR806" s="139" t="str">
        <f aca="false">IF(AO806="","",$A806)</f>
        <v/>
      </c>
      <c r="AS806" s="358" t="str">
        <f aca="false">IF($D806=9,$B806,IF(AND($D806=8,$D807=9),$B806,""))</f>
        <v/>
      </c>
      <c r="AT806" s="170" t="str">
        <f aca="false">IF(NOT(AS806=""),1000*SLOPE('Analysis, Layered Model'!$A$14:$A$1329,AS$14:AS$1329),"")</f>
        <v/>
      </c>
      <c r="AU806" s="358" t="str">
        <f aca="false">IF($D806=9,$C806,IF(AND($D806=8,$D807=9),$C806,""))</f>
        <v/>
      </c>
      <c r="AV806" s="170" t="str">
        <f aca="false">IF(NOT(AU806=""),1000*SLOPE('Analysis, Layered Model'!$A$14:$A$1329,AU$14:AU$1329),"")</f>
        <v/>
      </c>
      <c r="AW806" s="359" t="str">
        <f aca="false">IF(AT806="","",$A806)</f>
        <v/>
      </c>
    </row>
    <row r="807" customFormat="false" ht="12.75" hidden="false" customHeight="false" outlineLevel="0" collapsed="false">
      <c r="E807" s="357" t="str">
        <f aca="false">IF($D807=1,$B807,"")</f>
        <v/>
      </c>
      <c r="F807" s="170" t="str">
        <f aca="false">IF($D807=1,1000*SLOPE('Analysis, Layered Model'!$A$14:$A$1329,E$14:E$1329),"")</f>
        <v/>
      </c>
      <c r="G807" s="358" t="str">
        <f aca="false">IF($D807=1,$C807,"")</f>
        <v/>
      </c>
      <c r="H807" s="170" t="str">
        <f aca="false">IF($D807=1,1000*SLOPE('Analysis, Layered Model'!$A$14:$A$1329,G$14:G$1329),"")</f>
        <v/>
      </c>
      <c r="I807" s="139" t="str">
        <f aca="false">IF(F807="","",$A807)</f>
        <v/>
      </c>
      <c r="J807" s="358" t="str">
        <f aca="false">IF($D807=2,$B807,IF(AND($D807=1,$D808=2),$B807,""))</f>
        <v/>
      </c>
      <c r="K807" s="170" t="str">
        <f aca="false">IF(NOT(J807=""),1000*SLOPE('Analysis, Layered Model'!$A$14:$A$1329,J$14:J$1329),"")</f>
        <v/>
      </c>
      <c r="L807" s="358" t="str">
        <f aca="false">IF($D807=2,$C807,IF(AND($D807=1,$D808=2),$C807,""))</f>
        <v/>
      </c>
      <c r="M807" s="170" t="str">
        <f aca="false">IF(NOT(L807=""),1000*SLOPE('Analysis, Layered Model'!$A$14:$A$1329,L$14:L$1329),"")</f>
        <v/>
      </c>
      <c r="N807" s="139" t="str">
        <f aca="false">IF(K807="","",$A807)</f>
        <v/>
      </c>
      <c r="O807" s="358" t="str">
        <f aca="false">IF($D807=3,$B807,IF(AND($D807=2,$D808=3),$B807,""))</f>
        <v/>
      </c>
      <c r="P807" s="170" t="str">
        <f aca="false">IF(NOT(O807=""),1000*SLOPE('Analysis, Layered Model'!$A$14:$A$1329,O$14:O$1329),"")</f>
        <v/>
      </c>
      <c r="Q807" s="358" t="str">
        <f aca="false">IF($D807=3,$C807,IF(AND($D807=2,$D808=3),$C807,""))</f>
        <v/>
      </c>
      <c r="R807" s="170" t="str">
        <f aca="false">IF(NOT(Q807=""),1000*SLOPE('Analysis, Layered Model'!$A$14:$A$1329,Q$14:Q$1329),"")</f>
        <v/>
      </c>
      <c r="S807" s="139" t="str">
        <f aca="false">IF(P807="","",$A807)</f>
        <v/>
      </c>
      <c r="T807" s="358" t="str">
        <f aca="false">IF($D807=4,$B807,IF(AND($D807=3,$D808=4),$B807,""))</f>
        <v/>
      </c>
      <c r="U807" s="170" t="str">
        <f aca="false">IF(NOT(T807=""),1000*SLOPE('Analysis, Layered Model'!$A$14:$A$1329,T$14:T$1329),"")</f>
        <v/>
      </c>
      <c r="V807" s="358" t="str">
        <f aca="false">IF($D807=4,$C807,IF(AND($D807=3,$D808=4),$C807,""))</f>
        <v/>
      </c>
      <c r="W807" s="170" t="str">
        <f aca="false">IF(NOT(V807=""),1000*SLOPE('Analysis, Layered Model'!$A$14:$A$1329,V$14:V$1329),"")</f>
        <v/>
      </c>
      <c r="X807" s="139" t="str">
        <f aca="false">IF(U807="","",$A807)</f>
        <v/>
      </c>
      <c r="Y807" s="358" t="str">
        <f aca="false">IF($D807=5,$B807,IF(AND($D807=4,$D808=5),$B807,""))</f>
        <v/>
      </c>
      <c r="Z807" s="170" t="str">
        <f aca="false">IF(NOT(Y807=""),1000*SLOPE('Analysis, Layered Model'!$A$14:$A$1329,Y$14:Y$1329),"")</f>
        <v/>
      </c>
      <c r="AA807" s="358" t="str">
        <f aca="false">IF($D807=5,$C807,IF(AND($D807=4,$D808=5),$C807,""))</f>
        <v/>
      </c>
      <c r="AB807" s="170" t="str">
        <f aca="false">IF(NOT(AA807=""),1000*SLOPE('Analysis, Layered Model'!$A$14:$A$1329,AA$14:AA$1329),"")</f>
        <v/>
      </c>
      <c r="AC807" s="139" t="str">
        <f aca="false">IF(Z807="","",$A807)</f>
        <v/>
      </c>
      <c r="AD807" s="358" t="str">
        <f aca="false">IF($D807=6,$B807,IF(AND($D807=5,$D808=6),$B807,""))</f>
        <v/>
      </c>
      <c r="AE807" s="170" t="str">
        <f aca="false">IF(NOT(AD807=""),1000*SLOPE('Analysis, Layered Model'!$A$14:$A$1329,AD$14:AD$1329),"")</f>
        <v/>
      </c>
      <c r="AF807" s="358" t="str">
        <f aca="false">IF($D807=6,$C807,IF(AND($D807=5,$D808=6),$C807,""))</f>
        <v/>
      </c>
      <c r="AG807" s="170" t="str">
        <f aca="false">IF(NOT(AF807=""),1000*SLOPE('Analysis, Layered Model'!$A$14:$A$1329,AF$14:AF$1329),"")</f>
        <v/>
      </c>
      <c r="AH807" s="139" t="str">
        <f aca="false">IF(AE807="","",$A807)</f>
        <v/>
      </c>
      <c r="AI807" s="358" t="str">
        <f aca="false">IF($D807=7,$B807,IF(AND($D807=6,$D808=7),$B807,""))</f>
        <v/>
      </c>
      <c r="AJ807" s="170" t="str">
        <f aca="false">IF(NOT(AI807=""),1000*SLOPE('Analysis, Layered Model'!$A$14:$A$1329,AI$14:AI$1329),"")</f>
        <v/>
      </c>
      <c r="AK807" s="358" t="str">
        <f aca="false">IF($D807=7,$C807,IF(AND($D807=6,$D808=7),$C807,""))</f>
        <v/>
      </c>
      <c r="AL807" s="170" t="str">
        <f aca="false">IF(NOT(AK807=""),1000*SLOPE('Analysis, Layered Model'!$A$14:$A$1329,AK$14:AK$1329),"")</f>
        <v/>
      </c>
      <c r="AM807" s="139" t="str">
        <f aca="false">IF(AJ807="","",$A807)</f>
        <v/>
      </c>
      <c r="AN807" s="358" t="str">
        <f aca="false">IF($D807=8,$B807,IF(AND($D807=7,$D808=8),$B807,""))</f>
        <v/>
      </c>
      <c r="AO807" s="170" t="str">
        <f aca="false">IF(NOT(AN807=""),1000*SLOPE('Analysis, Layered Model'!$A$14:$A$1329,AN$14:AN$1329),"")</f>
        <v/>
      </c>
      <c r="AP807" s="358" t="str">
        <f aca="false">IF($D807=8,$C807,IF(AND($D807=7,$D808=8),$C807,""))</f>
        <v/>
      </c>
      <c r="AQ807" s="170" t="str">
        <f aca="false">IF(NOT(AP807=""),1000*SLOPE('Analysis, Layered Model'!$A$14:$A$1329,AP$14:AP$1329),"")</f>
        <v/>
      </c>
      <c r="AR807" s="139" t="str">
        <f aca="false">IF(AO807="","",$A807)</f>
        <v/>
      </c>
      <c r="AS807" s="358" t="str">
        <f aca="false">IF($D807=9,$B807,IF(AND($D807=8,$D808=9),$B807,""))</f>
        <v/>
      </c>
      <c r="AT807" s="170" t="str">
        <f aca="false">IF(NOT(AS807=""),1000*SLOPE('Analysis, Layered Model'!$A$14:$A$1329,AS$14:AS$1329),"")</f>
        <v/>
      </c>
      <c r="AU807" s="358" t="str">
        <f aca="false">IF($D807=9,$C807,IF(AND($D807=8,$D808=9),$C807,""))</f>
        <v/>
      </c>
      <c r="AV807" s="170" t="str">
        <f aca="false">IF(NOT(AU807=""),1000*SLOPE('Analysis, Layered Model'!$A$14:$A$1329,AU$14:AU$1329),"")</f>
        <v/>
      </c>
      <c r="AW807" s="359" t="str">
        <f aca="false">IF(AT807="","",$A807)</f>
        <v/>
      </c>
    </row>
    <row r="808" customFormat="false" ht="12.75" hidden="false" customHeight="false" outlineLevel="0" collapsed="false">
      <c r="E808" s="357" t="str">
        <f aca="false">IF($D808=1,$B808,"")</f>
        <v/>
      </c>
      <c r="F808" s="170" t="str">
        <f aca="false">IF($D808=1,1000*SLOPE('Analysis, Layered Model'!$A$14:$A$1329,E$14:E$1329),"")</f>
        <v/>
      </c>
      <c r="G808" s="358" t="str">
        <f aca="false">IF($D808=1,$C808,"")</f>
        <v/>
      </c>
      <c r="H808" s="170" t="str">
        <f aca="false">IF($D808=1,1000*SLOPE('Analysis, Layered Model'!$A$14:$A$1329,G$14:G$1329),"")</f>
        <v/>
      </c>
      <c r="I808" s="139" t="str">
        <f aca="false">IF(F808="","",$A808)</f>
        <v/>
      </c>
      <c r="J808" s="358" t="str">
        <f aca="false">IF($D808=2,$B808,IF(AND($D808=1,$D809=2),$B808,""))</f>
        <v/>
      </c>
      <c r="K808" s="170" t="str">
        <f aca="false">IF(NOT(J808=""),1000*SLOPE('Analysis, Layered Model'!$A$14:$A$1329,J$14:J$1329),"")</f>
        <v/>
      </c>
      <c r="L808" s="358" t="str">
        <f aca="false">IF($D808=2,$C808,IF(AND($D808=1,$D809=2),$C808,""))</f>
        <v/>
      </c>
      <c r="M808" s="170" t="str">
        <f aca="false">IF(NOT(L808=""),1000*SLOPE('Analysis, Layered Model'!$A$14:$A$1329,L$14:L$1329),"")</f>
        <v/>
      </c>
      <c r="N808" s="139" t="str">
        <f aca="false">IF(K808="","",$A808)</f>
        <v/>
      </c>
      <c r="O808" s="358" t="str">
        <f aca="false">IF($D808=3,$B808,IF(AND($D808=2,$D809=3),$B808,""))</f>
        <v/>
      </c>
      <c r="P808" s="170" t="str">
        <f aca="false">IF(NOT(O808=""),1000*SLOPE('Analysis, Layered Model'!$A$14:$A$1329,O$14:O$1329),"")</f>
        <v/>
      </c>
      <c r="Q808" s="358" t="str">
        <f aca="false">IF($D808=3,$C808,IF(AND($D808=2,$D809=3),$C808,""))</f>
        <v/>
      </c>
      <c r="R808" s="170" t="str">
        <f aca="false">IF(NOT(Q808=""),1000*SLOPE('Analysis, Layered Model'!$A$14:$A$1329,Q$14:Q$1329),"")</f>
        <v/>
      </c>
      <c r="S808" s="139" t="str">
        <f aca="false">IF(P808="","",$A808)</f>
        <v/>
      </c>
      <c r="T808" s="358" t="str">
        <f aca="false">IF($D808=4,$B808,IF(AND($D808=3,$D809=4),$B808,""))</f>
        <v/>
      </c>
      <c r="U808" s="170" t="str">
        <f aca="false">IF(NOT(T808=""),1000*SLOPE('Analysis, Layered Model'!$A$14:$A$1329,T$14:T$1329),"")</f>
        <v/>
      </c>
      <c r="V808" s="358" t="str">
        <f aca="false">IF($D808=4,$C808,IF(AND($D808=3,$D809=4),$C808,""))</f>
        <v/>
      </c>
      <c r="W808" s="170" t="str">
        <f aca="false">IF(NOT(V808=""),1000*SLOPE('Analysis, Layered Model'!$A$14:$A$1329,V$14:V$1329),"")</f>
        <v/>
      </c>
      <c r="X808" s="139" t="str">
        <f aca="false">IF(U808="","",$A808)</f>
        <v/>
      </c>
      <c r="Y808" s="358" t="str">
        <f aca="false">IF($D808=5,$B808,IF(AND($D808=4,$D809=5),$B808,""))</f>
        <v/>
      </c>
      <c r="Z808" s="170" t="str">
        <f aca="false">IF(NOT(Y808=""),1000*SLOPE('Analysis, Layered Model'!$A$14:$A$1329,Y$14:Y$1329),"")</f>
        <v/>
      </c>
      <c r="AA808" s="358" t="str">
        <f aca="false">IF($D808=5,$C808,IF(AND($D808=4,$D809=5),$C808,""))</f>
        <v/>
      </c>
      <c r="AB808" s="170" t="str">
        <f aca="false">IF(NOT(AA808=""),1000*SLOPE('Analysis, Layered Model'!$A$14:$A$1329,AA$14:AA$1329),"")</f>
        <v/>
      </c>
      <c r="AC808" s="139" t="str">
        <f aca="false">IF(Z808="","",$A808)</f>
        <v/>
      </c>
      <c r="AD808" s="358" t="str">
        <f aca="false">IF($D808=6,$B808,IF(AND($D808=5,$D809=6),$B808,""))</f>
        <v/>
      </c>
      <c r="AE808" s="170" t="str">
        <f aca="false">IF(NOT(AD808=""),1000*SLOPE('Analysis, Layered Model'!$A$14:$A$1329,AD$14:AD$1329),"")</f>
        <v/>
      </c>
      <c r="AF808" s="358" t="str">
        <f aca="false">IF($D808=6,$C808,IF(AND($D808=5,$D809=6),$C808,""))</f>
        <v/>
      </c>
      <c r="AG808" s="170" t="str">
        <f aca="false">IF(NOT(AF808=""),1000*SLOPE('Analysis, Layered Model'!$A$14:$A$1329,AF$14:AF$1329),"")</f>
        <v/>
      </c>
      <c r="AH808" s="139" t="str">
        <f aca="false">IF(AE808="","",$A808)</f>
        <v/>
      </c>
      <c r="AI808" s="358" t="str">
        <f aca="false">IF($D808=7,$B808,IF(AND($D808=6,$D809=7),$B808,""))</f>
        <v/>
      </c>
      <c r="AJ808" s="170" t="str">
        <f aca="false">IF(NOT(AI808=""),1000*SLOPE('Analysis, Layered Model'!$A$14:$A$1329,AI$14:AI$1329),"")</f>
        <v/>
      </c>
      <c r="AK808" s="358" t="str">
        <f aca="false">IF($D808=7,$C808,IF(AND($D808=6,$D809=7),$C808,""))</f>
        <v/>
      </c>
      <c r="AL808" s="170" t="str">
        <f aca="false">IF(NOT(AK808=""),1000*SLOPE('Analysis, Layered Model'!$A$14:$A$1329,AK$14:AK$1329),"")</f>
        <v/>
      </c>
      <c r="AM808" s="139" t="str">
        <f aca="false">IF(AJ808="","",$A808)</f>
        <v/>
      </c>
      <c r="AN808" s="358" t="str">
        <f aca="false">IF($D808=8,$B808,IF(AND($D808=7,$D809=8),$B808,""))</f>
        <v/>
      </c>
      <c r="AO808" s="170" t="str">
        <f aca="false">IF(NOT(AN808=""),1000*SLOPE('Analysis, Layered Model'!$A$14:$A$1329,AN$14:AN$1329),"")</f>
        <v/>
      </c>
      <c r="AP808" s="358" t="str">
        <f aca="false">IF($D808=8,$C808,IF(AND($D808=7,$D809=8),$C808,""))</f>
        <v/>
      </c>
      <c r="AQ808" s="170" t="str">
        <f aca="false">IF(NOT(AP808=""),1000*SLOPE('Analysis, Layered Model'!$A$14:$A$1329,AP$14:AP$1329),"")</f>
        <v/>
      </c>
      <c r="AR808" s="139" t="str">
        <f aca="false">IF(AO808="","",$A808)</f>
        <v/>
      </c>
      <c r="AS808" s="358" t="str">
        <f aca="false">IF($D808=9,$B808,IF(AND($D808=8,$D809=9),$B808,""))</f>
        <v/>
      </c>
      <c r="AT808" s="170" t="str">
        <f aca="false">IF(NOT(AS808=""),1000*SLOPE('Analysis, Layered Model'!$A$14:$A$1329,AS$14:AS$1329),"")</f>
        <v/>
      </c>
      <c r="AU808" s="358" t="str">
        <f aca="false">IF($D808=9,$C808,IF(AND($D808=8,$D809=9),$C808,""))</f>
        <v/>
      </c>
      <c r="AV808" s="170" t="str">
        <f aca="false">IF(NOT(AU808=""),1000*SLOPE('Analysis, Layered Model'!$A$14:$A$1329,AU$14:AU$1329),"")</f>
        <v/>
      </c>
      <c r="AW808" s="359" t="str">
        <f aca="false">IF(AT808="","",$A808)</f>
        <v/>
      </c>
    </row>
    <row r="809" customFormat="false" ht="12.75" hidden="false" customHeight="false" outlineLevel="0" collapsed="false">
      <c r="E809" s="357" t="str">
        <f aca="false">IF($D809=1,$B809,"")</f>
        <v/>
      </c>
      <c r="F809" s="170" t="str">
        <f aca="false">IF($D809=1,1000*SLOPE('Analysis, Layered Model'!$A$14:$A$1329,E$14:E$1329),"")</f>
        <v/>
      </c>
      <c r="G809" s="358" t="str">
        <f aca="false">IF($D809=1,$C809,"")</f>
        <v/>
      </c>
      <c r="H809" s="170" t="str">
        <f aca="false">IF($D809=1,1000*SLOPE('Analysis, Layered Model'!$A$14:$A$1329,G$14:G$1329),"")</f>
        <v/>
      </c>
      <c r="I809" s="139" t="str">
        <f aca="false">IF(F809="","",$A809)</f>
        <v/>
      </c>
      <c r="J809" s="358" t="str">
        <f aca="false">IF($D809=2,$B809,IF(AND($D809=1,$D810=2),$B809,""))</f>
        <v/>
      </c>
      <c r="K809" s="170" t="str">
        <f aca="false">IF(NOT(J809=""),1000*SLOPE('Analysis, Layered Model'!$A$14:$A$1329,J$14:J$1329),"")</f>
        <v/>
      </c>
      <c r="L809" s="358" t="str">
        <f aca="false">IF($D809=2,$C809,IF(AND($D809=1,$D810=2),$C809,""))</f>
        <v/>
      </c>
      <c r="M809" s="170" t="str">
        <f aca="false">IF(NOT(L809=""),1000*SLOPE('Analysis, Layered Model'!$A$14:$A$1329,L$14:L$1329),"")</f>
        <v/>
      </c>
      <c r="N809" s="139" t="str">
        <f aca="false">IF(K809="","",$A809)</f>
        <v/>
      </c>
      <c r="O809" s="358" t="str">
        <f aca="false">IF($D809=3,$B809,IF(AND($D809=2,$D810=3),$B809,""))</f>
        <v/>
      </c>
      <c r="P809" s="170" t="str">
        <f aca="false">IF(NOT(O809=""),1000*SLOPE('Analysis, Layered Model'!$A$14:$A$1329,O$14:O$1329),"")</f>
        <v/>
      </c>
      <c r="Q809" s="358" t="str">
        <f aca="false">IF($D809=3,$C809,IF(AND($D809=2,$D810=3),$C809,""))</f>
        <v/>
      </c>
      <c r="R809" s="170" t="str">
        <f aca="false">IF(NOT(Q809=""),1000*SLOPE('Analysis, Layered Model'!$A$14:$A$1329,Q$14:Q$1329),"")</f>
        <v/>
      </c>
      <c r="S809" s="139" t="str">
        <f aca="false">IF(P809="","",$A809)</f>
        <v/>
      </c>
      <c r="T809" s="358" t="str">
        <f aca="false">IF($D809=4,$B809,IF(AND($D809=3,$D810=4),$B809,""))</f>
        <v/>
      </c>
      <c r="U809" s="170" t="str">
        <f aca="false">IF(NOT(T809=""),1000*SLOPE('Analysis, Layered Model'!$A$14:$A$1329,T$14:T$1329),"")</f>
        <v/>
      </c>
      <c r="V809" s="358" t="str">
        <f aca="false">IF($D809=4,$C809,IF(AND($D809=3,$D810=4),$C809,""))</f>
        <v/>
      </c>
      <c r="W809" s="170" t="str">
        <f aca="false">IF(NOT(V809=""),1000*SLOPE('Analysis, Layered Model'!$A$14:$A$1329,V$14:V$1329),"")</f>
        <v/>
      </c>
      <c r="X809" s="139" t="str">
        <f aca="false">IF(U809="","",$A809)</f>
        <v/>
      </c>
      <c r="Y809" s="358" t="str">
        <f aca="false">IF($D809=5,$B809,IF(AND($D809=4,$D810=5),$B809,""))</f>
        <v/>
      </c>
      <c r="Z809" s="170" t="str">
        <f aca="false">IF(NOT(Y809=""),1000*SLOPE('Analysis, Layered Model'!$A$14:$A$1329,Y$14:Y$1329),"")</f>
        <v/>
      </c>
      <c r="AA809" s="358" t="str">
        <f aca="false">IF($D809=5,$C809,IF(AND($D809=4,$D810=5),$C809,""))</f>
        <v/>
      </c>
      <c r="AB809" s="170" t="str">
        <f aca="false">IF(NOT(AA809=""),1000*SLOPE('Analysis, Layered Model'!$A$14:$A$1329,AA$14:AA$1329),"")</f>
        <v/>
      </c>
      <c r="AC809" s="139" t="str">
        <f aca="false">IF(Z809="","",$A809)</f>
        <v/>
      </c>
      <c r="AD809" s="358" t="str">
        <f aca="false">IF($D809=6,$B809,IF(AND($D809=5,$D810=6),$B809,""))</f>
        <v/>
      </c>
      <c r="AE809" s="170" t="str">
        <f aca="false">IF(NOT(AD809=""),1000*SLOPE('Analysis, Layered Model'!$A$14:$A$1329,AD$14:AD$1329),"")</f>
        <v/>
      </c>
      <c r="AF809" s="358" t="str">
        <f aca="false">IF($D809=6,$C809,IF(AND($D809=5,$D810=6),$C809,""))</f>
        <v/>
      </c>
      <c r="AG809" s="170" t="str">
        <f aca="false">IF(NOT(AF809=""),1000*SLOPE('Analysis, Layered Model'!$A$14:$A$1329,AF$14:AF$1329),"")</f>
        <v/>
      </c>
      <c r="AH809" s="139" t="str">
        <f aca="false">IF(AE809="","",$A809)</f>
        <v/>
      </c>
      <c r="AI809" s="358" t="str">
        <f aca="false">IF($D809=7,$B809,IF(AND($D809=6,$D810=7),$B809,""))</f>
        <v/>
      </c>
      <c r="AJ809" s="170" t="str">
        <f aca="false">IF(NOT(AI809=""),1000*SLOPE('Analysis, Layered Model'!$A$14:$A$1329,AI$14:AI$1329),"")</f>
        <v/>
      </c>
      <c r="AK809" s="358" t="str">
        <f aca="false">IF($D809=7,$C809,IF(AND($D809=6,$D810=7),$C809,""))</f>
        <v/>
      </c>
      <c r="AL809" s="170" t="str">
        <f aca="false">IF(NOT(AK809=""),1000*SLOPE('Analysis, Layered Model'!$A$14:$A$1329,AK$14:AK$1329),"")</f>
        <v/>
      </c>
      <c r="AM809" s="139" t="str">
        <f aca="false">IF(AJ809="","",$A809)</f>
        <v/>
      </c>
      <c r="AN809" s="358" t="str">
        <f aca="false">IF($D809=8,$B809,IF(AND($D809=7,$D810=8),$B809,""))</f>
        <v/>
      </c>
      <c r="AO809" s="170" t="str">
        <f aca="false">IF(NOT(AN809=""),1000*SLOPE('Analysis, Layered Model'!$A$14:$A$1329,AN$14:AN$1329),"")</f>
        <v/>
      </c>
      <c r="AP809" s="358" t="str">
        <f aca="false">IF($D809=8,$C809,IF(AND($D809=7,$D810=8),$C809,""))</f>
        <v/>
      </c>
      <c r="AQ809" s="170" t="str">
        <f aca="false">IF(NOT(AP809=""),1000*SLOPE('Analysis, Layered Model'!$A$14:$A$1329,AP$14:AP$1329),"")</f>
        <v/>
      </c>
      <c r="AR809" s="139" t="str">
        <f aca="false">IF(AO809="","",$A809)</f>
        <v/>
      </c>
      <c r="AS809" s="358" t="str">
        <f aca="false">IF($D809=9,$B809,IF(AND($D809=8,$D810=9),$B809,""))</f>
        <v/>
      </c>
      <c r="AT809" s="170" t="str">
        <f aca="false">IF(NOT(AS809=""),1000*SLOPE('Analysis, Layered Model'!$A$14:$A$1329,AS$14:AS$1329),"")</f>
        <v/>
      </c>
      <c r="AU809" s="358" t="str">
        <f aca="false">IF($D809=9,$C809,IF(AND($D809=8,$D810=9),$C809,""))</f>
        <v/>
      </c>
      <c r="AV809" s="170" t="str">
        <f aca="false">IF(NOT(AU809=""),1000*SLOPE('Analysis, Layered Model'!$A$14:$A$1329,AU$14:AU$1329),"")</f>
        <v/>
      </c>
      <c r="AW809" s="359" t="str">
        <f aca="false">IF(AT809="","",$A809)</f>
        <v/>
      </c>
    </row>
    <row r="810" customFormat="false" ht="12.75" hidden="false" customHeight="false" outlineLevel="0" collapsed="false">
      <c r="E810" s="357" t="str">
        <f aca="false">IF($D810=1,$B810,"")</f>
        <v/>
      </c>
      <c r="F810" s="170" t="str">
        <f aca="false">IF($D810=1,1000*SLOPE('Analysis, Layered Model'!$A$14:$A$1329,E$14:E$1329),"")</f>
        <v/>
      </c>
      <c r="G810" s="358" t="str">
        <f aca="false">IF($D810=1,$C810,"")</f>
        <v/>
      </c>
      <c r="H810" s="170" t="str">
        <f aca="false">IF($D810=1,1000*SLOPE('Analysis, Layered Model'!$A$14:$A$1329,G$14:G$1329),"")</f>
        <v/>
      </c>
      <c r="I810" s="139" t="str">
        <f aca="false">IF(F810="","",$A810)</f>
        <v/>
      </c>
      <c r="J810" s="358" t="str">
        <f aca="false">IF($D810=2,$B810,IF(AND($D810=1,$D811=2),$B810,""))</f>
        <v/>
      </c>
      <c r="K810" s="170" t="str">
        <f aca="false">IF(NOT(J810=""),1000*SLOPE('Analysis, Layered Model'!$A$14:$A$1329,J$14:J$1329),"")</f>
        <v/>
      </c>
      <c r="L810" s="358" t="str">
        <f aca="false">IF($D810=2,$C810,IF(AND($D810=1,$D811=2),$C810,""))</f>
        <v/>
      </c>
      <c r="M810" s="170" t="str">
        <f aca="false">IF(NOT(L810=""),1000*SLOPE('Analysis, Layered Model'!$A$14:$A$1329,L$14:L$1329),"")</f>
        <v/>
      </c>
      <c r="N810" s="139" t="str">
        <f aca="false">IF(K810="","",$A810)</f>
        <v/>
      </c>
      <c r="O810" s="358" t="str">
        <f aca="false">IF($D810=3,$B810,IF(AND($D810=2,$D811=3),$B810,""))</f>
        <v/>
      </c>
      <c r="P810" s="170" t="str">
        <f aca="false">IF(NOT(O810=""),1000*SLOPE('Analysis, Layered Model'!$A$14:$A$1329,O$14:O$1329),"")</f>
        <v/>
      </c>
      <c r="Q810" s="358" t="str">
        <f aca="false">IF($D810=3,$C810,IF(AND($D810=2,$D811=3),$C810,""))</f>
        <v/>
      </c>
      <c r="R810" s="170" t="str">
        <f aca="false">IF(NOT(Q810=""),1000*SLOPE('Analysis, Layered Model'!$A$14:$A$1329,Q$14:Q$1329),"")</f>
        <v/>
      </c>
      <c r="S810" s="139" t="str">
        <f aca="false">IF(P810="","",$A810)</f>
        <v/>
      </c>
      <c r="T810" s="358" t="str">
        <f aca="false">IF($D810=4,$B810,IF(AND($D810=3,$D811=4),$B810,""))</f>
        <v/>
      </c>
      <c r="U810" s="170" t="str">
        <f aca="false">IF(NOT(T810=""),1000*SLOPE('Analysis, Layered Model'!$A$14:$A$1329,T$14:T$1329),"")</f>
        <v/>
      </c>
      <c r="V810" s="358" t="str">
        <f aca="false">IF($D810=4,$C810,IF(AND($D810=3,$D811=4),$C810,""))</f>
        <v/>
      </c>
      <c r="W810" s="170" t="str">
        <f aca="false">IF(NOT(V810=""),1000*SLOPE('Analysis, Layered Model'!$A$14:$A$1329,V$14:V$1329),"")</f>
        <v/>
      </c>
      <c r="X810" s="139" t="str">
        <f aca="false">IF(U810="","",$A810)</f>
        <v/>
      </c>
      <c r="Y810" s="358" t="str">
        <f aca="false">IF($D810=5,$B810,IF(AND($D810=4,$D811=5),$B810,""))</f>
        <v/>
      </c>
      <c r="Z810" s="170" t="str">
        <f aca="false">IF(NOT(Y810=""),1000*SLOPE('Analysis, Layered Model'!$A$14:$A$1329,Y$14:Y$1329),"")</f>
        <v/>
      </c>
      <c r="AA810" s="358" t="str">
        <f aca="false">IF($D810=5,$C810,IF(AND($D810=4,$D811=5),$C810,""))</f>
        <v/>
      </c>
      <c r="AB810" s="170" t="str">
        <f aca="false">IF(NOT(AA810=""),1000*SLOPE('Analysis, Layered Model'!$A$14:$A$1329,AA$14:AA$1329),"")</f>
        <v/>
      </c>
      <c r="AC810" s="139" t="str">
        <f aca="false">IF(Z810="","",$A810)</f>
        <v/>
      </c>
      <c r="AD810" s="358" t="str">
        <f aca="false">IF($D810=6,$B810,IF(AND($D810=5,$D811=6),$B810,""))</f>
        <v/>
      </c>
      <c r="AE810" s="170" t="str">
        <f aca="false">IF(NOT(AD810=""),1000*SLOPE('Analysis, Layered Model'!$A$14:$A$1329,AD$14:AD$1329),"")</f>
        <v/>
      </c>
      <c r="AF810" s="358" t="str">
        <f aca="false">IF($D810=6,$C810,IF(AND($D810=5,$D811=6),$C810,""))</f>
        <v/>
      </c>
      <c r="AG810" s="170" t="str">
        <f aca="false">IF(NOT(AF810=""),1000*SLOPE('Analysis, Layered Model'!$A$14:$A$1329,AF$14:AF$1329),"")</f>
        <v/>
      </c>
      <c r="AH810" s="139" t="str">
        <f aca="false">IF(AE810="","",$A810)</f>
        <v/>
      </c>
      <c r="AI810" s="358" t="str">
        <f aca="false">IF($D810=7,$B810,IF(AND($D810=6,$D811=7),$B810,""))</f>
        <v/>
      </c>
      <c r="AJ810" s="170" t="str">
        <f aca="false">IF(NOT(AI810=""),1000*SLOPE('Analysis, Layered Model'!$A$14:$A$1329,AI$14:AI$1329),"")</f>
        <v/>
      </c>
      <c r="AK810" s="358" t="str">
        <f aca="false">IF($D810=7,$C810,IF(AND($D810=6,$D811=7),$C810,""))</f>
        <v/>
      </c>
      <c r="AL810" s="170" t="str">
        <f aca="false">IF(NOT(AK810=""),1000*SLOPE('Analysis, Layered Model'!$A$14:$A$1329,AK$14:AK$1329),"")</f>
        <v/>
      </c>
      <c r="AM810" s="139" t="str">
        <f aca="false">IF(AJ810="","",$A810)</f>
        <v/>
      </c>
      <c r="AN810" s="358" t="str">
        <f aca="false">IF($D810=8,$B810,IF(AND($D810=7,$D811=8),$B810,""))</f>
        <v/>
      </c>
      <c r="AO810" s="170" t="str">
        <f aca="false">IF(NOT(AN810=""),1000*SLOPE('Analysis, Layered Model'!$A$14:$A$1329,AN$14:AN$1329),"")</f>
        <v/>
      </c>
      <c r="AP810" s="358" t="str">
        <f aca="false">IF($D810=8,$C810,IF(AND($D810=7,$D811=8),$C810,""))</f>
        <v/>
      </c>
      <c r="AQ810" s="170" t="str">
        <f aca="false">IF(NOT(AP810=""),1000*SLOPE('Analysis, Layered Model'!$A$14:$A$1329,AP$14:AP$1329),"")</f>
        <v/>
      </c>
      <c r="AR810" s="139" t="str">
        <f aca="false">IF(AO810="","",$A810)</f>
        <v/>
      </c>
      <c r="AS810" s="358" t="str">
        <f aca="false">IF($D810=9,$B810,IF(AND($D810=8,$D811=9),$B810,""))</f>
        <v/>
      </c>
      <c r="AT810" s="170" t="str">
        <f aca="false">IF(NOT(AS810=""),1000*SLOPE('Analysis, Layered Model'!$A$14:$A$1329,AS$14:AS$1329),"")</f>
        <v/>
      </c>
      <c r="AU810" s="358" t="str">
        <f aca="false">IF($D810=9,$C810,IF(AND($D810=8,$D811=9),$C810,""))</f>
        <v/>
      </c>
      <c r="AV810" s="170" t="str">
        <f aca="false">IF(NOT(AU810=""),1000*SLOPE('Analysis, Layered Model'!$A$14:$A$1329,AU$14:AU$1329),"")</f>
        <v/>
      </c>
      <c r="AW810" s="359" t="str">
        <f aca="false">IF(AT810="","",$A810)</f>
        <v/>
      </c>
    </row>
    <row r="811" customFormat="false" ht="12.75" hidden="false" customHeight="false" outlineLevel="0" collapsed="false">
      <c r="E811" s="357" t="str">
        <f aca="false">IF($D811=1,$B811,"")</f>
        <v/>
      </c>
      <c r="F811" s="170" t="str">
        <f aca="false">IF($D811=1,1000*SLOPE('Analysis, Layered Model'!$A$14:$A$1329,E$14:E$1329),"")</f>
        <v/>
      </c>
      <c r="G811" s="358" t="str">
        <f aca="false">IF($D811=1,$C811,"")</f>
        <v/>
      </c>
      <c r="H811" s="170" t="str">
        <f aca="false">IF($D811=1,1000*SLOPE('Analysis, Layered Model'!$A$14:$A$1329,G$14:G$1329),"")</f>
        <v/>
      </c>
      <c r="I811" s="139" t="str">
        <f aca="false">IF(F811="","",$A811)</f>
        <v/>
      </c>
      <c r="J811" s="358" t="str">
        <f aca="false">IF($D811=2,$B811,IF(AND($D811=1,$D812=2),$B811,""))</f>
        <v/>
      </c>
      <c r="K811" s="170" t="str">
        <f aca="false">IF(NOT(J811=""),1000*SLOPE('Analysis, Layered Model'!$A$14:$A$1329,J$14:J$1329),"")</f>
        <v/>
      </c>
      <c r="L811" s="358" t="str">
        <f aca="false">IF($D811=2,$C811,IF(AND($D811=1,$D812=2),$C811,""))</f>
        <v/>
      </c>
      <c r="M811" s="170" t="str">
        <f aca="false">IF(NOT(L811=""),1000*SLOPE('Analysis, Layered Model'!$A$14:$A$1329,L$14:L$1329),"")</f>
        <v/>
      </c>
      <c r="N811" s="139" t="str">
        <f aca="false">IF(K811="","",$A811)</f>
        <v/>
      </c>
      <c r="O811" s="358" t="str">
        <f aca="false">IF($D811=3,$B811,IF(AND($D811=2,$D812=3),$B811,""))</f>
        <v/>
      </c>
      <c r="P811" s="170" t="str">
        <f aca="false">IF(NOT(O811=""),1000*SLOPE('Analysis, Layered Model'!$A$14:$A$1329,O$14:O$1329),"")</f>
        <v/>
      </c>
      <c r="Q811" s="358" t="str">
        <f aca="false">IF($D811=3,$C811,IF(AND($D811=2,$D812=3),$C811,""))</f>
        <v/>
      </c>
      <c r="R811" s="170" t="str">
        <f aca="false">IF(NOT(Q811=""),1000*SLOPE('Analysis, Layered Model'!$A$14:$A$1329,Q$14:Q$1329),"")</f>
        <v/>
      </c>
      <c r="S811" s="139" t="str">
        <f aca="false">IF(P811="","",$A811)</f>
        <v/>
      </c>
      <c r="T811" s="358" t="str">
        <f aca="false">IF($D811=4,$B811,IF(AND($D811=3,$D812=4),$B811,""))</f>
        <v/>
      </c>
      <c r="U811" s="170" t="str">
        <f aca="false">IF(NOT(T811=""),1000*SLOPE('Analysis, Layered Model'!$A$14:$A$1329,T$14:T$1329),"")</f>
        <v/>
      </c>
      <c r="V811" s="358" t="str">
        <f aca="false">IF($D811=4,$C811,IF(AND($D811=3,$D812=4),$C811,""))</f>
        <v/>
      </c>
      <c r="W811" s="170" t="str">
        <f aca="false">IF(NOT(V811=""),1000*SLOPE('Analysis, Layered Model'!$A$14:$A$1329,V$14:V$1329),"")</f>
        <v/>
      </c>
      <c r="X811" s="139" t="str">
        <f aca="false">IF(U811="","",$A811)</f>
        <v/>
      </c>
      <c r="Y811" s="358" t="str">
        <f aca="false">IF($D811=5,$B811,IF(AND($D811=4,$D812=5),$B811,""))</f>
        <v/>
      </c>
      <c r="Z811" s="170" t="str">
        <f aca="false">IF(NOT(Y811=""),1000*SLOPE('Analysis, Layered Model'!$A$14:$A$1329,Y$14:Y$1329),"")</f>
        <v/>
      </c>
      <c r="AA811" s="358" t="str">
        <f aca="false">IF($D811=5,$C811,IF(AND($D811=4,$D812=5),$C811,""))</f>
        <v/>
      </c>
      <c r="AB811" s="170" t="str">
        <f aca="false">IF(NOT(AA811=""),1000*SLOPE('Analysis, Layered Model'!$A$14:$A$1329,AA$14:AA$1329),"")</f>
        <v/>
      </c>
      <c r="AC811" s="139" t="str">
        <f aca="false">IF(Z811="","",$A811)</f>
        <v/>
      </c>
      <c r="AD811" s="358" t="str">
        <f aca="false">IF($D811=6,$B811,IF(AND($D811=5,$D812=6),$B811,""))</f>
        <v/>
      </c>
      <c r="AE811" s="170" t="str">
        <f aca="false">IF(NOT(AD811=""),1000*SLOPE('Analysis, Layered Model'!$A$14:$A$1329,AD$14:AD$1329),"")</f>
        <v/>
      </c>
      <c r="AF811" s="358" t="str">
        <f aca="false">IF($D811=6,$C811,IF(AND($D811=5,$D812=6),$C811,""))</f>
        <v/>
      </c>
      <c r="AG811" s="170" t="str">
        <f aca="false">IF(NOT(AF811=""),1000*SLOPE('Analysis, Layered Model'!$A$14:$A$1329,AF$14:AF$1329),"")</f>
        <v/>
      </c>
      <c r="AH811" s="139" t="str">
        <f aca="false">IF(AE811="","",$A811)</f>
        <v/>
      </c>
      <c r="AI811" s="358" t="str">
        <f aca="false">IF($D811=7,$B811,IF(AND($D811=6,$D812=7),$B811,""))</f>
        <v/>
      </c>
      <c r="AJ811" s="170" t="str">
        <f aca="false">IF(NOT(AI811=""),1000*SLOPE('Analysis, Layered Model'!$A$14:$A$1329,AI$14:AI$1329),"")</f>
        <v/>
      </c>
      <c r="AK811" s="358" t="str">
        <f aca="false">IF($D811=7,$C811,IF(AND($D811=6,$D812=7),$C811,""))</f>
        <v/>
      </c>
      <c r="AL811" s="170" t="str">
        <f aca="false">IF(NOT(AK811=""),1000*SLOPE('Analysis, Layered Model'!$A$14:$A$1329,AK$14:AK$1329),"")</f>
        <v/>
      </c>
      <c r="AM811" s="139" t="str">
        <f aca="false">IF(AJ811="","",$A811)</f>
        <v/>
      </c>
      <c r="AN811" s="358" t="str">
        <f aca="false">IF($D811=8,$B811,IF(AND($D811=7,$D812=8),$B811,""))</f>
        <v/>
      </c>
      <c r="AO811" s="170" t="str">
        <f aca="false">IF(NOT(AN811=""),1000*SLOPE('Analysis, Layered Model'!$A$14:$A$1329,AN$14:AN$1329),"")</f>
        <v/>
      </c>
      <c r="AP811" s="358" t="str">
        <f aca="false">IF($D811=8,$C811,IF(AND($D811=7,$D812=8),$C811,""))</f>
        <v/>
      </c>
      <c r="AQ811" s="170" t="str">
        <f aca="false">IF(NOT(AP811=""),1000*SLOPE('Analysis, Layered Model'!$A$14:$A$1329,AP$14:AP$1329),"")</f>
        <v/>
      </c>
      <c r="AR811" s="139" t="str">
        <f aca="false">IF(AO811="","",$A811)</f>
        <v/>
      </c>
      <c r="AS811" s="358" t="str">
        <f aca="false">IF($D811=9,$B811,IF(AND($D811=8,$D812=9),$B811,""))</f>
        <v/>
      </c>
      <c r="AT811" s="170" t="str">
        <f aca="false">IF(NOT(AS811=""),1000*SLOPE('Analysis, Layered Model'!$A$14:$A$1329,AS$14:AS$1329),"")</f>
        <v/>
      </c>
      <c r="AU811" s="358" t="str">
        <f aca="false">IF($D811=9,$C811,IF(AND($D811=8,$D812=9),$C811,""))</f>
        <v/>
      </c>
      <c r="AV811" s="170" t="str">
        <f aca="false">IF(NOT(AU811=""),1000*SLOPE('Analysis, Layered Model'!$A$14:$A$1329,AU$14:AU$1329),"")</f>
        <v/>
      </c>
      <c r="AW811" s="359" t="str">
        <f aca="false">IF(AT811="","",$A811)</f>
        <v/>
      </c>
    </row>
    <row r="812" customFormat="false" ht="12.75" hidden="false" customHeight="false" outlineLevel="0" collapsed="false">
      <c r="E812" s="357" t="str">
        <f aca="false">IF($D812=1,$B812,"")</f>
        <v/>
      </c>
      <c r="F812" s="170" t="str">
        <f aca="false">IF($D812=1,1000*SLOPE('Analysis, Layered Model'!$A$14:$A$1329,E$14:E$1329),"")</f>
        <v/>
      </c>
      <c r="G812" s="358" t="str">
        <f aca="false">IF($D812=1,$C812,"")</f>
        <v/>
      </c>
      <c r="H812" s="170" t="str">
        <f aca="false">IF($D812=1,1000*SLOPE('Analysis, Layered Model'!$A$14:$A$1329,G$14:G$1329),"")</f>
        <v/>
      </c>
      <c r="I812" s="139" t="str">
        <f aca="false">IF(F812="","",$A812)</f>
        <v/>
      </c>
      <c r="J812" s="358" t="str">
        <f aca="false">IF($D812=2,$B812,IF(AND($D812=1,$D813=2),$B812,""))</f>
        <v/>
      </c>
      <c r="K812" s="170" t="str">
        <f aca="false">IF(NOT(J812=""),1000*SLOPE('Analysis, Layered Model'!$A$14:$A$1329,J$14:J$1329),"")</f>
        <v/>
      </c>
      <c r="L812" s="358" t="str">
        <f aca="false">IF($D812=2,$C812,IF(AND($D812=1,$D813=2),$C812,""))</f>
        <v/>
      </c>
      <c r="M812" s="170" t="str">
        <f aca="false">IF(NOT(L812=""),1000*SLOPE('Analysis, Layered Model'!$A$14:$A$1329,L$14:L$1329),"")</f>
        <v/>
      </c>
      <c r="N812" s="139" t="str">
        <f aca="false">IF(K812="","",$A812)</f>
        <v/>
      </c>
      <c r="O812" s="358" t="str">
        <f aca="false">IF($D812=3,$B812,IF(AND($D812=2,$D813=3),$B812,""))</f>
        <v/>
      </c>
      <c r="P812" s="170" t="str">
        <f aca="false">IF(NOT(O812=""),1000*SLOPE('Analysis, Layered Model'!$A$14:$A$1329,O$14:O$1329),"")</f>
        <v/>
      </c>
      <c r="Q812" s="358" t="str">
        <f aca="false">IF($D812=3,$C812,IF(AND($D812=2,$D813=3),$C812,""))</f>
        <v/>
      </c>
      <c r="R812" s="170" t="str">
        <f aca="false">IF(NOT(Q812=""),1000*SLOPE('Analysis, Layered Model'!$A$14:$A$1329,Q$14:Q$1329),"")</f>
        <v/>
      </c>
      <c r="S812" s="139" t="str">
        <f aca="false">IF(P812="","",$A812)</f>
        <v/>
      </c>
      <c r="T812" s="358" t="str">
        <f aca="false">IF($D812=4,$B812,IF(AND($D812=3,$D813=4),$B812,""))</f>
        <v/>
      </c>
      <c r="U812" s="170" t="str">
        <f aca="false">IF(NOT(T812=""),1000*SLOPE('Analysis, Layered Model'!$A$14:$A$1329,T$14:T$1329),"")</f>
        <v/>
      </c>
      <c r="V812" s="358" t="str">
        <f aca="false">IF($D812=4,$C812,IF(AND($D812=3,$D813=4),$C812,""))</f>
        <v/>
      </c>
      <c r="W812" s="170" t="str">
        <f aca="false">IF(NOT(V812=""),1000*SLOPE('Analysis, Layered Model'!$A$14:$A$1329,V$14:V$1329),"")</f>
        <v/>
      </c>
      <c r="X812" s="139" t="str">
        <f aca="false">IF(U812="","",$A812)</f>
        <v/>
      </c>
      <c r="Y812" s="358" t="str">
        <f aca="false">IF($D812=5,$B812,IF(AND($D812=4,$D813=5),$B812,""))</f>
        <v/>
      </c>
      <c r="Z812" s="170" t="str">
        <f aca="false">IF(NOT(Y812=""),1000*SLOPE('Analysis, Layered Model'!$A$14:$A$1329,Y$14:Y$1329),"")</f>
        <v/>
      </c>
      <c r="AA812" s="358" t="str">
        <f aca="false">IF($D812=5,$C812,IF(AND($D812=4,$D813=5),$C812,""))</f>
        <v/>
      </c>
      <c r="AB812" s="170" t="str">
        <f aca="false">IF(NOT(AA812=""),1000*SLOPE('Analysis, Layered Model'!$A$14:$A$1329,AA$14:AA$1329),"")</f>
        <v/>
      </c>
      <c r="AC812" s="139" t="str">
        <f aca="false">IF(Z812="","",$A812)</f>
        <v/>
      </c>
      <c r="AD812" s="358" t="str">
        <f aca="false">IF($D812=6,$B812,IF(AND($D812=5,$D813=6),$B812,""))</f>
        <v/>
      </c>
      <c r="AE812" s="170" t="str">
        <f aca="false">IF(NOT(AD812=""),1000*SLOPE('Analysis, Layered Model'!$A$14:$A$1329,AD$14:AD$1329),"")</f>
        <v/>
      </c>
      <c r="AF812" s="358" t="str">
        <f aca="false">IF($D812=6,$C812,IF(AND($D812=5,$D813=6),$C812,""))</f>
        <v/>
      </c>
      <c r="AG812" s="170" t="str">
        <f aca="false">IF(NOT(AF812=""),1000*SLOPE('Analysis, Layered Model'!$A$14:$A$1329,AF$14:AF$1329),"")</f>
        <v/>
      </c>
      <c r="AH812" s="139" t="str">
        <f aca="false">IF(AE812="","",$A812)</f>
        <v/>
      </c>
      <c r="AI812" s="358" t="str">
        <f aca="false">IF($D812=7,$B812,IF(AND($D812=6,$D813=7),$B812,""))</f>
        <v/>
      </c>
      <c r="AJ812" s="170" t="str">
        <f aca="false">IF(NOT(AI812=""),1000*SLOPE('Analysis, Layered Model'!$A$14:$A$1329,AI$14:AI$1329),"")</f>
        <v/>
      </c>
      <c r="AK812" s="358" t="str">
        <f aca="false">IF($D812=7,$C812,IF(AND($D812=6,$D813=7),$C812,""))</f>
        <v/>
      </c>
      <c r="AL812" s="170" t="str">
        <f aca="false">IF(NOT(AK812=""),1000*SLOPE('Analysis, Layered Model'!$A$14:$A$1329,AK$14:AK$1329),"")</f>
        <v/>
      </c>
      <c r="AM812" s="139" t="str">
        <f aca="false">IF(AJ812="","",$A812)</f>
        <v/>
      </c>
      <c r="AN812" s="358" t="str">
        <f aca="false">IF($D812=8,$B812,IF(AND($D812=7,$D813=8),$B812,""))</f>
        <v/>
      </c>
      <c r="AO812" s="170" t="str">
        <f aca="false">IF(NOT(AN812=""),1000*SLOPE('Analysis, Layered Model'!$A$14:$A$1329,AN$14:AN$1329),"")</f>
        <v/>
      </c>
      <c r="AP812" s="358" t="str">
        <f aca="false">IF($D812=8,$C812,IF(AND($D812=7,$D813=8),$C812,""))</f>
        <v/>
      </c>
      <c r="AQ812" s="170" t="str">
        <f aca="false">IF(NOT(AP812=""),1000*SLOPE('Analysis, Layered Model'!$A$14:$A$1329,AP$14:AP$1329),"")</f>
        <v/>
      </c>
      <c r="AR812" s="139" t="str">
        <f aca="false">IF(AO812="","",$A812)</f>
        <v/>
      </c>
      <c r="AS812" s="358" t="str">
        <f aca="false">IF($D812=9,$B812,IF(AND($D812=8,$D813=9),$B812,""))</f>
        <v/>
      </c>
      <c r="AT812" s="170" t="str">
        <f aca="false">IF(NOT(AS812=""),1000*SLOPE('Analysis, Layered Model'!$A$14:$A$1329,AS$14:AS$1329),"")</f>
        <v/>
      </c>
      <c r="AU812" s="358" t="str">
        <f aca="false">IF($D812=9,$C812,IF(AND($D812=8,$D813=9),$C812,""))</f>
        <v/>
      </c>
      <c r="AV812" s="170" t="str">
        <f aca="false">IF(NOT(AU812=""),1000*SLOPE('Analysis, Layered Model'!$A$14:$A$1329,AU$14:AU$1329),"")</f>
        <v/>
      </c>
      <c r="AW812" s="359" t="str">
        <f aca="false">IF(AT812="","",$A812)</f>
        <v/>
      </c>
    </row>
    <row r="813" customFormat="false" ht="12.75" hidden="false" customHeight="false" outlineLevel="0" collapsed="false">
      <c r="E813" s="357" t="str">
        <f aca="false">IF($D813=1,$B813,"")</f>
        <v/>
      </c>
      <c r="F813" s="170" t="str">
        <f aca="false">IF($D813=1,1000*SLOPE('Analysis, Layered Model'!$A$14:$A$1329,E$14:E$1329),"")</f>
        <v/>
      </c>
      <c r="G813" s="358" t="str">
        <f aca="false">IF($D813=1,$C813,"")</f>
        <v/>
      </c>
      <c r="H813" s="170" t="str">
        <f aca="false">IF($D813=1,1000*SLOPE('Analysis, Layered Model'!$A$14:$A$1329,G$14:G$1329),"")</f>
        <v/>
      </c>
      <c r="I813" s="139" t="str">
        <f aca="false">IF(F813="","",$A813)</f>
        <v/>
      </c>
      <c r="J813" s="358" t="str">
        <f aca="false">IF($D813=2,$B813,IF(AND($D813=1,$D814=2),$B813,""))</f>
        <v/>
      </c>
      <c r="K813" s="170" t="str">
        <f aca="false">IF(NOT(J813=""),1000*SLOPE('Analysis, Layered Model'!$A$14:$A$1329,J$14:J$1329),"")</f>
        <v/>
      </c>
      <c r="L813" s="358" t="str">
        <f aca="false">IF($D813=2,$C813,IF(AND($D813=1,$D814=2),$C813,""))</f>
        <v/>
      </c>
      <c r="M813" s="170" t="str">
        <f aca="false">IF(NOT(L813=""),1000*SLOPE('Analysis, Layered Model'!$A$14:$A$1329,L$14:L$1329),"")</f>
        <v/>
      </c>
      <c r="N813" s="139" t="str">
        <f aca="false">IF(K813="","",$A813)</f>
        <v/>
      </c>
      <c r="O813" s="358" t="str">
        <f aca="false">IF($D813=3,$B813,IF(AND($D813=2,$D814=3),$B813,""))</f>
        <v/>
      </c>
      <c r="P813" s="170" t="str">
        <f aca="false">IF(NOT(O813=""),1000*SLOPE('Analysis, Layered Model'!$A$14:$A$1329,O$14:O$1329),"")</f>
        <v/>
      </c>
      <c r="Q813" s="358" t="str">
        <f aca="false">IF($D813=3,$C813,IF(AND($D813=2,$D814=3),$C813,""))</f>
        <v/>
      </c>
      <c r="R813" s="170" t="str">
        <f aca="false">IF(NOT(Q813=""),1000*SLOPE('Analysis, Layered Model'!$A$14:$A$1329,Q$14:Q$1329),"")</f>
        <v/>
      </c>
      <c r="S813" s="139" t="str">
        <f aca="false">IF(P813="","",$A813)</f>
        <v/>
      </c>
      <c r="T813" s="358" t="str">
        <f aca="false">IF($D813=4,$B813,IF(AND($D813=3,$D814=4),$B813,""))</f>
        <v/>
      </c>
      <c r="U813" s="170" t="str">
        <f aca="false">IF(NOT(T813=""),1000*SLOPE('Analysis, Layered Model'!$A$14:$A$1329,T$14:T$1329),"")</f>
        <v/>
      </c>
      <c r="V813" s="358" t="str">
        <f aca="false">IF($D813=4,$C813,IF(AND($D813=3,$D814=4),$C813,""))</f>
        <v/>
      </c>
      <c r="W813" s="170" t="str">
        <f aca="false">IF(NOT(V813=""),1000*SLOPE('Analysis, Layered Model'!$A$14:$A$1329,V$14:V$1329),"")</f>
        <v/>
      </c>
      <c r="X813" s="139" t="str">
        <f aca="false">IF(U813="","",$A813)</f>
        <v/>
      </c>
      <c r="Y813" s="358" t="str">
        <f aca="false">IF($D813=5,$B813,IF(AND($D813=4,$D814=5),$B813,""))</f>
        <v/>
      </c>
      <c r="Z813" s="170" t="str">
        <f aca="false">IF(NOT(Y813=""),1000*SLOPE('Analysis, Layered Model'!$A$14:$A$1329,Y$14:Y$1329),"")</f>
        <v/>
      </c>
      <c r="AA813" s="358" t="str">
        <f aca="false">IF($D813=5,$C813,IF(AND($D813=4,$D814=5),$C813,""))</f>
        <v/>
      </c>
      <c r="AB813" s="170" t="str">
        <f aca="false">IF(NOT(AA813=""),1000*SLOPE('Analysis, Layered Model'!$A$14:$A$1329,AA$14:AA$1329),"")</f>
        <v/>
      </c>
      <c r="AC813" s="139" t="str">
        <f aca="false">IF(Z813="","",$A813)</f>
        <v/>
      </c>
      <c r="AD813" s="358" t="str">
        <f aca="false">IF($D813=6,$B813,IF(AND($D813=5,$D814=6),$B813,""))</f>
        <v/>
      </c>
      <c r="AE813" s="170" t="str">
        <f aca="false">IF(NOT(AD813=""),1000*SLOPE('Analysis, Layered Model'!$A$14:$A$1329,AD$14:AD$1329),"")</f>
        <v/>
      </c>
      <c r="AF813" s="358" t="str">
        <f aca="false">IF($D813=6,$C813,IF(AND($D813=5,$D814=6),$C813,""))</f>
        <v/>
      </c>
      <c r="AG813" s="170" t="str">
        <f aca="false">IF(NOT(AF813=""),1000*SLOPE('Analysis, Layered Model'!$A$14:$A$1329,AF$14:AF$1329),"")</f>
        <v/>
      </c>
      <c r="AH813" s="139" t="str">
        <f aca="false">IF(AE813="","",$A813)</f>
        <v/>
      </c>
      <c r="AI813" s="358" t="str">
        <f aca="false">IF($D813=7,$B813,IF(AND($D813=6,$D814=7),$B813,""))</f>
        <v/>
      </c>
      <c r="AJ813" s="170" t="str">
        <f aca="false">IF(NOT(AI813=""),1000*SLOPE('Analysis, Layered Model'!$A$14:$A$1329,AI$14:AI$1329),"")</f>
        <v/>
      </c>
      <c r="AK813" s="358" t="str">
        <f aca="false">IF($D813=7,$C813,IF(AND($D813=6,$D814=7),$C813,""))</f>
        <v/>
      </c>
      <c r="AL813" s="170" t="str">
        <f aca="false">IF(NOT(AK813=""),1000*SLOPE('Analysis, Layered Model'!$A$14:$A$1329,AK$14:AK$1329),"")</f>
        <v/>
      </c>
      <c r="AM813" s="139" t="str">
        <f aca="false">IF(AJ813="","",$A813)</f>
        <v/>
      </c>
      <c r="AN813" s="358" t="str">
        <f aca="false">IF($D813=8,$B813,IF(AND($D813=7,$D814=8),$B813,""))</f>
        <v/>
      </c>
      <c r="AO813" s="170" t="str">
        <f aca="false">IF(NOT(AN813=""),1000*SLOPE('Analysis, Layered Model'!$A$14:$A$1329,AN$14:AN$1329),"")</f>
        <v/>
      </c>
      <c r="AP813" s="358" t="str">
        <f aca="false">IF($D813=8,$C813,IF(AND($D813=7,$D814=8),$C813,""))</f>
        <v/>
      </c>
      <c r="AQ813" s="170" t="str">
        <f aca="false">IF(NOT(AP813=""),1000*SLOPE('Analysis, Layered Model'!$A$14:$A$1329,AP$14:AP$1329),"")</f>
        <v/>
      </c>
      <c r="AR813" s="139" t="str">
        <f aca="false">IF(AO813="","",$A813)</f>
        <v/>
      </c>
      <c r="AS813" s="358" t="str">
        <f aca="false">IF($D813=9,$B813,IF(AND($D813=8,$D814=9),$B813,""))</f>
        <v/>
      </c>
      <c r="AT813" s="170" t="str">
        <f aca="false">IF(NOT(AS813=""),1000*SLOPE('Analysis, Layered Model'!$A$14:$A$1329,AS$14:AS$1329),"")</f>
        <v/>
      </c>
      <c r="AU813" s="358" t="str">
        <f aca="false">IF($D813=9,$C813,IF(AND($D813=8,$D814=9),$C813,""))</f>
        <v/>
      </c>
      <c r="AV813" s="170" t="str">
        <f aca="false">IF(NOT(AU813=""),1000*SLOPE('Analysis, Layered Model'!$A$14:$A$1329,AU$14:AU$1329),"")</f>
        <v/>
      </c>
      <c r="AW813" s="359" t="str">
        <f aca="false">IF(AT813="","",$A813)</f>
        <v/>
      </c>
    </row>
    <row r="814" customFormat="false" ht="12.75" hidden="false" customHeight="false" outlineLevel="0" collapsed="false">
      <c r="E814" s="357" t="str">
        <f aca="false">IF($D814=1,$B814,"")</f>
        <v/>
      </c>
      <c r="F814" s="170" t="str">
        <f aca="false">IF($D814=1,1000*SLOPE('Analysis, Layered Model'!$A$14:$A$1329,E$14:E$1329),"")</f>
        <v/>
      </c>
      <c r="G814" s="358" t="str">
        <f aca="false">IF($D814=1,$C814,"")</f>
        <v/>
      </c>
      <c r="H814" s="170" t="str">
        <f aca="false">IF($D814=1,1000*SLOPE('Analysis, Layered Model'!$A$14:$A$1329,G$14:G$1329),"")</f>
        <v/>
      </c>
      <c r="I814" s="139" t="str">
        <f aca="false">IF(F814="","",$A814)</f>
        <v/>
      </c>
      <c r="J814" s="358" t="str">
        <f aca="false">IF($D814=2,$B814,IF(AND($D814=1,$D815=2),$B814,""))</f>
        <v/>
      </c>
      <c r="K814" s="170" t="str">
        <f aca="false">IF(NOT(J814=""),1000*SLOPE('Analysis, Layered Model'!$A$14:$A$1329,J$14:J$1329),"")</f>
        <v/>
      </c>
      <c r="L814" s="358" t="str">
        <f aca="false">IF($D814=2,$C814,IF(AND($D814=1,$D815=2),$C814,""))</f>
        <v/>
      </c>
      <c r="M814" s="170" t="str">
        <f aca="false">IF(NOT(L814=""),1000*SLOPE('Analysis, Layered Model'!$A$14:$A$1329,L$14:L$1329),"")</f>
        <v/>
      </c>
      <c r="N814" s="139" t="str">
        <f aca="false">IF(K814="","",$A814)</f>
        <v/>
      </c>
      <c r="O814" s="358" t="str">
        <f aca="false">IF($D814=3,$B814,IF(AND($D814=2,$D815=3),$B814,""))</f>
        <v/>
      </c>
      <c r="P814" s="170" t="str">
        <f aca="false">IF(NOT(O814=""),1000*SLOPE('Analysis, Layered Model'!$A$14:$A$1329,O$14:O$1329),"")</f>
        <v/>
      </c>
      <c r="Q814" s="358" t="str">
        <f aca="false">IF($D814=3,$C814,IF(AND($D814=2,$D815=3),$C814,""))</f>
        <v/>
      </c>
      <c r="R814" s="170" t="str">
        <f aca="false">IF(NOT(Q814=""),1000*SLOPE('Analysis, Layered Model'!$A$14:$A$1329,Q$14:Q$1329),"")</f>
        <v/>
      </c>
      <c r="S814" s="139" t="str">
        <f aca="false">IF(P814="","",$A814)</f>
        <v/>
      </c>
      <c r="T814" s="358" t="str">
        <f aca="false">IF($D814=4,$B814,IF(AND($D814=3,$D815=4),$B814,""))</f>
        <v/>
      </c>
      <c r="U814" s="170" t="str">
        <f aca="false">IF(NOT(T814=""),1000*SLOPE('Analysis, Layered Model'!$A$14:$A$1329,T$14:T$1329),"")</f>
        <v/>
      </c>
      <c r="V814" s="358" t="str">
        <f aca="false">IF($D814=4,$C814,IF(AND($D814=3,$D815=4),$C814,""))</f>
        <v/>
      </c>
      <c r="W814" s="170" t="str">
        <f aca="false">IF(NOT(V814=""),1000*SLOPE('Analysis, Layered Model'!$A$14:$A$1329,V$14:V$1329),"")</f>
        <v/>
      </c>
      <c r="X814" s="139" t="str">
        <f aca="false">IF(U814="","",$A814)</f>
        <v/>
      </c>
      <c r="Y814" s="358" t="str">
        <f aca="false">IF($D814=5,$B814,IF(AND($D814=4,$D815=5),$B814,""))</f>
        <v/>
      </c>
      <c r="Z814" s="170" t="str">
        <f aca="false">IF(NOT(Y814=""),1000*SLOPE('Analysis, Layered Model'!$A$14:$A$1329,Y$14:Y$1329),"")</f>
        <v/>
      </c>
      <c r="AA814" s="358" t="str">
        <f aca="false">IF($D814=5,$C814,IF(AND($D814=4,$D815=5),$C814,""))</f>
        <v/>
      </c>
      <c r="AB814" s="170" t="str">
        <f aca="false">IF(NOT(AA814=""),1000*SLOPE('Analysis, Layered Model'!$A$14:$A$1329,AA$14:AA$1329),"")</f>
        <v/>
      </c>
      <c r="AC814" s="139" t="str">
        <f aca="false">IF(Z814="","",$A814)</f>
        <v/>
      </c>
      <c r="AD814" s="358" t="str">
        <f aca="false">IF($D814=6,$B814,IF(AND($D814=5,$D815=6),$B814,""))</f>
        <v/>
      </c>
      <c r="AE814" s="170" t="str">
        <f aca="false">IF(NOT(AD814=""),1000*SLOPE('Analysis, Layered Model'!$A$14:$A$1329,AD$14:AD$1329),"")</f>
        <v/>
      </c>
      <c r="AF814" s="358" t="str">
        <f aca="false">IF($D814=6,$C814,IF(AND($D814=5,$D815=6),$C814,""))</f>
        <v/>
      </c>
      <c r="AG814" s="170" t="str">
        <f aca="false">IF(NOT(AF814=""),1000*SLOPE('Analysis, Layered Model'!$A$14:$A$1329,AF$14:AF$1329),"")</f>
        <v/>
      </c>
      <c r="AH814" s="139" t="str">
        <f aca="false">IF(AE814="","",$A814)</f>
        <v/>
      </c>
      <c r="AI814" s="358" t="str">
        <f aca="false">IF($D814=7,$B814,IF(AND($D814=6,$D815=7),$B814,""))</f>
        <v/>
      </c>
      <c r="AJ814" s="170" t="str">
        <f aca="false">IF(NOT(AI814=""),1000*SLOPE('Analysis, Layered Model'!$A$14:$A$1329,AI$14:AI$1329),"")</f>
        <v/>
      </c>
      <c r="AK814" s="358" t="str">
        <f aca="false">IF($D814=7,$C814,IF(AND($D814=6,$D815=7),$C814,""))</f>
        <v/>
      </c>
      <c r="AL814" s="170" t="str">
        <f aca="false">IF(NOT(AK814=""),1000*SLOPE('Analysis, Layered Model'!$A$14:$A$1329,AK$14:AK$1329),"")</f>
        <v/>
      </c>
      <c r="AM814" s="139" t="str">
        <f aca="false">IF(AJ814="","",$A814)</f>
        <v/>
      </c>
      <c r="AN814" s="358" t="str">
        <f aca="false">IF($D814=8,$B814,IF(AND($D814=7,$D815=8),$B814,""))</f>
        <v/>
      </c>
      <c r="AO814" s="170" t="str">
        <f aca="false">IF(NOT(AN814=""),1000*SLOPE('Analysis, Layered Model'!$A$14:$A$1329,AN$14:AN$1329),"")</f>
        <v/>
      </c>
      <c r="AP814" s="358" t="str">
        <f aca="false">IF($D814=8,$C814,IF(AND($D814=7,$D815=8),$C814,""))</f>
        <v/>
      </c>
      <c r="AQ814" s="170" t="str">
        <f aca="false">IF(NOT(AP814=""),1000*SLOPE('Analysis, Layered Model'!$A$14:$A$1329,AP$14:AP$1329),"")</f>
        <v/>
      </c>
      <c r="AR814" s="139" t="str">
        <f aca="false">IF(AO814="","",$A814)</f>
        <v/>
      </c>
      <c r="AS814" s="358" t="str">
        <f aca="false">IF($D814=9,$B814,IF(AND($D814=8,$D815=9),$B814,""))</f>
        <v/>
      </c>
      <c r="AT814" s="170" t="str">
        <f aca="false">IF(NOT(AS814=""),1000*SLOPE('Analysis, Layered Model'!$A$14:$A$1329,AS$14:AS$1329),"")</f>
        <v/>
      </c>
      <c r="AU814" s="358" t="str">
        <f aca="false">IF($D814=9,$C814,IF(AND($D814=8,$D815=9),$C814,""))</f>
        <v/>
      </c>
      <c r="AV814" s="170" t="str">
        <f aca="false">IF(NOT(AU814=""),1000*SLOPE('Analysis, Layered Model'!$A$14:$A$1329,AU$14:AU$1329),"")</f>
        <v/>
      </c>
      <c r="AW814" s="359" t="str">
        <f aca="false">IF(AT814="","",$A814)</f>
        <v/>
      </c>
    </row>
    <row r="815" customFormat="false" ht="12.75" hidden="false" customHeight="false" outlineLevel="0" collapsed="false">
      <c r="E815" s="357" t="str">
        <f aca="false">IF($D815=1,$B815,"")</f>
        <v/>
      </c>
      <c r="F815" s="170" t="str">
        <f aca="false">IF($D815=1,1000*SLOPE('Analysis, Layered Model'!$A$14:$A$1329,E$14:E$1329),"")</f>
        <v/>
      </c>
      <c r="G815" s="358" t="str">
        <f aca="false">IF($D815=1,$C815,"")</f>
        <v/>
      </c>
      <c r="H815" s="170" t="str">
        <f aca="false">IF($D815=1,1000*SLOPE('Analysis, Layered Model'!$A$14:$A$1329,G$14:G$1329),"")</f>
        <v/>
      </c>
      <c r="I815" s="139" t="str">
        <f aca="false">IF(F815="","",$A815)</f>
        <v/>
      </c>
      <c r="J815" s="358" t="str">
        <f aca="false">IF($D815=2,$B815,IF(AND($D815=1,$D816=2),$B815,""))</f>
        <v/>
      </c>
      <c r="K815" s="170" t="str">
        <f aca="false">IF(NOT(J815=""),1000*SLOPE('Analysis, Layered Model'!$A$14:$A$1329,J$14:J$1329),"")</f>
        <v/>
      </c>
      <c r="L815" s="358" t="str">
        <f aca="false">IF($D815=2,$C815,IF(AND($D815=1,$D816=2),$C815,""))</f>
        <v/>
      </c>
      <c r="M815" s="170" t="str">
        <f aca="false">IF(NOT(L815=""),1000*SLOPE('Analysis, Layered Model'!$A$14:$A$1329,L$14:L$1329),"")</f>
        <v/>
      </c>
      <c r="N815" s="139" t="str">
        <f aca="false">IF(K815="","",$A815)</f>
        <v/>
      </c>
      <c r="O815" s="358" t="str">
        <f aca="false">IF($D815=3,$B815,IF(AND($D815=2,$D816=3),$B815,""))</f>
        <v/>
      </c>
      <c r="P815" s="170" t="str">
        <f aca="false">IF(NOT(O815=""),1000*SLOPE('Analysis, Layered Model'!$A$14:$A$1329,O$14:O$1329),"")</f>
        <v/>
      </c>
      <c r="Q815" s="358" t="str">
        <f aca="false">IF($D815=3,$C815,IF(AND($D815=2,$D816=3),$C815,""))</f>
        <v/>
      </c>
      <c r="R815" s="170" t="str">
        <f aca="false">IF(NOT(Q815=""),1000*SLOPE('Analysis, Layered Model'!$A$14:$A$1329,Q$14:Q$1329),"")</f>
        <v/>
      </c>
      <c r="S815" s="139" t="str">
        <f aca="false">IF(P815="","",$A815)</f>
        <v/>
      </c>
      <c r="T815" s="358" t="str">
        <f aca="false">IF($D815=4,$B815,IF(AND($D815=3,$D816=4),$B815,""))</f>
        <v/>
      </c>
      <c r="U815" s="170" t="str">
        <f aca="false">IF(NOT(T815=""),1000*SLOPE('Analysis, Layered Model'!$A$14:$A$1329,T$14:T$1329),"")</f>
        <v/>
      </c>
      <c r="V815" s="358" t="str">
        <f aca="false">IF($D815=4,$C815,IF(AND($D815=3,$D816=4),$C815,""))</f>
        <v/>
      </c>
      <c r="W815" s="170" t="str">
        <f aca="false">IF(NOT(V815=""),1000*SLOPE('Analysis, Layered Model'!$A$14:$A$1329,V$14:V$1329),"")</f>
        <v/>
      </c>
      <c r="X815" s="139" t="str">
        <f aca="false">IF(U815="","",$A815)</f>
        <v/>
      </c>
      <c r="Y815" s="358" t="str">
        <f aca="false">IF($D815=5,$B815,IF(AND($D815=4,$D816=5),$B815,""))</f>
        <v/>
      </c>
      <c r="Z815" s="170" t="str">
        <f aca="false">IF(NOT(Y815=""),1000*SLOPE('Analysis, Layered Model'!$A$14:$A$1329,Y$14:Y$1329),"")</f>
        <v/>
      </c>
      <c r="AA815" s="358" t="str">
        <f aca="false">IF($D815=5,$C815,IF(AND($D815=4,$D816=5),$C815,""))</f>
        <v/>
      </c>
      <c r="AB815" s="170" t="str">
        <f aca="false">IF(NOT(AA815=""),1000*SLOPE('Analysis, Layered Model'!$A$14:$A$1329,AA$14:AA$1329),"")</f>
        <v/>
      </c>
      <c r="AC815" s="139" t="str">
        <f aca="false">IF(Z815="","",$A815)</f>
        <v/>
      </c>
      <c r="AD815" s="358" t="str">
        <f aca="false">IF($D815=6,$B815,IF(AND($D815=5,$D816=6),$B815,""))</f>
        <v/>
      </c>
      <c r="AE815" s="170" t="str">
        <f aca="false">IF(NOT(AD815=""),1000*SLOPE('Analysis, Layered Model'!$A$14:$A$1329,AD$14:AD$1329),"")</f>
        <v/>
      </c>
      <c r="AF815" s="358" t="str">
        <f aca="false">IF($D815=6,$C815,IF(AND($D815=5,$D816=6),$C815,""))</f>
        <v/>
      </c>
      <c r="AG815" s="170" t="str">
        <f aca="false">IF(NOT(AF815=""),1000*SLOPE('Analysis, Layered Model'!$A$14:$A$1329,AF$14:AF$1329),"")</f>
        <v/>
      </c>
      <c r="AH815" s="139" t="str">
        <f aca="false">IF(AE815="","",$A815)</f>
        <v/>
      </c>
      <c r="AI815" s="358" t="str">
        <f aca="false">IF($D815=7,$B815,IF(AND($D815=6,$D816=7),$B815,""))</f>
        <v/>
      </c>
      <c r="AJ815" s="170" t="str">
        <f aca="false">IF(NOT(AI815=""),1000*SLOPE('Analysis, Layered Model'!$A$14:$A$1329,AI$14:AI$1329),"")</f>
        <v/>
      </c>
      <c r="AK815" s="358" t="str">
        <f aca="false">IF($D815=7,$C815,IF(AND($D815=6,$D816=7),$C815,""))</f>
        <v/>
      </c>
      <c r="AL815" s="170" t="str">
        <f aca="false">IF(NOT(AK815=""),1000*SLOPE('Analysis, Layered Model'!$A$14:$A$1329,AK$14:AK$1329),"")</f>
        <v/>
      </c>
      <c r="AM815" s="139" t="str">
        <f aca="false">IF(AJ815="","",$A815)</f>
        <v/>
      </c>
      <c r="AN815" s="358" t="str">
        <f aca="false">IF($D815=8,$B815,IF(AND($D815=7,$D816=8),$B815,""))</f>
        <v/>
      </c>
      <c r="AO815" s="170" t="str">
        <f aca="false">IF(NOT(AN815=""),1000*SLOPE('Analysis, Layered Model'!$A$14:$A$1329,AN$14:AN$1329),"")</f>
        <v/>
      </c>
      <c r="AP815" s="358" t="str">
        <f aca="false">IF($D815=8,$C815,IF(AND($D815=7,$D816=8),$C815,""))</f>
        <v/>
      </c>
      <c r="AQ815" s="170" t="str">
        <f aca="false">IF(NOT(AP815=""),1000*SLOPE('Analysis, Layered Model'!$A$14:$A$1329,AP$14:AP$1329),"")</f>
        <v/>
      </c>
      <c r="AR815" s="139" t="str">
        <f aca="false">IF(AO815="","",$A815)</f>
        <v/>
      </c>
      <c r="AS815" s="358" t="str">
        <f aca="false">IF($D815=9,$B815,IF(AND($D815=8,$D816=9),$B815,""))</f>
        <v/>
      </c>
      <c r="AT815" s="170" t="str">
        <f aca="false">IF(NOT(AS815=""),1000*SLOPE('Analysis, Layered Model'!$A$14:$A$1329,AS$14:AS$1329),"")</f>
        <v/>
      </c>
      <c r="AU815" s="358" t="str">
        <f aca="false">IF($D815=9,$C815,IF(AND($D815=8,$D816=9),$C815,""))</f>
        <v/>
      </c>
      <c r="AV815" s="170" t="str">
        <f aca="false">IF(NOT(AU815=""),1000*SLOPE('Analysis, Layered Model'!$A$14:$A$1329,AU$14:AU$1329),"")</f>
        <v/>
      </c>
      <c r="AW815" s="359" t="str">
        <f aca="false">IF(AT815="","",$A815)</f>
        <v/>
      </c>
    </row>
    <row r="816" customFormat="false" ht="12.75" hidden="false" customHeight="false" outlineLevel="0" collapsed="false">
      <c r="E816" s="357" t="str">
        <f aca="false">IF($D816=1,$B816,"")</f>
        <v/>
      </c>
      <c r="F816" s="170" t="str">
        <f aca="false">IF($D816=1,1000*SLOPE('Analysis, Layered Model'!$A$14:$A$1329,E$14:E$1329),"")</f>
        <v/>
      </c>
      <c r="G816" s="358" t="str">
        <f aca="false">IF($D816=1,$C816,"")</f>
        <v/>
      </c>
      <c r="H816" s="170" t="str">
        <f aca="false">IF($D816=1,1000*SLOPE('Analysis, Layered Model'!$A$14:$A$1329,G$14:G$1329),"")</f>
        <v/>
      </c>
      <c r="I816" s="139" t="str">
        <f aca="false">IF(F816="","",$A816)</f>
        <v/>
      </c>
      <c r="J816" s="358" t="str">
        <f aca="false">IF($D816=2,$B816,IF(AND($D816=1,$D817=2),$B816,""))</f>
        <v/>
      </c>
      <c r="K816" s="170" t="str">
        <f aca="false">IF(NOT(J816=""),1000*SLOPE('Analysis, Layered Model'!$A$14:$A$1329,J$14:J$1329),"")</f>
        <v/>
      </c>
      <c r="L816" s="358" t="str">
        <f aca="false">IF($D816=2,$C816,IF(AND($D816=1,$D817=2),$C816,""))</f>
        <v/>
      </c>
      <c r="M816" s="170" t="str">
        <f aca="false">IF(NOT(L816=""),1000*SLOPE('Analysis, Layered Model'!$A$14:$A$1329,L$14:L$1329),"")</f>
        <v/>
      </c>
      <c r="N816" s="139" t="str">
        <f aca="false">IF(K816="","",$A816)</f>
        <v/>
      </c>
      <c r="O816" s="358" t="str">
        <f aca="false">IF($D816=3,$B816,IF(AND($D816=2,$D817=3),$B816,""))</f>
        <v/>
      </c>
      <c r="P816" s="170" t="str">
        <f aca="false">IF(NOT(O816=""),1000*SLOPE('Analysis, Layered Model'!$A$14:$A$1329,O$14:O$1329),"")</f>
        <v/>
      </c>
      <c r="Q816" s="358" t="str">
        <f aca="false">IF($D816=3,$C816,IF(AND($D816=2,$D817=3),$C816,""))</f>
        <v/>
      </c>
      <c r="R816" s="170" t="str">
        <f aca="false">IF(NOT(Q816=""),1000*SLOPE('Analysis, Layered Model'!$A$14:$A$1329,Q$14:Q$1329),"")</f>
        <v/>
      </c>
      <c r="S816" s="139" t="str">
        <f aca="false">IF(P816="","",$A816)</f>
        <v/>
      </c>
      <c r="T816" s="358" t="str">
        <f aca="false">IF($D816=4,$B816,IF(AND($D816=3,$D817=4),$B816,""))</f>
        <v/>
      </c>
      <c r="U816" s="170" t="str">
        <f aca="false">IF(NOT(T816=""),1000*SLOPE('Analysis, Layered Model'!$A$14:$A$1329,T$14:T$1329),"")</f>
        <v/>
      </c>
      <c r="V816" s="358" t="str">
        <f aca="false">IF($D816=4,$C816,IF(AND($D816=3,$D817=4),$C816,""))</f>
        <v/>
      </c>
      <c r="W816" s="170" t="str">
        <f aca="false">IF(NOT(V816=""),1000*SLOPE('Analysis, Layered Model'!$A$14:$A$1329,V$14:V$1329),"")</f>
        <v/>
      </c>
      <c r="X816" s="139" t="str">
        <f aca="false">IF(U816="","",$A816)</f>
        <v/>
      </c>
      <c r="Y816" s="358" t="str">
        <f aca="false">IF($D816=5,$B816,IF(AND($D816=4,$D817=5),$B816,""))</f>
        <v/>
      </c>
      <c r="Z816" s="170" t="str">
        <f aca="false">IF(NOT(Y816=""),1000*SLOPE('Analysis, Layered Model'!$A$14:$A$1329,Y$14:Y$1329),"")</f>
        <v/>
      </c>
      <c r="AA816" s="358" t="str">
        <f aca="false">IF($D816=5,$C816,IF(AND($D816=4,$D817=5),$C816,""))</f>
        <v/>
      </c>
      <c r="AB816" s="170" t="str">
        <f aca="false">IF(NOT(AA816=""),1000*SLOPE('Analysis, Layered Model'!$A$14:$A$1329,AA$14:AA$1329),"")</f>
        <v/>
      </c>
      <c r="AC816" s="139" t="str">
        <f aca="false">IF(Z816="","",$A816)</f>
        <v/>
      </c>
      <c r="AD816" s="358" t="str">
        <f aca="false">IF($D816=6,$B816,IF(AND($D816=5,$D817=6),$B816,""))</f>
        <v/>
      </c>
      <c r="AE816" s="170" t="str">
        <f aca="false">IF(NOT(AD816=""),1000*SLOPE('Analysis, Layered Model'!$A$14:$A$1329,AD$14:AD$1329),"")</f>
        <v/>
      </c>
      <c r="AF816" s="358" t="str">
        <f aca="false">IF($D816=6,$C816,IF(AND($D816=5,$D817=6),$C816,""))</f>
        <v/>
      </c>
      <c r="AG816" s="170" t="str">
        <f aca="false">IF(NOT(AF816=""),1000*SLOPE('Analysis, Layered Model'!$A$14:$A$1329,AF$14:AF$1329),"")</f>
        <v/>
      </c>
      <c r="AH816" s="139" t="str">
        <f aca="false">IF(AE816="","",$A816)</f>
        <v/>
      </c>
      <c r="AI816" s="358" t="str">
        <f aca="false">IF($D816=7,$B816,IF(AND($D816=6,$D817=7),$B816,""))</f>
        <v/>
      </c>
      <c r="AJ816" s="170" t="str">
        <f aca="false">IF(NOT(AI816=""),1000*SLOPE('Analysis, Layered Model'!$A$14:$A$1329,AI$14:AI$1329),"")</f>
        <v/>
      </c>
      <c r="AK816" s="358" t="str">
        <f aca="false">IF($D816=7,$C816,IF(AND($D816=6,$D817=7),$C816,""))</f>
        <v/>
      </c>
      <c r="AL816" s="170" t="str">
        <f aca="false">IF(NOT(AK816=""),1000*SLOPE('Analysis, Layered Model'!$A$14:$A$1329,AK$14:AK$1329),"")</f>
        <v/>
      </c>
      <c r="AM816" s="139" t="str">
        <f aca="false">IF(AJ816="","",$A816)</f>
        <v/>
      </c>
      <c r="AN816" s="358" t="str">
        <f aca="false">IF($D816=8,$B816,IF(AND($D816=7,$D817=8),$B816,""))</f>
        <v/>
      </c>
      <c r="AO816" s="170" t="str">
        <f aca="false">IF(NOT(AN816=""),1000*SLOPE('Analysis, Layered Model'!$A$14:$A$1329,AN$14:AN$1329),"")</f>
        <v/>
      </c>
      <c r="AP816" s="358" t="str">
        <f aca="false">IF($D816=8,$C816,IF(AND($D816=7,$D817=8),$C816,""))</f>
        <v/>
      </c>
      <c r="AQ816" s="170" t="str">
        <f aca="false">IF(NOT(AP816=""),1000*SLOPE('Analysis, Layered Model'!$A$14:$A$1329,AP$14:AP$1329),"")</f>
        <v/>
      </c>
      <c r="AR816" s="139" t="str">
        <f aca="false">IF(AO816="","",$A816)</f>
        <v/>
      </c>
      <c r="AS816" s="358" t="str">
        <f aca="false">IF($D816=9,$B816,IF(AND($D816=8,$D817=9),$B816,""))</f>
        <v/>
      </c>
      <c r="AT816" s="170" t="str">
        <f aca="false">IF(NOT(AS816=""),1000*SLOPE('Analysis, Layered Model'!$A$14:$A$1329,AS$14:AS$1329),"")</f>
        <v/>
      </c>
      <c r="AU816" s="358" t="str">
        <f aca="false">IF($D816=9,$C816,IF(AND($D816=8,$D817=9),$C816,""))</f>
        <v/>
      </c>
      <c r="AV816" s="170" t="str">
        <f aca="false">IF(NOT(AU816=""),1000*SLOPE('Analysis, Layered Model'!$A$14:$A$1329,AU$14:AU$1329),"")</f>
        <v/>
      </c>
      <c r="AW816" s="359" t="str">
        <f aca="false">IF(AT816="","",$A816)</f>
        <v/>
      </c>
    </row>
    <row r="817" customFormat="false" ht="12.75" hidden="false" customHeight="false" outlineLevel="0" collapsed="false">
      <c r="E817" s="357" t="str">
        <f aca="false">IF($D817=1,$B817,"")</f>
        <v/>
      </c>
      <c r="F817" s="170" t="str">
        <f aca="false">IF($D817=1,1000*SLOPE('Analysis, Layered Model'!$A$14:$A$1329,E$14:E$1329),"")</f>
        <v/>
      </c>
      <c r="G817" s="358" t="str">
        <f aca="false">IF($D817=1,$C817,"")</f>
        <v/>
      </c>
      <c r="H817" s="170" t="str">
        <f aca="false">IF($D817=1,1000*SLOPE('Analysis, Layered Model'!$A$14:$A$1329,G$14:G$1329),"")</f>
        <v/>
      </c>
      <c r="I817" s="139" t="str">
        <f aca="false">IF(F817="","",$A817)</f>
        <v/>
      </c>
      <c r="J817" s="358" t="str">
        <f aca="false">IF($D817=2,$B817,IF(AND($D817=1,$D818=2),$B817,""))</f>
        <v/>
      </c>
      <c r="K817" s="170" t="str">
        <f aca="false">IF(NOT(J817=""),1000*SLOPE('Analysis, Layered Model'!$A$14:$A$1329,J$14:J$1329),"")</f>
        <v/>
      </c>
      <c r="L817" s="358" t="str">
        <f aca="false">IF($D817=2,$C817,IF(AND($D817=1,$D818=2),$C817,""))</f>
        <v/>
      </c>
      <c r="M817" s="170" t="str">
        <f aca="false">IF(NOT(L817=""),1000*SLOPE('Analysis, Layered Model'!$A$14:$A$1329,L$14:L$1329),"")</f>
        <v/>
      </c>
      <c r="N817" s="139" t="str">
        <f aca="false">IF(K817="","",$A817)</f>
        <v/>
      </c>
      <c r="O817" s="358" t="str">
        <f aca="false">IF($D817=3,$B817,IF(AND($D817=2,$D818=3),$B817,""))</f>
        <v/>
      </c>
      <c r="P817" s="170" t="str">
        <f aca="false">IF(NOT(O817=""),1000*SLOPE('Analysis, Layered Model'!$A$14:$A$1329,O$14:O$1329),"")</f>
        <v/>
      </c>
      <c r="Q817" s="358" t="str">
        <f aca="false">IF($D817=3,$C817,IF(AND($D817=2,$D818=3),$C817,""))</f>
        <v/>
      </c>
      <c r="R817" s="170" t="str">
        <f aca="false">IF(NOT(Q817=""),1000*SLOPE('Analysis, Layered Model'!$A$14:$A$1329,Q$14:Q$1329),"")</f>
        <v/>
      </c>
      <c r="S817" s="139" t="str">
        <f aca="false">IF(P817="","",$A817)</f>
        <v/>
      </c>
      <c r="T817" s="358" t="str">
        <f aca="false">IF($D817=4,$B817,IF(AND($D817=3,$D818=4),$B817,""))</f>
        <v/>
      </c>
      <c r="U817" s="170" t="str">
        <f aca="false">IF(NOT(T817=""),1000*SLOPE('Analysis, Layered Model'!$A$14:$A$1329,T$14:T$1329),"")</f>
        <v/>
      </c>
      <c r="V817" s="358" t="str">
        <f aca="false">IF($D817=4,$C817,IF(AND($D817=3,$D818=4),$C817,""))</f>
        <v/>
      </c>
      <c r="W817" s="170" t="str">
        <f aca="false">IF(NOT(V817=""),1000*SLOPE('Analysis, Layered Model'!$A$14:$A$1329,V$14:V$1329),"")</f>
        <v/>
      </c>
      <c r="X817" s="139" t="str">
        <f aca="false">IF(U817="","",$A817)</f>
        <v/>
      </c>
      <c r="Y817" s="358" t="str">
        <f aca="false">IF($D817=5,$B817,IF(AND($D817=4,$D818=5),$B817,""))</f>
        <v/>
      </c>
      <c r="Z817" s="170" t="str">
        <f aca="false">IF(NOT(Y817=""),1000*SLOPE('Analysis, Layered Model'!$A$14:$A$1329,Y$14:Y$1329),"")</f>
        <v/>
      </c>
      <c r="AA817" s="358" t="str">
        <f aca="false">IF($D817=5,$C817,IF(AND($D817=4,$D818=5),$C817,""))</f>
        <v/>
      </c>
      <c r="AB817" s="170" t="str">
        <f aca="false">IF(NOT(AA817=""),1000*SLOPE('Analysis, Layered Model'!$A$14:$A$1329,AA$14:AA$1329),"")</f>
        <v/>
      </c>
      <c r="AC817" s="139" t="str">
        <f aca="false">IF(Z817="","",$A817)</f>
        <v/>
      </c>
      <c r="AD817" s="358" t="str">
        <f aca="false">IF($D817=6,$B817,IF(AND($D817=5,$D818=6),$B817,""))</f>
        <v/>
      </c>
      <c r="AE817" s="170" t="str">
        <f aca="false">IF(NOT(AD817=""),1000*SLOPE('Analysis, Layered Model'!$A$14:$A$1329,AD$14:AD$1329),"")</f>
        <v/>
      </c>
      <c r="AF817" s="358" t="str">
        <f aca="false">IF($D817=6,$C817,IF(AND($D817=5,$D818=6),$C817,""))</f>
        <v/>
      </c>
      <c r="AG817" s="170" t="str">
        <f aca="false">IF(NOT(AF817=""),1000*SLOPE('Analysis, Layered Model'!$A$14:$A$1329,AF$14:AF$1329),"")</f>
        <v/>
      </c>
      <c r="AH817" s="139" t="str">
        <f aca="false">IF(AE817="","",$A817)</f>
        <v/>
      </c>
      <c r="AI817" s="358" t="str">
        <f aca="false">IF($D817=7,$B817,IF(AND($D817=6,$D818=7),$B817,""))</f>
        <v/>
      </c>
      <c r="AJ817" s="170" t="str">
        <f aca="false">IF(NOT(AI817=""),1000*SLOPE('Analysis, Layered Model'!$A$14:$A$1329,AI$14:AI$1329),"")</f>
        <v/>
      </c>
      <c r="AK817" s="358" t="str">
        <f aca="false">IF($D817=7,$C817,IF(AND($D817=6,$D818=7),$C817,""))</f>
        <v/>
      </c>
      <c r="AL817" s="170" t="str">
        <f aca="false">IF(NOT(AK817=""),1000*SLOPE('Analysis, Layered Model'!$A$14:$A$1329,AK$14:AK$1329),"")</f>
        <v/>
      </c>
      <c r="AM817" s="139" t="str">
        <f aca="false">IF(AJ817="","",$A817)</f>
        <v/>
      </c>
      <c r="AN817" s="358" t="str">
        <f aca="false">IF($D817=8,$B817,IF(AND($D817=7,$D818=8),$B817,""))</f>
        <v/>
      </c>
      <c r="AO817" s="170" t="str">
        <f aca="false">IF(NOT(AN817=""),1000*SLOPE('Analysis, Layered Model'!$A$14:$A$1329,AN$14:AN$1329),"")</f>
        <v/>
      </c>
      <c r="AP817" s="358" t="str">
        <f aca="false">IF($D817=8,$C817,IF(AND($D817=7,$D818=8),$C817,""))</f>
        <v/>
      </c>
      <c r="AQ817" s="170" t="str">
        <f aca="false">IF(NOT(AP817=""),1000*SLOPE('Analysis, Layered Model'!$A$14:$A$1329,AP$14:AP$1329),"")</f>
        <v/>
      </c>
      <c r="AR817" s="139" t="str">
        <f aca="false">IF(AO817="","",$A817)</f>
        <v/>
      </c>
      <c r="AS817" s="358" t="str">
        <f aca="false">IF($D817=9,$B817,IF(AND($D817=8,$D818=9),$B817,""))</f>
        <v/>
      </c>
      <c r="AT817" s="170" t="str">
        <f aca="false">IF(NOT(AS817=""),1000*SLOPE('Analysis, Layered Model'!$A$14:$A$1329,AS$14:AS$1329),"")</f>
        <v/>
      </c>
      <c r="AU817" s="358" t="str">
        <f aca="false">IF($D817=9,$C817,IF(AND($D817=8,$D818=9),$C817,""))</f>
        <v/>
      </c>
      <c r="AV817" s="170" t="str">
        <f aca="false">IF(NOT(AU817=""),1000*SLOPE('Analysis, Layered Model'!$A$14:$A$1329,AU$14:AU$1329),"")</f>
        <v/>
      </c>
      <c r="AW817" s="359" t="str">
        <f aca="false">IF(AT817="","",$A817)</f>
        <v/>
      </c>
    </row>
    <row r="818" customFormat="false" ht="12.75" hidden="false" customHeight="false" outlineLevel="0" collapsed="false">
      <c r="E818" s="357" t="str">
        <f aca="false">IF($D818=1,$B818,"")</f>
        <v/>
      </c>
      <c r="F818" s="170" t="str">
        <f aca="false">IF($D818=1,1000*SLOPE('Analysis, Layered Model'!$A$14:$A$1329,E$14:E$1329),"")</f>
        <v/>
      </c>
      <c r="G818" s="358" t="str">
        <f aca="false">IF($D818=1,$C818,"")</f>
        <v/>
      </c>
      <c r="H818" s="170" t="str">
        <f aca="false">IF($D818=1,1000*SLOPE('Analysis, Layered Model'!$A$14:$A$1329,G$14:G$1329),"")</f>
        <v/>
      </c>
      <c r="I818" s="139" t="str">
        <f aca="false">IF(F818="","",$A818)</f>
        <v/>
      </c>
      <c r="J818" s="358" t="str">
        <f aca="false">IF($D818=2,$B818,IF(AND($D818=1,$D819=2),$B818,""))</f>
        <v/>
      </c>
      <c r="K818" s="170" t="str">
        <f aca="false">IF(NOT(J818=""),1000*SLOPE('Analysis, Layered Model'!$A$14:$A$1329,J$14:J$1329),"")</f>
        <v/>
      </c>
      <c r="L818" s="358" t="str">
        <f aca="false">IF($D818=2,$C818,IF(AND($D818=1,$D819=2),$C818,""))</f>
        <v/>
      </c>
      <c r="M818" s="170" t="str">
        <f aca="false">IF(NOT(L818=""),1000*SLOPE('Analysis, Layered Model'!$A$14:$A$1329,L$14:L$1329),"")</f>
        <v/>
      </c>
      <c r="N818" s="139" t="str">
        <f aca="false">IF(K818="","",$A818)</f>
        <v/>
      </c>
      <c r="O818" s="358" t="str">
        <f aca="false">IF($D818=3,$B818,IF(AND($D818=2,$D819=3),$B818,""))</f>
        <v/>
      </c>
      <c r="P818" s="170" t="str">
        <f aca="false">IF(NOT(O818=""),1000*SLOPE('Analysis, Layered Model'!$A$14:$A$1329,O$14:O$1329),"")</f>
        <v/>
      </c>
      <c r="Q818" s="358" t="str">
        <f aca="false">IF($D818=3,$C818,IF(AND($D818=2,$D819=3),$C818,""))</f>
        <v/>
      </c>
      <c r="R818" s="170" t="str">
        <f aca="false">IF(NOT(Q818=""),1000*SLOPE('Analysis, Layered Model'!$A$14:$A$1329,Q$14:Q$1329),"")</f>
        <v/>
      </c>
      <c r="S818" s="139" t="str">
        <f aca="false">IF(P818="","",$A818)</f>
        <v/>
      </c>
      <c r="T818" s="358" t="str">
        <f aca="false">IF($D818=4,$B818,IF(AND($D818=3,$D819=4),$B818,""))</f>
        <v/>
      </c>
      <c r="U818" s="170" t="str">
        <f aca="false">IF(NOT(T818=""),1000*SLOPE('Analysis, Layered Model'!$A$14:$A$1329,T$14:T$1329),"")</f>
        <v/>
      </c>
      <c r="V818" s="358" t="str">
        <f aca="false">IF($D818=4,$C818,IF(AND($D818=3,$D819=4),$C818,""))</f>
        <v/>
      </c>
      <c r="W818" s="170" t="str">
        <f aca="false">IF(NOT(V818=""),1000*SLOPE('Analysis, Layered Model'!$A$14:$A$1329,V$14:V$1329),"")</f>
        <v/>
      </c>
      <c r="X818" s="139" t="str">
        <f aca="false">IF(U818="","",$A818)</f>
        <v/>
      </c>
      <c r="Y818" s="358" t="str">
        <f aca="false">IF($D818=5,$B818,IF(AND($D818=4,$D819=5),$B818,""))</f>
        <v/>
      </c>
      <c r="Z818" s="170" t="str">
        <f aca="false">IF(NOT(Y818=""),1000*SLOPE('Analysis, Layered Model'!$A$14:$A$1329,Y$14:Y$1329),"")</f>
        <v/>
      </c>
      <c r="AA818" s="358" t="str">
        <f aca="false">IF($D818=5,$C818,IF(AND($D818=4,$D819=5),$C818,""))</f>
        <v/>
      </c>
      <c r="AB818" s="170" t="str">
        <f aca="false">IF(NOT(AA818=""),1000*SLOPE('Analysis, Layered Model'!$A$14:$A$1329,AA$14:AA$1329),"")</f>
        <v/>
      </c>
      <c r="AC818" s="139" t="str">
        <f aca="false">IF(Z818="","",$A818)</f>
        <v/>
      </c>
      <c r="AD818" s="358" t="str">
        <f aca="false">IF($D818=6,$B818,IF(AND($D818=5,$D819=6),$B818,""))</f>
        <v/>
      </c>
      <c r="AE818" s="170" t="str">
        <f aca="false">IF(NOT(AD818=""),1000*SLOPE('Analysis, Layered Model'!$A$14:$A$1329,AD$14:AD$1329),"")</f>
        <v/>
      </c>
      <c r="AF818" s="358" t="str">
        <f aca="false">IF($D818=6,$C818,IF(AND($D818=5,$D819=6),$C818,""))</f>
        <v/>
      </c>
      <c r="AG818" s="170" t="str">
        <f aca="false">IF(NOT(AF818=""),1000*SLOPE('Analysis, Layered Model'!$A$14:$A$1329,AF$14:AF$1329),"")</f>
        <v/>
      </c>
      <c r="AH818" s="139" t="str">
        <f aca="false">IF(AE818="","",$A818)</f>
        <v/>
      </c>
      <c r="AI818" s="358" t="str">
        <f aca="false">IF($D818=7,$B818,IF(AND($D818=6,$D819=7),$B818,""))</f>
        <v/>
      </c>
      <c r="AJ818" s="170" t="str">
        <f aca="false">IF(NOT(AI818=""),1000*SLOPE('Analysis, Layered Model'!$A$14:$A$1329,AI$14:AI$1329),"")</f>
        <v/>
      </c>
      <c r="AK818" s="358" t="str">
        <f aca="false">IF($D818=7,$C818,IF(AND($D818=6,$D819=7),$C818,""))</f>
        <v/>
      </c>
      <c r="AL818" s="170" t="str">
        <f aca="false">IF(NOT(AK818=""),1000*SLOPE('Analysis, Layered Model'!$A$14:$A$1329,AK$14:AK$1329),"")</f>
        <v/>
      </c>
      <c r="AM818" s="139" t="str">
        <f aca="false">IF(AJ818="","",$A818)</f>
        <v/>
      </c>
      <c r="AN818" s="358" t="str">
        <f aca="false">IF($D818=8,$B818,IF(AND($D818=7,$D819=8),$B818,""))</f>
        <v/>
      </c>
      <c r="AO818" s="170" t="str">
        <f aca="false">IF(NOT(AN818=""),1000*SLOPE('Analysis, Layered Model'!$A$14:$A$1329,AN$14:AN$1329),"")</f>
        <v/>
      </c>
      <c r="AP818" s="358" t="str">
        <f aca="false">IF($D818=8,$C818,IF(AND($D818=7,$D819=8),$C818,""))</f>
        <v/>
      </c>
      <c r="AQ818" s="170" t="str">
        <f aca="false">IF(NOT(AP818=""),1000*SLOPE('Analysis, Layered Model'!$A$14:$A$1329,AP$14:AP$1329),"")</f>
        <v/>
      </c>
      <c r="AR818" s="139" t="str">
        <f aca="false">IF(AO818="","",$A818)</f>
        <v/>
      </c>
      <c r="AS818" s="358" t="str">
        <f aca="false">IF($D818=9,$B818,IF(AND($D818=8,$D819=9),$B818,""))</f>
        <v/>
      </c>
      <c r="AT818" s="170" t="str">
        <f aca="false">IF(NOT(AS818=""),1000*SLOPE('Analysis, Layered Model'!$A$14:$A$1329,AS$14:AS$1329),"")</f>
        <v/>
      </c>
      <c r="AU818" s="358" t="str">
        <f aca="false">IF($D818=9,$C818,IF(AND($D818=8,$D819=9),$C818,""))</f>
        <v/>
      </c>
      <c r="AV818" s="170" t="str">
        <f aca="false">IF(NOT(AU818=""),1000*SLOPE('Analysis, Layered Model'!$A$14:$A$1329,AU$14:AU$1329),"")</f>
        <v/>
      </c>
      <c r="AW818" s="359" t="str">
        <f aca="false">IF(AT818="","",$A818)</f>
        <v/>
      </c>
    </row>
    <row r="819" customFormat="false" ht="12.75" hidden="false" customHeight="false" outlineLevel="0" collapsed="false">
      <c r="E819" s="357" t="str">
        <f aca="false">IF($D819=1,$B819,"")</f>
        <v/>
      </c>
      <c r="F819" s="170" t="str">
        <f aca="false">IF($D819=1,1000*SLOPE('Analysis, Layered Model'!$A$14:$A$1329,E$14:E$1329),"")</f>
        <v/>
      </c>
      <c r="G819" s="358" t="str">
        <f aca="false">IF($D819=1,$C819,"")</f>
        <v/>
      </c>
      <c r="H819" s="170" t="str">
        <f aca="false">IF($D819=1,1000*SLOPE('Analysis, Layered Model'!$A$14:$A$1329,G$14:G$1329),"")</f>
        <v/>
      </c>
      <c r="I819" s="139" t="str">
        <f aca="false">IF(F819="","",$A819)</f>
        <v/>
      </c>
      <c r="J819" s="358" t="str">
        <f aca="false">IF($D819=2,$B819,IF(AND($D819=1,$D820=2),$B819,""))</f>
        <v/>
      </c>
      <c r="K819" s="170" t="str">
        <f aca="false">IF(NOT(J819=""),1000*SLOPE('Analysis, Layered Model'!$A$14:$A$1329,J$14:J$1329),"")</f>
        <v/>
      </c>
      <c r="L819" s="358" t="str">
        <f aca="false">IF($D819=2,$C819,IF(AND($D819=1,$D820=2),$C819,""))</f>
        <v/>
      </c>
      <c r="M819" s="170" t="str">
        <f aca="false">IF(NOT(L819=""),1000*SLOPE('Analysis, Layered Model'!$A$14:$A$1329,L$14:L$1329),"")</f>
        <v/>
      </c>
      <c r="N819" s="139" t="str">
        <f aca="false">IF(K819="","",$A819)</f>
        <v/>
      </c>
      <c r="O819" s="358" t="str">
        <f aca="false">IF($D819=3,$B819,IF(AND($D819=2,$D820=3),$B819,""))</f>
        <v/>
      </c>
      <c r="P819" s="170" t="str">
        <f aca="false">IF(NOT(O819=""),1000*SLOPE('Analysis, Layered Model'!$A$14:$A$1329,O$14:O$1329),"")</f>
        <v/>
      </c>
      <c r="Q819" s="358" t="str">
        <f aca="false">IF($D819=3,$C819,IF(AND($D819=2,$D820=3),$C819,""))</f>
        <v/>
      </c>
      <c r="R819" s="170" t="str">
        <f aca="false">IF(NOT(Q819=""),1000*SLOPE('Analysis, Layered Model'!$A$14:$A$1329,Q$14:Q$1329),"")</f>
        <v/>
      </c>
      <c r="S819" s="139" t="str">
        <f aca="false">IF(P819="","",$A819)</f>
        <v/>
      </c>
      <c r="T819" s="358" t="str">
        <f aca="false">IF($D819=4,$B819,IF(AND($D819=3,$D820=4),$B819,""))</f>
        <v/>
      </c>
      <c r="U819" s="170" t="str">
        <f aca="false">IF(NOT(T819=""),1000*SLOPE('Analysis, Layered Model'!$A$14:$A$1329,T$14:T$1329),"")</f>
        <v/>
      </c>
      <c r="V819" s="358" t="str">
        <f aca="false">IF($D819=4,$C819,IF(AND($D819=3,$D820=4),$C819,""))</f>
        <v/>
      </c>
      <c r="W819" s="170" t="str">
        <f aca="false">IF(NOT(V819=""),1000*SLOPE('Analysis, Layered Model'!$A$14:$A$1329,V$14:V$1329),"")</f>
        <v/>
      </c>
      <c r="X819" s="139" t="str">
        <f aca="false">IF(U819="","",$A819)</f>
        <v/>
      </c>
      <c r="Y819" s="358" t="str">
        <f aca="false">IF($D819=5,$B819,IF(AND($D819=4,$D820=5),$B819,""))</f>
        <v/>
      </c>
      <c r="Z819" s="170" t="str">
        <f aca="false">IF(NOT(Y819=""),1000*SLOPE('Analysis, Layered Model'!$A$14:$A$1329,Y$14:Y$1329),"")</f>
        <v/>
      </c>
      <c r="AA819" s="358" t="str">
        <f aca="false">IF($D819=5,$C819,IF(AND($D819=4,$D820=5),$C819,""))</f>
        <v/>
      </c>
      <c r="AB819" s="170" t="str">
        <f aca="false">IF(NOT(AA819=""),1000*SLOPE('Analysis, Layered Model'!$A$14:$A$1329,AA$14:AA$1329),"")</f>
        <v/>
      </c>
      <c r="AC819" s="139" t="str">
        <f aca="false">IF(Z819="","",$A819)</f>
        <v/>
      </c>
      <c r="AD819" s="358" t="str">
        <f aca="false">IF($D819=6,$B819,IF(AND($D819=5,$D820=6),$B819,""))</f>
        <v/>
      </c>
      <c r="AE819" s="170" t="str">
        <f aca="false">IF(NOT(AD819=""),1000*SLOPE('Analysis, Layered Model'!$A$14:$A$1329,AD$14:AD$1329),"")</f>
        <v/>
      </c>
      <c r="AF819" s="358" t="str">
        <f aca="false">IF($D819=6,$C819,IF(AND($D819=5,$D820=6),$C819,""))</f>
        <v/>
      </c>
      <c r="AG819" s="170" t="str">
        <f aca="false">IF(NOT(AF819=""),1000*SLOPE('Analysis, Layered Model'!$A$14:$A$1329,AF$14:AF$1329),"")</f>
        <v/>
      </c>
      <c r="AH819" s="139" t="str">
        <f aca="false">IF(AE819="","",$A819)</f>
        <v/>
      </c>
      <c r="AI819" s="358" t="str">
        <f aca="false">IF($D819=7,$B819,IF(AND($D819=6,$D820=7),$B819,""))</f>
        <v/>
      </c>
      <c r="AJ819" s="170" t="str">
        <f aca="false">IF(NOT(AI819=""),1000*SLOPE('Analysis, Layered Model'!$A$14:$A$1329,AI$14:AI$1329),"")</f>
        <v/>
      </c>
      <c r="AK819" s="358" t="str">
        <f aca="false">IF($D819=7,$C819,IF(AND($D819=6,$D820=7),$C819,""))</f>
        <v/>
      </c>
      <c r="AL819" s="170" t="str">
        <f aca="false">IF(NOT(AK819=""),1000*SLOPE('Analysis, Layered Model'!$A$14:$A$1329,AK$14:AK$1329),"")</f>
        <v/>
      </c>
      <c r="AM819" s="139" t="str">
        <f aca="false">IF(AJ819="","",$A819)</f>
        <v/>
      </c>
      <c r="AN819" s="358" t="str">
        <f aca="false">IF($D819=8,$B819,IF(AND($D819=7,$D820=8),$B819,""))</f>
        <v/>
      </c>
      <c r="AO819" s="170" t="str">
        <f aca="false">IF(NOT(AN819=""),1000*SLOPE('Analysis, Layered Model'!$A$14:$A$1329,AN$14:AN$1329),"")</f>
        <v/>
      </c>
      <c r="AP819" s="358" t="str">
        <f aca="false">IF($D819=8,$C819,IF(AND($D819=7,$D820=8),$C819,""))</f>
        <v/>
      </c>
      <c r="AQ819" s="170" t="str">
        <f aca="false">IF(NOT(AP819=""),1000*SLOPE('Analysis, Layered Model'!$A$14:$A$1329,AP$14:AP$1329),"")</f>
        <v/>
      </c>
      <c r="AR819" s="139" t="str">
        <f aca="false">IF(AO819="","",$A819)</f>
        <v/>
      </c>
      <c r="AS819" s="358" t="str">
        <f aca="false">IF($D819=9,$B819,IF(AND($D819=8,$D820=9),$B819,""))</f>
        <v/>
      </c>
      <c r="AT819" s="170" t="str">
        <f aca="false">IF(NOT(AS819=""),1000*SLOPE('Analysis, Layered Model'!$A$14:$A$1329,AS$14:AS$1329),"")</f>
        <v/>
      </c>
      <c r="AU819" s="358" t="str">
        <f aca="false">IF($D819=9,$C819,IF(AND($D819=8,$D820=9),$C819,""))</f>
        <v/>
      </c>
      <c r="AV819" s="170" t="str">
        <f aca="false">IF(NOT(AU819=""),1000*SLOPE('Analysis, Layered Model'!$A$14:$A$1329,AU$14:AU$1329),"")</f>
        <v/>
      </c>
      <c r="AW819" s="359" t="str">
        <f aca="false">IF(AT819="","",$A819)</f>
        <v/>
      </c>
    </row>
    <row r="820" customFormat="false" ht="12.75" hidden="false" customHeight="false" outlineLevel="0" collapsed="false">
      <c r="E820" s="357" t="str">
        <f aca="false">IF($D820=1,$B820,"")</f>
        <v/>
      </c>
      <c r="F820" s="170" t="str">
        <f aca="false">IF($D820=1,1000*SLOPE('Analysis, Layered Model'!$A$14:$A$1329,E$14:E$1329),"")</f>
        <v/>
      </c>
      <c r="G820" s="358" t="str">
        <f aca="false">IF($D820=1,$C820,"")</f>
        <v/>
      </c>
      <c r="H820" s="170" t="str">
        <f aca="false">IF($D820=1,1000*SLOPE('Analysis, Layered Model'!$A$14:$A$1329,G$14:G$1329),"")</f>
        <v/>
      </c>
      <c r="I820" s="139" t="str">
        <f aca="false">IF(F820="","",$A820)</f>
        <v/>
      </c>
      <c r="J820" s="358" t="str">
        <f aca="false">IF($D820=2,$B820,IF(AND($D820=1,$D821=2),$B820,""))</f>
        <v/>
      </c>
      <c r="K820" s="170" t="str">
        <f aca="false">IF(NOT(J820=""),1000*SLOPE('Analysis, Layered Model'!$A$14:$A$1329,J$14:J$1329),"")</f>
        <v/>
      </c>
      <c r="L820" s="358" t="str">
        <f aca="false">IF($D820=2,$C820,IF(AND($D820=1,$D821=2),$C820,""))</f>
        <v/>
      </c>
      <c r="M820" s="170" t="str">
        <f aca="false">IF(NOT(L820=""),1000*SLOPE('Analysis, Layered Model'!$A$14:$A$1329,L$14:L$1329),"")</f>
        <v/>
      </c>
      <c r="N820" s="139" t="str">
        <f aca="false">IF(K820="","",$A820)</f>
        <v/>
      </c>
      <c r="O820" s="358" t="str">
        <f aca="false">IF($D820=3,$B820,IF(AND($D820=2,$D821=3),$B820,""))</f>
        <v/>
      </c>
      <c r="P820" s="170" t="str">
        <f aca="false">IF(NOT(O820=""),1000*SLOPE('Analysis, Layered Model'!$A$14:$A$1329,O$14:O$1329),"")</f>
        <v/>
      </c>
      <c r="Q820" s="358" t="str">
        <f aca="false">IF($D820=3,$C820,IF(AND($D820=2,$D821=3),$C820,""))</f>
        <v/>
      </c>
      <c r="R820" s="170" t="str">
        <f aca="false">IF(NOT(Q820=""),1000*SLOPE('Analysis, Layered Model'!$A$14:$A$1329,Q$14:Q$1329),"")</f>
        <v/>
      </c>
      <c r="S820" s="139" t="str">
        <f aca="false">IF(P820="","",$A820)</f>
        <v/>
      </c>
      <c r="T820" s="358" t="str">
        <f aca="false">IF($D820=4,$B820,IF(AND($D820=3,$D821=4),$B820,""))</f>
        <v/>
      </c>
      <c r="U820" s="170" t="str">
        <f aca="false">IF(NOT(T820=""),1000*SLOPE('Analysis, Layered Model'!$A$14:$A$1329,T$14:T$1329),"")</f>
        <v/>
      </c>
      <c r="V820" s="358" t="str">
        <f aca="false">IF($D820=4,$C820,IF(AND($D820=3,$D821=4),$C820,""))</f>
        <v/>
      </c>
      <c r="W820" s="170" t="str">
        <f aca="false">IF(NOT(V820=""),1000*SLOPE('Analysis, Layered Model'!$A$14:$A$1329,V$14:V$1329),"")</f>
        <v/>
      </c>
      <c r="X820" s="139" t="str">
        <f aca="false">IF(U820="","",$A820)</f>
        <v/>
      </c>
      <c r="Y820" s="358" t="str">
        <f aca="false">IF($D820=5,$B820,IF(AND($D820=4,$D821=5),$B820,""))</f>
        <v/>
      </c>
      <c r="Z820" s="170" t="str">
        <f aca="false">IF(NOT(Y820=""),1000*SLOPE('Analysis, Layered Model'!$A$14:$A$1329,Y$14:Y$1329),"")</f>
        <v/>
      </c>
      <c r="AA820" s="358" t="str">
        <f aca="false">IF($D820=5,$C820,IF(AND($D820=4,$D821=5),$C820,""))</f>
        <v/>
      </c>
      <c r="AB820" s="170" t="str">
        <f aca="false">IF(NOT(AA820=""),1000*SLOPE('Analysis, Layered Model'!$A$14:$A$1329,AA$14:AA$1329),"")</f>
        <v/>
      </c>
      <c r="AC820" s="139" t="str">
        <f aca="false">IF(Z820="","",$A820)</f>
        <v/>
      </c>
      <c r="AD820" s="358" t="str">
        <f aca="false">IF($D820=6,$B820,IF(AND($D820=5,$D821=6),$B820,""))</f>
        <v/>
      </c>
      <c r="AE820" s="170" t="str">
        <f aca="false">IF(NOT(AD820=""),1000*SLOPE('Analysis, Layered Model'!$A$14:$A$1329,AD$14:AD$1329),"")</f>
        <v/>
      </c>
      <c r="AF820" s="358" t="str">
        <f aca="false">IF($D820=6,$C820,IF(AND($D820=5,$D821=6),$C820,""))</f>
        <v/>
      </c>
      <c r="AG820" s="170" t="str">
        <f aca="false">IF(NOT(AF820=""),1000*SLOPE('Analysis, Layered Model'!$A$14:$A$1329,AF$14:AF$1329),"")</f>
        <v/>
      </c>
      <c r="AH820" s="139" t="str">
        <f aca="false">IF(AE820="","",$A820)</f>
        <v/>
      </c>
      <c r="AI820" s="358" t="str">
        <f aca="false">IF($D820=7,$B820,IF(AND($D820=6,$D821=7),$B820,""))</f>
        <v/>
      </c>
      <c r="AJ820" s="170" t="str">
        <f aca="false">IF(NOT(AI820=""),1000*SLOPE('Analysis, Layered Model'!$A$14:$A$1329,AI$14:AI$1329),"")</f>
        <v/>
      </c>
      <c r="AK820" s="358" t="str">
        <f aca="false">IF($D820=7,$C820,IF(AND($D820=6,$D821=7),$C820,""))</f>
        <v/>
      </c>
      <c r="AL820" s="170" t="str">
        <f aca="false">IF(NOT(AK820=""),1000*SLOPE('Analysis, Layered Model'!$A$14:$A$1329,AK$14:AK$1329),"")</f>
        <v/>
      </c>
      <c r="AM820" s="139" t="str">
        <f aca="false">IF(AJ820="","",$A820)</f>
        <v/>
      </c>
      <c r="AN820" s="358" t="str">
        <f aca="false">IF($D820=8,$B820,IF(AND($D820=7,$D821=8),$B820,""))</f>
        <v/>
      </c>
      <c r="AO820" s="170" t="str">
        <f aca="false">IF(NOT(AN820=""),1000*SLOPE('Analysis, Layered Model'!$A$14:$A$1329,AN$14:AN$1329),"")</f>
        <v/>
      </c>
      <c r="AP820" s="358" t="str">
        <f aca="false">IF($D820=8,$C820,IF(AND($D820=7,$D821=8),$C820,""))</f>
        <v/>
      </c>
      <c r="AQ820" s="170" t="str">
        <f aca="false">IF(NOT(AP820=""),1000*SLOPE('Analysis, Layered Model'!$A$14:$A$1329,AP$14:AP$1329),"")</f>
        <v/>
      </c>
      <c r="AR820" s="139" t="str">
        <f aca="false">IF(AO820="","",$A820)</f>
        <v/>
      </c>
      <c r="AS820" s="358" t="str">
        <f aca="false">IF($D820=9,$B820,IF(AND($D820=8,$D821=9),$B820,""))</f>
        <v/>
      </c>
      <c r="AT820" s="170" t="str">
        <f aca="false">IF(NOT(AS820=""),1000*SLOPE('Analysis, Layered Model'!$A$14:$A$1329,AS$14:AS$1329),"")</f>
        <v/>
      </c>
      <c r="AU820" s="358" t="str">
        <f aca="false">IF($D820=9,$C820,IF(AND($D820=8,$D821=9),$C820,""))</f>
        <v/>
      </c>
      <c r="AV820" s="170" t="str">
        <f aca="false">IF(NOT(AU820=""),1000*SLOPE('Analysis, Layered Model'!$A$14:$A$1329,AU$14:AU$1329),"")</f>
        <v/>
      </c>
      <c r="AW820" s="359" t="str">
        <f aca="false">IF(AT820="","",$A820)</f>
        <v/>
      </c>
    </row>
    <row r="821" customFormat="false" ht="12.75" hidden="false" customHeight="false" outlineLevel="0" collapsed="false">
      <c r="E821" s="357" t="str">
        <f aca="false">IF($D821=1,$B821,"")</f>
        <v/>
      </c>
      <c r="F821" s="170" t="str">
        <f aca="false">IF($D821=1,1000*SLOPE('Analysis, Layered Model'!$A$14:$A$1329,E$14:E$1329),"")</f>
        <v/>
      </c>
      <c r="G821" s="358" t="str">
        <f aca="false">IF($D821=1,$C821,"")</f>
        <v/>
      </c>
      <c r="H821" s="170" t="str">
        <f aca="false">IF($D821=1,1000*SLOPE('Analysis, Layered Model'!$A$14:$A$1329,G$14:G$1329),"")</f>
        <v/>
      </c>
      <c r="I821" s="139" t="str">
        <f aca="false">IF(F821="","",$A821)</f>
        <v/>
      </c>
      <c r="J821" s="358" t="str">
        <f aca="false">IF($D821=2,$B821,IF(AND($D821=1,$D822=2),$B821,""))</f>
        <v/>
      </c>
      <c r="K821" s="170" t="str">
        <f aca="false">IF(NOT(J821=""),1000*SLOPE('Analysis, Layered Model'!$A$14:$A$1329,J$14:J$1329),"")</f>
        <v/>
      </c>
      <c r="L821" s="358" t="str">
        <f aca="false">IF($D821=2,$C821,IF(AND($D821=1,$D822=2),$C821,""))</f>
        <v/>
      </c>
      <c r="M821" s="170" t="str">
        <f aca="false">IF(NOT(L821=""),1000*SLOPE('Analysis, Layered Model'!$A$14:$A$1329,L$14:L$1329),"")</f>
        <v/>
      </c>
      <c r="N821" s="139" t="str">
        <f aca="false">IF(K821="","",$A821)</f>
        <v/>
      </c>
      <c r="O821" s="358" t="str">
        <f aca="false">IF($D821=3,$B821,IF(AND($D821=2,$D822=3),$B821,""))</f>
        <v/>
      </c>
      <c r="P821" s="170" t="str">
        <f aca="false">IF(NOT(O821=""),1000*SLOPE('Analysis, Layered Model'!$A$14:$A$1329,O$14:O$1329),"")</f>
        <v/>
      </c>
      <c r="Q821" s="358" t="str">
        <f aca="false">IF($D821=3,$C821,IF(AND($D821=2,$D822=3),$C821,""))</f>
        <v/>
      </c>
      <c r="R821" s="170" t="str">
        <f aca="false">IF(NOT(Q821=""),1000*SLOPE('Analysis, Layered Model'!$A$14:$A$1329,Q$14:Q$1329),"")</f>
        <v/>
      </c>
      <c r="S821" s="139" t="str">
        <f aca="false">IF(P821="","",$A821)</f>
        <v/>
      </c>
      <c r="T821" s="358" t="str">
        <f aca="false">IF($D821=4,$B821,IF(AND($D821=3,$D822=4),$B821,""))</f>
        <v/>
      </c>
      <c r="U821" s="170" t="str">
        <f aca="false">IF(NOT(T821=""),1000*SLOPE('Analysis, Layered Model'!$A$14:$A$1329,T$14:T$1329),"")</f>
        <v/>
      </c>
      <c r="V821" s="358" t="str">
        <f aca="false">IF($D821=4,$C821,IF(AND($D821=3,$D822=4),$C821,""))</f>
        <v/>
      </c>
      <c r="W821" s="170" t="str">
        <f aca="false">IF(NOT(V821=""),1000*SLOPE('Analysis, Layered Model'!$A$14:$A$1329,V$14:V$1329),"")</f>
        <v/>
      </c>
      <c r="X821" s="139" t="str">
        <f aca="false">IF(U821="","",$A821)</f>
        <v/>
      </c>
      <c r="Y821" s="358" t="str">
        <f aca="false">IF($D821=5,$B821,IF(AND($D821=4,$D822=5),$B821,""))</f>
        <v/>
      </c>
      <c r="Z821" s="170" t="str">
        <f aca="false">IF(NOT(Y821=""),1000*SLOPE('Analysis, Layered Model'!$A$14:$A$1329,Y$14:Y$1329),"")</f>
        <v/>
      </c>
      <c r="AA821" s="358" t="str">
        <f aca="false">IF($D821=5,$C821,IF(AND($D821=4,$D822=5),$C821,""))</f>
        <v/>
      </c>
      <c r="AB821" s="170" t="str">
        <f aca="false">IF(NOT(AA821=""),1000*SLOPE('Analysis, Layered Model'!$A$14:$A$1329,AA$14:AA$1329),"")</f>
        <v/>
      </c>
      <c r="AC821" s="139" t="str">
        <f aca="false">IF(Z821="","",$A821)</f>
        <v/>
      </c>
      <c r="AD821" s="358" t="str">
        <f aca="false">IF($D821=6,$B821,IF(AND($D821=5,$D822=6),$B821,""))</f>
        <v/>
      </c>
      <c r="AE821" s="170" t="str">
        <f aca="false">IF(NOT(AD821=""),1000*SLOPE('Analysis, Layered Model'!$A$14:$A$1329,AD$14:AD$1329),"")</f>
        <v/>
      </c>
      <c r="AF821" s="358" t="str">
        <f aca="false">IF($D821=6,$C821,IF(AND($D821=5,$D822=6),$C821,""))</f>
        <v/>
      </c>
      <c r="AG821" s="170" t="str">
        <f aca="false">IF(NOT(AF821=""),1000*SLOPE('Analysis, Layered Model'!$A$14:$A$1329,AF$14:AF$1329),"")</f>
        <v/>
      </c>
      <c r="AH821" s="139" t="str">
        <f aca="false">IF(AE821="","",$A821)</f>
        <v/>
      </c>
      <c r="AI821" s="358" t="str">
        <f aca="false">IF($D821=7,$B821,IF(AND($D821=6,$D822=7),$B821,""))</f>
        <v/>
      </c>
      <c r="AJ821" s="170" t="str">
        <f aca="false">IF(NOT(AI821=""),1000*SLOPE('Analysis, Layered Model'!$A$14:$A$1329,AI$14:AI$1329),"")</f>
        <v/>
      </c>
      <c r="AK821" s="358" t="str">
        <f aca="false">IF($D821=7,$C821,IF(AND($D821=6,$D822=7),$C821,""))</f>
        <v/>
      </c>
      <c r="AL821" s="170" t="str">
        <f aca="false">IF(NOT(AK821=""),1000*SLOPE('Analysis, Layered Model'!$A$14:$A$1329,AK$14:AK$1329),"")</f>
        <v/>
      </c>
      <c r="AM821" s="139" t="str">
        <f aca="false">IF(AJ821="","",$A821)</f>
        <v/>
      </c>
      <c r="AN821" s="358" t="str">
        <f aca="false">IF($D821=8,$B821,IF(AND($D821=7,$D822=8),$B821,""))</f>
        <v/>
      </c>
      <c r="AO821" s="170" t="str">
        <f aca="false">IF(NOT(AN821=""),1000*SLOPE('Analysis, Layered Model'!$A$14:$A$1329,AN$14:AN$1329),"")</f>
        <v/>
      </c>
      <c r="AP821" s="358" t="str">
        <f aca="false">IF($D821=8,$C821,IF(AND($D821=7,$D822=8),$C821,""))</f>
        <v/>
      </c>
      <c r="AQ821" s="170" t="str">
        <f aca="false">IF(NOT(AP821=""),1000*SLOPE('Analysis, Layered Model'!$A$14:$A$1329,AP$14:AP$1329),"")</f>
        <v/>
      </c>
      <c r="AR821" s="139" t="str">
        <f aca="false">IF(AO821="","",$A821)</f>
        <v/>
      </c>
      <c r="AS821" s="358" t="str">
        <f aca="false">IF($D821=9,$B821,IF(AND($D821=8,$D822=9),$B821,""))</f>
        <v/>
      </c>
      <c r="AT821" s="170" t="str">
        <f aca="false">IF(NOT(AS821=""),1000*SLOPE('Analysis, Layered Model'!$A$14:$A$1329,AS$14:AS$1329),"")</f>
        <v/>
      </c>
      <c r="AU821" s="358" t="str">
        <f aca="false">IF($D821=9,$C821,IF(AND($D821=8,$D822=9),$C821,""))</f>
        <v/>
      </c>
      <c r="AV821" s="170" t="str">
        <f aca="false">IF(NOT(AU821=""),1000*SLOPE('Analysis, Layered Model'!$A$14:$A$1329,AU$14:AU$1329),"")</f>
        <v/>
      </c>
      <c r="AW821" s="359" t="str">
        <f aca="false">IF(AT821="","",$A821)</f>
        <v/>
      </c>
    </row>
    <row r="822" customFormat="false" ht="12.75" hidden="false" customHeight="false" outlineLevel="0" collapsed="false">
      <c r="E822" s="357" t="str">
        <f aca="false">IF($D822=1,$B822,"")</f>
        <v/>
      </c>
      <c r="F822" s="170" t="str">
        <f aca="false">IF($D822=1,1000*SLOPE('Analysis, Layered Model'!$A$14:$A$1329,E$14:E$1329),"")</f>
        <v/>
      </c>
      <c r="G822" s="358" t="str">
        <f aca="false">IF($D822=1,$C822,"")</f>
        <v/>
      </c>
      <c r="H822" s="170" t="str">
        <f aca="false">IF($D822=1,1000*SLOPE('Analysis, Layered Model'!$A$14:$A$1329,G$14:G$1329),"")</f>
        <v/>
      </c>
      <c r="I822" s="139" t="str">
        <f aca="false">IF(F822="","",$A822)</f>
        <v/>
      </c>
      <c r="J822" s="358" t="str">
        <f aca="false">IF($D822=2,$B822,IF(AND($D822=1,$D823=2),$B822,""))</f>
        <v/>
      </c>
      <c r="K822" s="170" t="str">
        <f aca="false">IF(NOT(J822=""),1000*SLOPE('Analysis, Layered Model'!$A$14:$A$1329,J$14:J$1329),"")</f>
        <v/>
      </c>
      <c r="L822" s="358" t="str">
        <f aca="false">IF($D822=2,$C822,IF(AND($D822=1,$D823=2),$C822,""))</f>
        <v/>
      </c>
      <c r="M822" s="170" t="str">
        <f aca="false">IF(NOT(L822=""),1000*SLOPE('Analysis, Layered Model'!$A$14:$A$1329,L$14:L$1329),"")</f>
        <v/>
      </c>
      <c r="N822" s="139" t="str">
        <f aca="false">IF(K822="","",$A822)</f>
        <v/>
      </c>
      <c r="O822" s="358" t="str">
        <f aca="false">IF($D822=3,$B822,IF(AND($D822=2,$D823=3),$B822,""))</f>
        <v/>
      </c>
      <c r="P822" s="170" t="str">
        <f aca="false">IF(NOT(O822=""),1000*SLOPE('Analysis, Layered Model'!$A$14:$A$1329,O$14:O$1329),"")</f>
        <v/>
      </c>
      <c r="Q822" s="358" t="str">
        <f aca="false">IF($D822=3,$C822,IF(AND($D822=2,$D823=3),$C822,""))</f>
        <v/>
      </c>
      <c r="R822" s="170" t="str">
        <f aca="false">IF(NOT(Q822=""),1000*SLOPE('Analysis, Layered Model'!$A$14:$A$1329,Q$14:Q$1329),"")</f>
        <v/>
      </c>
      <c r="S822" s="139" t="str">
        <f aca="false">IF(P822="","",$A822)</f>
        <v/>
      </c>
      <c r="T822" s="358" t="str">
        <f aca="false">IF($D822=4,$B822,IF(AND($D822=3,$D823=4),$B822,""))</f>
        <v/>
      </c>
      <c r="U822" s="170" t="str">
        <f aca="false">IF(NOT(T822=""),1000*SLOPE('Analysis, Layered Model'!$A$14:$A$1329,T$14:T$1329),"")</f>
        <v/>
      </c>
      <c r="V822" s="358" t="str">
        <f aca="false">IF($D822=4,$C822,IF(AND($D822=3,$D823=4),$C822,""))</f>
        <v/>
      </c>
      <c r="W822" s="170" t="str">
        <f aca="false">IF(NOT(V822=""),1000*SLOPE('Analysis, Layered Model'!$A$14:$A$1329,V$14:V$1329),"")</f>
        <v/>
      </c>
      <c r="X822" s="139" t="str">
        <f aca="false">IF(U822="","",$A822)</f>
        <v/>
      </c>
      <c r="Y822" s="358" t="str">
        <f aca="false">IF($D822=5,$B822,IF(AND($D822=4,$D823=5),$B822,""))</f>
        <v/>
      </c>
      <c r="Z822" s="170" t="str">
        <f aca="false">IF(NOT(Y822=""),1000*SLOPE('Analysis, Layered Model'!$A$14:$A$1329,Y$14:Y$1329),"")</f>
        <v/>
      </c>
      <c r="AA822" s="358" t="str">
        <f aca="false">IF($D822=5,$C822,IF(AND($D822=4,$D823=5),$C822,""))</f>
        <v/>
      </c>
      <c r="AB822" s="170" t="str">
        <f aca="false">IF(NOT(AA822=""),1000*SLOPE('Analysis, Layered Model'!$A$14:$A$1329,AA$14:AA$1329),"")</f>
        <v/>
      </c>
      <c r="AC822" s="139" t="str">
        <f aca="false">IF(Z822="","",$A822)</f>
        <v/>
      </c>
      <c r="AD822" s="358" t="str">
        <f aca="false">IF($D822=6,$B822,IF(AND($D822=5,$D823=6),$B822,""))</f>
        <v/>
      </c>
      <c r="AE822" s="170" t="str">
        <f aca="false">IF(NOT(AD822=""),1000*SLOPE('Analysis, Layered Model'!$A$14:$A$1329,AD$14:AD$1329),"")</f>
        <v/>
      </c>
      <c r="AF822" s="358" t="str">
        <f aca="false">IF($D822=6,$C822,IF(AND($D822=5,$D823=6),$C822,""))</f>
        <v/>
      </c>
      <c r="AG822" s="170" t="str">
        <f aca="false">IF(NOT(AF822=""),1000*SLOPE('Analysis, Layered Model'!$A$14:$A$1329,AF$14:AF$1329),"")</f>
        <v/>
      </c>
      <c r="AH822" s="139" t="str">
        <f aca="false">IF(AE822="","",$A822)</f>
        <v/>
      </c>
      <c r="AI822" s="358" t="str">
        <f aca="false">IF($D822=7,$B822,IF(AND($D822=6,$D823=7),$B822,""))</f>
        <v/>
      </c>
      <c r="AJ822" s="170" t="str">
        <f aca="false">IF(NOT(AI822=""),1000*SLOPE('Analysis, Layered Model'!$A$14:$A$1329,AI$14:AI$1329),"")</f>
        <v/>
      </c>
      <c r="AK822" s="358" t="str">
        <f aca="false">IF($D822=7,$C822,IF(AND($D822=6,$D823=7),$C822,""))</f>
        <v/>
      </c>
      <c r="AL822" s="170" t="str">
        <f aca="false">IF(NOT(AK822=""),1000*SLOPE('Analysis, Layered Model'!$A$14:$A$1329,AK$14:AK$1329),"")</f>
        <v/>
      </c>
      <c r="AM822" s="139" t="str">
        <f aca="false">IF(AJ822="","",$A822)</f>
        <v/>
      </c>
      <c r="AN822" s="358" t="str">
        <f aca="false">IF($D822=8,$B822,IF(AND($D822=7,$D823=8),$B822,""))</f>
        <v/>
      </c>
      <c r="AO822" s="170" t="str">
        <f aca="false">IF(NOT(AN822=""),1000*SLOPE('Analysis, Layered Model'!$A$14:$A$1329,AN$14:AN$1329),"")</f>
        <v/>
      </c>
      <c r="AP822" s="358" t="str">
        <f aca="false">IF($D822=8,$C822,IF(AND($D822=7,$D823=8),$C822,""))</f>
        <v/>
      </c>
      <c r="AQ822" s="170" t="str">
        <f aca="false">IF(NOT(AP822=""),1000*SLOPE('Analysis, Layered Model'!$A$14:$A$1329,AP$14:AP$1329),"")</f>
        <v/>
      </c>
      <c r="AR822" s="139" t="str">
        <f aca="false">IF(AO822="","",$A822)</f>
        <v/>
      </c>
      <c r="AS822" s="358" t="str">
        <f aca="false">IF($D822=9,$B822,IF(AND($D822=8,$D823=9),$B822,""))</f>
        <v/>
      </c>
      <c r="AT822" s="170" t="str">
        <f aca="false">IF(NOT(AS822=""),1000*SLOPE('Analysis, Layered Model'!$A$14:$A$1329,AS$14:AS$1329),"")</f>
        <v/>
      </c>
      <c r="AU822" s="358" t="str">
        <f aca="false">IF($D822=9,$C822,IF(AND($D822=8,$D823=9),$C822,""))</f>
        <v/>
      </c>
      <c r="AV822" s="170" t="str">
        <f aca="false">IF(NOT(AU822=""),1000*SLOPE('Analysis, Layered Model'!$A$14:$A$1329,AU$14:AU$1329),"")</f>
        <v/>
      </c>
      <c r="AW822" s="359" t="str">
        <f aca="false">IF(AT822="","",$A822)</f>
        <v/>
      </c>
    </row>
    <row r="823" customFormat="false" ht="12.75" hidden="false" customHeight="false" outlineLevel="0" collapsed="false">
      <c r="E823" s="357" t="str">
        <f aca="false">IF($D823=1,$B823,"")</f>
        <v/>
      </c>
      <c r="F823" s="170" t="str">
        <f aca="false">IF($D823=1,1000*SLOPE('Analysis, Layered Model'!$A$14:$A$1329,E$14:E$1329),"")</f>
        <v/>
      </c>
      <c r="G823" s="358" t="str">
        <f aca="false">IF($D823=1,$C823,"")</f>
        <v/>
      </c>
      <c r="H823" s="170" t="str">
        <f aca="false">IF($D823=1,1000*SLOPE('Analysis, Layered Model'!$A$14:$A$1329,G$14:G$1329),"")</f>
        <v/>
      </c>
      <c r="I823" s="139" t="str">
        <f aca="false">IF(F823="","",$A823)</f>
        <v/>
      </c>
      <c r="J823" s="358" t="str">
        <f aca="false">IF($D823=2,$B823,IF(AND($D823=1,$D824=2),$B823,""))</f>
        <v/>
      </c>
      <c r="K823" s="170" t="str">
        <f aca="false">IF(NOT(J823=""),1000*SLOPE('Analysis, Layered Model'!$A$14:$A$1329,J$14:J$1329),"")</f>
        <v/>
      </c>
      <c r="L823" s="358" t="str">
        <f aca="false">IF($D823=2,$C823,IF(AND($D823=1,$D824=2),$C823,""))</f>
        <v/>
      </c>
      <c r="M823" s="170" t="str">
        <f aca="false">IF(NOT(L823=""),1000*SLOPE('Analysis, Layered Model'!$A$14:$A$1329,L$14:L$1329),"")</f>
        <v/>
      </c>
      <c r="N823" s="139" t="str">
        <f aca="false">IF(K823="","",$A823)</f>
        <v/>
      </c>
      <c r="O823" s="358" t="str">
        <f aca="false">IF($D823=3,$B823,IF(AND($D823=2,$D824=3),$B823,""))</f>
        <v/>
      </c>
      <c r="P823" s="170" t="str">
        <f aca="false">IF(NOT(O823=""),1000*SLOPE('Analysis, Layered Model'!$A$14:$A$1329,O$14:O$1329),"")</f>
        <v/>
      </c>
      <c r="Q823" s="358" t="str">
        <f aca="false">IF($D823=3,$C823,IF(AND($D823=2,$D824=3),$C823,""))</f>
        <v/>
      </c>
      <c r="R823" s="170" t="str">
        <f aca="false">IF(NOT(Q823=""),1000*SLOPE('Analysis, Layered Model'!$A$14:$A$1329,Q$14:Q$1329),"")</f>
        <v/>
      </c>
      <c r="S823" s="139" t="str">
        <f aca="false">IF(P823="","",$A823)</f>
        <v/>
      </c>
      <c r="T823" s="358" t="str">
        <f aca="false">IF($D823=4,$B823,IF(AND($D823=3,$D824=4),$B823,""))</f>
        <v/>
      </c>
      <c r="U823" s="170" t="str">
        <f aca="false">IF(NOT(T823=""),1000*SLOPE('Analysis, Layered Model'!$A$14:$A$1329,T$14:T$1329),"")</f>
        <v/>
      </c>
      <c r="V823" s="358" t="str">
        <f aca="false">IF($D823=4,$C823,IF(AND($D823=3,$D824=4),$C823,""))</f>
        <v/>
      </c>
      <c r="W823" s="170" t="str">
        <f aca="false">IF(NOT(V823=""),1000*SLOPE('Analysis, Layered Model'!$A$14:$A$1329,V$14:V$1329),"")</f>
        <v/>
      </c>
      <c r="X823" s="139" t="str">
        <f aca="false">IF(U823="","",$A823)</f>
        <v/>
      </c>
      <c r="Y823" s="358" t="str">
        <f aca="false">IF($D823=5,$B823,IF(AND($D823=4,$D824=5),$B823,""))</f>
        <v/>
      </c>
      <c r="Z823" s="170" t="str">
        <f aca="false">IF(NOT(Y823=""),1000*SLOPE('Analysis, Layered Model'!$A$14:$A$1329,Y$14:Y$1329),"")</f>
        <v/>
      </c>
      <c r="AA823" s="358" t="str">
        <f aca="false">IF($D823=5,$C823,IF(AND($D823=4,$D824=5),$C823,""))</f>
        <v/>
      </c>
      <c r="AB823" s="170" t="str">
        <f aca="false">IF(NOT(AA823=""),1000*SLOPE('Analysis, Layered Model'!$A$14:$A$1329,AA$14:AA$1329),"")</f>
        <v/>
      </c>
      <c r="AC823" s="139" t="str">
        <f aca="false">IF(Z823="","",$A823)</f>
        <v/>
      </c>
      <c r="AD823" s="358" t="str">
        <f aca="false">IF($D823=6,$B823,IF(AND($D823=5,$D824=6),$B823,""))</f>
        <v/>
      </c>
      <c r="AE823" s="170" t="str">
        <f aca="false">IF(NOT(AD823=""),1000*SLOPE('Analysis, Layered Model'!$A$14:$A$1329,AD$14:AD$1329),"")</f>
        <v/>
      </c>
      <c r="AF823" s="358" t="str">
        <f aca="false">IF($D823=6,$C823,IF(AND($D823=5,$D824=6),$C823,""))</f>
        <v/>
      </c>
      <c r="AG823" s="170" t="str">
        <f aca="false">IF(NOT(AF823=""),1000*SLOPE('Analysis, Layered Model'!$A$14:$A$1329,AF$14:AF$1329),"")</f>
        <v/>
      </c>
      <c r="AH823" s="139" t="str">
        <f aca="false">IF(AE823="","",$A823)</f>
        <v/>
      </c>
      <c r="AI823" s="358" t="str">
        <f aca="false">IF($D823=7,$B823,IF(AND($D823=6,$D824=7),$B823,""))</f>
        <v/>
      </c>
      <c r="AJ823" s="170" t="str">
        <f aca="false">IF(NOT(AI823=""),1000*SLOPE('Analysis, Layered Model'!$A$14:$A$1329,AI$14:AI$1329),"")</f>
        <v/>
      </c>
      <c r="AK823" s="358" t="str">
        <f aca="false">IF($D823=7,$C823,IF(AND($D823=6,$D824=7),$C823,""))</f>
        <v/>
      </c>
      <c r="AL823" s="170" t="str">
        <f aca="false">IF(NOT(AK823=""),1000*SLOPE('Analysis, Layered Model'!$A$14:$A$1329,AK$14:AK$1329),"")</f>
        <v/>
      </c>
      <c r="AM823" s="139" t="str">
        <f aca="false">IF(AJ823="","",$A823)</f>
        <v/>
      </c>
      <c r="AN823" s="358" t="str">
        <f aca="false">IF($D823=8,$B823,IF(AND($D823=7,$D824=8),$B823,""))</f>
        <v/>
      </c>
      <c r="AO823" s="170" t="str">
        <f aca="false">IF(NOT(AN823=""),1000*SLOPE('Analysis, Layered Model'!$A$14:$A$1329,AN$14:AN$1329),"")</f>
        <v/>
      </c>
      <c r="AP823" s="358" t="str">
        <f aca="false">IF($D823=8,$C823,IF(AND($D823=7,$D824=8),$C823,""))</f>
        <v/>
      </c>
      <c r="AQ823" s="170" t="str">
        <f aca="false">IF(NOT(AP823=""),1000*SLOPE('Analysis, Layered Model'!$A$14:$A$1329,AP$14:AP$1329),"")</f>
        <v/>
      </c>
      <c r="AR823" s="139" t="str">
        <f aca="false">IF(AO823="","",$A823)</f>
        <v/>
      </c>
      <c r="AS823" s="358" t="str">
        <f aca="false">IF($D823=9,$B823,IF(AND($D823=8,$D824=9),$B823,""))</f>
        <v/>
      </c>
      <c r="AT823" s="170" t="str">
        <f aca="false">IF(NOT(AS823=""),1000*SLOPE('Analysis, Layered Model'!$A$14:$A$1329,AS$14:AS$1329),"")</f>
        <v/>
      </c>
      <c r="AU823" s="358" t="str">
        <f aca="false">IF($D823=9,$C823,IF(AND($D823=8,$D824=9),$C823,""))</f>
        <v/>
      </c>
      <c r="AV823" s="170" t="str">
        <f aca="false">IF(NOT(AU823=""),1000*SLOPE('Analysis, Layered Model'!$A$14:$A$1329,AU$14:AU$1329),"")</f>
        <v/>
      </c>
      <c r="AW823" s="359" t="str">
        <f aca="false">IF(AT823="","",$A823)</f>
        <v/>
      </c>
    </row>
    <row r="824" customFormat="false" ht="12.75" hidden="false" customHeight="false" outlineLevel="0" collapsed="false">
      <c r="E824" s="357" t="str">
        <f aca="false">IF($D824=1,$B824,"")</f>
        <v/>
      </c>
      <c r="F824" s="170" t="str">
        <f aca="false">IF($D824=1,1000*SLOPE('Analysis, Layered Model'!$A$14:$A$1329,E$14:E$1329),"")</f>
        <v/>
      </c>
      <c r="G824" s="358" t="str">
        <f aca="false">IF($D824=1,$C824,"")</f>
        <v/>
      </c>
      <c r="H824" s="170" t="str">
        <f aca="false">IF($D824=1,1000*SLOPE('Analysis, Layered Model'!$A$14:$A$1329,G$14:G$1329),"")</f>
        <v/>
      </c>
      <c r="I824" s="139" t="str">
        <f aca="false">IF(F824="","",$A824)</f>
        <v/>
      </c>
      <c r="J824" s="358" t="str">
        <f aca="false">IF($D824=2,$B824,IF(AND($D824=1,$D825=2),$B824,""))</f>
        <v/>
      </c>
      <c r="K824" s="170" t="str">
        <f aca="false">IF(NOT(J824=""),1000*SLOPE('Analysis, Layered Model'!$A$14:$A$1329,J$14:J$1329),"")</f>
        <v/>
      </c>
      <c r="L824" s="358" t="str">
        <f aca="false">IF($D824=2,$C824,IF(AND($D824=1,$D825=2),$C824,""))</f>
        <v/>
      </c>
      <c r="M824" s="170" t="str">
        <f aca="false">IF(NOT(L824=""),1000*SLOPE('Analysis, Layered Model'!$A$14:$A$1329,L$14:L$1329),"")</f>
        <v/>
      </c>
      <c r="N824" s="139" t="str">
        <f aca="false">IF(K824="","",$A824)</f>
        <v/>
      </c>
      <c r="O824" s="358" t="str">
        <f aca="false">IF($D824=3,$B824,IF(AND($D824=2,$D825=3),$B824,""))</f>
        <v/>
      </c>
      <c r="P824" s="170" t="str">
        <f aca="false">IF(NOT(O824=""),1000*SLOPE('Analysis, Layered Model'!$A$14:$A$1329,O$14:O$1329),"")</f>
        <v/>
      </c>
      <c r="Q824" s="358" t="str">
        <f aca="false">IF($D824=3,$C824,IF(AND($D824=2,$D825=3),$C824,""))</f>
        <v/>
      </c>
      <c r="R824" s="170" t="str">
        <f aca="false">IF(NOT(Q824=""),1000*SLOPE('Analysis, Layered Model'!$A$14:$A$1329,Q$14:Q$1329),"")</f>
        <v/>
      </c>
      <c r="S824" s="139" t="str">
        <f aca="false">IF(P824="","",$A824)</f>
        <v/>
      </c>
      <c r="T824" s="358" t="str">
        <f aca="false">IF($D824=4,$B824,IF(AND($D824=3,$D825=4),$B824,""))</f>
        <v/>
      </c>
      <c r="U824" s="170" t="str">
        <f aca="false">IF(NOT(T824=""),1000*SLOPE('Analysis, Layered Model'!$A$14:$A$1329,T$14:T$1329),"")</f>
        <v/>
      </c>
      <c r="V824" s="358" t="str">
        <f aca="false">IF($D824=4,$C824,IF(AND($D824=3,$D825=4),$C824,""))</f>
        <v/>
      </c>
      <c r="W824" s="170" t="str">
        <f aca="false">IF(NOT(V824=""),1000*SLOPE('Analysis, Layered Model'!$A$14:$A$1329,V$14:V$1329),"")</f>
        <v/>
      </c>
      <c r="X824" s="139" t="str">
        <f aca="false">IF(U824="","",$A824)</f>
        <v/>
      </c>
      <c r="Y824" s="358" t="str">
        <f aca="false">IF($D824=5,$B824,IF(AND($D824=4,$D825=5),$B824,""))</f>
        <v/>
      </c>
      <c r="Z824" s="170" t="str">
        <f aca="false">IF(NOT(Y824=""),1000*SLOPE('Analysis, Layered Model'!$A$14:$A$1329,Y$14:Y$1329),"")</f>
        <v/>
      </c>
      <c r="AA824" s="358" t="str">
        <f aca="false">IF($D824=5,$C824,IF(AND($D824=4,$D825=5),$C824,""))</f>
        <v/>
      </c>
      <c r="AB824" s="170" t="str">
        <f aca="false">IF(NOT(AA824=""),1000*SLOPE('Analysis, Layered Model'!$A$14:$A$1329,AA$14:AA$1329),"")</f>
        <v/>
      </c>
      <c r="AC824" s="139" t="str">
        <f aca="false">IF(Z824="","",$A824)</f>
        <v/>
      </c>
      <c r="AD824" s="358" t="str">
        <f aca="false">IF($D824=6,$B824,IF(AND($D824=5,$D825=6),$B824,""))</f>
        <v/>
      </c>
      <c r="AE824" s="170" t="str">
        <f aca="false">IF(NOT(AD824=""),1000*SLOPE('Analysis, Layered Model'!$A$14:$A$1329,AD$14:AD$1329),"")</f>
        <v/>
      </c>
      <c r="AF824" s="358" t="str">
        <f aca="false">IF($D824=6,$C824,IF(AND($D824=5,$D825=6),$C824,""))</f>
        <v/>
      </c>
      <c r="AG824" s="170" t="str">
        <f aca="false">IF(NOT(AF824=""),1000*SLOPE('Analysis, Layered Model'!$A$14:$A$1329,AF$14:AF$1329),"")</f>
        <v/>
      </c>
      <c r="AH824" s="139" t="str">
        <f aca="false">IF(AE824="","",$A824)</f>
        <v/>
      </c>
      <c r="AI824" s="358" t="str">
        <f aca="false">IF($D824=7,$B824,IF(AND($D824=6,$D825=7),$B824,""))</f>
        <v/>
      </c>
      <c r="AJ824" s="170" t="str">
        <f aca="false">IF(NOT(AI824=""),1000*SLOPE('Analysis, Layered Model'!$A$14:$A$1329,AI$14:AI$1329),"")</f>
        <v/>
      </c>
      <c r="AK824" s="358" t="str">
        <f aca="false">IF($D824=7,$C824,IF(AND($D824=6,$D825=7),$C824,""))</f>
        <v/>
      </c>
      <c r="AL824" s="170" t="str">
        <f aca="false">IF(NOT(AK824=""),1000*SLOPE('Analysis, Layered Model'!$A$14:$A$1329,AK$14:AK$1329),"")</f>
        <v/>
      </c>
      <c r="AM824" s="139" t="str">
        <f aca="false">IF(AJ824="","",$A824)</f>
        <v/>
      </c>
      <c r="AN824" s="358" t="str">
        <f aca="false">IF($D824=8,$B824,IF(AND($D824=7,$D825=8),$B824,""))</f>
        <v/>
      </c>
      <c r="AO824" s="170" t="str">
        <f aca="false">IF(NOT(AN824=""),1000*SLOPE('Analysis, Layered Model'!$A$14:$A$1329,AN$14:AN$1329),"")</f>
        <v/>
      </c>
      <c r="AP824" s="358" t="str">
        <f aca="false">IF($D824=8,$C824,IF(AND($D824=7,$D825=8),$C824,""))</f>
        <v/>
      </c>
      <c r="AQ824" s="170" t="str">
        <f aca="false">IF(NOT(AP824=""),1000*SLOPE('Analysis, Layered Model'!$A$14:$A$1329,AP$14:AP$1329),"")</f>
        <v/>
      </c>
      <c r="AR824" s="139" t="str">
        <f aca="false">IF(AO824="","",$A824)</f>
        <v/>
      </c>
      <c r="AS824" s="358" t="str">
        <f aca="false">IF($D824=9,$B824,IF(AND($D824=8,$D825=9),$B824,""))</f>
        <v/>
      </c>
      <c r="AT824" s="170" t="str">
        <f aca="false">IF(NOT(AS824=""),1000*SLOPE('Analysis, Layered Model'!$A$14:$A$1329,AS$14:AS$1329),"")</f>
        <v/>
      </c>
      <c r="AU824" s="358" t="str">
        <f aca="false">IF($D824=9,$C824,IF(AND($D824=8,$D825=9),$C824,""))</f>
        <v/>
      </c>
      <c r="AV824" s="170" t="str">
        <f aca="false">IF(NOT(AU824=""),1000*SLOPE('Analysis, Layered Model'!$A$14:$A$1329,AU$14:AU$1329),"")</f>
        <v/>
      </c>
      <c r="AW824" s="359" t="str">
        <f aca="false">IF(AT824="","",$A824)</f>
        <v/>
      </c>
    </row>
    <row r="825" customFormat="false" ht="12.75" hidden="false" customHeight="false" outlineLevel="0" collapsed="false">
      <c r="E825" s="357" t="str">
        <f aca="false">IF($D825=1,$B825,"")</f>
        <v/>
      </c>
      <c r="F825" s="170" t="str">
        <f aca="false">IF($D825=1,1000*SLOPE('Analysis, Layered Model'!$A$14:$A$1329,E$14:E$1329),"")</f>
        <v/>
      </c>
      <c r="G825" s="358" t="str">
        <f aca="false">IF($D825=1,$C825,"")</f>
        <v/>
      </c>
      <c r="H825" s="170" t="str">
        <f aca="false">IF($D825=1,1000*SLOPE('Analysis, Layered Model'!$A$14:$A$1329,G$14:G$1329),"")</f>
        <v/>
      </c>
      <c r="I825" s="139" t="str">
        <f aca="false">IF(F825="","",$A825)</f>
        <v/>
      </c>
      <c r="J825" s="358" t="str">
        <f aca="false">IF($D825=2,$B825,IF(AND($D825=1,$D826=2),$B825,""))</f>
        <v/>
      </c>
      <c r="K825" s="170" t="str">
        <f aca="false">IF(NOT(J825=""),1000*SLOPE('Analysis, Layered Model'!$A$14:$A$1329,J$14:J$1329),"")</f>
        <v/>
      </c>
      <c r="L825" s="358" t="str">
        <f aca="false">IF($D825=2,$C825,IF(AND($D825=1,$D826=2),$C825,""))</f>
        <v/>
      </c>
      <c r="M825" s="170" t="str">
        <f aca="false">IF(NOT(L825=""),1000*SLOPE('Analysis, Layered Model'!$A$14:$A$1329,L$14:L$1329),"")</f>
        <v/>
      </c>
      <c r="N825" s="139" t="str">
        <f aca="false">IF(K825="","",$A825)</f>
        <v/>
      </c>
      <c r="O825" s="358" t="str">
        <f aca="false">IF($D825=3,$B825,IF(AND($D825=2,$D826=3),$B825,""))</f>
        <v/>
      </c>
      <c r="P825" s="170" t="str">
        <f aca="false">IF(NOT(O825=""),1000*SLOPE('Analysis, Layered Model'!$A$14:$A$1329,O$14:O$1329),"")</f>
        <v/>
      </c>
      <c r="Q825" s="358" t="str">
        <f aca="false">IF($D825=3,$C825,IF(AND($D825=2,$D826=3),$C825,""))</f>
        <v/>
      </c>
      <c r="R825" s="170" t="str">
        <f aca="false">IF(NOT(Q825=""),1000*SLOPE('Analysis, Layered Model'!$A$14:$A$1329,Q$14:Q$1329),"")</f>
        <v/>
      </c>
      <c r="S825" s="139" t="str">
        <f aca="false">IF(P825="","",$A825)</f>
        <v/>
      </c>
      <c r="T825" s="358" t="str">
        <f aca="false">IF($D825=4,$B825,IF(AND($D825=3,$D826=4),$B825,""))</f>
        <v/>
      </c>
      <c r="U825" s="170" t="str">
        <f aca="false">IF(NOT(T825=""),1000*SLOPE('Analysis, Layered Model'!$A$14:$A$1329,T$14:T$1329),"")</f>
        <v/>
      </c>
      <c r="V825" s="358" t="str">
        <f aca="false">IF($D825=4,$C825,IF(AND($D825=3,$D826=4),$C825,""))</f>
        <v/>
      </c>
      <c r="W825" s="170" t="str">
        <f aca="false">IF(NOT(V825=""),1000*SLOPE('Analysis, Layered Model'!$A$14:$A$1329,V$14:V$1329),"")</f>
        <v/>
      </c>
      <c r="X825" s="139" t="str">
        <f aca="false">IF(U825="","",$A825)</f>
        <v/>
      </c>
      <c r="Y825" s="358" t="str">
        <f aca="false">IF($D825=5,$B825,IF(AND($D825=4,$D826=5),$B825,""))</f>
        <v/>
      </c>
      <c r="Z825" s="170" t="str">
        <f aca="false">IF(NOT(Y825=""),1000*SLOPE('Analysis, Layered Model'!$A$14:$A$1329,Y$14:Y$1329),"")</f>
        <v/>
      </c>
      <c r="AA825" s="358" t="str">
        <f aca="false">IF($D825=5,$C825,IF(AND($D825=4,$D826=5),$C825,""))</f>
        <v/>
      </c>
      <c r="AB825" s="170" t="str">
        <f aca="false">IF(NOT(AA825=""),1000*SLOPE('Analysis, Layered Model'!$A$14:$A$1329,AA$14:AA$1329),"")</f>
        <v/>
      </c>
      <c r="AC825" s="139" t="str">
        <f aca="false">IF(Z825="","",$A825)</f>
        <v/>
      </c>
      <c r="AD825" s="358" t="str">
        <f aca="false">IF($D825=6,$B825,IF(AND($D825=5,$D826=6),$B825,""))</f>
        <v/>
      </c>
      <c r="AE825" s="170" t="str">
        <f aca="false">IF(NOT(AD825=""),1000*SLOPE('Analysis, Layered Model'!$A$14:$A$1329,AD$14:AD$1329),"")</f>
        <v/>
      </c>
      <c r="AF825" s="358" t="str">
        <f aca="false">IF($D825=6,$C825,IF(AND($D825=5,$D826=6),$C825,""))</f>
        <v/>
      </c>
      <c r="AG825" s="170" t="str">
        <f aca="false">IF(NOT(AF825=""),1000*SLOPE('Analysis, Layered Model'!$A$14:$A$1329,AF$14:AF$1329),"")</f>
        <v/>
      </c>
      <c r="AH825" s="139" t="str">
        <f aca="false">IF(AE825="","",$A825)</f>
        <v/>
      </c>
      <c r="AI825" s="358" t="str">
        <f aca="false">IF($D825=7,$B825,IF(AND($D825=6,$D826=7),$B825,""))</f>
        <v/>
      </c>
      <c r="AJ825" s="170" t="str">
        <f aca="false">IF(NOT(AI825=""),1000*SLOPE('Analysis, Layered Model'!$A$14:$A$1329,AI$14:AI$1329),"")</f>
        <v/>
      </c>
      <c r="AK825" s="358" t="str">
        <f aca="false">IF($D825=7,$C825,IF(AND($D825=6,$D826=7),$C825,""))</f>
        <v/>
      </c>
      <c r="AL825" s="170" t="str">
        <f aca="false">IF(NOT(AK825=""),1000*SLOPE('Analysis, Layered Model'!$A$14:$A$1329,AK$14:AK$1329),"")</f>
        <v/>
      </c>
      <c r="AM825" s="139" t="str">
        <f aca="false">IF(AJ825="","",$A825)</f>
        <v/>
      </c>
      <c r="AN825" s="358" t="str">
        <f aca="false">IF($D825=8,$B825,IF(AND($D825=7,$D826=8),$B825,""))</f>
        <v/>
      </c>
      <c r="AO825" s="170" t="str">
        <f aca="false">IF(NOT(AN825=""),1000*SLOPE('Analysis, Layered Model'!$A$14:$A$1329,AN$14:AN$1329),"")</f>
        <v/>
      </c>
      <c r="AP825" s="358" t="str">
        <f aca="false">IF($D825=8,$C825,IF(AND($D825=7,$D826=8),$C825,""))</f>
        <v/>
      </c>
      <c r="AQ825" s="170" t="str">
        <f aca="false">IF(NOT(AP825=""),1000*SLOPE('Analysis, Layered Model'!$A$14:$A$1329,AP$14:AP$1329),"")</f>
        <v/>
      </c>
      <c r="AR825" s="139" t="str">
        <f aca="false">IF(AO825="","",$A825)</f>
        <v/>
      </c>
      <c r="AS825" s="358" t="str">
        <f aca="false">IF($D825=9,$B825,IF(AND($D825=8,$D826=9),$B825,""))</f>
        <v/>
      </c>
      <c r="AT825" s="170" t="str">
        <f aca="false">IF(NOT(AS825=""),1000*SLOPE('Analysis, Layered Model'!$A$14:$A$1329,AS$14:AS$1329),"")</f>
        <v/>
      </c>
      <c r="AU825" s="358" t="str">
        <f aca="false">IF($D825=9,$C825,IF(AND($D825=8,$D826=9),$C825,""))</f>
        <v/>
      </c>
      <c r="AV825" s="170" t="str">
        <f aca="false">IF(NOT(AU825=""),1000*SLOPE('Analysis, Layered Model'!$A$14:$A$1329,AU$14:AU$1329),"")</f>
        <v/>
      </c>
      <c r="AW825" s="359" t="str">
        <f aca="false">IF(AT825="","",$A825)</f>
        <v/>
      </c>
    </row>
    <row r="826" customFormat="false" ht="12.75" hidden="false" customHeight="false" outlineLevel="0" collapsed="false">
      <c r="E826" s="357" t="str">
        <f aca="false">IF($D826=1,$B826,"")</f>
        <v/>
      </c>
      <c r="F826" s="170" t="str">
        <f aca="false">IF($D826=1,1000*SLOPE('Analysis, Layered Model'!$A$14:$A$1329,E$14:E$1329),"")</f>
        <v/>
      </c>
      <c r="G826" s="358" t="str">
        <f aca="false">IF($D826=1,$C826,"")</f>
        <v/>
      </c>
      <c r="H826" s="170" t="str">
        <f aca="false">IF($D826=1,1000*SLOPE('Analysis, Layered Model'!$A$14:$A$1329,G$14:G$1329),"")</f>
        <v/>
      </c>
      <c r="I826" s="139" t="str">
        <f aca="false">IF(F826="","",$A826)</f>
        <v/>
      </c>
      <c r="J826" s="358" t="str">
        <f aca="false">IF($D826=2,$B826,IF(AND($D826=1,$D827=2),$B826,""))</f>
        <v/>
      </c>
      <c r="K826" s="170" t="str">
        <f aca="false">IF(NOT(J826=""),1000*SLOPE('Analysis, Layered Model'!$A$14:$A$1329,J$14:J$1329),"")</f>
        <v/>
      </c>
      <c r="L826" s="358" t="str">
        <f aca="false">IF($D826=2,$C826,IF(AND($D826=1,$D827=2),$C826,""))</f>
        <v/>
      </c>
      <c r="M826" s="170" t="str">
        <f aca="false">IF(NOT(L826=""),1000*SLOPE('Analysis, Layered Model'!$A$14:$A$1329,L$14:L$1329),"")</f>
        <v/>
      </c>
      <c r="N826" s="139" t="str">
        <f aca="false">IF(K826="","",$A826)</f>
        <v/>
      </c>
      <c r="O826" s="358" t="str">
        <f aca="false">IF($D826=3,$B826,IF(AND($D826=2,$D827=3),$B826,""))</f>
        <v/>
      </c>
      <c r="P826" s="170" t="str">
        <f aca="false">IF(NOT(O826=""),1000*SLOPE('Analysis, Layered Model'!$A$14:$A$1329,O$14:O$1329),"")</f>
        <v/>
      </c>
      <c r="Q826" s="358" t="str">
        <f aca="false">IF($D826=3,$C826,IF(AND($D826=2,$D827=3),$C826,""))</f>
        <v/>
      </c>
      <c r="R826" s="170" t="str">
        <f aca="false">IF(NOT(Q826=""),1000*SLOPE('Analysis, Layered Model'!$A$14:$A$1329,Q$14:Q$1329),"")</f>
        <v/>
      </c>
      <c r="S826" s="139" t="str">
        <f aca="false">IF(P826="","",$A826)</f>
        <v/>
      </c>
      <c r="T826" s="358" t="str">
        <f aca="false">IF($D826=4,$B826,IF(AND($D826=3,$D827=4),$B826,""))</f>
        <v/>
      </c>
      <c r="U826" s="170" t="str">
        <f aca="false">IF(NOT(T826=""),1000*SLOPE('Analysis, Layered Model'!$A$14:$A$1329,T$14:T$1329),"")</f>
        <v/>
      </c>
      <c r="V826" s="358" t="str">
        <f aca="false">IF($D826=4,$C826,IF(AND($D826=3,$D827=4),$C826,""))</f>
        <v/>
      </c>
      <c r="W826" s="170" t="str">
        <f aca="false">IF(NOT(V826=""),1000*SLOPE('Analysis, Layered Model'!$A$14:$A$1329,V$14:V$1329),"")</f>
        <v/>
      </c>
      <c r="X826" s="139" t="str">
        <f aca="false">IF(U826="","",$A826)</f>
        <v/>
      </c>
      <c r="Y826" s="358" t="str">
        <f aca="false">IF($D826=5,$B826,IF(AND($D826=4,$D827=5),$B826,""))</f>
        <v/>
      </c>
      <c r="Z826" s="170" t="str">
        <f aca="false">IF(NOT(Y826=""),1000*SLOPE('Analysis, Layered Model'!$A$14:$A$1329,Y$14:Y$1329),"")</f>
        <v/>
      </c>
      <c r="AA826" s="358" t="str">
        <f aca="false">IF($D826=5,$C826,IF(AND($D826=4,$D827=5),$C826,""))</f>
        <v/>
      </c>
      <c r="AB826" s="170" t="str">
        <f aca="false">IF(NOT(AA826=""),1000*SLOPE('Analysis, Layered Model'!$A$14:$A$1329,AA$14:AA$1329),"")</f>
        <v/>
      </c>
      <c r="AC826" s="139" t="str">
        <f aca="false">IF(Z826="","",$A826)</f>
        <v/>
      </c>
      <c r="AD826" s="358" t="str">
        <f aca="false">IF($D826=6,$B826,IF(AND($D826=5,$D827=6),$B826,""))</f>
        <v/>
      </c>
      <c r="AE826" s="170" t="str">
        <f aca="false">IF(NOT(AD826=""),1000*SLOPE('Analysis, Layered Model'!$A$14:$A$1329,AD$14:AD$1329),"")</f>
        <v/>
      </c>
      <c r="AF826" s="358" t="str">
        <f aca="false">IF($D826=6,$C826,IF(AND($D826=5,$D827=6),$C826,""))</f>
        <v/>
      </c>
      <c r="AG826" s="170" t="str">
        <f aca="false">IF(NOT(AF826=""),1000*SLOPE('Analysis, Layered Model'!$A$14:$A$1329,AF$14:AF$1329),"")</f>
        <v/>
      </c>
      <c r="AH826" s="139" t="str">
        <f aca="false">IF(AE826="","",$A826)</f>
        <v/>
      </c>
      <c r="AI826" s="358" t="str">
        <f aca="false">IF($D826=7,$B826,IF(AND($D826=6,$D827=7),$B826,""))</f>
        <v/>
      </c>
      <c r="AJ826" s="170" t="str">
        <f aca="false">IF(NOT(AI826=""),1000*SLOPE('Analysis, Layered Model'!$A$14:$A$1329,AI$14:AI$1329),"")</f>
        <v/>
      </c>
      <c r="AK826" s="358" t="str">
        <f aca="false">IF($D826=7,$C826,IF(AND($D826=6,$D827=7),$C826,""))</f>
        <v/>
      </c>
      <c r="AL826" s="170" t="str">
        <f aca="false">IF(NOT(AK826=""),1000*SLOPE('Analysis, Layered Model'!$A$14:$A$1329,AK$14:AK$1329),"")</f>
        <v/>
      </c>
      <c r="AM826" s="139" t="str">
        <f aca="false">IF(AJ826="","",$A826)</f>
        <v/>
      </c>
      <c r="AN826" s="358" t="str">
        <f aca="false">IF($D826=8,$B826,IF(AND($D826=7,$D827=8),$B826,""))</f>
        <v/>
      </c>
      <c r="AO826" s="170" t="str">
        <f aca="false">IF(NOT(AN826=""),1000*SLOPE('Analysis, Layered Model'!$A$14:$A$1329,AN$14:AN$1329),"")</f>
        <v/>
      </c>
      <c r="AP826" s="358" t="str">
        <f aca="false">IF($D826=8,$C826,IF(AND($D826=7,$D827=8),$C826,""))</f>
        <v/>
      </c>
      <c r="AQ826" s="170" t="str">
        <f aca="false">IF(NOT(AP826=""),1000*SLOPE('Analysis, Layered Model'!$A$14:$A$1329,AP$14:AP$1329),"")</f>
        <v/>
      </c>
      <c r="AR826" s="139" t="str">
        <f aca="false">IF(AO826="","",$A826)</f>
        <v/>
      </c>
      <c r="AS826" s="358" t="str">
        <f aca="false">IF($D826=9,$B826,IF(AND($D826=8,$D827=9),$B826,""))</f>
        <v/>
      </c>
      <c r="AT826" s="170" t="str">
        <f aca="false">IF(NOT(AS826=""),1000*SLOPE('Analysis, Layered Model'!$A$14:$A$1329,AS$14:AS$1329),"")</f>
        <v/>
      </c>
      <c r="AU826" s="358" t="str">
        <f aca="false">IF($D826=9,$C826,IF(AND($D826=8,$D827=9),$C826,""))</f>
        <v/>
      </c>
      <c r="AV826" s="170" t="str">
        <f aca="false">IF(NOT(AU826=""),1000*SLOPE('Analysis, Layered Model'!$A$14:$A$1329,AU$14:AU$1329),"")</f>
        <v/>
      </c>
      <c r="AW826" s="359" t="str">
        <f aca="false">IF(AT826="","",$A826)</f>
        <v/>
      </c>
    </row>
    <row r="827" customFormat="false" ht="12.75" hidden="false" customHeight="false" outlineLevel="0" collapsed="false">
      <c r="E827" s="357" t="str">
        <f aca="false">IF($D827=1,$B827,"")</f>
        <v/>
      </c>
      <c r="F827" s="170" t="str">
        <f aca="false">IF($D827=1,1000*SLOPE('Analysis, Layered Model'!$A$14:$A$1329,E$14:E$1329),"")</f>
        <v/>
      </c>
      <c r="G827" s="358" t="str">
        <f aca="false">IF($D827=1,$C827,"")</f>
        <v/>
      </c>
      <c r="H827" s="170" t="str">
        <f aca="false">IF($D827=1,1000*SLOPE('Analysis, Layered Model'!$A$14:$A$1329,G$14:G$1329),"")</f>
        <v/>
      </c>
      <c r="I827" s="139" t="str">
        <f aca="false">IF(F827="","",$A827)</f>
        <v/>
      </c>
      <c r="J827" s="358" t="str">
        <f aca="false">IF($D827=2,$B827,IF(AND($D827=1,$D828=2),$B827,""))</f>
        <v/>
      </c>
      <c r="K827" s="170" t="str">
        <f aca="false">IF(NOT(J827=""),1000*SLOPE('Analysis, Layered Model'!$A$14:$A$1329,J$14:J$1329),"")</f>
        <v/>
      </c>
      <c r="L827" s="358" t="str">
        <f aca="false">IF($D827=2,$C827,IF(AND($D827=1,$D828=2),$C827,""))</f>
        <v/>
      </c>
      <c r="M827" s="170" t="str">
        <f aca="false">IF(NOT(L827=""),1000*SLOPE('Analysis, Layered Model'!$A$14:$A$1329,L$14:L$1329),"")</f>
        <v/>
      </c>
      <c r="N827" s="139" t="str">
        <f aca="false">IF(K827="","",$A827)</f>
        <v/>
      </c>
      <c r="O827" s="358" t="str">
        <f aca="false">IF($D827=3,$B827,IF(AND($D827=2,$D828=3),$B827,""))</f>
        <v/>
      </c>
      <c r="P827" s="170" t="str">
        <f aca="false">IF(NOT(O827=""),1000*SLOPE('Analysis, Layered Model'!$A$14:$A$1329,O$14:O$1329),"")</f>
        <v/>
      </c>
      <c r="Q827" s="358" t="str">
        <f aca="false">IF($D827=3,$C827,IF(AND($D827=2,$D828=3),$C827,""))</f>
        <v/>
      </c>
      <c r="R827" s="170" t="str">
        <f aca="false">IF(NOT(Q827=""),1000*SLOPE('Analysis, Layered Model'!$A$14:$A$1329,Q$14:Q$1329),"")</f>
        <v/>
      </c>
      <c r="S827" s="139" t="str">
        <f aca="false">IF(P827="","",$A827)</f>
        <v/>
      </c>
      <c r="T827" s="358" t="str">
        <f aca="false">IF($D827=4,$B827,IF(AND($D827=3,$D828=4),$B827,""))</f>
        <v/>
      </c>
      <c r="U827" s="170" t="str">
        <f aca="false">IF(NOT(T827=""),1000*SLOPE('Analysis, Layered Model'!$A$14:$A$1329,T$14:T$1329),"")</f>
        <v/>
      </c>
      <c r="V827" s="358" t="str">
        <f aca="false">IF($D827=4,$C827,IF(AND($D827=3,$D828=4),$C827,""))</f>
        <v/>
      </c>
      <c r="W827" s="170" t="str">
        <f aca="false">IF(NOT(V827=""),1000*SLOPE('Analysis, Layered Model'!$A$14:$A$1329,V$14:V$1329),"")</f>
        <v/>
      </c>
      <c r="X827" s="139" t="str">
        <f aca="false">IF(U827="","",$A827)</f>
        <v/>
      </c>
      <c r="Y827" s="358" t="str">
        <f aca="false">IF($D827=5,$B827,IF(AND($D827=4,$D828=5),$B827,""))</f>
        <v/>
      </c>
      <c r="Z827" s="170" t="str">
        <f aca="false">IF(NOT(Y827=""),1000*SLOPE('Analysis, Layered Model'!$A$14:$A$1329,Y$14:Y$1329),"")</f>
        <v/>
      </c>
      <c r="AA827" s="358" t="str">
        <f aca="false">IF($D827=5,$C827,IF(AND($D827=4,$D828=5),$C827,""))</f>
        <v/>
      </c>
      <c r="AB827" s="170" t="str">
        <f aca="false">IF(NOT(AA827=""),1000*SLOPE('Analysis, Layered Model'!$A$14:$A$1329,AA$14:AA$1329),"")</f>
        <v/>
      </c>
      <c r="AC827" s="139" t="str">
        <f aca="false">IF(Z827="","",$A827)</f>
        <v/>
      </c>
      <c r="AD827" s="358" t="str">
        <f aca="false">IF($D827=6,$B827,IF(AND($D827=5,$D828=6),$B827,""))</f>
        <v/>
      </c>
      <c r="AE827" s="170" t="str">
        <f aca="false">IF(NOT(AD827=""),1000*SLOPE('Analysis, Layered Model'!$A$14:$A$1329,AD$14:AD$1329),"")</f>
        <v/>
      </c>
      <c r="AF827" s="358" t="str">
        <f aca="false">IF($D827=6,$C827,IF(AND($D827=5,$D828=6),$C827,""))</f>
        <v/>
      </c>
      <c r="AG827" s="170" t="str">
        <f aca="false">IF(NOT(AF827=""),1000*SLOPE('Analysis, Layered Model'!$A$14:$A$1329,AF$14:AF$1329),"")</f>
        <v/>
      </c>
      <c r="AH827" s="139" t="str">
        <f aca="false">IF(AE827="","",$A827)</f>
        <v/>
      </c>
      <c r="AI827" s="358" t="str">
        <f aca="false">IF($D827=7,$B827,IF(AND($D827=6,$D828=7),$B827,""))</f>
        <v/>
      </c>
      <c r="AJ827" s="170" t="str">
        <f aca="false">IF(NOT(AI827=""),1000*SLOPE('Analysis, Layered Model'!$A$14:$A$1329,AI$14:AI$1329),"")</f>
        <v/>
      </c>
      <c r="AK827" s="358" t="str">
        <f aca="false">IF($D827=7,$C827,IF(AND($D827=6,$D828=7),$C827,""))</f>
        <v/>
      </c>
      <c r="AL827" s="170" t="str">
        <f aca="false">IF(NOT(AK827=""),1000*SLOPE('Analysis, Layered Model'!$A$14:$A$1329,AK$14:AK$1329),"")</f>
        <v/>
      </c>
      <c r="AM827" s="139" t="str">
        <f aca="false">IF(AJ827="","",$A827)</f>
        <v/>
      </c>
      <c r="AN827" s="358" t="str">
        <f aca="false">IF($D827=8,$B827,IF(AND($D827=7,$D828=8),$B827,""))</f>
        <v/>
      </c>
      <c r="AO827" s="170" t="str">
        <f aca="false">IF(NOT(AN827=""),1000*SLOPE('Analysis, Layered Model'!$A$14:$A$1329,AN$14:AN$1329),"")</f>
        <v/>
      </c>
      <c r="AP827" s="358" t="str">
        <f aca="false">IF($D827=8,$C827,IF(AND($D827=7,$D828=8),$C827,""))</f>
        <v/>
      </c>
      <c r="AQ827" s="170" t="str">
        <f aca="false">IF(NOT(AP827=""),1000*SLOPE('Analysis, Layered Model'!$A$14:$A$1329,AP$14:AP$1329),"")</f>
        <v/>
      </c>
      <c r="AR827" s="139" t="str">
        <f aca="false">IF(AO827="","",$A827)</f>
        <v/>
      </c>
      <c r="AS827" s="358" t="str">
        <f aca="false">IF($D827=9,$B827,IF(AND($D827=8,$D828=9),$B827,""))</f>
        <v/>
      </c>
      <c r="AT827" s="170" t="str">
        <f aca="false">IF(NOT(AS827=""),1000*SLOPE('Analysis, Layered Model'!$A$14:$A$1329,AS$14:AS$1329),"")</f>
        <v/>
      </c>
      <c r="AU827" s="358" t="str">
        <f aca="false">IF($D827=9,$C827,IF(AND($D827=8,$D828=9),$C827,""))</f>
        <v/>
      </c>
      <c r="AV827" s="170" t="str">
        <f aca="false">IF(NOT(AU827=""),1000*SLOPE('Analysis, Layered Model'!$A$14:$A$1329,AU$14:AU$1329),"")</f>
        <v/>
      </c>
      <c r="AW827" s="359" t="str">
        <f aca="false">IF(AT827="","",$A827)</f>
        <v/>
      </c>
    </row>
    <row r="828" customFormat="false" ht="12.75" hidden="false" customHeight="false" outlineLevel="0" collapsed="false">
      <c r="E828" s="357" t="str">
        <f aca="false">IF($D828=1,$B828,"")</f>
        <v/>
      </c>
      <c r="F828" s="170" t="str">
        <f aca="false">IF($D828=1,1000*SLOPE('Analysis, Layered Model'!$A$14:$A$1329,E$14:E$1329),"")</f>
        <v/>
      </c>
      <c r="G828" s="358" t="str">
        <f aca="false">IF($D828=1,$C828,"")</f>
        <v/>
      </c>
      <c r="H828" s="170" t="str">
        <f aca="false">IF($D828=1,1000*SLOPE('Analysis, Layered Model'!$A$14:$A$1329,G$14:G$1329),"")</f>
        <v/>
      </c>
      <c r="I828" s="139" t="str">
        <f aca="false">IF(F828="","",$A828)</f>
        <v/>
      </c>
      <c r="J828" s="358" t="str">
        <f aca="false">IF($D828=2,$B828,IF(AND($D828=1,$D829=2),$B828,""))</f>
        <v/>
      </c>
      <c r="K828" s="170" t="str">
        <f aca="false">IF(NOT(J828=""),1000*SLOPE('Analysis, Layered Model'!$A$14:$A$1329,J$14:J$1329),"")</f>
        <v/>
      </c>
      <c r="L828" s="358" t="str">
        <f aca="false">IF($D828=2,$C828,IF(AND($D828=1,$D829=2),$C828,""))</f>
        <v/>
      </c>
      <c r="M828" s="170" t="str">
        <f aca="false">IF(NOT(L828=""),1000*SLOPE('Analysis, Layered Model'!$A$14:$A$1329,L$14:L$1329),"")</f>
        <v/>
      </c>
      <c r="N828" s="139" t="str">
        <f aca="false">IF(K828="","",$A828)</f>
        <v/>
      </c>
      <c r="O828" s="358" t="str">
        <f aca="false">IF($D828=3,$B828,IF(AND($D828=2,$D829=3),$B828,""))</f>
        <v/>
      </c>
      <c r="P828" s="170" t="str">
        <f aca="false">IF(NOT(O828=""),1000*SLOPE('Analysis, Layered Model'!$A$14:$A$1329,O$14:O$1329),"")</f>
        <v/>
      </c>
      <c r="Q828" s="358" t="str">
        <f aca="false">IF($D828=3,$C828,IF(AND($D828=2,$D829=3),$C828,""))</f>
        <v/>
      </c>
      <c r="R828" s="170" t="str">
        <f aca="false">IF(NOT(Q828=""),1000*SLOPE('Analysis, Layered Model'!$A$14:$A$1329,Q$14:Q$1329),"")</f>
        <v/>
      </c>
      <c r="S828" s="139" t="str">
        <f aca="false">IF(P828="","",$A828)</f>
        <v/>
      </c>
      <c r="T828" s="358" t="str">
        <f aca="false">IF($D828=4,$B828,IF(AND($D828=3,$D829=4),$B828,""))</f>
        <v/>
      </c>
      <c r="U828" s="170" t="str">
        <f aca="false">IF(NOT(T828=""),1000*SLOPE('Analysis, Layered Model'!$A$14:$A$1329,T$14:T$1329),"")</f>
        <v/>
      </c>
      <c r="V828" s="358" t="str">
        <f aca="false">IF($D828=4,$C828,IF(AND($D828=3,$D829=4),$C828,""))</f>
        <v/>
      </c>
      <c r="W828" s="170" t="str">
        <f aca="false">IF(NOT(V828=""),1000*SLOPE('Analysis, Layered Model'!$A$14:$A$1329,V$14:V$1329),"")</f>
        <v/>
      </c>
      <c r="X828" s="139" t="str">
        <f aca="false">IF(U828="","",$A828)</f>
        <v/>
      </c>
      <c r="Y828" s="358" t="str">
        <f aca="false">IF($D828=5,$B828,IF(AND($D828=4,$D829=5),$B828,""))</f>
        <v/>
      </c>
      <c r="Z828" s="170" t="str">
        <f aca="false">IF(NOT(Y828=""),1000*SLOPE('Analysis, Layered Model'!$A$14:$A$1329,Y$14:Y$1329),"")</f>
        <v/>
      </c>
      <c r="AA828" s="358" t="str">
        <f aca="false">IF($D828=5,$C828,IF(AND($D828=4,$D829=5),$C828,""))</f>
        <v/>
      </c>
      <c r="AB828" s="170" t="str">
        <f aca="false">IF(NOT(AA828=""),1000*SLOPE('Analysis, Layered Model'!$A$14:$A$1329,AA$14:AA$1329),"")</f>
        <v/>
      </c>
      <c r="AC828" s="139" t="str">
        <f aca="false">IF(Z828="","",$A828)</f>
        <v/>
      </c>
      <c r="AD828" s="358" t="str">
        <f aca="false">IF($D828=6,$B828,IF(AND($D828=5,$D829=6),$B828,""))</f>
        <v/>
      </c>
      <c r="AE828" s="170" t="str">
        <f aca="false">IF(NOT(AD828=""),1000*SLOPE('Analysis, Layered Model'!$A$14:$A$1329,AD$14:AD$1329),"")</f>
        <v/>
      </c>
      <c r="AF828" s="358" t="str">
        <f aca="false">IF($D828=6,$C828,IF(AND($D828=5,$D829=6),$C828,""))</f>
        <v/>
      </c>
      <c r="AG828" s="170" t="str">
        <f aca="false">IF(NOT(AF828=""),1000*SLOPE('Analysis, Layered Model'!$A$14:$A$1329,AF$14:AF$1329),"")</f>
        <v/>
      </c>
      <c r="AH828" s="139" t="str">
        <f aca="false">IF(AE828="","",$A828)</f>
        <v/>
      </c>
      <c r="AI828" s="358" t="str">
        <f aca="false">IF($D828=7,$B828,IF(AND($D828=6,$D829=7),$B828,""))</f>
        <v/>
      </c>
      <c r="AJ828" s="170" t="str">
        <f aca="false">IF(NOT(AI828=""),1000*SLOPE('Analysis, Layered Model'!$A$14:$A$1329,AI$14:AI$1329),"")</f>
        <v/>
      </c>
      <c r="AK828" s="358" t="str">
        <f aca="false">IF($D828=7,$C828,IF(AND($D828=6,$D829=7),$C828,""))</f>
        <v/>
      </c>
      <c r="AL828" s="170" t="str">
        <f aca="false">IF(NOT(AK828=""),1000*SLOPE('Analysis, Layered Model'!$A$14:$A$1329,AK$14:AK$1329),"")</f>
        <v/>
      </c>
      <c r="AM828" s="139" t="str">
        <f aca="false">IF(AJ828="","",$A828)</f>
        <v/>
      </c>
      <c r="AN828" s="358" t="str">
        <f aca="false">IF($D828=8,$B828,IF(AND($D828=7,$D829=8),$B828,""))</f>
        <v/>
      </c>
      <c r="AO828" s="170" t="str">
        <f aca="false">IF(NOT(AN828=""),1000*SLOPE('Analysis, Layered Model'!$A$14:$A$1329,AN$14:AN$1329),"")</f>
        <v/>
      </c>
      <c r="AP828" s="358" t="str">
        <f aca="false">IF($D828=8,$C828,IF(AND($D828=7,$D829=8),$C828,""))</f>
        <v/>
      </c>
      <c r="AQ828" s="170" t="str">
        <f aca="false">IF(NOT(AP828=""),1000*SLOPE('Analysis, Layered Model'!$A$14:$A$1329,AP$14:AP$1329),"")</f>
        <v/>
      </c>
      <c r="AR828" s="139" t="str">
        <f aca="false">IF(AO828="","",$A828)</f>
        <v/>
      </c>
      <c r="AS828" s="358" t="str">
        <f aca="false">IF($D828=9,$B828,IF(AND($D828=8,$D829=9),$B828,""))</f>
        <v/>
      </c>
      <c r="AT828" s="170" t="str">
        <f aca="false">IF(NOT(AS828=""),1000*SLOPE('Analysis, Layered Model'!$A$14:$A$1329,AS$14:AS$1329),"")</f>
        <v/>
      </c>
      <c r="AU828" s="358" t="str">
        <f aca="false">IF($D828=9,$C828,IF(AND($D828=8,$D829=9),$C828,""))</f>
        <v/>
      </c>
      <c r="AV828" s="170" t="str">
        <f aca="false">IF(NOT(AU828=""),1000*SLOPE('Analysis, Layered Model'!$A$14:$A$1329,AU$14:AU$1329),"")</f>
        <v/>
      </c>
      <c r="AW828" s="359" t="str">
        <f aca="false">IF(AT828="","",$A828)</f>
        <v/>
      </c>
    </row>
    <row r="829" customFormat="false" ht="12.75" hidden="false" customHeight="false" outlineLevel="0" collapsed="false">
      <c r="E829" s="357" t="str">
        <f aca="false">IF($D829=1,$B829,"")</f>
        <v/>
      </c>
      <c r="F829" s="170" t="str">
        <f aca="false">IF($D829=1,1000*SLOPE('Analysis, Layered Model'!$A$14:$A$1329,E$14:E$1329),"")</f>
        <v/>
      </c>
      <c r="G829" s="358" t="str">
        <f aca="false">IF($D829=1,$C829,"")</f>
        <v/>
      </c>
      <c r="H829" s="170" t="str">
        <f aca="false">IF($D829=1,1000*SLOPE('Analysis, Layered Model'!$A$14:$A$1329,G$14:G$1329),"")</f>
        <v/>
      </c>
      <c r="I829" s="139" t="str">
        <f aca="false">IF(F829="","",$A829)</f>
        <v/>
      </c>
      <c r="J829" s="358" t="str">
        <f aca="false">IF($D829=2,$B829,IF(AND($D829=1,$D830=2),$B829,""))</f>
        <v/>
      </c>
      <c r="K829" s="170" t="str">
        <f aca="false">IF(NOT(J829=""),1000*SLOPE('Analysis, Layered Model'!$A$14:$A$1329,J$14:J$1329),"")</f>
        <v/>
      </c>
      <c r="L829" s="358" t="str">
        <f aca="false">IF($D829=2,$C829,IF(AND($D829=1,$D830=2),$C829,""))</f>
        <v/>
      </c>
      <c r="M829" s="170" t="str">
        <f aca="false">IF(NOT(L829=""),1000*SLOPE('Analysis, Layered Model'!$A$14:$A$1329,L$14:L$1329),"")</f>
        <v/>
      </c>
      <c r="N829" s="139" t="str">
        <f aca="false">IF(K829="","",$A829)</f>
        <v/>
      </c>
      <c r="O829" s="358" t="str">
        <f aca="false">IF($D829=3,$B829,IF(AND($D829=2,$D830=3),$B829,""))</f>
        <v/>
      </c>
      <c r="P829" s="170" t="str">
        <f aca="false">IF(NOT(O829=""),1000*SLOPE('Analysis, Layered Model'!$A$14:$A$1329,O$14:O$1329),"")</f>
        <v/>
      </c>
      <c r="Q829" s="358" t="str">
        <f aca="false">IF($D829=3,$C829,IF(AND($D829=2,$D830=3),$C829,""))</f>
        <v/>
      </c>
      <c r="R829" s="170" t="str">
        <f aca="false">IF(NOT(Q829=""),1000*SLOPE('Analysis, Layered Model'!$A$14:$A$1329,Q$14:Q$1329),"")</f>
        <v/>
      </c>
      <c r="S829" s="139" t="str">
        <f aca="false">IF(P829="","",$A829)</f>
        <v/>
      </c>
      <c r="T829" s="358" t="str">
        <f aca="false">IF($D829=4,$B829,IF(AND($D829=3,$D830=4),$B829,""))</f>
        <v/>
      </c>
      <c r="U829" s="170" t="str">
        <f aca="false">IF(NOT(T829=""),1000*SLOPE('Analysis, Layered Model'!$A$14:$A$1329,T$14:T$1329),"")</f>
        <v/>
      </c>
      <c r="V829" s="358" t="str">
        <f aca="false">IF($D829=4,$C829,IF(AND($D829=3,$D830=4),$C829,""))</f>
        <v/>
      </c>
      <c r="W829" s="170" t="str">
        <f aca="false">IF(NOT(V829=""),1000*SLOPE('Analysis, Layered Model'!$A$14:$A$1329,V$14:V$1329),"")</f>
        <v/>
      </c>
      <c r="X829" s="139" t="str">
        <f aca="false">IF(U829="","",$A829)</f>
        <v/>
      </c>
      <c r="Y829" s="358" t="str">
        <f aca="false">IF($D829=5,$B829,IF(AND($D829=4,$D830=5),$B829,""))</f>
        <v/>
      </c>
      <c r="Z829" s="170" t="str">
        <f aca="false">IF(NOT(Y829=""),1000*SLOPE('Analysis, Layered Model'!$A$14:$A$1329,Y$14:Y$1329),"")</f>
        <v/>
      </c>
      <c r="AA829" s="358" t="str">
        <f aca="false">IF($D829=5,$C829,IF(AND($D829=4,$D830=5),$C829,""))</f>
        <v/>
      </c>
      <c r="AB829" s="170" t="str">
        <f aca="false">IF(NOT(AA829=""),1000*SLOPE('Analysis, Layered Model'!$A$14:$A$1329,AA$14:AA$1329),"")</f>
        <v/>
      </c>
      <c r="AC829" s="139" t="str">
        <f aca="false">IF(Z829="","",$A829)</f>
        <v/>
      </c>
      <c r="AD829" s="358" t="str">
        <f aca="false">IF($D829=6,$B829,IF(AND($D829=5,$D830=6),$B829,""))</f>
        <v/>
      </c>
      <c r="AE829" s="170" t="str">
        <f aca="false">IF(NOT(AD829=""),1000*SLOPE('Analysis, Layered Model'!$A$14:$A$1329,AD$14:AD$1329),"")</f>
        <v/>
      </c>
      <c r="AF829" s="358" t="str">
        <f aca="false">IF($D829=6,$C829,IF(AND($D829=5,$D830=6),$C829,""))</f>
        <v/>
      </c>
      <c r="AG829" s="170" t="str">
        <f aca="false">IF(NOT(AF829=""),1000*SLOPE('Analysis, Layered Model'!$A$14:$A$1329,AF$14:AF$1329),"")</f>
        <v/>
      </c>
      <c r="AH829" s="139" t="str">
        <f aca="false">IF(AE829="","",$A829)</f>
        <v/>
      </c>
      <c r="AI829" s="358" t="str">
        <f aca="false">IF($D829=7,$B829,IF(AND($D829=6,$D830=7),$B829,""))</f>
        <v/>
      </c>
      <c r="AJ829" s="170" t="str">
        <f aca="false">IF(NOT(AI829=""),1000*SLOPE('Analysis, Layered Model'!$A$14:$A$1329,AI$14:AI$1329),"")</f>
        <v/>
      </c>
      <c r="AK829" s="358" t="str">
        <f aca="false">IF($D829=7,$C829,IF(AND($D829=6,$D830=7),$C829,""))</f>
        <v/>
      </c>
      <c r="AL829" s="170" t="str">
        <f aca="false">IF(NOT(AK829=""),1000*SLOPE('Analysis, Layered Model'!$A$14:$A$1329,AK$14:AK$1329),"")</f>
        <v/>
      </c>
      <c r="AM829" s="139" t="str">
        <f aca="false">IF(AJ829="","",$A829)</f>
        <v/>
      </c>
      <c r="AN829" s="358" t="str">
        <f aca="false">IF($D829=8,$B829,IF(AND($D829=7,$D830=8),$B829,""))</f>
        <v/>
      </c>
      <c r="AO829" s="170" t="str">
        <f aca="false">IF(NOT(AN829=""),1000*SLOPE('Analysis, Layered Model'!$A$14:$A$1329,AN$14:AN$1329),"")</f>
        <v/>
      </c>
      <c r="AP829" s="358" t="str">
        <f aca="false">IF($D829=8,$C829,IF(AND($D829=7,$D830=8),$C829,""))</f>
        <v/>
      </c>
      <c r="AQ829" s="170" t="str">
        <f aca="false">IF(NOT(AP829=""),1000*SLOPE('Analysis, Layered Model'!$A$14:$A$1329,AP$14:AP$1329),"")</f>
        <v/>
      </c>
      <c r="AR829" s="139" t="str">
        <f aca="false">IF(AO829="","",$A829)</f>
        <v/>
      </c>
      <c r="AS829" s="358" t="str">
        <f aca="false">IF($D829=9,$B829,IF(AND($D829=8,$D830=9),$B829,""))</f>
        <v/>
      </c>
      <c r="AT829" s="170" t="str">
        <f aca="false">IF(NOT(AS829=""),1000*SLOPE('Analysis, Layered Model'!$A$14:$A$1329,AS$14:AS$1329),"")</f>
        <v/>
      </c>
      <c r="AU829" s="358" t="str">
        <f aca="false">IF($D829=9,$C829,IF(AND($D829=8,$D830=9),$C829,""))</f>
        <v/>
      </c>
      <c r="AV829" s="170" t="str">
        <f aca="false">IF(NOT(AU829=""),1000*SLOPE('Analysis, Layered Model'!$A$14:$A$1329,AU$14:AU$1329),"")</f>
        <v/>
      </c>
      <c r="AW829" s="359" t="str">
        <f aca="false">IF(AT829="","",$A829)</f>
        <v/>
      </c>
    </row>
    <row r="830" customFormat="false" ht="12.75" hidden="false" customHeight="false" outlineLevel="0" collapsed="false">
      <c r="E830" s="357" t="str">
        <f aca="false">IF($D830=1,$B830,"")</f>
        <v/>
      </c>
      <c r="F830" s="170" t="str">
        <f aca="false">IF($D830=1,1000*SLOPE('Analysis, Layered Model'!$A$14:$A$1329,E$14:E$1329),"")</f>
        <v/>
      </c>
      <c r="G830" s="358" t="str">
        <f aca="false">IF($D830=1,$C830,"")</f>
        <v/>
      </c>
      <c r="H830" s="170" t="str">
        <f aca="false">IF($D830=1,1000*SLOPE('Analysis, Layered Model'!$A$14:$A$1329,G$14:G$1329),"")</f>
        <v/>
      </c>
      <c r="I830" s="139" t="str">
        <f aca="false">IF(F830="","",$A830)</f>
        <v/>
      </c>
      <c r="J830" s="358" t="str">
        <f aca="false">IF($D830=2,$B830,IF(AND($D830=1,$D831=2),$B830,""))</f>
        <v/>
      </c>
      <c r="K830" s="170" t="str">
        <f aca="false">IF(NOT(J830=""),1000*SLOPE('Analysis, Layered Model'!$A$14:$A$1329,J$14:J$1329),"")</f>
        <v/>
      </c>
      <c r="L830" s="358" t="str">
        <f aca="false">IF($D830=2,$C830,IF(AND($D830=1,$D831=2),$C830,""))</f>
        <v/>
      </c>
      <c r="M830" s="170" t="str">
        <f aca="false">IF(NOT(L830=""),1000*SLOPE('Analysis, Layered Model'!$A$14:$A$1329,L$14:L$1329),"")</f>
        <v/>
      </c>
      <c r="N830" s="139" t="str">
        <f aca="false">IF(K830="","",$A830)</f>
        <v/>
      </c>
      <c r="O830" s="358" t="str">
        <f aca="false">IF($D830=3,$B830,IF(AND($D830=2,$D831=3),$B830,""))</f>
        <v/>
      </c>
      <c r="P830" s="170" t="str">
        <f aca="false">IF(NOT(O830=""),1000*SLOPE('Analysis, Layered Model'!$A$14:$A$1329,O$14:O$1329),"")</f>
        <v/>
      </c>
      <c r="Q830" s="358" t="str">
        <f aca="false">IF($D830=3,$C830,IF(AND($D830=2,$D831=3),$C830,""))</f>
        <v/>
      </c>
      <c r="R830" s="170" t="str">
        <f aca="false">IF(NOT(Q830=""),1000*SLOPE('Analysis, Layered Model'!$A$14:$A$1329,Q$14:Q$1329),"")</f>
        <v/>
      </c>
      <c r="S830" s="139" t="str">
        <f aca="false">IF(P830="","",$A830)</f>
        <v/>
      </c>
      <c r="T830" s="358" t="str">
        <f aca="false">IF($D830=4,$B830,IF(AND($D830=3,$D831=4),$B830,""))</f>
        <v/>
      </c>
      <c r="U830" s="170" t="str">
        <f aca="false">IF(NOT(T830=""),1000*SLOPE('Analysis, Layered Model'!$A$14:$A$1329,T$14:T$1329),"")</f>
        <v/>
      </c>
      <c r="V830" s="358" t="str">
        <f aca="false">IF($D830=4,$C830,IF(AND($D830=3,$D831=4),$C830,""))</f>
        <v/>
      </c>
      <c r="W830" s="170" t="str">
        <f aca="false">IF(NOT(V830=""),1000*SLOPE('Analysis, Layered Model'!$A$14:$A$1329,V$14:V$1329),"")</f>
        <v/>
      </c>
      <c r="X830" s="139" t="str">
        <f aca="false">IF(U830="","",$A830)</f>
        <v/>
      </c>
      <c r="Y830" s="358" t="str">
        <f aca="false">IF($D830=5,$B830,IF(AND($D830=4,$D831=5),$B830,""))</f>
        <v/>
      </c>
      <c r="Z830" s="170" t="str">
        <f aca="false">IF(NOT(Y830=""),1000*SLOPE('Analysis, Layered Model'!$A$14:$A$1329,Y$14:Y$1329),"")</f>
        <v/>
      </c>
      <c r="AA830" s="358" t="str">
        <f aca="false">IF($D830=5,$C830,IF(AND($D830=4,$D831=5),$C830,""))</f>
        <v/>
      </c>
      <c r="AB830" s="170" t="str">
        <f aca="false">IF(NOT(AA830=""),1000*SLOPE('Analysis, Layered Model'!$A$14:$A$1329,AA$14:AA$1329),"")</f>
        <v/>
      </c>
      <c r="AC830" s="139" t="str">
        <f aca="false">IF(Z830="","",$A830)</f>
        <v/>
      </c>
      <c r="AD830" s="358" t="str">
        <f aca="false">IF($D830=6,$B830,IF(AND($D830=5,$D831=6),$B830,""))</f>
        <v/>
      </c>
      <c r="AE830" s="170" t="str">
        <f aca="false">IF(NOT(AD830=""),1000*SLOPE('Analysis, Layered Model'!$A$14:$A$1329,AD$14:AD$1329),"")</f>
        <v/>
      </c>
      <c r="AF830" s="358" t="str">
        <f aca="false">IF($D830=6,$C830,IF(AND($D830=5,$D831=6),$C830,""))</f>
        <v/>
      </c>
      <c r="AG830" s="170" t="str">
        <f aca="false">IF(NOT(AF830=""),1000*SLOPE('Analysis, Layered Model'!$A$14:$A$1329,AF$14:AF$1329),"")</f>
        <v/>
      </c>
      <c r="AH830" s="139" t="str">
        <f aca="false">IF(AE830="","",$A830)</f>
        <v/>
      </c>
      <c r="AI830" s="358" t="str">
        <f aca="false">IF($D830=7,$B830,IF(AND($D830=6,$D831=7),$B830,""))</f>
        <v/>
      </c>
      <c r="AJ830" s="170" t="str">
        <f aca="false">IF(NOT(AI830=""),1000*SLOPE('Analysis, Layered Model'!$A$14:$A$1329,AI$14:AI$1329),"")</f>
        <v/>
      </c>
      <c r="AK830" s="358" t="str">
        <f aca="false">IF($D830=7,$C830,IF(AND($D830=6,$D831=7),$C830,""))</f>
        <v/>
      </c>
      <c r="AL830" s="170" t="str">
        <f aca="false">IF(NOT(AK830=""),1000*SLOPE('Analysis, Layered Model'!$A$14:$A$1329,AK$14:AK$1329),"")</f>
        <v/>
      </c>
      <c r="AM830" s="139" t="str">
        <f aca="false">IF(AJ830="","",$A830)</f>
        <v/>
      </c>
      <c r="AN830" s="358" t="str">
        <f aca="false">IF($D830=8,$B830,IF(AND($D830=7,$D831=8),$B830,""))</f>
        <v/>
      </c>
      <c r="AO830" s="170" t="str">
        <f aca="false">IF(NOT(AN830=""),1000*SLOPE('Analysis, Layered Model'!$A$14:$A$1329,AN$14:AN$1329),"")</f>
        <v/>
      </c>
      <c r="AP830" s="358" t="str">
        <f aca="false">IF($D830=8,$C830,IF(AND($D830=7,$D831=8),$C830,""))</f>
        <v/>
      </c>
      <c r="AQ830" s="170" t="str">
        <f aca="false">IF(NOT(AP830=""),1000*SLOPE('Analysis, Layered Model'!$A$14:$A$1329,AP$14:AP$1329),"")</f>
        <v/>
      </c>
      <c r="AR830" s="139" t="str">
        <f aca="false">IF(AO830="","",$A830)</f>
        <v/>
      </c>
      <c r="AS830" s="358" t="str">
        <f aca="false">IF($D830=9,$B830,IF(AND($D830=8,$D831=9),$B830,""))</f>
        <v/>
      </c>
      <c r="AT830" s="170" t="str">
        <f aca="false">IF(NOT(AS830=""),1000*SLOPE('Analysis, Layered Model'!$A$14:$A$1329,AS$14:AS$1329),"")</f>
        <v/>
      </c>
      <c r="AU830" s="358" t="str">
        <f aca="false">IF($D830=9,$C830,IF(AND($D830=8,$D831=9),$C830,""))</f>
        <v/>
      </c>
      <c r="AV830" s="170" t="str">
        <f aca="false">IF(NOT(AU830=""),1000*SLOPE('Analysis, Layered Model'!$A$14:$A$1329,AU$14:AU$1329),"")</f>
        <v/>
      </c>
      <c r="AW830" s="359" t="str">
        <f aca="false">IF(AT830="","",$A830)</f>
        <v/>
      </c>
    </row>
    <row r="831" customFormat="false" ht="12.75" hidden="false" customHeight="false" outlineLevel="0" collapsed="false">
      <c r="E831" s="357" t="str">
        <f aca="false">IF($D831=1,$B831,"")</f>
        <v/>
      </c>
      <c r="F831" s="170" t="str">
        <f aca="false">IF($D831=1,1000*SLOPE('Analysis, Layered Model'!$A$14:$A$1329,E$14:E$1329),"")</f>
        <v/>
      </c>
      <c r="G831" s="358" t="str">
        <f aca="false">IF($D831=1,$C831,"")</f>
        <v/>
      </c>
      <c r="H831" s="170" t="str">
        <f aca="false">IF($D831=1,1000*SLOPE('Analysis, Layered Model'!$A$14:$A$1329,G$14:G$1329),"")</f>
        <v/>
      </c>
      <c r="I831" s="139" t="str">
        <f aca="false">IF(F831="","",$A831)</f>
        <v/>
      </c>
      <c r="J831" s="358" t="str">
        <f aca="false">IF($D831=2,$B831,IF(AND($D831=1,$D832=2),$B831,""))</f>
        <v/>
      </c>
      <c r="K831" s="170" t="str">
        <f aca="false">IF(NOT(J831=""),1000*SLOPE('Analysis, Layered Model'!$A$14:$A$1329,J$14:J$1329),"")</f>
        <v/>
      </c>
      <c r="L831" s="358" t="str">
        <f aca="false">IF($D831=2,$C831,IF(AND($D831=1,$D832=2),$C831,""))</f>
        <v/>
      </c>
      <c r="M831" s="170" t="str">
        <f aca="false">IF(NOT(L831=""),1000*SLOPE('Analysis, Layered Model'!$A$14:$A$1329,L$14:L$1329),"")</f>
        <v/>
      </c>
      <c r="N831" s="139" t="str">
        <f aca="false">IF(K831="","",$A831)</f>
        <v/>
      </c>
      <c r="O831" s="358" t="str">
        <f aca="false">IF($D831=3,$B831,IF(AND($D831=2,$D832=3),$B831,""))</f>
        <v/>
      </c>
      <c r="P831" s="170" t="str">
        <f aca="false">IF(NOT(O831=""),1000*SLOPE('Analysis, Layered Model'!$A$14:$A$1329,O$14:O$1329),"")</f>
        <v/>
      </c>
      <c r="Q831" s="358" t="str">
        <f aca="false">IF($D831=3,$C831,IF(AND($D831=2,$D832=3),$C831,""))</f>
        <v/>
      </c>
      <c r="R831" s="170" t="str">
        <f aca="false">IF(NOT(Q831=""),1000*SLOPE('Analysis, Layered Model'!$A$14:$A$1329,Q$14:Q$1329),"")</f>
        <v/>
      </c>
      <c r="S831" s="139" t="str">
        <f aca="false">IF(P831="","",$A831)</f>
        <v/>
      </c>
      <c r="T831" s="358" t="str">
        <f aca="false">IF($D831=4,$B831,IF(AND($D831=3,$D832=4),$B831,""))</f>
        <v/>
      </c>
      <c r="U831" s="170" t="str">
        <f aca="false">IF(NOT(T831=""),1000*SLOPE('Analysis, Layered Model'!$A$14:$A$1329,T$14:T$1329),"")</f>
        <v/>
      </c>
      <c r="V831" s="358" t="str">
        <f aca="false">IF($D831=4,$C831,IF(AND($D831=3,$D832=4),$C831,""))</f>
        <v/>
      </c>
      <c r="W831" s="170" t="str">
        <f aca="false">IF(NOT(V831=""),1000*SLOPE('Analysis, Layered Model'!$A$14:$A$1329,V$14:V$1329),"")</f>
        <v/>
      </c>
      <c r="X831" s="139" t="str">
        <f aca="false">IF(U831="","",$A831)</f>
        <v/>
      </c>
      <c r="Y831" s="358" t="str">
        <f aca="false">IF($D831=5,$B831,IF(AND($D831=4,$D832=5),$B831,""))</f>
        <v/>
      </c>
      <c r="Z831" s="170" t="str">
        <f aca="false">IF(NOT(Y831=""),1000*SLOPE('Analysis, Layered Model'!$A$14:$A$1329,Y$14:Y$1329),"")</f>
        <v/>
      </c>
      <c r="AA831" s="358" t="str">
        <f aca="false">IF($D831=5,$C831,IF(AND($D831=4,$D832=5),$C831,""))</f>
        <v/>
      </c>
      <c r="AB831" s="170" t="str">
        <f aca="false">IF(NOT(AA831=""),1000*SLOPE('Analysis, Layered Model'!$A$14:$A$1329,AA$14:AA$1329),"")</f>
        <v/>
      </c>
      <c r="AC831" s="139" t="str">
        <f aca="false">IF(Z831="","",$A831)</f>
        <v/>
      </c>
      <c r="AD831" s="358" t="str">
        <f aca="false">IF($D831=6,$B831,IF(AND($D831=5,$D832=6),$B831,""))</f>
        <v/>
      </c>
      <c r="AE831" s="170" t="str">
        <f aca="false">IF(NOT(AD831=""),1000*SLOPE('Analysis, Layered Model'!$A$14:$A$1329,AD$14:AD$1329),"")</f>
        <v/>
      </c>
      <c r="AF831" s="358" t="str">
        <f aca="false">IF($D831=6,$C831,IF(AND($D831=5,$D832=6),$C831,""))</f>
        <v/>
      </c>
      <c r="AG831" s="170" t="str">
        <f aca="false">IF(NOT(AF831=""),1000*SLOPE('Analysis, Layered Model'!$A$14:$A$1329,AF$14:AF$1329),"")</f>
        <v/>
      </c>
      <c r="AH831" s="139" t="str">
        <f aca="false">IF(AE831="","",$A831)</f>
        <v/>
      </c>
      <c r="AI831" s="358" t="str">
        <f aca="false">IF($D831=7,$B831,IF(AND($D831=6,$D832=7),$B831,""))</f>
        <v/>
      </c>
      <c r="AJ831" s="170" t="str">
        <f aca="false">IF(NOT(AI831=""),1000*SLOPE('Analysis, Layered Model'!$A$14:$A$1329,AI$14:AI$1329),"")</f>
        <v/>
      </c>
      <c r="AK831" s="358" t="str">
        <f aca="false">IF($D831=7,$C831,IF(AND($D831=6,$D832=7),$C831,""))</f>
        <v/>
      </c>
      <c r="AL831" s="170" t="str">
        <f aca="false">IF(NOT(AK831=""),1000*SLOPE('Analysis, Layered Model'!$A$14:$A$1329,AK$14:AK$1329),"")</f>
        <v/>
      </c>
      <c r="AM831" s="139" t="str">
        <f aca="false">IF(AJ831="","",$A831)</f>
        <v/>
      </c>
      <c r="AN831" s="358" t="str">
        <f aca="false">IF($D831=8,$B831,IF(AND($D831=7,$D832=8),$B831,""))</f>
        <v/>
      </c>
      <c r="AO831" s="170" t="str">
        <f aca="false">IF(NOT(AN831=""),1000*SLOPE('Analysis, Layered Model'!$A$14:$A$1329,AN$14:AN$1329),"")</f>
        <v/>
      </c>
      <c r="AP831" s="358" t="str">
        <f aca="false">IF($D831=8,$C831,IF(AND($D831=7,$D832=8),$C831,""))</f>
        <v/>
      </c>
      <c r="AQ831" s="170" t="str">
        <f aca="false">IF(NOT(AP831=""),1000*SLOPE('Analysis, Layered Model'!$A$14:$A$1329,AP$14:AP$1329),"")</f>
        <v/>
      </c>
      <c r="AR831" s="139" t="str">
        <f aca="false">IF(AO831="","",$A831)</f>
        <v/>
      </c>
      <c r="AS831" s="358" t="str">
        <f aca="false">IF($D831=9,$B831,IF(AND($D831=8,$D832=9),$B831,""))</f>
        <v/>
      </c>
      <c r="AT831" s="170" t="str">
        <f aca="false">IF(NOT(AS831=""),1000*SLOPE('Analysis, Layered Model'!$A$14:$A$1329,AS$14:AS$1329),"")</f>
        <v/>
      </c>
      <c r="AU831" s="358" t="str">
        <f aca="false">IF($D831=9,$C831,IF(AND($D831=8,$D832=9),$C831,""))</f>
        <v/>
      </c>
      <c r="AV831" s="170" t="str">
        <f aca="false">IF(NOT(AU831=""),1000*SLOPE('Analysis, Layered Model'!$A$14:$A$1329,AU$14:AU$1329),"")</f>
        <v/>
      </c>
      <c r="AW831" s="359" t="str">
        <f aca="false">IF(AT831="","",$A831)</f>
        <v/>
      </c>
    </row>
    <row r="832" customFormat="false" ht="12.75" hidden="false" customHeight="false" outlineLevel="0" collapsed="false">
      <c r="E832" s="357" t="str">
        <f aca="false">IF($D832=1,$B832,"")</f>
        <v/>
      </c>
      <c r="F832" s="170" t="str">
        <f aca="false">IF($D832=1,1000*SLOPE('Analysis, Layered Model'!$A$14:$A$1329,E$14:E$1329),"")</f>
        <v/>
      </c>
      <c r="G832" s="358" t="str">
        <f aca="false">IF($D832=1,$C832,"")</f>
        <v/>
      </c>
      <c r="H832" s="170" t="str">
        <f aca="false">IF($D832=1,1000*SLOPE('Analysis, Layered Model'!$A$14:$A$1329,G$14:G$1329),"")</f>
        <v/>
      </c>
      <c r="I832" s="139" t="str">
        <f aca="false">IF(F832="","",$A832)</f>
        <v/>
      </c>
      <c r="J832" s="358" t="str">
        <f aca="false">IF($D832=2,$B832,IF(AND($D832=1,$D833=2),$B832,""))</f>
        <v/>
      </c>
      <c r="K832" s="170" t="str">
        <f aca="false">IF(NOT(J832=""),1000*SLOPE('Analysis, Layered Model'!$A$14:$A$1329,J$14:J$1329),"")</f>
        <v/>
      </c>
      <c r="L832" s="358" t="str">
        <f aca="false">IF($D832=2,$C832,IF(AND($D832=1,$D833=2),$C832,""))</f>
        <v/>
      </c>
      <c r="M832" s="170" t="str">
        <f aca="false">IF(NOT(L832=""),1000*SLOPE('Analysis, Layered Model'!$A$14:$A$1329,L$14:L$1329),"")</f>
        <v/>
      </c>
      <c r="N832" s="139" t="str">
        <f aca="false">IF(K832="","",$A832)</f>
        <v/>
      </c>
      <c r="O832" s="358" t="str">
        <f aca="false">IF($D832=3,$B832,IF(AND($D832=2,$D833=3),$B832,""))</f>
        <v/>
      </c>
      <c r="P832" s="170" t="str">
        <f aca="false">IF(NOT(O832=""),1000*SLOPE('Analysis, Layered Model'!$A$14:$A$1329,O$14:O$1329),"")</f>
        <v/>
      </c>
      <c r="Q832" s="358" t="str">
        <f aca="false">IF($D832=3,$C832,IF(AND($D832=2,$D833=3),$C832,""))</f>
        <v/>
      </c>
      <c r="R832" s="170" t="str">
        <f aca="false">IF(NOT(Q832=""),1000*SLOPE('Analysis, Layered Model'!$A$14:$A$1329,Q$14:Q$1329),"")</f>
        <v/>
      </c>
      <c r="S832" s="139" t="str">
        <f aca="false">IF(P832="","",$A832)</f>
        <v/>
      </c>
      <c r="T832" s="358" t="str">
        <f aca="false">IF($D832=4,$B832,IF(AND($D832=3,$D833=4),$B832,""))</f>
        <v/>
      </c>
      <c r="U832" s="170" t="str">
        <f aca="false">IF(NOT(T832=""),1000*SLOPE('Analysis, Layered Model'!$A$14:$A$1329,T$14:T$1329),"")</f>
        <v/>
      </c>
      <c r="V832" s="358" t="str">
        <f aca="false">IF($D832=4,$C832,IF(AND($D832=3,$D833=4),$C832,""))</f>
        <v/>
      </c>
      <c r="W832" s="170" t="str">
        <f aca="false">IF(NOT(V832=""),1000*SLOPE('Analysis, Layered Model'!$A$14:$A$1329,V$14:V$1329),"")</f>
        <v/>
      </c>
      <c r="X832" s="139" t="str">
        <f aca="false">IF(U832="","",$A832)</f>
        <v/>
      </c>
      <c r="Y832" s="358" t="str">
        <f aca="false">IF($D832=5,$B832,IF(AND($D832=4,$D833=5),$B832,""))</f>
        <v/>
      </c>
      <c r="Z832" s="170" t="str">
        <f aca="false">IF(NOT(Y832=""),1000*SLOPE('Analysis, Layered Model'!$A$14:$A$1329,Y$14:Y$1329),"")</f>
        <v/>
      </c>
      <c r="AA832" s="358" t="str">
        <f aca="false">IF($D832=5,$C832,IF(AND($D832=4,$D833=5),$C832,""))</f>
        <v/>
      </c>
      <c r="AB832" s="170" t="str">
        <f aca="false">IF(NOT(AA832=""),1000*SLOPE('Analysis, Layered Model'!$A$14:$A$1329,AA$14:AA$1329),"")</f>
        <v/>
      </c>
      <c r="AC832" s="139" t="str">
        <f aca="false">IF(Z832="","",$A832)</f>
        <v/>
      </c>
      <c r="AD832" s="358" t="str">
        <f aca="false">IF($D832=6,$B832,IF(AND($D832=5,$D833=6),$B832,""))</f>
        <v/>
      </c>
      <c r="AE832" s="170" t="str">
        <f aca="false">IF(NOT(AD832=""),1000*SLOPE('Analysis, Layered Model'!$A$14:$A$1329,AD$14:AD$1329),"")</f>
        <v/>
      </c>
      <c r="AF832" s="358" t="str">
        <f aca="false">IF($D832=6,$C832,IF(AND($D832=5,$D833=6),$C832,""))</f>
        <v/>
      </c>
      <c r="AG832" s="170" t="str">
        <f aca="false">IF(NOT(AF832=""),1000*SLOPE('Analysis, Layered Model'!$A$14:$A$1329,AF$14:AF$1329),"")</f>
        <v/>
      </c>
      <c r="AH832" s="139" t="str">
        <f aca="false">IF(AE832="","",$A832)</f>
        <v/>
      </c>
      <c r="AI832" s="358" t="str">
        <f aca="false">IF($D832=7,$B832,IF(AND($D832=6,$D833=7),$B832,""))</f>
        <v/>
      </c>
      <c r="AJ832" s="170" t="str">
        <f aca="false">IF(NOT(AI832=""),1000*SLOPE('Analysis, Layered Model'!$A$14:$A$1329,AI$14:AI$1329),"")</f>
        <v/>
      </c>
      <c r="AK832" s="358" t="str">
        <f aca="false">IF($D832=7,$C832,IF(AND($D832=6,$D833=7),$C832,""))</f>
        <v/>
      </c>
      <c r="AL832" s="170" t="str">
        <f aca="false">IF(NOT(AK832=""),1000*SLOPE('Analysis, Layered Model'!$A$14:$A$1329,AK$14:AK$1329),"")</f>
        <v/>
      </c>
      <c r="AM832" s="139" t="str">
        <f aca="false">IF(AJ832="","",$A832)</f>
        <v/>
      </c>
      <c r="AN832" s="358" t="str">
        <f aca="false">IF($D832=8,$B832,IF(AND($D832=7,$D833=8),$B832,""))</f>
        <v/>
      </c>
      <c r="AO832" s="170" t="str">
        <f aca="false">IF(NOT(AN832=""),1000*SLOPE('Analysis, Layered Model'!$A$14:$A$1329,AN$14:AN$1329),"")</f>
        <v/>
      </c>
      <c r="AP832" s="358" t="str">
        <f aca="false">IF($D832=8,$C832,IF(AND($D832=7,$D833=8),$C832,""))</f>
        <v/>
      </c>
      <c r="AQ832" s="170" t="str">
        <f aca="false">IF(NOT(AP832=""),1000*SLOPE('Analysis, Layered Model'!$A$14:$A$1329,AP$14:AP$1329),"")</f>
        <v/>
      </c>
      <c r="AR832" s="139" t="str">
        <f aca="false">IF(AO832="","",$A832)</f>
        <v/>
      </c>
      <c r="AS832" s="358" t="str">
        <f aca="false">IF($D832=9,$B832,IF(AND($D832=8,$D833=9),$B832,""))</f>
        <v/>
      </c>
      <c r="AT832" s="170" t="str">
        <f aca="false">IF(NOT(AS832=""),1000*SLOPE('Analysis, Layered Model'!$A$14:$A$1329,AS$14:AS$1329),"")</f>
        <v/>
      </c>
      <c r="AU832" s="358" t="str">
        <f aca="false">IF($D832=9,$C832,IF(AND($D832=8,$D833=9),$C832,""))</f>
        <v/>
      </c>
      <c r="AV832" s="170" t="str">
        <f aca="false">IF(NOT(AU832=""),1000*SLOPE('Analysis, Layered Model'!$A$14:$A$1329,AU$14:AU$1329),"")</f>
        <v/>
      </c>
      <c r="AW832" s="359" t="str">
        <f aca="false">IF(AT832="","",$A832)</f>
        <v/>
      </c>
    </row>
    <row r="833" customFormat="false" ht="12.75" hidden="false" customHeight="false" outlineLevel="0" collapsed="false">
      <c r="E833" s="357" t="str">
        <f aca="false">IF($D833=1,$B833,"")</f>
        <v/>
      </c>
      <c r="F833" s="170" t="str">
        <f aca="false">IF($D833=1,1000*SLOPE('Analysis, Layered Model'!$A$14:$A$1329,E$14:E$1329),"")</f>
        <v/>
      </c>
      <c r="G833" s="358" t="str">
        <f aca="false">IF($D833=1,$C833,"")</f>
        <v/>
      </c>
      <c r="H833" s="170" t="str">
        <f aca="false">IF($D833=1,1000*SLOPE('Analysis, Layered Model'!$A$14:$A$1329,G$14:G$1329),"")</f>
        <v/>
      </c>
      <c r="I833" s="139" t="str">
        <f aca="false">IF(F833="","",$A833)</f>
        <v/>
      </c>
      <c r="J833" s="358" t="str">
        <f aca="false">IF($D833=2,$B833,IF(AND($D833=1,$D834=2),$B833,""))</f>
        <v/>
      </c>
      <c r="K833" s="170" t="str">
        <f aca="false">IF(NOT(J833=""),1000*SLOPE('Analysis, Layered Model'!$A$14:$A$1329,J$14:J$1329),"")</f>
        <v/>
      </c>
      <c r="L833" s="358" t="str">
        <f aca="false">IF($D833=2,$C833,IF(AND($D833=1,$D834=2),$C833,""))</f>
        <v/>
      </c>
      <c r="M833" s="170" t="str">
        <f aca="false">IF(NOT(L833=""),1000*SLOPE('Analysis, Layered Model'!$A$14:$A$1329,L$14:L$1329),"")</f>
        <v/>
      </c>
      <c r="N833" s="139" t="str">
        <f aca="false">IF(K833="","",$A833)</f>
        <v/>
      </c>
      <c r="O833" s="358" t="str">
        <f aca="false">IF($D833=3,$B833,IF(AND($D833=2,$D834=3),$B833,""))</f>
        <v/>
      </c>
      <c r="P833" s="170" t="str">
        <f aca="false">IF(NOT(O833=""),1000*SLOPE('Analysis, Layered Model'!$A$14:$A$1329,O$14:O$1329),"")</f>
        <v/>
      </c>
      <c r="Q833" s="358" t="str">
        <f aca="false">IF($D833=3,$C833,IF(AND($D833=2,$D834=3),$C833,""))</f>
        <v/>
      </c>
      <c r="R833" s="170" t="str">
        <f aca="false">IF(NOT(Q833=""),1000*SLOPE('Analysis, Layered Model'!$A$14:$A$1329,Q$14:Q$1329),"")</f>
        <v/>
      </c>
      <c r="S833" s="139" t="str">
        <f aca="false">IF(P833="","",$A833)</f>
        <v/>
      </c>
      <c r="T833" s="358" t="str">
        <f aca="false">IF($D833=4,$B833,IF(AND($D833=3,$D834=4),$B833,""))</f>
        <v/>
      </c>
      <c r="U833" s="170" t="str">
        <f aca="false">IF(NOT(T833=""),1000*SLOPE('Analysis, Layered Model'!$A$14:$A$1329,T$14:T$1329),"")</f>
        <v/>
      </c>
      <c r="V833" s="358" t="str">
        <f aca="false">IF($D833=4,$C833,IF(AND($D833=3,$D834=4),$C833,""))</f>
        <v/>
      </c>
      <c r="W833" s="170" t="str">
        <f aca="false">IF(NOT(V833=""),1000*SLOPE('Analysis, Layered Model'!$A$14:$A$1329,V$14:V$1329),"")</f>
        <v/>
      </c>
      <c r="X833" s="139" t="str">
        <f aca="false">IF(U833="","",$A833)</f>
        <v/>
      </c>
      <c r="Y833" s="358" t="str">
        <f aca="false">IF($D833=5,$B833,IF(AND($D833=4,$D834=5),$B833,""))</f>
        <v/>
      </c>
      <c r="Z833" s="170" t="str">
        <f aca="false">IF(NOT(Y833=""),1000*SLOPE('Analysis, Layered Model'!$A$14:$A$1329,Y$14:Y$1329),"")</f>
        <v/>
      </c>
      <c r="AA833" s="358" t="str">
        <f aca="false">IF($D833=5,$C833,IF(AND($D833=4,$D834=5),$C833,""))</f>
        <v/>
      </c>
      <c r="AB833" s="170" t="str">
        <f aca="false">IF(NOT(AA833=""),1000*SLOPE('Analysis, Layered Model'!$A$14:$A$1329,AA$14:AA$1329),"")</f>
        <v/>
      </c>
      <c r="AC833" s="139" t="str">
        <f aca="false">IF(Z833="","",$A833)</f>
        <v/>
      </c>
      <c r="AD833" s="358" t="str">
        <f aca="false">IF($D833=6,$B833,IF(AND($D833=5,$D834=6),$B833,""))</f>
        <v/>
      </c>
      <c r="AE833" s="170" t="str">
        <f aca="false">IF(NOT(AD833=""),1000*SLOPE('Analysis, Layered Model'!$A$14:$A$1329,AD$14:AD$1329),"")</f>
        <v/>
      </c>
      <c r="AF833" s="358" t="str">
        <f aca="false">IF($D833=6,$C833,IF(AND($D833=5,$D834=6),$C833,""))</f>
        <v/>
      </c>
      <c r="AG833" s="170" t="str">
        <f aca="false">IF(NOT(AF833=""),1000*SLOPE('Analysis, Layered Model'!$A$14:$A$1329,AF$14:AF$1329),"")</f>
        <v/>
      </c>
      <c r="AH833" s="139" t="str">
        <f aca="false">IF(AE833="","",$A833)</f>
        <v/>
      </c>
      <c r="AI833" s="358" t="str">
        <f aca="false">IF($D833=7,$B833,IF(AND($D833=6,$D834=7),$B833,""))</f>
        <v/>
      </c>
      <c r="AJ833" s="170" t="str">
        <f aca="false">IF(NOT(AI833=""),1000*SLOPE('Analysis, Layered Model'!$A$14:$A$1329,AI$14:AI$1329),"")</f>
        <v/>
      </c>
      <c r="AK833" s="358" t="str">
        <f aca="false">IF($D833=7,$C833,IF(AND($D833=6,$D834=7),$C833,""))</f>
        <v/>
      </c>
      <c r="AL833" s="170" t="str">
        <f aca="false">IF(NOT(AK833=""),1000*SLOPE('Analysis, Layered Model'!$A$14:$A$1329,AK$14:AK$1329),"")</f>
        <v/>
      </c>
      <c r="AM833" s="139" t="str">
        <f aca="false">IF(AJ833="","",$A833)</f>
        <v/>
      </c>
      <c r="AN833" s="358" t="str">
        <f aca="false">IF($D833=8,$B833,IF(AND($D833=7,$D834=8),$B833,""))</f>
        <v/>
      </c>
      <c r="AO833" s="170" t="str">
        <f aca="false">IF(NOT(AN833=""),1000*SLOPE('Analysis, Layered Model'!$A$14:$A$1329,AN$14:AN$1329),"")</f>
        <v/>
      </c>
      <c r="AP833" s="358" t="str">
        <f aca="false">IF($D833=8,$C833,IF(AND($D833=7,$D834=8),$C833,""))</f>
        <v/>
      </c>
      <c r="AQ833" s="170" t="str">
        <f aca="false">IF(NOT(AP833=""),1000*SLOPE('Analysis, Layered Model'!$A$14:$A$1329,AP$14:AP$1329),"")</f>
        <v/>
      </c>
      <c r="AR833" s="139" t="str">
        <f aca="false">IF(AO833="","",$A833)</f>
        <v/>
      </c>
      <c r="AS833" s="358" t="str">
        <f aca="false">IF($D833=9,$B833,IF(AND($D833=8,$D834=9),$B833,""))</f>
        <v/>
      </c>
      <c r="AT833" s="170" t="str">
        <f aca="false">IF(NOT(AS833=""),1000*SLOPE('Analysis, Layered Model'!$A$14:$A$1329,AS$14:AS$1329),"")</f>
        <v/>
      </c>
      <c r="AU833" s="358" t="str">
        <f aca="false">IF($D833=9,$C833,IF(AND($D833=8,$D834=9),$C833,""))</f>
        <v/>
      </c>
      <c r="AV833" s="170" t="str">
        <f aca="false">IF(NOT(AU833=""),1000*SLOPE('Analysis, Layered Model'!$A$14:$A$1329,AU$14:AU$1329),"")</f>
        <v/>
      </c>
      <c r="AW833" s="359" t="str">
        <f aca="false">IF(AT833="","",$A833)</f>
        <v/>
      </c>
    </row>
    <row r="834" customFormat="false" ht="12.75" hidden="false" customHeight="false" outlineLevel="0" collapsed="false">
      <c r="E834" s="357" t="str">
        <f aca="false">IF($D834=1,$B834,"")</f>
        <v/>
      </c>
      <c r="F834" s="170" t="str">
        <f aca="false">IF($D834=1,1000*SLOPE('Analysis, Layered Model'!$A$14:$A$1329,E$14:E$1329),"")</f>
        <v/>
      </c>
      <c r="G834" s="358" t="str">
        <f aca="false">IF($D834=1,$C834,"")</f>
        <v/>
      </c>
      <c r="H834" s="170" t="str">
        <f aca="false">IF($D834=1,1000*SLOPE('Analysis, Layered Model'!$A$14:$A$1329,G$14:G$1329),"")</f>
        <v/>
      </c>
      <c r="I834" s="139" t="str">
        <f aca="false">IF(F834="","",$A834)</f>
        <v/>
      </c>
      <c r="J834" s="358" t="str">
        <f aca="false">IF($D834=2,$B834,IF(AND($D834=1,$D835=2),$B834,""))</f>
        <v/>
      </c>
      <c r="K834" s="170" t="str">
        <f aca="false">IF(NOT(J834=""),1000*SLOPE('Analysis, Layered Model'!$A$14:$A$1329,J$14:J$1329),"")</f>
        <v/>
      </c>
      <c r="L834" s="358" t="str">
        <f aca="false">IF($D834=2,$C834,IF(AND($D834=1,$D835=2),$C834,""))</f>
        <v/>
      </c>
      <c r="M834" s="170" t="str">
        <f aca="false">IF(NOT(L834=""),1000*SLOPE('Analysis, Layered Model'!$A$14:$A$1329,L$14:L$1329),"")</f>
        <v/>
      </c>
      <c r="N834" s="139" t="str">
        <f aca="false">IF(K834="","",$A834)</f>
        <v/>
      </c>
      <c r="O834" s="358" t="str">
        <f aca="false">IF($D834=3,$B834,IF(AND($D834=2,$D835=3),$B834,""))</f>
        <v/>
      </c>
      <c r="P834" s="170" t="str">
        <f aca="false">IF(NOT(O834=""),1000*SLOPE('Analysis, Layered Model'!$A$14:$A$1329,O$14:O$1329),"")</f>
        <v/>
      </c>
      <c r="Q834" s="358" t="str">
        <f aca="false">IF($D834=3,$C834,IF(AND($D834=2,$D835=3),$C834,""))</f>
        <v/>
      </c>
      <c r="R834" s="170" t="str">
        <f aca="false">IF(NOT(Q834=""),1000*SLOPE('Analysis, Layered Model'!$A$14:$A$1329,Q$14:Q$1329),"")</f>
        <v/>
      </c>
      <c r="S834" s="139" t="str">
        <f aca="false">IF(P834="","",$A834)</f>
        <v/>
      </c>
      <c r="T834" s="358" t="str">
        <f aca="false">IF($D834=4,$B834,IF(AND($D834=3,$D835=4),$B834,""))</f>
        <v/>
      </c>
      <c r="U834" s="170" t="str">
        <f aca="false">IF(NOT(T834=""),1000*SLOPE('Analysis, Layered Model'!$A$14:$A$1329,T$14:T$1329),"")</f>
        <v/>
      </c>
      <c r="V834" s="358" t="str">
        <f aca="false">IF($D834=4,$C834,IF(AND($D834=3,$D835=4),$C834,""))</f>
        <v/>
      </c>
      <c r="W834" s="170" t="str">
        <f aca="false">IF(NOT(V834=""),1000*SLOPE('Analysis, Layered Model'!$A$14:$A$1329,V$14:V$1329),"")</f>
        <v/>
      </c>
      <c r="X834" s="139" t="str">
        <f aca="false">IF(U834="","",$A834)</f>
        <v/>
      </c>
      <c r="Y834" s="358" t="str">
        <f aca="false">IF($D834=5,$B834,IF(AND($D834=4,$D835=5),$B834,""))</f>
        <v/>
      </c>
      <c r="Z834" s="170" t="str">
        <f aca="false">IF(NOT(Y834=""),1000*SLOPE('Analysis, Layered Model'!$A$14:$A$1329,Y$14:Y$1329),"")</f>
        <v/>
      </c>
      <c r="AA834" s="358" t="str">
        <f aca="false">IF($D834=5,$C834,IF(AND($D834=4,$D835=5),$C834,""))</f>
        <v/>
      </c>
      <c r="AB834" s="170" t="str">
        <f aca="false">IF(NOT(AA834=""),1000*SLOPE('Analysis, Layered Model'!$A$14:$A$1329,AA$14:AA$1329),"")</f>
        <v/>
      </c>
      <c r="AC834" s="139" t="str">
        <f aca="false">IF(Z834="","",$A834)</f>
        <v/>
      </c>
      <c r="AD834" s="358" t="str">
        <f aca="false">IF($D834=6,$B834,IF(AND($D834=5,$D835=6),$B834,""))</f>
        <v/>
      </c>
      <c r="AE834" s="170" t="str">
        <f aca="false">IF(NOT(AD834=""),1000*SLOPE('Analysis, Layered Model'!$A$14:$A$1329,AD$14:AD$1329),"")</f>
        <v/>
      </c>
      <c r="AF834" s="358" t="str">
        <f aca="false">IF($D834=6,$C834,IF(AND($D834=5,$D835=6),$C834,""))</f>
        <v/>
      </c>
      <c r="AG834" s="170" t="str">
        <f aca="false">IF(NOT(AF834=""),1000*SLOPE('Analysis, Layered Model'!$A$14:$A$1329,AF$14:AF$1329),"")</f>
        <v/>
      </c>
      <c r="AH834" s="139" t="str">
        <f aca="false">IF(AE834="","",$A834)</f>
        <v/>
      </c>
      <c r="AI834" s="358" t="str">
        <f aca="false">IF($D834=7,$B834,IF(AND($D834=6,$D835=7),$B834,""))</f>
        <v/>
      </c>
      <c r="AJ834" s="170" t="str">
        <f aca="false">IF(NOT(AI834=""),1000*SLOPE('Analysis, Layered Model'!$A$14:$A$1329,AI$14:AI$1329),"")</f>
        <v/>
      </c>
      <c r="AK834" s="358" t="str">
        <f aca="false">IF($D834=7,$C834,IF(AND($D834=6,$D835=7),$C834,""))</f>
        <v/>
      </c>
      <c r="AL834" s="170" t="str">
        <f aca="false">IF(NOT(AK834=""),1000*SLOPE('Analysis, Layered Model'!$A$14:$A$1329,AK$14:AK$1329),"")</f>
        <v/>
      </c>
      <c r="AM834" s="139" t="str">
        <f aca="false">IF(AJ834="","",$A834)</f>
        <v/>
      </c>
      <c r="AN834" s="358" t="str">
        <f aca="false">IF($D834=8,$B834,IF(AND($D834=7,$D835=8),$B834,""))</f>
        <v/>
      </c>
      <c r="AO834" s="170" t="str">
        <f aca="false">IF(NOT(AN834=""),1000*SLOPE('Analysis, Layered Model'!$A$14:$A$1329,AN$14:AN$1329),"")</f>
        <v/>
      </c>
      <c r="AP834" s="358" t="str">
        <f aca="false">IF($D834=8,$C834,IF(AND($D834=7,$D835=8),$C834,""))</f>
        <v/>
      </c>
      <c r="AQ834" s="170" t="str">
        <f aca="false">IF(NOT(AP834=""),1000*SLOPE('Analysis, Layered Model'!$A$14:$A$1329,AP$14:AP$1329),"")</f>
        <v/>
      </c>
      <c r="AR834" s="139" t="str">
        <f aca="false">IF(AO834="","",$A834)</f>
        <v/>
      </c>
      <c r="AS834" s="358" t="str">
        <f aca="false">IF($D834=9,$B834,IF(AND($D834=8,$D835=9),$B834,""))</f>
        <v/>
      </c>
      <c r="AT834" s="170" t="str">
        <f aca="false">IF(NOT(AS834=""),1000*SLOPE('Analysis, Layered Model'!$A$14:$A$1329,AS$14:AS$1329),"")</f>
        <v/>
      </c>
      <c r="AU834" s="358" t="str">
        <f aca="false">IF($D834=9,$C834,IF(AND($D834=8,$D835=9),$C834,""))</f>
        <v/>
      </c>
      <c r="AV834" s="170" t="str">
        <f aca="false">IF(NOT(AU834=""),1000*SLOPE('Analysis, Layered Model'!$A$14:$A$1329,AU$14:AU$1329),"")</f>
        <v/>
      </c>
      <c r="AW834" s="359" t="str">
        <f aca="false">IF(AT834="","",$A834)</f>
        <v/>
      </c>
    </row>
    <row r="835" customFormat="false" ht="12.75" hidden="false" customHeight="false" outlineLevel="0" collapsed="false">
      <c r="E835" s="357" t="str">
        <f aca="false">IF($D835=1,$B835,"")</f>
        <v/>
      </c>
      <c r="F835" s="170" t="str">
        <f aca="false">IF($D835=1,1000*SLOPE('Analysis, Layered Model'!$A$14:$A$1329,E$14:E$1329),"")</f>
        <v/>
      </c>
      <c r="G835" s="358" t="str">
        <f aca="false">IF($D835=1,$C835,"")</f>
        <v/>
      </c>
      <c r="H835" s="170" t="str">
        <f aca="false">IF($D835=1,1000*SLOPE('Analysis, Layered Model'!$A$14:$A$1329,G$14:G$1329),"")</f>
        <v/>
      </c>
      <c r="I835" s="139" t="str">
        <f aca="false">IF(F835="","",$A835)</f>
        <v/>
      </c>
      <c r="J835" s="358" t="str">
        <f aca="false">IF($D835=2,$B835,IF(AND($D835=1,$D836=2),$B835,""))</f>
        <v/>
      </c>
      <c r="K835" s="170" t="str">
        <f aca="false">IF(NOT(J835=""),1000*SLOPE('Analysis, Layered Model'!$A$14:$A$1329,J$14:J$1329),"")</f>
        <v/>
      </c>
      <c r="L835" s="358" t="str">
        <f aca="false">IF($D835=2,$C835,IF(AND($D835=1,$D836=2),$C835,""))</f>
        <v/>
      </c>
      <c r="M835" s="170" t="str">
        <f aca="false">IF(NOT(L835=""),1000*SLOPE('Analysis, Layered Model'!$A$14:$A$1329,L$14:L$1329),"")</f>
        <v/>
      </c>
      <c r="N835" s="139" t="str">
        <f aca="false">IF(K835="","",$A835)</f>
        <v/>
      </c>
      <c r="O835" s="358" t="str">
        <f aca="false">IF($D835=3,$B835,IF(AND($D835=2,$D836=3),$B835,""))</f>
        <v/>
      </c>
      <c r="P835" s="170" t="str">
        <f aca="false">IF(NOT(O835=""),1000*SLOPE('Analysis, Layered Model'!$A$14:$A$1329,O$14:O$1329),"")</f>
        <v/>
      </c>
      <c r="Q835" s="358" t="str">
        <f aca="false">IF($D835=3,$C835,IF(AND($D835=2,$D836=3),$C835,""))</f>
        <v/>
      </c>
      <c r="R835" s="170" t="str">
        <f aca="false">IF(NOT(Q835=""),1000*SLOPE('Analysis, Layered Model'!$A$14:$A$1329,Q$14:Q$1329),"")</f>
        <v/>
      </c>
      <c r="S835" s="139" t="str">
        <f aca="false">IF(P835="","",$A835)</f>
        <v/>
      </c>
      <c r="T835" s="358" t="str">
        <f aca="false">IF($D835=4,$B835,IF(AND($D835=3,$D836=4),$B835,""))</f>
        <v/>
      </c>
      <c r="U835" s="170" t="str">
        <f aca="false">IF(NOT(T835=""),1000*SLOPE('Analysis, Layered Model'!$A$14:$A$1329,T$14:T$1329),"")</f>
        <v/>
      </c>
      <c r="V835" s="358" t="str">
        <f aca="false">IF($D835=4,$C835,IF(AND($D835=3,$D836=4),$C835,""))</f>
        <v/>
      </c>
      <c r="W835" s="170" t="str">
        <f aca="false">IF(NOT(V835=""),1000*SLOPE('Analysis, Layered Model'!$A$14:$A$1329,V$14:V$1329),"")</f>
        <v/>
      </c>
      <c r="X835" s="139" t="str">
        <f aca="false">IF(U835="","",$A835)</f>
        <v/>
      </c>
      <c r="Y835" s="358" t="str">
        <f aca="false">IF($D835=5,$B835,IF(AND($D835=4,$D836=5),$B835,""))</f>
        <v/>
      </c>
      <c r="Z835" s="170" t="str">
        <f aca="false">IF(NOT(Y835=""),1000*SLOPE('Analysis, Layered Model'!$A$14:$A$1329,Y$14:Y$1329),"")</f>
        <v/>
      </c>
      <c r="AA835" s="358" t="str">
        <f aca="false">IF($D835=5,$C835,IF(AND($D835=4,$D836=5),$C835,""))</f>
        <v/>
      </c>
      <c r="AB835" s="170" t="str">
        <f aca="false">IF(NOT(AA835=""),1000*SLOPE('Analysis, Layered Model'!$A$14:$A$1329,AA$14:AA$1329),"")</f>
        <v/>
      </c>
      <c r="AC835" s="139" t="str">
        <f aca="false">IF(Z835="","",$A835)</f>
        <v/>
      </c>
      <c r="AD835" s="358" t="str">
        <f aca="false">IF($D835=6,$B835,IF(AND($D835=5,$D836=6),$B835,""))</f>
        <v/>
      </c>
      <c r="AE835" s="170" t="str">
        <f aca="false">IF(NOT(AD835=""),1000*SLOPE('Analysis, Layered Model'!$A$14:$A$1329,AD$14:AD$1329),"")</f>
        <v/>
      </c>
      <c r="AF835" s="358" t="str">
        <f aca="false">IF($D835=6,$C835,IF(AND($D835=5,$D836=6),$C835,""))</f>
        <v/>
      </c>
      <c r="AG835" s="170" t="str">
        <f aca="false">IF(NOT(AF835=""),1000*SLOPE('Analysis, Layered Model'!$A$14:$A$1329,AF$14:AF$1329),"")</f>
        <v/>
      </c>
      <c r="AH835" s="139" t="str">
        <f aca="false">IF(AE835="","",$A835)</f>
        <v/>
      </c>
      <c r="AI835" s="358" t="str">
        <f aca="false">IF($D835=7,$B835,IF(AND($D835=6,$D836=7),$B835,""))</f>
        <v/>
      </c>
      <c r="AJ835" s="170" t="str">
        <f aca="false">IF(NOT(AI835=""),1000*SLOPE('Analysis, Layered Model'!$A$14:$A$1329,AI$14:AI$1329),"")</f>
        <v/>
      </c>
      <c r="AK835" s="358" t="str">
        <f aca="false">IF($D835=7,$C835,IF(AND($D835=6,$D836=7),$C835,""))</f>
        <v/>
      </c>
      <c r="AL835" s="170" t="str">
        <f aca="false">IF(NOT(AK835=""),1000*SLOPE('Analysis, Layered Model'!$A$14:$A$1329,AK$14:AK$1329),"")</f>
        <v/>
      </c>
      <c r="AM835" s="139" t="str">
        <f aca="false">IF(AJ835="","",$A835)</f>
        <v/>
      </c>
      <c r="AN835" s="358" t="str">
        <f aca="false">IF($D835=8,$B835,IF(AND($D835=7,$D836=8),$B835,""))</f>
        <v/>
      </c>
      <c r="AO835" s="170" t="str">
        <f aca="false">IF(NOT(AN835=""),1000*SLOPE('Analysis, Layered Model'!$A$14:$A$1329,AN$14:AN$1329),"")</f>
        <v/>
      </c>
      <c r="AP835" s="358" t="str">
        <f aca="false">IF($D835=8,$C835,IF(AND($D835=7,$D836=8),$C835,""))</f>
        <v/>
      </c>
      <c r="AQ835" s="170" t="str">
        <f aca="false">IF(NOT(AP835=""),1000*SLOPE('Analysis, Layered Model'!$A$14:$A$1329,AP$14:AP$1329),"")</f>
        <v/>
      </c>
      <c r="AR835" s="139" t="str">
        <f aca="false">IF(AO835="","",$A835)</f>
        <v/>
      </c>
      <c r="AS835" s="358" t="str">
        <f aca="false">IF($D835=9,$B835,IF(AND($D835=8,$D836=9),$B835,""))</f>
        <v/>
      </c>
      <c r="AT835" s="170" t="str">
        <f aca="false">IF(NOT(AS835=""),1000*SLOPE('Analysis, Layered Model'!$A$14:$A$1329,AS$14:AS$1329),"")</f>
        <v/>
      </c>
      <c r="AU835" s="358" t="str">
        <f aca="false">IF($D835=9,$C835,IF(AND($D835=8,$D836=9),$C835,""))</f>
        <v/>
      </c>
      <c r="AV835" s="170" t="str">
        <f aca="false">IF(NOT(AU835=""),1000*SLOPE('Analysis, Layered Model'!$A$14:$A$1329,AU$14:AU$1329),"")</f>
        <v/>
      </c>
      <c r="AW835" s="359" t="str">
        <f aca="false">IF(AT835="","",$A835)</f>
        <v/>
      </c>
    </row>
    <row r="836" customFormat="false" ht="12.75" hidden="false" customHeight="false" outlineLevel="0" collapsed="false">
      <c r="E836" s="357" t="str">
        <f aca="false">IF($D836=1,$B836,"")</f>
        <v/>
      </c>
      <c r="F836" s="170" t="str">
        <f aca="false">IF($D836=1,1000*SLOPE('Analysis, Layered Model'!$A$14:$A$1329,E$14:E$1329),"")</f>
        <v/>
      </c>
      <c r="G836" s="358" t="str">
        <f aca="false">IF($D836=1,$C836,"")</f>
        <v/>
      </c>
      <c r="H836" s="170" t="str">
        <f aca="false">IF($D836=1,1000*SLOPE('Analysis, Layered Model'!$A$14:$A$1329,G$14:G$1329),"")</f>
        <v/>
      </c>
      <c r="I836" s="139" t="str">
        <f aca="false">IF(F836="","",$A836)</f>
        <v/>
      </c>
      <c r="J836" s="358" t="str">
        <f aca="false">IF($D836=2,$B836,IF(AND($D836=1,$D837=2),$B836,""))</f>
        <v/>
      </c>
      <c r="K836" s="170" t="str">
        <f aca="false">IF(NOT(J836=""),1000*SLOPE('Analysis, Layered Model'!$A$14:$A$1329,J$14:J$1329),"")</f>
        <v/>
      </c>
      <c r="L836" s="358" t="str">
        <f aca="false">IF($D836=2,$C836,IF(AND($D836=1,$D837=2),$C836,""))</f>
        <v/>
      </c>
      <c r="M836" s="170" t="str">
        <f aca="false">IF(NOT(L836=""),1000*SLOPE('Analysis, Layered Model'!$A$14:$A$1329,L$14:L$1329),"")</f>
        <v/>
      </c>
      <c r="N836" s="139" t="str">
        <f aca="false">IF(K836="","",$A836)</f>
        <v/>
      </c>
      <c r="O836" s="358" t="str">
        <f aca="false">IF($D836=3,$B836,IF(AND($D836=2,$D837=3),$B836,""))</f>
        <v/>
      </c>
      <c r="P836" s="170" t="str">
        <f aca="false">IF(NOT(O836=""),1000*SLOPE('Analysis, Layered Model'!$A$14:$A$1329,O$14:O$1329),"")</f>
        <v/>
      </c>
      <c r="Q836" s="358" t="str">
        <f aca="false">IF($D836=3,$C836,IF(AND($D836=2,$D837=3),$C836,""))</f>
        <v/>
      </c>
      <c r="R836" s="170" t="str">
        <f aca="false">IF(NOT(Q836=""),1000*SLOPE('Analysis, Layered Model'!$A$14:$A$1329,Q$14:Q$1329),"")</f>
        <v/>
      </c>
      <c r="S836" s="139" t="str">
        <f aca="false">IF(P836="","",$A836)</f>
        <v/>
      </c>
      <c r="T836" s="358" t="str">
        <f aca="false">IF($D836=4,$B836,IF(AND($D836=3,$D837=4),$B836,""))</f>
        <v/>
      </c>
      <c r="U836" s="170" t="str">
        <f aca="false">IF(NOT(T836=""),1000*SLOPE('Analysis, Layered Model'!$A$14:$A$1329,T$14:T$1329),"")</f>
        <v/>
      </c>
      <c r="V836" s="358" t="str">
        <f aca="false">IF($D836=4,$C836,IF(AND($D836=3,$D837=4),$C836,""))</f>
        <v/>
      </c>
      <c r="W836" s="170" t="str">
        <f aca="false">IF(NOT(V836=""),1000*SLOPE('Analysis, Layered Model'!$A$14:$A$1329,V$14:V$1329),"")</f>
        <v/>
      </c>
      <c r="X836" s="139" t="str">
        <f aca="false">IF(U836="","",$A836)</f>
        <v/>
      </c>
      <c r="Y836" s="358" t="str">
        <f aca="false">IF($D836=5,$B836,IF(AND($D836=4,$D837=5),$B836,""))</f>
        <v/>
      </c>
      <c r="Z836" s="170" t="str">
        <f aca="false">IF(NOT(Y836=""),1000*SLOPE('Analysis, Layered Model'!$A$14:$A$1329,Y$14:Y$1329),"")</f>
        <v/>
      </c>
      <c r="AA836" s="358" t="str">
        <f aca="false">IF($D836=5,$C836,IF(AND($D836=4,$D837=5),$C836,""))</f>
        <v/>
      </c>
      <c r="AB836" s="170" t="str">
        <f aca="false">IF(NOT(AA836=""),1000*SLOPE('Analysis, Layered Model'!$A$14:$A$1329,AA$14:AA$1329),"")</f>
        <v/>
      </c>
      <c r="AC836" s="139" t="str">
        <f aca="false">IF(Z836="","",$A836)</f>
        <v/>
      </c>
      <c r="AD836" s="358" t="str">
        <f aca="false">IF($D836=6,$B836,IF(AND($D836=5,$D837=6),$B836,""))</f>
        <v/>
      </c>
      <c r="AE836" s="170" t="str">
        <f aca="false">IF(NOT(AD836=""),1000*SLOPE('Analysis, Layered Model'!$A$14:$A$1329,AD$14:AD$1329),"")</f>
        <v/>
      </c>
      <c r="AF836" s="358" t="str">
        <f aca="false">IF($D836=6,$C836,IF(AND($D836=5,$D837=6),$C836,""))</f>
        <v/>
      </c>
      <c r="AG836" s="170" t="str">
        <f aca="false">IF(NOT(AF836=""),1000*SLOPE('Analysis, Layered Model'!$A$14:$A$1329,AF$14:AF$1329),"")</f>
        <v/>
      </c>
      <c r="AH836" s="139" t="str">
        <f aca="false">IF(AE836="","",$A836)</f>
        <v/>
      </c>
      <c r="AI836" s="358" t="str">
        <f aca="false">IF($D836=7,$B836,IF(AND($D836=6,$D837=7),$B836,""))</f>
        <v/>
      </c>
      <c r="AJ836" s="170" t="str">
        <f aca="false">IF(NOT(AI836=""),1000*SLOPE('Analysis, Layered Model'!$A$14:$A$1329,AI$14:AI$1329),"")</f>
        <v/>
      </c>
      <c r="AK836" s="358" t="str">
        <f aca="false">IF($D836=7,$C836,IF(AND($D836=6,$D837=7),$C836,""))</f>
        <v/>
      </c>
      <c r="AL836" s="170" t="str">
        <f aca="false">IF(NOT(AK836=""),1000*SLOPE('Analysis, Layered Model'!$A$14:$A$1329,AK$14:AK$1329),"")</f>
        <v/>
      </c>
      <c r="AM836" s="139" t="str">
        <f aca="false">IF(AJ836="","",$A836)</f>
        <v/>
      </c>
      <c r="AN836" s="358" t="str">
        <f aca="false">IF($D836=8,$B836,IF(AND($D836=7,$D837=8),$B836,""))</f>
        <v/>
      </c>
      <c r="AO836" s="170" t="str">
        <f aca="false">IF(NOT(AN836=""),1000*SLOPE('Analysis, Layered Model'!$A$14:$A$1329,AN$14:AN$1329),"")</f>
        <v/>
      </c>
      <c r="AP836" s="358" t="str">
        <f aca="false">IF($D836=8,$C836,IF(AND($D836=7,$D837=8),$C836,""))</f>
        <v/>
      </c>
      <c r="AQ836" s="170" t="str">
        <f aca="false">IF(NOT(AP836=""),1000*SLOPE('Analysis, Layered Model'!$A$14:$A$1329,AP$14:AP$1329),"")</f>
        <v/>
      </c>
      <c r="AR836" s="139" t="str">
        <f aca="false">IF(AO836="","",$A836)</f>
        <v/>
      </c>
      <c r="AS836" s="358" t="str">
        <f aca="false">IF($D836=9,$B836,IF(AND($D836=8,$D837=9),$B836,""))</f>
        <v/>
      </c>
      <c r="AT836" s="170" t="str">
        <f aca="false">IF(NOT(AS836=""),1000*SLOPE('Analysis, Layered Model'!$A$14:$A$1329,AS$14:AS$1329),"")</f>
        <v/>
      </c>
      <c r="AU836" s="358" t="str">
        <f aca="false">IF($D836=9,$C836,IF(AND($D836=8,$D837=9),$C836,""))</f>
        <v/>
      </c>
      <c r="AV836" s="170" t="str">
        <f aca="false">IF(NOT(AU836=""),1000*SLOPE('Analysis, Layered Model'!$A$14:$A$1329,AU$14:AU$1329),"")</f>
        <v/>
      </c>
      <c r="AW836" s="359" t="str">
        <f aca="false">IF(AT836="","",$A836)</f>
        <v/>
      </c>
    </row>
    <row r="837" customFormat="false" ht="12.75" hidden="false" customHeight="false" outlineLevel="0" collapsed="false">
      <c r="E837" s="357" t="str">
        <f aca="false">IF($D837=1,$B837,"")</f>
        <v/>
      </c>
      <c r="F837" s="170" t="str">
        <f aca="false">IF($D837=1,1000*SLOPE('Analysis, Layered Model'!$A$14:$A$1329,E$14:E$1329),"")</f>
        <v/>
      </c>
      <c r="G837" s="358" t="str">
        <f aca="false">IF($D837=1,$C837,"")</f>
        <v/>
      </c>
      <c r="H837" s="170" t="str">
        <f aca="false">IF($D837=1,1000*SLOPE('Analysis, Layered Model'!$A$14:$A$1329,G$14:G$1329),"")</f>
        <v/>
      </c>
      <c r="I837" s="139" t="str">
        <f aca="false">IF(F837="","",$A837)</f>
        <v/>
      </c>
      <c r="J837" s="358" t="str">
        <f aca="false">IF($D837=2,$B837,IF(AND($D837=1,$D838=2),$B837,""))</f>
        <v/>
      </c>
      <c r="K837" s="170" t="str">
        <f aca="false">IF(NOT(J837=""),1000*SLOPE('Analysis, Layered Model'!$A$14:$A$1329,J$14:J$1329),"")</f>
        <v/>
      </c>
      <c r="L837" s="358" t="str">
        <f aca="false">IF($D837=2,$C837,IF(AND($D837=1,$D838=2),$C837,""))</f>
        <v/>
      </c>
      <c r="M837" s="170" t="str">
        <f aca="false">IF(NOT(L837=""),1000*SLOPE('Analysis, Layered Model'!$A$14:$A$1329,L$14:L$1329),"")</f>
        <v/>
      </c>
      <c r="N837" s="139" t="str">
        <f aca="false">IF(K837="","",$A837)</f>
        <v/>
      </c>
      <c r="O837" s="358" t="str">
        <f aca="false">IF($D837=3,$B837,IF(AND($D837=2,$D838=3),$B837,""))</f>
        <v/>
      </c>
      <c r="P837" s="170" t="str">
        <f aca="false">IF(NOT(O837=""),1000*SLOPE('Analysis, Layered Model'!$A$14:$A$1329,O$14:O$1329),"")</f>
        <v/>
      </c>
      <c r="Q837" s="358" t="str">
        <f aca="false">IF($D837=3,$C837,IF(AND($D837=2,$D838=3),$C837,""))</f>
        <v/>
      </c>
      <c r="R837" s="170" t="str">
        <f aca="false">IF(NOT(Q837=""),1000*SLOPE('Analysis, Layered Model'!$A$14:$A$1329,Q$14:Q$1329),"")</f>
        <v/>
      </c>
      <c r="S837" s="139" t="str">
        <f aca="false">IF(P837="","",$A837)</f>
        <v/>
      </c>
      <c r="T837" s="358" t="str">
        <f aca="false">IF($D837=4,$B837,IF(AND($D837=3,$D838=4),$B837,""))</f>
        <v/>
      </c>
      <c r="U837" s="170" t="str">
        <f aca="false">IF(NOT(T837=""),1000*SLOPE('Analysis, Layered Model'!$A$14:$A$1329,T$14:T$1329),"")</f>
        <v/>
      </c>
      <c r="V837" s="358" t="str">
        <f aca="false">IF($D837=4,$C837,IF(AND($D837=3,$D838=4),$C837,""))</f>
        <v/>
      </c>
      <c r="W837" s="170" t="str">
        <f aca="false">IF(NOT(V837=""),1000*SLOPE('Analysis, Layered Model'!$A$14:$A$1329,V$14:V$1329),"")</f>
        <v/>
      </c>
      <c r="X837" s="139" t="str">
        <f aca="false">IF(U837="","",$A837)</f>
        <v/>
      </c>
      <c r="Y837" s="358" t="str">
        <f aca="false">IF($D837=5,$B837,IF(AND($D837=4,$D838=5),$B837,""))</f>
        <v/>
      </c>
      <c r="Z837" s="170" t="str">
        <f aca="false">IF(NOT(Y837=""),1000*SLOPE('Analysis, Layered Model'!$A$14:$A$1329,Y$14:Y$1329),"")</f>
        <v/>
      </c>
      <c r="AA837" s="358" t="str">
        <f aca="false">IF($D837=5,$C837,IF(AND($D837=4,$D838=5),$C837,""))</f>
        <v/>
      </c>
      <c r="AB837" s="170" t="str">
        <f aca="false">IF(NOT(AA837=""),1000*SLOPE('Analysis, Layered Model'!$A$14:$A$1329,AA$14:AA$1329),"")</f>
        <v/>
      </c>
      <c r="AC837" s="139" t="str">
        <f aca="false">IF(Z837="","",$A837)</f>
        <v/>
      </c>
      <c r="AD837" s="358" t="str">
        <f aca="false">IF($D837=6,$B837,IF(AND($D837=5,$D838=6),$B837,""))</f>
        <v/>
      </c>
      <c r="AE837" s="170" t="str">
        <f aca="false">IF(NOT(AD837=""),1000*SLOPE('Analysis, Layered Model'!$A$14:$A$1329,AD$14:AD$1329),"")</f>
        <v/>
      </c>
      <c r="AF837" s="358" t="str">
        <f aca="false">IF($D837=6,$C837,IF(AND($D837=5,$D838=6),$C837,""))</f>
        <v/>
      </c>
      <c r="AG837" s="170" t="str">
        <f aca="false">IF(NOT(AF837=""),1000*SLOPE('Analysis, Layered Model'!$A$14:$A$1329,AF$14:AF$1329),"")</f>
        <v/>
      </c>
      <c r="AH837" s="139" t="str">
        <f aca="false">IF(AE837="","",$A837)</f>
        <v/>
      </c>
      <c r="AI837" s="358" t="str">
        <f aca="false">IF($D837=7,$B837,IF(AND($D837=6,$D838=7),$B837,""))</f>
        <v/>
      </c>
      <c r="AJ837" s="170" t="str">
        <f aca="false">IF(NOT(AI837=""),1000*SLOPE('Analysis, Layered Model'!$A$14:$A$1329,AI$14:AI$1329),"")</f>
        <v/>
      </c>
      <c r="AK837" s="358" t="str">
        <f aca="false">IF($D837=7,$C837,IF(AND($D837=6,$D838=7),$C837,""))</f>
        <v/>
      </c>
      <c r="AL837" s="170" t="str">
        <f aca="false">IF(NOT(AK837=""),1000*SLOPE('Analysis, Layered Model'!$A$14:$A$1329,AK$14:AK$1329),"")</f>
        <v/>
      </c>
      <c r="AM837" s="139" t="str">
        <f aca="false">IF(AJ837="","",$A837)</f>
        <v/>
      </c>
      <c r="AN837" s="358" t="str">
        <f aca="false">IF($D837=8,$B837,IF(AND($D837=7,$D838=8),$B837,""))</f>
        <v/>
      </c>
      <c r="AO837" s="170" t="str">
        <f aca="false">IF(NOT(AN837=""),1000*SLOPE('Analysis, Layered Model'!$A$14:$A$1329,AN$14:AN$1329),"")</f>
        <v/>
      </c>
      <c r="AP837" s="358" t="str">
        <f aca="false">IF($D837=8,$C837,IF(AND($D837=7,$D838=8),$C837,""))</f>
        <v/>
      </c>
      <c r="AQ837" s="170" t="str">
        <f aca="false">IF(NOT(AP837=""),1000*SLOPE('Analysis, Layered Model'!$A$14:$A$1329,AP$14:AP$1329),"")</f>
        <v/>
      </c>
      <c r="AR837" s="139" t="str">
        <f aca="false">IF(AO837="","",$A837)</f>
        <v/>
      </c>
      <c r="AS837" s="358" t="str">
        <f aca="false">IF($D837=9,$B837,IF(AND($D837=8,$D838=9),$B837,""))</f>
        <v/>
      </c>
      <c r="AT837" s="170" t="str">
        <f aca="false">IF(NOT(AS837=""),1000*SLOPE('Analysis, Layered Model'!$A$14:$A$1329,AS$14:AS$1329),"")</f>
        <v/>
      </c>
      <c r="AU837" s="358" t="str">
        <f aca="false">IF($D837=9,$C837,IF(AND($D837=8,$D838=9),$C837,""))</f>
        <v/>
      </c>
      <c r="AV837" s="170" t="str">
        <f aca="false">IF(NOT(AU837=""),1000*SLOPE('Analysis, Layered Model'!$A$14:$A$1329,AU$14:AU$1329),"")</f>
        <v/>
      </c>
      <c r="AW837" s="359" t="str">
        <f aca="false">IF(AT837="","",$A837)</f>
        <v/>
      </c>
    </row>
    <row r="838" customFormat="false" ht="12.75" hidden="false" customHeight="false" outlineLevel="0" collapsed="false">
      <c r="E838" s="357" t="str">
        <f aca="false">IF($D838=1,$B838,"")</f>
        <v/>
      </c>
      <c r="F838" s="170" t="str">
        <f aca="false">IF($D838=1,1000*SLOPE('Analysis, Layered Model'!$A$14:$A$1329,E$14:E$1329),"")</f>
        <v/>
      </c>
      <c r="G838" s="358" t="str">
        <f aca="false">IF($D838=1,$C838,"")</f>
        <v/>
      </c>
      <c r="H838" s="170" t="str">
        <f aca="false">IF($D838=1,1000*SLOPE('Analysis, Layered Model'!$A$14:$A$1329,G$14:G$1329),"")</f>
        <v/>
      </c>
      <c r="I838" s="139" t="str">
        <f aca="false">IF(F838="","",$A838)</f>
        <v/>
      </c>
      <c r="J838" s="358" t="str">
        <f aca="false">IF($D838=2,$B838,IF(AND($D838=1,$D839=2),$B838,""))</f>
        <v/>
      </c>
      <c r="K838" s="170" t="str">
        <f aca="false">IF(NOT(J838=""),1000*SLOPE('Analysis, Layered Model'!$A$14:$A$1329,J$14:J$1329),"")</f>
        <v/>
      </c>
      <c r="L838" s="358" t="str">
        <f aca="false">IF($D838=2,$C838,IF(AND($D838=1,$D839=2),$C838,""))</f>
        <v/>
      </c>
      <c r="M838" s="170" t="str">
        <f aca="false">IF(NOT(L838=""),1000*SLOPE('Analysis, Layered Model'!$A$14:$A$1329,L$14:L$1329),"")</f>
        <v/>
      </c>
      <c r="N838" s="139" t="str">
        <f aca="false">IF(K838="","",$A838)</f>
        <v/>
      </c>
      <c r="O838" s="358" t="str">
        <f aca="false">IF($D838=3,$B838,IF(AND($D838=2,$D839=3),$B838,""))</f>
        <v/>
      </c>
      <c r="P838" s="170" t="str">
        <f aca="false">IF(NOT(O838=""),1000*SLOPE('Analysis, Layered Model'!$A$14:$A$1329,O$14:O$1329),"")</f>
        <v/>
      </c>
      <c r="Q838" s="358" t="str">
        <f aca="false">IF($D838=3,$C838,IF(AND($D838=2,$D839=3),$C838,""))</f>
        <v/>
      </c>
      <c r="R838" s="170" t="str">
        <f aca="false">IF(NOT(Q838=""),1000*SLOPE('Analysis, Layered Model'!$A$14:$A$1329,Q$14:Q$1329),"")</f>
        <v/>
      </c>
      <c r="S838" s="139" t="str">
        <f aca="false">IF(P838="","",$A838)</f>
        <v/>
      </c>
      <c r="T838" s="358" t="str">
        <f aca="false">IF($D838=4,$B838,IF(AND($D838=3,$D839=4),$B838,""))</f>
        <v/>
      </c>
      <c r="U838" s="170" t="str">
        <f aca="false">IF(NOT(T838=""),1000*SLOPE('Analysis, Layered Model'!$A$14:$A$1329,T$14:T$1329),"")</f>
        <v/>
      </c>
      <c r="V838" s="358" t="str">
        <f aca="false">IF($D838=4,$C838,IF(AND($D838=3,$D839=4),$C838,""))</f>
        <v/>
      </c>
      <c r="W838" s="170" t="str">
        <f aca="false">IF(NOT(V838=""),1000*SLOPE('Analysis, Layered Model'!$A$14:$A$1329,V$14:V$1329),"")</f>
        <v/>
      </c>
      <c r="X838" s="139" t="str">
        <f aca="false">IF(U838="","",$A838)</f>
        <v/>
      </c>
      <c r="Y838" s="358" t="str">
        <f aca="false">IF($D838=5,$B838,IF(AND($D838=4,$D839=5),$B838,""))</f>
        <v/>
      </c>
      <c r="Z838" s="170" t="str">
        <f aca="false">IF(NOT(Y838=""),1000*SLOPE('Analysis, Layered Model'!$A$14:$A$1329,Y$14:Y$1329),"")</f>
        <v/>
      </c>
      <c r="AA838" s="358" t="str">
        <f aca="false">IF($D838=5,$C838,IF(AND($D838=4,$D839=5),$C838,""))</f>
        <v/>
      </c>
      <c r="AB838" s="170" t="str">
        <f aca="false">IF(NOT(AA838=""),1000*SLOPE('Analysis, Layered Model'!$A$14:$A$1329,AA$14:AA$1329),"")</f>
        <v/>
      </c>
      <c r="AC838" s="139" t="str">
        <f aca="false">IF(Z838="","",$A838)</f>
        <v/>
      </c>
      <c r="AD838" s="358" t="str">
        <f aca="false">IF($D838=6,$B838,IF(AND($D838=5,$D839=6),$B838,""))</f>
        <v/>
      </c>
      <c r="AE838" s="170" t="str">
        <f aca="false">IF(NOT(AD838=""),1000*SLOPE('Analysis, Layered Model'!$A$14:$A$1329,AD$14:AD$1329),"")</f>
        <v/>
      </c>
      <c r="AF838" s="358" t="str">
        <f aca="false">IF($D838=6,$C838,IF(AND($D838=5,$D839=6),$C838,""))</f>
        <v/>
      </c>
      <c r="AG838" s="170" t="str">
        <f aca="false">IF(NOT(AF838=""),1000*SLOPE('Analysis, Layered Model'!$A$14:$A$1329,AF$14:AF$1329),"")</f>
        <v/>
      </c>
      <c r="AH838" s="139" t="str">
        <f aca="false">IF(AE838="","",$A838)</f>
        <v/>
      </c>
      <c r="AI838" s="358" t="str">
        <f aca="false">IF($D838=7,$B838,IF(AND($D838=6,$D839=7),$B838,""))</f>
        <v/>
      </c>
      <c r="AJ838" s="170" t="str">
        <f aca="false">IF(NOT(AI838=""),1000*SLOPE('Analysis, Layered Model'!$A$14:$A$1329,AI$14:AI$1329),"")</f>
        <v/>
      </c>
      <c r="AK838" s="358" t="str">
        <f aca="false">IF($D838=7,$C838,IF(AND($D838=6,$D839=7),$C838,""))</f>
        <v/>
      </c>
      <c r="AL838" s="170" t="str">
        <f aca="false">IF(NOT(AK838=""),1000*SLOPE('Analysis, Layered Model'!$A$14:$A$1329,AK$14:AK$1329),"")</f>
        <v/>
      </c>
      <c r="AM838" s="139" t="str">
        <f aca="false">IF(AJ838="","",$A838)</f>
        <v/>
      </c>
      <c r="AN838" s="358" t="str">
        <f aca="false">IF($D838=8,$B838,IF(AND($D838=7,$D839=8),$B838,""))</f>
        <v/>
      </c>
      <c r="AO838" s="170" t="str">
        <f aca="false">IF(NOT(AN838=""),1000*SLOPE('Analysis, Layered Model'!$A$14:$A$1329,AN$14:AN$1329),"")</f>
        <v/>
      </c>
      <c r="AP838" s="358" t="str">
        <f aca="false">IF($D838=8,$C838,IF(AND($D838=7,$D839=8),$C838,""))</f>
        <v/>
      </c>
      <c r="AQ838" s="170" t="str">
        <f aca="false">IF(NOT(AP838=""),1000*SLOPE('Analysis, Layered Model'!$A$14:$A$1329,AP$14:AP$1329),"")</f>
        <v/>
      </c>
      <c r="AR838" s="139" t="str">
        <f aca="false">IF(AO838="","",$A838)</f>
        <v/>
      </c>
      <c r="AS838" s="358" t="str">
        <f aca="false">IF($D838=9,$B838,IF(AND($D838=8,$D839=9),$B838,""))</f>
        <v/>
      </c>
      <c r="AT838" s="170" t="str">
        <f aca="false">IF(NOT(AS838=""),1000*SLOPE('Analysis, Layered Model'!$A$14:$A$1329,AS$14:AS$1329),"")</f>
        <v/>
      </c>
      <c r="AU838" s="358" t="str">
        <f aca="false">IF($D838=9,$C838,IF(AND($D838=8,$D839=9),$C838,""))</f>
        <v/>
      </c>
      <c r="AV838" s="170" t="str">
        <f aca="false">IF(NOT(AU838=""),1000*SLOPE('Analysis, Layered Model'!$A$14:$A$1329,AU$14:AU$1329),"")</f>
        <v/>
      </c>
      <c r="AW838" s="359" t="str">
        <f aca="false">IF(AT838="","",$A838)</f>
        <v/>
      </c>
    </row>
    <row r="839" customFormat="false" ht="12.75" hidden="false" customHeight="false" outlineLevel="0" collapsed="false">
      <c r="E839" s="357" t="str">
        <f aca="false">IF($D839=1,$B839,"")</f>
        <v/>
      </c>
      <c r="F839" s="170" t="str">
        <f aca="false">IF($D839=1,1000*SLOPE('Analysis, Layered Model'!$A$14:$A$1329,E$14:E$1329),"")</f>
        <v/>
      </c>
      <c r="G839" s="358" t="str">
        <f aca="false">IF($D839=1,$C839,"")</f>
        <v/>
      </c>
      <c r="H839" s="170" t="str">
        <f aca="false">IF($D839=1,1000*SLOPE('Analysis, Layered Model'!$A$14:$A$1329,G$14:G$1329),"")</f>
        <v/>
      </c>
      <c r="I839" s="139" t="str">
        <f aca="false">IF(F839="","",$A839)</f>
        <v/>
      </c>
      <c r="J839" s="358" t="str">
        <f aca="false">IF($D839=2,$B839,IF(AND($D839=1,$D840=2),$B839,""))</f>
        <v/>
      </c>
      <c r="K839" s="170" t="str">
        <f aca="false">IF(NOT(J839=""),1000*SLOPE('Analysis, Layered Model'!$A$14:$A$1329,J$14:J$1329),"")</f>
        <v/>
      </c>
      <c r="L839" s="358" t="str">
        <f aca="false">IF($D839=2,$C839,IF(AND($D839=1,$D840=2),$C839,""))</f>
        <v/>
      </c>
      <c r="M839" s="170" t="str">
        <f aca="false">IF(NOT(L839=""),1000*SLOPE('Analysis, Layered Model'!$A$14:$A$1329,L$14:L$1329),"")</f>
        <v/>
      </c>
      <c r="N839" s="139" t="str">
        <f aca="false">IF(K839="","",$A839)</f>
        <v/>
      </c>
      <c r="O839" s="358" t="str">
        <f aca="false">IF($D839=3,$B839,IF(AND($D839=2,$D840=3),$B839,""))</f>
        <v/>
      </c>
      <c r="P839" s="170" t="str">
        <f aca="false">IF(NOT(O839=""),1000*SLOPE('Analysis, Layered Model'!$A$14:$A$1329,O$14:O$1329),"")</f>
        <v/>
      </c>
      <c r="Q839" s="358" t="str">
        <f aca="false">IF($D839=3,$C839,IF(AND($D839=2,$D840=3),$C839,""))</f>
        <v/>
      </c>
      <c r="R839" s="170" t="str">
        <f aca="false">IF(NOT(Q839=""),1000*SLOPE('Analysis, Layered Model'!$A$14:$A$1329,Q$14:Q$1329),"")</f>
        <v/>
      </c>
      <c r="S839" s="139" t="str">
        <f aca="false">IF(P839="","",$A839)</f>
        <v/>
      </c>
      <c r="T839" s="358" t="str">
        <f aca="false">IF($D839=4,$B839,IF(AND($D839=3,$D840=4),$B839,""))</f>
        <v/>
      </c>
      <c r="U839" s="170" t="str">
        <f aca="false">IF(NOT(T839=""),1000*SLOPE('Analysis, Layered Model'!$A$14:$A$1329,T$14:T$1329),"")</f>
        <v/>
      </c>
      <c r="V839" s="358" t="str">
        <f aca="false">IF($D839=4,$C839,IF(AND($D839=3,$D840=4),$C839,""))</f>
        <v/>
      </c>
      <c r="W839" s="170" t="str">
        <f aca="false">IF(NOT(V839=""),1000*SLOPE('Analysis, Layered Model'!$A$14:$A$1329,V$14:V$1329),"")</f>
        <v/>
      </c>
      <c r="X839" s="139" t="str">
        <f aca="false">IF(U839="","",$A839)</f>
        <v/>
      </c>
      <c r="Y839" s="358" t="str">
        <f aca="false">IF($D839=5,$B839,IF(AND($D839=4,$D840=5),$B839,""))</f>
        <v/>
      </c>
      <c r="Z839" s="170" t="str">
        <f aca="false">IF(NOT(Y839=""),1000*SLOPE('Analysis, Layered Model'!$A$14:$A$1329,Y$14:Y$1329),"")</f>
        <v/>
      </c>
      <c r="AA839" s="358" t="str">
        <f aca="false">IF($D839=5,$C839,IF(AND($D839=4,$D840=5),$C839,""))</f>
        <v/>
      </c>
      <c r="AB839" s="170" t="str">
        <f aca="false">IF(NOT(AA839=""),1000*SLOPE('Analysis, Layered Model'!$A$14:$A$1329,AA$14:AA$1329),"")</f>
        <v/>
      </c>
      <c r="AC839" s="139" t="str">
        <f aca="false">IF(Z839="","",$A839)</f>
        <v/>
      </c>
      <c r="AD839" s="358" t="str">
        <f aca="false">IF($D839=6,$B839,IF(AND($D839=5,$D840=6),$B839,""))</f>
        <v/>
      </c>
      <c r="AE839" s="170" t="str">
        <f aca="false">IF(NOT(AD839=""),1000*SLOPE('Analysis, Layered Model'!$A$14:$A$1329,AD$14:AD$1329),"")</f>
        <v/>
      </c>
      <c r="AF839" s="358" t="str">
        <f aca="false">IF($D839=6,$C839,IF(AND($D839=5,$D840=6),$C839,""))</f>
        <v/>
      </c>
      <c r="AG839" s="170" t="str">
        <f aca="false">IF(NOT(AF839=""),1000*SLOPE('Analysis, Layered Model'!$A$14:$A$1329,AF$14:AF$1329),"")</f>
        <v/>
      </c>
      <c r="AH839" s="139" t="str">
        <f aca="false">IF(AE839="","",$A839)</f>
        <v/>
      </c>
      <c r="AI839" s="358" t="str">
        <f aca="false">IF($D839=7,$B839,IF(AND($D839=6,$D840=7),$B839,""))</f>
        <v/>
      </c>
      <c r="AJ839" s="170" t="str">
        <f aca="false">IF(NOT(AI839=""),1000*SLOPE('Analysis, Layered Model'!$A$14:$A$1329,AI$14:AI$1329),"")</f>
        <v/>
      </c>
      <c r="AK839" s="358" t="str">
        <f aca="false">IF($D839=7,$C839,IF(AND($D839=6,$D840=7),$C839,""))</f>
        <v/>
      </c>
      <c r="AL839" s="170" t="str">
        <f aca="false">IF(NOT(AK839=""),1000*SLOPE('Analysis, Layered Model'!$A$14:$A$1329,AK$14:AK$1329),"")</f>
        <v/>
      </c>
      <c r="AM839" s="139" t="str">
        <f aca="false">IF(AJ839="","",$A839)</f>
        <v/>
      </c>
      <c r="AN839" s="358" t="str">
        <f aca="false">IF($D839=8,$B839,IF(AND($D839=7,$D840=8),$B839,""))</f>
        <v/>
      </c>
      <c r="AO839" s="170" t="str">
        <f aca="false">IF(NOT(AN839=""),1000*SLOPE('Analysis, Layered Model'!$A$14:$A$1329,AN$14:AN$1329),"")</f>
        <v/>
      </c>
      <c r="AP839" s="358" t="str">
        <f aca="false">IF($D839=8,$C839,IF(AND($D839=7,$D840=8),$C839,""))</f>
        <v/>
      </c>
      <c r="AQ839" s="170" t="str">
        <f aca="false">IF(NOT(AP839=""),1000*SLOPE('Analysis, Layered Model'!$A$14:$A$1329,AP$14:AP$1329),"")</f>
        <v/>
      </c>
      <c r="AR839" s="139" t="str">
        <f aca="false">IF(AO839="","",$A839)</f>
        <v/>
      </c>
      <c r="AS839" s="358" t="str">
        <f aca="false">IF($D839=9,$B839,IF(AND($D839=8,$D840=9),$B839,""))</f>
        <v/>
      </c>
      <c r="AT839" s="170" t="str">
        <f aca="false">IF(NOT(AS839=""),1000*SLOPE('Analysis, Layered Model'!$A$14:$A$1329,AS$14:AS$1329),"")</f>
        <v/>
      </c>
      <c r="AU839" s="358" t="str">
        <f aca="false">IF($D839=9,$C839,IF(AND($D839=8,$D840=9),$C839,""))</f>
        <v/>
      </c>
      <c r="AV839" s="170" t="str">
        <f aca="false">IF(NOT(AU839=""),1000*SLOPE('Analysis, Layered Model'!$A$14:$A$1329,AU$14:AU$1329),"")</f>
        <v/>
      </c>
      <c r="AW839" s="359" t="str">
        <f aca="false">IF(AT839="","",$A839)</f>
        <v/>
      </c>
    </row>
  </sheetData>
  <sheetProtection sheet="true" password="cc43" objects="true" scenarios="true"/>
  <protectedRanges>
    <protectedRange name="Range2" sqref="A458:IV459"/>
    <protectedRange name="Range1" sqref="D1:D65536"/>
  </protectedRanges>
  <mergeCells count="17">
    <mergeCell ref="A5:H5"/>
    <mergeCell ref="A6:H6"/>
    <mergeCell ref="A7:J7"/>
    <mergeCell ref="A9:A10"/>
    <mergeCell ref="B9:C9"/>
    <mergeCell ref="D9:D11"/>
    <mergeCell ref="E9:AW9"/>
    <mergeCell ref="B10:C10"/>
    <mergeCell ref="E10:I10"/>
    <mergeCell ref="J10:N10"/>
    <mergeCell ref="O10:S10"/>
    <mergeCell ref="T10:X10"/>
    <mergeCell ref="Y10:AC10"/>
    <mergeCell ref="AD10:AH10"/>
    <mergeCell ref="AI10:AM10"/>
    <mergeCell ref="AN10:AR10"/>
    <mergeCell ref="AS10:AW10"/>
  </mergeCells>
  <conditionalFormatting sqref="B13:C459">
    <cfRule type="cellIs" priority="2" operator="equal" aboveAverage="0" equalAverage="0" bottom="0" percent="0" rank="0" text="" dxfId="34">
      <formula>"Enter Initial Estimate"</formula>
    </cfRule>
    <cfRule type="cellIs" priority="3" operator="equal" aboveAverage="0" equalAverage="0" bottom="0" percent="0" rank="0" text="" dxfId="35">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6"/>
  <sheetViews>
    <sheetView showFormulas="false" showGridLines="true" showRowColHeaders="true" showZeros="true" rightToLeft="false" tabSelected="false" showOutlineSymbols="true" defaultGridColor="true" view="normal" topLeftCell="A33" colorId="64" zoomScale="75" zoomScaleNormal="75"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11" width="10.13"/>
    <col collapsed="false" customWidth="true" hidden="false" outlineLevel="0" max="3" min="3" style="0" width="84.42"/>
  </cols>
  <sheetData>
    <row r="1" customFormat="false" ht="13.5" hidden="false" customHeight="false" outlineLevel="0" collapsed="false">
      <c r="A1" s="26" t="s">
        <v>94</v>
      </c>
      <c r="B1" s="27" t="s">
        <v>95</v>
      </c>
      <c r="C1" s="28" t="s">
        <v>96</v>
      </c>
      <c r="D1" s="2" t="s">
        <v>1</v>
      </c>
    </row>
    <row r="2" customFormat="false" ht="12.75" hidden="false" customHeight="false" outlineLevel="0" collapsed="false">
      <c r="A2" s="29" t="s">
        <v>97</v>
      </c>
      <c r="B2" s="30" t="n">
        <v>36741</v>
      </c>
      <c r="C2" s="31" t="s">
        <v>98</v>
      </c>
    </row>
    <row r="3" customFormat="false" ht="63.75" hidden="false" customHeight="false" outlineLevel="0" collapsed="false">
      <c r="A3" s="32" t="s">
        <v>99</v>
      </c>
      <c r="B3" s="33" t="n">
        <v>36822</v>
      </c>
      <c r="C3" s="34" t="s">
        <v>100</v>
      </c>
    </row>
    <row r="4" customFormat="false" ht="63.75" hidden="false" customHeight="false" outlineLevel="0" collapsed="false">
      <c r="A4" s="35"/>
      <c r="B4" s="36"/>
      <c r="C4" s="37" t="s">
        <v>101</v>
      </c>
    </row>
    <row r="5" customFormat="false" ht="12.75" hidden="false" customHeight="false" outlineLevel="0" collapsed="false">
      <c r="A5" s="35"/>
      <c r="B5" s="36"/>
      <c r="C5" s="0" t="s">
        <v>102</v>
      </c>
    </row>
    <row r="6" customFormat="false" ht="12.75" hidden="false" customHeight="false" outlineLevel="0" collapsed="false">
      <c r="A6" s="38"/>
      <c r="B6" s="39"/>
      <c r="C6" s="37" t="s">
        <v>103</v>
      </c>
    </row>
    <row r="7" customFormat="false" ht="12.75" hidden="false" customHeight="false" outlineLevel="0" collapsed="false">
      <c r="A7" s="40"/>
      <c r="B7" s="39"/>
      <c r="C7" s="37" t="s">
        <v>104</v>
      </c>
    </row>
    <row r="8" customFormat="false" ht="25.5" hidden="false" customHeight="false" outlineLevel="0" collapsed="false">
      <c r="A8" s="41"/>
      <c r="B8" s="42"/>
      <c r="C8" s="43" t="s">
        <v>105</v>
      </c>
    </row>
    <row r="9" customFormat="false" ht="25.5" hidden="false" customHeight="false" outlineLevel="0" collapsed="false">
      <c r="A9" s="40" t="s">
        <v>106</v>
      </c>
      <c r="B9" s="44" t="n">
        <v>36830</v>
      </c>
      <c r="C9" s="12" t="s">
        <v>107</v>
      </c>
    </row>
    <row r="10" customFormat="false" ht="12.75" hidden="false" customHeight="false" outlineLevel="0" collapsed="false">
      <c r="A10" s="41"/>
      <c r="B10" s="42"/>
      <c r="C10" s="43" t="s">
        <v>108</v>
      </c>
    </row>
    <row r="11" customFormat="false" ht="12.75" hidden="false" customHeight="false" outlineLevel="0" collapsed="false">
      <c r="A11" s="40" t="s">
        <v>109</v>
      </c>
      <c r="B11" s="44" t="n">
        <v>36831</v>
      </c>
      <c r="C11" s="37" t="s">
        <v>110</v>
      </c>
    </row>
    <row r="12" customFormat="false" ht="12.75" hidden="false" customHeight="false" outlineLevel="0" collapsed="false">
      <c r="A12" s="41"/>
      <c r="B12" s="42"/>
      <c r="C12" s="43" t="s">
        <v>111</v>
      </c>
    </row>
    <row r="13" customFormat="false" ht="51" hidden="false" customHeight="false" outlineLevel="0" collapsed="false">
      <c r="A13" s="40" t="s">
        <v>112</v>
      </c>
      <c r="B13" s="44" t="n">
        <v>36832</v>
      </c>
      <c r="C13" s="37" t="s">
        <v>113</v>
      </c>
    </row>
    <row r="14" customFormat="false" ht="25.5" hidden="false" customHeight="false" outlineLevel="0" collapsed="false">
      <c r="A14" s="40"/>
      <c r="B14" s="39"/>
      <c r="C14" s="37" t="s">
        <v>114</v>
      </c>
    </row>
    <row r="15" customFormat="false" ht="38.25" hidden="false" customHeight="false" outlineLevel="0" collapsed="false">
      <c r="A15" s="32"/>
      <c r="B15" s="45"/>
      <c r="C15" s="34" t="s">
        <v>115</v>
      </c>
    </row>
    <row r="16" customFormat="false" ht="12.75" hidden="false" customHeight="false" outlineLevel="0" collapsed="false">
      <c r="A16" s="32"/>
      <c r="B16" s="33" t="n">
        <v>36833</v>
      </c>
      <c r="C16" s="34" t="s">
        <v>116</v>
      </c>
    </row>
    <row r="17" customFormat="false" ht="12.75" hidden="false" customHeight="false" outlineLevel="0" collapsed="false">
      <c r="A17" s="40"/>
      <c r="B17" s="39"/>
      <c r="C17" s="37" t="s">
        <v>117</v>
      </c>
    </row>
    <row r="18" customFormat="false" ht="25.5" hidden="false" customHeight="false" outlineLevel="0" collapsed="false">
      <c r="A18" s="40"/>
      <c r="B18" s="39"/>
      <c r="C18" s="37" t="s">
        <v>118</v>
      </c>
    </row>
    <row r="19" customFormat="false" ht="38.25" hidden="false" customHeight="false" outlineLevel="0" collapsed="false">
      <c r="A19" s="40"/>
      <c r="B19" s="39"/>
      <c r="C19" s="37" t="s">
        <v>119</v>
      </c>
    </row>
    <row r="20" customFormat="false" ht="38.25" hidden="false" customHeight="false" outlineLevel="0" collapsed="false">
      <c r="A20" s="40"/>
      <c r="B20" s="39"/>
      <c r="C20" s="37" t="s">
        <v>120</v>
      </c>
    </row>
    <row r="21" customFormat="false" ht="25.5" hidden="false" customHeight="false" outlineLevel="0" collapsed="false">
      <c r="A21" s="40"/>
      <c r="B21" s="39"/>
      <c r="C21" s="37" t="s">
        <v>121</v>
      </c>
    </row>
    <row r="22" customFormat="false" ht="25.5" hidden="false" customHeight="false" outlineLevel="0" collapsed="false">
      <c r="A22" s="40"/>
      <c r="B22" s="39"/>
      <c r="C22" s="37" t="s">
        <v>122</v>
      </c>
    </row>
    <row r="23" customFormat="false" ht="12.75" hidden="false" customHeight="false" outlineLevel="0" collapsed="false">
      <c r="A23" s="40"/>
      <c r="B23" s="39"/>
      <c r="C23" s="37" t="s">
        <v>123</v>
      </c>
    </row>
    <row r="24" customFormat="false" ht="12.75" hidden="false" customHeight="false" outlineLevel="0" collapsed="false">
      <c r="A24" s="40"/>
      <c r="B24" s="39"/>
      <c r="C24" s="37" t="s">
        <v>124</v>
      </c>
    </row>
    <row r="25" customFormat="false" ht="12.75" hidden="false" customHeight="false" outlineLevel="0" collapsed="false">
      <c r="A25" s="40"/>
      <c r="B25" s="39"/>
      <c r="C25" s="37" t="s">
        <v>125</v>
      </c>
    </row>
    <row r="26" customFormat="false" ht="12.75" hidden="false" customHeight="false" outlineLevel="0" collapsed="false">
      <c r="A26" s="40"/>
      <c r="B26" s="39"/>
      <c r="C26" s="37" t="s">
        <v>126</v>
      </c>
    </row>
    <row r="27" customFormat="false" ht="12.75" hidden="false" customHeight="false" outlineLevel="0" collapsed="false">
      <c r="A27" s="40"/>
      <c r="B27" s="39"/>
      <c r="C27" s="37" t="s">
        <v>127</v>
      </c>
    </row>
    <row r="28" customFormat="false" ht="38.25" hidden="false" customHeight="false" outlineLevel="0" collapsed="false">
      <c r="A28" s="40"/>
      <c r="B28" s="39"/>
      <c r="C28" s="37" t="s">
        <v>128</v>
      </c>
    </row>
    <row r="29" customFormat="false" ht="25.5" hidden="false" customHeight="false" outlineLevel="0" collapsed="false">
      <c r="A29" s="46"/>
      <c r="B29" s="47"/>
      <c r="C29" s="37" t="s">
        <v>129</v>
      </c>
    </row>
    <row r="30" customFormat="false" ht="12.75" hidden="false" customHeight="false" outlineLevel="0" collapsed="false">
      <c r="A30" s="46"/>
      <c r="B30" s="48" t="n">
        <v>36834</v>
      </c>
      <c r="C30" s="9" t="s">
        <v>130</v>
      </c>
    </row>
    <row r="31" customFormat="false" ht="25.5" hidden="false" customHeight="false" outlineLevel="0" collapsed="false">
      <c r="A31" s="46"/>
      <c r="B31" s="47" t="s">
        <v>131</v>
      </c>
      <c r="C31" s="9" t="s">
        <v>132</v>
      </c>
    </row>
    <row r="32" customFormat="false" ht="38.25" hidden="false" customHeight="false" outlineLevel="0" collapsed="false">
      <c r="A32" s="46"/>
      <c r="B32" s="47"/>
      <c r="C32" s="9" t="s">
        <v>133</v>
      </c>
    </row>
    <row r="33" customFormat="false" ht="12.75" hidden="false" customHeight="false" outlineLevel="0" collapsed="false">
      <c r="A33" s="46"/>
      <c r="B33" s="47"/>
      <c r="C33" s="9" t="s">
        <v>134</v>
      </c>
    </row>
    <row r="34" customFormat="false" ht="12.75" hidden="false" customHeight="false" outlineLevel="0" collapsed="false">
      <c r="A34" s="46"/>
      <c r="B34" s="48" t="n">
        <v>36836</v>
      </c>
      <c r="C34" s="9" t="s">
        <v>135</v>
      </c>
    </row>
    <row r="35" customFormat="false" ht="38.25" hidden="false" customHeight="false" outlineLevel="0" collapsed="false">
      <c r="A35" s="46"/>
      <c r="B35" s="48" t="n">
        <v>36840</v>
      </c>
      <c r="C35" s="9" t="s">
        <v>136</v>
      </c>
    </row>
    <row r="36" customFormat="false" ht="25.5" hidden="false" customHeight="false" outlineLevel="0" collapsed="false">
      <c r="A36" s="46"/>
      <c r="B36" s="47"/>
      <c r="C36" s="9" t="s">
        <v>137</v>
      </c>
    </row>
    <row r="37" customFormat="false" ht="25.5" hidden="false" customHeight="false" outlineLevel="0" collapsed="false">
      <c r="A37" s="46"/>
      <c r="B37" s="47"/>
      <c r="C37" s="9" t="s">
        <v>138</v>
      </c>
    </row>
    <row r="38" customFormat="false" ht="25.5" hidden="false" customHeight="false" outlineLevel="0" collapsed="false">
      <c r="A38" s="46" t="s">
        <v>139</v>
      </c>
      <c r="B38" s="48" t="n">
        <v>38518</v>
      </c>
      <c r="C38" s="9" t="s">
        <v>140</v>
      </c>
    </row>
    <row r="39" customFormat="false" ht="25.5" hidden="false" customHeight="false" outlineLevel="0" collapsed="false">
      <c r="A39" s="46"/>
      <c r="B39" s="47"/>
      <c r="C39" s="9" t="s">
        <v>141</v>
      </c>
    </row>
    <row r="40" customFormat="false" ht="12.75" hidden="false" customHeight="false" outlineLevel="0" collapsed="false">
      <c r="A40" s="46"/>
      <c r="B40" s="47"/>
      <c r="C40" s="9" t="s">
        <v>142</v>
      </c>
    </row>
    <row r="41" customFormat="false" ht="12.75" hidden="false" customHeight="false" outlineLevel="0" collapsed="false">
      <c r="A41" s="46"/>
      <c r="B41" s="47"/>
      <c r="C41" s="9" t="s">
        <v>143</v>
      </c>
    </row>
    <row r="42" customFormat="false" ht="12.75" hidden="false" customHeight="false" outlineLevel="0" collapsed="false">
      <c r="A42" s="46"/>
      <c r="B42" s="47"/>
      <c r="C42" s="9" t="s">
        <v>144</v>
      </c>
    </row>
    <row r="43" customFormat="false" ht="51" hidden="false" customHeight="false" outlineLevel="0" collapsed="false">
      <c r="A43" s="46" t="s">
        <v>145</v>
      </c>
      <c r="B43" s="48" t="n">
        <v>38533</v>
      </c>
      <c r="C43" s="9" t="s">
        <v>146</v>
      </c>
    </row>
    <row r="44" customFormat="false" ht="12.75" hidden="false" customHeight="false" outlineLevel="0" collapsed="false">
      <c r="A44" s="46"/>
      <c r="B44" s="47"/>
      <c r="C44" s="9" t="s">
        <v>144</v>
      </c>
    </row>
    <row r="45" customFormat="false" ht="25.5" hidden="false" customHeight="false" outlineLevel="0" collapsed="false">
      <c r="A45" s="46" t="s">
        <v>147</v>
      </c>
      <c r="B45" s="48" t="n">
        <v>39078</v>
      </c>
      <c r="C45" s="9" t="s">
        <v>148</v>
      </c>
    </row>
    <row r="46" customFormat="false" ht="12.75" hidden="false" customHeight="false" outlineLevel="0" collapsed="false">
      <c r="A46" s="46"/>
      <c r="B46" s="47"/>
      <c r="C46" s="9" t="s">
        <v>149</v>
      </c>
    </row>
    <row r="47" customFormat="false" ht="12.75" hidden="false" customHeight="false" outlineLevel="0" collapsed="false">
      <c r="A47" s="46"/>
      <c r="B47" s="47"/>
      <c r="C47" s="9" t="s">
        <v>150</v>
      </c>
    </row>
    <row r="48" customFormat="false" ht="12.75" hidden="false" customHeight="false" outlineLevel="0" collapsed="false">
      <c r="A48" s="46" t="s">
        <v>151</v>
      </c>
      <c r="B48" s="48" t="n">
        <v>39121</v>
      </c>
      <c r="C48" s="9" t="s">
        <v>152</v>
      </c>
    </row>
    <row r="49" customFormat="false" ht="12.75" hidden="false" customHeight="false" outlineLevel="0" collapsed="false">
      <c r="A49" s="46"/>
      <c r="B49" s="47"/>
      <c r="C49" s="9" t="s">
        <v>153</v>
      </c>
    </row>
    <row r="50" customFormat="false" ht="12.75" hidden="false" customHeight="false" outlineLevel="0" collapsed="false">
      <c r="A50" s="46"/>
      <c r="B50" s="47"/>
      <c r="C50" s="9" t="s">
        <v>154</v>
      </c>
    </row>
    <row r="51" customFormat="false" ht="12.75" hidden="false" customHeight="false" outlineLevel="0" collapsed="false">
      <c r="A51" s="46"/>
      <c r="B51" s="47"/>
      <c r="C51" s="9" t="s">
        <v>155</v>
      </c>
    </row>
    <row r="52" customFormat="false" ht="12.75" hidden="false" customHeight="false" outlineLevel="0" collapsed="false">
      <c r="A52" s="46"/>
      <c r="B52" s="47"/>
      <c r="C52" s="9" t="s">
        <v>156</v>
      </c>
    </row>
    <row r="53" customFormat="false" ht="12.75" hidden="false" customHeight="false" outlineLevel="0" collapsed="false">
      <c r="A53" s="25"/>
      <c r="B53" s="49"/>
      <c r="C53" s="9"/>
    </row>
    <row r="54" customFormat="false" ht="12.75" hidden="false" customHeight="false" outlineLevel="0" collapsed="false">
      <c r="A54" s="25"/>
      <c r="B54" s="49"/>
      <c r="C54" s="9"/>
    </row>
    <row r="55" customFormat="false" ht="12.75" hidden="false" customHeight="false" outlineLevel="0" collapsed="false">
      <c r="A55" s="25"/>
      <c r="B55" s="49"/>
      <c r="C55" s="9"/>
    </row>
    <row r="56" customFormat="false" ht="12.75" hidden="false" customHeight="false" outlineLevel="0" collapsed="false">
      <c r="A56" s="25"/>
      <c r="B56" s="49"/>
      <c r="C56" s="50"/>
    </row>
    <row r="57" customFormat="false" ht="12.75" hidden="false" customHeight="false" outlineLevel="0" collapsed="false">
      <c r="A57" s="25"/>
      <c r="B57" s="49"/>
      <c r="C57" s="50"/>
    </row>
    <row r="58" customFormat="false" ht="12.75" hidden="false" customHeight="false" outlineLevel="0" collapsed="false">
      <c r="A58" s="25"/>
      <c r="B58" s="49"/>
      <c r="C58" s="50"/>
    </row>
    <row r="59" customFormat="false" ht="12.75" hidden="false" customHeight="false" outlineLevel="0" collapsed="false">
      <c r="A59" s="25"/>
      <c r="B59" s="49"/>
      <c r="C59" s="50"/>
    </row>
    <row r="60" customFormat="false" ht="12.75" hidden="false" customHeight="false" outlineLevel="0" collapsed="false">
      <c r="A60" s="25"/>
      <c r="B60" s="49"/>
      <c r="C60" s="50"/>
    </row>
    <row r="61" customFormat="false" ht="12.75" hidden="false" customHeight="false" outlineLevel="0" collapsed="false">
      <c r="A61" s="25"/>
      <c r="B61" s="49"/>
      <c r="C61" s="50"/>
    </row>
    <row r="62" customFormat="false" ht="12.75" hidden="false" customHeight="false" outlineLevel="0" collapsed="false">
      <c r="A62" s="25"/>
      <c r="B62" s="49"/>
      <c r="C62" s="50"/>
    </row>
    <row r="63" customFormat="false" ht="12.75" hidden="false" customHeight="false" outlineLevel="0" collapsed="false">
      <c r="A63" s="25"/>
      <c r="B63" s="49"/>
      <c r="C63" s="50"/>
    </row>
    <row r="64" customFormat="false" ht="12.75" hidden="false" customHeight="false" outlineLevel="0" collapsed="false">
      <c r="A64" s="25"/>
      <c r="B64" s="49"/>
      <c r="C64" s="50"/>
    </row>
    <row r="65" customFormat="false" ht="12.75" hidden="false" customHeight="false" outlineLevel="0" collapsed="false">
      <c r="A65" s="25"/>
      <c r="B65" s="49"/>
      <c r="C65" s="50"/>
    </row>
    <row r="66" customFormat="false" ht="12.75" hidden="false" customHeight="false" outlineLevel="0" collapsed="false">
      <c r="A66" s="25"/>
      <c r="B66" s="49"/>
      <c r="C66" s="50"/>
    </row>
    <row r="67" customFormat="false" ht="12.75" hidden="false" customHeight="false" outlineLevel="0" collapsed="false">
      <c r="A67" s="25"/>
      <c r="B67" s="49"/>
      <c r="C67" s="50"/>
    </row>
    <row r="68" customFormat="false" ht="12.75" hidden="false" customHeight="false" outlineLevel="0" collapsed="false">
      <c r="A68" s="25"/>
      <c r="B68" s="49"/>
      <c r="C68" s="50"/>
    </row>
    <row r="69" customFormat="false" ht="12.75" hidden="false" customHeight="false" outlineLevel="0" collapsed="false">
      <c r="A69" s="25"/>
      <c r="B69" s="49"/>
      <c r="C69" s="50"/>
    </row>
    <row r="70" customFormat="false" ht="12.75" hidden="false" customHeight="false" outlineLevel="0" collapsed="false">
      <c r="A70" s="25"/>
      <c r="B70" s="49"/>
      <c r="C70" s="50"/>
    </row>
    <row r="71" customFormat="false" ht="12.75" hidden="false" customHeight="false" outlineLevel="0" collapsed="false">
      <c r="A71" s="25"/>
      <c r="B71" s="49"/>
      <c r="C71" s="50"/>
    </row>
    <row r="72" customFormat="false" ht="12.75" hidden="false" customHeight="false" outlineLevel="0" collapsed="false">
      <c r="A72" s="25"/>
      <c r="B72" s="49"/>
      <c r="C72" s="50"/>
    </row>
    <row r="73" customFormat="false" ht="12.75" hidden="false" customHeight="false" outlineLevel="0" collapsed="false">
      <c r="A73" s="25"/>
      <c r="B73" s="49"/>
      <c r="C73" s="50"/>
    </row>
    <row r="74" customFormat="false" ht="12.75" hidden="false" customHeight="false" outlineLevel="0" collapsed="false">
      <c r="A74" s="25"/>
      <c r="B74" s="49"/>
      <c r="C74" s="50"/>
    </row>
    <row r="75" customFormat="false" ht="12.75" hidden="false" customHeight="false" outlineLevel="0" collapsed="false">
      <c r="A75" s="25"/>
      <c r="B75" s="49"/>
      <c r="C75" s="50"/>
    </row>
    <row r="76" customFormat="false" ht="12.75" hidden="false" customHeight="false" outlineLevel="0" collapsed="false">
      <c r="A76" s="25"/>
      <c r="B76" s="49"/>
      <c r="C76" s="50"/>
    </row>
    <row r="77" customFormat="false" ht="12.75" hidden="false" customHeight="false" outlineLevel="0" collapsed="false">
      <c r="A77" s="25"/>
      <c r="B77" s="49"/>
      <c r="C77" s="50"/>
    </row>
    <row r="78" customFormat="false" ht="12.75" hidden="false" customHeight="false" outlineLevel="0" collapsed="false">
      <c r="A78" s="25"/>
      <c r="B78" s="49"/>
      <c r="C78" s="50"/>
    </row>
    <row r="79" customFormat="false" ht="12.75" hidden="false" customHeight="false" outlineLevel="0" collapsed="false">
      <c r="A79" s="25"/>
      <c r="B79" s="49"/>
      <c r="C79" s="50"/>
    </row>
    <row r="80" customFormat="false" ht="12.75" hidden="false" customHeight="false" outlineLevel="0" collapsed="false">
      <c r="A80" s="25"/>
      <c r="B80" s="49"/>
      <c r="C80" s="50"/>
    </row>
    <row r="81" customFormat="false" ht="12.75" hidden="false" customHeight="false" outlineLevel="0" collapsed="false">
      <c r="A81" s="25"/>
      <c r="B81" s="49"/>
      <c r="C81" s="50"/>
    </row>
    <row r="82" customFormat="false" ht="12.75" hidden="false" customHeight="false" outlineLevel="0" collapsed="false">
      <c r="A82" s="25"/>
      <c r="B82" s="49"/>
      <c r="C82" s="50"/>
    </row>
    <row r="83" customFormat="false" ht="12.75" hidden="false" customHeight="false" outlineLevel="0" collapsed="false">
      <c r="A83" s="25"/>
      <c r="B83" s="49"/>
      <c r="C83" s="50"/>
    </row>
    <row r="84" customFormat="false" ht="12.75" hidden="false" customHeight="false" outlineLevel="0" collapsed="false">
      <c r="A84" s="25"/>
      <c r="B84" s="49"/>
      <c r="C84" s="50"/>
    </row>
    <row r="85" customFormat="false" ht="12.75" hidden="false" customHeight="false" outlineLevel="0" collapsed="false">
      <c r="A85" s="25"/>
      <c r="B85" s="49"/>
      <c r="C85" s="50"/>
    </row>
    <row r="86" customFormat="false" ht="12.75" hidden="false" customHeight="false" outlineLevel="0" collapsed="false">
      <c r="A86" s="25"/>
      <c r="B86" s="49"/>
      <c r="C86" s="50"/>
    </row>
    <row r="87" customFormat="false" ht="12.75" hidden="false" customHeight="false" outlineLevel="0" collapsed="false">
      <c r="A87" s="25"/>
      <c r="B87" s="49"/>
      <c r="C87" s="50"/>
    </row>
    <row r="88" customFormat="false" ht="12.75" hidden="false" customHeight="false" outlineLevel="0" collapsed="false">
      <c r="A88" s="25"/>
      <c r="B88" s="49"/>
      <c r="C88" s="50"/>
    </row>
    <row r="89" customFormat="false" ht="12.75" hidden="false" customHeight="false" outlineLevel="0" collapsed="false">
      <c r="A89" s="25"/>
      <c r="B89" s="49"/>
      <c r="C89" s="50"/>
    </row>
    <row r="90" customFormat="false" ht="12.75" hidden="false" customHeight="false" outlineLevel="0" collapsed="false">
      <c r="A90" s="25"/>
      <c r="B90" s="49"/>
      <c r="C90" s="50"/>
    </row>
    <row r="91" customFormat="false" ht="12.75" hidden="false" customHeight="false" outlineLevel="0" collapsed="false">
      <c r="A91" s="25"/>
      <c r="B91" s="49"/>
      <c r="C91" s="50"/>
    </row>
    <row r="92" customFormat="false" ht="12.75" hidden="false" customHeight="false" outlineLevel="0" collapsed="false">
      <c r="A92" s="25"/>
      <c r="B92" s="49"/>
      <c r="C92" s="50"/>
    </row>
    <row r="93" customFormat="false" ht="12.75" hidden="false" customHeight="false" outlineLevel="0" collapsed="false">
      <c r="A93" s="25"/>
      <c r="B93" s="49"/>
      <c r="C93" s="50"/>
    </row>
    <row r="94" customFormat="false" ht="12.75" hidden="false" customHeight="false" outlineLevel="0" collapsed="false">
      <c r="A94" s="25"/>
      <c r="B94" s="49"/>
      <c r="C94" s="50"/>
    </row>
    <row r="95" customFormat="false" ht="12.75" hidden="false" customHeight="false" outlineLevel="0" collapsed="false">
      <c r="A95" s="25"/>
      <c r="B95" s="49"/>
      <c r="C95" s="50"/>
    </row>
    <row r="96" customFormat="false" ht="12.75" hidden="false" customHeight="false" outlineLevel="0" collapsed="false">
      <c r="A96" s="25"/>
      <c r="B96" s="49"/>
      <c r="C96" s="50"/>
    </row>
  </sheetData>
  <sheetProtection sheet="true" password="cc43" objects="true" scenarios="true"/>
  <printOptions headings="false" gridLines="false" gridLinesSet="true" horizontalCentered="true" verticalCentered="false"/>
  <pageMargins left="1" right="0.5" top="1.25"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L&amp;8&amp;F: &amp;A&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4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42" activeCellId="0" sqref="Z42"/>
    </sheetView>
  </sheetViews>
  <sheetFormatPr defaultColWidth="9.0546875" defaultRowHeight="12.75" zeroHeight="false" outlineLevelRow="0" outlineLevelCol="0"/>
  <cols>
    <col collapsed="false" customWidth="true" hidden="false" outlineLevel="0" max="1" min="1" style="51" width="18.7"/>
    <col collapsed="false" customWidth="true" hidden="false" outlineLevel="0" max="3" min="2" style="52" width="6.7"/>
    <col collapsed="false" customWidth="true" hidden="false" outlineLevel="0" max="4" min="4" style="52" width="10.41"/>
    <col collapsed="false" customWidth="true" hidden="false" outlineLevel="0" max="5" min="5" style="0" width="4.7"/>
    <col collapsed="false" customWidth="true" hidden="false" outlineLevel="0" max="6" min="6" style="51" width="18.7"/>
    <col collapsed="false" customWidth="true" hidden="false" outlineLevel="0" max="8" min="7" style="52" width="6.7"/>
    <col collapsed="false" customWidth="true" hidden="false" outlineLevel="0" max="9" min="9" style="52" width="10.41"/>
    <col collapsed="false" customWidth="true" hidden="false" outlineLevel="0" max="11" min="11" style="51" width="18.7"/>
    <col collapsed="false" customWidth="true" hidden="false" outlineLevel="0" max="13" min="12" style="52" width="6.7"/>
    <col collapsed="false" customWidth="true" hidden="false" outlineLevel="0" max="14" min="14" style="52" width="9.99"/>
    <col collapsed="false" customWidth="true" hidden="false" outlineLevel="0" max="15" min="15" style="0" width="4.7"/>
    <col collapsed="false" customWidth="true" hidden="false" outlineLevel="0" max="16" min="16" style="51" width="18.7"/>
    <col collapsed="false" customWidth="true" hidden="false" outlineLevel="0" max="18" min="17" style="52" width="6.7"/>
    <col collapsed="false" customWidth="true" hidden="false" outlineLevel="0" max="19" min="19" style="52" width="9.99"/>
    <col collapsed="false" customWidth="true" hidden="false" outlineLevel="0" max="24" min="21" style="53" width="9.14"/>
    <col collapsed="false" customWidth="true" hidden="false" outlineLevel="0" max="26" min="26" style="51" width="8.85"/>
    <col collapsed="false" customWidth="true" hidden="false" outlineLevel="0" max="27" min="27" style="51" width="6.56"/>
    <col collapsed="false" customWidth="true" hidden="false" outlineLevel="0" max="28" min="28" style="51" width="9.14"/>
    <col collapsed="false" customWidth="true" hidden="false" outlineLevel="0" max="29" min="29" style="51" width="11.56"/>
    <col collapsed="false" customWidth="true" hidden="false" outlineLevel="0" max="30" min="30" style="52" width="6.7"/>
    <col collapsed="false" customWidth="true" hidden="false" outlineLevel="0" max="31" min="31" style="52" width="6.99"/>
    <col collapsed="false" customWidth="true" hidden="false" outlineLevel="0" max="32" min="32" style="52" width="6.7"/>
    <col collapsed="false" customWidth="true" hidden="false" outlineLevel="0" max="34" min="34" style="0" width="5.99"/>
    <col collapsed="false" customWidth="true" hidden="false" outlineLevel="0" max="36" min="36" style="0" width="11.56"/>
    <col collapsed="false" customWidth="true" hidden="false" outlineLevel="0" max="37" min="37" style="0" width="6.85"/>
    <col collapsed="false" customWidth="true" hidden="false" outlineLevel="0" max="38" min="38" style="0" width="7.7"/>
    <col collapsed="false" customWidth="true" hidden="false" outlineLevel="0" max="40" min="40" style="0" width="8.56"/>
    <col collapsed="false" customWidth="true" hidden="false" outlineLevel="0" max="41" min="41" style="0" width="10.99"/>
    <col collapsed="false" customWidth="true" hidden="false" outlineLevel="0" max="42" min="42" style="0" width="5.99"/>
    <col collapsed="false" customWidth="true" hidden="false" outlineLevel="0" max="43" min="43" style="0" width="5.85"/>
    <col collapsed="false" customWidth="true" hidden="false" outlineLevel="0" max="44" min="44" style="0" width="5.99"/>
  </cols>
  <sheetData>
    <row r="1" customFormat="false" ht="2.25" hidden="false" customHeight="true" outlineLevel="0" collapsed="false">
      <c r="A1" s="54" t="s">
        <v>157</v>
      </c>
      <c r="B1" s="54"/>
      <c r="C1" s="54"/>
      <c r="D1" s="54"/>
      <c r="E1" s="54"/>
      <c r="F1" s="54"/>
      <c r="G1" s="54"/>
      <c r="H1" s="54"/>
      <c r="I1" s="54"/>
    </row>
    <row r="2" customFormat="false" ht="15.75" hidden="true" customHeight="true" outlineLevel="0" collapsed="false">
      <c r="A2" s="55"/>
      <c r="B2" s="56"/>
      <c r="C2" s="56"/>
      <c r="D2" s="56"/>
      <c r="E2" s="56"/>
      <c r="F2" s="55"/>
      <c r="G2" s="56"/>
      <c r="H2" s="56"/>
      <c r="I2" s="56"/>
      <c r="K2" s="57"/>
      <c r="L2" s="58"/>
      <c r="M2" s="58"/>
      <c r="N2" s="58"/>
      <c r="P2" s="57"/>
      <c r="Q2" s="58"/>
      <c r="R2" s="58"/>
      <c r="S2" s="58"/>
      <c r="Z2" s="57"/>
      <c r="AA2" s="57"/>
      <c r="AB2" s="57"/>
      <c r="AC2" s="57"/>
      <c r="AD2" s="58"/>
      <c r="AE2" s="58"/>
      <c r="AF2" s="58"/>
    </row>
    <row r="3" customFormat="false" ht="12.75" hidden="true" customHeight="true" outlineLevel="0" collapsed="false">
      <c r="A3" s="55"/>
      <c r="B3" s="56"/>
      <c r="C3" s="56"/>
      <c r="D3" s="56"/>
      <c r="E3" s="56"/>
      <c r="F3" s="55"/>
      <c r="G3" s="56"/>
      <c r="H3" s="56"/>
      <c r="I3" s="56"/>
    </row>
    <row r="4" customFormat="false" ht="12.75" hidden="true" customHeight="true" outlineLevel="0" collapsed="false">
      <c r="A4" s="55"/>
      <c r="B4" s="56"/>
      <c r="C4" s="56"/>
      <c r="D4" s="56"/>
      <c r="E4" s="56"/>
      <c r="F4" s="55"/>
      <c r="G4" s="56"/>
      <c r="H4" s="56"/>
      <c r="I4" s="56"/>
    </row>
    <row r="5" customFormat="false" ht="12.75" hidden="true" customHeight="true" outlineLevel="0" collapsed="false">
      <c r="A5" s="55"/>
      <c r="B5" s="56"/>
      <c r="C5" s="56"/>
      <c r="D5" s="56"/>
      <c r="E5" s="56"/>
      <c r="F5" s="55"/>
      <c r="G5" s="56"/>
      <c r="H5" s="56"/>
      <c r="I5" s="56"/>
    </row>
    <row r="6" customFormat="false" ht="12.75" hidden="true" customHeight="true" outlineLevel="0" collapsed="false">
      <c r="A6" s="55"/>
      <c r="B6" s="56"/>
      <c r="C6" s="56"/>
      <c r="D6" s="56"/>
      <c r="E6" s="56"/>
      <c r="F6" s="55"/>
      <c r="G6" s="56"/>
      <c r="H6" s="56"/>
      <c r="I6" s="56"/>
      <c r="K6" s="54" t="s">
        <v>157</v>
      </c>
      <c r="L6" s="54"/>
      <c r="M6" s="54"/>
      <c r="N6" s="54"/>
      <c r="O6" s="54"/>
      <c r="P6" s="54"/>
      <c r="Q6" s="54"/>
      <c r="R6" s="54"/>
      <c r="S6" s="54"/>
      <c r="Z6" s="54" t="s">
        <v>157</v>
      </c>
      <c r="AA6" s="54"/>
      <c r="AB6" s="54"/>
      <c r="AC6" s="54"/>
      <c r="AD6" s="54"/>
      <c r="AE6" s="54"/>
      <c r="AF6" s="54"/>
      <c r="AG6" s="54"/>
    </row>
    <row r="7" customFormat="false" ht="63.75" hidden="false" customHeight="true" outlineLevel="0" collapsed="false">
      <c r="A7" s="59" t="s">
        <v>158</v>
      </c>
      <c r="B7" s="59"/>
      <c r="C7" s="59"/>
      <c r="D7" s="59"/>
      <c r="E7" s="59"/>
      <c r="F7" s="59"/>
      <c r="G7" s="59"/>
      <c r="H7" s="59"/>
      <c r="I7" s="59"/>
      <c r="K7" s="54" t="s">
        <v>158</v>
      </c>
      <c r="L7" s="54"/>
      <c r="M7" s="54"/>
      <c r="N7" s="54"/>
      <c r="O7" s="54"/>
      <c r="P7" s="54"/>
      <c r="Q7" s="54"/>
      <c r="R7" s="54"/>
      <c r="S7" s="54"/>
      <c r="Z7" s="54" t="s">
        <v>159</v>
      </c>
      <c r="AA7" s="54"/>
      <c r="AB7" s="54"/>
      <c r="AC7" s="54"/>
      <c r="AD7" s="54"/>
      <c r="AE7" s="54"/>
      <c r="AF7" s="54"/>
      <c r="AG7" s="54"/>
      <c r="AH7" s="54"/>
      <c r="AI7" s="54"/>
      <c r="AJ7" s="54"/>
      <c r="AK7" s="54"/>
      <c r="AL7" s="54"/>
    </row>
    <row r="8" customFormat="false" ht="12.75" hidden="false" customHeight="true" outlineLevel="0" collapsed="false">
      <c r="A8" s="59" t="str">
        <f aca="false">CONCATENATE("Based on Receiver-to-Receiver Travel Time Data - Borehole ",'Data, R1-R2'!$A$5)</f>
        <v>Based on Receiver-to-Receiver Travel Time Data - Borehole B-11GEO</v>
      </c>
      <c r="B8" s="59"/>
      <c r="C8" s="59"/>
      <c r="D8" s="59"/>
      <c r="E8" s="59"/>
      <c r="F8" s="59"/>
      <c r="G8" s="59"/>
      <c r="H8" s="59"/>
      <c r="I8" s="59"/>
      <c r="K8" s="54" t="str">
        <f aca="false">CONCATENATE("Based on Source-to-Receiver Travel Time Data - Borehole ",'Data, R1-R2'!A5)</f>
        <v>Based on Source-to-Receiver Travel Time Data - Borehole B-11GEO</v>
      </c>
      <c r="L8" s="54"/>
      <c r="M8" s="54"/>
      <c r="N8" s="54"/>
      <c r="O8" s="54"/>
      <c r="P8" s="54"/>
      <c r="Q8" s="54"/>
      <c r="R8" s="54"/>
      <c r="S8" s="54"/>
      <c r="Z8" s="54" t="str">
        <f aca="false">CONCATENATE("Based on Simulated DH Travel Time Data - Borehole ",'Data, R1-R2'!$A$5)</f>
        <v>Based on Simulated DH Travel Time Data - Borehole B-11GEO</v>
      </c>
      <c r="AA8" s="54" t="str">
        <f aca="false">CONCATENATE("Based on Simulated DH Travel Time Data - Borehole ",'Data, R1-R2'!$A$5)</f>
        <v>Based on Simulated DH Travel Time Data - Borehole B-11GEO</v>
      </c>
      <c r="AB8" s="54" t="str">
        <f aca="false">CONCATENATE("Based on Simulated DH Travel Time Data - Borehole ",'Data, R1-R2'!$A$5)</f>
        <v>Based on Simulated DH Travel Time Data - Borehole B-11GEO</v>
      </c>
      <c r="AC8" s="54" t="str">
        <f aca="false">CONCATENATE("Based on Simulated DH Travel Time Data - Borehole ",'Data, R1-R2'!$A$5)</f>
        <v>Based on Simulated DH Travel Time Data - Borehole B-11GEO</v>
      </c>
      <c r="AD8" s="54" t="str">
        <f aca="false">CONCATENATE("Based on Simulated DH Travel Time Data - Borehole ",'Data, R1-R2'!$A$5)</f>
        <v>Based on Simulated DH Travel Time Data - Borehole B-11GEO</v>
      </c>
      <c r="AE8" s="54" t="str">
        <f aca="false">CONCATENATE("Based on Simulated DH Travel Time Data - Borehole ",'Data, R1-R2'!$A$5)</f>
        <v>Based on Simulated DH Travel Time Data - Borehole B-11GEO</v>
      </c>
      <c r="AF8" s="54" t="str">
        <f aca="false">CONCATENATE("Based on Simulated DH Travel Time Data - Borehole ",'Data, R1-R2'!$A$5)</f>
        <v>Based on Simulated DH Travel Time Data - Borehole B-11GEO</v>
      </c>
      <c r="AG8" s="54" t="str">
        <f aca="false">CONCATENATE("Based on Simulated DH Travel Time Data - Borehole ",'Data, R1-R2'!$A$5)</f>
        <v>Based on Simulated DH Travel Time Data - Borehole B-11GEO</v>
      </c>
      <c r="AH8" s="54" t="str">
        <f aca="false">CONCATENATE("Based on Simulated DH Travel Time Data - Borehole ",'Data, R1-R2'!$A$5)</f>
        <v>Based on Simulated DH Travel Time Data - Borehole B-11GEO</v>
      </c>
      <c r="AI8" s="54" t="str">
        <f aca="false">CONCATENATE("Based on Simulated DH Travel Time Data - Borehole ",'Data, R1-R2'!$A$5)</f>
        <v>Based on Simulated DH Travel Time Data - Borehole B-11GEO</v>
      </c>
      <c r="AJ8" s="54" t="str">
        <f aca="false">CONCATENATE("Based on Simulated DH Travel Time Data - Borehole ",'Data, R1-R2'!$A$5)</f>
        <v>Based on Simulated DH Travel Time Data - Borehole B-11GEO</v>
      </c>
      <c r="AK8" s="54" t="str">
        <f aca="false">CONCATENATE("Based on Simulated DH Travel Time Data - Borehole ",'Data, R1-R2'!$A$5)</f>
        <v>Based on Simulated DH Travel Time Data - Borehole B-11GEO</v>
      </c>
      <c r="AL8" s="54" t="str">
        <f aca="false">CONCATENATE("Based on Simulated DH Travel Time Data - Borehole ",'Data, R1-R2'!$A$5)</f>
        <v>Based on Simulated DH Travel Time Data - Borehole B-11GEO</v>
      </c>
    </row>
    <row r="9" customFormat="false" ht="13.5" hidden="false" customHeight="false" outlineLevel="0" collapsed="false">
      <c r="A9" s="60"/>
      <c r="B9" s="61"/>
      <c r="C9" s="61"/>
      <c r="F9" s="60"/>
      <c r="G9" s="61"/>
      <c r="H9" s="61"/>
      <c r="K9" s="60"/>
      <c r="L9" s="61"/>
      <c r="M9" s="61"/>
      <c r="P9" s="60"/>
      <c r="Q9" s="61"/>
      <c r="R9" s="61"/>
      <c r="Z9" s="60"/>
      <c r="AA9" s="60"/>
      <c r="AB9" s="60"/>
      <c r="AC9" s="60"/>
      <c r="AD9" s="61"/>
      <c r="AE9" s="61"/>
      <c r="AF9" s="61"/>
    </row>
    <row r="10" s="11" customFormat="true" ht="27" hidden="false" customHeight="true" outlineLevel="0" collapsed="false">
      <c r="A10" s="62" t="s">
        <v>160</v>
      </c>
      <c r="B10" s="62"/>
      <c r="C10" s="62"/>
      <c r="D10" s="62"/>
      <c r="F10" s="62" t="s">
        <v>161</v>
      </c>
      <c r="G10" s="62"/>
      <c r="H10" s="62"/>
      <c r="I10" s="62"/>
      <c r="K10" s="62" t="s">
        <v>160</v>
      </c>
      <c r="L10" s="62"/>
      <c r="M10" s="62"/>
      <c r="N10" s="62"/>
      <c r="P10" s="62" t="s">
        <v>161</v>
      </c>
      <c r="Q10" s="62"/>
      <c r="R10" s="62"/>
      <c r="S10" s="62"/>
      <c r="U10" s="63" t="s">
        <v>162</v>
      </c>
      <c r="V10" s="63"/>
      <c r="W10" s="64" t="s">
        <v>162</v>
      </c>
      <c r="X10" s="64"/>
      <c r="Z10" s="65" t="s">
        <v>160</v>
      </c>
      <c r="AA10" s="65"/>
      <c r="AB10" s="65"/>
      <c r="AC10" s="65"/>
      <c r="AD10" s="65"/>
      <c r="AE10" s="65"/>
      <c r="AF10" s="61"/>
      <c r="AG10" s="65" t="s">
        <v>163</v>
      </c>
      <c r="AH10" s="65"/>
      <c r="AI10" s="65"/>
      <c r="AJ10" s="65"/>
      <c r="AK10" s="65"/>
      <c r="AL10" s="65"/>
    </row>
    <row r="11" customFormat="false" ht="12.75" hidden="false" customHeight="true" outlineLevel="0" collapsed="false">
      <c r="A11" s="66" t="s">
        <v>164</v>
      </c>
      <c r="B11" s="67" t="s">
        <v>165</v>
      </c>
      <c r="C11" s="67"/>
      <c r="D11" s="68"/>
      <c r="F11" s="66" t="s">
        <v>164</v>
      </c>
      <c r="G11" s="67" t="s">
        <v>165</v>
      </c>
      <c r="H11" s="67"/>
      <c r="I11" s="68"/>
      <c r="K11" s="66" t="s">
        <v>166</v>
      </c>
      <c r="L11" s="69" t="s">
        <v>165</v>
      </c>
      <c r="M11" s="69"/>
      <c r="N11" s="68"/>
      <c r="P11" s="66" t="s">
        <v>166</v>
      </c>
      <c r="Q11" s="69" t="s">
        <v>165</v>
      </c>
      <c r="R11" s="69"/>
      <c r="S11" s="68"/>
      <c r="U11" s="70" t="s">
        <v>167</v>
      </c>
      <c r="V11" s="70"/>
      <c r="W11" s="71" t="s">
        <v>168</v>
      </c>
      <c r="X11" s="71"/>
      <c r="Z11" s="72" t="s">
        <v>169</v>
      </c>
      <c r="AA11" s="73" t="s">
        <v>170</v>
      </c>
      <c r="AB11" s="73"/>
      <c r="AC11" s="73"/>
      <c r="AD11" s="74" t="s">
        <v>171</v>
      </c>
      <c r="AE11" s="74"/>
      <c r="AF11" s="75"/>
      <c r="AG11" s="72" t="s">
        <v>169</v>
      </c>
      <c r="AH11" s="73" t="s">
        <v>170</v>
      </c>
      <c r="AI11" s="73"/>
      <c r="AJ11" s="73"/>
      <c r="AK11" s="76" t="s">
        <v>171</v>
      </c>
      <c r="AL11" s="76"/>
      <c r="AM11" s="77"/>
      <c r="AN11" s="77"/>
      <c r="AO11" s="78"/>
    </row>
    <row r="12" customFormat="false" ht="39" hidden="false" customHeight="false" outlineLevel="0" collapsed="false">
      <c r="A12" s="79" t="s">
        <v>172</v>
      </c>
      <c r="B12" s="80" t="s">
        <v>173</v>
      </c>
      <c r="C12" s="81" t="s">
        <v>174</v>
      </c>
      <c r="D12" s="82" t="s">
        <v>175</v>
      </c>
      <c r="F12" s="79" t="s">
        <v>172</v>
      </c>
      <c r="G12" s="80" t="s">
        <v>173</v>
      </c>
      <c r="H12" s="81" t="s">
        <v>174</v>
      </c>
      <c r="I12" s="82" t="s">
        <v>175</v>
      </c>
      <c r="K12" s="79" t="s">
        <v>176</v>
      </c>
      <c r="L12" s="80" t="s">
        <v>173</v>
      </c>
      <c r="M12" s="81" t="s">
        <v>174</v>
      </c>
      <c r="N12" s="82" t="s">
        <v>175</v>
      </c>
      <c r="P12" s="79" t="s">
        <v>176</v>
      </c>
      <c r="Q12" s="80" t="s">
        <v>173</v>
      </c>
      <c r="R12" s="81" t="s">
        <v>174</v>
      </c>
      <c r="S12" s="82" t="s">
        <v>175</v>
      </c>
      <c r="U12" s="83" t="s">
        <v>177</v>
      </c>
      <c r="V12" s="84" t="s">
        <v>178</v>
      </c>
      <c r="W12" s="85" t="s">
        <v>177</v>
      </c>
      <c r="X12" s="86" t="s">
        <v>178</v>
      </c>
      <c r="Z12" s="72"/>
      <c r="AA12" s="87" t="s">
        <v>179</v>
      </c>
      <c r="AB12" s="88" t="s">
        <v>180</v>
      </c>
      <c r="AC12" s="89" t="s">
        <v>181</v>
      </c>
      <c r="AD12" s="90" t="s">
        <v>173</v>
      </c>
      <c r="AE12" s="91" t="s">
        <v>174</v>
      </c>
      <c r="AF12" s="92"/>
      <c r="AG12" s="72"/>
      <c r="AH12" s="87" t="s">
        <v>179</v>
      </c>
      <c r="AI12" s="88" t="s">
        <v>180</v>
      </c>
      <c r="AJ12" s="89" t="s">
        <v>181</v>
      </c>
      <c r="AK12" s="80" t="s">
        <v>173</v>
      </c>
      <c r="AL12" s="93" t="s">
        <v>174</v>
      </c>
      <c r="AM12" s="94"/>
      <c r="AN12" s="94"/>
      <c r="AO12" s="95" t="s">
        <v>182</v>
      </c>
    </row>
    <row r="13" customFormat="false" ht="13.5" hidden="false" customHeight="false" outlineLevel="0" collapsed="false">
      <c r="A13" s="96" t="s">
        <v>183</v>
      </c>
      <c r="B13" s="97" t="s">
        <v>184</v>
      </c>
      <c r="C13" s="98" t="s">
        <v>184</v>
      </c>
      <c r="D13" s="99"/>
      <c r="F13" s="96" t="s">
        <v>185</v>
      </c>
      <c r="G13" s="97" t="s">
        <v>186</v>
      </c>
      <c r="H13" s="100" t="s">
        <v>186</v>
      </c>
      <c r="I13" s="99"/>
      <c r="K13" s="96" t="s">
        <v>183</v>
      </c>
      <c r="L13" s="97" t="s">
        <v>184</v>
      </c>
      <c r="M13" s="98" t="s">
        <v>184</v>
      </c>
      <c r="N13" s="99"/>
      <c r="P13" s="96" t="s">
        <v>185</v>
      </c>
      <c r="Q13" s="97" t="s">
        <v>186</v>
      </c>
      <c r="R13" s="98" t="s">
        <v>186</v>
      </c>
      <c r="S13" s="99"/>
      <c r="U13" s="101" t="s">
        <v>187</v>
      </c>
      <c r="V13" s="102" t="s">
        <v>187</v>
      </c>
      <c r="W13" s="103" t="s">
        <v>187</v>
      </c>
      <c r="X13" s="104" t="s">
        <v>187</v>
      </c>
      <c r="Z13" s="96"/>
      <c r="AA13" s="105" t="s">
        <v>183</v>
      </c>
      <c r="AB13" s="106" t="s">
        <v>183</v>
      </c>
      <c r="AC13" s="107" t="s">
        <v>183</v>
      </c>
      <c r="AD13" s="97" t="s">
        <v>184</v>
      </c>
      <c r="AE13" s="108" t="s">
        <v>184</v>
      </c>
      <c r="AF13" s="109"/>
      <c r="AG13" s="96"/>
      <c r="AH13" s="105" t="s">
        <v>185</v>
      </c>
      <c r="AI13" s="106" t="s">
        <v>185</v>
      </c>
      <c r="AJ13" s="107" t="s">
        <v>185</v>
      </c>
      <c r="AK13" s="97" t="s">
        <v>186</v>
      </c>
      <c r="AL13" s="98" t="s">
        <v>186</v>
      </c>
      <c r="AM13" s="110" t="s">
        <v>188</v>
      </c>
      <c r="AN13" s="111" t="s">
        <v>189</v>
      </c>
      <c r="AO13" s="112" t="s">
        <v>190</v>
      </c>
    </row>
    <row r="14" customFormat="false" ht="12.75" hidden="false" customHeight="false" outlineLevel="0" collapsed="false">
      <c r="A14" s="113" t="n">
        <v>60.7</v>
      </c>
      <c r="B14" s="114" t="n">
        <v>1280</v>
      </c>
      <c r="C14" s="115" t="n">
        <v>4170</v>
      </c>
      <c r="D14" s="116" t="n">
        <v>0.447712418300654</v>
      </c>
      <c r="F14" s="113" t="n">
        <v>18.50136</v>
      </c>
      <c r="G14" s="114" t="n">
        <v>390</v>
      </c>
      <c r="H14" s="117" t="n">
        <v>1270</v>
      </c>
      <c r="I14" s="116" t="n">
        <v>0.447712418300654</v>
      </c>
      <c r="K14" s="113" t="n">
        <v>65.7416666666667</v>
      </c>
      <c r="L14" s="114" t="n">
        <v>1420</v>
      </c>
      <c r="M14" s="115" t="n">
        <v>5580</v>
      </c>
      <c r="N14" s="116" t="n">
        <v>0.465303056155917</v>
      </c>
      <c r="P14" s="113" t="n">
        <v>20.03806</v>
      </c>
      <c r="Q14" s="114" t="n">
        <v>430</v>
      </c>
      <c r="R14" s="115" t="n">
        <v>1700</v>
      </c>
      <c r="S14" s="116" t="n">
        <v>0.465303056155917</v>
      </c>
      <c r="U14" s="118" t="n">
        <v>31.2792</v>
      </c>
      <c r="V14" s="119" t="n">
        <v>10.3936</v>
      </c>
      <c r="W14" s="120" t="n">
        <v>33.1540740740741</v>
      </c>
      <c r="X14" s="121" t="n">
        <v>10.2939851851852</v>
      </c>
      <c r="Z14" s="122" t="n">
        <v>1</v>
      </c>
      <c r="AA14" s="123" t="n">
        <f aca="false">MIN('Analysis, Layered Model'!I14:I1329)</f>
        <v>61.52</v>
      </c>
      <c r="AB14" s="124" t="n">
        <f aca="false">MAX('Analysis, Layered Model'!I14:I1329)</f>
        <v>189.47</v>
      </c>
      <c r="AC14" s="125" t="n">
        <f aca="false">AB14-AA14</f>
        <v>127.95</v>
      </c>
      <c r="AD14" s="126" t="n">
        <f aca="false">MIN('Analysis, Layered Model'!F14:F1329)</f>
        <v>1408.21564626136</v>
      </c>
      <c r="AE14" s="127" t="n">
        <f aca="false">MIN('Analysis, Layered Model'!H14:H1329)</f>
        <v>5253.29651810089</v>
      </c>
      <c r="AF14" s="128"/>
      <c r="AG14" s="122" t="n">
        <v>1</v>
      </c>
      <c r="AH14" s="123" t="n">
        <f aca="false">AA14*0.3048</f>
        <v>18.751296</v>
      </c>
      <c r="AI14" s="124" t="n">
        <f aca="false">AB14*0.3048</f>
        <v>57.750456</v>
      </c>
      <c r="AJ14" s="125" t="n">
        <f aca="false">AC14*0.3048</f>
        <v>38.99916</v>
      </c>
      <c r="AK14" s="126" t="n">
        <f aca="false">AD14*0.3048</f>
        <v>429.224128980463</v>
      </c>
      <c r="AL14" s="129" t="n">
        <f aca="false">AE14*0.3048</f>
        <v>1601.20477871715</v>
      </c>
      <c r="AM14" s="130" t="n">
        <f aca="false">AK14/AL14</f>
        <v>0.268063232564387</v>
      </c>
      <c r="AN14" s="131" t="n">
        <f aca="false">AM14^2</f>
        <v>0.0718578966528685</v>
      </c>
      <c r="AO14" s="132" t="n">
        <f aca="false">ROUND((AN14-0.5)/(AN14-1),2)</f>
        <v>0.46</v>
      </c>
    </row>
    <row r="15" customFormat="false" ht="12.75" hidden="false" customHeight="false" outlineLevel="0" collapsed="false">
      <c r="A15" s="113" t="n">
        <v>62.34</v>
      </c>
      <c r="B15" s="114" t="n">
        <v>1610</v>
      </c>
      <c r="C15" s="115" t="n">
        <v>4690</v>
      </c>
      <c r="D15" s="116" t="n">
        <v>0.433697660807176</v>
      </c>
      <c r="F15" s="113" t="n">
        <v>19.001232</v>
      </c>
      <c r="G15" s="114" t="n">
        <v>490</v>
      </c>
      <c r="H15" s="117" t="n">
        <v>1430</v>
      </c>
      <c r="I15" s="116" t="n">
        <v>0.433697660807176</v>
      </c>
      <c r="K15" s="113" t="n">
        <v>67.3816666666667</v>
      </c>
      <c r="L15" s="114" t="n">
        <v>1440</v>
      </c>
      <c r="M15" s="115" t="n">
        <v>5580</v>
      </c>
      <c r="N15" s="116" t="n">
        <v>0.464508215399086</v>
      </c>
      <c r="P15" s="113" t="n">
        <v>20.537932</v>
      </c>
      <c r="Q15" s="114" t="n">
        <v>440</v>
      </c>
      <c r="R15" s="115" t="n">
        <v>1700</v>
      </c>
      <c r="S15" s="116" t="n">
        <v>0.464508215399086</v>
      </c>
      <c r="U15" s="133" t="n">
        <v>32.3001</v>
      </c>
      <c r="V15" s="134" t="n">
        <v>10.74292</v>
      </c>
      <c r="W15" s="135" t="n">
        <v>34.296</v>
      </c>
      <c r="X15" s="136" t="n">
        <v>10.5879703703704</v>
      </c>
      <c r="Z15" s="137" t="n">
        <v>2</v>
      </c>
      <c r="AA15" s="138" t="n">
        <f aca="false">MIN('Analysis, Layered Model'!N14:N1329)</f>
        <v>189.47</v>
      </c>
      <c r="AB15" s="139" t="n">
        <f aca="false">MAX('Analysis, Layered Model'!N14:N1329)</f>
        <v>274.77</v>
      </c>
      <c r="AC15" s="140" t="n">
        <f aca="false">AB15-AA15</f>
        <v>85.3</v>
      </c>
      <c r="AD15" s="141" t="n">
        <f aca="false">MIN('Analysis, Layered Model'!K14:K1329)</f>
        <v>2081.4588412552</v>
      </c>
      <c r="AE15" s="142" t="n">
        <f aca="false">MIN('Analysis, Layered Model'!M14:M1329)</f>
        <v>6222.97853085601</v>
      </c>
      <c r="AF15" s="128"/>
      <c r="AG15" s="137" t="n">
        <v>2</v>
      </c>
      <c r="AH15" s="138" t="n">
        <f aca="false">AA15*0.3048</f>
        <v>57.750456</v>
      </c>
      <c r="AI15" s="139" t="n">
        <f aca="false">AB15*0.3048</f>
        <v>83.749896</v>
      </c>
      <c r="AJ15" s="140" t="n">
        <f aca="false">AC15*0.3048</f>
        <v>25.99944</v>
      </c>
      <c r="AK15" s="141" t="n">
        <f aca="false">AD15*0.3048</f>
        <v>634.428654814584</v>
      </c>
      <c r="AL15" s="143" t="n">
        <f aca="false">AE15*0.3048</f>
        <v>1896.76385620491</v>
      </c>
      <c r="AM15" s="144" t="n">
        <f aca="false">AK15/AL15</f>
        <v>0.334479515064128</v>
      </c>
      <c r="AN15" s="94" t="n">
        <f aca="false">AM15^2</f>
        <v>0.111876545997534</v>
      </c>
      <c r="AO15" s="145" t="n">
        <f aca="false">ROUND((AN15-0.5)/(AN15-1),2)</f>
        <v>0.44</v>
      </c>
    </row>
    <row r="16" customFormat="false" ht="12.75" hidden="false" customHeight="false" outlineLevel="0" collapsed="false">
      <c r="A16" s="146" t="n">
        <v>63.98</v>
      </c>
      <c r="B16" s="114" t="n">
        <v>1520</v>
      </c>
      <c r="C16" s="115" t="n">
        <v>4760</v>
      </c>
      <c r="D16" s="116" t="n">
        <v>0.443392193899065</v>
      </c>
      <c r="F16" s="113" t="n">
        <v>19.501104</v>
      </c>
      <c r="G16" s="114" t="n">
        <v>460</v>
      </c>
      <c r="H16" s="117" t="n">
        <v>1450</v>
      </c>
      <c r="I16" s="116" t="n">
        <v>0.443392193899065</v>
      </c>
      <c r="K16" s="113" t="n">
        <v>69.0216666666667</v>
      </c>
      <c r="L16" s="114" t="n">
        <v>1440</v>
      </c>
      <c r="M16" s="115" t="n">
        <v>5580</v>
      </c>
      <c r="N16" s="116" t="n">
        <v>0.464508215399086</v>
      </c>
      <c r="P16" s="113" t="n">
        <v>21.037804</v>
      </c>
      <c r="Q16" s="114" t="n">
        <v>440</v>
      </c>
      <c r="R16" s="115" t="n">
        <v>1700</v>
      </c>
      <c r="S16" s="116" t="n">
        <v>0.464508215399086</v>
      </c>
      <c r="U16" s="133" t="n">
        <v>33.38004</v>
      </c>
      <c r="V16" s="134" t="n">
        <v>11.08732</v>
      </c>
      <c r="W16" s="135" t="n">
        <v>35.4379259259259</v>
      </c>
      <c r="X16" s="136" t="n">
        <v>10.8819555555556</v>
      </c>
      <c r="Z16" s="137" t="n">
        <v>3</v>
      </c>
      <c r="AA16" s="138" t="n">
        <f aca="false">MIN('Analysis, Layered Model'!S14:S1329)</f>
        <v>274.77</v>
      </c>
      <c r="AB16" s="139" t="n">
        <f aca="false">MAX('Analysis, Layered Model'!S14:S1329)</f>
        <v>399.44</v>
      </c>
      <c r="AC16" s="140" t="n">
        <f aca="false">AB16-AA16</f>
        <v>124.67</v>
      </c>
      <c r="AD16" s="141" t="n">
        <f aca="false">MIN('Analysis, Layered Model'!P14:P1329)</f>
        <v>2411.78927749374</v>
      </c>
      <c r="AE16" s="142" t="n">
        <f aca="false">MIN('Analysis, Layered Model'!R14:R1329)</f>
        <v>6902.97537744663</v>
      </c>
      <c r="AF16" s="128"/>
      <c r="AG16" s="137" t="n">
        <v>3</v>
      </c>
      <c r="AH16" s="138" t="n">
        <f aca="false">AA16*0.3048</f>
        <v>83.749896</v>
      </c>
      <c r="AI16" s="139" t="n">
        <f aca="false">AB16*0.3048</f>
        <v>121.749312</v>
      </c>
      <c r="AJ16" s="140" t="n">
        <f aca="false">AC16*0.3048</f>
        <v>37.999416</v>
      </c>
      <c r="AK16" s="141" t="n">
        <f aca="false">AD16*0.3048</f>
        <v>735.113371780093</v>
      </c>
      <c r="AL16" s="143" t="n">
        <f aca="false">AE16*0.3048</f>
        <v>2104.02689504573</v>
      </c>
      <c r="AM16" s="144" t="n">
        <f aca="false">AK16/AL16</f>
        <v>0.349384018574589</v>
      </c>
      <c r="AN16" s="94" t="n">
        <f aca="false">AM16^2</f>
        <v>0.122069192435328</v>
      </c>
      <c r="AO16" s="145" t="n">
        <f aca="false">ROUND((AN16-0.5)/(AN16-1),2)</f>
        <v>0.43</v>
      </c>
    </row>
    <row r="17" customFormat="false" ht="12.75" hidden="false" customHeight="false" outlineLevel="0" collapsed="false">
      <c r="A17" s="146" t="n">
        <v>65.62</v>
      </c>
      <c r="B17" s="114" t="n">
        <v>1680</v>
      </c>
      <c r="C17" s="115" t="n">
        <v>5380</v>
      </c>
      <c r="D17" s="116" t="n">
        <v>0.44564479638009</v>
      </c>
      <c r="F17" s="113" t="n">
        <v>20.000976</v>
      </c>
      <c r="G17" s="114" t="n">
        <v>510</v>
      </c>
      <c r="H17" s="117" t="n">
        <v>1640</v>
      </c>
      <c r="I17" s="116" t="n">
        <v>0.44564479638009</v>
      </c>
      <c r="K17" s="113" t="n">
        <v>70.6616666666667</v>
      </c>
      <c r="L17" s="114" t="n">
        <v>1390</v>
      </c>
      <c r="M17" s="115" t="n">
        <v>5360</v>
      </c>
      <c r="N17" s="116" t="n">
        <v>0.463811095560044</v>
      </c>
      <c r="P17" s="113" t="n">
        <v>21.537676</v>
      </c>
      <c r="Q17" s="114" t="n">
        <v>420</v>
      </c>
      <c r="R17" s="115" t="n">
        <v>1630</v>
      </c>
      <c r="S17" s="116" t="n">
        <v>0.463811095560044</v>
      </c>
      <c r="U17" s="133" t="n">
        <v>34.3542</v>
      </c>
      <c r="V17" s="134" t="n">
        <v>11.39236</v>
      </c>
      <c r="W17" s="135" t="n">
        <v>36.6162962962963</v>
      </c>
      <c r="X17" s="136" t="n">
        <v>11.1880888888889</v>
      </c>
      <c r="Z17" s="137" t="n">
        <v>4</v>
      </c>
      <c r="AA17" s="138" t="n">
        <f aca="false">MIN('Analysis, Layered Model'!X14:X1329)</f>
        <v>399.44</v>
      </c>
      <c r="AB17" s="139" t="n">
        <f aca="false">MAX('Analysis, Layered Model'!X14:X1329)</f>
        <v>443.73</v>
      </c>
      <c r="AC17" s="140" t="n">
        <f aca="false">AB17-AA17</f>
        <v>44.29</v>
      </c>
      <c r="AD17" s="141" t="n">
        <f aca="false">MIN('Analysis, Layered Model'!U14:U1329)</f>
        <v>1367.8688130374</v>
      </c>
      <c r="AE17" s="142" t="n">
        <f aca="false">MIN('Analysis, Layered Model'!W14:W1329)</f>
        <v>5426.62249144814</v>
      </c>
      <c r="AF17" s="128"/>
      <c r="AG17" s="137" t="n">
        <v>4</v>
      </c>
      <c r="AH17" s="138" t="n">
        <f aca="false">AA17*0.3048</f>
        <v>121.749312</v>
      </c>
      <c r="AI17" s="139" t="n">
        <f aca="false">AB17*0.3048</f>
        <v>135.248904</v>
      </c>
      <c r="AJ17" s="140" t="n">
        <f aca="false">AC17*0.3048</f>
        <v>13.499592</v>
      </c>
      <c r="AK17" s="141" t="n">
        <f aca="false">AD17*0.3048</f>
        <v>416.9264142138</v>
      </c>
      <c r="AL17" s="143" t="n">
        <f aca="false">AE17*0.3048</f>
        <v>1654.03453539339</v>
      </c>
      <c r="AM17" s="144" t="n">
        <f aca="false">AK17/AL17</f>
        <v>0.25206632950662</v>
      </c>
      <c r="AN17" s="94" t="n">
        <f aca="false">AM17^2</f>
        <v>0.06353743447094</v>
      </c>
      <c r="AO17" s="145" t="n">
        <f aca="false">ROUND((AN17-0.5)/(AN17-1),2)</f>
        <v>0.47</v>
      </c>
    </row>
    <row r="18" customFormat="false" ht="12.75" hidden="false" customHeight="false" outlineLevel="0" collapsed="false">
      <c r="A18" s="146" t="n">
        <v>67.26</v>
      </c>
      <c r="B18" s="114" t="n">
        <v>1580</v>
      </c>
      <c r="C18" s="115" t="n">
        <v>5750</v>
      </c>
      <c r="D18" s="116" t="n">
        <v>0.459132103894842</v>
      </c>
      <c r="F18" s="113" t="n">
        <v>20.500848</v>
      </c>
      <c r="G18" s="114" t="n">
        <v>480</v>
      </c>
      <c r="H18" s="117" t="n">
        <v>1750</v>
      </c>
      <c r="I18" s="116" t="n">
        <v>0.459132103894842</v>
      </c>
      <c r="K18" s="113" t="n">
        <v>72.3016666666667</v>
      </c>
      <c r="L18" s="114" t="n">
        <v>1440</v>
      </c>
      <c r="M18" s="115" t="n">
        <v>5270</v>
      </c>
      <c r="N18" s="116" t="n">
        <v>0.459759697804762</v>
      </c>
      <c r="P18" s="113" t="n">
        <v>22.037548</v>
      </c>
      <c r="Q18" s="114" t="n">
        <v>440</v>
      </c>
      <c r="R18" s="115" t="n">
        <v>1610</v>
      </c>
      <c r="S18" s="116" t="n">
        <v>0.459759697804762</v>
      </c>
      <c r="U18" s="133" t="n">
        <v>35.39232</v>
      </c>
      <c r="V18" s="134" t="n">
        <v>11.67772</v>
      </c>
      <c r="W18" s="135" t="n">
        <v>37.7557925925926</v>
      </c>
      <c r="X18" s="136" t="n">
        <v>11.4990814814815</v>
      </c>
      <c r="Z18" s="137" t="n">
        <v>5</v>
      </c>
      <c r="AA18" s="138" t="n">
        <f aca="false">MIN('Analysis, Layered Model'!AC14:AC1329)</f>
        <v>443.73</v>
      </c>
      <c r="AB18" s="139" t="n">
        <f aca="false">MAX('Analysis, Layered Model'!AC14:AC1329)</f>
        <v>790.025</v>
      </c>
      <c r="AC18" s="140" t="n">
        <f aca="false">AB18-AA18</f>
        <v>346.295</v>
      </c>
      <c r="AD18" s="141" t="n">
        <f aca="false">MIN('Analysis, Layered Model'!Z14:Z1329)</f>
        <v>2088.34028809326</v>
      </c>
      <c r="AE18" s="142" t="n">
        <f aca="false">MIN('Analysis, Layered Model'!AB14:AB1329)</f>
        <v>6086.07829850843</v>
      </c>
      <c r="AF18" s="128"/>
      <c r="AG18" s="137" t="n">
        <v>5</v>
      </c>
      <c r="AH18" s="138" t="n">
        <f aca="false">AA18*0.3048</f>
        <v>135.248904</v>
      </c>
      <c r="AI18" s="139" t="n">
        <f aca="false">AB18*0.3048</f>
        <v>240.79962</v>
      </c>
      <c r="AJ18" s="140" t="n">
        <f aca="false">AC18*0.3048</f>
        <v>105.550716</v>
      </c>
      <c r="AK18" s="141" t="n">
        <f aca="false">AD18*0.3048</f>
        <v>636.526119810825</v>
      </c>
      <c r="AL18" s="143" t="n">
        <f aca="false">AE18*0.3048</f>
        <v>1855.03666538537</v>
      </c>
      <c r="AM18" s="144" t="n">
        <f aca="false">AK18/AL18</f>
        <v>0.343133983111105</v>
      </c>
      <c r="AN18" s="94" t="n">
        <f aca="false">AM18^2</f>
        <v>0.117740930365692</v>
      </c>
      <c r="AO18" s="145" t="n">
        <f aca="false">ROUND((AN18-0.5)/(AN18-1),2)</f>
        <v>0.43</v>
      </c>
    </row>
    <row r="19" customFormat="false" ht="12.75" hidden="false" customHeight="false" outlineLevel="0" collapsed="false">
      <c r="A19" s="146" t="n">
        <v>68.9</v>
      </c>
      <c r="B19" s="114" t="n">
        <v>1390</v>
      </c>
      <c r="C19" s="115" t="n">
        <v>5380</v>
      </c>
      <c r="D19" s="116" t="n">
        <v>0.463924395142369</v>
      </c>
      <c r="F19" s="113" t="n">
        <v>21.00072</v>
      </c>
      <c r="G19" s="114" t="n">
        <v>430</v>
      </c>
      <c r="H19" s="117" t="n">
        <v>1640</v>
      </c>
      <c r="I19" s="116" t="n">
        <v>0.463924395142369</v>
      </c>
      <c r="K19" s="113" t="n">
        <v>73.9416666666667</v>
      </c>
      <c r="L19" s="114" t="n">
        <v>1470</v>
      </c>
      <c r="M19" s="115" t="n">
        <v>5270</v>
      </c>
      <c r="N19" s="116" t="n">
        <v>0.457837743248738</v>
      </c>
      <c r="P19" s="113" t="n">
        <v>22.53742</v>
      </c>
      <c r="Q19" s="114" t="n">
        <v>450</v>
      </c>
      <c r="R19" s="115" t="n">
        <v>1610</v>
      </c>
      <c r="S19" s="116" t="n">
        <v>0.457837743248738</v>
      </c>
      <c r="U19" s="133" t="n">
        <v>36.5682</v>
      </c>
      <c r="V19" s="134" t="n">
        <v>11.98276</v>
      </c>
      <c r="W19" s="135" t="n">
        <v>38.8709925925926</v>
      </c>
      <c r="X19" s="136" t="n">
        <v>11.8100740740741</v>
      </c>
      <c r="Z19" s="137" t="n">
        <v>6</v>
      </c>
      <c r="AA19" s="138" t="n">
        <f aca="false">MIN('Analysis, Layered Model'!AH14:AH1329)</f>
        <v>0</v>
      </c>
      <c r="AB19" s="139" t="n">
        <f aca="false">MAX('Analysis, Layered Model'!AH14:AH1329)</f>
        <v>0</v>
      </c>
      <c r="AC19" s="140" t="n">
        <f aca="false">AB19-AA19</f>
        <v>0</v>
      </c>
      <c r="AD19" s="141" t="n">
        <f aca="false">MIN('Analysis, Layered Model'!AE14:AE1329)</f>
        <v>0</v>
      </c>
      <c r="AE19" s="142" t="n">
        <f aca="false">MIN('Analysis, Layered Model'!AG14:AG1329)</f>
        <v>0</v>
      </c>
      <c r="AF19" s="128"/>
      <c r="AG19" s="137" t="n">
        <v>6</v>
      </c>
      <c r="AH19" s="138" t="n">
        <f aca="false">AA19*0.3048</f>
        <v>0</v>
      </c>
      <c r="AI19" s="139" t="n">
        <f aca="false">AB19*0.3048</f>
        <v>0</v>
      </c>
      <c r="AJ19" s="140" t="n">
        <f aca="false">AC19*0.3048</f>
        <v>0</v>
      </c>
      <c r="AK19" s="141" t="n">
        <f aca="false">AD19*0.3048</f>
        <v>0</v>
      </c>
      <c r="AL19" s="143" t="n">
        <f aca="false">AE19*0.3048</f>
        <v>0</v>
      </c>
      <c r="AM19" s="144" t="e">
        <f aca="false">AK19/AL19</f>
        <v>#DIV/0!</v>
      </c>
      <c r="AN19" s="94" t="e">
        <f aca="false">AM19^2</f>
        <v>#DIV/0!</v>
      </c>
      <c r="AO19" s="145" t="e">
        <f aca="false">ROUND((AN19-0.5)/(AN19-1),2)</f>
        <v>#DIV/0!</v>
      </c>
    </row>
    <row r="20" customFormat="false" ht="12.75" hidden="false" customHeight="false" outlineLevel="0" collapsed="false">
      <c r="A20" s="146" t="n">
        <v>70.54</v>
      </c>
      <c r="B20" s="114" t="n">
        <v>1420</v>
      </c>
      <c r="C20" s="115" t="n">
        <v>4900</v>
      </c>
      <c r="D20" s="116" t="n">
        <v>0.454309203375427</v>
      </c>
      <c r="F20" s="113" t="n">
        <v>21.500592</v>
      </c>
      <c r="G20" s="114" t="n">
        <v>430</v>
      </c>
      <c r="H20" s="117" t="n">
        <v>1490</v>
      </c>
      <c r="I20" s="116" t="n">
        <v>0.454309203375427</v>
      </c>
      <c r="K20" s="113" t="n">
        <v>75.5816666666667</v>
      </c>
      <c r="L20" s="114" t="n">
        <v>1460</v>
      </c>
      <c r="M20" s="115" t="n">
        <v>5270</v>
      </c>
      <c r="N20" s="116" t="n">
        <v>0.458623128014749</v>
      </c>
      <c r="P20" s="113" t="n">
        <v>23.037292</v>
      </c>
      <c r="Q20" s="114" t="n">
        <v>440</v>
      </c>
      <c r="R20" s="115" t="n">
        <v>1610</v>
      </c>
      <c r="S20" s="116" t="n">
        <v>0.458623128014749</v>
      </c>
      <c r="U20" s="133" t="n">
        <v>37.7244</v>
      </c>
      <c r="V20" s="134" t="n">
        <v>12.31732</v>
      </c>
      <c r="W20" s="135" t="n">
        <v>39.9959111111111</v>
      </c>
      <c r="X20" s="136" t="n">
        <v>12.1210666666667</v>
      </c>
      <c r="Z20" s="137" t="n">
        <v>7</v>
      </c>
      <c r="AA20" s="138" t="n">
        <f aca="false">MIN('Analysis, Layered Model'!AM14:AM1329)</f>
        <v>0</v>
      </c>
      <c r="AB20" s="139" t="n">
        <f aca="false">MAX('Analysis, Layered Model'!AM14:AM1329)</f>
        <v>0</v>
      </c>
      <c r="AC20" s="140" t="n">
        <f aca="false">AB20-AA20</f>
        <v>0</v>
      </c>
      <c r="AD20" s="141" t="n">
        <f aca="false">MIN('Analysis, Layered Model'!AJ14:AJ1329)</f>
        <v>0</v>
      </c>
      <c r="AE20" s="142" t="n">
        <f aca="false">MIN('Analysis, Layered Model'!AL14:AL1329)</f>
        <v>0</v>
      </c>
      <c r="AF20" s="128"/>
      <c r="AG20" s="137" t="n">
        <v>7</v>
      </c>
      <c r="AH20" s="138" t="n">
        <f aca="false">AA20*0.3048</f>
        <v>0</v>
      </c>
      <c r="AI20" s="139" t="n">
        <f aca="false">AB20*0.3048</f>
        <v>0</v>
      </c>
      <c r="AJ20" s="140" t="n">
        <f aca="false">AC20*0.3048</f>
        <v>0</v>
      </c>
      <c r="AK20" s="141" t="n">
        <f aca="false">AD20*0.3048</f>
        <v>0</v>
      </c>
      <c r="AL20" s="143" t="n">
        <f aca="false">AE20*0.3048</f>
        <v>0</v>
      </c>
      <c r="AM20" s="144" t="e">
        <f aca="false">AK20/AL20</f>
        <v>#DIV/0!</v>
      </c>
      <c r="AN20" s="94" t="e">
        <f aca="false">AM20^2</f>
        <v>#DIV/0!</v>
      </c>
      <c r="AO20" s="145" t="e">
        <f aca="false">ROUND((AN20-0.5)/(AN20-1),2)</f>
        <v>#DIV/0!</v>
      </c>
    </row>
    <row r="21" customFormat="false" ht="12.75" hidden="false" customHeight="false" outlineLevel="0" collapsed="false">
      <c r="A21" s="146" t="n">
        <v>72.18</v>
      </c>
      <c r="B21" s="114" t="n">
        <v>1520</v>
      </c>
      <c r="C21" s="115" t="n">
        <v>5050</v>
      </c>
      <c r="D21" s="116" t="n">
        <v>0.45054945054945</v>
      </c>
      <c r="F21" s="113" t="n">
        <v>22.000464</v>
      </c>
      <c r="G21" s="114" t="n">
        <v>460</v>
      </c>
      <c r="H21" s="117" t="n">
        <v>1540</v>
      </c>
      <c r="I21" s="116" t="n">
        <v>0.45054945054945</v>
      </c>
      <c r="K21" s="113" t="n">
        <v>77.2216666666667</v>
      </c>
      <c r="L21" s="114" t="n">
        <v>1370</v>
      </c>
      <c r="M21" s="115" t="n">
        <v>5580</v>
      </c>
      <c r="N21" s="116" t="n">
        <v>0.467671347818407</v>
      </c>
      <c r="P21" s="113" t="n">
        <v>23.537164</v>
      </c>
      <c r="Q21" s="114" t="n">
        <v>420</v>
      </c>
      <c r="R21" s="115" t="n">
        <v>1700</v>
      </c>
      <c r="S21" s="116" t="n">
        <v>0.467671347818407</v>
      </c>
      <c r="U21" s="133" t="n">
        <v>38.8068</v>
      </c>
      <c r="V21" s="134" t="n">
        <v>12.64204</v>
      </c>
      <c r="W21" s="135" t="n">
        <v>41.1888592592593</v>
      </c>
      <c r="X21" s="136" t="n">
        <v>12.4150518518518</v>
      </c>
      <c r="Z21" s="137" t="n">
        <v>8</v>
      </c>
      <c r="AA21" s="138" t="n">
        <f aca="false">MIN('Analysis, Layered Model'!AR14:AR1329)</f>
        <v>0</v>
      </c>
      <c r="AB21" s="139" t="n">
        <f aca="false">MAX('Analysis, Layered Model'!AR14:AR1329)</f>
        <v>0</v>
      </c>
      <c r="AC21" s="140" t="n">
        <f aca="false">AB21-AA21</f>
        <v>0</v>
      </c>
      <c r="AD21" s="141" t="n">
        <f aca="false">MIN('Analysis, Layered Model'!AO14:AO1329)</f>
        <v>0</v>
      </c>
      <c r="AE21" s="142" t="n">
        <f aca="false">MIN('Analysis, Layered Model'!AQ14:AQ1329)</f>
        <v>0</v>
      </c>
      <c r="AF21" s="128"/>
      <c r="AG21" s="137" t="n">
        <v>8</v>
      </c>
      <c r="AH21" s="138" t="n">
        <f aca="false">AA21*0.3048</f>
        <v>0</v>
      </c>
      <c r="AI21" s="139" t="n">
        <f aca="false">AB21*0.3048</f>
        <v>0</v>
      </c>
      <c r="AJ21" s="140" t="n">
        <f aca="false">AC21*0.3048</f>
        <v>0</v>
      </c>
      <c r="AK21" s="141" t="n">
        <f aca="false">AD21*0.3048</f>
        <v>0</v>
      </c>
      <c r="AL21" s="143" t="n">
        <f aca="false">AE21*0.3048</f>
        <v>0</v>
      </c>
      <c r="AM21" s="144" t="e">
        <f aca="false">AK21/AL21</f>
        <v>#DIV/0!</v>
      </c>
      <c r="AN21" s="94" t="e">
        <f aca="false">AM21^2</f>
        <v>#DIV/0!</v>
      </c>
      <c r="AO21" s="145" t="e">
        <f aca="false">ROUND((AN21-0.5)/(AN21-1),2)</f>
        <v>#DIV/0!</v>
      </c>
    </row>
    <row r="22" customFormat="false" ht="13.5" hidden="false" customHeight="false" outlineLevel="0" collapsed="false">
      <c r="A22" s="146" t="n">
        <v>73.82</v>
      </c>
      <c r="B22" s="114" t="n">
        <v>1570</v>
      </c>
      <c r="C22" s="115" t="n">
        <v>5380</v>
      </c>
      <c r="D22" s="116" t="n">
        <v>0.45323600973236</v>
      </c>
      <c r="F22" s="113" t="n">
        <v>22.500336</v>
      </c>
      <c r="G22" s="114" t="n">
        <v>480</v>
      </c>
      <c r="H22" s="117" t="n">
        <v>1640</v>
      </c>
      <c r="I22" s="116" t="n">
        <v>0.45323600973236</v>
      </c>
      <c r="K22" s="113" t="n">
        <v>78.8616666666667</v>
      </c>
      <c r="L22" s="114" t="n">
        <v>1320</v>
      </c>
      <c r="M22" s="115" t="n">
        <v>5310</v>
      </c>
      <c r="N22" s="116" t="n">
        <v>0.467082598615465</v>
      </c>
      <c r="P22" s="113" t="n">
        <v>24.037036</v>
      </c>
      <c r="Q22" s="114" t="n">
        <v>400</v>
      </c>
      <c r="R22" s="115" t="n">
        <v>1620</v>
      </c>
      <c r="S22" s="116" t="n">
        <v>0.467082598615465</v>
      </c>
      <c r="U22" s="133" t="n">
        <v>39.84984</v>
      </c>
      <c r="V22" s="134" t="n">
        <v>12.94708</v>
      </c>
      <c r="W22" s="135" t="n">
        <v>42.4304</v>
      </c>
      <c r="X22" s="136" t="n">
        <v>12.7236148148148</v>
      </c>
      <c r="Z22" s="147" t="n">
        <v>9</v>
      </c>
      <c r="AA22" s="148" t="n">
        <f aca="false">MIN('Analysis, Layered Model'!AW14:AW1329)</f>
        <v>0</v>
      </c>
      <c r="AB22" s="149" t="n">
        <f aca="false">MAX('Analysis, Layered Model'!AW14:AW1329)</f>
        <v>0</v>
      </c>
      <c r="AC22" s="150" t="n">
        <f aca="false">AB22-AA22</f>
        <v>0</v>
      </c>
      <c r="AD22" s="151" t="n">
        <f aca="false">MIN('Analysis, Layered Model'!AT14:AT1329)</f>
        <v>0</v>
      </c>
      <c r="AE22" s="152" t="n">
        <f aca="false">MIN('Analysis, Layered Model'!AV14:AV1329)</f>
        <v>0</v>
      </c>
      <c r="AF22" s="128"/>
      <c r="AG22" s="147" t="n">
        <v>9</v>
      </c>
      <c r="AH22" s="148" t="n">
        <f aca="false">AA22*0.3048</f>
        <v>0</v>
      </c>
      <c r="AI22" s="149" t="n">
        <f aca="false">AB22*0.3048</f>
        <v>0</v>
      </c>
      <c r="AJ22" s="150" t="n">
        <f aca="false">AC22*0.3048</f>
        <v>0</v>
      </c>
      <c r="AK22" s="151" t="n">
        <f aca="false">AD22*0.3048</f>
        <v>0</v>
      </c>
      <c r="AL22" s="153" t="n">
        <f aca="false">AE22*0.3048</f>
        <v>0</v>
      </c>
      <c r="AM22" s="154" t="e">
        <f aca="false">AK22/AL22</f>
        <v>#DIV/0!</v>
      </c>
      <c r="AN22" s="155" t="e">
        <f aca="false">AM22^2</f>
        <v>#DIV/0!</v>
      </c>
      <c r="AO22" s="156" t="e">
        <f aca="false">ROUND((AN22-0.5)/(AN22-1),2)</f>
        <v>#DIV/0!</v>
      </c>
    </row>
    <row r="23" customFormat="false" ht="13.5" hidden="false" customHeight="false" outlineLevel="0" collapsed="false">
      <c r="A23" s="146" t="n">
        <v>75.46</v>
      </c>
      <c r="B23" s="114" t="n">
        <v>1460</v>
      </c>
      <c r="C23" s="115" t="n">
        <v>5380</v>
      </c>
      <c r="D23" s="116" t="n">
        <v>0.460450233553512</v>
      </c>
      <c r="F23" s="113" t="n">
        <v>23.000208</v>
      </c>
      <c r="G23" s="114" t="n">
        <v>440</v>
      </c>
      <c r="H23" s="117" t="n">
        <v>1640</v>
      </c>
      <c r="I23" s="116" t="n">
        <v>0.460450233553512</v>
      </c>
      <c r="K23" s="113" t="n">
        <v>80.5016666666667</v>
      </c>
      <c r="L23" s="114" t="n">
        <v>1280</v>
      </c>
      <c r="M23" s="115" t="n">
        <v>5150</v>
      </c>
      <c r="N23" s="116" t="n">
        <v>0.467334779960408</v>
      </c>
      <c r="P23" s="113" t="n">
        <v>24.536908</v>
      </c>
      <c r="Q23" s="114" t="n">
        <v>390</v>
      </c>
      <c r="R23" s="115" t="n">
        <v>1570</v>
      </c>
      <c r="S23" s="116" t="n">
        <v>0.467334779960408</v>
      </c>
      <c r="U23" s="133" t="n">
        <v>40.97652</v>
      </c>
      <c r="V23" s="134" t="n">
        <v>13.25212</v>
      </c>
      <c r="W23" s="135" t="n">
        <v>43.7156740740741</v>
      </c>
      <c r="X23" s="136" t="n">
        <v>13.0418962962963</v>
      </c>
      <c r="Z23" s="157"/>
      <c r="AA23" s="157"/>
      <c r="AB23" s="157"/>
      <c r="AC23" s="157"/>
      <c r="AD23" s="128"/>
      <c r="AE23" s="128"/>
      <c r="AF23" s="128"/>
    </row>
    <row r="24" customFormat="false" ht="12.75" hidden="false" customHeight="false" outlineLevel="0" collapsed="false">
      <c r="A24" s="146" t="n">
        <v>77.1</v>
      </c>
      <c r="B24" s="114" t="n">
        <v>1280</v>
      </c>
      <c r="C24" s="115" t="n">
        <v>5380</v>
      </c>
      <c r="D24" s="116" t="n">
        <v>0.47009816886289</v>
      </c>
      <c r="F24" s="113" t="n">
        <v>23.50008</v>
      </c>
      <c r="G24" s="114" t="n">
        <v>390</v>
      </c>
      <c r="H24" s="117" t="n">
        <v>1640</v>
      </c>
      <c r="I24" s="116" t="n">
        <v>0.47009816886289</v>
      </c>
      <c r="K24" s="113" t="n">
        <v>82.1416666666667</v>
      </c>
      <c r="L24" s="114" t="n">
        <v>1270</v>
      </c>
      <c r="M24" s="115" t="n">
        <v>5310</v>
      </c>
      <c r="N24" s="116" t="n">
        <v>0.469904090162711</v>
      </c>
      <c r="P24" s="113" t="n">
        <v>25.03678</v>
      </c>
      <c r="Q24" s="114" t="n">
        <v>390</v>
      </c>
      <c r="R24" s="115" t="n">
        <v>1620</v>
      </c>
      <c r="S24" s="116" t="n">
        <v>0.469904090162711</v>
      </c>
      <c r="U24" s="133" t="n">
        <v>42.26064</v>
      </c>
      <c r="V24" s="134" t="n">
        <v>13.55716</v>
      </c>
      <c r="W24" s="135" t="n">
        <v>45.0106666666667</v>
      </c>
      <c r="X24" s="136" t="n">
        <v>13.3504592592593</v>
      </c>
      <c r="Z24" s="157"/>
      <c r="AA24" s="157"/>
      <c r="AB24" s="157"/>
      <c r="AC24" s="157"/>
      <c r="AD24" s="128"/>
      <c r="AE24" s="128"/>
      <c r="AF24" s="128"/>
    </row>
    <row r="25" customFormat="false" ht="12.75" hidden="false" customHeight="false" outlineLevel="0" collapsed="false">
      <c r="A25" s="146" t="n">
        <v>78.74</v>
      </c>
      <c r="B25" s="114" t="n">
        <v>1260</v>
      </c>
      <c r="C25" s="115" t="n">
        <v>5130</v>
      </c>
      <c r="D25" s="116" t="n">
        <v>0.467992424242424</v>
      </c>
      <c r="F25" s="113" t="n">
        <v>23.999952</v>
      </c>
      <c r="G25" s="114" t="n">
        <v>380</v>
      </c>
      <c r="H25" s="117" t="n">
        <v>1560</v>
      </c>
      <c r="I25" s="116" t="n">
        <v>0.467992424242424</v>
      </c>
      <c r="K25" s="113" t="n">
        <v>83.7816666666667</v>
      </c>
      <c r="L25" s="114" t="n">
        <v>1320</v>
      </c>
      <c r="M25" s="115" t="n">
        <v>5530</v>
      </c>
      <c r="N25" s="116" t="n">
        <v>0.470026380973478</v>
      </c>
      <c r="P25" s="113" t="n">
        <v>25.536652</v>
      </c>
      <c r="Q25" s="114" t="n">
        <v>400</v>
      </c>
      <c r="R25" s="115" t="n">
        <v>1690</v>
      </c>
      <c r="S25" s="116" t="n">
        <v>0.470026380973478</v>
      </c>
      <c r="U25" s="133" t="n">
        <v>43.56444</v>
      </c>
      <c r="V25" s="134" t="n">
        <v>13.87696</v>
      </c>
      <c r="W25" s="135" t="n">
        <v>46.2570666666667</v>
      </c>
      <c r="X25" s="136" t="n">
        <v>13.6468740740741</v>
      </c>
      <c r="Z25" s="157"/>
      <c r="AA25" s="157"/>
      <c r="AB25" s="157"/>
      <c r="AC25" s="157"/>
      <c r="AD25" s="128"/>
      <c r="AE25" s="128"/>
      <c r="AF25" s="128"/>
    </row>
    <row r="26" customFormat="false" ht="12.75" hidden="false" customHeight="true" outlineLevel="0" collapsed="false">
      <c r="A26" s="146" t="n">
        <v>80.38</v>
      </c>
      <c r="B26" s="114" t="n">
        <v>1230</v>
      </c>
      <c r="C26" s="115" t="n">
        <v>5380</v>
      </c>
      <c r="D26" s="116" t="n">
        <v>0.472383867120709</v>
      </c>
      <c r="F26" s="113" t="n">
        <v>24.499824</v>
      </c>
      <c r="G26" s="114" t="n">
        <v>370</v>
      </c>
      <c r="H26" s="117" t="n">
        <v>1640</v>
      </c>
      <c r="I26" s="116" t="n">
        <v>0.472383867120709</v>
      </c>
      <c r="K26" s="113" t="n">
        <v>85.4216666666667</v>
      </c>
      <c r="L26" s="114" t="n">
        <v>1320</v>
      </c>
      <c r="M26" s="115" t="n">
        <v>5270</v>
      </c>
      <c r="N26" s="116" t="n">
        <v>0.466527333423226</v>
      </c>
      <c r="P26" s="113" t="n">
        <v>26.036524</v>
      </c>
      <c r="Q26" s="114" t="n">
        <v>400</v>
      </c>
      <c r="R26" s="115" t="n">
        <v>1610</v>
      </c>
      <c r="S26" s="116" t="n">
        <v>0.466527333423226</v>
      </c>
      <c r="U26" s="133" t="n">
        <v>44.89776</v>
      </c>
      <c r="V26" s="134" t="n">
        <v>14.182</v>
      </c>
      <c r="W26" s="135" t="n">
        <v>47.4986074074074</v>
      </c>
      <c r="X26" s="136" t="n">
        <v>13.9578666666667</v>
      </c>
      <c r="Z26" s="60" t="s">
        <v>191</v>
      </c>
      <c r="AA26" s="60"/>
      <c r="AB26" s="60"/>
      <c r="AC26" s="60"/>
      <c r="AD26" s="60"/>
      <c r="AE26" s="60"/>
      <c r="AF26" s="60"/>
      <c r="AG26" s="60"/>
      <c r="AH26" s="60"/>
      <c r="AI26" s="60"/>
      <c r="AJ26" s="60"/>
      <c r="AK26" s="60"/>
      <c r="AL26" s="60"/>
      <c r="AM26" s="60"/>
      <c r="AN26" s="60"/>
      <c r="AO26" s="60"/>
      <c r="AP26" s="60"/>
      <c r="AQ26" s="60"/>
      <c r="AR26" s="60"/>
    </row>
    <row r="27" customFormat="false" ht="14.45" hidden="false" customHeight="true" outlineLevel="0" collapsed="false">
      <c r="A27" s="146" t="n">
        <v>82.02</v>
      </c>
      <c r="B27" s="114" t="n">
        <v>1300</v>
      </c>
      <c r="C27" s="115" t="n">
        <v>5560</v>
      </c>
      <c r="D27" s="116" t="n">
        <v>0.470937742185482</v>
      </c>
      <c r="F27" s="113" t="n">
        <v>24.999696</v>
      </c>
      <c r="G27" s="114" t="n">
        <v>400</v>
      </c>
      <c r="H27" s="117" t="n">
        <v>1690</v>
      </c>
      <c r="I27" s="116" t="n">
        <v>0.470937742185482</v>
      </c>
      <c r="K27" s="113" t="n">
        <v>87.0616666666667</v>
      </c>
      <c r="L27" s="114" t="n">
        <v>1360</v>
      </c>
      <c r="M27" s="115" t="n">
        <v>5400</v>
      </c>
      <c r="N27" s="116" t="n">
        <v>0.465943766346992</v>
      </c>
      <c r="P27" s="113" t="n">
        <v>26.536396</v>
      </c>
      <c r="Q27" s="114" t="n">
        <v>420</v>
      </c>
      <c r="R27" s="115" t="n">
        <v>1650</v>
      </c>
      <c r="S27" s="116" t="n">
        <v>0.465943766346992</v>
      </c>
      <c r="U27" s="133" t="n">
        <v>46.15728</v>
      </c>
      <c r="V27" s="134" t="n">
        <v>14.4772</v>
      </c>
      <c r="W27" s="135" t="n">
        <v>48.7012740740741</v>
      </c>
      <c r="X27" s="136" t="n">
        <v>14.2615703703704</v>
      </c>
      <c r="Z27" s="158" t="s">
        <v>192</v>
      </c>
      <c r="AA27" s="159" t="s">
        <v>193</v>
      </c>
      <c r="AB27" s="159"/>
      <c r="AC27" s="159"/>
      <c r="AD27" s="159"/>
      <c r="AE27" s="159"/>
      <c r="AF27" s="159"/>
      <c r="AG27" s="159"/>
      <c r="AH27" s="159"/>
      <c r="AI27" s="159"/>
      <c r="AJ27" s="159"/>
      <c r="AK27" s="159"/>
      <c r="AL27" s="159"/>
      <c r="AM27" s="159"/>
      <c r="AN27" s="159"/>
      <c r="AO27" s="159"/>
      <c r="AP27" s="159"/>
      <c r="AQ27" s="159"/>
      <c r="AR27" s="159"/>
    </row>
    <row r="28" customFormat="false" ht="13.5" hidden="false" customHeight="false" outlineLevel="0" collapsed="false">
      <c r="A28" s="146" t="n">
        <v>83.66</v>
      </c>
      <c r="B28" s="114" t="n">
        <v>1310</v>
      </c>
      <c r="C28" s="115" t="n">
        <v>4900</v>
      </c>
      <c r="D28" s="116" t="n">
        <v>0.461397181593535</v>
      </c>
      <c r="F28" s="113" t="n">
        <v>25.499568</v>
      </c>
      <c r="G28" s="114" t="n">
        <v>400</v>
      </c>
      <c r="H28" s="117" t="n">
        <v>1490</v>
      </c>
      <c r="I28" s="116" t="n">
        <v>0.461397181593535</v>
      </c>
      <c r="K28" s="113" t="n">
        <v>88.7016666666667</v>
      </c>
      <c r="L28" s="114" t="n">
        <v>1350</v>
      </c>
      <c r="M28" s="115" t="n">
        <v>5360</v>
      </c>
      <c r="N28" s="116" t="n">
        <v>0.466239234449761</v>
      </c>
      <c r="P28" s="113" t="n">
        <v>27.036268</v>
      </c>
      <c r="Q28" s="114" t="n">
        <v>410</v>
      </c>
      <c r="R28" s="115" t="n">
        <v>1630</v>
      </c>
      <c r="S28" s="116" t="n">
        <v>0.466239234449761</v>
      </c>
      <c r="U28" s="133" t="n">
        <v>47.40696</v>
      </c>
      <c r="V28" s="134" t="n">
        <v>14.81176</v>
      </c>
      <c r="W28" s="135" t="n">
        <v>49.9185185185185</v>
      </c>
      <c r="X28" s="136" t="n">
        <v>14.5677037037037</v>
      </c>
      <c r="Z28" s="158"/>
      <c r="AA28" s="160" t="s">
        <v>194</v>
      </c>
      <c r="AB28" s="161" t="s">
        <v>195</v>
      </c>
      <c r="AC28" s="161" t="s">
        <v>196</v>
      </c>
      <c r="AD28" s="162" t="s">
        <v>197</v>
      </c>
      <c r="AE28" s="162" t="s">
        <v>198</v>
      </c>
      <c r="AF28" s="162" t="s">
        <v>199</v>
      </c>
      <c r="AG28" s="163" t="s">
        <v>200</v>
      </c>
      <c r="AH28" s="163" t="s">
        <v>201</v>
      </c>
      <c r="AI28" s="163" t="s">
        <v>202</v>
      </c>
      <c r="AJ28" s="163" t="s">
        <v>203</v>
      </c>
      <c r="AK28" s="163" t="s">
        <v>204</v>
      </c>
      <c r="AL28" s="163" t="s">
        <v>205</v>
      </c>
      <c r="AM28" s="163" t="s">
        <v>206</v>
      </c>
      <c r="AN28" s="163" t="s">
        <v>207</v>
      </c>
      <c r="AO28" s="163" t="s">
        <v>208</v>
      </c>
      <c r="AP28" s="163" t="s">
        <v>209</v>
      </c>
      <c r="AQ28" s="163" t="s">
        <v>210</v>
      </c>
      <c r="AR28" s="164" t="s">
        <v>211</v>
      </c>
    </row>
    <row r="29" customFormat="false" ht="12.75" hidden="false" customHeight="false" outlineLevel="0" collapsed="false">
      <c r="A29" s="146" t="n">
        <v>85.3</v>
      </c>
      <c r="B29" s="114" t="n">
        <v>1300</v>
      </c>
      <c r="C29" s="115" t="n">
        <v>4830</v>
      </c>
      <c r="D29" s="116" t="n">
        <v>0.46083093377211</v>
      </c>
      <c r="F29" s="113" t="n">
        <v>25.99944</v>
      </c>
      <c r="G29" s="114" t="n">
        <v>400</v>
      </c>
      <c r="H29" s="117" t="n">
        <v>1470</v>
      </c>
      <c r="I29" s="116" t="n">
        <v>0.46083093377211</v>
      </c>
      <c r="K29" s="113" t="n">
        <v>90.3416666666667</v>
      </c>
      <c r="L29" s="114" t="n">
        <v>1300</v>
      </c>
      <c r="M29" s="115" t="n">
        <v>5490</v>
      </c>
      <c r="N29" s="116" t="n">
        <v>0.470245681110167</v>
      </c>
      <c r="P29" s="113" t="n">
        <v>27.53614</v>
      </c>
      <c r="Q29" s="114" t="n">
        <v>400</v>
      </c>
      <c r="R29" s="115" t="n">
        <v>1670</v>
      </c>
      <c r="S29" s="116" t="n">
        <v>0.470245681110167</v>
      </c>
      <c r="U29" s="133" t="n">
        <v>48.66648</v>
      </c>
      <c r="V29" s="134" t="n">
        <v>15.15124</v>
      </c>
      <c r="W29" s="135" t="n">
        <v>51.1794962962963</v>
      </c>
      <c r="X29" s="136" t="n">
        <v>14.8665481481481</v>
      </c>
      <c r="Z29" s="165" t="n">
        <f aca="false">AA14</f>
        <v>61.52</v>
      </c>
      <c r="AA29" s="123" t="n">
        <f aca="false">AD14</f>
        <v>1408.21564626136</v>
      </c>
      <c r="AB29" s="124" t="n">
        <f aca="false">AE14</f>
        <v>5253.29651810089</v>
      </c>
      <c r="AC29" s="124"/>
      <c r="AD29" s="166"/>
      <c r="AE29" s="166"/>
      <c r="AF29" s="166"/>
      <c r="AG29" s="167"/>
      <c r="AH29" s="167"/>
      <c r="AI29" s="167"/>
      <c r="AJ29" s="167"/>
      <c r="AK29" s="167"/>
      <c r="AL29" s="167"/>
      <c r="AM29" s="167"/>
      <c r="AN29" s="167"/>
      <c r="AO29" s="167"/>
      <c r="AP29" s="167"/>
      <c r="AQ29" s="167"/>
      <c r="AR29" s="168"/>
    </row>
    <row r="30" customFormat="false" ht="12.75" hidden="false" customHeight="false" outlineLevel="0" collapsed="false">
      <c r="A30" s="146" t="n">
        <v>86.94</v>
      </c>
      <c r="B30" s="114" t="n">
        <v>1460</v>
      </c>
      <c r="C30" s="115" t="n">
        <v>5050</v>
      </c>
      <c r="D30" s="116" t="n">
        <v>0.4547052095248</v>
      </c>
      <c r="F30" s="113" t="n">
        <v>26.499312</v>
      </c>
      <c r="G30" s="114" t="n">
        <v>440</v>
      </c>
      <c r="H30" s="117" t="n">
        <v>1540</v>
      </c>
      <c r="I30" s="116" t="n">
        <v>0.4547052095248</v>
      </c>
      <c r="K30" s="113" t="n">
        <v>91.9816666666667</v>
      </c>
      <c r="L30" s="114" t="n">
        <v>1250</v>
      </c>
      <c r="M30" s="115" t="n">
        <v>5310</v>
      </c>
      <c r="N30" s="116" t="n">
        <v>0.470609565876556</v>
      </c>
      <c r="P30" s="113" t="n">
        <v>28.036012</v>
      </c>
      <c r="Q30" s="114" t="n">
        <v>380</v>
      </c>
      <c r="R30" s="115" t="n">
        <v>1620</v>
      </c>
      <c r="S30" s="116" t="n">
        <v>0.470609565876556</v>
      </c>
      <c r="U30" s="133" t="n">
        <v>49.79316</v>
      </c>
      <c r="V30" s="134" t="n">
        <v>15.47596</v>
      </c>
      <c r="W30" s="135" t="n">
        <v>52.4890666666667</v>
      </c>
      <c r="X30" s="136" t="n">
        <v>15.1751111111111</v>
      </c>
      <c r="Z30" s="169" t="n">
        <f aca="false">IF(AA15=0,AB14,AA15)</f>
        <v>189.47</v>
      </c>
      <c r="AA30" s="138" t="n">
        <f aca="false">AD14</f>
        <v>1408.21564626136</v>
      </c>
      <c r="AB30" s="139" t="n">
        <f aca="false">AE14</f>
        <v>5253.29651810089</v>
      </c>
      <c r="AC30" s="139" t="n">
        <f aca="false">AD15</f>
        <v>2081.4588412552</v>
      </c>
      <c r="AD30" s="170" t="n">
        <f aca="false">AE15</f>
        <v>6222.97853085601</v>
      </c>
      <c r="AE30" s="170"/>
      <c r="AF30" s="170"/>
      <c r="AG30" s="171"/>
      <c r="AH30" s="171"/>
      <c r="AI30" s="171"/>
      <c r="AJ30" s="171"/>
      <c r="AK30" s="171"/>
      <c r="AL30" s="171"/>
      <c r="AM30" s="171"/>
      <c r="AN30" s="171"/>
      <c r="AO30" s="171"/>
      <c r="AP30" s="171"/>
      <c r="AQ30" s="171"/>
      <c r="AR30" s="172"/>
    </row>
    <row r="31" customFormat="false" ht="12.75" hidden="false" customHeight="false" outlineLevel="0" collapsed="false">
      <c r="A31" s="146" t="n">
        <v>88.58</v>
      </c>
      <c r="B31" s="114" t="n">
        <v>1390</v>
      </c>
      <c r="C31" s="115" t="n">
        <v>5380</v>
      </c>
      <c r="D31" s="116" t="n">
        <v>0.463924395142369</v>
      </c>
      <c r="F31" s="113" t="n">
        <v>26.999184</v>
      </c>
      <c r="G31" s="114" t="n">
        <v>430</v>
      </c>
      <c r="H31" s="117" t="n">
        <v>1640</v>
      </c>
      <c r="I31" s="116" t="n">
        <v>0.463924395142369</v>
      </c>
      <c r="K31" s="113" t="n">
        <v>93.6216666666667</v>
      </c>
      <c r="L31" s="114" t="n">
        <v>1250</v>
      </c>
      <c r="M31" s="115" t="n">
        <v>5360</v>
      </c>
      <c r="N31" s="116" t="n">
        <v>0.471097234611954</v>
      </c>
      <c r="P31" s="113" t="n">
        <v>28.535884</v>
      </c>
      <c r="Q31" s="114" t="n">
        <v>380</v>
      </c>
      <c r="R31" s="115" t="n">
        <v>1630</v>
      </c>
      <c r="S31" s="116" t="n">
        <v>0.471097234611954</v>
      </c>
      <c r="U31" s="133" t="n">
        <v>50.96904</v>
      </c>
      <c r="V31" s="134" t="n">
        <v>15.781</v>
      </c>
      <c r="W31" s="135" t="n">
        <v>53.798637037037</v>
      </c>
      <c r="X31" s="136" t="n">
        <v>15.4812444444444</v>
      </c>
      <c r="Z31" s="169" t="n">
        <f aca="false">IF(AA16=0,AB15,AA16)</f>
        <v>274.77</v>
      </c>
      <c r="AA31" s="138"/>
      <c r="AB31" s="139"/>
      <c r="AC31" s="139" t="n">
        <f aca="false">AD15</f>
        <v>2081.4588412552</v>
      </c>
      <c r="AD31" s="170" t="n">
        <f aca="false">AE15</f>
        <v>6222.97853085601</v>
      </c>
      <c r="AE31" s="170" t="n">
        <f aca="false">AD16</f>
        <v>2411.78927749374</v>
      </c>
      <c r="AF31" s="170" t="n">
        <f aca="false">AE16</f>
        <v>6902.97537744663</v>
      </c>
      <c r="AG31" s="171"/>
      <c r="AH31" s="171"/>
      <c r="AI31" s="171"/>
      <c r="AJ31" s="171"/>
      <c r="AK31" s="171"/>
      <c r="AL31" s="171"/>
      <c r="AM31" s="171"/>
      <c r="AN31" s="171"/>
      <c r="AO31" s="171"/>
      <c r="AP31" s="171"/>
      <c r="AQ31" s="171"/>
      <c r="AR31" s="172"/>
    </row>
    <row r="32" customFormat="false" ht="12.75" hidden="false" customHeight="false" outlineLevel="0" collapsed="false">
      <c r="A32" s="146" t="n">
        <v>90.22</v>
      </c>
      <c r="B32" s="114" t="n">
        <v>1280</v>
      </c>
      <c r="C32" s="115" t="n">
        <v>5210</v>
      </c>
      <c r="D32" s="116" t="n">
        <v>0.467750062988158</v>
      </c>
      <c r="F32" s="113" t="n">
        <v>27.499056</v>
      </c>
      <c r="G32" s="114" t="n">
        <v>390</v>
      </c>
      <c r="H32" s="117" t="n">
        <v>1590</v>
      </c>
      <c r="I32" s="116" t="n">
        <v>0.467750062988158</v>
      </c>
      <c r="K32" s="113" t="n">
        <v>95.2616666666667</v>
      </c>
      <c r="L32" s="114" t="n">
        <v>1270</v>
      </c>
      <c r="M32" s="115" t="n">
        <v>5270</v>
      </c>
      <c r="N32" s="116" t="n">
        <v>0.469153955350049</v>
      </c>
      <c r="P32" s="113" t="n">
        <v>29.035756</v>
      </c>
      <c r="Q32" s="114" t="n">
        <v>390</v>
      </c>
      <c r="R32" s="115" t="n">
        <v>1610</v>
      </c>
      <c r="S32" s="116" t="n">
        <v>0.469153955350049</v>
      </c>
      <c r="U32" s="133" t="n">
        <v>52.24824</v>
      </c>
      <c r="V32" s="134" t="n">
        <v>16.09588</v>
      </c>
      <c r="W32" s="135" t="n">
        <v>55.0887703703704</v>
      </c>
      <c r="X32" s="136" t="n">
        <v>15.792237037037</v>
      </c>
      <c r="Z32" s="169" t="n">
        <f aca="false">IF(AA17=0,AB16,AA17)</f>
        <v>399.44</v>
      </c>
      <c r="AA32" s="138"/>
      <c r="AB32" s="139"/>
      <c r="AC32" s="139"/>
      <c r="AD32" s="170"/>
      <c r="AE32" s="170" t="n">
        <f aca="false">AD16</f>
        <v>2411.78927749374</v>
      </c>
      <c r="AF32" s="170" t="n">
        <f aca="false">AE16</f>
        <v>6902.97537744663</v>
      </c>
      <c r="AG32" s="173" t="n">
        <f aca="false">AD17</f>
        <v>1367.8688130374</v>
      </c>
      <c r="AH32" s="173" t="n">
        <f aca="false">AE17</f>
        <v>5426.62249144814</v>
      </c>
      <c r="AI32" s="171"/>
      <c r="AJ32" s="171"/>
      <c r="AK32" s="171"/>
      <c r="AL32" s="171"/>
      <c r="AM32" s="171"/>
      <c r="AN32" s="171"/>
      <c r="AO32" s="171"/>
      <c r="AP32" s="171"/>
      <c r="AQ32" s="171"/>
      <c r="AR32" s="172"/>
    </row>
    <row r="33" customFormat="false" ht="12.75" hidden="false" customHeight="false" outlineLevel="0" collapsed="false">
      <c r="A33" s="146" t="n">
        <v>91.86</v>
      </c>
      <c r="B33" s="114" t="n">
        <v>1240</v>
      </c>
      <c r="C33" s="115" t="n">
        <v>5380</v>
      </c>
      <c r="D33" s="116" t="n">
        <v>0.471948567508794</v>
      </c>
      <c r="F33" s="113" t="n">
        <v>27.998928</v>
      </c>
      <c r="G33" s="114" t="n">
        <v>380</v>
      </c>
      <c r="H33" s="117" t="n">
        <v>1640</v>
      </c>
      <c r="I33" s="116" t="n">
        <v>0.471948567508794</v>
      </c>
      <c r="K33" s="113" t="n">
        <v>96.9016666666667</v>
      </c>
      <c r="L33" s="114" t="n">
        <v>1300</v>
      </c>
      <c r="M33" s="115" t="n">
        <v>5230</v>
      </c>
      <c r="N33" s="116" t="n">
        <v>0.467076210826211</v>
      </c>
      <c r="P33" s="113" t="n">
        <v>29.535628</v>
      </c>
      <c r="Q33" s="114" t="n">
        <v>400</v>
      </c>
      <c r="R33" s="115" t="n">
        <v>1590</v>
      </c>
      <c r="S33" s="116" t="n">
        <v>0.467076210826211</v>
      </c>
      <c r="U33" s="133" t="n">
        <v>53.57172</v>
      </c>
      <c r="V33" s="134" t="n">
        <v>16.40092</v>
      </c>
      <c r="W33" s="135" t="n">
        <v>56.3497481481482</v>
      </c>
      <c r="X33" s="136" t="n">
        <v>16.1056592592593</v>
      </c>
      <c r="Z33" s="169" t="n">
        <f aca="false">IF(AA18=0,AB17,AA18)</f>
        <v>443.73</v>
      </c>
      <c r="AA33" s="138"/>
      <c r="AB33" s="139"/>
      <c r="AC33" s="139"/>
      <c r="AD33" s="170"/>
      <c r="AE33" s="170"/>
      <c r="AF33" s="170"/>
      <c r="AG33" s="173" t="n">
        <f aca="false">AD17</f>
        <v>1367.8688130374</v>
      </c>
      <c r="AH33" s="173" t="n">
        <f aca="false">AE17</f>
        <v>5426.62249144814</v>
      </c>
      <c r="AI33" s="173" t="n">
        <f aca="false">AD18</f>
        <v>2088.34028809326</v>
      </c>
      <c r="AJ33" s="173" t="n">
        <f aca="false">AE18</f>
        <v>6086.07829850843</v>
      </c>
      <c r="AK33" s="171"/>
      <c r="AL33" s="171"/>
      <c r="AM33" s="171"/>
      <c r="AN33" s="171"/>
      <c r="AO33" s="171"/>
      <c r="AP33" s="171"/>
      <c r="AQ33" s="171"/>
      <c r="AR33" s="172"/>
    </row>
    <row r="34" customFormat="false" ht="12.75" hidden="false" customHeight="false" outlineLevel="0" collapsed="false">
      <c r="A34" s="146" t="n">
        <v>93.5</v>
      </c>
      <c r="B34" s="114" t="n">
        <v>1240</v>
      </c>
      <c r="C34" s="115" t="n">
        <v>4900</v>
      </c>
      <c r="D34" s="116" t="n">
        <v>0.465867989429706</v>
      </c>
      <c r="F34" s="113" t="n">
        <v>28.4988</v>
      </c>
      <c r="G34" s="114" t="n">
        <v>380</v>
      </c>
      <c r="H34" s="117" t="n">
        <v>1490</v>
      </c>
      <c r="I34" s="116" t="n">
        <v>0.465867989429706</v>
      </c>
      <c r="K34" s="113" t="n">
        <v>98.5416666666667</v>
      </c>
      <c r="L34" s="114" t="n">
        <v>1300</v>
      </c>
      <c r="M34" s="115" t="n">
        <v>5190</v>
      </c>
      <c r="N34" s="116" t="n">
        <v>0.466529483761848</v>
      </c>
      <c r="P34" s="113" t="n">
        <v>30.0355</v>
      </c>
      <c r="Q34" s="114" t="n">
        <v>400</v>
      </c>
      <c r="R34" s="115" t="n">
        <v>1580</v>
      </c>
      <c r="S34" s="116" t="n">
        <v>0.466529483761848</v>
      </c>
      <c r="U34" s="133" t="n">
        <v>54.8952</v>
      </c>
      <c r="V34" s="134" t="n">
        <v>16.73548</v>
      </c>
      <c r="W34" s="135" t="n">
        <v>57.6107259259259</v>
      </c>
      <c r="X34" s="136" t="n">
        <v>16.4215111111111</v>
      </c>
      <c r="Z34" s="169" t="n">
        <f aca="false">IF(AA19=0,AB18,AA19)</f>
        <v>790.025</v>
      </c>
      <c r="AA34" s="138"/>
      <c r="AB34" s="139"/>
      <c r="AC34" s="139"/>
      <c r="AD34" s="170"/>
      <c r="AE34" s="170"/>
      <c r="AF34" s="170"/>
      <c r="AG34" s="171"/>
      <c r="AH34" s="171"/>
      <c r="AI34" s="173" t="n">
        <f aca="false">AD18</f>
        <v>2088.34028809326</v>
      </c>
      <c r="AJ34" s="173" t="n">
        <f aca="false">AE18</f>
        <v>6086.07829850843</v>
      </c>
      <c r="AK34" s="173" t="n">
        <f aca="false">AD19</f>
        <v>0</v>
      </c>
      <c r="AL34" s="173" t="n">
        <f aca="false">AE19</f>
        <v>0</v>
      </c>
      <c r="AM34" s="171"/>
      <c r="AN34" s="171"/>
      <c r="AO34" s="171"/>
      <c r="AP34" s="171"/>
      <c r="AQ34" s="171"/>
      <c r="AR34" s="172"/>
    </row>
    <row r="35" customFormat="false" ht="12.75" hidden="false" customHeight="false" outlineLevel="0" collapsed="false">
      <c r="A35" s="146" t="n">
        <v>95.14</v>
      </c>
      <c r="B35" s="114" t="n">
        <v>1280</v>
      </c>
      <c r="C35" s="115" t="n">
        <v>5210</v>
      </c>
      <c r="D35" s="116" t="n">
        <v>0.467750062988158</v>
      </c>
      <c r="F35" s="113" t="n">
        <v>28.998672</v>
      </c>
      <c r="G35" s="114" t="n">
        <v>390</v>
      </c>
      <c r="H35" s="117" t="n">
        <v>1590</v>
      </c>
      <c r="I35" s="116" t="n">
        <v>0.467750062988158</v>
      </c>
      <c r="K35" s="113" t="n">
        <v>100.181666666667</v>
      </c>
      <c r="L35" s="114" t="n">
        <v>1270</v>
      </c>
      <c r="M35" s="115" t="n">
        <v>5190</v>
      </c>
      <c r="N35" s="116" t="n">
        <v>0.468374446552815</v>
      </c>
      <c r="P35" s="113" t="n">
        <v>30.535372</v>
      </c>
      <c r="Q35" s="114" t="n">
        <v>390</v>
      </c>
      <c r="R35" s="115" t="n">
        <v>1580</v>
      </c>
      <c r="S35" s="116" t="n">
        <v>0.468374446552815</v>
      </c>
      <c r="U35" s="133" t="n">
        <v>56.1744</v>
      </c>
      <c r="V35" s="134" t="n">
        <v>17.05036</v>
      </c>
      <c r="W35" s="135" t="n">
        <v>58.9057185185185</v>
      </c>
      <c r="X35" s="136" t="n">
        <v>16.737362962963</v>
      </c>
      <c r="Z35" s="169" t="n">
        <f aca="false">IF(AA20=0,AB19,AA20)</f>
        <v>0</v>
      </c>
      <c r="AA35" s="138"/>
      <c r="AB35" s="139"/>
      <c r="AC35" s="139"/>
      <c r="AD35" s="170"/>
      <c r="AE35" s="170"/>
      <c r="AF35" s="170"/>
      <c r="AG35" s="171"/>
      <c r="AH35" s="171"/>
      <c r="AI35" s="171"/>
      <c r="AJ35" s="171"/>
      <c r="AK35" s="173" t="n">
        <f aca="false">AD19</f>
        <v>0</v>
      </c>
      <c r="AL35" s="173" t="n">
        <f aca="false">AE19</f>
        <v>0</v>
      </c>
      <c r="AM35" s="173" t="n">
        <f aca="false">AD20</f>
        <v>0</v>
      </c>
      <c r="AN35" s="173" t="n">
        <f aca="false">AE20</f>
        <v>0</v>
      </c>
      <c r="AO35" s="171"/>
      <c r="AP35" s="171"/>
      <c r="AQ35" s="171"/>
      <c r="AR35" s="172"/>
    </row>
    <row r="36" customFormat="false" ht="12.75" hidden="false" customHeight="false" outlineLevel="0" collapsed="false">
      <c r="A36" s="146" t="n">
        <v>96.78</v>
      </c>
      <c r="B36" s="114" t="n">
        <v>1330</v>
      </c>
      <c r="C36" s="115" t="n">
        <v>5290</v>
      </c>
      <c r="D36" s="116" t="n">
        <v>0.46609488988741</v>
      </c>
      <c r="F36" s="113" t="n">
        <v>29.498544</v>
      </c>
      <c r="G36" s="114" t="n">
        <v>410</v>
      </c>
      <c r="H36" s="117" t="n">
        <v>1610</v>
      </c>
      <c r="I36" s="116" t="n">
        <v>0.46609488988741</v>
      </c>
      <c r="K36" s="113" t="n">
        <v>101.821666666667</v>
      </c>
      <c r="L36" s="114" t="n">
        <v>1250</v>
      </c>
      <c r="M36" s="115" t="n">
        <v>5670</v>
      </c>
      <c r="N36" s="116" t="n">
        <v>0.474379432624113</v>
      </c>
      <c r="P36" s="113" t="n">
        <v>31.035244</v>
      </c>
      <c r="Q36" s="114" t="n">
        <v>380</v>
      </c>
      <c r="R36" s="115" t="n">
        <v>1730</v>
      </c>
      <c r="S36" s="116" t="n">
        <v>0.474379432624113</v>
      </c>
      <c r="U36" s="133" t="n">
        <v>57.4119</v>
      </c>
      <c r="V36" s="134" t="n">
        <v>17.36221</v>
      </c>
      <c r="W36" s="135" t="n">
        <v>60.2232740740741</v>
      </c>
      <c r="X36" s="136" t="n">
        <v>17.0282518518519</v>
      </c>
      <c r="Z36" s="169" t="n">
        <f aca="false">IF(AA21=0,AB20,AA21)</f>
        <v>0</v>
      </c>
      <c r="AA36" s="138"/>
      <c r="AB36" s="139"/>
      <c r="AC36" s="139"/>
      <c r="AD36" s="170"/>
      <c r="AE36" s="170"/>
      <c r="AF36" s="170"/>
      <c r="AG36" s="171"/>
      <c r="AH36" s="171"/>
      <c r="AI36" s="171"/>
      <c r="AJ36" s="171"/>
      <c r="AK36" s="171"/>
      <c r="AL36" s="171"/>
      <c r="AM36" s="173" t="n">
        <f aca="false">AD20</f>
        <v>0</v>
      </c>
      <c r="AN36" s="173" t="n">
        <f aca="false">AE20</f>
        <v>0</v>
      </c>
      <c r="AO36" s="173" t="n">
        <f aca="false">AD21</f>
        <v>0</v>
      </c>
      <c r="AP36" s="173" t="n">
        <f aca="false">AE21</f>
        <v>0</v>
      </c>
      <c r="AQ36" s="171"/>
      <c r="AR36" s="172"/>
    </row>
    <row r="37" customFormat="false" ht="12.75" hidden="false" customHeight="false" outlineLevel="0" collapsed="false">
      <c r="A37" s="146" t="n">
        <v>98.43</v>
      </c>
      <c r="B37" s="114" t="n">
        <v>1300</v>
      </c>
      <c r="C37" s="115" t="n">
        <v>5650</v>
      </c>
      <c r="D37" s="116" t="n">
        <v>0.472182265694924</v>
      </c>
      <c r="F37" s="113" t="n">
        <v>30.001464</v>
      </c>
      <c r="G37" s="114" t="n">
        <v>400</v>
      </c>
      <c r="H37" s="117" t="n">
        <v>1720</v>
      </c>
      <c r="I37" s="116" t="n">
        <v>0.472182265694924</v>
      </c>
      <c r="K37" s="113" t="n">
        <v>103.471666666667</v>
      </c>
      <c r="L37" s="114" t="n">
        <v>1250</v>
      </c>
      <c r="M37" s="115" t="n">
        <v>5110</v>
      </c>
      <c r="N37" s="116" t="n">
        <v>0.468349578757307</v>
      </c>
      <c r="P37" s="113" t="n">
        <v>31.538164</v>
      </c>
      <c r="Q37" s="114" t="n">
        <v>380</v>
      </c>
      <c r="R37" s="115" t="n">
        <v>1560</v>
      </c>
      <c r="S37" s="116" t="n">
        <v>0.468349578757307</v>
      </c>
      <c r="U37" s="133" t="n">
        <v>58.67634</v>
      </c>
      <c r="V37" s="134" t="n">
        <v>17.65249</v>
      </c>
      <c r="W37" s="135" t="n">
        <v>61.5377037037037</v>
      </c>
      <c r="X37" s="136" t="n">
        <v>17.348962962963</v>
      </c>
      <c r="Z37" s="169" t="n">
        <f aca="false">IF(AA22=0,AB21,AA22)</f>
        <v>0</v>
      </c>
      <c r="AA37" s="138"/>
      <c r="AB37" s="139"/>
      <c r="AC37" s="139"/>
      <c r="AD37" s="170"/>
      <c r="AE37" s="170"/>
      <c r="AF37" s="170"/>
      <c r="AG37" s="171"/>
      <c r="AH37" s="171"/>
      <c r="AI37" s="171"/>
      <c r="AJ37" s="171"/>
      <c r="AK37" s="171"/>
      <c r="AL37" s="171"/>
      <c r="AM37" s="171"/>
      <c r="AN37" s="171"/>
      <c r="AO37" s="173" t="n">
        <f aca="false">AD21</f>
        <v>0</v>
      </c>
      <c r="AP37" s="173" t="n">
        <f aca="false">AE21</f>
        <v>0</v>
      </c>
      <c r="AQ37" s="173" t="n">
        <f aca="false">AD22</f>
        <v>0</v>
      </c>
      <c r="AR37" s="174" t="n">
        <f aca="false">AE22</f>
        <v>0</v>
      </c>
    </row>
    <row r="38" customFormat="false" ht="13.5" hidden="false" customHeight="false" outlineLevel="0" collapsed="false">
      <c r="A38" s="146" t="n">
        <v>100.07</v>
      </c>
      <c r="B38" s="114" t="n">
        <v>1240</v>
      </c>
      <c r="C38" s="115" t="n">
        <v>5460</v>
      </c>
      <c r="D38" s="116" t="n">
        <v>0.472894813519813</v>
      </c>
      <c r="F38" s="113" t="n">
        <v>30.501336</v>
      </c>
      <c r="G38" s="114" t="n">
        <v>380</v>
      </c>
      <c r="H38" s="117" t="n">
        <v>1670</v>
      </c>
      <c r="I38" s="116" t="n">
        <v>0.472894813519813</v>
      </c>
      <c r="K38" s="113" t="n">
        <v>105.111666666667</v>
      </c>
      <c r="L38" s="114" t="n">
        <v>1230</v>
      </c>
      <c r="M38" s="115" t="n">
        <v>5580</v>
      </c>
      <c r="N38" s="116" t="n">
        <v>0.474666043743079</v>
      </c>
      <c r="P38" s="113" t="n">
        <v>32.038036</v>
      </c>
      <c r="Q38" s="114" t="n">
        <v>370</v>
      </c>
      <c r="R38" s="115" t="n">
        <v>1700</v>
      </c>
      <c r="S38" s="116" t="n">
        <v>0.474666043743079</v>
      </c>
      <c r="U38" s="133" t="n">
        <v>59.99982</v>
      </c>
      <c r="V38" s="134" t="n">
        <v>17.95261</v>
      </c>
      <c r="W38" s="135" t="n">
        <v>62.8764296296296</v>
      </c>
      <c r="X38" s="136" t="n">
        <v>17.6429481481481</v>
      </c>
      <c r="Z38" s="175" t="n">
        <f aca="false">IF(AA23=0,AB22,AA23)</f>
        <v>0</v>
      </c>
      <c r="AA38" s="148"/>
      <c r="AB38" s="149"/>
      <c r="AC38" s="149"/>
      <c r="AD38" s="176"/>
      <c r="AE38" s="176"/>
      <c r="AF38" s="176"/>
      <c r="AG38" s="177"/>
      <c r="AH38" s="177"/>
      <c r="AI38" s="177"/>
      <c r="AJ38" s="177"/>
      <c r="AK38" s="177"/>
      <c r="AL38" s="177"/>
      <c r="AM38" s="177"/>
      <c r="AN38" s="177"/>
      <c r="AO38" s="177"/>
      <c r="AP38" s="177"/>
      <c r="AQ38" s="178" t="n">
        <f aca="false">AD22</f>
        <v>0</v>
      </c>
      <c r="AR38" s="179" t="n">
        <f aca="false">AE22</f>
        <v>0</v>
      </c>
    </row>
    <row r="39" customFormat="false" ht="13.5" hidden="false" customHeight="false" outlineLevel="0" collapsed="false">
      <c r="A39" s="146" t="n">
        <v>101.71</v>
      </c>
      <c r="B39" s="114" t="n">
        <v>1250</v>
      </c>
      <c r="C39" s="115" t="n">
        <v>5650</v>
      </c>
      <c r="D39" s="116" t="n">
        <v>0.474331937234545</v>
      </c>
      <c r="F39" s="113" t="n">
        <v>31.001208</v>
      </c>
      <c r="G39" s="114" t="n">
        <v>380</v>
      </c>
      <c r="H39" s="117" t="n">
        <v>1720</v>
      </c>
      <c r="I39" s="116" t="n">
        <v>0.474331937234545</v>
      </c>
      <c r="K39" s="113" t="n">
        <v>106.751666666667</v>
      </c>
      <c r="L39" s="114" t="n">
        <v>1240</v>
      </c>
      <c r="M39" s="115" t="n">
        <v>5000</v>
      </c>
      <c r="N39" s="116" t="n">
        <v>0.467058172826653</v>
      </c>
      <c r="P39" s="113" t="n">
        <v>32.537908</v>
      </c>
      <c r="Q39" s="114" t="n">
        <v>380</v>
      </c>
      <c r="R39" s="115" t="n">
        <v>1520</v>
      </c>
      <c r="S39" s="116" t="n">
        <v>0.467058172826653</v>
      </c>
      <c r="U39" s="133" t="n">
        <v>61.31346</v>
      </c>
      <c r="V39" s="134" t="n">
        <v>18.24289</v>
      </c>
      <c r="W39" s="135" t="n">
        <v>64.1957185185185</v>
      </c>
      <c r="X39" s="136" t="n">
        <v>17.9709481481481</v>
      </c>
      <c r="Z39" s="157"/>
      <c r="AA39" s="157"/>
      <c r="AB39" s="157"/>
      <c r="AC39" s="157"/>
      <c r="AD39" s="128"/>
      <c r="AE39" s="128"/>
      <c r="AF39" s="128"/>
    </row>
    <row r="40" customFormat="false" ht="12.75" hidden="false" customHeight="false" outlineLevel="0" collapsed="false">
      <c r="A40" s="146" t="n">
        <v>103.35</v>
      </c>
      <c r="B40" s="114" t="n">
        <v>1200</v>
      </c>
      <c r="C40" s="115" t="n">
        <v>5290</v>
      </c>
      <c r="D40" s="116" t="n">
        <v>0.472931869330969</v>
      </c>
      <c r="F40" s="113" t="n">
        <v>31.50108</v>
      </c>
      <c r="G40" s="114" t="n">
        <v>370</v>
      </c>
      <c r="H40" s="117" t="n">
        <v>1610</v>
      </c>
      <c r="I40" s="116" t="n">
        <v>0.472931869330969</v>
      </c>
      <c r="K40" s="113" t="n">
        <v>108.391666666667</v>
      </c>
      <c r="L40" s="114" t="n">
        <v>1290</v>
      </c>
      <c r="M40" s="115" t="n">
        <v>5080</v>
      </c>
      <c r="N40" s="116" t="n">
        <v>0.465429565353346</v>
      </c>
      <c r="P40" s="113" t="n">
        <v>33.03778</v>
      </c>
      <c r="Q40" s="114" t="n">
        <v>390</v>
      </c>
      <c r="R40" s="115" t="n">
        <v>1550</v>
      </c>
      <c r="S40" s="116" t="n">
        <v>0.465429565353346</v>
      </c>
      <c r="U40" s="133" t="n">
        <v>62.68122</v>
      </c>
      <c r="V40" s="134" t="n">
        <v>18.55285</v>
      </c>
      <c r="W40" s="135" t="n">
        <v>65.4664148148148</v>
      </c>
      <c r="X40" s="136" t="n">
        <v>18.2940888888889</v>
      </c>
      <c r="Z40" s="2" t="s">
        <v>1</v>
      </c>
      <c r="AA40" s="157"/>
      <c r="AB40" s="157"/>
      <c r="AC40" s="157"/>
      <c r="AD40" s="128"/>
      <c r="AE40" s="128"/>
      <c r="AF40" s="128"/>
    </row>
    <row r="41" customFormat="false" ht="12.75" hidden="false" customHeight="false" outlineLevel="0" collapsed="false">
      <c r="A41" s="146" t="n">
        <v>104.99</v>
      </c>
      <c r="B41" s="114" t="n">
        <v>1230</v>
      </c>
      <c r="C41" s="115" t="n">
        <v>5290</v>
      </c>
      <c r="D41" s="116" t="n">
        <v>0.471656073698493</v>
      </c>
      <c r="F41" s="113" t="n">
        <v>32.000952</v>
      </c>
      <c r="G41" s="114" t="n">
        <v>370</v>
      </c>
      <c r="H41" s="117" t="n">
        <v>1610</v>
      </c>
      <c r="I41" s="116" t="n">
        <v>0.471656073698493</v>
      </c>
      <c r="K41" s="113" t="n">
        <v>110.031666666667</v>
      </c>
      <c r="L41" s="114" t="n">
        <v>1260</v>
      </c>
      <c r="M41" s="115" t="n">
        <v>5080</v>
      </c>
      <c r="N41" s="116" t="n">
        <v>0.467064006315727</v>
      </c>
      <c r="P41" s="113" t="n">
        <v>33.537652</v>
      </c>
      <c r="Q41" s="114" t="n">
        <v>380</v>
      </c>
      <c r="R41" s="115" t="n">
        <v>1550</v>
      </c>
      <c r="S41" s="116" t="n">
        <v>0.467064006315727</v>
      </c>
      <c r="U41" s="133" t="n">
        <v>64.01946</v>
      </c>
      <c r="V41" s="134" t="n">
        <v>18.86281</v>
      </c>
      <c r="W41" s="135" t="n">
        <v>66.7662666666667</v>
      </c>
      <c r="X41" s="136" t="n">
        <v>18.6172296296296</v>
      </c>
      <c r="Z41" s="157"/>
      <c r="AA41" s="157"/>
      <c r="AB41" s="157"/>
      <c r="AC41" s="157"/>
      <c r="AD41" s="128"/>
      <c r="AE41" s="128"/>
      <c r="AF41" s="128"/>
    </row>
    <row r="42" customFormat="false" ht="12.75" hidden="false" customHeight="false" outlineLevel="0" collapsed="false">
      <c r="A42" s="146" t="n">
        <v>106.63</v>
      </c>
      <c r="B42" s="114" t="n">
        <v>1240</v>
      </c>
      <c r="C42" s="115" t="n">
        <v>5290</v>
      </c>
      <c r="D42" s="116" t="n">
        <v>0.470983448356533</v>
      </c>
      <c r="F42" s="113" t="n">
        <v>32.500824</v>
      </c>
      <c r="G42" s="114" t="n">
        <v>380</v>
      </c>
      <c r="H42" s="117" t="n">
        <v>1610</v>
      </c>
      <c r="I42" s="116" t="n">
        <v>0.470983448356533</v>
      </c>
      <c r="K42" s="113" t="n">
        <v>111.671666666667</v>
      </c>
      <c r="L42" s="114" t="n">
        <v>1330</v>
      </c>
      <c r="M42" s="115" t="n">
        <v>5150</v>
      </c>
      <c r="N42" s="116" t="n">
        <v>0.464231224571467</v>
      </c>
      <c r="P42" s="113" t="n">
        <v>34.037524</v>
      </c>
      <c r="Q42" s="114" t="n">
        <v>410</v>
      </c>
      <c r="R42" s="115" t="n">
        <v>1570</v>
      </c>
      <c r="S42" s="116" t="n">
        <v>0.464231224571467</v>
      </c>
      <c r="U42" s="133" t="n">
        <v>65.34294</v>
      </c>
      <c r="V42" s="134" t="n">
        <v>19.17277</v>
      </c>
      <c r="W42" s="135" t="n">
        <v>67.9980888888889</v>
      </c>
      <c r="X42" s="136" t="n">
        <v>18.9355111111111</v>
      </c>
      <c r="Z42" s="157"/>
      <c r="AA42" s="157"/>
      <c r="AB42" s="157"/>
      <c r="AC42" s="157"/>
      <c r="AD42" s="128"/>
      <c r="AE42" s="128"/>
      <c r="AF42" s="128"/>
    </row>
    <row r="43" customFormat="false" ht="12.75" hidden="false" customHeight="false" outlineLevel="0" collapsed="false">
      <c r="A43" s="146" t="n">
        <v>108.27</v>
      </c>
      <c r="B43" s="114" t="n">
        <v>1270</v>
      </c>
      <c r="C43" s="115" t="n">
        <v>5460</v>
      </c>
      <c r="D43" s="116" t="n">
        <v>0.471572851729618</v>
      </c>
      <c r="F43" s="113" t="n">
        <v>33.000696</v>
      </c>
      <c r="G43" s="114" t="n">
        <v>390</v>
      </c>
      <c r="H43" s="117" t="n">
        <v>1670</v>
      </c>
      <c r="I43" s="116" t="n">
        <v>0.471572851729618</v>
      </c>
      <c r="K43" s="113" t="n">
        <v>113.311666666667</v>
      </c>
      <c r="L43" s="114" t="n">
        <v>1370</v>
      </c>
      <c r="M43" s="115" t="n">
        <v>5150</v>
      </c>
      <c r="N43" s="116" t="n">
        <v>0.461680510896749</v>
      </c>
      <c r="P43" s="113" t="n">
        <v>34.537396</v>
      </c>
      <c r="Q43" s="114" t="n">
        <v>420</v>
      </c>
      <c r="R43" s="115" t="n">
        <v>1570</v>
      </c>
      <c r="S43" s="116" t="n">
        <v>0.461680510896749</v>
      </c>
      <c r="U43" s="133" t="n">
        <v>66.6369</v>
      </c>
      <c r="V43" s="134" t="n">
        <v>19.47289</v>
      </c>
      <c r="W43" s="135" t="n">
        <v>69.191037037037</v>
      </c>
      <c r="X43" s="136" t="n">
        <v>19.2537925925926</v>
      </c>
      <c r="Z43" s="157"/>
      <c r="AA43" s="157"/>
      <c r="AB43" s="157"/>
      <c r="AC43" s="157"/>
      <c r="AD43" s="128"/>
      <c r="AE43" s="128"/>
      <c r="AF43" s="128"/>
    </row>
    <row r="44" customFormat="false" ht="12.75" hidden="false" customHeight="false" outlineLevel="0" collapsed="false">
      <c r="A44" s="146" t="n">
        <v>109.91</v>
      </c>
      <c r="B44" s="114" t="n">
        <v>1290</v>
      </c>
      <c r="C44" s="115" t="n">
        <v>5750</v>
      </c>
      <c r="D44" s="116" t="n">
        <v>0.473386075949367</v>
      </c>
      <c r="F44" s="113" t="n">
        <v>33.500568</v>
      </c>
      <c r="G44" s="114" t="n">
        <v>390</v>
      </c>
      <c r="H44" s="117" t="n">
        <v>1750</v>
      </c>
      <c r="I44" s="116" t="n">
        <v>0.473386075949367</v>
      </c>
      <c r="K44" s="113" t="n">
        <v>114.951666666667</v>
      </c>
      <c r="L44" s="114" t="n">
        <v>1400</v>
      </c>
      <c r="M44" s="115" t="n">
        <v>5230</v>
      </c>
      <c r="N44" s="116" t="n">
        <v>0.461249534277198</v>
      </c>
      <c r="P44" s="113" t="n">
        <v>35.037268</v>
      </c>
      <c r="Q44" s="114" t="n">
        <v>430</v>
      </c>
      <c r="R44" s="115" t="n">
        <v>1590</v>
      </c>
      <c r="S44" s="116" t="n">
        <v>0.461249534277198</v>
      </c>
      <c r="U44" s="133" t="n">
        <v>67.90626</v>
      </c>
      <c r="V44" s="134" t="n">
        <v>19.75825</v>
      </c>
      <c r="W44" s="135" t="n">
        <v>70.3596888888889</v>
      </c>
      <c r="X44" s="136" t="n">
        <v>19.5672148148148</v>
      </c>
      <c r="Z44" s="157"/>
      <c r="AA44" s="157"/>
      <c r="AB44" s="157"/>
      <c r="AC44" s="157"/>
      <c r="AD44" s="128"/>
      <c r="AE44" s="128"/>
      <c r="AF44" s="128"/>
    </row>
    <row r="45" customFormat="false" ht="12.75" hidden="false" customHeight="false" outlineLevel="0" collapsed="false">
      <c r="A45" s="146" t="n">
        <v>111.55</v>
      </c>
      <c r="B45" s="114" t="n">
        <v>1310</v>
      </c>
      <c r="C45" s="115" t="n">
        <v>5650</v>
      </c>
      <c r="D45" s="116" t="n">
        <v>0.471483574997952</v>
      </c>
      <c r="F45" s="113" t="n">
        <v>34.00044</v>
      </c>
      <c r="G45" s="114" t="n">
        <v>400</v>
      </c>
      <c r="H45" s="117" t="n">
        <v>1720</v>
      </c>
      <c r="I45" s="116" t="n">
        <v>0.471483574997952</v>
      </c>
      <c r="K45" s="113" t="n">
        <v>116.591666666667</v>
      </c>
      <c r="L45" s="114" t="n">
        <v>1460</v>
      </c>
      <c r="M45" s="115" t="n">
        <v>5150</v>
      </c>
      <c r="N45" s="116" t="n">
        <v>0.456078521703522</v>
      </c>
      <c r="P45" s="113" t="n">
        <v>35.53714</v>
      </c>
      <c r="Q45" s="114" t="n">
        <v>450</v>
      </c>
      <c r="R45" s="115" t="n">
        <v>1570</v>
      </c>
      <c r="S45" s="116" t="n">
        <v>0.456078521703522</v>
      </c>
      <c r="U45" s="133" t="n">
        <v>69.15594</v>
      </c>
      <c r="V45" s="134" t="n">
        <v>20.04853</v>
      </c>
      <c r="W45" s="135" t="n">
        <v>71.4797481481482</v>
      </c>
      <c r="X45" s="136" t="n">
        <v>19.8854962962963</v>
      </c>
      <c r="Z45" s="157"/>
      <c r="AA45" s="157"/>
      <c r="AB45" s="157"/>
      <c r="AC45" s="157"/>
      <c r="AD45" s="128"/>
      <c r="AE45" s="128"/>
      <c r="AF45" s="128"/>
    </row>
    <row r="46" customFormat="false" ht="12.75" hidden="false" customHeight="false" outlineLevel="0" collapsed="false">
      <c r="A46" s="146" t="n">
        <v>113.19</v>
      </c>
      <c r="B46" s="114" t="n">
        <v>1380</v>
      </c>
      <c r="C46" s="115" t="n">
        <v>5560</v>
      </c>
      <c r="D46" s="116" t="n">
        <v>0.467251291754603</v>
      </c>
      <c r="F46" s="113" t="n">
        <v>34.500312</v>
      </c>
      <c r="G46" s="114" t="n">
        <v>420</v>
      </c>
      <c r="H46" s="117" t="n">
        <v>1690</v>
      </c>
      <c r="I46" s="116" t="n">
        <v>0.467251291754603</v>
      </c>
      <c r="K46" s="113" t="n">
        <v>118.231666666667</v>
      </c>
      <c r="L46" s="114" t="n">
        <v>1480</v>
      </c>
      <c r="M46" s="115" t="n">
        <v>5080</v>
      </c>
      <c r="N46" s="116" t="n">
        <v>0.453732475413266</v>
      </c>
      <c r="P46" s="113" t="n">
        <v>36.037012</v>
      </c>
      <c r="Q46" s="114" t="n">
        <v>450</v>
      </c>
      <c r="R46" s="115" t="n">
        <v>1550</v>
      </c>
      <c r="S46" s="116" t="n">
        <v>0.453732475413266</v>
      </c>
      <c r="U46" s="133" t="n">
        <v>70.34658</v>
      </c>
      <c r="V46" s="134" t="n">
        <v>20.34373</v>
      </c>
      <c r="W46" s="135" t="n">
        <v>72.5900888888889</v>
      </c>
      <c r="X46" s="136" t="n">
        <v>20.208637037037</v>
      </c>
      <c r="Z46" s="157"/>
      <c r="AA46" s="157"/>
      <c r="AB46" s="157"/>
      <c r="AC46" s="157"/>
      <c r="AD46" s="128"/>
      <c r="AE46" s="128"/>
      <c r="AF46" s="128"/>
    </row>
    <row r="47" customFormat="false" ht="12.75" hidden="false" customHeight="false" outlineLevel="0" collapsed="false">
      <c r="A47" s="146" t="n">
        <v>114.83</v>
      </c>
      <c r="B47" s="114" t="n">
        <v>1430</v>
      </c>
      <c r="C47" s="115" t="n">
        <v>5290</v>
      </c>
      <c r="D47" s="116" t="n">
        <v>0.46056240063593</v>
      </c>
      <c r="F47" s="113" t="n">
        <v>35.000184</v>
      </c>
      <c r="G47" s="114" t="n">
        <v>440</v>
      </c>
      <c r="H47" s="117" t="n">
        <v>1610</v>
      </c>
      <c r="I47" s="116" t="n">
        <v>0.46056240063593</v>
      </c>
      <c r="K47" s="113" t="n">
        <v>119.871666666667</v>
      </c>
      <c r="L47" s="114" t="n">
        <v>1500</v>
      </c>
      <c r="M47" s="115" t="n">
        <v>4790</v>
      </c>
      <c r="N47" s="116" t="n">
        <v>0.445834241499564</v>
      </c>
      <c r="P47" s="113" t="n">
        <v>36.536884</v>
      </c>
      <c r="Q47" s="114" t="n">
        <v>460</v>
      </c>
      <c r="R47" s="115" t="n">
        <v>1460</v>
      </c>
      <c r="S47" s="116" t="n">
        <v>0.445834241499564</v>
      </c>
      <c r="U47" s="133" t="n">
        <v>71.49294</v>
      </c>
      <c r="V47" s="134" t="n">
        <v>20.65369</v>
      </c>
      <c r="W47" s="135" t="n">
        <v>73.6858518518519</v>
      </c>
      <c r="X47" s="136" t="n">
        <v>20.5512148148148</v>
      </c>
      <c r="Z47" s="157"/>
      <c r="AA47" s="157"/>
      <c r="AB47" s="157"/>
      <c r="AC47" s="157"/>
      <c r="AD47" s="128"/>
      <c r="AE47" s="128"/>
      <c r="AF47" s="128"/>
    </row>
    <row r="48" customFormat="false" ht="12.75" hidden="false" customHeight="false" outlineLevel="0" collapsed="false">
      <c r="A48" s="146" t="n">
        <v>116.47</v>
      </c>
      <c r="B48" s="114" t="n">
        <v>1460</v>
      </c>
      <c r="C48" s="115" t="n">
        <v>5290</v>
      </c>
      <c r="D48" s="116" t="n">
        <v>0.459058838092094</v>
      </c>
      <c r="F48" s="113" t="n">
        <v>35.500056</v>
      </c>
      <c r="G48" s="114" t="n">
        <v>440</v>
      </c>
      <c r="H48" s="117" t="n">
        <v>1610</v>
      </c>
      <c r="I48" s="116" t="n">
        <v>0.459058838092094</v>
      </c>
      <c r="K48" s="113" t="n">
        <v>121.511666666667</v>
      </c>
      <c r="L48" s="114" t="n">
        <v>1480</v>
      </c>
      <c r="M48" s="115" t="n">
        <v>4820</v>
      </c>
      <c r="N48" s="116" t="n">
        <v>0.448216371024418</v>
      </c>
      <c r="P48" s="113" t="n">
        <v>37.036756</v>
      </c>
      <c r="Q48" s="114" t="n">
        <v>450</v>
      </c>
      <c r="R48" s="115" t="n">
        <v>1470</v>
      </c>
      <c r="S48" s="116" t="n">
        <v>0.448216371024418</v>
      </c>
      <c r="U48" s="133" t="n">
        <v>72.61962</v>
      </c>
      <c r="V48" s="134" t="n">
        <v>20.96365</v>
      </c>
      <c r="W48" s="135" t="n">
        <v>74.7961925925926</v>
      </c>
      <c r="X48" s="136" t="n">
        <v>20.891362962963</v>
      </c>
      <c r="Z48" s="157"/>
      <c r="AA48" s="157"/>
      <c r="AB48" s="157"/>
      <c r="AC48" s="157"/>
      <c r="AD48" s="128"/>
      <c r="AE48" s="128"/>
      <c r="AF48" s="128"/>
    </row>
    <row r="49" customFormat="false" ht="12.75" hidden="false" customHeight="false" outlineLevel="0" collapsed="false">
      <c r="A49" s="146" t="n">
        <v>118.11</v>
      </c>
      <c r="B49" s="114" t="n">
        <v>1510</v>
      </c>
      <c r="C49" s="115" t="n">
        <v>4900</v>
      </c>
      <c r="D49" s="116" t="n">
        <v>0.447712418300653</v>
      </c>
      <c r="F49" s="113" t="n">
        <v>35.999928</v>
      </c>
      <c r="G49" s="114" t="n">
        <v>460</v>
      </c>
      <c r="H49" s="117" t="n">
        <v>1490</v>
      </c>
      <c r="I49" s="116" t="n">
        <v>0.447712418300653</v>
      </c>
      <c r="K49" s="113" t="n">
        <v>123.151666666667</v>
      </c>
      <c r="L49" s="114" t="n">
        <v>1420</v>
      </c>
      <c r="M49" s="115" t="n">
        <v>5040</v>
      </c>
      <c r="N49" s="116" t="n">
        <v>0.456767740972413</v>
      </c>
      <c r="P49" s="113" t="n">
        <v>37.536628</v>
      </c>
      <c r="Q49" s="114" t="n">
        <v>430</v>
      </c>
      <c r="R49" s="115" t="n">
        <v>1540</v>
      </c>
      <c r="S49" s="116" t="n">
        <v>0.456767740972413</v>
      </c>
      <c r="U49" s="133" t="n">
        <v>73.70694</v>
      </c>
      <c r="V49" s="134" t="n">
        <v>21.29821</v>
      </c>
      <c r="W49" s="135" t="n">
        <v>75.9502666666667</v>
      </c>
      <c r="X49" s="136" t="n">
        <v>21.2169333333333</v>
      </c>
      <c r="Z49" s="157"/>
      <c r="AA49" s="157"/>
      <c r="AB49" s="157"/>
      <c r="AC49" s="157"/>
      <c r="AD49" s="128"/>
      <c r="AE49" s="128"/>
      <c r="AF49" s="128"/>
    </row>
    <row r="50" customFormat="false" ht="12.75" hidden="false" customHeight="false" outlineLevel="0" collapsed="false">
      <c r="A50" s="146" t="n">
        <v>119.75</v>
      </c>
      <c r="B50" s="114" t="n">
        <v>1440</v>
      </c>
      <c r="C50" s="115" t="n">
        <v>5210</v>
      </c>
      <c r="D50" s="116" t="n">
        <v>0.458815958815959</v>
      </c>
      <c r="F50" s="113" t="n">
        <v>36.4998</v>
      </c>
      <c r="G50" s="114" t="n">
        <v>440</v>
      </c>
      <c r="H50" s="117" t="n">
        <v>1590</v>
      </c>
      <c r="I50" s="116" t="n">
        <v>0.458815958815959</v>
      </c>
      <c r="K50" s="113" t="n">
        <v>124.791666666667</v>
      </c>
      <c r="L50" s="114" t="n">
        <v>1430</v>
      </c>
      <c r="M50" s="115" t="n">
        <v>5040</v>
      </c>
      <c r="N50" s="116" t="n">
        <v>0.455965372636535</v>
      </c>
      <c r="P50" s="113" t="n">
        <v>38.0365</v>
      </c>
      <c r="Q50" s="114" t="n">
        <v>440</v>
      </c>
      <c r="R50" s="115" t="n">
        <v>1540</v>
      </c>
      <c r="S50" s="116" t="n">
        <v>0.455965372636535</v>
      </c>
      <c r="U50" s="133" t="n">
        <v>74.84838</v>
      </c>
      <c r="V50" s="134" t="n">
        <v>21.61309</v>
      </c>
      <c r="W50" s="135" t="n">
        <v>77.0946222222222</v>
      </c>
      <c r="X50" s="136" t="n">
        <v>21.5425037037037</v>
      </c>
      <c r="Z50" s="157"/>
      <c r="AA50" s="157"/>
      <c r="AB50" s="157"/>
      <c r="AC50" s="157"/>
      <c r="AD50" s="128"/>
      <c r="AE50" s="128"/>
      <c r="AF50" s="128"/>
    </row>
    <row r="51" customFormat="false" ht="12.75" hidden="false" customHeight="false" outlineLevel="0" collapsed="false">
      <c r="A51" s="146" t="n">
        <v>121.39</v>
      </c>
      <c r="B51" s="114" t="n">
        <v>1470</v>
      </c>
      <c r="C51" s="115" t="n">
        <v>5050</v>
      </c>
      <c r="D51" s="116" t="n">
        <v>0.453829521124372</v>
      </c>
      <c r="F51" s="113" t="n">
        <v>36.999672</v>
      </c>
      <c r="G51" s="114" t="n">
        <v>450</v>
      </c>
      <c r="H51" s="117" t="n">
        <v>1540</v>
      </c>
      <c r="I51" s="116" t="n">
        <v>0.453829521124372</v>
      </c>
      <c r="K51" s="113" t="n">
        <v>126.431666666667</v>
      </c>
      <c r="L51" s="114" t="n">
        <v>1410</v>
      </c>
      <c r="M51" s="115" t="n">
        <v>4930</v>
      </c>
      <c r="N51" s="116" t="n">
        <v>0.45545445052024</v>
      </c>
      <c r="P51" s="113" t="n">
        <v>38.536372</v>
      </c>
      <c r="Q51" s="114" t="n">
        <v>430</v>
      </c>
      <c r="R51" s="115" t="n">
        <v>1500</v>
      </c>
      <c r="S51" s="116" t="n">
        <v>0.45545445052024</v>
      </c>
      <c r="U51" s="133" t="n">
        <v>75.96522</v>
      </c>
      <c r="V51" s="134" t="n">
        <v>21.93781</v>
      </c>
      <c r="W51" s="135" t="n">
        <v>78.2584148148148</v>
      </c>
      <c r="X51" s="136" t="n">
        <v>21.875362962963</v>
      </c>
      <c r="Z51" s="157"/>
      <c r="AA51" s="157"/>
      <c r="AB51" s="157"/>
      <c r="AC51" s="157"/>
      <c r="AD51" s="128"/>
      <c r="AE51" s="128"/>
      <c r="AF51" s="128"/>
    </row>
    <row r="52" customFormat="false" ht="12.75" hidden="false" customHeight="false" outlineLevel="0" collapsed="false">
      <c r="A52" s="146" t="n">
        <v>123.03</v>
      </c>
      <c r="B52" s="114" t="n">
        <v>1470</v>
      </c>
      <c r="C52" s="115" t="n">
        <v>5460</v>
      </c>
      <c r="D52" s="116" t="n">
        <v>0.461083919009371</v>
      </c>
      <c r="F52" s="113" t="n">
        <v>37.499544</v>
      </c>
      <c r="G52" s="114" t="n">
        <v>450</v>
      </c>
      <c r="H52" s="117" t="n">
        <v>1670</v>
      </c>
      <c r="I52" s="116" t="n">
        <v>0.461083919009371</v>
      </c>
      <c r="K52" s="113" t="n">
        <v>128.071666666667</v>
      </c>
      <c r="L52" s="114" t="n">
        <v>1400</v>
      </c>
      <c r="M52" s="115" t="n">
        <v>4930</v>
      </c>
      <c r="N52" s="116" t="n">
        <v>0.456253496177513</v>
      </c>
      <c r="P52" s="113" t="n">
        <v>39.036244</v>
      </c>
      <c r="Q52" s="114" t="n">
        <v>430</v>
      </c>
      <c r="R52" s="115" t="n">
        <v>1500</v>
      </c>
      <c r="S52" s="116" t="n">
        <v>0.456253496177513</v>
      </c>
      <c r="U52" s="133" t="n">
        <v>77.08206</v>
      </c>
      <c r="V52" s="134" t="n">
        <v>22.23793</v>
      </c>
      <c r="W52" s="135" t="n">
        <v>79.4319259259259</v>
      </c>
      <c r="X52" s="136" t="n">
        <v>22.2082222222222</v>
      </c>
      <c r="Z52" s="157"/>
      <c r="AA52" s="157"/>
      <c r="AB52" s="157"/>
      <c r="AC52" s="157"/>
      <c r="AD52" s="128"/>
      <c r="AE52" s="128"/>
      <c r="AF52" s="128"/>
    </row>
    <row r="53" customFormat="false" ht="12.75" hidden="false" customHeight="false" outlineLevel="0" collapsed="false">
      <c r="A53" s="146" t="n">
        <v>124.67</v>
      </c>
      <c r="B53" s="114" t="n">
        <v>1420</v>
      </c>
      <c r="C53" s="115" t="n">
        <v>5130</v>
      </c>
      <c r="D53" s="116" t="n">
        <v>0.45819397993311</v>
      </c>
      <c r="F53" s="113" t="n">
        <v>37.999416</v>
      </c>
      <c r="G53" s="114" t="n">
        <v>430</v>
      </c>
      <c r="H53" s="117" t="n">
        <v>1560</v>
      </c>
      <c r="I53" s="116" t="n">
        <v>0.45819397993311</v>
      </c>
      <c r="K53" s="113" t="n">
        <v>129.711666666667</v>
      </c>
      <c r="L53" s="114" t="n">
        <v>1400</v>
      </c>
      <c r="M53" s="115" t="n">
        <v>4930</v>
      </c>
      <c r="N53" s="116" t="n">
        <v>0.455856758485738</v>
      </c>
      <c r="P53" s="113" t="n">
        <v>39.536116</v>
      </c>
      <c r="Q53" s="114" t="n">
        <v>430</v>
      </c>
      <c r="R53" s="115" t="n">
        <v>1500</v>
      </c>
      <c r="S53" s="116" t="n">
        <v>0.455856758485738</v>
      </c>
      <c r="U53" s="133" t="n">
        <v>78.465</v>
      </c>
      <c r="V53" s="134" t="n">
        <v>22.62208</v>
      </c>
      <c r="W53" s="135" t="n">
        <v>80.8357333333333</v>
      </c>
      <c r="X53" s="136" t="n">
        <v>22.6080592592593</v>
      </c>
      <c r="Z53" s="157"/>
      <c r="AA53" s="157"/>
      <c r="AB53" s="157"/>
      <c r="AC53" s="157"/>
      <c r="AD53" s="128"/>
      <c r="AE53" s="128"/>
      <c r="AF53" s="128"/>
    </row>
    <row r="54" customFormat="false" ht="12.75" hidden="false" customHeight="false" outlineLevel="0" collapsed="false">
      <c r="A54" s="146" t="n">
        <v>126.64</v>
      </c>
      <c r="B54" s="114" t="n">
        <v>1420</v>
      </c>
      <c r="C54" s="115" t="n">
        <v>5130</v>
      </c>
      <c r="D54" s="116" t="n">
        <v>0.45819397993311</v>
      </c>
      <c r="F54" s="113" t="n">
        <v>38.599872</v>
      </c>
      <c r="G54" s="114" t="n">
        <v>430</v>
      </c>
      <c r="H54" s="117" t="n">
        <v>1560</v>
      </c>
      <c r="I54" s="116" t="n">
        <v>0.45819397993311</v>
      </c>
      <c r="K54" s="113" t="n">
        <v>131.681666666667</v>
      </c>
      <c r="L54" s="114" t="n">
        <v>1400</v>
      </c>
      <c r="M54" s="115" t="n">
        <v>4960</v>
      </c>
      <c r="N54" s="116" t="n">
        <v>0.456944593166444</v>
      </c>
      <c r="P54" s="113" t="n">
        <v>40.136572</v>
      </c>
      <c r="Q54" s="114" t="n">
        <v>430</v>
      </c>
      <c r="R54" s="115" t="n">
        <v>1510</v>
      </c>
      <c r="S54" s="116" t="n">
        <v>0.456944593166444</v>
      </c>
      <c r="U54" s="133" t="n">
        <v>79.38462</v>
      </c>
      <c r="V54" s="134" t="n">
        <v>22.87753</v>
      </c>
      <c r="W54" s="135" t="n">
        <v>81.7731111111111</v>
      </c>
      <c r="X54" s="136" t="n">
        <v>22.872</v>
      </c>
      <c r="Z54" s="157"/>
      <c r="AA54" s="157"/>
      <c r="AB54" s="157"/>
      <c r="AC54" s="157"/>
      <c r="AD54" s="128"/>
      <c r="AE54" s="128"/>
      <c r="AF54" s="128"/>
    </row>
    <row r="55" customFormat="false" ht="12.75" hidden="false" customHeight="false" outlineLevel="0" collapsed="false">
      <c r="A55" s="146" t="n">
        <v>127.95</v>
      </c>
      <c r="B55" s="114" t="n">
        <v>1400</v>
      </c>
      <c r="C55" s="115" t="n">
        <v>5210</v>
      </c>
      <c r="D55" s="116" t="n">
        <v>0.461026109461825</v>
      </c>
      <c r="F55" s="113" t="n">
        <v>38.99916</v>
      </c>
      <c r="G55" s="114" t="n">
        <v>430</v>
      </c>
      <c r="H55" s="117" t="n">
        <v>1590</v>
      </c>
      <c r="I55" s="116" t="n">
        <v>0.461026109461825</v>
      </c>
      <c r="K55" s="113" t="n">
        <v>132.991666666667</v>
      </c>
      <c r="L55" s="114" t="n">
        <v>1400</v>
      </c>
      <c r="M55" s="115" t="n">
        <v>4930</v>
      </c>
      <c r="N55" s="116" t="n">
        <v>0.456253496177513</v>
      </c>
      <c r="P55" s="113" t="n">
        <v>40.53586</v>
      </c>
      <c r="Q55" s="114" t="n">
        <v>430</v>
      </c>
      <c r="R55" s="115" t="n">
        <v>1500</v>
      </c>
      <c r="S55" s="116" t="n">
        <v>0.456253496177513</v>
      </c>
      <c r="U55" s="133" t="n">
        <v>80.55558</v>
      </c>
      <c r="V55" s="134" t="n">
        <v>23.19241</v>
      </c>
      <c r="W55" s="135" t="n">
        <v>82.9466222222222</v>
      </c>
      <c r="X55" s="136" t="n">
        <v>23.2048592592593</v>
      </c>
      <c r="Z55" s="157"/>
      <c r="AA55" s="157"/>
      <c r="AB55" s="157"/>
      <c r="AC55" s="157"/>
      <c r="AD55" s="128"/>
      <c r="AE55" s="128"/>
      <c r="AF55" s="128"/>
    </row>
    <row r="56" customFormat="false" ht="12.75" hidden="false" customHeight="false" outlineLevel="0" collapsed="false">
      <c r="A56" s="146" t="n">
        <v>129.59</v>
      </c>
      <c r="B56" s="114" t="n">
        <v>1340</v>
      </c>
      <c r="C56" s="115" t="n">
        <v>5210</v>
      </c>
      <c r="D56" s="116" t="n">
        <v>0.464325529542921</v>
      </c>
      <c r="F56" s="113" t="n">
        <v>39.499032</v>
      </c>
      <c r="G56" s="114" t="n">
        <v>410</v>
      </c>
      <c r="H56" s="117" t="n">
        <v>1590</v>
      </c>
      <c r="I56" s="116" t="n">
        <v>0.464325529542921</v>
      </c>
      <c r="K56" s="113" t="n">
        <v>134.631666666667</v>
      </c>
      <c r="L56" s="114" t="n">
        <v>1370</v>
      </c>
      <c r="M56" s="115" t="n">
        <v>4930</v>
      </c>
      <c r="N56" s="116" t="n">
        <v>0.457786804131131</v>
      </c>
      <c r="P56" s="113" t="n">
        <v>41.035732</v>
      </c>
      <c r="Q56" s="114" t="n">
        <v>420</v>
      </c>
      <c r="R56" s="115" t="n">
        <v>1500</v>
      </c>
      <c r="S56" s="116" t="n">
        <v>0.457786804131131</v>
      </c>
      <c r="U56" s="133" t="n">
        <v>81.77574</v>
      </c>
      <c r="V56" s="134" t="n">
        <v>23.50729</v>
      </c>
      <c r="W56" s="135" t="n">
        <v>84.1395703703704</v>
      </c>
      <c r="X56" s="136" t="n">
        <v>23.5377185185185</v>
      </c>
      <c r="Z56" s="157"/>
      <c r="AA56" s="157"/>
      <c r="AB56" s="157"/>
      <c r="AC56" s="157"/>
      <c r="AD56" s="128"/>
      <c r="AE56" s="128"/>
      <c r="AF56" s="128"/>
    </row>
    <row r="57" customFormat="false" ht="12.75" hidden="false" customHeight="false" outlineLevel="0" collapsed="false">
      <c r="A57" s="146" t="n">
        <v>131.23</v>
      </c>
      <c r="B57" s="114" t="n">
        <v>1370</v>
      </c>
      <c r="C57" s="115" t="n">
        <v>5130</v>
      </c>
      <c r="D57" s="116" t="n">
        <v>0.461806873858726</v>
      </c>
      <c r="F57" s="113" t="n">
        <v>39.998904</v>
      </c>
      <c r="G57" s="114" t="n">
        <v>420</v>
      </c>
      <c r="H57" s="117" t="n">
        <v>1560</v>
      </c>
      <c r="I57" s="116" t="n">
        <v>0.461806873858726</v>
      </c>
      <c r="K57" s="113" t="n">
        <v>136.271666666667</v>
      </c>
      <c r="L57" s="114" t="n">
        <v>1400</v>
      </c>
      <c r="M57" s="115" t="n">
        <v>4890</v>
      </c>
      <c r="N57" s="116" t="n">
        <v>0.455555555555556</v>
      </c>
      <c r="P57" s="113" t="n">
        <v>41.535604</v>
      </c>
      <c r="Q57" s="114" t="n">
        <v>430</v>
      </c>
      <c r="R57" s="115" t="n">
        <v>1490</v>
      </c>
      <c r="S57" s="116" t="n">
        <v>0.455555555555556</v>
      </c>
      <c r="U57" s="133" t="n">
        <v>82.97622</v>
      </c>
      <c r="V57" s="134" t="n">
        <v>23.82709</v>
      </c>
      <c r="W57" s="135" t="n">
        <v>85.3130814814815</v>
      </c>
      <c r="X57" s="136" t="n">
        <v>23.8730074074074</v>
      </c>
      <c r="Z57" s="157"/>
      <c r="AA57" s="157"/>
      <c r="AB57" s="157"/>
      <c r="AC57" s="157"/>
      <c r="AD57" s="128"/>
      <c r="AE57" s="128"/>
      <c r="AF57" s="128"/>
    </row>
    <row r="58" customFormat="false" ht="12.75" hidden="false" customHeight="false" outlineLevel="0" collapsed="false">
      <c r="A58" s="146" t="n">
        <v>132.87</v>
      </c>
      <c r="B58" s="114" t="n">
        <v>1440</v>
      </c>
      <c r="C58" s="115" t="n">
        <v>5050</v>
      </c>
      <c r="D58" s="116" t="n">
        <v>0.455555555555556</v>
      </c>
      <c r="F58" s="113" t="n">
        <v>40.498776</v>
      </c>
      <c r="G58" s="114" t="n">
        <v>440</v>
      </c>
      <c r="H58" s="117" t="n">
        <v>1540</v>
      </c>
      <c r="I58" s="116" t="n">
        <v>0.455555555555556</v>
      </c>
      <c r="K58" s="113" t="n">
        <v>137.911666666667</v>
      </c>
      <c r="L58" s="114" t="n">
        <v>1370</v>
      </c>
      <c r="M58" s="115" t="n">
        <v>5000</v>
      </c>
      <c r="N58" s="116" t="n">
        <v>0.459468295199801</v>
      </c>
      <c r="P58" s="113" t="n">
        <v>42.035476</v>
      </c>
      <c r="Q58" s="114" t="n">
        <v>420</v>
      </c>
      <c r="R58" s="115" t="n">
        <v>1520</v>
      </c>
      <c r="S58" s="116" t="n">
        <v>0.459468295199801</v>
      </c>
      <c r="U58" s="133" t="n">
        <v>84.11274</v>
      </c>
      <c r="V58" s="134" t="n">
        <v>24.15181</v>
      </c>
      <c r="W58" s="135" t="n">
        <v>86.5108888888889</v>
      </c>
      <c r="X58" s="136" t="n">
        <v>24.2010074074074</v>
      </c>
      <c r="Z58" s="157"/>
      <c r="AA58" s="157"/>
      <c r="AB58" s="157"/>
      <c r="AC58" s="157"/>
      <c r="AD58" s="128"/>
      <c r="AE58" s="128"/>
      <c r="AF58" s="128"/>
    </row>
    <row r="59" customFormat="false" ht="12.75" hidden="false" customHeight="false" outlineLevel="0" collapsed="false">
      <c r="A59" s="146" t="n">
        <v>134.51</v>
      </c>
      <c r="B59" s="114" t="n">
        <v>1400</v>
      </c>
      <c r="C59" s="115" t="n">
        <v>5130</v>
      </c>
      <c r="D59" s="116" t="n">
        <v>0.459699727198154</v>
      </c>
      <c r="F59" s="113" t="n">
        <v>40.998648</v>
      </c>
      <c r="G59" s="114" t="n">
        <v>430</v>
      </c>
      <c r="H59" s="117" t="n">
        <v>1560</v>
      </c>
      <c r="I59" s="116" t="n">
        <v>0.459699727198154</v>
      </c>
      <c r="K59" s="113" t="n">
        <v>139.551666666667</v>
      </c>
      <c r="L59" s="114" t="n">
        <v>1410</v>
      </c>
      <c r="M59" s="115" t="n">
        <v>5000</v>
      </c>
      <c r="N59" s="116" t="n">
        <v>0.456856961593819</v>
      </c>
      <c r="P59" s="113" t="n">
        <v>42.535348</v>
      </c>
      <c r="Q59" s="114" t="n">
        <v>430</v>
      </c>
      <c r="R59" s="115" t="n">
        <v>1520</v>
      </c>
      <c r="S59" s="116" t="n">
        <v>0.456856961593819</v>
      </c>
      <c r="U59" s="133" t="n">
        <v>85.2837</v>
      </c>
      <c r="V59" s="134" t="n">
        <v>24.47161</v>
      </c>
      <c r="W59" s="135" t="n">
        <v>87.6746814814815</v>
      </c>
      <c r="X59" s="136" t="n">
        <v>24.5290074074074</v>
      </c>
      <c r="Z59" s="157"/>
      <c r="AA59" s="157"/>
      <c r="AB59" s="157"/>
      <c r="AC59" s="157"/>
      <c r="AD59" s="128"/>
      <c r="AE59" s="128"/>
      <c r="AF59" s="128"/>
    </row>
    <row r="60" customFormat="false" ht="12.75" hidden="false" customHeight="false" outlineLevel="0" collapsed="false">
      <c r="A60" s="146" t="n">
        <v>136.15</v>
      </c>
      <c r="B60" s="114" t="n">
        <v>1370</v>
      </c>
      <c r="C60" s="115" t="n">
        <v>4980</v>
      </c>
      <c r="D60" s="116" t="n">
        <v>0.45922575253874</v>
      </c>
      <c r="F60" s="113" t="n">
        <v>41.49852</v>
      </c>
      <c r="G60" s="114" t="n">
        <v>420</v>
      </c>
      <c r="H60" s="117" t="n">
        <v>1520</v>
      </c>
      <c r="I60" s="116" t="n">
        <v>0.45922575253874</v>
      </c>
      <c r="K60" s="113" t="n">
        <v>141.191666666667</v>
      </c>
      <c r="L60" s="114" t="n">
        <v>1400</v>
      </c>
      <c r="M60" s="115" t="n">
        <v>5110</v>
      </c>
      <c r="N60" s="116" t="n">
        <v>0.459277731294727</v>
      </c>
      <c r="P60" s="113" t="n">
        <v>43.03522</v>
      </c>
      <c r="Q60" s="114" t="n">
        <v>430</v>
      </c>
      <c r="R60" s="115" t="n">
        <v>1560</v>
      </c>
      <c r="S60" s="116" t="n">
        <v>0.459277731294727</v>
      </c>
      <c r="U60" s="133" t="n">
        <v>86.4915</v>
      </c>
      <c r="V60" s="134" t="n">
        <v>24.80326</v>
      </c>
      <c r="W60" s="135" t="n">
        <v>88.8504592592593</v>
      </c>
      <c r="X60" s="136" t="n">
        <v>24.8516740740741</v>
      </c>
      <c r="Z60" s="157"/>
      <c r="AA60" s="157"/>
      <c r="AB60" s="157"/>
      <c r="AC60" s="157"/>
      <c r="AD60" s="128"/>
      <c r="AE60" s="128"/>
      <c r="AF60" s="128"/>
    </row>
    <row r="61" customFormat="false" ht="12.75" hidden="false" customHeight="false" outlineLevel="0" collapsed="false">
      <c r="A61" s="146" t="n">
        <v>137.8</v>
      </c>
      <c r="B61" s="114" t="n">
        <v>1370</v>
      </c>
      <c r="C61" s="115" t="n">
        <v>5050</v>
      </c>
      <c r="D61" s="116" t="n">
        <v>0.460177719269376</v>
      </c>
      <c r="F61" s="113" t="n">
        <v>42.00144</v>
      </c>
      <c r="G61" s="114" t="n">
        <v>420</v>
      </c>
      <c r="H61" s="117" t="n">
        <v>1540</v>
      </c>
      <c r="I61" s="116" t="n">
        <v>0.460177719269376</v>
      </c>
      <c r="K61" s="113" t="n">
        <v>142.841666666667</v>
      </c>
      <c r="L61" s="114" t="n">
        <v>1430</v>
      </c>
      <c r="M61" s="115" t="n">
        <v>5110</v>
      </c>
      <c r="N61" s="116" t="n">
        <v>0.457381235415841</v>
      </c>
      <c r="P61" s="113" t="n">
        <v>43.53814</v>
      </c>
      <c r="Q61" s="114" t="n">
        <v>440</v>
      </c>
      <c r="R61" s="115" t="n">
        <v>1560</v>
      </c>
      <c r="S61" s="116" t="n">
        <v>0.457381235415841</v>
      </c>
      <c r="U61" s="133" t="n">
        <v>87.68706</v>
      </c>
      <c r="V61" s="134" t="n">
        <v>25.12798</v>
      </c>
      <c r="W61" s="135" t="n">
        <v>89.9948148148148</v>
      </c>
      <c r="X61" s="136" t="n">
        <v>25.1723851851852</v>
      </c>
      <c r="Z61" s="157"/>
      <c r="AA61" s="157"/>
      <c r="AB61" s="157"/>
      <c r="AC61" s="157"/>
      <c r="AD61" s="128"/>
      <c r="AE61" s="128"/>
      <c r="AF61" s="128"/>
    </row>
    <row r="62" customFormat="false" ht="12.75" hidden="false" customHeight="false" outlineLevel="0" collapsed="false">
      <c r="A62" s="146" t="n">
        <v>139.44</v>
      </c>
      <c r="B62" s="114" t="n">
        <v>1390</v>
      </c>
      <c r="C62" s="115" t="n">
        <v>5210</v>
      </c>
      <c r="D62" s="116" t="n">
        <v>0.461376709099481</v>
      </c>
      <c r="F62" s="113" t="n">
        <v>42.501312</v>
      </c>
      <c r="G62" s="114" t="n">
        <v>430</v>
      </c>
      <c r="H62" s="117" t="n">
        <v>1590</v>
      </c>
      <c r="I62" s="116" t="n">
        <v>0.461376709099481</v>
      </c>
      <c r="K62" s="113" t="n">
        <v>144.481666666667</v>
      </c>
      <c r="L62" s="114" t="n">
        <v>1460</v>
      </c>
      <c r="M62" s="115" t="n">
        <v>4750</v>
      </c>
      <c r="N62" s="116" t="n">
        <v>0.448085785638887</v>
      </c>
      <c r="P62" s="113" t="n">
        <v>44.038012</v>
      </c>
      <c r="Q62" s="114" t="n">
        <v>440</v>
      </c>
      <c r="R62" s="115" t="n">
        <v>1450</v>
      </c>
      <c r="S62" s="116" t="n">
        <v>0.448085785638887</v>
      </c>
      <c r="U62" s="133" t="n">
        <v>88.86294</v>
      </c>
      <c r="V62" s="134" t="n">
        <v>25.44286</v>
      </c>
      <c r="W62" s="135" t="n">
        <v>91.1197333333333</v>
      </c>
      <c r="X62" s="136" t="n">
        <v>25.5173925925926</v>
      </c>
      <c r="Z62" s="157"/>
      <c r="AA62" s="157"/>
      <c r="AB62" s="157"/>
      <c r="AC62" s="157"/>
      <c r="AD62" s="128"/>
      <c r="AE62" s="128"/>
      <c r="AF62" s="128"/>
    </row>
    <row r="63" customFormat="false" ht="12.75" hidden="false" customHeight="false" outlineLevel="0" collapsed="false">
      <c r="A63" s="146" t="n">
        <v>141.08</v>
      </c>
      <c r="B63" s="114" t="n">
        <v>1420</v>
      </c>
      <c r="C63" s="115" t="n">
        <v>4900</v>
      </c>
      <c r="D63" s="116" t="n">
        <v>0.45388175217426</v>
      </c>
      <c r="F63" s="113" t="n">
        <v>43.001184</v>
      </c>
      <c r="G63" s="114" t="n">
        <v>430</v>
      </c>
      <c r="H63" s="117" t="n">
        <v>1490</v>
      </c>
      <c r="I63" s="116" t="n">
        <v>0.45388175217426</v>
      </c>
      <c r="K63" s="113" t="n">
        <v>146.121666666667</v>
      </c>
      <c r="L63" s="114" t="n">
        <v>1530</v>
      </c>
      <c r="M63" s="115" t="n">
        <v>4890</v>
      </c>
      <c r="N63" s="116" t="n">
        <v>0.445724106089365</v>
      </c>
      <c r="P63" s="113" t="n">
        <v>44.537884</v>
      </c>
      <c r="Q63" s="114" t="n">
        <v>470</v>
      </c>
      <c r="R63" s="115" t="n">
        <v>1490</v>
      </c>
      <c r="S63" s="116" t="n">
        <v>0.445724106089365</v>
      </c>
      <c r="U63" s="133" t="n">
        <v>90.01422</v>
      </c>
      <c r="V63" s="134" t="n">
        <v>25.77742</v>
      </c>
      <c r="W63" s="135" t="n">
        <v>92.1912</v>
      </c>
      <c r="X63" s="136" t="n">
        <v>25.8526814814815</v>
      </c>
      <c r="Z63" s="157"/>
      <c r="AA63" s="157"/>
      <c r="AB63" s="157"/>
      <c r="AC63" s="157"/>
      <c r="AD63" s="128"/>
      <c r="AE63" s="128"/>
      <c r="AF63" s="128"/>
    </row>
    <row r="64" customFormat="false" ht="12.75" hidden="false" customHeight="false" outlineLevel="0" collapsed="false">
      <c r="A64" s="146" t="n">
        <v>142.72</v>
      </c>
      <c r="B64" s="114" t="n">
        <v>1470</v>
      </c>
      <c r="C64" s="115" t="n">
        <v>5130</v>
      </c>
      <c r="D64" s="116" t="n">
        <v>0.455342042956198</v>
      </c>
      <c r="F64" s="113" t="n">
        <v>43.501056</v>
      </c>
      <c r="G64" s="114" t="n">
        <v>450</v>
      </c>
      <c r="H64" s="117" t="n">
        <v>1560</v>
      </c>
      <c r="I64" s="116" t="n">
        <v>0.455342042956198</v>
      </c>
      <c r="K64" s="113" t="n">
        <v>147.761666666667</v>
      </c>
      <c r="L64" s="114" t="n">
        <v>1610</v>
      </c>
      <c r="M64" s="115" t="n">
        <v>5000</v>
      </c>
      <c r="N64" s="116" t="n">
        <v>0.442082549448314</v>
      </c>
      <c r="P64" s="113" t="n">
        <v>45.037756</v>
      </c>
      <c r="Q64" s="114" t="n">
        <v>490</v>
      </c>
      <c r="R64" s="115" t="n">
        <v>1520</v>
      </c>
      <c r="S64" s="116" t="n">
        <v>0.442082549448314</v>
      </c>
      <c r="U64" s="133" t="n">
        <v>91.13106</v>
      </c>
      <c r="V64" s="134" t="n">
        <v>26.09722</v>
      </c>
      <c r="W64" s="135" t="n">
        <v>93.2092148148148</v>
      </c>
      <c r="X64" s="136" t="n">
        <v>26.1806814814815</v>
      </c>
      <c r="Z64" s="157"/>
      <c r="AA64" s="157"/>
      <c r="AB64" s="157"/>
      <c r="AC64" s="157"/>
      <c r="AD64" s="128"/>
      <c r="AE64" s="128"/>
      <c r="AF64" s="128"/>
    </row>
    <row r="65" customFormat="false" ht="12.75" hidden="false" customHeight="false" outlineLevel="0" collapsed="false">
      <c r="A65" s="146" t="n">
        <v>144.36</v>
      </c>
      <c r="B65" s="114" t="n">
        <v>1440</v>
      </c>
      <c r="C65" s="115" t="n">
        <v>5210</v>
      </c>
      <c r="D65" s="116" t="n">
        <v>0.458815958815959</v>
      </c>
      <c r="F65" s="113" t="n">
        <v>44.000928</v>
      </c>
      <c r="G65" s="114" t="n">
        <v>440</v>
      </c>
      <c r="H65" s="117" t="n">
        <v>1590</v>
      </c>
      <c r="I65" s="116" t="n">
        <v>0.458815958815959</v>
      </c>
      <c r="K65" s="113" t="n">
        <v>149.401666666667</v>
      </c>
      <c r="L65" s="114" t="n">
        <v>1600</v>
      </c>
      <c r="M65" s="115" t="n">
        <v>5000</v>
      </c>
      <c r="N65" s="116" t="n">
        <v>0.442694445841928</v>
      </c>
      <c r="P65" s="113" t="n">
        <v>45.537628</v>
      </c>
      <c r="Q65" s="114" t="n">
        <v>490</v>
      </c>
      <c r="R65" s="115" t="n">
        <v>1520</v>
      </c>
      <c r="S65" s="116" t="n">
        <v>0.442694445841928</v>
      </c>
      <c r="U65" s="133" t="n">
        <v>92.2725</v>
      </c>
      <c r="V65" s="134" t="n">
        <v>26.4121</v>
      </c>
      <c r="W65" s="135" t="n">
        <v>94.2320888888889</v>
      </c>
      <c r="X65" s="136" t="n">
        <v>26.5086814814815</v>
      </c>
      <c r="Z65" s="157"/>
      <c r="AA65" s="157"/>
      <c r="AB65" s="157"/>
      <c r="AC65" s="157"/>
      <c r="AD65" s="128"/>
      <c r="AE65" s="128"/>
      <c r="AF65" s="128"/>
    </row>
    <row r="66" customFormat="false" ht="12.75" hidden="false" customHeight="false" outlineLevel="0" collapsed="false">
      <c r="A66" s="146" t="n">
        <v>146</v>
      </c>
      <c r="B66" s="114" t="n">
        <v>1560</v>
      </c>
      <c r="C66" s="115" t="n">
        <v>5210</v>
      </c>
      <c r="D66" s="116" t="n">
        <v>0.450379182516415</v>
      </c>
      <c r="F66" s="113" t="n">
        <v>44.5008</v>
      </c>
      <c r="G66" s="114" t="n">
        <v>480</v>
      </c>
      <c r="H66" s="117" t="n">
        <v>1590</v>
      </c>
      <c r="I66" s="116" t="n">
        <v>0.450379182516415</v>
      </c>
      <c r="K66" s="113" t="n">
        <v>151.041666666667</v>
      </c>
      <c r="L66" s="114" t="n">
        <v>1600</v>
      </c>
      <c r="M66" s="115" t="n">
        <v>5040</v>
      </c>
      <c r="N66" s="116" t="n">
        <v>0.443635621684402</v>
      </c>
      <c r="P66" s="113" t="n">
        <v>46.0375</v>
      </c>
      <c r="Q66" s="114" t="n">
        <v>490</v>
      </c>
      <c r="R66" s="115" t="n">
        <v>1540</v>
      </c>
      <c r="S66" s="116" t="n">
        <v>0.443635621684402</v>
      </c>
      <c r="U66" s="133" t="n">
        <v>93.32046</v>
      </c>
      <c r="V66" s="134" t="n">
        <v>26.72698</v>
      </c>
      <c r="W66" s="135" t="n">
        <v>95.2549629629629</v>
      </c>
      <c r="X66" s="136" t="n">
        <v>26.8342518518518</v>
      </c>
      <c r="Z66" s="157"/>
      <c r="AA66" s="157"/>
      <c r="AB66" s="157"/>
      <c r="AC66" s="157"/>
      <c r="AD66" s="128"/>
      <c r="AE66" s="128"/>
      <c r="AF66" s="128"/>
      <c r="AG66" s="180"/>
    </row>
    <row r="67" customFormat="false" ht="12.75" hidden="false" customHeight="false" outlineLevel="0" collapsed="false">
      <c r="A67" s="146" t="n">
        <v>147.64</v>
      </c>
      <c r="B67" s="114" t="n">
        <v>1590</v>
      </c>
      <c r="C67" s="115" t="n">
        <v>5290</v>
      </c>
      <c r="D67" s="116" t="n">
        <v>0.450027699435939</v>
      </c>
      <c r="F67" s="113" t="n">
        <v>45.000672</v>
      </c>
      <c r="G67" s="114" t="n">
        <v>490</v>
      </c>
      <c r="H67" s="117" t="n">
        <v>1610</v>
      </c>
      <c r="I67" s="116" t="n">
        <v>0.450027699435939</v>
      </c>
      <c r="K67" s="113" t="n">
        <v>152.681666666667</v>
      </c>
      <c r="L67" s="114" t="n">
        <v>1520</v>
      </c>
      <c r="M67" s="115" t="n">
        <v>5040</v>
      </c>
      <c r="N67" s="116" t="n">
        <v>0.449644685994403</v>
      </c>
      <c r="P67" s="113" t="n">
        <v>46.537372</v>
      </c>
      <c r="Q67" s="114" t="n">
        <v>460</v>
      </c>
      <c r="R67" s="115" t="n">
        <v>1540</v>
      </c>
      <c r="S67" s="116" t="n">
        <v>0.449644685994403</v>
      </c>
      <c r="U67" s="133" t="n">
        <v>94.34874</v>
      </c>
      <c r="V67" s="134" t="n">
        <v>27.03694</v>
      </c>
      <c r="W67" s="135" t="n">
        <v>96.3312888888889</v>
      </c>
      <c r="X67" s="136" t="n">
        <v>27.1598222222222</v>
      </c>
      <c r="Z67" s="157"/>
      <c r="AA67" s="157"/>
      <c r="AB67" s="157"/>
      <c r="AC67" s="157"/>
      <c r="AD67" s="128"/>
      <c r="AE67" s="128"/>
      <c r="AF67" s="128"/>
    </row>
    <row r="68" customFormat="false" ht="12.75" hidden="false" customHeight="false" outlineLevel="0" collapsed="false">
      <c r="A68" s="146" t="n">
        <v>149.28</v>
      </c>
      <c r="B68" s="114" t="n">
        <v>1720</v>
      </c>
      <c r="C68" s="115" t="n">
        <v>5460</v>
      </c>
      <c r="D68" s="116" t="n">
        <v>0.445142267433289</v>
      </c>
      <c r="F68" s="113" t="n">
        <v>45.500544</v>
      </c>
      <c r="G68" s="114" t="n">
        <v>520</v>
      </c>
      <c r="H68" s="117" t="n">
        <v>1670</v>
      </c>
      <c r="I68" s="116" t="n">
        <v>0.445142267433289</v>
      </c>
      <c r="K68" s="113" t="n">
        <v>154.321666666667</v>
      </c>
      <c r="L68" s="114" t="n">
        <v>1490</v>
      </c>
      <c r="M68" s="115" t="n">
        <v>5040</v>
      </c>
      <c r="N68" s="116" t="n">
        <v>0.452054172696833</v>
      </c>
      <c r="P68" s="113" t="n">
        <v>47.037244</v>
      </c>
      <c r="Q68" s="114" t="n">
        <v>450</v>
      </c>
      <c r="R68" s="115" t="n">
        <v>1540</v>
      </c>
      <c r="S68" s="116" t="n">
        <v>0.452054172696833</v>
      </c>
      <c r="U68" s="133" t="n">
        <v>95.30322</v>
      </c>
      <c r="V68" s="134" t="n">
        <v>27.33706</v>
      </c>
      <c r="W68" s="135" t="n">
        <v>97.4319111111111</v>
      </c>
      <c r="X68" s="136" t="n">
        <v>27.4853925925926</v>
      </c>
      <c r="Z68" s="157"/>
      <c r="AA68" s="157"/>
      <c r="AB68" s="157"/>
      <c r="AC68" s="157"/>
      <c r="AD68" s="128"/>
      <c r="AE68" s="128"/>
      <c r="AF68" s="128"/>
    </row>
    <row r="69" customFormat="false" ht="12.75" hidden="false" customHeight="false" outlineLevel="0" collapsed="false">
      <c r="A69" s="146" t="n">
        <v>150.92</v>
      </c>
      <c r="B69" s="114" t="n">
        <v>1710</v>
      </c>
      <c r="C69" s="115" t="n">
        <v>5380</v>
      </c>
      <c r="D69" s="116" t="n">
        <v>0.443769930663234</v>
      </c>
      <c r="F69" s="113" t="n">
        <v>46.000416</v>
      </c>
      <c r="G69" s="114" t="n">
        <v>520</v>
      </c>
      <c r="H69" s="117" t="n">
        <v>1640</v>
      </c>
      <c r="I69" s="116" t="n">
        <v>0.443769930663234</v>
      </c>
      <c r="K69" s="113" t="n">
        <v>155.961666666667</v>
      </c>
      <c r="L69" s="114" t="n">
        <v>1520</v>
      </c>
      <c r="M69" s="115" t="n">
        <v>5190</v>
      </c>
      <c r="N69" s="116" t="n">
        <v>0.452885156872913</v>
      </c>
      <c r="P69" s="113" t="n">
        <v>47.537116</v>
      </c>
      <c r="Q69" s="114" t="n">
        <v>460</v>
      </c>
      <c r="R69" s="115" t="n">
        <v>1580</v>
      </c>
      <c r="S69" s="116" t="n">
        <v>0.452885156872913</v>
      </c>
      <c r="U69" s="133" t="n">
        <v>96.26262</v>
      </c>
      <c r="V69" s="134" t="n">
        <v>27.6421</v>
      </c>
      <c r="W69" s="135" t="n">
        <v>98.508237037037</v>
      </c>
      <c r="X69" s="136" t="n">
        <v>27.8012444444444</v>
      </c>
      <c r="Z69" s="157"/>
      <c r="AA69" s="157"/>
      <c r="AB69" s="157"/>
      <c r="AC69" s="157"/>
      <c r="AD69" s="128"/>
      <c r="AE69" s="128"/>
      <c r="AF69" s="128"/>
    </row>
    <row r="70" customFormat="false" ht="12.75" hidden="false" customHeight="false" outlineLevel="0" collapsed="false">
      <c r="A70" s="146" t="n">
        <v>152.56</v>
      </c>
      <c r="B70" s="114" t="n">
        <v>1570</v>
      </c>
      <c r="C70" s="115" t="n">
        <v>5380</v>
      </c>
      <c r="D70" s="116" t="n">
        <v>0.45323600973236</v>
      </c>
      <c r="F70" s="113" t="n">
        <v>46.500288</v>
      </c>
      <c r="G70" s="114" t="n">
        <v>480</v>
      </c>
      <c r="H70" s="117" t="n">
        <v>1640</v>
      </c>
      <c r="I70" s="116" t="n">
        <v>0.45323600973236</v>
      </c>
      <c r="K70" s="113" t="n">
        <v>157.601666666667</v>
      </c>
      <c r="L70" s="114" t="n">
        <v>1540</v>
      </c>
      <c r="M70" s="115" t="n">
        <v>5080</v>
      </c>
      <c r="N70" s="116" t="n">
        <v>0.448958333333333</v>
      </c>
      <c r="P70" s="113" t="n">
        <v>48.036988</v>
      </c>
      <c r="Q70" s="114" t="n">
        <v>470</v>
      </c>
      <c r="R70" s="115" t="n">
        <v>1550</v>
      </c>
      <c r="S70" s="116" t="n">
        <v>0.448958333333333</v>
      </c>
      <c r="U70" s="133" t="n">
        <v>97.30566</v>
      </c>
      <c r="V70" s="134" t="n">
        <v>27.94714</v>
      </c>
      <c r="W70" s="135" t="n">
        <v>99.5699851851852</v>
      </c>
      <c r="X70" s="136" t="n">
        <v>28.1243851851852</v>
      </c>
      <c r="Z70" s="157"/>
      <c r="AA70" s="157"/>
      <c r="AB70" s="157"/>
      <c r="AC70" s="157"/>
      <c r="AD70" s="128"/>
      <c r="AE70" s="128"/>
      <c r="AF70" s="128"/>
    </row>
    <row r="71" customFormat="false" ht="12.75" hidden="false" customHeight="false" outlineLevel="0" collapsed="false">
      <c r="A71" s="146" t="n">
        <v>154.2</v>
      </c>
      <c r="B71" s="114" t="n">
        <v>1470</v>
      </c>
      <c r="C71" s="115" t="n">
        <v>5210</v>
      </c>
      <c r="D71" s="116" t="n">
        <v>0.456823308666962</v>
      </c>
      <c r="F71" s="113" t="n">
        <v>47.00016</v>
      </c>
      <c r="G71" s="114" t="n">
        <v>450</v>
      </c>
      <c r="H71" s="117" t="n">
        <v>1590</v>
      </c>
      <c r="I71" s="116" t="n">
        <v>0.456823308666962</v>
      </c>
      <c r="K71" s="113" t="n">
        <v>159.241666666667</v>
      </c>
      <c r="L71" s="114" t="n">
        <v>1570</v>
      </c>
      <c r="M71" s="115" t="n">
        <v>5230</v>
      </c>
      <c r="N71" s="116" t="n">
        <v>0.450801206244087</v>
      </c>
      <c r="P71" s="113" t="n">
        <v>48.53686</v>
      </c>
      <c r="Q71" s="114" t="n">
        <v>480</v>
      </c>
      <c r="R71" s="115" t="n">
        <v>1590</v>
      </c>
      <c r="S71" s="116" t="n">
        <v>0.450801206244087</v>
      </c>
      <c r="U71" s="133" t="n">
        <v>98.4225</v>
      </c>
      <c r="V71" s="134" t="n">
        <v>28.26202</v>
      </c>
      <c r="W71" s="135" t="n">
        <v>100.617155555556</v>
      </c>
      <c r="X71" s="136" t="n">
        <v>28.4378074074074</v>
      </c>
      <c r="Z71" s="157"/>
      <c r="AA71" s="157"/>
      <c r="AB71" s="157"/>
      <c r="AC71" s="157"/>
      <c r="AD71" s="128"/>
      <c r="AE71" s="128"/>
      <c r="AF71" s="128"/>
    </row>
    <row r="72" customFormat="false" ht="12.75" hidden="false" customHeight="false" outlineLevel="0" collapsed="false">
      <c r="A72" s="146" t="n">
        <v>155.84</v>
      </c>
      <c r="B72" s="114" t="n">
        <v>1440</v>
      </c>
      <c r="C72" s="115" t="n">
        <v>5050</v>
      </c>
      <c r="D72" s="116" t="n">
        <v>0.455971537155333</v>
      </c>
      <c r="F72" s="113" t="n">
        <v>47.500032</v>
      </c>
      <c r="G72" s="114" t="n">
        <v>440</v>
      </c>
      <c r="H72" s="117" t="n">
        <v>1540</v>
      </c>
      <c r="I72" s="116" t="n">
        <v>0.455971537155333</v>
      </c>
      <c r="K72" s="113" t="n">
        <v>160.881666666667</v>
      </c>
      <c r="L72" s="114" t="n">
        <v>1590</v>
      </c>
      <c r="M72" s="115" t="n">
        <v>5310</v>
      </c>
      <c r="N72" s="116" t="n">
        <v>0.450974491780955</v>
      </c>
      <c r="P72" s="113" t="n">
        <v>49.036732</v>
      </c>
      <c r="Q72" s="114" t="n">
        <v>480</v>
      </c>
      <c r="R72" s="115" t="n">
        <v>1620</v>
      </c>
      <c r="S72" s="116" t="n">
        <v>0.450974491780955</v>
      </c>
      <c r="U72" s="133" t="n">
        <v>99.56394</v>
      </c>
      <c r="V72" s="134" t="n">
        <v>28.58674</v>
      </c>
      <c r="W72" s="135" t="n">
        <v>101.649748148148</v>
      </c>
      <c r="X72" s="136" t="n">
        <v>28.7463703703704</v>
      </c>
      <c r="Z72" s="157"/>
      <c r="AA72" s="157"/>
      <c r="AB72" s="157"/>
      <c r="AC72" s="157"/>
      <c r="AD72" s="128"/>
      <c r="AE72" s="128"/>
      <c r="AF72" s="128"/>
    </row>
    <row r="73" customFormat="false" ht="12.75" hidden="false" customHeight="false" outlineLevel="0" collapsed="false">
      <c r="A73" s="146" t="n">
        <v>157.48</v>
      </c>
      <c r="B73" s="114" t="n">
        <v>1670</v>
      </c>
      <c r="C73" s="115" t="n">
        <v>5050</v>
      </c>
      <c r="D73" s="116" t="n">
        <v>0.438895746829761</v>
      </c>
      <c r="F73" s="113" t="n">
        <v>47.999904</v>
      </c>
      <c r="G73" s="114" t="n">
        <v>510</v>
      </c>
      <c r="H73" s="117" t="n">
        <v>1540</v>
      </c>
      <c r="I73" s="116" t="n">
        <v>0.438895746829761</v>
      </c>
      <c r="K73" s="113" t="n">
        <v>162.521666666667</v>
      </c>
      <c r="L73" s="114" t="n">
        <v>1530</v>
      </c>
      <c r="M73" s="115" t="n">
        <v>5310</v>
      </c>
      <c r="N73" s="116" t="n">
        <v>0.454783237642415</v>
      </c>
      <c r="P73" s="113" t="n">
        <v>49.536604</v>
      </c>
      <c r="Q73" s="114" t="n">
        <v>470</v>
      </c>
      <c r="R73" s="115" t="n">
        <v>1620</v>
      </c>
      <c r="S73" s="116" t="n">
        <v>0.454783237642415</v>
      </c>
      <c r="U73" s="133" t="n">
        <v>100.54794</v>
      </c>
      <c r="V73" s="134" t="n">
        <v>28.91146</v>
      </c>
      <c r="W73" s="135" t="n">
        <v>102.721214814815</v>
      </c>
      <c r="X73" s="136" t="n">
        <v>29.0549333333333</v>
      </c>
      <c r="Z73" s="157"/>
      <c r="AA73" s="157"/>
      <c r="AB73" s="157"/>
      <c r="AC73" s="157"/>
      <c r="AD73" s="128"/>
      <c r="AE73" s="128"/>
      <c r="AF73" s="128"/>
    </row>
    <row r="74" customFormat="false" ht="12.75" hidden="false" customHeight="false" outlineLevel="0" collapsed="false">
      <c r="A74" s="146" t="n">
        <v>159.12</v>
      </c>
      <c r="B74" s="114" t="n">
        <v>1710</v>
      </c>
      <c r="C74" s="115" t="n">
        <v>5380</v>
      </c>
      <c r="D74" s="116" t="n">
        <v>0.443769930663234</v>
      </c>
      <c r="F74" s="113" t="n">
        <v>48.499776</v>
      </c>
      <c r="G74" s="114" t="n">
        <v>520</v>
      </c>
      <c r="H74" s="117" t="n">
        <v>1640</v>
      </c>
      <c r="I74" s="116" t="n">
        <v>0.443769930663234</v>
      </c>
      <c r="K74" s="113" t="n">
        <v>164.161666666667</v>
      </c>
      <c r="L74" s="114" t="n">
        <v>1450</v>
      </c>
      <c r="M74" s="115" t="n">
        <v>5150</v>
      </c>
      <c r="N74" s="116" t="n">
        <v>0.457295648192387</v>
      </c>
      <c r="P74" s="113" t="n">
        <v>50.036476</v>
      </c>
      <c r="Q74" s="114" t="n">
        <v>440</v>
      </c>
      <c r="R74" s="115" t="n">
        <v>1570</v>
      </c>
      <c r="S74" s="116" t="n">
        <v>0.457295648192387</v>
      </c>
      <c r="U74" s="133" t="n">
        <v>101.50734</v>
      </c>
      <c r="V74" s="134" t="n">
        <v>29.2165</v>
      </c>
      <c r="W74" s="135" t="n">
        <v>103.855851851852</v>
      </c>
      <c r="X74" s="136" t="n">
        <v>29.3732148148148</v>
      </c>
      <c r="Z74" s="157"/>
      <c r="AA74" s="157"/>
      <c r="AB74" s="157"/>
      <c r="AC74" s="157"/>
      <c r="AD74" s="128"/>
      <c r="AE74" s="128"/>
      <c r="AF74" s="128"/>
    </row>
    <row r="75" customFormat="false" ht="12.75" hidden="false" customHeight="false" outlineLevel="0" collapsed="false">
      <c r="A75" s="146" t="n">
        <v>160.76</v>
      </c>
      <c r="B75" s="114" t="n">
        <v>1540</v>
      </c>
      <c r="C75" s="115" t="n">
        <v>5560</v>
      </c>
      <c r="D75" s="116" t="n">
        <v>0.45819397993311</v>
      </c>
      <c r="F75" s="113" t="n">
        <v>48.999648</v>
      </c>
      <c r="G75" s="114" t="n">
        <v>470</v>
      </c>
      <c r="H75" s="117" t="n">
        <v>1690</v>
      </c>
      <c r="I75" s="116" t="n">
        <v>0.45819397993311</v>
      </c>
      <c r="K75" s="113" t="n">
        <v>165.801666666667</v>
      </c>
      <c r="L75" s="114" t="n">
        <v>1360</v>
      </c>
      <c r="M75" s="115" t="n">
        <v>5080</v>
      </c>
      <c r="N75" s="116" t="n">
        <v>0.46109503114333</v>
      </c>
      <c r="P75" s="113" t="n">
        <v>50.536348</v>
      </c>
      <c r="Q75" s="114" t="n">
        <v>420</v>
      </c>
      <c r="R75" s="115" t="n">
        <v>1550</v>
      </c>
      <c r="S75" s="116" t="n">
        <v>0.46109503114333</v>
      </c>
      <c r="U75" s="133" t="n">
        <v>102.57006</v>
      </c>
      <c r="V75" s="134" t="n">
        <v>29.5117</v>
      </c>
      <c r="W75" s="135" t="n">
        <v>105.058518518519</v>
      </c>
      <c r="X75" s="136" t="n">
        <v>29.6963555555555</v>
      </c>
      <c r="Z75" s="157"/>
      <c r="AA75" s="157"/>
      <c r="AB75" s="157"/>
      <c r="AC75" s="157"/>
      <c r="AD75" s="128"/>
      <c r="AE75" s="128"/>
      <c r="AF75" s="128"/>
    </row>
    <row r="76" customFormat="false" ht="12.75" hidden="false" customHeight="false" outlineLevel="0" collapsed="false">
      <c r="A76" s="146" t="n">
        <v>162.4</v>
      </c>
      <c r="B76" s="114" t="n">
        <v>1540</v>
      </c>
      <c r="C76" s="115" t="n">
        <v>5050</v>
      </c>
      <c r="D76" s="116" t="n">
        <v>0.448510638297872</v>
      </c>
      <c r="F76" s="113" t="n">
        <v>49.49952</v>
      </c>
      <c r="G76" s="114" t="n">
        <v>470</v>
      </c>
      <c r="H76" s="117" t="n">
        <v>1540</v>
      </c>
      <c r="I76" s="116" t="n">
        <v>0.448510638297872</v>
      </c>
      <c r="K76" s="113" t="n">
        <v>167.441666666667</v>
      </c>
      <c r="L76" s="114" t="n">
        <v>1340</v>
      </c>
      <c r="M76" s="115" t="n">
        <v>5230</v>
      </c>
      <c r="N76" s="116" t="n">
        <v>0.464798534488594</v>
      </c>
      <c r="P76" s="113" t="n">
        <v>51.03622</v>
      </c>
      <c r="Q76" s="114" t="n">
        <v>410</v>
      </c>
      <c r="R76" s="115" t="n">
        <v>1590</v>
      </c>
      <c r="S76" s="116" t="n">
        <v>0.464798534488594</v>
      </c>
      <c r="U76" s="133" t="n">
        <v>103.63278</v>
      </c>
      <c r="V76" s="134" t="n">
        <v>29.83642</v>
      </c>
      <c r="W76" s="135" t="n">
        <v>106.280622222222</v>
      </c>
      <c r="X76" s="136" t="n">
        <v>30.0097777777778</v>
      </c>
      <c r="Z76" s="157"/>
      <c r="AA76" s="157"/>
      <c r="AB76" s="157"/>
      <c r="AC76" s="157"/>
      <c r="AD76" s="128"/>
      <c r="AE76" s="128"/>
      <c r="AF76" s="128"/>
    </row>
    <row r="77" customFormat="false" ht="12.75" hidden="false" customHeight="false" outlineLevel="0" collapsed="false">
      <c r="A77" s="146" t="n">
        <v>164.04</v>
      </c>
      <c r="B77" s="114" t="n">
        <v>1560</v>
      </c>
      <c r="C77" s="115" t="n">
        <v>5380</v>
      </c>
      <c r="D77" s="116" t="n">
        <v>0.454185736079329</v>
      </c>
      <c r="F77" s="113" t="n">
        <v>49.999392</v>
      </c>
      <c r="G77" s="114" t="n">
        <v>470</v>
      </c>
      <c r="H77" s="117" t="n">
        <v>1640</v>
      </c>
      <c r="I77" s="116" t="n">
        <v>0.454185736079329</v>
      </c>
      <c r="K77" s="113" t="n">
        <v>169.081666666667</v>
      </c>
      <c r="L77" s="114" t="n">
        <v>1360</v>
      </c>
      <c r="M77" s="115" t="n">
        <v>5080</v>
      </c>
      <c r="N77" s="116" t="n">
        <v>0.461431623931624</v>
      </c>
      <c r="P77" s="113" t="n">
        <v>51.536092</v>
      </c>
      <c r="Q77" s="114" t="n">
        <v>410</v>
      </c>
      <c r="R77" s="115" t="n">
        <v>1550</v>
      </c>
      <c r="S77" s="116" t="n">
        <v>0.461431623931624</v>
      </c>
      <c r="U77" s="133" t="n">
        <v>104.68566</v>
      </c>
      <c r="V77" s="134" t="n">
        <v>30.14146</v>
      </c>
      <c r="W77" s="135" t="n">
        <v>107.488148148148</v>
      </c>
      <c r="X77" s="136" t="n">
        <v>30.3329185185185</v>
      </c>
      <c r="Z77" s="157"/>
      <c r="AA77" s="157"/>
      <c r="AB77" s="157"/>
      <c r="AC77" s="157"/>
      <c r="AD77" s="128"/>
      <c r="AE77" s="128"/>
      <c r="AF77" s="128"/>
    </row>
    <row r="78" customFormat="false" ht="12.75" hidden="false" customHeight="false" outlineLevel="0" collapsed="false">
      <c r="A78" s="146" t="n">
        <v>165.68</v>
      </c>
      <c r="B78" s="114" t="n">
        <v>1560</v>
      </c>
      <c r="C78" s="115" t="n">
        <v>5210</v>
      </c>
      <c r="D78" s="116" t="n">
        <v>0.450379182516415</v>
      </c>
      <c r="F78" s="113" t="n">
        <v>50.499264</v>
      </c>
      <c r="G78" s="114" t="n">
        <v>480</v>
      </c>
      <c r="H78" s="117" t="n">
        <v>1590</v>
      </c>
      <c r="I78" s="116" t="n">
        <v>0.450379182516415</v>
      </c>
      <c r="K78" s="113" t="n">
        <v>170.721666666667</v>
      </c>
      <c r="L78" s="114" t="n">
        <v>1390</v>
      </c>
      <c r="M78" s="115" t="n">
        <v>5230</v>
      </c>
      <c r="N78" s="116" t="n">
        <v>0.462270097221215</v>
      </c>
      <c r="P78" s="113" t="n">
        <v>52.035964</v>
      </c>
      <c r="Q78" s="114" t="n">
        <v>420</v>
      </c>
      <c r="R78" s="115" t="n">
        <v>1590</v>
      </c>
      <c r="S78" s="116" t="n">
        <v>0.462270097221215</v>
      </c>
      <c r="U78" s="133" t="n">
        <v>105.73362</v>
      </c>
      <c r="V78" s="134" t="n">
        <v>30.45634</v>
      </c>
      <c r="W78" s="135" t="n">
        <v>108.671377777778</v>
      </c>
      <c r="X78" s="136" t="n">
        <v>30.6463407407407</v>
      </c>
      <c r="Z78" s="157"/>
      <c r="AA78" s="157"/>
      <c r="AB78" s="157"/>
      <c r="AC78" s="157"/>
      <c r="AD78" s="128"/>
      <c r="AE78" s="128"/>
      <c r="AF78" s="128"/>
    </row>
    <row r="79" customFormat="false" ht="12.75" hidden="false" customHeight="false" outlineLevel="0" collapsed="false">
      <c r="A79" s="146" t="n">
        <v>167.32</v>
      </c>
      <c r="B79" s="114" t="n">
        <v>1480</v>
      </c>
      <c r="C79" s="115" t="n">
        <v>5380</v>
      </c>
      <c r="D79" s="116" t="n">
        <v>0.458914944101238</v>
      </c>
      <c r="F79" s="113" t="n">
        <v>50.999136</v>
      </c>
      <c r="G79" s="114" t="n">
        <v>450</v>
      </c>
      <c r="H79" s="117" t="n">
        <v>1640</v>
      </c>
      <c r="I79" s="116" t="n">
        <v>0.458914944101238</v>
      </c>
      <c r="K79" s="113" t="n">
        <v>172.361666666667</v>
      </c>
      <c r="L79" s="114" t="n">
        <v>1480</v>
      </c>
      <c r="M79" s="115" t="n">
        <v>5310</v>
      </c>
      <c r="N79" s="116" t="n">
        <v>0.458154317144043</v>
      </c>
      <c r="P79" s="113" t="n">
        <v>52.535836</v>
      </c>
      <c r="Q79" s="114" t="n">
        <v>450</v>
      </c>
      <c r="R79" s="115" t="n">
        <v>1620</v>
      </c>
      <c r="S79" s="116" t="n">
        <v>0.458154317144043</v>
      </c>
      <c r="U79" s="133" t="n">
        <v>106.84062</v>
      </c>
      <c r="V79" s="134" t="n">
        <v>30.76138</v>
      </c>
      <c r="W79" s="135" t="n">
        <v>109.781718518519</v>
      </c>
      <c r="X79" s="136" t="n">
        <v>30.9549037037037</v>
      </c>
      <c r="Z79" s="157"/>
      <c r="AA79" s="157"/>
      <c r="AB79" s="157"/>
      <c r="AC79" s="157"/>
      <c r="AD79" s="128"/>
      <c r="AE79" s="128"/>
      <c r="AF79" s="128"/>
    </row>
    <row r="80" customFormat="false" ht="12.75" hidden="false" customHeight="false" outlineLevel="0" collapsed="false">
      <c r="A80" s="146" t="n">
        <v>168.96</v>
      </c>
      <c r="B80" s="114" t="n">
        <v>1880</v>
      </c>
      <c r="C80" s="115" t="n">
        <v>5210</v>
      </c>
      <c r="D80" s="116" t="n">
        <v>0.424797121139794</v>
      </c>
      <c r="F80" s="113" t="n">
        <v>51.499008</v>
      </c>
      <c r="G80" s="114" t="n">
        <v>570</v>
      </c>
      <c r="H80" s="117" t="n">
        <v>1590</v>
      </c>
      <c r="I80" s="116" t="n">
        <v>0.424797121139794</v>
      </c>
      <c r="K80" s="113" t="n">
        <v>174.001666666667</v>
      </c>
      <c r="L80" s="114" t="n">
        <v>1390</v>
      </c>
      <c r="M80" s="115" t="n">
        <v>5490</v>
      </c>
      <c r="N80" s="116" t="n">
        <v>0.465630906513521</v>
      </c>
      <c r="P80" s="113" t="n">
        <v>53.035708</v>
      </c>
      <c r="Q80" s="114" t="n">
        <v>420</v>
      </c>
      <c r="R80" s="115" t="n">
        <v>1670</v>
      </c>
      <c r="S80" s="116" t="n">
        <v>0.465630906513521</v>
      </c>
      <c r="U80" s="133" t="n">
        <v>107.71146</v>
      </c>
      <c r="V80" s="134" t="n">
        <v>31.07626</v>
      </c>
      <c r="W80" s="135" t="n">
        <v>110.960088888889</v>
      </c>
      <c r="X80" s="136" t="n">
        <v>31.2537481481481</v>
      </c>
      <c r="Z80" s="157"/>
      <c r="AA80" s="157"/>
      <c r="AB80" s="157"/>
      <c r="AC80" s="157"/>
      <c r="AD80" s="128"/>
      <c r="AE80" s="128"/>
      <c r="AF80" s="128"/>
    </row>
    <row r="81" customFormat="false" ht="12.75" hidden="false" customHeight="false" outlineLevel="0" collapsed="false">
      <c r="A81" s="146" t="n">
        <v>170.6</v>
      </c>
      <c r="B81" s="114" t="n">
        <v>1270</v>
      </c>
      <c r="C81" s="115" t="n">
        <v>5050</v>
      </c>
      <c r="D81" s="116" t="n">
        <v>0.466121204579393</v>
      </c>
      <c r="F81" s="113" t="n">
        <v>51.99888</v>
      </c>
      <c r="G81" s="114" t="n">
        <v>390</v>
      </c>
      <c r="H81" s="117" t="n">
        <v>1540</v>
      </c>
      <c r="I81" s="116" t="n">
        <v>0.466121204579393</v>
      </c>
      <c r="K81" s="113" t="n">
        <v>175.641666666667</v>
      </c>
      <c r="L81" s="114" t="n">
        <v>1640</v>
      </c>
      <c r="M81" s="115" t="n">
        <v>5580</v>
      </c>
      <c r="N81" s="116" t="n">
        <v>0.452550557428053</v>
      </c>
      <c r="P81" s="113" t="n">
        <v>53.53558</v>
      </c>
      <c r="Q81" s="114" t="n">
        <v>500</v>
      </c>
      <c r="R81" s="115" t="n">
        <v>1700</v>
      </c>
      <c r="S81" s="116" t="n">
        <v>0.452550557428053</v>
      </c>
      <c r="U81" s="133" t="n">
        <v>109.0005</v>
      </c>
      <c r="V81" s="134" t="n">
        <v>31.40098</v>
      </c>
      <c r="W81" s="135" t="n">
        <v>111.958666666667</v>
      </c>
      <c r="X81" s="136" t="n">
        <v>31.5477333333333</v>
      </c>
      <c r="Z81" s="157"/>
      <c r="AA81" s="157"/>
      <c r="AB81" s="157"/>
      <c r="AC81" s="157"/>
      <c r="AD81" s="128"/>
      <c r="AE81" s="128"/>
      <c r="AF81" s="128"/>
    </row>
    <row r="82" customFormat="false" ht="12.75" hidden="false" customHeight="false" outlineLevel="0" collapsed="false">
      <c r="A82" s="146" t="n">
        <v>172.24</v>
      </c>
      <c r="B82" s="114" t="n">
        <v>1620</v>
      </c>
      <c r="C82" s="115" t="n">
        <v>5210</v>
      </c>
      <c r="D82" s="116" t="n">
        <v>0.446583202921231</v>
      </c>
      <c r="F82" s="113" t="n">
        <v>52.498752</v>
      </c>
      <c r="G82" s="114" t="n">
        <v>490</v>
      </c>
      <c r="H82" s="117" t="n">
        <v>1590</v>
      </c>
      <c r="I82" s="116" t="n">
        <v>0.446583202921231</v>
      </c>
      <c r="K82" s="113" t="n">
        <v>177.281666666667</v>
      </c>
      <c r="L82" s="114" t="n">
        <v>1510</v>
      </c>
      <c r="M82" s="115" t="n">
        <v>5490</v>
      </c>
      <c r="N82" s="116" t="n">
        <v>0.459039961013645</v>
      </c>
      <c r="P82" s="113" t="n">
        <v>54.035452</v>
      </c>
      <c r="Q82" s="114" t="n">
        <v>460</v>
      </c>
      <c r="R82" s="115" t="n">
        <v>1670</v>
      </c>
      <c r="S82" s="116" t="n">
        <v>0.459039961013645</v>
      </c>
      <c r="U82" s="133" t="n">
        <v>110.01402</v>
      </c>
      <c r="V82" s="134" t="n">
        <v>31.71586</v>
      </c>
      <c r="W82" s="135" t="n">
        <v>113.044711111111</v>
      </c>
      <c r="X82" s="136" t="n">
        <v>31.8465777777778</v>
      </c>
      <c r="Z82" s="157"/>
      <c r="AA82" s="157"/>
      <c r="AB82" s="157"/>
      <c r="AC82" s="157"/>
      <c r="AD82" s="128"/>
      <c r="AE82" s="128"/>
      <c r="AF82" s="128"/>
    </row>
    <row r="83" customFormat="false" ht="12.75" hidden="false" customHeight="false" outlineLevel="0" collapsed="false">
      <c r="A83" s="146" t="n">
        <v>173.88</v>
      </c>
      <c r="B83" s="114" t="n">
        <v>1770</v>
      </c>
      <c r="C83" s="115" t="n">
        <v>5560</v>
      </c>
      <c r="D83" s="116" t="n">
        <v>0.443296370967742</v>
      </c>
      <c r="F83" s="113" t="n">
        <v>52.998624</v>
      </c>
      <c r="G83" s="114" t="n">
        <v>540</v>
      </c>
      <c r="H83" s="117" t="n">
        <v>1690</v>
      </c>
      <c r="I83" s="116" t="n">
        <v>0.443296370967742</v>
      </c>
      <c r="K83" s="113" t="n">
        <v>178.921666666667</v>
      </c>
      <c r="L83" s="114" t="n">
        <v>1390</v>
      </c>
      <c r="M83" s="115" t="n">
        <v>5310</v>
      </c>
      <c r="N83" s="116" t="n">
        <v>0.463515653275425</v>
      </c>
      <c r="P83" s="113" t="n">
        <v>54.535324</v>
      </c>
      <c r="Q83" s="114" t="n">
        <v>420</v>
      </c>
      <c r="R83" s="115" t="n">
        <v>1620</v>
      </c>
      <c r="S83" s="116" t="n">
        <v>0.463515653275425</v>
      </c>
      <c r="U83" s="133" t="n">
        <v>110.93898</v>
      </c>
      <c r="V83" s="134" t="n">
        <v>32.01106</v>
      </c>
      <c r="W83" s="135" t="n">
        <v>114.227940740741</v>
      </c>
      <c r="X83" s="136" t="n">
        <v>32.1551407407407</v>
      </c>
      <c r="Z83" s="157"/>
      <c r="AA83" s="157"/>
      <c r="AB83" s="157"/>
      <c r="AC83" s="157"/>
      <c r="AD83" s="128"/>
      <c r="AE83" s="128"/>
      <c r="AF83" s="128"/>
    </row>
    <row r="84" customFormat="false" ht="12.75" hidden="false" customHeight="false" outlineLevel="0" collapsed="false">
      <c r="A84" s="146" t="n">
        <v>175.52</v>
      </c>
      <c r="B84" s="114" t="n">
        <v>1890</v>
      </c>
      <c r="C84" s="115" t="n">
        <v>5560</v>
      </c>
      <c r="D84" s="116" t="n">
        <v>0.434248977206312</v>
      </c>
      <c r="F84" s="113" t="n">
        <v>53.498496</v>
      </c>
      <c r="G84" s="114" t="n">
        <v>580</v>
      </c>
      <c r="H84" s="117" t="n">
        <v>1690</v>
      </c>
      <c r="I84" s="116" t="n">
        <v>0.434248977206312</v>
      </c>
      <c r="K84" s="113" t="n">
        <v>180.561666666667</v>
      </c>
      <c r="L84" s="114" t="n">
        <v>1350</v>
      </c>
      <c r="M84" s="115" t="n">
        <v>5400</v>
      </c>
      <c r="N84" s="116" t="n">
        <v>0.466808425667868</v>
      </c>
      <c r="P84" s="113" t="n">
        <v>55.035196</v>
      </c>
      <c r="Q84" s="114" t="n">
        <v>410</v>
      </c>
      <c r="R84" s="115" t="n">
        <v>1650</v>
      </c>
      <c r="S84" s="116" t="n">
        <v>0.466808425667868</v>
      </c>
      <c r="U84" s="133" t="n">
        <v>111.81018</v>
      </c>
      <c r="V84" s="134" t="n">
        <v>32.30806</v>
      </c>
      <c r="W84" s="135" t="n">
        <v>115.452607407407</v>
      </c>
      <c r="X84" s="136" t="n">
        <v>32.4606962962963</v>
      </c>
      <c r="Z84" s="157"/>
      <c r="AA84" s="157"/>
      <c r="AB84" s="157"/>
      <c r="AC84" s="157"/>
      <c r="AD84" s="128"/>
      <c r="AE84" s="128"/>
      <c r="AF84" s="128"/>
    </row>
    <row r="85" customFormat="false" ht="12.75" hidden="false" customHeight="false" outlineLevel="0" collapsed="false">
      <c r="A85" s="146" t="n">
        <v>177.17</v>
      </c>
      <c r="B85" s="114" t="n">
        <v>1640</v>
      </c>
      <c r="C85" s="115" t="n">
        <v>5950</v>
      </c>
      <c r="D85" s="116" t="n">
        <v>0.458815958815959</v>
      </c>
      <c r="F85" s="113" t="n">
        <v>54.001416</v>
      </c>
      <c r="G85" s="114" t="n">
        <v>500</v>
      </c>
      <c r="H85" s="117" t="n">
        <v>1810</v>
      </c>
      <c r="I85" s="116" t="n">
        <v>0.458815958815959</v>
      </c>
      <c r="K85" s="113" t="n">
        <v>182.211666666667</v>
      </c>
      <c r="L85" s="114" t="n">
        <v>1340</v>
      </c>
      <c r="M85" s="115" t="n">
        <v>5150</v>
      </c>
      <c r="N85" s="116" t="n">
        <v>0.463618517010956</v>
      </c>
      <c r="P85" s="113" t="n">
        <v>55.538116</v>
      </c>
      <c r="Q85" s="114" t="n">
        <v>410</v>
      </c>
      <c r="R85" s="115" t="n">
        <v>1570</v>
      </c>
      <c r="S85" s="116" t="n">
        <v>0.463618517010956</v>
      </c>
      <c r="U85" s="133" t="n">
        <v>112.80894</v>
      </c>
      <c r="V85" s="134" t="n">
        <v>32.58358</v>
      </c>
      <c r="W85" s="135" t="n">
        <v>116.674711111111</v>
      </c>
      <c r="X85" s="136" t="n">
        <v>32.7789777777778</v>
      </c>
      <c r="Z85" s="157"/>
      <c r="AA85" s="157"/>
      <c r="AB85" s="157"/>
      <c r="AC85" s="157"/>
      <c r="AD85" s="128"/>
      <c r="AE85" s="128"/>
      <c r="AF85" s="128"/>
    </row>
    <row r="86" customFormat="false" ht="12.75" hidden="false" customHeight="false" outlineLevel="0" collapsed="false">
      <c r="A86" s="146" t="n">
        <v>178.81</v>
      </c>
      <c r="B86" s="114" t="n">
        <v>1280</v>
      </c>
      <c r="C86" s="115" t="n">
        <v>5380</v>
      </c>
      <c r="D86" s="116" t="n">
        <v>0.47009816886289</v>
      </c>
      <c r="F86" s="113" t="n">
        <v>54.501288</v>
      </c>
      <c r="G86" s="114" t="n">
        <v>390</v>
      </c>
      <c r="H86" s="117" t="n">
        <v>1640</v>
      </c>
      <c r="I86" s="116" t="n">
        <v>0.47009816886289</v>
      </c>
      <c r="K86" s="113" t="n">
        <v>183.851666666667</v>
      </c>
      <c r="L86" s="114" t="n">
        <v>1370</v>
      </c>
      <c r="M86" s="115" t="n">
        <v>5150</v>
      </c>
      <c r="N86" s="116" t="n">
        <v>0.461680510896749</v>
      </c>
      <c r="P86" s="113" t="n">
        <v>56.037988</v>
      </c>
      <c r="Q86" s="114" t="n">
        <v>420</v>
      </c>
      <c r="R86" s="115" t="n">
        <v>1570</v>
      </c>
      <c r="S86" s="116" t="n">
        <v>0.461680510896749</v>
      </c>
      <c r="U86" s="133" t="n">
        <v>114.09306</v>
      </c>
      <c r="V86" s="134" t="n">
        <v>32.88862</v>
      </c>
      <c r="W86" s="135" t="n">
        <v>117.867659259259</v>
      </c>
      <c r="X86" s="136" t="n">
        <v>33.0972592592592</v>
      </c>
      <c r="Z86" s="157"/>
      <c r="AA86" s="157"/>
      <c r="AB86" s="157"/>
      <c r="AC86" s="157"/>
      <c r="AD86" s="128"/>
      <c r="AE86" s="128"/>
      <c r="AF86" s="128"/>
    </row>
    <row r="87" customFormat="false" ht="12.75" hidden="false" customHeight="false" outlineLevel="0" collapsed="false">
      <c r="A87" s="146" t="n">
        <v>180.45</v>
      </c>
      <c r="B87" s="114" t="n">
        <v>1240</v>
      </c>
      <c r="C87" s="115" t="n">
        <v>5050</v>
      </c>
      <c r="D87" s="116" t="n">
        <v>0.467718029287959</v>
      </c>
      <c r="F87" s="113" t="n">
        <v>55.00116</v>
      </c>
      <c r="G87" s="114" t="n">
        <v>380</v>
      </c>
      <c r="H87" s="117" t="n">
        <v>1540</v>
      </c>
      <c r="I87" s="116" t="n">
        <v>0.467718029287959</v>
      </c>
      <c r="K87" s="113" t="n">
        <v>185.491666666667</v>
      </c>
      <c r="L87" s="114" t="n">
        <v>1350</v>
      </c>
      <c r="M87" s="115" t="n">
        <v>5230</v>
      </c>
      <c r="N87" s="116" t="n">
        <v>0.464496927803379</v>
      </c>
      <c r="P87" s="113" t="n">
        <v>56.53786</v>
      </c>
      <c r="Q87" s="114" t="n">
        <v>410</v>
      </c>
      <c r="R87" s="115" t="n">
        <v>1590</v>
      </c>
      <c r="S87" s="116" t="n">
        <v>0.464496927803379</v>
      </c>
      <c r="U87" s="133" t="n">
        <v>115.41162</v>
      </c>
      <c r="V87" s="134" t="n">
        <v>33.21334</v>
      </c>
      <c r="W87" s="135" t="n">
        <v>119.084903703704</v>
      </c>
      <c r="X87" s="136" t="n">
        <v>33.4106814814815</v>
      </c>
      <c r="Z87" s="157"/>
      <c r="AA87" s="157"/>
      <c r="AB87" s="157"/>
      <c r="AC87" s="157"/>
      <c r="AD87" s="128"/>
      <c r="AE87" s="128"/>
      <c r="AF87" s="128"/>
    </row>
    <row r="88" customFormat="false" ht="12.75" hidden="false" customHeight="false" outlineLevel="0" collapsed="false">
      <c r="A88" s="146" t="n">
        <v>182.09</v>
      </c>
      <c r="B88" s="114" t="n">
        <v>1310</v>
      </c>
      <c r="C88" s="115" t="n">
        <v>5380</v>
      </c>
      <c r="D88" s="116" t="n">
        <v>0.468585018224612</v>
      </c>
      <c r="F88" s="113" t="n">
        <v>55.501032</v>
      </c>
      <c r="G88" s="114" t="n">
        <v>400</v>
      </c>
      <c r="H88" s="117" t="n">
        <v>1640</v>
      </c>
      <c r="I88" s="116" t="n">
        <v>0.468585018224612</v>
      </c>
      <c r="K88" s="113" t="n">
        <v>187.131666666667</v>
      </c>
      <c r="L88" s="114" t="n">
        <v>1370</v>
      </c>
      <c r="M88" s="115" t="n">
        <v>5230</v>
      </c>
      <c r="N88" s="116" t="n">
        <v>0.46324997349917</v>
      </c>
      <c r="P88" s="113" t="n">
        <v>57.037732</v>
      </c>
      <c r="Q88" s="114" t="n">
        <v>420</v>
      </c>
      <c r="R88" s="115" t="n">
        <v>1590</v>
      </c>
      <c r="S88" s="116" t="n">
        <v>0.46324997349917</v>
      </c>
      <c r="U88" s="133" t="n">
        <v>116.66622</v>
      </c>
      <c r="V88" s="134" t="n">
        <v>33.51838</v>
      </c>
      <c r="W88" s="135" t="n">
        <v>120.282711111111</v>
      </c>
      <c r="X88" s="136" t="n">
        <v>33.7241037037037</v>
      </c>
      <c r="Z88" s="157"/>
      <c r="AA88" s="157"/>
      <c r="AB88" s="157"/>
      <c r="AC88" s="157"/>
      <c r="AD88" s="128"/>
      <c r="AE88" s="128"/>
      <c r="AF88" s="128"/>
    </row>
    <row r="89" customFormat="false" ht="12.75" hidden="false" customHeight="false" outlineLevel="0" collapsed="false">
      <c r="A89" s="146" t="n">
        <v>183.73</v>
      </c>
      <c r="B89" s="114" t="n">
        <v>1440</v>
      </c>
      <c r="C89" s="115" t="n">
        <v>5560</v>
      </c>
      <c r="D89" s="116" t="n">
        <v>0.463827093506963</v>
      </c>
      <c r="F89" s="113" t="n">
        <v>56.000904</v>
      </c>
      <c r="G89" s="114" t="n">
        <v>440</v>
      </c>
      <c r="H89" s="117" t="n">
        <v>1690</v>
      </c>
      <c r="I89" s="116" t="n">
        <v>0.463827093506963</v>
      </c>
      <c r="K89" s="113" t="n">
        <v>188.771666666667</v>
      </c>
      <c r="L89" s="114" t="n">
        <v>1350</v>
      </c>
      <c r="M89" s="115" t="n">
        <v>5230</v>
      </c>
      <c r="N89" s="116" t="n">
        <v>0.464191341022551</v>
      </c>
      <c r="P89" s="113" t="n">
        <v>57.537604</v>
      </c>
      <c r="Q89" s="114" t="n">
        <v>410</v>
      </c>
      <c r="R89" s="115" t="n">
        <v>1590</v>
      </c>
      <c r="S89" s="116" t="n">
        <v>0.464191341022551</v>
      </c>
      <c r="U89" s="133" t="n">
        <v>117.80274</v>
      </c>
      <c r="V89" s="134" t="n">
        <v>33.81358</v>
      </c>
      <c r="W89" s="135" t="n">
        <v>121.495096296296</v>
      </c>
      <c r="X89" s="136" t="n">
        <v>34.0375259259259</v>
      </c>
      <c r="Z89" s="157"/>
      <c r="AA89" s="157"/>
      <c r="AB89" s="157"/>
      <c r="AC89" s="157"/>
      <c r="AD89" s="128"/>
      <c r="AE89" s="128"/>
      <c r="AF89" s="128"/>
    </row>
    <row r="90" customFormat="false" ht="12.75" hidden="false" customHeight="false" outlineLevel="0" collapsed="false">
      <c r="A90" s="146" t="n">
        <v>185.37</v>
      </c>
      <c r="B90" s="114" t="n">
        <v>1410</v>
      </c>
      <c r="C90" s="115" t="n">
        <v>5380</v>
      </c>
      <c r="D90" s="116" t="n">
        <v>0.463268036311515</v>
      </c>
      <c r="F90" s="113" t="n">
        <v>56.500776</v>
      </c>
      <c r="G90" s="114" t="n">
        <v>430</v>
      </c>
      <c r="H90" s="117" t="n">
        <v>1640</v>
      </c>
      <c r="I90" s="116" t="n">
        <v>0.463268036311515</v>
      </c>
      <c r="K90" s="113" t="n">
        <v>190.411666666667</v>
      </c>
      <c r="L90" s="114" t="n">
        <v>1400</v>
      </c>
      <c r="M90" s="115" t="n">
        <v>5310</v>
      </c>
      <c r="N90" s="116" t="n">
        <v>0.462531129200119</v>
      </c>
      <c r="P90" s="113" t="n">
        <v>58.037476</v>
      </c>
      <c r="Q90" s="114" t="n">
        <v>430</v>
      </c>
      <c r="R90" s="115" t="n">
        <v>1620</v>
      </c>
      <c r="S90" s="116" t="n">
        <v>0.462531129200119</v>
      </c>
      <c r="U90" s="133" t="n">
        <v>118.96878</v>
      </c>
      <c r="V90" s="134" t="n">
        <v>34.11862</v>
      </c>
      <c r="W90" s="135" t="n">
        <v>122.663748148148</v>
      </c>
      <c r="X90" s="136" t="n">
        <v>34.3460888888889</v>
      </c>
      <c r="Z90" s="157"/>
      <c r="AA90" s="157"/>
      <c r="AB90" s="157"/>
      <c r="AC90" s="157"/>
      <c r="AD90" s="128"/>
      <c r="AE90" s="128"/>
      <c r="AF90" s="128"/>
    </row>
    <row r="91" customFormat="false" ht="12.75" hidden="false" customHeight="false" outlineLevel="0" collapsed="false">
      <c r="A91" s="146" t="n">
        <v>187.01</v>
      </c>
      <c r="B91" s="114" t="n">
        <v>1290</v>
      </c>
      <c r="C91" s="115" t="n">
        <v>5380</v>
      </c>
      <c r="D91" s="116" t="n">
        <v>0.469355867346939</v>
      </c>
      <c r="F91" s="113" t="n">
        <v>57.000648</v>
      </c>
      <c r="G91" s="114" t="n">
        <v>390</v>
      </c>
      <c r="H91" s="117" t="n">
        <v>1640</v>
      </c>
      <c r="I91" s="116" t="n">
        <v>0.469355867346939</v>
      </c>
      <c r="K91" s="113" t="n">
        <v>192.051666666667</v>
      </c>
      <c r="L91" s="114" t="n">
        <v>1540</v>
      </c>
      <c r="M91" s="115" t="n">
        <v>5400</v>
      </c>
      <c r="N91" s="116" t="n">
        <v>0.455444725796149</v>
      </c>
      <c r="P91" s="113" t="n">
        <v>58.537348</v>
      </c>
      <c r="Q91" s="114" t="n">
        <v>470</v>
      </c>
      <c r="R91" s="115" t="n">
        <v>1650</v>
      </c>
      <c r="S91" s="116" t="n">
        <v>0.455444725796149</v>
      </c>
      <c r="U91" s="133" t="n">
        <v>120.23814</v>
      </c>
      <c r="V91" s="134" t="n">
        <v>34.42366</v>
      </c>
      <c r="W91" s="135" t="n">
        <v>123.725496296296</v>
      </c>
      <c r="X91" s="136" t="n">
        <v>34.6497925925926</v>
      </c>
      <c r="Z91" s="157"/>
      <c r="AA91" s="157"/>
      <c r="AB91" s="157"/>
      <c r="AC91" s="157"/>
      <c r="AD91" s="128"/>
      <c r="AE91" s="128"/>
      <c r="AF91" s="128"/>
    </row>
    <row r="92" customFormat="false" ht="12.75" hidden="false" customHeight="false" outlineLevel="0" collapsed="false">
      <c r="A92" s="146" t="n">
        <v>188.65</v>
      </c>
      <c r="B92" s="114" t="n">
        <v>1270</v>
      </c>
      <c r="C92" s="115" t="n">
        <v>5560</v>
      </c>
      <c r="D92" s="116" t="n">
        <v>0.472548002867209</v>
      </c>
      <c r="F92" s="113" t="n">
        <v>57.50052</v>
      </c>
      <c r="G92" s="114" t="n">
        <v>390</v>
      </c>
      <c r="H92" s="117" t="n">
        <v>1690</v>
      </c>
      <c r="I92" s="116" t="n">
        <v>0.472548002867209</v>
      </c>
      <c r="K92" s="113" t="n">
        <v>193.691666666667</v>
      </c>
      <c r="L92" s="114" t="n">
        <v>1750</v>
      </c>
      <c r="M92" s="115" t="n">
        <v>5580</v>
      </c>
      <c r="N92" s="116" t="n">
        <v>0.445199275362319</v>
      </c>
      <c r="P92" s="113" t="n">
        <v>59.03722</v>
      </c>
      <c r="Q92" s="114" t="n">
        <v>530</v>
      </c>
      <c r="R92" s="115" t="n">
        <v>1700</v>
      </c>
      <c r="S92" s="116" t="n">
        <v>0.445199275362319</v>
      </c>
      <c r="U92" s="133" t="n">
        <v>121.5321</v>
      </c>
      <c r="V92" s="134" t="n">
        <v>34.71886</v>
      </c>
      <c r="W92" s="135" t="n">
        <v>124.660903703704</v>
      </c>
      <c r="X92" s="136" t="n">
        <v>34.9437777777778</v>
      </c>
      <c r="Z92" s="157"/>
      <c r="AA92" s="157"/>
      <c r="AB92" s="157"/>
      <c r="AC92" s="157"/>
      <c r="AD92" s="128"/>
      <c r="AE92" s="128"/>
      <c r="AF92" s="128"/>
    </row>
    <row r="93" customFormat="false" ht="12.75" hidden="false" customHeight="false" outlineLevel="0" collapsed="false">
      <c r="A93" s="146" t="n">
        <v>190.29</v>
      </c>
      <c r="B93" s="114" t="n">
        <v>1340</v>
      </c>
      <c r="C93" s="115" t="n">
        <v>5560</v>
      </c>
      <c r="D93" s="116" t="n">
        <v>0.469178609955309</v>
      </c>
      <c r="F93" s="113" t="n">
        <v>58.000392</v>
      </c>
      <c r="G93" s="114" t="n">
        <v>410</v>
      </c>
      <c r="H93" s="117" t="n">
        <v>1690</v>
      </c>
      <c r="I93" s="116" t="n">
        <v>0.469178609955309</v>
      </c>
      <c r="K93" s="113" t="n">
        <v>195.331666666667</v>
      </c>
      <c r="L93" s="114" t="n">
        <v>1880</v>
      </c>
      <c r="M93" s="115" t="n">
        <v>5970</v>
      </c>
      <c r="N93" s="116" t="n">
        <v>0.445014296541271</v>
      </c>
      <c r="P93" s="113" t="n">
        <v>59.537092</v>
      </c>
      <c r="Q93" s="114" t="n">
        <v>570</v>
      </c>
      <c r="R93" s="115" t="n">
        <v>1820</v>
      </c>
      <c r="S93" s="116" t="n">
        <v>0.445014296541271</v>
      </c>
      <c r="U93" s="133" t="n">
        <v>122.75718</v>
      </c>
      <c r="V93" s="134" t="n">
        <v>35.01406</v>
      </c>
      <c r="W93" s="135" t="n">
        <v>125.533140740741</v>
      </c>
      <c r="X93" s="136" t="n">
        <v>35.2183259259259</v>
      </c>
      <c r="Z93" s="157"/>
      <c r="AA93" s="157"/>
      <c r="AB93" s="157"/>
      <c r="AC93" s="157"/>
      <c r="AD93" s="128"/>
      <c r="AE93" s="128"/>
      <c r="AF93" s="128"/>
    </row>
    <row r="94" customFormat="false" ht="12.75" hidden="false" customHeight="false" outlineLevel="0" collapsed="false">
      <c r="A94" s="146" t="n">
        <v>191.93</v>
      </c>
      <c r="B94" s="114" t="n">
        <v>1470</v>
      </c>
      <c r="C94" s="115" t="n">
        <v>5380</v>
      </c>
      <c r="D94" s="116" t="n">
        <v>0.459693824053686</v>
      </c>
      <c r="F94" s="113" t="n">
        <v>58.500264</v>
      </c>
      <c r="G94" s="114" t="n">
        <v>450</v>
      </c>
      <c r="H94" s="117" t="n">
        <v>1640</v>
      </c>
      <c r="I94" s="116" t="n">
        <v>0.459693824053686</v>
      </c>
      <c r="K94" s="113" t="n">
        <v>196.971666666667</v>
      </c>
      <c r="L94" s="114" t="n">
        <v>2080</v>
      </c>
      <c r="M94" s="115" t="n">
        <v>6190</v>
      </c>
      <c r="N94" s="116" t="n">
        <v>0.436630611025772</v>
      </c>
      <c r="P94" s="113" t="n">
        <v>60.036964</v>
      </c>
      <c r="Q94" s="114" t="n">
        <v>630</v>
      </c>
      <c r="R94" s="115" t="n">
        <v>1890</v>
      </c>
      <c r="S94" s="116" t="n">
        <v>0.436630611025772</v>
      </c>
      <c r="U94" s="133" t="n">
        <v>123.87402</v>
      </c>
      <c r="V94" s="134" t="n">
        <v>35.3191</v>
      </c>
      <c r="W94" s="135" t="n">
        <v>126.32277037037</v>
      </c>
      <c r="X94" s="136" t="n">
        <v>35.4831555555555</v>
      </c>
      <c r="Z94" s="157"/>
      <c r="AA94" s="157"/>
      <c r="AB94" s="157"/>
      <c r="AC94" s="157"/>
      <c r="AD94" s="128"/>
      <c r="AE94" s="128"/>
      <c r="AF94" s="128"/>
    </row>
    <row r="95" customFormat="false" ht="12.75" hidden="false" customHeight="false" outlineLevel="0" collapsed="false">
      <c r="A95" s="146" t="n">
        <v>193.57</v>
      </c>
      <c r="B95" s="114" t="n">
        <v>1610</v>
      </c>
      <c r="C95" s="115" t="n">
        <v>5560</v>
      </c>
      <c r="D95" s="116" t="n">
        <v>0.454138958954368</v>
      </c>
      <c r="F95" s="113" t="n">
        <v>59.000136</v>
      </c>
      <c r="G95" s="114" t="n">
        <v>490</v>
      </c>
      <c r="H95" s="117" t="n">
        <v>1690</v>
      </c>
      <c r="I95" s="116" t="n">
        <v>0.454138958954368</v>
      </c>
      <c r="K95" s="113" t="n">
        <v>198.611666666667</v>
      </c>
      <c r="L95" s="114" t="n">
        <v>2060</v>
      </c>
      <c r="M95" s="115" t="n">
        <v>6190</v>
      </c>
      <c r="N95" s="116" t="n">
        <v>0.4375</v>
      </c>
      <c r="P95" s="113" t="n">
        <v>60.536836</v>
      </c>
      <c r="Q95" s="114" t="n">
        <v>630</v>
      </c>
      <c r="R95" s="115" t="n">
        <v>1890</v>
      </c>
      <c r="S95" s="116" t="n">
        <v>0.4375</v>
      </c>
      <c r="U95" s="133" t="n">
        <v>124.89246</v>
      </c>
      <c r="V95" s="134" t="n">
        <v>35.6143</v>
      </c>
      <c r="W95" s="135" t="n">
        <v>127.117259259259</v>
      </c>
      <c r="X95" s="136" t="n">
        <v>35.7479851851852</v>
      </c>
      <c r="Z95" s="157"/>
      <c r="AA95" s="157"/>
      <c r="AB95" s="157"/>
      <c r="AC95" s="157"/>
      <c r="AD95" s="128"/>
      <c r="AE95" s="128"/>
      <c r="AF95" s="128"/>
    </row>
    <row r="96" customFormat="false" ht="12.75" hidden="false" customHeight="false" outlineLevel="0" collapsed="false">
      <c r="A96" s="146" t="n">
        <v>195.21</v>
      </c>
      <c r="B96" s="114" t="n">
        <v>1950</v>
      </c>
      <c r="C96" s="115" t="n">
        <v>5460</v>
      </c>
      <c r="D96" s="116" t="n">
        <v>0.427096394984326</v>
      </c>
      <c r="F96" s="113" t="n">
        <v>59.500008</v>
      </c>
      <c r="G96" s="114" t="n">
        <v>590</v>
      </c>
      <c r="H96" s="117" t="n">
        <v>1670</v>
      </c>
      <c r="I96" s="116" t="n">
        <v>0.427096394984326</v>
      </c>
      <c r="K96" s="113" t="n">
        <v>200.251666666667</v>
      </c>
      <c r="L96" s="114" t="n">
        <v>1980</v>
      </c>
      <c r="M96" s="115" t="n">
        <v>6370</v>
      </c>
      <c r="N96" s="116" t="n">
        <v>0.446518158884288</v>
      </c>
      <c r="P96" s="113" t="n">
        <v>61.036708</v>
      </c>
      <c r="Q96" s="114" t="n">
        <v>600</v>
      </c>
      <c r="R96" s="115" t="n">
        <v>1940</v>
      </c>
      <c r="S96" s="116" t="n">
        <v>0.446518158884288</v>
      </c>
      <c r="U96" s="133" t="n">
        <v>125.73378</v>
      </c>
      <c r="V96" s="134" t="n">
        <v>35.91442</v>
      </c>
      <c r="W96" s="135" t="n">
        <v>127.945762962963</v>
      </c>
      <c r="X96" s="136" t="n">
        <v>36.0055259259259</v>
      </c>
      <c r="Z96" s="157"/>
      <c r="AA96" s="157"/>
      <c r="AB96" s="157"/>
      <c r="AC96" s="157"/>
      <c r="AD96" s="128"/>
      <c r="AE96" s="128"/>
      <c r="AF96" s="128"/>
    </row>
    <row r="97" customFormat="false" ht="12.75" hidden="false" customHeight="false" outlineLevel="0" collapsed="false">
      <c r="A97" s="146" t="n">
        <v>196.85</v>
      </c>
      <c r="B97" s="114" t="n">
        <v>2450</v>
      </c>
      <c r="C97" s="115" t="n">
        <v>6170</v>
      </c>
      <c r="D97" s="116" t="n">
        <v>0.406418485237484</v>
      </c>
      <c r="F97" s="113" t="n">
        <v>59.99988</v>
      </c>
      <c r="G97" s="114" t="n">
        <v>750</v>
      </c>
      <c r="H97" s="117" t="n">
        <v>1880</v>
      </c>
      <c r="I97" s="116" t="n">
        <v>0.406418485237484</v>
      </c>
      <c r="K97" s="113" t="n">
        <v>201.891666666667</v>
      </c>
      <c r="L97" s="114" t="n">
        <v>1770</v>
      </c>
      <c r="M97" s="115" t="n">
        <v>5970</v>
      </c>
      <c r="N97" s="116" t="n">
        <v>0.45177578705662</v>
      </c>
      <c r="P97" s="113" t="n">
        <v>61.53658</v>
      </c>
      <c r="Q97" s="114" t="n">
        <v>540</v>
      </c>
      <c r="R97" s="115" t="n">
        <v>1820</v>
      </c>
      <c r="S97" s="116" t="n">
        <v>0.45177578705662</v>
      </c>
      <c r="U97" s="133" t="n">
        <v>126.4029</v>
      </c>
      <c r="V97" s="134" t="n">
        <v>36.1801</v>
      </c>
      <c r="W97" s="135" t="n">
        <v>128.871451851852</v>
      </c>
      <c r="X97" s="136" t="n">
        <v>36.2800740740741</v>
      </c>
      <c r="Z97" s="157"/>
      <c r="AA97" s="157"/>
      <c r="AB97" s="157"/>
      <c r="AC97" s="157"/>
      <c r="AD97" s="128"/>
      <c r="AE97" s="128"/>
      <c r="AF97" s="128"/>
    </row>
    <row r="98" customFormat="false" ht="12.75" hidden="false" customHeight="false" outlineLevel="0" collapsed="false">
      <c r="A98" s="146" t="n">
        <v>198.49</v>
      </c>
      <c r="B98" s="114" t="n">
        <v>2670</v>
      </c>
      <c r="C98" s="115" t="n">
        <v>6800</v>
      </c>
      <c r="D98" s="116" t="n">
        <v>0.409218088324259</v>
      </c>
      <c r="F98" s="113" t="n">
        <v>60.499752</v>
      </c>
      <c r="G98" s="114" t="n">
        <v>810</v>
      </c>
      <c r="H98" s="117" t="n">
        <v>2070</v>
      </c>
      <c r="I98" s="116" t="n">
        <v>0.409218088324259</v>
      </c>
      <c r="K98" s="113" t="n">
        <v>203.531666666667</v>
      </c>
      <c r="L98" s="114" t="n">
        <v>1610</v>
      </c>
      <c r="M98" s="115" t="n">
        <v>5630</v>
      </c>
      <c r="N98" s="116" t="n">
        <v>0.455555555555556</v>
      </c>
      <c r="P98" s="113" t="n">
        <v>62.036452</v>
      </c>
      <c r="Q98" s="114" t="n">
        <v>490</v>
      </c>
      <c r="R98" s="115" t="n">
        <v>1710</v>
      </c>
      <c r="S98" s="116" t="n">
        <v>0.455555555555556</v>
      </c>
      <c r="U98" s="133" t="n">
        <v>127.0179</v>
      </c>
      <c r="V98" s="134" t="n">
        <v>36.42118</v>
      </c>
      <c r="W98" s="135" t="n">
        <v>129.891896296296</v>
      </c>
      <c r="X98" s="136" t="n">
        <v>36.5716296296296</v>
      </c>
      <c r="Z98" s="157"/>
      <c r="AA98" s="157"/>
      <c r="AB98" s="157"/>
      <c r="AC98" s="157"/>
      <c r="AD98" s="128"/>
      <c r="AE98" s="128"/>
      <c r="AF98" s="128"/>
    </row>
    <row r="99" customFormat="false" ht="12.75" hidden="false" customHeight="false" outlineLevel="0" collapsed="false">
      <c r="A99" s="146" t="n">
        <v>200.13</v>
      </c>
      <c r="B99" s="114" t="n">
        <v>2140</v>
      </c>
      <c r="C99" s="115" t="n">
        <v>6410</v>
      </c>
      <c r="D99" s="116" t="n">
        <v>0.4375</v>
      </c>
      <c r="F99" s="113" t="n">
        <v>60.999624</v>
      </c>
      <c r="G99" s="114" t="n">
        <v>650</v>
      </c>
      <c r="H99" s="117" t="n">
        <v>1950</v>
      </c>
      <c r="I99" s="116" t="n">
        <v>0.4375</v>
      </c>
      <c r="K99" s="113" t="n">
        <v>205.171666666667</v>
      </c>
      <c r="L99" s="114" t="n">
        <v>1600</v>
      </c>
      <c r="M99" s="115" t="n">
        <v>5530</v>
      </c>
      <c r="N99" s="116" t="n">
        <v>0.454162740134395</v>
      </c>
      <c r="P99" s="113" t="n">
        <v>62.536324</v>
      </c>
      <c r="Q99" s="114" t="n">
        <v>490</v>
      </c>
      <c r="R99" s="115" t="n">
        <v>1690</v>
      </c>
      <c r="S99" s="116" t="n">
        <v>0.454162740134395</v>
      </c>
      <c r="U99" s="133" t="n">
        <v>127.78542</v>
      </c>
      <c r="V99" s="134" t="n">
        <v>36.67702</v>
      </c>
      <c r="W99" s="135" t="n">
        <v>130.91477037037</v>
      </c>
      <c r="X99" s="136" t="n">
        <v>36.8680444444444</v>
      </c>
      <c r="Z99" s="157"/>
      <c r="AA99" s="157"/>
      <c r="AB99" s="157"/>
      <c r="AC99" s="157"/>
      <c r="AD99" s="128"/>
      <c r="AE99" s="128"/>
      <c r="AF99" s="128"/>
    </row>
    <row r="100" customFormat="false" ht="12.75" hidden="false" customHeight="false" outlineLevel="0" collapsed="false">
      <c r="A100" s="146" t="n">
        <v>201.77</v>
      </c>
      <c r="B100" s="114" t="n">
        <v>1770</v>
      </c>
      <c r="C100" s="115" t="n">
        <v>5650</v>
      </c>
      <c r="D100" s="116" t="n">
        <v>0.445375513918965</v>
      </c>
      <c r="F100" s="113" t="n">
        <v>61.499496</v>
      </c>
      <c r="G100" s="114" t="n">
        <v>540</v>
      </c>
      <c r="H100" s="117" t="n">
        <v>1720</v>
      </c>
      <c r="I100" s="116" t="n">
        <v>0.445375513918965</v>
      </c>
      <c r="K100" s="113" t="n">
        <v>206.811666666667</v>
      </c>
      <c r="L100" s="114" t="n">
        <v>1550</v>
      </c>
      <c r="M100" s="115" t="n">
        <v>5530</v>
      </c>
      <c r="N100" s="116" t="n">
        <v>0.457525740246102</v>
      </c>
      <c r="P100" s="113" t="n">
        <v>63.036196</v>
      </c>
      <c r="Q100" s="114" t="n">
        <v>470</v>
      </c>
      <c r="R100" s="115" t="n">
        <v>1690</v>
      </c>
      <c r="S100" s="116" t="n">
        <v>0.457525740246102</v>
      </c>
      <c r="U100" s="133" t="n">
        <v>128.71038</v>
      </c>
      <c r="V100" s="134" t="n">
        <v>36.9673</v>
      </c>
      <c r="W100" s="135" t="n">
        <v>131.974088888889</v>
      </c>
      <c r="X100" s="136" t="n">
        <v>37.1644592592592</v>
      </c>
      <c r="Z100" s="157"/>
      <c r="AA100" s="157"/>
      <c r="AB100" s="157"/>
      <c r="AC100" s="157"/>
      <c r="AD100" s="128"/>
      <c r="AE100" s="128"/>
      <c r="AF100" s="128"/>
    </row>
    <row r="101" customFormat="false" ht="12.75" hidden="false" customHeight="false" outlineLevel="0" collapsed="false">
      <c r="A101" s="146" t="n">
        <v>203.41</v>
      </c>
      <c r="B101" s="114" t="n">
        <v>1790</v>
      </c>
      <c r="C101" s="115" t="n">
        <v>5850</v>
      </c>
      <c r="D101" s="116" t="n">
        <v>0.448176859029572</v>
      </c>
      <c r="F101" s="113" t="n">
        <v>61.999368</v>
      </c>
      <c r="G101" s="114" t="n">
        <v>550</v>
      </c>
      <c r="H101" s="117" t="n">
        <v>1780</v>
      </c>
      <c r="I101" s="116" t="n">
        <v>0.448176859029572</v>
      </c>
      <c r="K101" s="113" t="n">
        <v>208.451666666667</v>
      </c>
      <c r="L101" s="114" t="n">
        <v>1530</v>
      </c>
      <c r="M101" s="115" t="n">
        <v>5440</v>
      </c>
      <c r="N101" s="116" t="n">
        <v>0.457075458529913</v>
      </c>
      <c r="P101" s="113" t="n">
        <v>63.536068</v>
      </c>
      <c r="Q101" s="114" t="n">
        <v>470</v>
      </c>
      <c r="R101" s="115" t="n">
        <v>1660</v>
      </c>
      <c r="S101" s="116" t="n">
        <v>0.457075458529913</v>
      </c>
      <c r="U101" s="133" t="n">
        <v>129.6255</v>
      </c>
      <c r="V101" s="134" t="n">
        <v>37.24774</v>
      </c>
      <c r="W101" s="135" t="n">
        <v>133.045555555556</v>
      </c>
      <c r="X101" s="136" t="n">
        <v>37.4657333333333</v>
      </c>
      <c r="Z101" s="157"/>
      <c r="AA101" s="157"/>
      <c r="AB101" s="157"/>
      <c r="AC101" s="157"/>
      <c r="AD101" s="128"/>
      <c r="AE101" s="128"/>
      <c r="AF101" s="128"/>
    </row>
    <row r="102" customFormat="false" ht="12.75" hidden="false" customHeight="false" outlineLevel="0" collapsed="false">
      <c r="A102" s="146" t="n">
        <v>205.05</v>
      </c>
      <c r="B102" s="114" t="n">
        <v>1720</v>
      </c>
      <c r="C102" s="115" t="n">
        <v>5850</v>
      </c>
      <c r="D102" s="116" t="n">
        <v>0.452490623149306</v>
      </c>
      <c r="F102" s="113" t="n">
        <v>62.49924</v>
      </c>
      <c r="G102" s="114" t="n">
        <v>530</v>
      </c>
      <c r="H102" s="117" t="n">
        <v>1780</v>
      </c>
      <c r="I102" s="116" t="n">
        <v>0.452490623149306</v>
      </c>
      <c r="K102" s="113" t="n">
        <v>210.091666666667</v>
      </c>
      <c r="L102" s="114" t="n">
        <v>1630</v>
      </c>
      <c r="M102" s="115" t="n">
        <v>5490</v>
      </c>
      <c r="N102" s="116" t="n">
        <v>0.451592466739619</v>
      </c>
      <c r="P102" s="113" t="n">
        <v>64.03594</v>
      </c>
      <c r="Q102" s="114" t="n">
        <v>500</v>
      </c>
      <c r="R102" s="115" t="n">
        <v>1670</v>
      </c>
      <c r="S102" s="116" t="n">
        <v>0.451592466739619</v>
      </c>
      <c r="U102" s="133" t="n">
        <v>130.57752</v>
      </c>
      <c r="V102" s="134" t="n">
        <v>37.52818</v>
      </c>
      <c r="W102" s="135" t="n">
        <v>134.051422222222</v>
      </c>
      <c r="X102" s="136" t="n">
        <v>37.7645777777778</v>
      </c>
      <c r="Z102" s="157"/>
      <c r="AA102" s="157"/>
      <c r="AB102" s="157"/>
      <c r="AC102" s="157"/>
      <c r="AD102" s="128"/>
      <c r="AE102" s="128"/>
      <c r="AF102" s="128"/>
    </row>
    <row r="103" customFormat="false" ht="12.75" hidden="false" customHeight="false" outlineLevel="0" collapsed="false">
      <c r="A103" s="146" t="n">
        <v>206.69</v>
      </c>
      <c r="B103" s="114" t="n">
        <v>1710</v>
      </c>
      <c r="C103" s="115" t="n">
        <v>5750</v>
      </c>
      <c r="D103" s="116" t="n">
        <v>0.451472836906033</v>
      </c>
      <c r="F103" s="113" t="n">
        <v>62.999112</v>
      </c>
      <c r="G103" s="114" t="n">
        <v>520</v>
      </c>
      <c r="H103" s="117" t="n">
        <v>1750</v>
      </c>
      <c r="I103" s="116" t="n">
        <v>0.451472836906033</v>
      </c>
      <c r="K103" s="113" t="n">
        <v>211.731666666667</v>
      </c>
      <c r="L103" s="114" t="n">
        <v>1600</v>
      </c>
      <c r="M103" s="115" t="n">
        <v>5530</v>
      </c>
      <c r="N103" s="116" t="n">
        <v>0.454399509803922</v>
      </c>
      <c r="P103" s="113" t="n">
        <v>64.535812</v>
      </c>
      <c r="Q103" s="114" t="n">
        <v>490</v>
      </c>
      <c r="R103" s="115" t="n">
        <v>1690</v>
      </c>
      <c r="S103" s="116" t="n">
        <v>0.454399509803922</v>
      </c>
      <c r="U103" s="133" t="n">
        <v>131.34972</v>
      </c>
      <c r="V103" s="134" t="n">
        <v>37.75786</v>
      </c>
      <c r="W103" s="135" t="n">
        <v>134.876666666667</v>
      </c>
      <c r="X103" s="136" t="n">
        <v>38.0031555555555</v>
      </c>
      <c r="Z103" s="157"/>
      <c r="AA103" s="157"/>
      <c r="AB103" s="157"/>
      <c r="AC103" s="157"/>
      <c r="AD103" s="128"/>
      <c r="AE103" s="128"/>
      <c r="AF103" s="128"/>
    </row>
    <row r="104" customFormat="false" ht="12.75" hidden="false" customHeight="false" outlineLevel="0" collapsed="false">
      <c r="A104" s="146" t="n">
        <v>208.01</v>
      </c>
      <c r="B104" s="114" t="n">
        <v>1630</v>
      </c>
      <c r="C104" s="115" t="n">
        <v>5750</v>
      </c>
      <c r="D104" s="116" t="n">
        <v>0.456028442957231</v>
      </c>
      <c r="F104" s="113" t="n">
        <v>63.401448</v>
      </c>
      <c r="G104" s="114" t="n">
        <v>500</v>
      </c>
      <c r="H104" s="117" t="n">
        <v>1750</v>
      </c>
      <c r="I104" s="116" t="n">
        <v>0.456028442957231</v>
      </c>
      <c r="K104" s="113" t="n">
        <v>213.051666666667</v>
      </c>
      <c r="L104" s="114" t="n">
        <v>1610</v>
      </c>
      <c r="M104" s="115" t="n">
        <v>5530</v>
      </c>
      <c r="N104" s="116" t="n">
        <v>0.453440940940941</v>
      </c>
      <c r="P104" s="113" t="n">
        <v>64.938148</v>
      </c>
      <c r="Q104" s="114" t="n">
        <v>490</v>
      </c>
      <c r="R104" s="115" t="n">
        <v>1690</v>
      </c>
      <c r="S104" s="116" t="n">
        <v>0.453440940940941</v>
      </c>
      <c r="U104" s="133" t="n">
        <v>132.54924</v>
      </c>
      <c r="V104" s="134" t="n">
        <v>38.0989</v>
      </c>
      <c r="W104" s="135" t="n">
        <v>136.090414814815</v>
      </c>
      <c r="X104" s="136" t="n">
        <v>38.3574074074074</v>
      </c>
      <c r="Z104" s="157"/>
      <c r="AA104" s="157"/>
      <c r="AB104" s="157"/>
      <c r="AC104" s="157"/>
      <c r="AD104" s="128"/>
      <c r="AE104" s="128"/>
      <c r="AF104" s="128"/>
    </row>
    <row r="105" customFormat="false" ht="12.75" hidden="false" customHeight="false" outlineLevel="0" collapsed="false">
      <c r="A105" s="146" t="n">
        <v>209.97</v>
      </c>
      <c r="B105" s="114" t="n">
        <v>1530</v>
      </c>
      <c r="C105" s="115" t="n">
        <v>5850</v>
      </c>
      <c r="D105" s="116" t="n">
        <v>0.463488843813387</v>
      </c>
      <c r="F105" s="113" t="n">
        <v>63.998856</v>
      </c>
      <c r="G105" s="114" t="n">
        <v>460</v>
      </c>
      <c r="H105" s="117" t="n">
        <v>1780</v>
      </c>
      <c r="I105" s="116" t="n">
        <v>0.463488843813387</v>
      </c>
      <c r="K105" s="113" t="n">
        <v>215.011666666667</v>
      </c>
      <c r="L105" s="114" t="n">
        <v>1660</v>
      </c>
      <c r="M105" s="115" t="n">
        <v>5580</v>
      </c>
      <c r="N105" s="116" t="n">
        <v>0.451260028629448</v>
      </c>
      <c r="P105" s="113" t="n">
        <v>65.535556</v>
      </c>
      <c r="Q105" s="114" t="n">
        <v>510</v>
      </c>
      <c r="R105" s="115" t="n">
        <v>1700</v>
      </c>
      <c r="S105" s="116" t="n">
        <v>0.451260028629448</v>
      </c>
      <c r="U105" s="133" t="n">
        <v>133.62426</v>
      </c>
      <c r="V105" s="134" t="n">
        <v>38.37934</v>
      </c>
      <c r="W105" s="135" t="n">
        <v>137.076844444444</v>
      </c>
      <c r="X105" s="136" t="n">
        <v>38.6513925925926</v>
      </c>
      <c r="Z105" s="157"/>
      <c r="AA105" s="157"/>
      <c r="AB105" s="157"/>
      <c r="AC105" s="157"/>
      <c r="AD105" s="128"/>
      <c r="AE105" s="128"/>
      <c r="AF105" s="128"/>
    </row>
    <row r="106" customFormat="false" ht="12.75" hidden="false" customHeight="false" outlineLevel="0" collapsed="false">
      <c r="A106" s="146" t="n">
        <v>211.61</v>
      </c>
      <c r="B106" s="114" t="n">
        <v>1730</v>
      </c>
      <c r="C106" s="115" t="n">
        <v>5950</v>
      </c>
      <c r="D106" s="116" t="n">
        <v>0.453773925604912</v>
      </c>
      <c r="F106" s="113" t="n">
        <v>64.498728</v>
      </c>
      <c r="G106" s="114" t="n">
        <v>530</v>
      </c>
      <c r="H106" s="117" t="n">
        <v>1810</v>
      </c>
      <c r="I106" s="116" t="n">
        <v>0.453773925604912</v>
      </c>
      <c r="K106" s="113" t="n">
        <v>216.651666666667</v>
      </c>
      <c r="L106" s="114" t="n">
        <v>1780</v>
      </c>
      <c r="M106" s="115" t="n">
        <v>5870</v>
      </c>
      <c r="N106" s="116" t="n">
        <v>0.449590242043072</v>
      </c>
      <c r="P106" s="113" t="n">
        <v>66.035428</v>
      </c>
      <c r="Q106" s="114" t="n">
        <v>540</v>
      </c>
      <c r="R106" s="115" t="n">
        <v>1790</v>
      </c>
      <c r="S106" s="116" t="n">
        <v>0.449590242043072</v>
      </c>
      <c r="U106" s="133" t="n">
        <v>134.57136</v>
      </c>
      <c r="V106" s="134" t="n">
        <v>38.65486</v>
      </c>
      <c r="W106" s="135" t="n">
        <v>138.000103703704</v>
      </c>
      <c r="X106" s="136" t="n">
        <v>38.9308</v>
      </c>
      <c r="Z106" s="157"/>
      <c r="AA106" s="157"/>
      <c r="AB106" s="157"/>
      <c r="AC106" s="157"/>
      <c r="AD106" s="128"/>
      <c r="AE106" s="128"/>
      <c r="AF106" s="128"/>
    </row>
    <row r="107" customFormat="false" ht="12.75" hidden="false" customHeight="false" outlineLevel="0" collapsed="false">
      <c r="A107" s="146" t="n">
        <v>213.25</v>
      </c>
      <c r="B107" s="114" t="n">
        <v>1870</v>
      </c>
      <c r="C107" s="115" t="n">
        <v>5850</v>
      </c>
      <c r="D107" s="116" t="n">
        <v>0.443225603522843</v>
      </c>
      <c r="F107" s="113" t="n">
        <v>64.9986</v>
      </c>
      <c r="G107" s="114" t="n">
        <v>570</v>
      </c>
      <c r="H107" s="117" t="n">
        <v>1780</v>
      </c>
      <c r="I107" s="116" t="n">
        <v>0.443225603522843</v>
      </c>
      <c r="K107" s="113" t="n">
        <v>218.291666666667</v>
      </c>
      <c r="L107" s="114" t="n">
        <v>1880</v>
      </c>
      <c r="M107" s="115" t="n">
        <v>6030</v>
      </c>
      <c r="N107" s="116" t="n">
        <v>0.446087659128222</v>
      </c>
      <c r="P107" s="113" t="n">
        <v>66.5353</v>
      </c>
      <c r="Q107" s="114" t="n">
        <v>570</v>
      </c>
      <c r="R107" s="115" t="n">
        <v>1840</v>
      </c>
      <c r="S107" s="116" t="n">
        <v>0.446087659128222</v>
      </c>
      <c r="U107" s="133" t="n">
        <v>135.454935</v>
      </c>
      <c r="V107" s="134" t="n">
        <v>38.93701</v>
      </c>
      <c r="W107" s="135" t="n">
        <v>138.877659259259</v>
      </c>
      <c r="X107" s="136" t="n">
        <v>39.2045777777778</v>
      </c>
      <c r="Z107" s="157"/>
      <c r="AA107" s="157"/>
      <c r="AB107" s="157"/>
      <c r="AC107" s="157"/>
      <c r="AD107" s="128"/>
      <c r="AE107" s="128"/>
      <c r="AF107" s="128"/>
    </row>
    <row r="108" customFormat="false" ht="12.75" hidden="false" customHeight="false" outlineLevel="0" collapsed="false">
      <c r="A108" s="146" t="n">
        <v>214.9</v>
      </c>
      <c r="B108" s="114" t="n">
        <v>1600</v>
      </c>
      <c r="C108" s="115" t="n">
        <v>5650</v>
      </c>
      <c r="D108" s="116" t="n">
        <v>0.456477979558028</v>
      </c>
      <c r="F108" s="113" t="n">
        <v>65.50152</v>
      </c>
      <c r="G108" s="114" t="n">
        <v>490</v>
      </c>
      <c r="H108" s="117" t="n">
        <v>1720</v>
      </c>
      <c r="I108" s="116" t="n">
        <v>0.456477979558028</v>
      </c>
      <c r="K108" s="113" t="n">
        <v>219.941666666667</v>
      </c>
      <c r="L108" s="114" t="n">
        <v>2300</v>
      </c>
      <c r="M108" s="115" t="n">
        <v>6820</v>
      </c>
      <c r="N108" s="116" t="n">
        <v>0.435560435514412</v>
      </c>
      <c r="P108" s="113" t="n">
        <v>67.03822</v>
      </c>
      <c r="Q108" s="114" t="n">
        <v>700</v>
      </c>
      <c r="R108" s="115" t="n">
        <v>2080</v>
      </c>
      <c r="S108" s="116" t="n">
        <v>0.435560435514412</v>
      </c>
      <c r="U108" s="133" t="n">
        <v>136.480755</v>
      </c>
      <c r="V108" s="134" t="n">
        <v>39.22729</v>
      </c>
      <c r="W108" s="135" t="n">
        <v>139.589540740741</v>
      </c>
      <c r="X108" s="136" t="n">
        <v>39.4451111111111</v>
      </c>
      <c r="Z108" s="157"/>
      <c r="AA108" s="157"/>
      <c r="AB108" s="157"/>
      <c r="AC108" s="157"/>
      <c r="AD108" s="128"/>
      <c r="AE108" s="128"/>
      <c r="AF108" s="128"/>
    </row>
    <row r="109" customFormat="false" ht="12.75" hidden="false" customHeight="false" outlineLevel="0" collapsed="false">
      <c r="A109" s="146" t="n">
        <v>216.54</v>
      </c>
      <c r="B109" s="114" t="n">
        <v>1630</v>
      </c>
      <c r="C109" s="115" t="n">
        <v>5560</v>
      </c>
      <c r="D109" s="116" t="n">
        <v>0.452651515151515</v>
      </c>
      <c r="F109" s="113" t="n">
        <v>66.001392</v>
      </c>
      <c r="G109" s="114" t="n">
        <v>500</v>
      </c>
      <c r="H109" s="117" t="n">
        <v>1690</v>
      </c>
      <c r="I109" s="116" t="n">
        <v>0.452651515151515</v>
      </c>
      <c r="K109" s="113" t="n">
        <v>221.581666666667</v>
      </c>
      <c r="L109" s="114" t="n">
        <v>2410</v>
      </c>
      <c r="M109" s="115" t="n">
        <v>6820</v>
      </c>
      <c r="N109" s="116" t="n">
        <v>0.428563098587443</v>
      </c>
      <c r="P109" s="113" t="n">
        <v>67.538092</v>
      </c>
      <c r="Q109" s="114" t="n">
        <v>730</v>
      </c>
      <c r="R109" s="115" t="n">
        <v>2080</v>
      </c>
      <c r="S109" s="116" t="n">
        <v>0.428563098587443</v>
      </c>
      <c r="U109" s="133" t="n">
        <v>137.484435</v>
      </c>
      <c r="V109" s="134" t="n">
        <v>39.52249</v>
      </c>
      <c r="W109" s="135" t="n">
        <v>140.269837037037</v>
      </c>
      <c r="X109" s="136" t="n">
        <v>39.6856444444444</v>
      </c>
      <c r="Z109" s="157"/>
      <c r="AA109" s="157"/>
      <c r="AB109" s="157"/>
      <c r="AC109" s="157"/>
      <c r="AD109" s="128"/>
      <c r="AE109" s="128"/>
      <c r="AF109" s="128"/>
    </row>
    <row r="110" customFormat="false" ht="12.75" hidden="false" customHeight="false" outlineLevel="0" collapsed="false">
      <c r="A110" s="146" t="n">
        <v>218.18</v>
      </c>
      <c r="B110" s="114" t="n">
        <v>2190</v>
      </c>
      <c r="C110" s="115" t="n">
        <v>6290</v>
      </c>
      <c r="D110" s="116" t="n">
        <v>0.43131105649904</v>
      </c>
      <c r="F110" s="113" t="n">
        <v>66.501264</v>
      </c>
      <c r="G110" s="114" t="n">
        <v>670</v>
      </c>
      <c r="H110" s="117" t="n">
        <v>1920</v>
      </c>
      <c r="I110" s="116" t="n">
        <v>0.43131105649904</v>
      </c>
      <c r="K110" s="113" t="n">
        <v>223.221666666667</v>
      </c>
      <c r="L110" s="114" t="n">
        <v>2260</v>
      </c>
      <c r="M110" s="115" t="n">
        <v>6550</v>
      </c>
      <c r="N110" s="116" t="n">
        <v>0.432677175347751</v>
      </c>
      <c r="P110" s="113" t="n">
        <v>68.037964</v>
      </c>
      <c r="Q110" s="114" t="n">
        <v>690</v>
      </c>
      <c r="R110" s="115" t="n">
        <v>2000</v>
      </c>
      <c r="S110" s="116" t="n">
        <v>0.432677175347751</v>
      </c>
      <c r="U110" s="133" t="n">
        <v>138.234735</v>
      </c>
      <c r="V110" s="134" t="n">
        <v>39.78325</v>
      </c>
      <c r="W110" s="135" t="n">
        <v>140.996296296296</v>
      </c>
      <c r="X110" s="136" t="n">
        <v>39.9358962962963</v>
      </c>
      <c r="Z110" s="157"/>
      <c r="AA110" s="157"/>
      <c r="AB110" s="157"/>
      <c r="AC110" s="157"/>
      <c r="AD110" s="128"/>
      <c r="AE110" s="128"/>
      <c r="AF110" s="128"/>
    </row>
    <row r="111" customFormat="false" ht="12.75" hidden="false" customHeight="false" outlineLevel="0" collapsed="false">
      <c r="A111" s="146" t="n">
        <v>219.82</v>
      </c>
      <c r="B111" s="114" t="n">
        <v>2420</v>
      </c>
      <c r="C111" s="115" t="n">
        <v>6670</v>
      </c>
      <c r="D111" s="116" t="n">
        <v>0.423809523809524</v>
      </c>
      <c r="F111" s="113" t="n">
        <v>67.001136</v>
      </c>
      <c r="G111" s="114" t="n">
        <v>740</v>
      </c>
      <c r="H111" s="117" t="n">
        <v>2030</v>
      </c>
      <c r="I111" s="116" t="n">
        <v>0.423809523809524</v>
      </c>
      <c r="K111" s="113" t="n">
        <v>224.861666666667</v>
      </c>
      <c r="L111" s="114" t="n">
        <v>2390</v>
      </c>
      <c r="M111" s="115" t="n">
        <v>6550</v>
      </c>
      <c r="N111" s="116" t="n">
        <v>0.42365428900403</v>
      </c>
      <c r="P111" s="113" t="n">
        <v>68.537836</v>
      </c>
      <c r="Q111" s="114" t="n">
        <v>730</v>
      </c>
      <c r="R111" s="115" t="n">
        <v>2000</v>
      </c>
      <c r="S111" s="116" t="n">
        <v>0.42365428900403</v>
      </c>
      <c r="U111" s="133" t="n">
        <v>138.911235</v>
      </c>
      <c r="V111" s="134" t="n">
        <v>40.02925</v>
      </c>
      <c r="W111" s="135" t="n">
        <v>141.683881481481</v>
      </c>
      <c r="X111" s="136" t="n">
        <v>40.1861481481481</v>
      </c>
      <c r="Z111" s="157"/>
      <c r="AA111" s="157"/>
      <c r="AB111" s="157"/>
      <c r="AC111" s="157"/>
      <c r="AD111" s="128"/>
      <c r="AE111" s="128"/>
      <c r="AF111" s="128"/>
    </row>
    <row r="112" customFormat="false" ht="12.75" hidden="false" customHeight="false" outlineLevel="0" collapsed="false">
      <c r="A112" s="146" t="n">
        <v>221.46</v>
      </c>
      <c r="B112" s="114" t="n">
        <v>2580</v>
      </c>
      <c r="C112" s="115" t="n">
        <v>6730</v>
      </c>
      <c r="D112" s="116" t="n">
        <v>0.413667353733946</v>
      </c>
      <c r="F112" s="113" t="n">
        <v>67.501008</v>
      </c>
      <c r="G112" s="114" t="n">
        <v>790</v>
      </c>
      <c r="H112" s="117" t="n">
        <v>2050</v>
      </c>
      <c r="I112" s="116" t="n">
        <v>0.413667353733946</v>
      </c>
      <c r="K112" s="113" t="n">
        <v>226.501666666667</v>
      </c>
      <c r="L112" s="114" t="n">
        <v>2130</v>
      </c>
      <c r="M112" s="115" t="n">
        <v>6190</v>
      </c>
      <c r="N112" s="116" t="n">
        <v>0.432957520765619</v>
      </c>
      <c r="P112" s="113" t="n">
        <v>69.037708</v>
      </c>
      <c r="Q112" s="114" t="n">
        <v>650</v>
      </c>
      <c r="R112" s="115" t="n">
        <v>1890</v>
      </c>
      <c r="S112" s="116" t="n">
        <v>0.432957520765619</v>
      </c>
      <c r="U112" s="133" t="n">
        <v>139.545915</v>
      </c>
      <c r="V112" s="134" t="n">
        <v>40.27279</v>
      </c>
      <c r="W112" s="135" t="n">
        <v>142.454074074074</v>
      </c>
      <c r="X112" s="136" t="n">
        <v>40.4509777777778</v>
      </c>
      <c r="Z112" s="157"/>
      <c r="AA112" s="157"/>
      <c r="AB112" s="157"/>
      <c r="AC112" s="157"/>
      <c r="AD112" s="128"/>
      <c r="AE112" s="128"/>
      <c r="AF112" s="128"/>
    </row>
    <row r="113" customFormat="false" ht="12.75" hidden="false" customHeight="false" outlineLevel="0" collapsed="false">
      <c r="A113" s="146" t="n">
        <v>223.1</v>
      </c>
      <c r="B113" s="114" t="n">
        <v>2870</v>
      </c>
      <c r="C113" s="115" t="n">
        <v>7580</v>
      </c>
      <c r="D113" s="116" t="n">
        <v>0.415972222222222</v>
      </c>
      <c r="F113" s="113" t="n">
        <v>68.00088</v>
      </c>
      <c r="G113" s="114" t="n">
        <v>880</v>
      </c>
      <c r="H113" s="117" t="n">
        <v>2310</v>
      </c>
      <c r="I113" s="116" t="n">
        <v>0.415972222222222</v>
      </c>
      <c r="K113" s="113" t="n">
        <v>228.141666666667</v>
      </c>
      <c r="L113" s="114" t="n">
        <v>2000</v>
      </c>
      <c r="M113" s="115" t="n">
        <v>5970</v>
      </c>
      <c r="N113" s="116" t="n">
        <v>0.437083025375708</v>
      </c>
      <c r="P113" s="113" t="n">
        <v>69.53758</v>
      </c>
      <c r="Q113" s="114" t="n">
        <v>610</v>
      </c>
      <c r="R113" s="115" t="n">
        <v>1820</v>
      </c>
      <c r="S113" s="116" t="n">
        <v>0.437083025375708</v>
      </c>
      <c r="U113" s="133" t="n">
        <v>140.116635</v>
      </c>
      <c r="V113" s="134" t="n">
        <v>40.48927</v>
      </c>
      <c r="W113" s="135" t="n">
        <v>143.275288888889</v>
      </c>
      <c r="X113" s="136" t="n">
        <v>40.7255259259259</v>
      </c>
      <c r="Z113" s="157"/>
      <c r="AA113" s="157"/>
      <c r="AB113" s="157"/>
      <c r="AC113" s="157"/>
      <c r="AD113" s="128"/>
      <c r="AE113" s="128"/>
      <c r="AF113" s="128"/>
    </row>
    <row r="114" customFormat="false" ht="12.75" hidden="false" customHeight="false" outlineLevel="0" collapsed="false">
      <c r="A114" s="146" t="n">
        <v>224.74</v>
      </c>
      <c r="B114" s="114" t="n">
        <v>3400</v>
      </c>
      <c r="C114" s="115" t="n">
        <v>6870</v>
      </c>
      <c r="D114" s="116" t="n">
        <v>0.33781501016996</v>
      </c>
      <c r="F114" s="113" t="n">
        <v>68.500752</v>
      </c>
      <c r="G114" s="114" t="n">
        <v>1040</v>
      </c>
      <c r="H114" s="117" t="n">
        <v>2090</v>
      </c>
      <c r="I114" s="116" t="n">
        <v>0.33781501016996</v>
      </c>
      <c r="K114" s="113" t="n">
        <v>229.781666666667</v>
      </c>
      <c r="L114" s="114" t="n">
        <v>1690</v>
      </c>
      <c r="M114" s="115" t="n">
        <v>6110</v>
      </c>
      <c r="N114" s="116" t="n">
        <v>0.458690470753215</v>
      </c>
      <c r="P114" s="113" t="n">
        <v>70.037452</v>
      </c>
      <c r="Q114" s="114" t="n">
        <v>510</v>
      </c>
      <c r="R114" s="115" t="n">
        <v>1860</v>
      </c>
      <c r="S114" s="116" t="n">
        <v>0.458690470753215</v>
      </c>
      <c r="U114" s="133" t="n">
        <v>140.598795</v>
      </c>
      <c r="V114" s="134" t="n">
        <v>40.72789</v>
      </c>
      <c r="W114" s="135" t="n">
        <v>144.247140740741</v>
      </c>
      <c r="X114" s="136" t="n">
        <v>40.994</v>
      </c>
      <c r="Z114" s="157"/>
      <c r="AA114" s="157"/>
      <c r="AB114" s="157"/>
      <c r="AC114" s="157"/>
      <c r="AD114" s="128"/>
      <c r="AE114" s="128"/>
      <c r="AF114" s="128"/>
    </row>
    <row r="115" customFormat="false" ht="12.75" hidden="false" customHeight="false" outlineLevel="0" collapsed="false">
      <c r="A115" s="146" t="n">
        <v>226.38</v>
      </c>
      <c r="B115" s="114" t="n">
        <v>2390</v>
      </c>
      <c r="C115" s="115" t="n">
        <v>7090</v>
      </c>
      <c r="D115" s="116" t="n">
        <v>0.43597565393812</v>
      </c>
      <c r="F115" s="113" t="n">
        <v>69.000624</v>
      </c>
      <c r="G115" s="114" t="n">
        <v>730</v>
      </c>
      <c r="H115" s="117" t="n">
        <v>2160</v>
      </c>
      <c r="I115" s="116" t="n">
        <v>0.43597565393812</v>
      </c>
      <c r="K115" s="113" t="n">
        <v>231.421666666667</v>
      </c>
      <c r="L115" s="114" t="n">
        <v>1890</v>
      </c>
      <c r="M115" s="115" t="n">
        <v>5770</v>
      </c>
      <c r="N115" s="116" t="n">
        <v>0.440209652762612</v>
      </c>
      <c r="P115" s="113" t="n">
        <v>70.537324</v>
      </c>
      <c r="Q115" s="114" t="n">
        <v>570</v>
      </c>
      <c r="R115" s="115" t="n">
        <v>1760</v>
      </c>
      <c r="S115" s="116" t="n">
        <v>0.440209652762612</v>
      </c>
      <c r="U115" s="133" t="n">
        <v>141.285135</v>
      </c>
      <c r="V115" s="134" t="n">
        <v>40.95913</v>
      </c>
      <c r="W115" s="135" t="n">
        <v>145.116948148148</v>
      </c>
      <c r="X115" s="136" t="n">
        <v>41.2782666666667</v>
      </c>
      <c r="Z115" s="157"/>
      <c r="AA115" s="157"/>
      <c r="AB115" s="157"/>
      <c r="AC115" s="157"/>
      <c r="AD115" s="128"/>
      <c r="AE115" s="128"/>
      <c r="AF115" s="128"/>
    </row>
    <row r="116" customFormat="false" ht="12.75" hidden="false" customHeight="false" outlineLevel="0" collapsed="false">
      <c r="A116" s="146" t="n">
        <v>228.02</v>
      </c>
      <c r="B116" s="114" t="n">
        <v>2350</v>
      </c>
      <c r="C116" s="115" t="n">
        <v>6290</v>
      </c>
      <c r="D116" s="116" t="n">
        <v>0.419072313454336</v>
      </c>
      <c r="F116" s="113" t="n">
        <v>69.500496</v>
      </c>
      <c r="G116" s="114" t="n">
        <v>720</v>
      </c>
      <c r="H116" s="117" t="n">
        <v>1920</v>
      </c>
      <c r="I116" s="116" t="n">
        <v>0.419072313454336</v>
      </c>
      <c r="K116" s="113" t="n">
        <v>233.061666666667</v>
      </c>
      <c r="L116" s="114" t="n">
        <v>1960</v>
      </c>
      <c r="M116" s="115" t="n">
        <v>6190</v>
      </c>
      <c r="N116" s="116" t="n">
        <v>0.444555924736803</v>
      </c>
      <c r="P116" s="113" t="n">
        <v>71.037196</v>
      </c>
      <c r="Q116" s="114" t="n">
        <v>600</v>
      </c>
      <c r="R116" s="115" t="n">
        <v>1890</v>
      </c>
      <c r="S116" s="116" t="n">
        <v>0.444555924736803</v>
      </c>
      <c r="U116" s="133" t="n">
        <v>141.983775</v>
      </c>
      <c r="V116" s="134" t="n">
        <v>41.21989</v>
      </c>
      <c r="W116" s="135" t="n">
        <v>145.95517037037</v>
      </c>
      <c r="X116" s="136" t="n">
        <v>41.5430962962963</v>
      </c>
      <c r="Z116" s="157"/>
      <c r="AA116" s="157"/>
      <c r="AB116" s="157"/>
      <c r="AC116" s="157"/>
      <c r="AD116" s="128"/>
      <c r="AE116" s="128"/>
      <c r="AF116" s="128"/>
    </row>
    <row r="117" customFormat="false" ht="12.75" hidden="false" customHeight="false" outlineLevel="0" collapsed="false">
      <c r="A117" s="146" t="n">
        <v>229.66</v>
      </c>
      <c r="B117" s="114" t="n">
        <v>1900</v>
      </c>
      <c r="C117" s="115" t="n">
        <v>6060</v>
      </c>
      <c r="D117" s="116" t="n">
        <v>0.445199275362319</v>
      </c>
      <c r="F117" s="113" t="n">
        <v>70.000368</v>
      </c>
      <c r="G117" s="114" t="n">
        <v>580</v>
      </c>
      <c r="H117" s="117" t="n">
        <v>1850</v>
      </c>
      <c r="I117" s="116" t="n">
        <v>0.445199275362319</v>
      </c>
      <c r="K117" s="113" t="n">
        <v>234.701666666667</v>
      </c>
      <c r="L117" s="114" t="n">
        <v>2130</v>
      </c>
      <c r="M117" s="115" t="n">
        <v>6620</v>
      </c>
      <c r="N117" s="116" t="n">
        <v>0.442254537381362</v>
      </c>
      <c r="P117" s="113" t="n">
        <v>71.537068</v>
      </c>
      <c r="Q117" s="114" t="n">
        <v>650</v>
      </c>
      <c r="R117" s="115" t="n">
        <v>2020</v>
      </c>
      <c r="S117" s="116" t="n">
        <v>0.442254537381362</v>
      </c>
      <c r="U117" s="133" t="n">
        <v>142.844775</v>
      </c>
      <c r="V117" s="134" t="n">
        <v>41.49049</v>
      </c>
      <c r="W117" s="135" t="n">
        <v>146.725362962963</v>
      </c>
      <c r="X117" s="136" t="n">
        <v>41.7909185185185</v>
      </c>
      <c r="Z117" s="157"/>
      <c r="AA117" s="157"/>
      <c r="AB117" s="157"/>
      <c r="AC117" s="157"/>
      <c r="AD117" s="128"/>
      <c r="AE117" s="128"/>
      <c r="AF117" s="128"/>
    </row>
    <row r="118" customFormat="false" ht="12.75" hidden="false" customHeight="false" outlineLevel="0" collapsed="false">
      <c r="A118" s="146" t="n">
        <v>231.3</v>
      </c>
      <c r="B118" s="114" t="n">
        <v>1920</v>
      </c>
      <c r="C118" s="115" t="n">
        <v>6290</v>
      </c>
      <c r="D118" s="116" t="n">
        <v>0.448540390023174</v>
      </c>
      <c r="F118" s="113" t="n">
        <v>70.50024</v>
      </c>
      <c r="G118" s="114" t="n">
        <v>590</v>
      </c>
      <c r="H118" s="117" t="n">
        <v>1920</v>
      </c>
      <c r="I118" s="116" t="n">
        <v>0.448540390023174</v>
      </c>
      <c r="K118" s="113" t="n">
        <v>236.341666666667</v>
      </c>
      <c r="L118" s="114" t="n">
        <v>2290</v>
      </c>
      <c r="M118" s="115" t="n">
        <v>6890</v>
      </c>
      <c r="N118" s="116" t="n">
        <v>0.437975484687617</v>
      </c>
      <c r="P118" s="113" t="n">
        <v>72.03694</v>
      </c>
      <c r="Q118" s="114" t="n">
        <v>700</v>
      </c>
      <c r="R118" s="115" t="n">
        <v>2100</v>
      </c>
      <c r="S118" s="116" t="n">
        <v>0.437975484687617</v>
      </c>
      <c r="U118" s="133" t="n">
        <v>143.698395</v>
      </c>
      <c r="V118" s="134" t="n">
        <v>41.75125</v>
      </c>
      <c r="W118" s="135" t="n">
        <v>147.442103703704</v>
      </c>
      <c r="X118" s="136" t="n">
        <v>42.0290222222222</v>
      </c>
      <c r="Z118" s="157"/>
      <c r="AA118" s="157"/>
      <c r="AB118" s="157"/>
      <c r="AC118" s="157"/>
      <c r="AD118" s="128"/>
      <c r="AE118" s="128"/>
      <c r="AF118" s="128"/>
    </row>
    <row r="119" customFormat="false" ht="12.75" hidden="false" customHeight="false" outlineLevel="0" collapsed="false">
      <c r="A119" s="146" t="n">
        <v>232.94</v>
      </c>
      <c r="B119" s="114" t="n">
        <v>2140</v>
      </c>
      <c r="C119" s="115" t="n">
        <v>5850</v>
      </c>
      <c r="D119" s="116" t="n">
        <v>0.422388772767991</v>
      </c>
      <c r="F119" s="113" t="n">
        <v>71.000112</v>
      </c>
      <c r="G119" s="114" t="n">
        <v>650</v>
      </c>
      <c r="H119" s="117" t="n">
        <v>1780</v>
      </c>
      <c r="I119" s="116" t="n">
        <v>0.422388772767991</v>
      </c>
      <c r="K119" s="113" t="n">
        <v>237.981666666667</v>
      </c>
      <c r="L119" s="114" t="n">
        <v>2210</v>
      </c>
      <c r="M119" s="115" t="n">
        <v>7180</v>
      </c>
      <c r="N119" s="116" t="n">
        <v>0.447522835524831</v>
      </c>
      <c r="P119" s="113" t="n">
        <v>72.536812</v>
      </c>
      <c r="Q119" s="114" t="n">
        <v>670</v>
      </c>
      <c r="R119" s="115" t="n">
        <v>2190</v>
      </c>
      <c r="S119" s="116" t="n">
        <v>0.447522835524831</v>
      </c>
      <c r="U119" s="133" t="n">
        <v>144.463455</v>
      </c>
      <c r="V119" s="134" t="n">
        <v>42.03169</v>
      </c>
      <c r="W119" s="135" t="n">
        <v>148.183140740741</v>
      </c>
      <c r="X119" s="136" t="n">
        <v>42.2574074074074</v>
      </c>
      <c r="Z119" s="157"/>
      <c r="AA119" s="157"/>
      <c r="AB119" s="157"/>
      <c r="AC119" s="157"/>
      <c r="AD119" s="128"/>
      <c r="AE119" s="128"/>
      <c r="AF119" s="128"/>
    </row>
    <row r="120" customFormat="false" ht="12.75" hidden="false" customHeight="false" outlineLevel="0" collapsed="false">
      <c r="A120" s="146" t="n">
        <v>234.58</v>
      </c>
      <c r="B120" s="114" t="n">
        <v>2280</v>
      </c>
      <c r="C120" s="115" t="n">
        <v>6290</v>
      </c>
      <c r="D120" s="116" t="n">
        <v>0.424109796293294</v>
      </c>
      <c r="F120" s="113" t="n">
        <v>71.499984</v>
      </c>
      <c r="G120" s="114" t="n">
        <v>700</v>
      </c>
      <c r="H120" s="117" t="n">
        <v>1920</v>
      </c>
      <c r="I120" s="116" t="n">
        <v>0.424109796293294</v>
      </c>
      <c r="K120" s="113" t="n">
        <v>239.621666666667</v>
      </c>
      <c r="L120" s="114" t="n">
        <v>2220</v>
      </c>
      <c r="M120" s="115" t="n">
        <v>6720</v>
      </c>
      <c r="N120" s="116" t="n">
        <v>0.438649347178395</v>
      </c>
      <c r="P120" s="113" t="n">
        <v>73.036684</v>
      </c>
      <c r="Q120" s="114" t="n">
        <v>680</v>
      </c>
      <c r="R120" s="115" t="n">
        <v>2050</v>
      </c>
      <c r="S120" s="116" t="n">
        <v>0.438649347178395</v>
      </c>
      <c r="U120" s="133" t="n">
        <v>145.181775</v>
      </c>
      <c r="V120" s="134" t="n">
        <v>42.29245</v>
      </c>
      <c r="W120" s="135" t="n">
        <v>148.921748148148</v>
      </c>
      <c r="X120" s="136" t="n">
        <v>42.5015851851852</v>
      </c>
      <c r="Z120" s="157"/>
      <c r="AA120" s="157"/>
      <c r="AB120" s="157"/>
      <c r="AC120" s="157"/>
      <c r="AD120" s="128"/>
      <c r="AE120" s="128"/>
      <c r="AF120" s="128"/>
    </row>
    <row r="121" customFormat="false" ht="12.75" hidden="false" customHeight="false" outlineLevel="0" collapsed="false">
      <c r="A121" s="146" t="n">
        <v>236.22</v>
      </c>
      <c r="B121" s="114" t="n">
        <v>2370</v>
      </c>
      <c r="C121" s="115" t="n">
        <v>7090</v>
      </c>
      <c r="D121" s="116" t="n">
        <v>0.436998217468806</v>
      </c>
      <c r="F121" s="113" t="n">
        <v>71.999856</v>
      </c>
      <c r="G121" s="114" t="n">
        <v>720</v>
      </c>
      <c r="H121" s="117" t="n">
        <v>2160</v>
      </c>
      <c r="I121" s="116" t="n">
        <v>0.436998217468806</v>
      </c>
      <c r="K121" s="113" t="n">
        <v>241.261666666667</v>
      </c>
      <c r="L121" s="114" t="n">
        <v>2160</v>
      </c>
      <c r="M121" s="115" t="n">
        <v>6490</v>
      </c>
      <c r="N121" s="116" t="n">
        <v>0.437948206028479</v>
      </c>
      <c r="P121" s="113" t="n">
        <v>73.536556</v>
      </c>
      <c r="Q121" s="114" t="n">
        <v>660</v>
      </c>
      <c r="R121" s="115" t="n">
        <v>1980</v>
      </c>
      <c r="S121" s="116" t="n">
        <v>0.437948206028479</v>
      </c>
      <c r="U121" s="133" t="n">
        <v>145.873035</v>
      </c>
      <c r="V121" s="134" t="n">
        <v>42.52369</v>
      </c>
      <c r="W121" s="135" t="n">
        <v>149.682222222222</v>
      </c>
      <c r="X121" s="136" t="n">
        <v>42.7542666666667</v>
      </c>
      <c r="Z121" s="157"/>
      <c r="AA121" s="157"/>
      <c r="AB121" s="157"/>
      <c r="AC121" s="157"/>
      <c r="AD121" s="128"/>
      <c r="AE121" s="128"/>
      <c r="AF121" s="128"/>
    </row>
    <row r="122" customFormat="false" ht="12.75" hidden="false" customHeight="false" outlineLevel="0" collapsed="false">
      <c r="A122" s="146" t="n">
        <v>237.86</v>
      </c>
      <c r="B122" s="114" t="n">
        <v>2530</v>
      </c>
      <c r="C122" s="115" t="n">
        <v>7020</v>
      </c>
      <c r="D122" s="116" t="n">
        <v>0.424971734503858</v>
      </c>
      <c r="F122" s="113" t="n">
        <v>72.499728</v>
      </c>
      <c r="G122" s="114" t="n">
        <v>770</v>
      </c>
      <c r="H122" s="117" t="n">
        <v>2140</v>
      </c>
      <c r="I122" s="116" t="n">
        <v>0.424971734503858</v>
      </c>
      <c r="K122" s="113" t="n">
        <v>242.901666666667</v>
      </c>
      <c r="L122" s="114" t="n">
        <v>2030</v>
      </c>
      <c r="M122" s="115" t="n">
        <v>6340</v>
      </c>
      <c r="N122" s="116" t="n">
        <v>0.442647404601961</v>
      </c>
      <c r="P122" s="113" t="n">
        <v>74.036428</v>
      </c>
      <c r="Q122" s="114" t="n">
        <v>620</v>
      </c>
      <c r="R122" s="115" t="n">
        <v>1930</v>
      </c>
      <c r="S122" s="116" t="n">
        <v>0.442647404601961</v>
      </c>
      <c r="U122" s="133" t="n">
        <v>146.520015</v>
      </c>
      <c r="V122" s="134" t="n">
        <v>42.75739</v>
      </c>
      <c r="W122" s="135" t="n">
        <v>150.488859259259</v>
      </c>
      <c r="X122" s="136" t="n">
        <v>43.0130222222222</v>
      </c>
      <c r="Z122" s="157"/>
      <c r="AA122" s="157"/>
      <c r="AB122" s="157"/>
      <c r="AC122" s="157"/>
      <c r="AD122" s="128"/>
      <c r="AE122" s="128"/>
      <c r="AF122" s="128"/>
    </row>
    <row r="123" customFormat="false" ht="12.75" hidden="false" customHeight="false" outlineLevel="0" collapsed="false">
      <c r="A123" s="146" t="n">
        <v>239.5</v>
      </c>
      <c r="B123" s="114" t="n">
        <v>2420</v>
      </c>
      <c r="C123" s="115" t="n">
        <v>6290</v>
      </c>
      <c r="D123" s="116" t="n">
        <v>0.412749072046468</v>
      </c>
      <c r="F123" s="113" t="n">
        <v>72.9996</v>
      </c>
      <c r="G123" s="114" t="n">
        <v>740</v>
      </c>
      <c r="H123" s="117" t="n">
        <v>1920</v>
      </c>
      <c r="I123" s="116" t="n">
        <v>0.412749072046468</v>
      </c>
      <c r="K123" s="113" t="n">
        <v>244.541666666667</v>
      </c>
      <c r="L123" s="114" t="n">
        <v>2010</v>
      </c>
      <c r="M123" s="115" t="n">
        <v>6370</v>
      </c>
      <c r="N123" s="116" t="n">
        <v>0.444737359826874</v>
      </c>
      <c r="P123" s="113" t="n">
        <v>74.5363</v>
      </c>
      <c r="Q123" s="114" t="n">
        <v>610</v>
      </c>
      <c r="R123" s="115" t="n">
        <v>1940</v>
      </c>
      <c r="S123" s="116" t="n">
        <v>0.444737359826874</v>
      </c>
      <c r="U123" s="133" t="n">
        <v>147.196515</v>
      </c>
      <c r="V123" s="134" t="n">
        <v>43.01815</v>
      </c>
      <c r="W123" s="135" t="n">
        <v>151.305214814815</v>
      </c>
      <c r="X123" s="136" t="n">
        <v>43.270562962963</v>
      </c>
      <c r="Z123" s="157"/>
      <c r="AA123" s="157"/>
      <c r="AB123" s="157"/>
      <c r="AC123" s="157"/>
      <c r="AD123" s="128"/>
      <c r="AE123" s="128"/>
      <c r="AF123" s="128"/>
    </row>
    <row r="124" customFormat="false" ht="12.75" hidden="false" customHeight="false" outlineLevel="0" collapsed="false">
      <c r="A124" s="146" t="n">
        <v>241.14</v>
      </c>
      <c r="B124" s="114" t="n">
        <v>2290</v>
      </c>
      <c r="C124" s="115" t="n">
        <v>6290</v>
      </c>
      <c r="D124" s="116" t="n">
        <v>0.423507386479678</v>
      </c>
      <c r="F124" s="113" t="n">
        <v>73.499472</v>
      </c>
      <c r="G124" s="114" t="n">
        <v>700</v>
      </c>
      <c r="H124" s="117" t="n">
        <v>1920</v>
      </c>
      <c r="I124" s="116" t="n">
        <v>0.423507386479678</v>
      </c>
      <c r="K124" s="113" t="n">
        <v>246.181666666667</v>
      </c>
      <c r="L124" s="114" t="n">
        <v>2040</v>
      </c>
      <c r="M124" s="115" t="n">
        <v>6460</v>
      </c>
      <c r="N124" s="116" t="n">
        <v>0.444646355588334</v>
      </c>
      <c r="P124" s="113" t="n">
        <v>75.036172</v>
      </c>
      <c r="Q124" s="114" t="n">
        <v>620</v>
      </c>
      <c r="R124" s="115" t="n">
        <v>1970</v>
      </c>
      <c r="S124" s="116" t="n">
        <v>0.444646355588334</v>
      </c>
      <c r="U124" s="133" t="n">
        <v>147.912375</v>
      </c>
      <c r="V124" s="134" t="n">
        <v>43.27891</v>
      </c>
      <c r="W124" s="135" t="n">
        <v>152.109422222222</v>
      </c>
      <c r="X124" s="136" t="n">
        <v>43.5244592592592</v>
      </c>
      <c r="Z124" s="157"/>
      <c r="AA124" s="157"/>
      <c r="AB124" s="157"/>
      <c r="AC124" s="157"/>
      <c r="AD124" s="128"/>
      <c r="AE124" s="128"/>
      <c r="AF124" s="128"/>
    </row>
    <row r="125" customFormat="false" ht="12.75" hidden="false" customHeight="false" outlineLevel="0" collapsed="false">
      <c r="A125" s="146" t="n">
        <v>242.78</v>
      </c>
      <c r="B125" s="114" t="n">
        <v>2240</v>
      </c>
      <c r="C125" s="115" t="n">
        <v>5950</v>
      </c>
      <c r="D125" s="116" t="n">
        <v>0.417755048518227</v>
      </c>
      <c r="F125" s="113" t="n">
        <v>73.999344</v>
      </c>
      <c r="G125" s="114" t="n">
        <v>680</v>
      </c>
      <c r="H125" s="117" t="n">
        <v>1810</v>
      </c>
      <c r="I125" s="116" t="n">
        <v>0.417755048518227</v>
      </c>
      <c r="K125" s="113" t="n">
        <v>247.821666666667</v>
      </c>
      <c r="L125" s="114" t="n">
        <v>2160</v>
      </c>
      <c r="M125" s="115" t="n">
        <v>6650</v>
      </c>
      <c r="N125" s="116" t="n">
        <v>0.440820066232584</v>
      </c>
      <c r="P125" s="113" t="n">
        <v>75.536044</v>
      </c>
      <c r="Q125" s="114" t="n">
        <v>660</v>
      </c>
      <c r="R125" s="115" t="n">
        <v>2030</v>
      </c>
      <c r="S125" s="116" t="n">
        <v>0.440820066232584</v>
      </c>
      <c r="U125" s="133" t="n">
        <v>148.645455</v>
      </c>
      <c r="V125" s="134" t="n">
        <v>43.55443</v>
      </c>
      <c r="W125" s="135" t="n">
        <v>152.867466666667</v>
      </c>
      <c r="X125" s="136" t="n">
        <v>43.7710666666667</v>
      </c>
      <c r="Z125" s="157"/>
      <c r="AA125" s="157"/>
      <c r="AB125" s="157"/>
      <c r="AC125" s="157"/>
      <c r="AD125" s="128"/>
      <c r="AE125" s="128"/>
      <c r="AF125" s="128"/>
    </row>
    <row r="126" customFormat="false" ht="12.75" hidden="false" customHeight="false" outlineLevel="0" collapsed="false">
      <c r="A126" s="146" t="n">
        <v>244.42</v>
      </c>
      <c r="B126" s="114" t="n">
        <v>2210</v>
      </c>
      <c r="C126" s="115" t="n">
        <v>6060</v>
      </c>
      <c r="D126" s="116" t="n">
        <v>0.423518406148867</v>
      </c>
      <c r="F126" s="113" t="n">
        <v>74.499216</v>
      </c>
      <c r="G126" s="114" t="n">
        <v>670</v>
      </c>
      <c r="H126" s="117" t="n">
        <v>1850</v>
      </c>
      <c r="I126" s="116" t="n">
        <v>0.423518406148867</v>
      </c>
      <c r="K126" s="113" t="n">
        <v>249.461666666667</v>
      </c>
      <c r="L126" s="114" t="n">
        <v>2120</v>
      </c>
      <c r="M126" s="115" t="n">
        <v>6550</v>
      </c>
      <c r="N126" s="116" t="n">
        <v>0.441805994383009</v>
      </c>
      <c r="P126" s="113" t="n">
        <v>76.035916</v>
      </c>
      <c r="Q126" s="114" t="n">
        <v>640</v>
      </c>
      <c r="R126" s="115" t="n">
        <v>2000</v>
      </c>
      <c r="S126" s="116" t="n">
        <v>0.441805994383009</v>
      </c>
      <c r="U126" s="133" t="n">
        <v>149.388375</v>
      </c>
      <c r="V126" s="134" t="n">
        <v>43.82503</v>
      </c>
      <c r="W126" s="135" t="n">
        <v>153.642518518519</v>
      </c>
      <c r="X126" s="136" t="n">
        <v>44.0213185185185</v>
      </c>
      <c r="Z126" s="157"/>
      <c r="AA126" s="157"/>
      <c r="AB126" s="157"/>
      <c r="AC126" s="157"/>
      <c r="AD126" s="128"/>
      <c r="AE126" s="128"/>
      <c r="AF126" s="128"/>
    </row>
    <row r="127" customFormat="false" ht="12.75" hidden="false" customHeight="false" outlineLevel="0" collapsed="false">
      <c r="A127" s="146" t="n">
        <v>246.06</v>
      </c>
      <c r="B127" s="114" t="n">
        <v>2190</v>
      </c>
      <c r="C127" s="115" t="n">
        <v>6470</v>
      </c>
      <c r="D127" s="116" t="n">
        <v>0.435158360531495</v>
      </c>
      <c r="F127" s="113" t="n">
        <v>74.999088</v>
      </c>
      <c r="G127" s="114" t="n">
        <v>670</v>
      </c>
      <c r="H127" s="117" t="n">
        <v>1970</v>
      </c>
      <c r="I127" s="116" t="n">
        <v>0.435158360531495</v>
      </c>
      <c r="K127" s="113" t="n">
        <v>251.101666666667</v>
      </c>
      <c r="L127" s="114" t="n">
        <v>2120</v>
      </c>
      <c r="M127" s="115" t="n">
        <v>6720</v>
      </c>
      <c r="N127" s="116" t="n">
        <v>0.444518600914596</v>
      </c>
      <c r="P127" s="113" t="n">
        <v>76.535788</v>
      </c>
      <c r="Q127" s="114" t="n">
        <v>650</v>
      </c>
      <c r="R127" s="115" t="n">
        <v>2050</v>
      </c>
      <c r="S127" s="116" t="n">
        <v>0.444518600914596</v>
      </c>
      <c r="U127" s="133" t="n">
        <v>150.136215</v>
      </c>
      <c r="V127" s="134" t="n">
        <v>44.07841</v>
      </c>
      <c r="W127" s="135" t="n">
        <v>154.415140740741</v>
      </c>
      <c r="X127" s="136" t="n">
        <v>44.2654962962963</v>
      </c>
      <c r="Z127" s="157"/>
      <c r="AA127" s="157"/>
      <c r="AB127" s="157"/>
      <c r="AC127" s="157"/>
      <c r="AD127" s="128"/>
      <c r="AE127" s="128"/>
      <c r="AF127" s="128"/>
    </row>
    <row r="128" customFormat="false" ht="12.75" hidden="false" customHeight="false" outlineLevel="0" collapsed="false">
      <c r="A128" s="146" t="n">
        <v>247.7</v>
      </c>
      <c r="B128" s="114" t="n">
        <v>2270</v>
      </c>
      <c r="C128" s="115" t="n">
        <v>6350</v>
      </c>
      <c r="D128" s="116" t="n">
        <v>0.426900584795322</v>
      </c>
      <c r="F128" s="113" t="n">
        <v>75.49896</v>
      </c>
      <c r="G128" s="114" t="n">
        <v>690</v>
      </c>
      <c r="H128" s="117" t="n">
        <v>1940</v>
      </c>
      <c r="I128" s="116" t="n">
        <v>0.426900584795322</v>
      </c>
      <c r="K128" s="113" t="n">
        <v>252.741666666667</v>
      </c>
      <c r="L128" s="114" t="n">
        <v>2060</v>
      </c>
      <c r="M128" s="115" t="n">
        <v>6550</v>
      </c>
      <c r="N128" s="116" t="n">
        <v>0.445300335137922</v>
      </c>
      <c r="P128" s="113" t="n">
        <v>77.03566</v>
      </c>
      <c r="Q128" s="114" t="n">
        <v>630</v>
      </c>
      <c r="R128" s="115" t="n">
        <v>2000</v>
      </c>
      <c r="S128" s="116" t="n">
        <v>0.445300335137922</v>
      </c>
      <c r="U128" s="133" t="n">
        <v>150.859455</v>
      </c>
      <c r="V128" s="134" t="n">
        <v>44.33671</v>
      </c>
      <c r="W128" s="135" t="n">
        <v>155.212059259259</v>
      </c>
      <c r="X128" s="136" t="n">
        <v>44.5157481481481</v>
      </c>
      <c r="Z128" s="157"/>
      <c r="AA128" s="157"/>
      <c r="AB128" s="157"/>
      <c r="AC128" s="157"/>
      <c r="AD128" s="128"/>
      <c r="AE128" s="128"/>
      <c r="AF128" s="128"/>
    </row>
    <row r="129" customFormat="false" ht="12.75" hidden="false" customHeight="false" outlineLevel="0" collapsed="false">
      <c r="A129" s="146" t="n">
        <v>249.34</v>
      </c>
      <c r="B129" s="114" t="n">
        <v>2300</v>
      </c>
      <c r="C129" s="115" t="n">
        <v>6800</v>
      </c>
      <c r="D129" s="116" t="n">
        <v>0.435540163230241</v>
      </c>
      <c r="F129" s="113" t="n">
        <v>75.998832</v>
      </c>
      <c r="G129" s="114" t="n">
        <v>700</v>
      </c>
      <c r="H129" s="117" t="n">
        <v>2070</v>
      </c>
      <c r="I129" s="116" t="n">
        <v>0.435540163230241</v>
      </c>
      <c r="K129" s="113" t="n">
        <v>254.381666666667</v>
      </c>
      <c r="L129" s="114" t="n">
        <v>2040</v>
      </c>
      <c r="M129" s="115" t="n">
        <v>6460</v>
      </c>
      <c r="N129" s="116" t="n">
        <v>0.444646355588334</v>
      </c>
      <c r="P129" s="113" t="n">
        <v>77.535532</v>
      </c>
      <c r="Q129" s="114" t="n">
        <v>620</v>
      </c>
      <c r="R129" s="115" t="n">
        <v>1970</v>
      </c>
      <c r="S129" s="116" t="n">
        <v>0.444646355588334</v>
      </c>
      <c r="U129" s="133" t="n">
        <v>151.572855</v>
      </c>
      <c r="V129" s="134" t="n">
        <v>44.57779</v>
      </c>
      <c r="W129" s="135" t="n">
        <v>156.016266666667</v>
      </c>
      <c r="X129" s="136" t="n">
        <v>44.7696444444444</v>
      </c>
      <c r="Z129" s="157"/>
      <c r="AA129" s="157"/>
      <c r="AB129" s="157"/>
      <c r="AC129" s="157"/>
      <c r="AD129" s="128"/>
      <c r="AE129" s="128"/>
      <c r="AF129" s="128"/>
    </row>
    <row r="130" customFormat="false" ht="12.75" hidden="false" customHeight="false" outlineLevel="0" collapsed="false">
      <c r="A130" s="146" t="n">
        <v>250.98</v>
      </c>
      <c r="B130" s="114" t="n">
        <v>2580</v>
      </c>
      <c r="C130" s="115" t="n">
        <v>6350</v>
      </c>
      <c r="D130" s="116" t="n">
        <v>0.400745422135796</v>
      </c>
      <c r="F130" s="113" t="n">
        <v>76.498704</v>
      </c>
      <c r="G130" s="114" t="n">
        <v>790</v>
      </c>
      <c r="H130" s="117" t="n">
        <v>1940</v>
      </c>
      <c r="I130" s="116" t="n">
        <v>0.400745422135796</v>
      </c>
      <c r="K130" s="113" t="n">
        <v>256.021666666667</v>
      </c>
      <c r="L130" s="114" t="n">
        <v>1850</v>
      </c>
      <c r="M130" s="115" t="n">
        <v>6280</v>
      </c>
      <c r="N130" s="116" t="n">
        <v>0.452223111094574</v>
      </c>
      <c r="P130" s="113" t="n">
        <v>78.035404</v>
      </c>
      <c r="Q130" s="114" t="n">
        <v>570</v>
      </c>
      <c r="R130" s="115" t="n">
        <v>1910</v>
      </c>
      <c r="S130" s="116" t="n">
        <v>0.452223111094574</v>
      </c>
      <c r="U130" s="133" t="n">
        <v>152.207535</v>
      </c>
      <c r="V130" s="134" t="n">
        <v>44.83609</v>
      </c>
      <c r="W130" s="135" t="n">
        <v>156.900651851852</v>
      </c>
      <c r="X130" s="136" t="n">
        <v>45.0308296296296</v>
      </c>
    </row>
    <row r="131" customFormat="false" ht="12.75" hidden="false" customHeight="false" outlineLevel="0" collapsed="false">
      <c r="A131" s="146" t="n">
        <v>252.62</v>
      </c>
      <c r="B131" s="114" t="n">
        <v>2320</v>
      </c>
      <c r="C131" s="115" t="n">
        <v>6290</v>
      </c>
      <c r="D131" s="116" t="n">
        <v>0.421021185666287</v>
      </c>
      <c r="F131" s="113" t="n">
        <v>76.998576</v>
      </c>
      <c r="G131" s="114" t="n">
        <v>710</v>
      </c>
      <c r="H131" s="117" t="n">
        <v>1920</v>
      </c>
      <c r="I131" s="116" t="n">
        <v>0.421021185666287</v>
      </c>
      <c r="K131" s="113" t="n">
        <v>257.661666666667</v>
      </c>
      <c r="L131" s="114" t="n">
        <v>2050</v>
      </c>
      <c r="M131" s="115" t="n">
        <v>6430</v>
      </c>
      <c r="N131" s="116" t="n">
        <v>0.443296370967742</v>
      </c>
      <c r="P131" s="113" t="n">
        <v>78.535276</v>
      </c>
      <c r="Q131" s="114" t="n">
        <v>630</v>
      </c>
      <c r="R131" s="115" t="n">
        <v>1960</v>
      </c>
      <c r="S131" s="116" t="n">
        <v>0.443296370967742</v>
      </c>
      <c r="U131" s="133" t="n">
        <v>152.91786</v>
      </c>
      <c r="V131" s="134" t="n">
        <v>45.09844</v>
      </c>
      <c r="W131" s="135" t="n">
        <v>157.704874074074</v>
      </c>
      <c r="X131" s="136" t="n">
        <v>45.2874962962963</v>
      </c>
    </row>
    <row r="132" customFormat="false" ht="12.75" hidden="false" customHeight="false" outlineLevel="0" collapsed="false">
      <c r="A132" s="146" t="n">
        <v>254.27</v>
      </c>
      <c r="B132" s="114" t="n">
        <v>2240</v>
      </c>
      <c r="C132" s="115" t="n">
        <v>6410</v>
      </c>
      <c r="D132" s="116" t="n">
        <v>0.430655998358722</v>
      </c>
      <c r="F132" s="113" t="n">
        <v>77.501496</v>
      </c>
      <c r="G132" s="114" t="n">
        <v>680</v>
      </c>
      <c r="H132" s="117" t="n">
        <v>1950</v>
      </c>
      <c r="I132" s="116" t="n">
        <v>0.430655998358722</v>
      </c>
      <c r="K132" s="113" t="n">
        <v>259.311666666667</v>
      </c>
      <c r="L132" s="114" t="n">
        <v>1800</v>
      </c>
      <c r="M132" s="115" t="n">
        <v>6520</v>
      </c>
      <c r="N132" s="116" t="n">
        <v>0.458771367706403</v>
      </c>
      <c r="P132" s="113" t="n">
        <v>79.038196</v>
      </c>
      <c r="Q132" s="114" t="n">
        <v>550</v>
      </c>
      <c r="R132" s="115" t="n">
        <v>1990</v>
      </c>
      <c r="S132" s="116" t="n">
        <v>0.458771367706403</v>
      </c>
      <c r="U132" s="133" t="n">
        <v>153.65094</v>
      </c>
      <c r="V132" s="134" t="n">
        <v>45.35428</v>
      </c>
      <c r="W132" s="135" t="n">
        <v>158.615985185185</v>
      </c>
      <c r="X132" s="136" t="n">
        <v>45.538962962963</v>
      </c>
    </row>
    <row r="133" customFormat="false" ht="12.75" hidden="false" customHeight="false" outlineLevel="0" collapsed="false">
      <c r="A133" s="146" t="n">
        <v>255.91</v>
      </c>
      <c r="B133" s="114" t="n">
        <v>2190</v>
      </c>
      <c r="C133" s="115" t="n">
        <v>6290</v>
      </c>
      <c r="D133" s="116" t="n">
        <v>0.43079576250308</v>
      </c>
      <c r="F133" s="113" t="n">
        <v>78.001368</v>
      </c>
      <c r="G133" s="114" t="n">
        <v>670</v>
      </c>
      <c r="H133" s="117" t="n">
        <v>1920</v>
      </c>
      <c r="I133" s="116" t="n">
        <v>0.43079576250308</v>
      </c>
      <c r="K133" s="113" t="n">
        <v>260.951666666667</v>
      </c>
      <c r="L133" s="114" t="n">
        <v>1700</v>
      </c>
      <c r="M133" s="115" t="n">
        <v>6220</v>
      </c>
      <c r="N133" s="116" t="n">
        <v>0.459638945601846</v>
      </c>
      <c r="P133" s="113" t="n">
        <v>79.538068</v>
      </c>
      <c r="Q133" s="114" t="n">
        <v>520</v>
      </c>
      <c r="R133" s="115" t="n">
        <v>1900</v>
      </c>
      <c r="S133" s="116" t="n">
        <v>0.459638945601846</v>
      </c>
      <c r="U133" s="133" t="n">
        <v>154.39878</v>
      </c>
      <c r="V133" s="134" t="n">
        <v>45.61504</v>
      </c>
      <c r="W133" s="135" t="n">
        <v>159.580548148148</v>
      </c>
      <c r="X133" s="136" t="n">
        <v>45.8025777777778</v>
      </c>
    </row>
    <row r="134" customFormat="false" ht="12.75" hidden="false" customHeight="false" outlineLevel="0" collapsed="false">
      <c r="A134" s="146" t="n">
        <v>257.55</v>
      </c>
      <c r="B134" s="114" t="n">
        <v>1910</v>
      </c>
      <c r="C134" s="115" t="n">
        <v>5900</v>
      </c>
      <c r="D134" s="116" t="n">
        <v>0.441443796316678</v>
      </c>
      <c r="F134" s="113" t="n">
        <v>78.50124</v>
      </c>
      <c r="G134" s="114" t="n">
        <v>580</v>
      </c>
      <c r="H134" s="117" t="n">
        <v>1800</v>
      </c>
      <c r="I134" s="116" t="n">
        <v>0.441443796316678</v>
      </c>
      <c r="K134" s="113" t="n">
        <v>262.591666666667</v>
      </c>
      <c r="L134" s="114" t="n">
        <v>1750</v>
      </c>
      <c r="M134" s="115" t="n">
        <v>6370</v>
      </c>
      <c r="N134" s="116" t="n">
        <v>0.458989407908664</v>
      </c>
      <c r="P134" s="113" t="n">
        <v>80.03794</v>
      </c>
      <c r="Q134" s="114" t="n">
        <v>530</v>
      </c>
      <c r="R134" s="115" t="n">
        <v>1940</v>
      </c>
      <c r="S134" s="116" t="n">
        <v>0.458989407908664</v>
      </c>
      <c r="U134" s="133" t="n">
        <v>155.25732</v>
      </c>
      <c r="V134" s="134" t="n">
        <v>45.89302</v>
      </c>
      <c r="W134" s="135" t="n">
        <v>160.515955555556</v>
      </c>
      <c r="X134" s="136" t="n">
        <v>46.0601185185185</v>
      </c>
    </row>
    <row r="135" customFormat="false" ht="12.75" hidden="false" customHeight="false" outlineLevel="0" collapsed="false">
      <c r="A135" s="146" t="n">
        <v>259.19</v>
      </c>
      <c r="B135" s="114" t="n">
        <v>1960</v>
      </c>
      <c r="C135" s="115" t="n">
        <v>6290</v>
      </c>
      <c r="D135" s="116" t="n">
        <v>0.446169177110881</v>
      </c>
      <c r="F135" s="113" t="n">
        <v>79.001112</v>
      </c>
      <c r="G135" s="114" t="n">
        <v>600</v>
      </c>
      <c r="H135" s="117" t="n">
        <v>1920</v>
      </c>
      <c r="I135" s="116" t="n">
        <v>0.446169177110881</v>
      </c>
      <c r="K135" s="113" t="n">
        <v>264.231666666667</v>
      </c>
      <c r="L135" s="114" t="n">
        <v>1650</v>
      </c>
      <c r="M135" s="115" t="n">
        <v>6110</v>
      </c>
      <c r="N135" s="116" t="n">
        <v>0.460421545667447</v>
      </c>
      <c r="P135" s="113" t="n">
        <v>80.537812</v>
      </c>
      <c r="Q135" s="114" t="n">
        <v>500</v>
      </c>
      <c r="R135" s="115" t="n">
        <v>1860</v>
      </c>
      <c r="S135" s="116" t="n">
        <v>0.460421545667447</v>
      </c>
      <c r="U135" s="133" t="n">
        <v>156.09372</v>
      </c>
      <c r="V135" s="134" t="n">
        <v>46.15378</v>
      </c>
      <c r="W135" s="135" t="n">
        <v>161.507244444444</v>
      </c>
      <c r="X135" s="136" t="n">
        <v>46.3285925925926</v>
      </c>
    </row>
    <row r="136" customFormat="false" ht="12.75" hidden="false" customHeight="false" outlineLevel="0" collapsed="false">
      <c r="A136" s="146" t="n">
        <v>260.83</v>
      </c>
      <c r="B136" s="114" t="n">
        <v>2240</v>
      </c>
      <c r="C136" s="115" t="n">
        <v>6230</v>
      </c>
      <c r="D136" s="116" t="n">
        <v>0.425423397602918</v>
      </c>
      <c r="F136" s="113" t="n">
        <v>79.500984</v>
      </c>
      <c r="G136" s="114" t="n">
        <v>680</v>
      </c>
      <c r="H136" s="117" t="n">
        <v>1900</v>
      </c>
      <c r="I136" s="116" t="n">
        <v>0.425423397602918</v>
      </c>
      <c r="K136" s="113" t="n">
        <v>265.871666666667</v>
      </c>
      <c r="L136" s="114" t="n">
        <v>1510</v>
      </c>
      <c r="M136" s="115" t="n">
        <v>6160</v>
      </c>
      <c r="N136" s="116" t="n">
        <v>0.468080263551962</v>
      </c>
      <c r="P136" s="113" t="n">
        <v>81.037684</v>
      </c>
      <c r="Q136" s="114" t="n">
        <v>460</v>
      </c>
      <c r="R136" s="115" t="n">
        <v>1880</v>
      </c>
      <c r="S136" s="116" t="n">
        <v>0.468080263551962</v>
      </c>
      <c r="U136" s="133" t="n">
        <v>156.82434</v>
      </c>
      <c r="V136" s="134" t="n">
        <v>46.417</v>
      </c>
      <c r="W136" s="135" t="n">
        <v>162.593288888889</v>
      </c>
      <c r="X136" s="136" t="n">
        <v>46.594637037037</v>
      </c>
    </row>
    <row r="137" customFormat="false" ht="12.75" hidden="false" customHeight="false" outlineLevel="0" collapsed="false">
      <c r="A137" s="146" t="n">
        <v>262.47</v>
      </c>
      <c r="B137" s="114" t="n">
        <v>1630</v>
      </c>
      <c r="C137" s="115" t="n">
        <v>5600</v>
      </c>
      <c r="D137" s="116" t="n">
        <v>0.453510436432638</v>
      </c>
      <c r="F137" s="113" t="n">
        <v>80.000856</v>
      </c>
      <c r="G137" s="114" t="n">
        <v>500</v>
      </c>
      <c r="H137" s="117" t="n">
        <v>1710</v>
      </c>
      <c r="I137" s="116" t="n">
        <v>0.453510436432638</v>
      </c>
      <c r="K137" s="113" t="n">
        <v>267.511666666667</v>
      </c>
      <c r="L137" s="114" t="n">
        <v>1750</v>
      </c>
      <c r="M137" s="115" t="n">
        <v>6140</v>
      </c>
      <c r="N137" s="116" t="n">
        <v>0.455805867227676</v>
      </c>
      <c r="P137" s="113" t="n">
        <v>81.537556</v>
      </c>
      <c r="Q137" s="114" t="n">
        <v>530</v>
      </c>
      <c r="R137" s="115" t="n">
        <v>1870</v>
      </c>
      <c r="S137" s="116" t="n">
        <v>0.455805867227676</v>
      </c>
      <c r="U137" s="133" t="n">
        <v>157.82802</v>
      </c>
      <c r="V137" s="134" t="n">
        <v>46.70974</v>
      </c>
      <c r="W137" s="135" t="n">
        <v>163.531125925926</v>
      </c>
      <c r="X137" s="136" t="n">
        <v>46.8618962962963</v>
      </c>
    </row>
    <row r="138" customFormat="false" ht="12.75" hidden="false" customHeight="false" outlineLevel="0" collapsed="false">
      <c r="A138" s="146" t="n">
        <v>264.11</v>
      </c>
      <c r="B138" s="114" t="n">
        <v>1550</v>
      </c>
      <c r="C138" s="115" t="n">
        <v>5850</v>
      </c>
      <c r="D138" s="116" t="n">
        <v>0.462388215205626</v>
      </c>
      <c r="F138" s="113" t="n">
        <v>80.500728</v>
      </c>
      <c r="G138" s="114" t="n">
        <v>470</v>
      </c>
      <c r="H138" s="117" t="n">
        <v>1780</v>
      </c>
      <c r="I138" s="116" t="n">
        <v>0.462388215205626</v>
      </c>
      <c r="K138" s="113" t="n">
        <v>269.151666666667</v>
      </c>
      <c r="L138" s="114" t="n">
        <v>1740</v>
      </c>
      <c r="M138" s="115" t="n">
        <v>6220</v>
      </c>
      <c r="N138" s="116" t="n">
        <v>0.457345915755262</v>
      </c>
      <c r="P138" s="113" t="n">
        <v>82.037428</v>
      </c>
      <c r="Q138" s="114" t="n">
        <v>530</v>
      </c>
      <c r="R138" s="115" t="n">
        <v>1900</v>
      </c>
      <c r="S138" s="116" t="n">
        <v>0.457345915755262</v>
      </c>
      <c r="U138" s="133" t="n">
        <v>158.88828</v>
      </c>
      <c r="V138" s="134" t="n">
        <v>46.99018</v>
      </c>
      <c r="W138" s="135" t="n">
        <v>164.471392592593</v>
      </c>
      <c r="X138" s="136" t="n">
        <v>47.1255111111111</v>
      </c>
    </row>
    <row r="139" customFormat="false" ht="12.75" hidden="false" customHeight="false" outlineLevel="0" collapsed="false">
      <c r="A139" s="146" t="n">
        <v>265.75</v>
      </c>
      <c r="B139" s="114" t="n">
        <v>1890</v>
      </c>
      <c r="C139" s="115" t="n">
        <v>6010</v>
      </c>
      <c r="D139" s="116" t="n">
        <v>0.445136612995155</v>
      </c>
      <c r="F139" s="113" t="n">
        <v>81.0006</v>
      </c>
      <c r="G139" s="114" t="n">
        <v>580</v>
      </c>
      <c r="H139" s="117" t="n">
        <v>1830</v>
      </c>
      <c r="I139" s="116" t="n">
        <v>0.445136612995155</v>
      </c>
      <c r="K139" s="113" t="n">
        <v>270.791666666667</v>
      </c>
      <c r="L139" s="114" t="n">
        <v>1670</v>
      </c>
      <c r="M139" s="115" t="n">
        <v>6160</v>
      </c>
      <c r="N139" s="116" t="n">
        <v>0.460567403175919</v>
      </c>
      <c r="P139" s="113" t="n">
        <v>82.5373</v>
      </c>
      <c r="Q139" s="114" t="n">
        <v>510</v>
      </c>
      <c r="R139" s="115" t="n">
        <v>1880</v>
      </c>
      <c r="S139" s="116" t="n">
        <v>0.460567403175919</v>
      </c>
      <c r="U139" s="133" t="n">
        <v>159.75666</v>
      </c>
      <c r="V139" s="134" t="n">
        <v>47.26324</v>
      </c>
      <c r="W139" s="135" t="n">
        <v>165.455392592593</v>
      </c>
      <c r="X139" s="136" t="n">
        <v>47.3915555555556</v>
      </c>
    </row>
    <row r="140" customFormat="false" ht="12.75" hidden="false" customHeight="false" outlineLevel="0" collapsed="false">
      <c r="A140" s="146" t="n">
        <v>267.39</v>
      </c>
      <c r="B140" s="114" t="n">
        <v>1750</v>
      </c>
      <c r="C140" s="115" t="n">
        <v>5750</v>
      </c>
      <c r="D140" s="116" t="n">
        <v>0.44921037533593</v>
      </c>
      <c r="F140" s="113" t="n">
        <v>81.500472</v>
      </c>
      <c r="G140" s="114" t="n">
        <v>530</v>
      </c>
      <c r="H140" s="117" t="n">
        <v>1750</v>
      </c>
      <c r="I140" s="116" t="n">
        <v>0.44921037533593</v>
      </c>
      <c r="K140" s="113" t="n">
        <v>272.431666666667</v>
      </c>
      <c r="L140" s="114" t="n">
        <v>1760</v>
      </c>
      <c r="M140" s="115" t="n">
        <v>6280</v>
      </c>
      <c r="N140" s="116" t="n">
        <v>0.457241120305773</v>
      </c>
      <c r="P140" s="113" t="n">
        <v>83.037172</v>
      </c>
      <c r="Q140" s="114" t="n">
        <v>540</v>
      </c>
      <c r="R140" s="115" t="n">
        <v>1910</v>
      </c>
      <c r="S140" s="116" t="n">
        <v>0.457241120305773</v>
      </c>
      <c r="U140" s="133" t="n">
        <v>160.69638</v>
      </c>
      <c r="V140" s="134" t="n">
        <v>47.5486</v>
      </c>
      <c r="W140" s="135" t="n">
        <v>166.385940740741</v>
      </c>
      <c r="X140" s="136" t="n">
        <v>47.6527407407407</v>
      </c>
    </row>
    <row r="141" customFormat="false" ht="12.75" hidden="false" customHeight="false" outlineLevel="0" collapsed="false">
      <c r="A141" s="146" t="n">
        <v>269.03</v>
      </c>
      <c r="B141" s="114" t="n">
        <v>1650</v>
      </c>
      <c r="C141" s="115" t="n">
        <v>6010</v>
      </c>
      <c r="D141" s="116" t="n">
        <v>0.45917359753471</v>
      </c>
      <c r="F141" s="113" t="n">
        <v>82.000344</v>
      </c>
      <c r="G141" s="114" t="n">
        <v>500</v>
      </c>
      <c r="H141" s="117" t="n">
        <v>1830</v>
      </c>
      <c r="I141" s="116" t="n">
        <v>0.45917359753471</v>
      </c>
      <c r="K141" s="113" t="n">
        <v>274.071666666667</v>
      </c>
      <c r="L141" s="114" t="n">
        <v>1760</v>
      </c>
      <c r="M141" s="115" t="n">
        <v>6340</v>
      </c>
      <c r="N141" s="116" t="n">
        <v>0.458099289417736</v>
      </c>
      <c r="P141" s="113" t="n">
        <v>83.537044</v>
      </c>
      <c r="Q141" s="114" t="n">
        <v>540</v>
      </c>
      <c r="R141" s="115" t="n">
        <v>1930</v>
      </c>
      <c r="S141" s="116" t="n">
        <v>0.458099289417736</v>
      </c>
      <c r="U141" s="133" t="n">
        <v>161.69022</v>
      </c>
      <c r="V141" s="134" t="n">
        <v>47.82166</v>
      </c>
      <c r="W141" s="135" t="n">
        <v>167.316488888889</v>
      </c>
      <c r="X141" s="136" t="n">
        <v>47.9114962962963</v>
      </c>
    </row>
    <row r="142" customFormat="false" ht="12.75" hidden="false" customHeight="false" outlineLevel="0" collapsed="false">
      <c r="A142" s="146" t="n">
        <v>270.67</v>
      </c>
      <c r="B142" s="114" t="n">
        <v>2140</v>
      </c>
      <c r="C142" s="115" t="n">
        <v>5950</v>
      </c>
      <c r="D142" s="116" t="n">
        <v>0.425490335839956</v>
      </c>
      <c r="F142" s="113" t="n">
        <v>82.500216</v>
      </c>
      <c r="G142" s="114" t="n">
        <v>650</v>
      </c>
      <c r="H142" s="117" t="n">
        <v>1810</v>
      </c>
      <c r="I142" s="116" t="n">
        <v>0.425490335839956</v>
      </c>
      <c r="K142" s="113" t="n">
        <v>275.711666666667</v>
      </c>
      <c r="L142" s="114" t="n">
        <v>1620</v>
      </c>
      <c r="M142" s="115" t="n">
        <v>6190</v>
      </c>
      <c r="N142" s="116" t="n">
        <v>0.463332057676164</v>
      </c>
      <c r="P142" s="113" t="n">
        <v>84.036916</v>
      </c>
      <c r="Q142" s="114" t="n">
        <v>490</v>
      </c>
      <c r="R142" s="115" t="n">
        <v>1890</v>
      </c>
      <c r="S142" s="116" t="n">
        <v>0.463332057676164</v>
      </c>
      <c r="U142" s="133" t="n">
        <v>162.45528</v>
      </c>
      <c r="V142" s="134" t="n">
        <v>48.09718</v>
      </c>
      <c r="W142" s="135" t="n">
        <v>168.329644444444</v>
      </c>
      <c r="X142" s="136" t="n">
        <v>48.1763259259259</v>
      </c>
    </row>
    <row r="143" customFormat="false" ht="12.75" hidden="false" customHeight="false" outlineLevel="0" collapsed="false">
      <c r="A143" s="146" t="n">
        <v>272.31</v>
      </c>
      <c r="B143" s="114" t="n">
        <v>1820</v>
      </c>
      <c r="C143" s="115" t="n">
        <v>5600</v>
      </c>
      <c r="D143" s="116" t="n">
        <v>0.440894862056012</v>
      </c>
      <c r="F143" s="113" t="n">
        <v>83.000088</v>
      </c>
      <c r="G143" s="114" t="n">
        <v>560</v>
      </c>
      <c r="H143" s="117" t="n">
        <v>1710</v>
      </c>
      <c r="I143" s="116" t="n">
        <v>0.440894862056012</v>
      </c>
      <c r="K143" s="113" t="n">
        <v>277.351666666667</v>
      </c>
      <c r="L143" s="114" t="n">
        <v>1800</v>
      </c>
      <c r="M143" s="115" t="n">
        <v>6110</v>
      </c>
      <c r="N143" s="116" t="n">
        <v>0.452734180694186</v>
      </c>
      <c r="P143" s="113" t="n">
        <v>84.536788</v>
      </c>
      <c r="Q143" s="114" t="n">
        <v>550</v>
      </c>
      <c r="R143" s="115" t="n">
        <v>1860</v>
      </c>
      <c r="S143" s="116" t="n">
        <v>0.452734180694186</v>
      </c>
      <c r="U143" s="133" t="n">
        <v>163.35564</v>
      </c>
      <c r="V143" s="134" t="n">
        <v>48.38992</v>
      </c>
      <c r="W143" s="135" t="n">
        <v>169.243185185185</v>
      </c>
      <c r="X143" s="136" t="n">
        <v>48.4448</v>
      </c>
    </row>
    <row r="144" customFormat="false" ht="12.75" hidden="false" customHeight="false" outlineLevel="0" collapsed="false">
      <c r="A144" s="146" t="n">
        <v>273.95</v>
      </c>
      <c r="B144" s="114" t="n">
        <v>1770</v>
      </c>
      <c r="C144" s="115" t="n">
        <v>5700</v>
      </c>
      <c r="D144" s="116" t="n">
        <v>0.446710526315789</v>
      </c>
      <c r="F144" s="113" t="n">
        <v>83.49996</v>
      </c>
      <c r="G144" s="114" t="n">
        <v>540</v>
      </c>
      <c r="H144" s="117" t="n">
        <v>1740</v>
      </c>
      <c r="I144" s="116" t="n">
        <v>0.446710526315789</v>
      </c>
      <c r="K144" s="113" t="n">
        <v>278.991666666667</v>
      </c>
      <c r="L144" s="114" t="n">
        <v>1850</v>
      </c>
      <c r="M144" s="115" t="n">
        <v>6280</v>
      </c>
      <c r="N144" s="116" t="n">
        <v>0.452223111094574</v>
      </c>
      <c r="P144" s="113" t="n">
        <v>85.03666</v>
      </c>
      <c r="Q144" s="114" t="n">
        <v>570</v>
      </c>
      <c r="R144" s="115" t="n">
        <v>1910</v>
      </c>
      <c r="S144" s="116" t="n">
        <v>0.452223111094574</v>
      </c>
      <c r="U144" s="133" t="n">
        <v>164.28306</v>
      </c>
      <c r="V144" s="134" t="n">
        <v>48.67774</v>
      </c>
      <c r="W144" s="135" t="n">
        <v>170.12757037037</v>
      </c>
      <c r="X144" s="136" t="n">
        <v>48.7059851851852</v>
      </c>
    </row>
    <row r="145" customFormat="false" ht="12.75" hidden="false" customHeight="false" outlineLevel="0" collapsed="false">
      <c r="A145" s="146" t="n">
        <v>275.59</v>
      </c>
      <c r="B145" s="114" t="n">
        <v>2030</v>
      </c>
      <c r="C145" s="115" t="n">
        <v>5750</v>
      </c>
      <c r="D145" s="116" t="n">
        <v>0.428522862485127</v>
      </c>
      <c r="F145" s="113" t="n">
        <v>83.999832</v>
      </c>
      <c r="G145" s="114" t="n">
        <v>620</v>
      </c>
      <c r="H145" s="117" t="n">
        <v>1750</v>
      </c>
      <c r="I145" s="116" t="n">
        <v>0.428522862485127</v>
      </c>
      <c r="K145" s="113" t="n">
        <v>280.631666666667</v>
      </c>
      <c r="L145" s="114" t="n">
        <v>1870</v>
      </c>
      <c r="M145" s="115" t="n">
        <v>6370</v>
      </c>
      <c r="N145" s="116" t="n">
        <v>0.452823613385397</v>
      </c>
      <c r="P145" s="113" t="n">
        <v>85.536532</v>
      </c>
      <c r="Q145" s="114" t="n">
        <v>570</v>
      </c>
      <c r="R145" s="115" t="n">
        <v>1940</v>
      </c>
      <c r="S145" s="116" t="n">
        <v>0.452823613385397</v>
      </c>
      <c r="U145" s="133" t="n">
        <v>165.08994</v>
      </c>
      <c r="V145" s="134" t="n">
        <v>48.9631</v>
      </c>
      <c r="W145" s="135" t="n">
        <v>171.004666666667</v>
      </c>
      <c r="X145" s="136" t="n">
        <v>48.9635259259259</v>
      </c>
    </row>
    <row r="146" customFormat="false" ht="12.75" hidden="false" customHeight="false" outlineLevel="0" collapsed="false">
      <c r="A146" s="146" t="n">
        <v>277.23</v>
      </c>
      <c r="B146" s="114" t="n">
        <v>1920</v>
      </c>
      <c r="C146" s="115" t="n">
        <v>5800</v>
      </c>
      <c r="D146" s="116" t="n">
        <v>0.438704474457494</v>
      </c>
      <c r="F146" s="113" t="n">
        <v>84.499704</v>
      </c>
      <c r="G146" s="114" t="n">
        <v>580</v>
      </c>
      <c r="H146" s="117" t="n">
        <v>1770</v>
      </c>
      <c r="I146" s="116" t="n">
        <v>0.438704474457494</v>
      </c>
      <c r="K146" s="113" t="n">
        <v>282.271666666667</v>
      </c>
      <c r="L146" s="114" t="n">
        <v>1950</v>
      </c>
      <c r="M146" s="115" t="n">
        <v>6490</v>
      </c>
      <c r="N146" s="116" t="n">
        <v>0.450653782632102</v>
      </c>
      <c r="P146" s="113" t="n">
        <v>86.036404</v>
      </c>
      <c r="Q146" s="114" t="n">
        <v>590</v>
      </c>
      <c r="R146" s="115" t="n">
        <v>1980</v>
      </c>
      <c r="S146" s="116" t="n">
        <v>0.450653782632102</v>
      </c>
      <c r="U146" s="133" t="n">
        <v>165.94602</v>
      </c>
      <c r="V146" s="134" t="n">
        <v>49.246</v>
      </c>
      <c r="W146" s="135" t="n">
        <v>171.847748148148</v>
      </c>
      <c r="X146" s="136" t="n">
        <v>49.2162074074074</v>
      </c>
    </row>
    <row r="147" customFormat="false" ht="12.75" hidden="false" customHeight="false" outlineLevel="0" collapsed="false">
      <c r="A147" s="146" t="n">
        <v>278.87</v>
      </c>
      <c r="B147" s="114" t="n">
        <v>1860</v>
      </c>
      <c r="C147" s="115" t="n">
        <v>5800</v>
      </c>
      <c r="D147" s="116" t="n">
        <v>0.442469483813153</v>
      </c>
      <c r="F147" s="113" t="n">
        <v>84.999576</v>
      </c>
      <c r="G147" s="114" t="n">
        <v>570</v>
      </c>
      <c r="H147" s="117" t="n">
        <v>1770</v>
      </c>
      <c r="I147" s="116" t="n">
        <v>0.442469483813153</v>
      </c>
      <c r="K147" s="113" t="n">
        <v>283.911666666667</v>
      </c>
      <c r="L147" s="114" t="n">
        <v>2130</v>
      </c>
      <c r="M147" s="115" t="n">
        <v>6590</v>
      </c>
      <c r="N147" s="116" t="n">
        <v>0.44162075508917</v>
      </c>
      <c r="P147" s="113" t="n">
        <v>86.536276</v>
      </c>
      <c r="Q147" s="114" t="n">
        <v>650</v>
      </c>
      <c r="R147" s="115" t="n">
        <v>2010</v>
      </c>
      <c r="S147" s="116" t="n">
        <v>0.44162075508917</v>
      </c>
      <c r="U147" s="133" t="n">
        <v>166.8267</v>
      </c>
      <c r="V147" s="134" t="n">
        <v>49.5289</v>
      </c>
      <c r="W147" s="135" t="n">
        <v>172.617940740741</v>
      </c>
      <c r="X147" s="136" t="n">
        <v>49.4652444444445</v>
      </c>
    </row>
    <row r="148" customFormat="false" ht="12.75" hidden="false" customHeight="false" outlineLevel="0" collapsed="false">
      <c r="A148" s="146" t="n">
        <v>280.51</v>
      </c>
      <c r="B148" s="114" t="n">
        <v>2060</v>
      </c>
      <c r="C148" s="115" t="n">
        <v>6010</v>
      </c>
      <c r="D148" s="116" t="n">
        <v>0.433511413307431</v>
      </c>
      <c r="F148" s="113" t="n">
        <v>85.499448</v>
      </c>
      <c r="G148" s="114" t="n">
        <v>630</v>
      </c>
      <c r="H148" s="117" t="n">
        <v>1830</v>
      </c>
      <c r="I148" s="116" t="n">
        <v>0.433511413307431</v>
      </c>
      <c r="K148" s="113" t="n">
        <v>285.551666666667</v>
      </c>
      <c r="L148" s="114" t="n">
        <v>2420</v>
      </c>
      <c r="M148" s="115" t="n">
        <v>6990</v>
      </c>
      <c r="N148" s="116" t="n">
        <v>0.432055888951717</v>
      </c>
      <c r="P148" s="113" t="n">
        <v>87.036148</v>
      </c>
      <c r="Q148" s="114" t="n">
        <v>740</v>
      </c>
      <c r="R148" s="115" t="n">
        <v>2130</v>
      </c>
      <c r="S148" s="116" t="n">
        <v>0.432055888951717</v>
      </c>
      <c r="U148" s="133" t="n">
        <v>167.62374</v>
      </c>
      <c r="V148" s="134" t="n">
        <v>49.80196</v>
      </c>
      <c r="W148" s="135" t="n">
        <v>173.295807407407</v>
      </c>
      <c r="X148" s="136" t="n">
        <v>49.6997037037037</v>
      </c>
    </row>
    <row r="149" customFormat="false" ht="12.75" hidden="false" customHeight="false" outlineLevel="0" collapsed="false">
      <c r="A149" s="146" t="n">
        <v>282.15</v>
      </c>
      <c r="B149" s="114" t="n">
        <v>2060</v>
      </c>
      <c r="C149" s="115" t="n">
        <v>6170</v>
      </c>
      <c r="D149" s="116" t="n">
        <v>0.4375</v>
      </c>
      <c r="F149" s="113" t="n">
        <v>85.99932</v>
      </c>
      <c r="G149" s="114" t="n">
        <v>630</v>
      </c>
      <c r="H149" s="117" t="n">
        <v>1880</v>
      </c>
      <c r="I149" s="116" t="n">
        <v>0.4375</v>
      </c>
      <c r="K149" s="113" t="n">
        <v>287.191666666667</v>
      </c>
      <c r="L149" s="114" t="n">
        <v>2350</v>
      </c>
      <c r="M149" s="115" t="n">
        <v>7380</v>
      </c>
      <c r="N149" s="116" t="n">
        <v>0.443428258673523</v>
      </c>
      <c r="P149" s="113" t="n">
        <v>87.53602</v>
      </c>
      <c r="Q149" s="114" t="n">
        <v>720</v>
      </c>
      <c r="R149" s="115" t="n">
        <v>2250</v>
      </c>
      <c r="S149" s="116" t="n">
        <v>0.443428258673523</v>
      </c>
      <c r="U149" s="133" t="n">
        <v>168.42078</v>
      </c>
      <c r="V149" s="134" t="n">
        <v>50.06764</v>
      </c>
      <c r="W149" s="135" t="n">
        <v>173.993111111111</v>
      </c>
      <c r="X149" s="136" t="n">
        <v>49.9220148148148</v>
      </c>
    </row>
    <row r="150" customFormat="false" ht="12.75" hidden="false" customHeight="false" outlineLevel="0" collapsed="false">
      <c r="A150" s="146" t="n">
        <v>283.79</v>
      </c>
      <c r="B150" s="114" t="n">
        <v>2150</v>
      </c>
      <c r="C150" s="115" t="n">
        <v>6170</v>
      </c>
      <c r="D150" s="116" t="n">
        <v>0.430929935098773</v>
      </c>
      <c r="F150" s="113" t="n">
        <v>86.499192</v>
      </c>
      <c r="G150" s="114" t="n">
        <v>660</v>
      </c>
      <c r="H150" s="117" t="n">
        <v>1880</v>
      </c>
      <c r="I150" s="116" t="n">
        <v>0.430929935098773</v>
      </c>
      <c r="K150" s="113" t="n">
        <v>288.831666666667</v>
      </c>
      <c r="L150" s="114" t="n">
        <v>2460</v>
      </c>
      <c r="M150" s="115" t="n">
        <v>7260</v>
      </c>
      <c r="N150" s="116" t="n">
        <v>0.434898459963569</v>
      </c>
      <c r="P150" s="113" t="n">
        <v>88.035892</v>
      </c>
      <c r="Q150" s="114" t="n">
        <v>750</v>
      </c>
      <c r="R150" s="115" t="n">
        <v>2210</v>
      </c>
      <c r="S150" s="116" t="n">
        <v>0.434898459963569</v>
      </c>
      <c r="U150" s="133" t="n">
        <v>169.18338</v>
      </c>
      <c r="V150" s="134" t="n">
        <v>50.33332</v>
      </c>
      <c r="W150" s="135" t="n">
        <v>174.65882962963</v>
      </c>
      <c r="X150" s="136" t="n">
        <v>50.1479703703704</v>
      </c>
    </row>
    <row r="151" customFormat="false" ht="12.75" hidden="false" customHeight="false" outlineLevel="0" collapsed="false">
      <c r="A151" s="146" t="n">
        <v>285.43</v>
      </c>
      <c r="B151" s="114" t="n">
        <v>2090</v>
      </c>
      <c r="C151" s="115" t="n">
        <v>6010</v>
      </c>
      <c r="D151" s="116" t="n">
        <v>0.431121422182469</v>
      </c>
      <c r="F151" s="113" t="n">
        <v>86.999064</v>
      </c>
      <c r="G151" s="114" t="n">
        <v>640</v>
      </c>
      <c r="H151" s="117" t="n">
        <v>1830</v>
      </c>
      <c r="I151" s="116" t="n">
        <v>0.431121422182469</v>
      </c>
      <c r="K151" s="113" t="n">
        <v>290.471666666667</v>
      </c>
      <c r="L151" s="114" t="n">
        <v>2400</v>
      </c>
      <c r="M151" s="115" t="n">
        <v>7140</v>
      </c>
      <c r="N151" s="116" t="n">
        <v>0.436240508633707</v>
      </c>
      <c r="P151" s="113" t="n">
        <v>88.535764</v>
      </c>
      <c r="Q151" s="114" t="n">
        <v>730</v>
      </c>
      <c r="R151" s="115" t="n">
        <v>2180</v>
      </c>
      <c r="S151" s="116" t="n">
        <v>0.436240508633707</v>
      </c>
      <c r="U151" s="133" t="n">
        <v>169.96812</v>
      </c>
      <c r="V151" s="134" t="n">
        <v>50.60638</v>
      </c>
      <c r="W151" s="135" t="n">
        <v>175.341555555556</v>
      </c>
      <c r="X151" s="136" t="n">
        <v>50.3775703703704</v>
      </c>
    </row>
    <row r="152" customFormat="false" ht="12.75" hidden="false" customHeight="false" outlineLevel="0" collapsed="false">
      <c r="A152" s="146" t="n">
        <v>287.07</v>
      </c>
      <c r="B152" s="114" t="n">
        <v>2470</v>
      </c>
      <c r="C152" s="115" t="n">
        <v>7020</v>
      </c>
      <c r="D152" s="116" t="n">
        <v>0.429354207436399</v>
      </c>
      <c r="F152" s="113" t="n">
        <v>87.498936</v>
      </c>
      <c r="G152" s="114" t="n">
        <v>750</v>
      </c>
      <c r="H152" s="117" t="n">
        <v>2140</v>
      </c>
      <c r="I152" s="116" t="n">
        <v>0.429354207436399</v>
      </c>
      <c r="K152" s="113" t="n">
        <v>292.111666666667</v>
      </c>
      <c r="L152" s="114" t="n">
        <v>2250</v>
      </c>
      <c r="M152" s="115" t="n">
        <v>6780</v>
      </c>
      <c r="N152" s="116" t="n">
        <v>0.438200493759344</v>
      </c>
      <c r="P152" s="113" t="n">
        <v>89.035636</v>
      </c>
      <c r="Q152" s="114" t="n">
        <v>690</v>
      </c>
      <c r="R152" s="115" t="n">
        <v>2070</v>
      </c>
      <c r="S152" s="116" t="n">
        <v>0.438200493759344</v>
      </c>
      <c r="U152" s="133" t="n">
        <v>170.63232</v>
      </c>
      <c r="V152" s="134" t="n">
        <v>50.84008</v>
      </c>
      <c r="W152" s="135" t="n">
        <v>176.070444444444</v>
      </c>
      <c r="X152" s="136" t="n">
        <v>50.6193185185185</v>
      </c>
    </row>
    <row r="153" customFormat="false" ht="12.75" hidden="false" customHeight="false" outlineLevel="0" collapsed="false">
      <c r="A153" s="146" t="n">
        <v>288.71</v>
      </c>
      <c r="B153" s="114" t="n">
        <v>2680</v>
      </c>
      <c r="C153" s="115" t="n">
        <v>7660</v>
      </c>
      <c r="D153" s="116" t="n">
        <v>0.430472883597883</v>
      </c>
      <c r="F153" s="113" t="n">
        <v>87.998808</v>
      </c>
      <c r="G153" s="114" t="n">
        <v>820</v>
      </c>
      <c r="H153" s="117" t="n">
        <v>2340</v>
      </c>
      <c r="I153" s="116" t="n">
        <v>0.430472883597883</v>
      </c>
      <c r="K153" s="113" t="n">
        <v>293.751666666667</v>
      </c>
      <c r="L153" s="114" t="n">
        <v>2270</v>
      </c>
      <c r="M153" s="115" t="n">
        <v>6960</v>
      </c>
      <c r="N153" s="116" t="n">
        <v>0.440298223350254</v>
      </c>
      <c r="P153" s="113" t="n">
        <v>89.535508</v>
      </c>
      <c r="Q153" s="114" t="n">
        <v>690</v>
      </c>
      <c r="R153" s="115" t="n">
        <v>2120</v>
      </c>
      <c r="S153" s="116" t="n">
        <v>0.440298223350254</v>
      </c>
      <c r="U153" s="133" t="n">
        <v>171.24486</v>
      </c>
      <c r="V153" s="134" t="n">
        <v>51.0541</v>
      </c>
      <c r="W153" s="135" t="n">
        <v>176.792044444444</v>
      </c>
      <c r="X153" s="136" t="n">
        <v>50.8549925925926</v>
      </c>
    </row>
    <row r="154" customFormat="false" ht="12.75" hidden="false" customHeight="false" outlineLevel="0" collapsed="false">
      <c r="A154" s="146" t="n">
        <v>290.35</v>
      </c>
      <c r="B154" s="114" t="n">
        <v>2920</v>
      </c>
      <c r="C154" s="115" t="n">
        <v>6670</v>
      </c>
      <c r="D154" s="116" t="n">
        <v>0.380907012195122</v>
      </c>
      <c r="F154" s="113" t="n">
        <v>88.49868</v>
      </c>
      <c r="G154" s="114" t="n">
        <v>890</v>
      </c>
      <c r="H154" s="117" t="n">
        <v>2030</v>
      </c>
      <c r="I154" s="116" t="n">
        <v>0.380907012195122</v>
      </c>
      <c r="K154" s="113" t="n">
        <v>295.391666666667</v>
      </c>
      <c r="L154" s="114" t="n">
        <v>2140</v>
      </c>
      <c r="M154" s="115" t="n">
        <v>6960</v>
      </c>
      <c r="N154" s="116" t="n">
        <v>0.447986113414486</v>
      </c>
      <c r="P154" s="113" t="n">
        <v>90.03538</v>
      </c>
      <c r="Q154" s="114" t="n">
        <v>650</v>
      </c>
      <c r="R154" s="115" t="n">
        <v>2120</v>
      </c>
      <c r="S154" s="116" t="n">
        <v>0.447986113414486</v>
      </c>
      <c r="U154" s="133" t="n">
        <v>171.80574</v>
      </c>
      <c r="V154" s="134" t="n">
        <v>51.3001</v>
      </c>
      <c r="W154" s="135" t="n">
        <v>177.559807407407</v>
      </c>
      <c r="X154" s="136" t="n">
        <v>51.0906666666667</v>
      </c>
    </row>
    <row r="155" customFormat="false" ht="12.75" hidden="false" customHeight="false" outlineLevel="0" collapsed="false">
      <c r="A155" s="146" t="n">
        <v>291.99</v>
      </c>
      <c r="B155" s="114" t="n">
        <v>2740</v>
      </c>
      <c r="C155" s="115" t="n">
        <v>6670</v>
      </c>
      <c r="D155" s="116" t="n">
        <v>0.398061122550918</v>
      </c>
      <c r="F155" s="113" t="n">
        <v>88.998552</v>
      </c>
      <c r="G155" s="114" t="n">
        <v>840</v>
      </c>
      <c r="H155" s="117" t="n">
        <v>2030</v>
      </c>
      <c r="I155" s="116" t="n">
        <v>0.398061122550918</v>
      </c>
      <c r="K155" s="113" t="n">
        <v>297.031666666667</v>
      </c>
      <c r="L155" s="114" t="n">
        <v>2160</v>
      </c>
      <c r="M155" s="115" t="n">
        <v>6820</v>
      </c>
      <c r="N155" s="116" t="n">
        <v>0.444021795003598</v>
      </c>
      <c r="P155" s="113" t="n">
        <v>90.535252</v>
      </c>
      <c r="Q155" s="114" t="n">
        <v>660</v>
      </c>
      <c r="R155" s="115" t="n">
        <v>2080</v>
      </c>
      <c r="S155" s="116" t="n">
        <v>0.444021795003598</v>
      </c>
      <c r="U155" s="133" t="n">
        <v>172.407165</v>
      </c>
      <c r="V155" s="134" t="n">
        <v>51.5476</v>
      </c>
      <c r="W155" s="135" t="n">
        <v>178.322474074074</v>
      </c>
      <c r="X155" s="136" t="n">
        <v>51.3326666666667</v>
      </c>
    </row>
    <row r="156" customFormat="false" ht="12.75" hidden="false" customHeight="false" outlineLevel="0" collapsed="false">
      <c r="A156" s="146" t="n">
        <v>293.64</v>
      </c>
      <c r="B156" s="114" t="n">
        <v>2580</v>
      </c>
      <c r="C156" s="115" t="n">
        <v>6670</v>
      </c>
      <c r="D156" s="116" t="n">
        <v>0.411604554133371</v>
      </c>
      <c r="F156" s="113" t="n">
        <v>89.501472</v>
      </c>
      <c r="G156" s="114" t="n">
        <v>790</v>
      </c>
      <c r="H156" s="117" t="n">
        <v>2030</v>
      </c>
      <c r="I156" s="116" t="n">
        <v>0.411604554133371</v>
      </c>
      <c r="K156" s="113" t="n">
        <v>298.681666666667</v>
      </c>
      <c r="L156" s="114" t="n">
        <v>2150</v>
      </c>
      <c r="M156" s="115" t="n">
        <v>6750</v>
      </c>
      <c r="N156" s="116" t="n">
        <v>0.44356404352341</v>
      </c>
      <c r="P156" s="113" t="n">
        <v>91.038172</v>
      </c>
      <c r="Q156" s="114" t="n">
        <v>660</v>
      </c>
      <c r="R156" s="115" t="n">
        <v>2060</v>
      </c>
      <c r="S156" s="116" t="n">
        <v>0.44356404352341</v>
      </c>
      <c r="U156" s="133" t="n">
        <v>173.041845</v>
      </c>
      <c r="V156" s="134" t="n">
        <v>51.7936</v>
      </c>
      <c r="W156" s="135" t="n">
        <v>179.085377777778</v>
      </c>
      <c r="X156" s="136" t="n">
        <v>51.5756296296296</v>
      </c>
    </row>
    <row r="157" customFormat="false" ht="12.75" hidden="false" customHeight="false" outlineLevel="0" collapsed="false">
      <c r="A157" s="146" t="n">
        <v>295.28</v>
      </c>
      <c r="B157" s="114" t="n">
        <v>2420</v>
      </c>
      <c r="C157" s="115" t="n">
        <v>5650</v>
      </c>
      <c r="D157" s="116" t="n">
        <v>0.387165524059577</v>
      </c>
      <c r="F157" s="113" t="n">
        <v>90.001344</v>
      </c>
      <c r="G157" s="114" t="n">
        <v>740</v>
      </c>
      <c r="H157" s="117" t="n">
        <v>1720</v>
      </c>
      <c r="I157" s="116" t="n">
        <v>0.387165524059577</v>
      </c>
      <c r="K157" s="113" t="n">
        <v>300.321666666667</v>
      </c>
      <c r="L157" s="114" t="n">
        <v>2180</v>
      </c>
      <c r="M157" s="115" t="n">
        <v>6680</v>
      </c>
      <c r="N157" s="116" t="n">
        <v>0.440191135084428</v>
      </c>
      <c r="P157" s="113" t="n">
        <v>91.538044</v>
      </c>
      <c r="Q157" s="114" t="n">
        <v>670</v>
      </c>
      <c r="R157" s="115" t="n">
        <v>2040</v>
      </c>
      <c r="S157" s="116" t="n">
        <v>0.440191135084428</v>
      </c>
      <c r="U157" s="133" t="n">
        <v>173.718345</v>
      </c>
      <c r="V157" s="134" t="n">
        <v>52.08388</v>
      </c>
      <c r="W157" s="135" t="n">
        <v>179.836133333333</v>
      </c>
      <c r="X157" s="136" t="n">
        <v>51.8210222222222</v>
      </c>
    </row>
    <row r="158" customFormat="false" ht="12.75" hidden="false" customHeight="false" outlineLevel="0" collapsed="false">
      <c r="A158" s="146" t="n">
        <v>296.92</v>
      </c>
      <c r="B158" s="114" t="n">
        <v>2510</v>
      </c>
      <c r="C158" s="115" t="n">
        <v>6470</v>
      </c>
      <c r="D158" s="116" t="n">
        <v>0.411807737709279</v>
      </c>
      <c r="F158" s="113" t="n">
        <v>90.501216</v>
      </c>
      <c r="G158" s="114" t="n">
        <v>760</v>
      </c>
      <c r="H158" s="117" t="n">
        <v>1970</v>
      </c>
      <c r="I158" s="116" t="n">
        <v>0.411807737709279</v>
      </c>
      <c r="K158" s="113" t="n">
        <v>301.961666666667</v>
      </c>
      <c r="L158" s="114" t="n">
        <v>2260</v>
      </c>
      <c r="M158" s="115" t="n">
        <v>5970</v>
      </c>
      <c r="N158" s="116" t="n">
        <v>0.416686240734941</v>
      </c>
      <c r="P158" s="113" t="n">
        <v>92.037916</v>
      </c>
      <c r="Q158" s="114" t="n">
        <v>690</v>
      </c>
      <c r="R158" s="115" t="n">
        <v>1820</v>
      </c>
      <c r="S158" s="116" t="n">
        <v>0.416686240734941</v>
      </c>
      <c r="U158" s="133" t="n">
        <v>174.500385</v>
      </c>
      <c r="V158" s="134" t="n">
        <v>52.3867</v>
      </c>
      <c r="W158" s="135" t="n">
        <v>180.704340740741</v>
      </c>
      <c r="X158" s="136" t="n">
        <v>52.1491407407408</v>
      </c>
    </row>
    <row r="159" customFormat="false" ht="12.75" hidden="false" customHeight="false" outlineLevel="0" collapsed="false">
      <c r="A159" s="146" t="n">
        <v>298.88</v>
      </c>
      <c r="B159" s="114" t="n">
        <v>2240</v>
      </c>
      <c r="C159" s="115" t="n">
        <v>6350</v>
      </c>
      <c r="D159" s="116" t="n">
        <v>0.428579757462687</v>
      </c>
      <c r="F159" s="113" t="n">
        <v>91.098624</v>
      </c>
      <c r="G159" s="114" t="n">
        <v>680</v>
      </c>
      <c r="H159" s="117" t="n">
        <v>1940</v>
      </c>
      <c r="I159" s="116" t="n">
        <v>0.428579757462687</v>
      </c>
      <c r="K159" s="113" t="n">
        <v>303.921666666667</v>
      </c>
      <c r="L159" s="114" t="n">
        <v>2210</v>
      </c>
      <c r="M159" s="115" t="n">
        <v>6340</v>
      </c>
      <c r="N159" s="116" t="n">
        <v>0.430571326259216</v>
      </c>
      <c r="P159" s="113" t="n">
        <v>92.635324</v>
      </c>
      <c r="Q159" s="114" t="n">
        <v>670</v>
      </c>
      <c r="R159" s="115" t="n">
        <v>1930</v>
      </c>
      <c r="S159" s="116" t="n">
        <v>0.430571326259216</v>
      </c>
      <c r="U159" s="133" t="n">
        <v>175.088445</v>
      </c>
      <c r="V159" s="134" t="n">
        <v>52.5946</v>
      </c>
      <c r="W159" s="135" t="n">
        <v>181.300785185185</v>
      </c>
      <c r="X159" s="136" t="n">
        <v>52.3574074074074</v>
      </c>
    </row>
    <row r="160" customFormat="false" ht="12.75" hidden="false" customHeight="false" outlineLevel="0" collapsed="false">
      <c r="A160" s="146" t="n">
        <v>300.2</v>
      </c>
      <c r="B160" s="114" t="n">
        <v>2210</v>
      </c>
      <c r="C160" s="115" t="n">
        <v>6170</v>
      </c>
      <c r="D160" s="116" t="n">
        <v>0.426678400804627</v>
      </c>
      <c r="F160" s="113" t="n">
        <v>91.50096</v>
      </c>
      <c r="G160" s="114" t="n">
        <v>670</v>
      </c>
      <c r="H160" s="117" t="n">
        <v>1880</v>
      </c>
      <c r="I160" s="116" t="n">
        <v>0.426678400804627</v>
      </c>
      <c r="K160" s="113" t="n">
        <v>305.241666666667</v>
      </c>
      <c r="L160" s="114" t="n">
        <v>2130</v>
      </c>
      <c r="M160" s="115" t="n">
        <v>6400</v>
      </c>
      <c r="N160" s="116" t="n">
        <v>0.43772154377719</v>
      </c>
      <c r="P160" s="113" t="n">
        <v>93.03766</v>
      </c>
      <c r="Q160" s="114" t="n">
        <v>650</v>
      </c>
      <c r="R160" s="115" t="n">
        <v>1950</v>
      </c>
      <c r="S160" s="116" t="n">
        <v>0.43772154377719</v>
      </c>
      <c r="U160" s="133" t="n">
        <v>175.831365</v>
      </c>
      <c r="V160" s="134" t="n">
        <v>52.86028</v>
      </c>
      <c r="W160" s="135" t="n">
        <v>182.070977777778</v>
      </c>
      <c r="X160" s="136" t="n">
        <v>52.6137333333333</v>
      </c>
    </row>
    <row r="161" customFormat="false" ht="12.75" hidden="false" customHeight="false" outlineLevel="0" collapsed="false">
      <c r="A161" s="146" t="n">
        <v>301.84</v>
      </c>
      <c r="B161" s="114" t="n">
        <v>2430</v>
      </c>
      <c r="C161" s="115" t="n">
        <v>6600</v>
      </c>
      <c r="D161" s="116" t="n">
        <v>0.4213795761079</v>
      </c>
      <c r="F161" s="113" t="n">
        <v>92.000832</v>
      </c>
      <c r="G161" s="114" t="n">
        <v>740</v>
      </c>
      <c r="H161" s="117" t="n">
        <v>2010</v>
      </c>
      <c r="I161" s="116" t="n">
        <v>0.4213795761079</v>
      </c>
      <c r="K161" s="113" t="n">
        <v>306.881666666667</v>
      </c>
      <c r="L161" s="114" t="n">
        <v>2150</v>
      </c>
      <c r="M161" s="115" t="n">
        <v>6140</v>
      </c>
      <c r="N161" s="116" t="n">
        <v>0.43005456899741</v>
      </c>
      <c r="P161" s="113" t="n">
        <v>93.537532</v>
      </c>
      <c r="Q161" s="114" t="n">
        <v>660</v>
      </c>
      <c r="R161" s="115" t="n">
        <v>1870</v>
      </c>
      <c r="S161" s="116" t="n">
        <v>0.43005456899741</v>
      </c>
      <c r="U161" s="133" t="n">
        <v>176.505405</v>
      </c>
      <c r="V161" s="134" t="n">
        <v>53.10874</v>
      </c>
      <c r="W161" s="135" t="n">
        <v>182.833881481482</v>
      </c>
      <c r="X161" s="136" t="n">
        <v>52.8809925925926</v>
      </c>
    </row>
    <row r="162" customFormat="false" ht="12.75" hidden="false" customHeight="false" outlineLevel="0" collapsed="false">
      <c r="A162" s="146" t="n">
        <v>303.48</v>
      </c>
      <c r="B162" s="114" t="n">
        <v>2550</v>
      </c>
      <c r="C162" s="115" t="n">
        <v>6120</v>
      </c>
      <c r="D162" s="116" t="n">
        <v>0.394372332859175</v>
      </c>
      <c r="F162" s="113" t="n">
        <v>92.500704</v>
      </c>
      <c r="G162" s="114" t="n">
        <v>780</v>
      </c>
      <c r="H162" s="117" t="n">
        <v>1860</v>
      </c>
      <c r="I162" s="116" t="n">
        <v>0.394372332859175</v>
      </c>
      <c r="K162" s="113" t="n">
        <v>308.521666666667</v>
      </c>
      <c r="L162" s="114" t="n">
        <v>2150</v>
      </c>
      <c r="M162" s="115" t="n">
        <v>6490</v>
      </c>
      <c r="N162" s="116" t="n">
        <v>0.438391433128275</v>
      </c>
      <c r="P162" s="113" t="n">
        <v>94.037404</v>
      </c>
      <c r="Q162" s="114" t="n">
        <v>660</v>
      </c>
      <c r="R162" s="115" t="n">
        <v>1980</v>
      </c>
      <c r="S162" s="116" t="n">
        <v>0.438391433128275</v>
      </c>
      <c r="U162" s="133" t="n">
        <v>177.147465</v>
      </c>
      <c r="V162" s="134" t="n">
        <v>53.37688</v>
      </c>
      <c r="W162" s="135" t="n">
        <v>183.596785185185</v>
      </c>
      <c r="X162" s="136" t="n">
        <v>53.1336740740741</v>
      </c>
    </row>
    <row r="163" customFormat="false" ht="12.75" hidden="false" customHeight="false" outlineLevel="0" collapsed="false">
      <c r="A163" s="146" t="n">
        <v>305.12</v>
      </c>
      <c r="B163" s="114" t="n">
        <v>2420</v>
      </c>
      <c r="C163" s="115" t="n">
        <v>6170</v>
      </c>
      <c r="D163" s="116" t="n">
        <v>0.409598214285714</v>
      </c>
      <c r="F163" s="113" t="n">
        <v>93.000576</v>
      </c>
      <c r="G163" s="114" t="n">
        <v>740</v>
      </c>
      <c r="H163" s="117" t="n">
        <v>1880</v>
      </c>
      <c r="I163" s="116" t="n">
        <v>0.409598214285714</v>
      </c>
      <c r="K163" s="113" t="n">
        <v>310.161666666667</v>
      </c>
      <c r="L163" s="114" t="n">
        <v>2170</v>
      </c>
      <c r="M163" s="115" t="n">
        <v>6650</v>
      </c>
      <c r="N163" s="116" t="n">
        <v>0.440393433138063</v>
      </c>
      <c r="P163" s="113" t="n">
        <v>94.537276</v>
      </c>
      <c r="Q163" s="114" t="n">
        <v>660</v>
      </c>
      <c r="R163" s="115" t="n">
        <v>2030</v>
      </c>
      <c r="S163" s="116" t="n">
        <v>0.440393433138063</v>
      </c>
      <c r="U163" s="133" t="n">
        <v>177.826425</v>
      </c>
      <c r="V163" s="134" t="n">
        <v>53.64256</v>
      </c>
      <c r="W163" s="135" t="n">
        <v>184.3524</v>
      </c>
      <c r="X163" s="136" t="n">
        <v>53.3802814814815</v>
      </c>
    </row>
    <row r="164" customFormat="false" ht="12.75" hidden="false" customHeight="false" outlineLevel="0" collapsed="false">
      <c r="A164" s="146" t="n">
        <v>306.76</v>
      </c>
      <c r="B164" s="114" t="n">
        <v>2080</v>
      </c>
      <c r="C164" s="115" t="n">
        <v>6800</v>
      </c>
      <c r="D164" s="116" t="n">
        <v>0.448252079831027</v>
      </c>
      <c r="F164" s="113" t="n">
        <v>93.500448</v>
      </c>
      <c r="G164" s="114" t="n">
        <v>640</v>
      </c>
      <c r="H164" s="117" t="n">
        <v>2070</v>
      </c>
      <c r="I164" s="116" t="n">
        <v>0.448252079831027</v>
      </c>
      <c r="K164" s="113" t="n">
        <v>311.801666666667</v>
      </c>
      <c r="L164" s="114" t="n">
        <v>2240</v>
      </c>
      <c r="M164" s="115" t="n">
        <v>6590</v>
      </c>
      <c r="N164" s="116" t="n">
        <v>0.434413616373108</v>
      </c>
      <c r="P164" s="113" t="n">
        <v>95.037148</v>
      </c>
      <c r="Q164" s="114" t="n">
        <v>680</v>
      </c>
      <c r="R164" s="115" t="n">
        <v>2010</v>
      </c>
      <c r="S164" s="116" t="n">
        <v>0.434413616373108</v>
      </c>
      <c r="U164" s="133" t="n">
        <v>178.613625</v>
      </c>
      <c r="V164" s="134" t="n">
        <v>53.88364</v>
      </c>
      <c r="W164" s="135" t="n">
        <v>185.083718518519</v>
      </c>
      <c r="X164" s="136" t="n">
        <v>53.6293185185185</v>
      </c>
    </row>
    <row r="165" customFormat="false" ht="12.75" hidden="false" customHeight="false" outlineLevel="0" collapsed="false">
      <c r="A165" s="146" t="n">
        <v>308.4</v>
      </c>
      <c r="B165" s="114" t="n">
        <v>2040</v>
      </c>
      <c r="C165" s="115" t="n">
        <v>6170</v>
      </c>
      <c r="D165" s="116" t="n">
        <v>0.438358770557646</v>
      </c>
      <c r="F165" s="113" t="n">
        <v>94.00032</v>
      </c>
      <c r="G165" s="114" t="n">
        <v>620</v>
      </c>
      <c r="H165" s="117" t="n">
        <v>1880</v>
      </c>
      <c r="I165" s="116" t="n">
        <v>0.438358770557646</v>
      </c>
      <c r="K165" s="113" t="n">
        <v>313.441666666667</v>
      </c>
      <c r="L165" s="114" t="n">
        <v>2530</v>
      </c>
      <c r="M165" s="115" t="n">
        <v>6780</v>
      </c>
      <c r="N165" s="116" t="n">
        <v>0.419364297204292</v>
      </c>
      <c r="P165" s="113" t="n">
        <v>95.53702</v>
      </c>
      <c r="Q165" s="114" t="n">
        <v>770</v>
      </c>
      <c r="R165" s="115" t="n">
        <v>2070</v>
      </c>
      <c r="S165" s="116" t="n">
        <v>0.419364297204292</v>
      </c>
      <c r="U165" s="133" t="n">
        <v>179.415585</v>
      </c>
      <c r="V165" s="134" t="n">
        <v>54.14932</v>
      </c>
      <c r="W165" s="135" t="n">
        <v>185.73242962963</v>
      </c>
      <c r="X165" s="136" t="n">
        <v>53.8710666666667</v>
      </c>
    </row>
    <row r="166" customFormat="false" ht="12.75" hidden="false" customHeight="false" outlineLevel="0" collapsed="false">
      <c r="A166" s="146" t="n">
        <v>310.04</v>
      </c>
      <c r="B166" s="114" t="n">
        <v>2360</v>
      </c>
      <c r="C166" s="115" t="n">
        <v>6600</v>
      </c>
      <c r="D166" s="116" t="n">
        <v>0.42701894459707</v>
      </c>
      <c r="F166" s="113" t="n">
        <v>94.500192</v>
      </c>
      <c r="G166" s="114" t="n">
        <v>720</v>
      </c>
      <c r="H166" s="117" t="n">
        <v>2010</v>
      </c>
      <c r="I166" s="116" t="n">
        <v>0.42701894459707</v>
      </c>
      <c r="K166" s="113" t="n">
        <v>315.081666666667</v>
      </c>
      <c r="L166" s="114" t="n">
        <v>2660</v>
      </c>
      <c r="M166" s="115" t="n">
        <v>6780</v>
      </c>
      <c r="N166" s="116" t="n">
        <v>0.409364514814866</v>
      </c>
      <c r="P166" s="113" t="n">
        <v>96.036892</v>
      </c>
      <c r="Q166" s="114" t="n">
        <v>810</v>
      </c>
      <c r="R166" s="115" t="n">
        <v>2070</v>
      </c>
      <c r="S166" s="116" t="n">
        <v>0.409364514814866</v>
      </c>
      <c r="U166" s="133" t="n">
        <v>180.111765</v>
      </c>
      <c r="V166" s="134" t="n">
        <v>54.39778</v>
      </c>
      <c r="W166" s="135" t="n">
        <v>186.349555555556</v>
      </c>
      <c r="X166" s="136" t="n">
        <v>54.1128148148148</v>
      </c>
    </row>
    <row r="167" customFormat="false" ht="12.75" hidden="false" customHeight="false" outlineLevel="0" collapsed="false">
      <c r="A167" s="146" t="n">
        <v>311.68</v>
      </c>
      <c r="B167" s="114" t="n">
        <v>2580</v>
      </c>
      <c r="C167" s="115" t="n">
        <v>6670</v>
      </c>
      <c r="D167" s="116" t="n">
        <v>0.411604554133371</v>
      </c>
      <c r="F167" s="113" t="n">
        <v>95.000064</v>
      </c>
      <c r="G167" s="114" t="n">
        <v>790</v>
      </c>
      <c r="H167" s="117" t="n">
        <v>2030</v>
      </c>
      <c r="I167" s="116" t="n">
        <v>0.411604554133371</v>
      </c>
      <c r="K167" s="113" t="n">
        <v>316.721666666667</v>
      </c>
      <c r="L167" s="114" t="n">
        <v>2910</v>
      </c>
      <c r="M167" s="115" t="n">
        <v>6890</v>
      </c>
      <c r="N167" s="116" t="n">
        <v>0.391406603346902</v>
      </c>
      <c r="P167" s="113" t="n">
        <v>96.536764</v>
      </c>
      <c r="Q167" s="114" t="n">
        <v>890</v>
      </c>
      <c r="R167" s="115" t="n">
        <v>2100</v>
      </c>
      <c r="S167" s="116" t="n">
        <v>0.391406603346902</v>
      </c>
      <c r="U167" s="133" t="n">
        <v>180.746445</v>
      </c>
      <c r="V167" s="134" t="n">
        <v>54.64378</v>
      </c>
      <c r="W167" s="135" t="n">
        <v>186.91322962963</v>
      </c>
      <c r="X167" s="136" t="n">
        <v>54.3509185185185</v>
      </c>
    </row>
    <row r="168" customFormat="false" ht="12.75" hidden="false" customHeight="false" outlineLevel="0" collapsed="false">
      <c r="A168" s="146" t="n">
        <v>313.32</v>
      </c>
      <c r="B168" s="114" t="n">
        <v>2360</v>
      </c>
      <c r="C168" s="115" t="n">
        <v>6600</v>
      </c>
      <c r="D168" s="116" t="n">
        <v>0.42701894459707</v>
      </c>
      <c r="F168" s="113" t="n">
        <v>95.499936</v>
      </c>
      <c r="G168" s="114" t="n">
        <v>720</v>
      </c>
      <c r="H168" s="117" t="n">
        <v>2010</v>
      </c>
      <c r="I168" s="116" t="n">
        <v>0.42701894459707</v>
      </c>
      <c r="K168" s="113" t="n">
        <v>318.361666666667</v>
      </c>
      <c r="L168" s="114" t="n">
        <v>3360</v>
      </c>
      <c r="M168" s="115" t="n">
        <v>7850</v>
      </c>
      <c r="N168" s="116" t="n">
        <v>0.387956370246932</v>
      </c>
      <c r="P168" s="113" t="n">
        <v>97.036636</v>
      </c>
      <c r="Q168" s="114" t="n">
        <v>1020</v>
      </c>
      <c r="R168" s="115" t="n">
        <v>2390</v>
      </c>
      <c r="S168" s="116" t="n">
        <v>0.387956370246932</v>
      </c>
      <c r="U168" s="133" t="n">
        <v>181.442625</v>
      </c>
      <c r="V168" s="134" t="n">
        <v>54.89224</v>
      </c>
      <c r="W168" s="135" t="n">
        <v>187.401585185185</v>
      </c>
      <c r="X168" s="136" t="n">
        <v>54.5598666666667</v>
      </c>
    </row>
    <row r="169" customFormat="false" ht="12.75" hidden="false" customHeight="false" outlineLevel="0" collapsed="false">
      <c r="A169" s="146" t="n">
        <v>314.96</v>
      </c>
      <c r="B169" s="114" t="n">
        <v>2600</v>
      </c>
      <c r="C169" s="115" t="n">
        <v>7750</v>
      </c>
      <c r="D169" s="116" t="n">
        <v>0.436394908840729</v>
      </c>
      <c r="F169" s="113" t="n">
        <v>95.999808</v>
      </c>
      <c r="G169" s="114" t="n">
        <v>790</v>
      </c>
      <c r="H169" s="117" t="n">
        <v>2360</v>
      </c>
      <c r="I169" s="116" t="n">
        <v>0.436394908840729</v>
      </c>
      <c r="K169" s="113" t="n">
        <v>320.001666666667</v>
      </c>
      <c r="L169" s="114" t="n">
        <v>3360</v>
      </c>
      <c r="M169" s="115" t="n">
        <v>7710</v>
      </c>
      <c r="N169" s="116" t="n">
        <v>0.383091946037151</v>
      </c>
      <c r="P169" s="113" t="n">
        <v>97.536508</v>
      </c>
      <c r="Q169" s="114" t="n">
        <v>1020</v>
      </c>
      <c r="R169" s="115" t="n">
        <v>2350</v>
      </c>
      <c r="S169" s="116" t="n">
        <v>0.383091946037151</v>
      </c>
      <c r="U169" s="133" t="n">
        <v>182.072385</v>
      </c>
      <c r="V169" s="134" t="n">
        <v>55.1038</v>
      </c>
      <c r="W169" s="135" t="n">
        <v>187.889940740741</v>
      </c>
      <c r="X169" s="136" t="n">
        <v>54.7724592592593</v>
      </c>
    </row>
    <row r="170" customFormat="false" ht="12.75" hidden="false" customHeight="false" outlineLevel="0" collapsed="false">
      <c r="A170" s="146" t="n">
        <v>316.6</v>
      </c>
      <c r="B170" s="114" t="n">
        <v>4090</v>
      </c>
      <c r="C170" s="115" t="n">
        <v>8030</v>
      </c>
      <c r="D170" s="116" t="n">
        <v>0.324974593495935</v>
      </c>
      <c r="F170" s="113" t="n">
        <v>96.49968</v>
      </c>
      <c r="G170" s="114" t="n">
        <v>1250</v>
      </c>
      <c r="H170" s="117" t="n">
        <v>2450</v>
      </c>
      <c r="I170" s="116" t="n">
        <v>0.324974593495935</v>
      </c>
      <c r="K170" s="113" t="n">
        <v>321.641666666667</v>
      </c>
      <c r="L170" s="114" t="n">
        <v>3010</v>
      </c>
      <c r="M170" s="115" t="n">
        <v>7580</v>
      </c>
      <c r="N170" s="116" t="n">
        <v>0.406271447166016</v>
      </c>
      <c r="P170" s="113" t="n">
        <v>98.03638</v>
      </c>
      <c r="Q170" s="114" t="n">
        <v>920</v>
      </c>
      <c r="R170" s="115" t="n">
        <v>2310</v>
      </c>
      <c r="S170" s="116" t="n">
        <v>0.406271447166016</v>
      </c>
      <c r="U170" s="133" t="n">
        <v>182.473365</v>
      </c>
      <c r="V170" s="134" t="n">
        <v>55.30798</v>
      </c>
      <c r="W170" s="135" t="n">
        <v>188.434177777778</v>
      </c>
      <c r="X170" s="136" t="n">
        <v>54.9886962962963</v>
      </c>
    </row>
    <row r="171" customFormat="false" ht="12.75" hidden="false" customHeight="false" outlineLevel="0" collapsed="false">
      <c r="A171" s="146" t="n">
        <v>318.24</v>
      </c>
      <c r="B171" s="114" t="n">
        <v>4800</v>
      </c>
      <c r="C171" s="115" t="n">
        <v>8330</v>
      </c>
      <c r="D171" s="116" t="n">
        <v>0.252341150065785</v>
      </c>
      <c r="F171" s="113" t="n">
        <v>96.999552</v>
      </c>
      <c r="G171" s="114" t="n">
        <v>1460</v>
      </c>
      <c r="H171" s="117" t="n">
        <v>2540</v>
      </c>
      <c r="I171" s="116" t="n">
        <v>0.252341150065785</v>
      </c>
      <c r="K171" s="113" t="n">
        <v>323.281666666667</v>
      </c>
      <c r="L171" s="114" t="n">
        <v>2990</v>
      </c>
      <c r="M171" s="115" t="n">
        <v>7260</v>
      </c>
      <c r="N171" s="116" t="n">
        <v>0.398071982463997</v>
      </c>
      <c r="P171" s="113" t="n">
        <v>98.536252</v>
      </c>
      <c r="Q171" s="114" t="n">
        <v>910</v>
      </c>
      <c r="R171" s="115" t="n">
        <v>2210</v>
      </c>
      <c r="S171" s="116" t="n">
        <v>0.398071982463997</v>
      </c>
      <c r="U171" s="133" t="n">
        <v>182.815305</v>
      </c>
      <c r="V171" s="134" t="n">
        <v>55.50478</v>
      </c>
      <c r="W171" s="135" t="n">
        <v>188.983274074074</v>
      </c>
      <c r="X171" s="136" t="n">
        <v>55.2146518518519</v>
      </c>
    </row>
    <row r="172" customFormat="false" ht="12.75" hidden="false" customHeight="false" outlineLevel="0" collapsed="false">
      <c r="A172" s="146" t="n">
        <v>319.88</v>
      </c>
      <c r="B172" s="114" t="n">
        <v>3680</v>
      </c>
      <c r="C172" s="115" t="n">
        <v>7750</v>
      </c>
      <c r="D172" s="116" t="n">
        <v>0.354208555095604</v>
      </c>
      <c r="F172" s="113" t="n">
        <v>97.499424</v>
      </c>
      <c r="G172" s="114" t="n">
        <v>1120</v>
      </c>
      <c r="H172" s="117" t="n">
        <v>2360</v>
      </c>
      <c r="I172" s="116" t="n">
        <v>0.354208555095604</v>
      </c>
      <c r="K172" s="113" t="n">
        <v>324.921666666667</v>
      </c>
      <c r="L172" s="114" t="n">
        <v>2850</v>
      </c>
      <c r="M172" s="115" t="n">
        <v>7420</v>
      </c>
      <c r="N172" s="116" t="n">
        <v>0.413537838289342</v>
      </c>
      <c r="P172" s="113" t="n">
        <v>99.036124</v>
      </c>
      <c r="Q172" s="114" t="n">
        <v>870</v>
      </c>
      <c r="R172" s="115" t="n">
        <v>2260</v>
      </c>
      <c r="S172" s="116" t="n">
        <v>0.413537838289342</v>
      </c>
      <c r="U172" s="133" t="n">
        <v>183.260565</v>
      </c>
      <c r="V172" s="134" t="n">
        <v>55.71634</v>
      </c>
      <c r="W172" s="135" t="n">
        <v>189.559096296296</v>
      </c>
      <c r="X172" s="136" t="n">
        <v>55.4357481481482</v>
      </c>
    </row>
    <row r="173" customFormat="false" ht="12.75" hidden="false" customHeight="false" outlineLevel="0" collapsed="false">
      <c r="A173" s="146" t="n">
        <v>321.52</v>
      </c>
      <c r="B173" s="114" t="n">
        <v>3880</v>
      </c>
      <c r="C173" s="115" t="n">
        <v>7940</v>
      </c>
      <c r="D173" s="116" t="n">
        <v>0.343394886363637</v>
      </c>
      <c r="F173" s="113" t="n">
        <v>97.999296</v>
      </c>
      <c r="G173" s="114" t="n">
        <v>1180</v>
      </c>
      <c r="H173" s="117" t="n">
        <v>2420</v>
      </c>
      <c r="I173" s="116" t="n">
        <v>0.343394886363637</v>
      </c>
      <c r="K173" s="113" t="n">
        <v>326.561666666667</v>
      </c>
      <c r="L173" s="114" t="n">
        <v>1920</v>
      </c>
      <c r="M173" s="115" t="n">
        <v>6750</v>
      </c>
      <c r="N173" s="116" t="n">
        <v>0.456103385306925</v>
      </c>
      <c r="P173" s="113" t="n">
        <v>99.535996</v>
      </c>
      <c r="Q173" s="114" t="n">
        <v>580</v>
      </c>
      <c r="R173" s="115" t="n">
        <v>2060</v>
      </c>
      <c r="S173" s="116" t="n">
        <v>0.456103385306925</v>
      </c>
      <c r="U173" s="133" t="n">
        <v>183.683685</v>
      </c>
      <c r="V173" s="134" t="n">
        <v>55.92298</v>
      </c>
      <c r="W173" s="135" t="n">
        <v>190.414325925926</v>
      </c>
      <c r="X173" s="136" t="n">
        <v>55.6787111111111</v>
      </c>
    </row>
    <row r="174" customFormat="false" ht="12.75" hidden="false" customHeight="false" outlineLevel="0" collapsed="false">
      <c r="A174" s="146" t="n">
        <v>323.16</v>
      </c>
      <c r="B174" s="114" t="n">
        <v>3750</v>
      </c>
      <c r="C174" s="115" t="n">
        <v>6670</v>
      </c>
      <c r="D174" s="116" t="n">
        <v>0.269415237041135</v>
      </c>
      <c r="F174" s="113" t="n">
        <v>98.499168</v>
      </c>
      <c r="G174" s="114" t="n">
        <v>1140</v>
      </c>
      <c r="H174" s="117" t="n">
        <v>2030</v>
      </c>
      <c r="I174" s="116" t="n">
        <v>0.269415237041135</v>
      </c>
      <c r="K174" s="113" t="n">
        <v>328.201666666667</v>
      </c>
      <c r="L174" s="114" t="n">
        <v>1620</v>
      </c>
      <c r="M174" s="115" t="n">
        <v>6430</v>
      </c>
      <c r="N174" s="116" t="n">
        <v>0.466152740937224</v>
      </c>
      <c r="P174" s="113" t="n">
        <v>100.035868</v>
      </c>
      <c r="Q174" s="114" t="n">
        <v>490</v>
      </c>
      <c r="R174" s="115" t="n">
        <v>1960</v>
      </c>
      <c r="S174" s="116" t="n">
        <v>0.466152740937224</v>
      </c>
      <c r="U174" s="133" t="n">
        <v>184.121565</v>
      </c>
      <c r="V174" s="134" t="n">
        <v>56.16898</v>
      </c>
      <c r="W174" s="135" t="n">
        <v>191.427481481482</v>
      </c>
      <c r="X174" s="136" t="n">
        <v>55.9338222222222</v>
      </c>
    </row>
    <row r="175" customFormat="false" ht="12.75" hidden="false" customHeight="false" outlineLevel="0" collapsed="false">
      <c r="A175" s="146" t="n">
        <v>324.8</v>
      </c>
      <c r="B175" s="114" t="n">
        <v>3090</v>
      </c>
      <c r="C175" s="115" t="n">
        <v>7410</v>
      </c>
      <c r="D175" s="116" t="n">
        <v>0.394957983193277</v>
      </c>
      <c r="F175" s="113" t="n">
        <v>98.99904</v>
      </c>
      <c r="G175" s="114" t="n">
        <v>940</v>
      </c>
      <c r="H175" s="117" t="n">
        <v>2260</v>
      </c>
      <c r="I175" s="116" t="n">
        <v>0.394957983193277</v>
      </c>
      <c r="K175" s="113" t="n">
        <v>329.841666666667</v>
      </c>
      <c r="L175" s="114" t="n">
        <v>1700</v>
      </c>
      <c r="M175" s="115" t="n">
        <v>6250</v>
      </c>
      <c r="N175" s="116" t="n">
        <v>0.459821428571429</v>
      </c>
      <c r="P175" s="113" t="n">
        <v>100.53574</v>
      </c>
      <c r="Q175" s="114" t="n">
        <v>520</v>
      </c>
      <c r="R175" s="115" t="n">
        <v>1910</v>
      </c>
      <c r="S175" s="116" t="n">
        <v>0.459821428571429</v>
      </c>
      <c r="U175" s="133" t="n">
        <v>184.652925</v>
      </c>
      <c r="V175" s="134" t="n">
        <v>56.39038</v>
      </c>
      <c r="W175" s="135" t="n">
        <v>192.389614814815</v>
      </c>
      <c r="X175" s="136" t="n">
        <v>56.1962222222222</v>
      </c>
    </row>
    <row r="176" customFormat="false" ht="12.75" hidden="false" customHeight="false" outlineLevel="0" collapsed="false">
      <c r="A176" s="146" t="n">
        <v>326.44</v>
      </c>
      <c r="B176" s="114" t="n">
        <v>3640</v>
      </c>
      <c r="C176" s="115" t="n">
        <v>7580</v>
      </c>
      <c r="D176" s="116" t="n">
        <v>0.349601864439696</v>
      </c>
      <c r="F176" s="113" t="n">
        <v>99.498912</v>
      </c>
      <c r="G176" s="114" t="n">
        <v>1110</v>
      </c>
      <c r="H176" s="117" t="n">
        <v>2310</v>
      </c>
      <c r="I176" s="116" t="n">
        <v>0.349601864439696</v>
      </c>
      <c r="K176" s="113" t="n">
        <v>331.481666666667</v>
      </c>
      <c r="L176" s="114" t="n">
        <v>1700</v>
      </c>
      <c r="M176" s="115" t="n">
        <v>6190</v>
      </c>
      <c r="N176" s="116" t="n">
        <v>0.459235699385156</v>
      </c>
      <c r="P176" s="113" t="n">
        <v>101.035612</v>
      </c>
      <c r="Q176" s="114" t="n">
        <v>520</v>
      </c>
      <c r="R176" s="115" t="n">
        <v>1890</v>
      </c>
      <c r="S176" s="116" t="n">
        <v>0.459235699385156</v>
      </c>
      <c r="U176" s="133" t="n">
        <v>185.103105</v>
      </c>
      <c r="V176" s="134" t="n">
        <v>56.60686</v>
      </c>
      <c r="W176" s="135" t="n">
        <v>193.354177777778</v>
      </c>
      <c r="X176" s="136" t="n">
        <v>56.4610518518519</v>
      </c>
    </row>
    <row r="177" customFormat="false" ht="12.75" hidden="false" customHeight="false" outlineLevel="0" collapsed="false">
      <c r="A177" s="146" t="n">
        <v>328.08</v>
      </c>
      <c r="B177" s="114" t="n">
        <v>3100</v>
      </c>
      <c r="C177" s="115" t="n">
        <v>6940</v>
      </c>
      <c r="D177" s="116" t="n">
        <v>0.375489745737524</v>
      </c>
      <c r="F177" s="113" t="n">
        <v>99.998784</v>
      </c>
      <c r="G177" s="114" t="n">
        <v>950</v>
      </c>
      <c r="H177" s="117" t="n">
        <v>2120</v>
      </c>
      <c r="I177" s="116" t="n">
        <v>0.375489745737524</v>
      </c>
      <c r="K177" s="113" t="n">
        <v>333.121666666667</v>
      </c>
      <c r="L177" s="114" t="n">
        <v>1790</v>
      </c>
      <c r="M177" s="115" t="n">
        <v>6620</v>
      </c>
      <c r="N177" s="116" t="n">
        <v>0.460733695652174</v>
      </c>
      <c r="P177" s="113" t="n">
        <v>101.535484</v>
      </c>
      <c r="Q177" s="114" t="n">
        <v>540</v>
      </c>
      <c r="R177" s="115" t="n">
        <v>2020</v>
      </c>
      <c r="S177" s="116" t="n">
        <v>0.460733695652174</v>
      </c>
      <c r="U177" s="133" t="n">
        <v>185.632005</v>
      </c>
      <c r="V177" s="134" t="n">
        <v>56.84302</v>
      </c>
      <c r="W177" s="135" t="n">
        <v>194.272577777778</v>
      </c>
      <c r="X177" s="136" t="n">
        <v>56.7088740740741</v>
      </c>
    </row>
    <row r="178" customFormat="false" ht="12.75" hidden="false" customHeight="false" outlineLevel="0" collapsed="false">
      <c r="A178" s="146" t="n">
        <v>329.72</v>
      </c>
      <c r="B178" s="114" t="n">
        <v>1940</v>
      </c>
      <c r="C178" s="115" t="n">
        <v>6170</v>
      </c>
      <c r="D178" s="116" t="n">
        <v>0.44497334528471</v>
      </c>
      <c r="F178" s="113" t="n">
        <v>100.498656</v>
      </c>
      <c r="G178" s="114" t="n">
        <v>590</v>
      </c>
      <c r="H178" s="117" t="n">
        <v>1880</v>
      </c>
      <c r="I178" s="116" t="n">
        <v>0.44497334528471</v>
      </c>
      <c r="K178" s="113" t="n">
        <v>334.761666666667</v>
      </c>
      <c r="L178" s="114" t="n">
        <v>2220</v>
      </c>
      <c r="M178" s="115" t="n">
        <v>7260</v>
      </c>
      <c r="N178" s="116" t="n">
        <v>0.44837465827832</v>
      </c>
      <c r="P178" s="113" t="n">
        <v>102.035356</v>
      </c>
      <c r="Q178" s="114" t="n">
        <v>680</v>
      </c>
      <c r="R178" s="115" t="n">
        <v>2210</v>
      </c>
      <c r="S178" s="116" t="n">
        <v>0.44837465827832</v>
      </c>
      <c r="U178" s="133" t="n">
        <v>186.475785</v>
      </c>
      <c r="V178" s="134" t="n">
        <v>57.1087</v>
      </c>
      <c r="W178" s="135" t="n">
        <v>195.011185185185</v>
      </c>
      <c r="X178" s="136" t="n">
        <v>56.9348296296296</v>
      </c>
    </row>
    <row r="179" customFormat="false" ht="12.75" hidden="false" customHeight="false" outlineLevel="0" collapsed="false">
      <c r="A179" s="146" t="n">
        <v>331.36</v>
      </c>
      <c r="B179" s="114" t="n">
        <v>1130</v>
      </c>
      <c r="C179" s="115" t="n">
        <v>5750</v>
      </c>
      <c r="D179" s="116" t="n">
        <v>0.479895052652969</v>
      </c>
      <c r="F179" s="113" t="n">
        <v>100.998528</v>
      </c>
      <c r="G179" s="114" t="n">
        <v>340</v>
      </c>
      <c r="H179" s="117" t="n">
        <v>1750</v>
      </c>
      <c r="I179" s="116" t="n">
        <v>0.479895052652969</v>
      </c>
      <c r="K179" s="113" t="n">
        <v>336.401666666667</v>
      </c>
      <c r="L179" s="114" t="n">
        <v>3230</v>
      </c>
      <c r="M179" s="115" t="n">
        <v>7850</v>
      </c>
      <c r="N179" s="116" t="n">
        <v>0.398084607964724</v>
      </c>
      <c r="P179" s="113" t="n">
        <v>102.535228</v>
      </c>
      <c r="Q179" s="114" t="n">
        <v>980</v>
      </c>
      <c r="R179" s="115" t="n">
        <v>2390</v>
      </c>
      <c r="S179" s="116" t="n">
        <v>0.398084607964724</v>
      </c>
      <c r="U179" s="133" t="n">
        <v>187.936035</v>
      </c>
      <c r="V179" s="134" t="n">
        <v>57.3958</v>
      </c>
      <c r="W179" s="135" t="n">
        <v>195.522074074074</v>
      </c>
      <c r="X179" s="136" t="n">
        <v>57.1450518518519</v>
      </c>
    </row>
    <row r="180" customFormat="false" ht="12.75" hidden="false" customHeight="false" outlineLevel="0" collapsed="false">
      <c r="A180" s="146" t="n">
        <v>333.01</v>
      </c>
      <c r="B180" s="114" t="n">
        <v>1710</v>
      </c>
      <c r="C180" s="115" t="n">
        <v>6670</v>
      </c>
      <c r="D180" s="116" t="n">
        <v>0.464813511611541</v>
      </c>
      <c r="F180" s="113" t="n">
        <v>101.501448</v>
      </c>
      <c r="G180" s="114" t="n">
        <v>520</v>
      </c>
      <c r="H180" s="117" t="n">
        <v>2030</v>
      </c>
      <c r="I180" s="116" t="n">
        <v>0.464813511611541</v>
      </c>
      <c r="K180" s="113" t="n">
        <v>338.051666666667</v>
      </c>
      <c r="L180" s="114" t="n">
        <v>3150</v>
      </c>
      <c r="M180" s="115" t="n">
        <v>7850</v>
      </c>
      <c r="N180" s="116" t="n">
        <v>0.403697916666667</v>
      </c>
      <c r="P180" s="113" t="n">
        <v>103.038148</v>
      </c>
      <c r="Q180" s="114" t="n">
        <v>960</v>
      </c>
      <c r="R180" s="115" t="n">
        <v>2390</v>
      </c>
      <c r="S180" s="116" t="n">
        <v>0.403697916666667</v>
      </c>
      <c r="U180" s="133" t="n">
        <v>188.895435</v>
      </c>
      <c r="V180" s="134" t="n">
        <v>57.6418</v>
      </c>
      <c r="W180" s="135" t="n">
        <v>196.042014814815</v>
      </c>
      <c r="X180" s="136" t="n">
        <v>57.354</v>
      </c>
    </row>
    <row r="181" customFormat="false" ht="12.75" hidden="false" customHeight="false" outlineLevel="0" collapsed="false">
      <c r="A181" s="146" t="n">
        <v>334.65</v>
      </c>
      <c r="B181" s="114" t="n">
        <v>3000</v>
      </c>
      <c r="C181" s="115" t="n">
        <v>7580</v>
      </c>
      <c r="D181" s="116" t="n">
        <v>0.406788637457872</v>
      </c>
      <c r="F181" s="113" t="n">
        <v>102.00132</v>
      </c>
      <c r="G181" s="114" t="n">
        <v>920</v>
      </c>
      <c r="H181" s="117" t="n">
        <v>2310</v>
      </c>
      <c r="I181" s="116" t="n">
        <v>0.406788637457872</v>
      </c>
      <c r="K181" s="113" t="n">
        <v>339.691666666667</v>
      </c>
      <c r="L181" s="114" t="n">
        <v>2970</v>
      </c>
      <c r="M181" s="115" t="n">
        <v>7670</v>
      </c>
      <c r="N181" s="116" t="n">
        <v>0.411567888546306</v>
      </c>
      <c r="P181" s="113" t="n">
        <v>103.53802</v>
      </c>
      <c r="Q181" s="114" t="n">
        <v>910</v>
      </c>
      <c r="R181" s="115" t="n">
        <v>2340</v>
      </c>
      <c r="S181" s="116" t="n">
        <v>0.411567888546306</v>
      </c>
      <c r="U181" s="133" t="n">
        <v>189.441555</v>
      </c>
      <c r="V181" s="134" t="n">
        <v>57.85828</v>
      </c>
      <c r="W181" s="135" t="n">
        <v>196.593540740741</v>
      </c>
      <c r="X181" s="136" t="n">
        <v>57.5678074074074</v>
      </c>
    </row>
    <row r="182" customFormat="false" ht="12.75" hidden="false" customHeight="false" outlineLevel="0" collapsed="false">
      <c r="A182" s="146" t="n">
        <v>336.29</v>
      </c>
      <c r="B182" s="114" t="n">
        <v>3750</v>
      </c>
      <c r="C182" s="115" t="n">
        <v>8770</v>
      </c>
      <c r="D182" s="116" t="n">
        <v>0.388528639802378</v>
      </c>
      <c r="F182" s="113" t="n">
        <v>102.501192</v>
      </c>
      <c r="G182" s="114" t="n">
        <v>1140</v>
      </c>
      <c r="H182" s="117" t="n">
        <v>2670</v>
      </c>
      <c r="I182" s="116" t="n">
        <v>0.388528639802378</v>
      </c>
      <c r="K182" s="113" t="n">
        <v>341.331666666667</v>
      </c>
      <c r="L182" s="114" t="n">
        <v>2810</v>
      </c>
      <c r="M182" s="115" t="n">
        <v>7260</v>
      </c>
      <c r="N182" s="116" t="n">
        <v>0.411656554513697</v>
      </c>
      <c r="P182" s="113" t="n">
        <v>104.037892</v>
      </c>
      <c r="Q182" s="114" t="n">
        <v>860</v>
      </c>
      <c r="R182" s="115" t="n">
        <v>2210</v>
      </c>
      <c r="S182" s="116" t="n">
        <v>0.411656554513697</v>
      </c>
      <c r="U182" s="133" t="n">
        <v>189.879435</v>
      </c>
      <c r="V182" s="134" t="n">
        <v>58.04524</v>
      </c>
      <c r="W182" s="135" t="n">
        <v>197.176651851852</v>
      </c>
      <c r="X182" s="136" t="n">
        <v>57.793762962963</v>
      </c>
    </row>
    <row r="183" customFormat="false" ht="12.75" hidden="false" customHeight="false" outlineLevel="0" collapsed="false">
      <c r="A183" s="146" t="n">
        <v>337.93</v>
      </c>
      <c r="B183" s="114" t="n">
        <v>3880</v>
      </c>
      <c r="C183" s="115" t="n">
        <v>8770</v>
      </c>
      <c r="D183" s="116" t="n">
        <v>0.37869623655914</v>
      </c>
      <c r="F183" s="113" t="n">
        <v>103.001064</v>
      </c>
      <c r="G183" s="114" t="n">
        <v>1180</v>
      </c>
      <c r="H183" s="117" t="n">
        <v>2670</v>
      </c>
      <c r="I183" s="116" t="n">
        <v>0.37869623655914</v>
      </c>
      <c r="K183" s="113" t="n">
        <v>342.971666666667</v>
      </c>
      <c r="L183" s="114" t="n">
        <v>2290</v>
      </c>
      <c r="M183" s="115" t="n">
        <v>6960</v>
      </c>
      <c r="N183" s="116" t="n">
        <v>0.439387497423212</v>
      </c>
      <c r="P183" s="113" t="n">
        <v>104.537764</v>
      </c>
      <c r="Q183" s="114" t="n">
        <v>700</v>
      </c>
      <c r="R183" s="115" t="n">
        <v>2120</v>
      </c>
      <c r="S183" s="116" t="n">
        <v>0.439387497423212</v>
      </c>
      <c r="U183" s="133" t="n">
        <v>190.302555</v>
      </c>
      <c r="V183" s="134" t="n">
        <v>58.2322</v>
      </c>
      <c r="W183" s="135" t="n">
        <v>197.893392592593</v>
      </c>
      <c r="X183" s="136" t="n">
        <v>58.029437037037</v>
      </c>
    </row>
    <row r="184" customFormat="false" ht="12.75" hidden="false" customHeight="false" outlineLevel="0" collapsed="false">
      <c r="A184" s="146" t="n">
        <v>339.57</v>
      </c>
      <c r="B184" s="114" t="n">
        <v>3450</v>
      </c>
      <c r="C184" s="115" t="n">
        <v>7940</v>
      </c>
      <c r="D184" s="116" t="n">
        <v>0.383151723909515</v>
      </c>
      <c r="F184" s="113" t="n">
        <v>103.500936</v>
      </c>
      <c r="G184" s="114" t="n">
        <v>1050</v>
      </c>
      <c r="H184" s="117" t="n">
        <v>2420</v>
      </c>
      <c r="I184" s="116" t="n">
        <v>0.383151723909515</v>
      </c>
      <c r="K184" s="113" t="n">
        <v>344.611666666667</v>
      </c>
      <c r="L184" s="114" t="n">
        <v>1970</v>
      </c>
      <c r="M184" s="115" t="n">
        <v>6340</v>
      </c>
      <c r="N184" s="116" t="n">
        <v>0.446307223654219</v>
      </c>
      <c r="P184" s="113" t="n">
        <v>105.037636</v>
      </c>
      <c r="Q184" s="114" t="n">
        <v>600</v>
      </c>
      <c r="R184" s="115" t="n">
        <v>1930</v>
      </c>
      <c r="S184" s="116" t="n">
        <v>0.446307223654219</v>
      </c>
      <c r="U184" s="133" t="n">
        <v>190.777335</v>
      </c>
      <c r="V184" s="134" t="n">
        <v>58.43884</v>
      </c>
      <c r="W184" s="135" t="n">
        <v>198.724325925926</v>
      </c>
      <c r="X184" s="136" t="n">
        <v>58.2881925925926</v>
      </c>
    </row>
    <row r="185" customFormat="false" ht="12.75" hidden="false" customHeight="false" outlineLevel="0" collapsed="false">
      <c r="A185" s="146" t="n">
        <v>341.21</v>
      </c>
      <c r="B185" s="114" t="n">
        <v>3130</v>
      </c>
      <c r="C185" s="115" t="n">
        <v>7410</v>
      </c>
      <c r="D185" s="116" t="n">
        <v>0.391330596474282</v>
      </c>
      <c r="F185" s="113" t="n">
        <v>104.000808</v>
      </c>
      <c r="G185" s="114" t="n">
        <v>950</v>
      </c>
      <c r="H185" s="117" t="n">
        <v>2260</v>
      </c>
      <c r="I185" s="116" t="n">
        <v>0.391330596474282</v>
      </c>
      <c r="K185" s="113" t="n">
        <v>346.251666666667</v>
      </c>
      <c r="L185" s="114" t="n">
        <v>1740</v>
      </c>
      <c r="M185" s="115" t="n">
        <v>5920</v>
      </c>
      <c r="N185" s="116" t="n">
        <v>0.452490623149306</v>
      </c>
      <c r="P185" s="113" t="n">
        <v>105.537508</v>
      </c>
      <c r="Q185" s="114" t="n">
        <v>530</v>
      </c>
      <c r="R185" s="115" t="n">
        <v>1800</v>
      </c>
      <c r="S185" s="116" t="n">
        <v>0.452490623149306</v>
      </c>
      <c r="U185" s="133" t="n">
        <v>191.301315</v>
      </c>
      <c r="V185" s="134" t="n">
        <v>58.66024</v>
      </c>
      <c r="W185" s="135" t="n">
        <v>199.664592592593</v>
      </c>
      <c r="X185" s="136" t="n">
        <v>58.5651703703704</v>
      </c>
    </row>
    <row r="186" customFormat="false" ht="12.75" hidden="false" customHeight="false" outlineLevel="0" collapsed="false">
      <c r="A186" s="146" t="n">
        <v>342.85</v>
      </c>
      <c r="B186" s="114" t="n">
        <v>3070</v>
      </c>
      <c r="C186" s="115" t="n">
        <v>7580</v>
      </c>
      <c r="D186" s="116" t="n">
        <v>0.401588511882069</v>
      </c>
      <c r="F186" s="113" t="n">
        <v>104.50068</v>
      </c>
      <c r="G186" s="114" t="n">
        <v>940</v>
      </c>
      <c r="H186" s="117" t="n">
        <v>2310</v>
      </c>
      <c r="I186" s="116" t="n">
        <v>0.401588511882069</v>
      </c>
      <c r="K186" s="113" t="n">
        <v>347.891666666667</v>
      </c>
      <c r="L186" s="114" t="n">
        <v>1580</v>
      </c>
      <c r="M186" s="115" t="n">
        <v>5820</v>
      </c>
      <c r="N186" s="116" t="n">
        <v>0.460360105580694</v>
      </c>
      <c r="P186" s="113" t="n">
        <v>106.03738</v>
      </c>
      <c r="Q186" s="114" t="n">
        <v>480</v>
      </c>
      <c r="R186" s="115" t="n">
        <v>1770</v>
      </c>
      <c r="S186" s="116" t="n">
        <v>0.460360105580694</v>
      </c>
      <c r="U186" s="133" t="n">
        <v>191.835135</v>
      </c>
      <c r="V186" s="134" t="n">
        <v>58.87672</v>
      </c>
      <c r="W186" s="135" t="n">
        <v>200.704474074074</v>
      </c>
      <c r="X186" s="136" t="n">
        <v>58.8470074074074</v>
      </c>
    </row>
    <row r="187" customFormat="false" ht="12.75" hidden="false" customHeight="false" outlineLevel="0" collapsed="false">
      <c r="A187" s="146" t="n">
        <v>344.49</v>
      </c>
      <c r="B187" s="114" t="n">
        <v>2710</v>
      </c>
      <c r="C187" s="115" t="n">
        <v>6800</v>
      </c>
      <c r="D187" s="116" t="n">
        <v>0.405680389692018</v>
      </c>
      <c r="F187" s="113" t="n">
        <v>105.000552</v>
      </c>
      <c r="G187" s="114" t="n">
        <v>830</v>
      </c>
      <c r="H187" s="117" t="n">
        <v>2070</v>
      </c>
      <c r="I187" s="116" t="n">
        <v>0.405680389692018</v>
      </c>
      <c r="K187" s="113" t="n">
        <v>349.531666666667</v>
      </c>
      <c r="L187" s="114" t="n">
        <v>1550</v>
      </c>
      <c r="M187" s="115" t="n">
        <v>6190</v>
      </c>
      <c r="N187" s="116" t="n">
        <v>0.466666666666667</v>
      </c>
      <c r="P187" s="113" t="n">
        <v>106.537252</v>
      </c>
      <c r="Q187" s="114" t="n">
        <v>470</v>
      </c>
      <c r="R187" s="115" t="n">
        <v>1890</v>
      </c>
      <c r="S187" s="116" t="n">
        <v>0.466666666666667</v>
      </c>
      <c r="U187" s="133" t="n">
        <v>192.440295</v>
      </c>
      <c r="V187" s="134" t="n">
        <v>59.1178</v>
      </c>
      <c r="W187" s="135" t="n">
        <v>201.763792592593</v>
      </c>
      <c r="X187" s="136" t="n">
        <v>59.1118370370371</v>
      </c>
    </row>
    <row r="188" customFormat="false" ht="12.75" hidden="false" customHeight="false" outlineLevel="0" collapsed="false">
      <c r="A188" s="146" t="n">
        <v>346.13</v>
      </c>
      <c r="B188" s="114" t="n">
        <v>1840</v>
      </c>
      <c r="C188" s="115" t="n">
        <v>6060</v>
      </c>
      <c r="D188" s="116" t="n">
        <v>0.449443882709808</v>
      </c>
      <c r="F188" s="113" t="n">
        <v>105.500424</v>
      </c>
      <c r="G188" s="114" t="n">
        <v>560</v>
      </c>
      <c r="H188" s="117" t="n">
        <v>1850</v>
      </c>
      <c r="I188" s="116" t="n">
        <v>0.449443882709808</v>
      </c>
      <c r="K188" s="113" t="n">
        <v>351.171666666667</v>
      </c>
      <c r="L188" s="114" t="n">
        <v>1750</v>
      </c>
      <c r="M188" s="115" t="n">
        <v>6550</v>
      </c>
      <c r="N188" s="116" t="n">
        <v>0.46166908741428</v>
      </c>
      <c r="P188" s="113" t="n">
        <v>107.037124</v>
      </c>
      <c r="Q188" s="114" t="n">
        <v>530</v>
      </c>
      <c r="R188" s="115" t="n">
        <v>2000</v>
      </c>
      <c r="S188" s="116" t="n">
        <v>0.46166908741428</v>
      </c>
      <c r="U188" s="133" t="n">
        <v>193.333275</v>
      </c>
      <c r="V188" s="134" t="n">
        <v>59.3884</v>
      </c>
      <c r="W188" s="135" t="n">
        <v>202.70162962963</v>
      </c>
      <c r="X188" s="136" t="n">
        <v>59.3620888888889</v>
      </c>
    </row>
    <row r="189" customFormat="false" ht="12.75" hidden="false" customHeight="false" outlineLevel="0" collapsed="false">
      <c r="A189" s="146" t="n">
        <v>347.77</v>
      </c>
      <c r="B189" s="114" t="n">
        <v>1560</v>
      </c>
      <c r="C189" s="115" t="n">
        <v>5600</v>
      </c>
      <c r="D189" s="116" t="n">
        <v>0.45789627039627</v>
      </c>
      <c r="F189" s="113" t="n">
        <v>106.000296</v>
      </c>
      <c r="G189" s="114" t="n">
        <v>480</v>
      </c>
      <c r="H189" s="117" t="n">
        <v>1710</v>
      </c>
      <c r="I189" s="116" t="n">
        <v>0.45789627039627</v>
      </c>
      <c r="K189" s="113" t="n">
        <v>352.811666666667</v>
      </c>
      <c r="L189" s="114" t="n">
        <v>1680</v>
      </c>
      <c r="M189" s="115" t="n">
        <v>6220</v>
      </c>
      <c r="N189" s="116" t="n">
        <v>0.460503426352298</v>
      </c>
      <c r="P189" s="113" t="n">
        <v>107.536996</v>
      </c>
      <c r="Q189" s="114" t="n">
        <v>510</v>
      </c>
      <c r="R189" s="115" t="n">
        <v>1900</v>
      </c>
      <c r="S189" s="116" t="n">
        <v>0.460503426352298</v>
      </c>
      <c r="U189" s="133" t="n">
        <v>194.383695</v>
      </c>
      <c r="V189" s="134" t="n">
        <v>59.68114</v>
      </c>
      <c r="W189" s="135" t="n">
        <v>203.675911111111</v>
      </c>
      <c r="X189" s="136" t="n">
        <v>59.6257037037037</v>
      </c>
    </row>
    <row r="190" customFormat="false" ht="12.75" hidden="false" customHeight="false" outlineLevel="0" collapsed="false">
      <c r="A190" s="146" t="n">
        <v>349.41</v>
      </c>
      <c r="B190" s="114" t="n">
        <v>1580</v>
      </c>
      <c r="C190" s="115" t="n">
        <v>5510</v>
      </c>
      <c r="D190" s="116" t="n">
        <v>0.454978474784748</v>
      </c>
      <c r="F190" s="113" t="n">
        <v>106.500168</v>
      </c>
      <c r="G190" s="114" t="n">
        <v>480</v>
      </c>
      <c r="H190" s="117" t="n">
        <v>1680</v>
      </c>
      <c r="I190" s="116" t="n">
        <v>0.454978474784748</v>
      </c>
      <c r="K190" s="113" t="n">
        <v>354.451666666667</v>
      </c>
      <c r="L190" s="114" t="n">
        <v>1700</v>
      </c>
      <c r="M190" s="115" t="n">
        <v>6340</v>
      </c>
      <c r="N190" s="116" t="n">
        <v>0.461016162709767</v>
      </c>
      <c r="P190" s="113" t="n">
        <v>108.036868</v>
      </c>
      <c r="Q190" s="114" t="n">
        <v>520</v>
      </c>
      <c r="R190" s="115" t="n">
        <v>1930</v>
      </c>
      <c r="S190" s="116" t="n">
        <v>0.461016162709767</v>
      </c>
      <c r="U190" s="133" t="n">
        <v>195.419355</v>
      </c>
      <c r="V190" s="134" t="n">
        <v>59.9788</v>
      </c>
      <c r="W190" s="135" t="n">
        <v>204.638044444445</v>
      </c>
      <c r="X190" s="136" t="n">
        <v>59.8844592592593</v>
      </c>
    </row>
    <row r="191" customFormat="false" ht="12.75" hidden="false" customHeight="false" outlineLevel="0" collapsed="false">
      <c r="A191" s="146" t="n">
        <v>351.05</v>
      </c>
      <c r="B191" s="114" t="n">
        <v>1730</v>
      </c>
      <c r="C191" s="115" t="n">
        <v>6350</v>
      </c>
      <c r="D191" s="116" t="n">
        <v>0.460045951685499</v>
      </c>
      <c r="F191" s="113" t="n">
        <v>107.00004</v>
      </c>
      <c r="G191" s="114" t="n">
        <v>530</v>
      </c>
      <c r="H191" s="117" t="n">
        <v>1940</v>
      </c>
      <c r="I191" s="116" t="n">
        <v>0.460045951685499</v>
      </c>
      <c r="K191" s="113" t="n">
        <v>356.091666666667</v>
      </c>
      <c r="L191" s="114" t="n">
        <v>1560</v>
      </c>
      <c r="M191" s="115" t="n">
        <v>5920</v>
      </c>
      <c r="N191" s="116" t="n">
        <v>0.462760683809666</v>
      </c>
      <c r="P191" s="113" t="n">
        <v>108.53674</v>
      </c>
      <c r="Q191" s="114" t="n">
        <v>480</v>
      </c>
      <c r="R191" s="115" t="n">
        <v>1800</v>
      </c>
      <c r="S191" s="116" t="n">
        <v>0.462760683809666</v>
      </c>
      <c r="U191" s="133" t="n">
        <v>196.368915</v>
      </c>
      <c r="V191" s="134" t="n">
        <v>60.2371</v>
      </c>
      <c r="W191" s="135" t="n">
        <v>205.690074074074</v>
      </c>
      <c r="X191" s="136" t="n">
        <v>60.1614370370371</v>
      </c>
    </row>
    <row r="192" customFormat="false" ht="12.75" hidden="false" customHeight="false" outlineLevel="0" collapsed="false">
      <c r="A192" s="146" t="n">
        <v>352.69</v>
      </c>
      <c r="B192" s="114" t="n">
        <v>1880</v>
      </c>
      <c r="C192" s="115" t="n">
        <v>7250</v>
      </c>
      <c r="D192" s="116" t="n">
        <v>0.463783247184473</v>
      </c>
      <c r="F192" s="113" t="n">
        <v>107.499912</v>
      </c>
      <c r="G192" s="114" t="n">
        <v>570</v>
      </c>
      <c r="H192" s="117" t="n">
        <v>2210</v>
      </c>
      <c r="I192" s="116" t="n">
        <v>0.463783247184473</v>
      </c>
      <c r="K192" s="113" t="n">
        <v>357.731666666667</v>
      </c>
      <c r="L192" s="114" t="n">
        <v>1570</v>
      </c>
      <c r="M192" s="115" t="n">
        <v>5740</v>
      </c>
      <c r="N192" s="116" t="n">
        <v>0.459854990920577</v>
      </c>
      <c r="P192" s="113" t="n">
        <v>109.036612</v>
      </c>
      <c r="Q192" s="114" t="n">
        <v>480</v>
      </c>
      <c r="R192" s="115" t="n">
        <v>1750</v>
      </c>
      <c r="S192" s="116" t="n">
        <v>0.459854990920577</v>
      </c>
      <c r="U192" s="133" t="n">
        <v>197.239755</v>
      </c>
      <c r="V192" s="134" t="n">
        <v>60.46342</v>
      </c>
      <c r="W192" s="135" t="n">
        <v>206.737244444445</v>
      </c>
      <c r="X192" s="136" t="n">
        <v>60.4469185185185</v>
      </c>
    </row>
    <row r="193" customFormat="false" ht="12.75" hidden="false" customHeight="false" outlineLevel="0" collapsed="false">
      <c r="A193" s="146" t="n">
        <v>354.33</v>
      </c>
      <c r="B193" s="114" t="n">
        <v>1510</v>
      </c>
      <c r="C193" s="115" t="n">
        <v>6470</v>
      </c>
      <c r="D193" s="116" t="n">
        <v>0.471289004357122</v>
      </c>
      <c r="F193" s="113" t="n">
        <v>107.999784</v>
      </c>
      <c r="G193" s="114" t="n">
        <v>460</v>
      </c>
      <c r="H193" s="117" t="n">
        <v>1970</v>
      </c>
      <c r="I193" s="116" t="n">
        <v>0.471289004357122</v>
      </c>
      <c r="K193" s="113" t="n">
        <v>359.371666666667</v>
      </c>
      <c r="L193" s="114" t="n">
        <v>1780</v>
      </c>
      <c r="M193" s="115" t="n">
        <v>6050</v>
      </c>
      <c r="N193" s="116" t="n">
        <v>0.452896635731078</v>
      </c>
      <c r="P193" s="113" t="n">
        <v>109.536484</v>
      </c>
      <c r="Q193" s="114" t="n">
        <v>540</v>
      </c>
      <c r="R193" s="115" t="n">
        <v>1850</v>
      </c>
      <c r="S193" s="116" t="n">
        <v>0.452896635731078</v>
      </c>
      <c r="U193" s="133" t="n">
        <v>198.327075</v>
      </c>
      <c r="V193" s="134" t="n">
        <v>60.7168</v>
      </c>
      <c r="W193" s="135" t="n">
        <v>207.660503703704</v>
      </c>
      <c r="X193" s="136" t="n">
        <v>60.7178222222222</v>
      </c>
    </row>
    <row r="194" customFormat="false" ht="12.75" hidden="false" customHeight="false" outlineLevel="0" collapsed="false">
      <c r="A194" s="146" t="n">
        <v>355.97</v>
      </c>
      <c r="B194" s="114" t="n">
        <v>2170</v>
      </c>
      <c r="C194" s="115" t="n">
        <v>6170</v>
      </c>
      <c r="D194" s="116" t="n">
        <v>0.429381849004057</v>
      </c>
      <c r="F194" s="113" t="n">
        <v>108.499656</v>
      </c>
      <c r="G194" s="114" t="n">
        <v>660</v>
      </c>
      <c r="H194" s="117" t="n">
        <v>1880</v>
      </c>
      <c r="I194" s="116" t="n">
        <v>0.429381849004057</v>
      </c>
      <c r="K194" s="113" t="n">
        <v>361.011666666667</v>
      </c>
      <c r="L194" s="114" t="n">
        <v>1880</v>
      </c>
      <c r="M194" s="115" t="n">
        <v>6370</v>
      </c>
      <c r="N194" s="116" t="n">
        <v>0.452246164307875</v>
      </c>
      <c r="P194" s="113" t="n">
        <v>110.036356</v>
      </c>
      <c r="Q194" s="114" t="n">
        <v>570</v>
      </c>
      <c r="R194" s="115" t="n">
        <v>1940</v>
      </c>
      <c r="S194" s="116" t="n">
        <v>0.452246164307875</v>
      </c>
      <c r="U194" s="133" t="n">
        <v>199.082295</v>
      </c>
      <c r="V194" s="134" t="n">
        <v>60.98248</v>
      </c>
      <c r="W194" s="135" t="n">
        <v>208.532740740741</v>
      </c>
      <c r="X194" s="136" t="n">
        <v>60.975362962963</v>
      </c>
    </row>
    <row r="195" customFormat="false" ht="12.75" hidden="false" customHeight="false" outlineLevel="0" collapsed="false">
      <c r="A195" s="146" t="n">
        <v>357.61</v>
      </c>
      <c r="B195" s="114" t="n">
        <v>1770</v>
      </c>
      <c r="C195" s="115" t="n">
        <v>5750</v>
      </c>
      <c r="D195" s="116" t="n">
        <v>0.447404627892433</v>
      </c>
      <c r="F195" s="113" t="n">
        <v>108.999528</v>
      </c>
      <c r="G195" s="114" t="n">
        <v>540</v>
      </c>
      <c r="H195" s="117" t="n">
        <v>1750</v>
      </c>
      <c r="I195" s="116" t="n">
        <v>0.447404627892433</v>
      </c>
      <c r="K195" s="113" t="n">
        <v>362.651666666667</v>
      </c>
      <c r="L195" s="114" t="n">
        <v>2370</v>
      </c>
      <c r="M195" s="115" t="n">
        <v>7140</v>
      </c>
      <c r="N195" s="116" t="n">
        <v>0.438237216395381</v>
      </c>
      <c r="P195" s="113" t="n">
        <v>110.536228</v>
      </c>
      <c r="Q195" s="114" t="n">
        <v>720</v>
      </c>
      <c r="R195" s="115" t="n">
        <v>2180</v>
      </c>
      <c r="S195" s="116" t="n">
        <v>0.438237216395381</v>
      </c>
      <c r="U195" s="133" t="n">
        <v>200.007255</v>
      </c>
      <c r="V195" s="134" t="n">
        <v>61.26784</v>
      </c>
      <c r="W195" s="135" t="n">
        <v>209.225185185185</v>
      </c>
      <c r="X195" s="136" t="n">
        <v>61.204962962963</v>
      </c>
    </row>
    <row r="196" customFormat="false" ht="12.75" hidden="false" customHeight="false" outlineLevel="0" collapsed="false">
      <c r="A196" s="146" t="n">
        <v>359.25</v>
      </c>
      <c r="B196" s="114" t="n">
        <v>1340</v>
      </c>
      <c r="C196" s="115" t="n">
        <v>5650</v>
      </c>
      <c r="D196" s="116" t="n">
        <v>0.470003274563535</v>
      </c>
      <c r="F196" s="113" t="n">
        <v>109.4994</v>
      </c>
      <c r="G196" s="114" t="n">
        <v>410</v>
      </c>
      <c r="H196" s="117" t="n">
        <v>1720</v>
      </c>
      <c r="I196" s="116" t="n">
        <v>0.470003274563535</v>
      </c>
      <c r="K196" s="113" t="n">
        <v>364.291666666667</v>
      </c>
      <c r="L196" s="114" t="n">
        <v>3040</v>
      </c>
      <c r="M196" s="115" t="n">
        <v>7940</v>
      </c>
      <c r="N196" s="116" t="n">
        <v>0.41410875199125</v>
      </c>
      <c r="P196" s="113" t="n">
        <v>111.0361</v>
      </c>
      <c r="Q196" s="114" t="n">
        <v>930</v>
      </c>
      <c r="R196" s="115" t="n">
        <v>2420</v>
      </c>
      <c r="S196" s="116" t="n">
        <v>0.41410875199125</v>
      </c>
      <c r="U196" s="133" t="n">
        <v>201.227415</v>
      </c>
      <c r="V196" s="134" t="n">
        <v>61.55812</v>
      </c>
      <c r="W196" s="135" t="n">
        <v>209.764562962963</v>
      </c>
      <c r="X196" s="136" t="n">
        <v>61.4114814814815</v>
      </c>
    </row>
    <row r="197" customFormat="false" ht="12.75" hidden="false" customHeight="false" outlineLevel="0" collapsed="false">
      <c r="A197" s="146" t="n">
        <v>360.89</v>
      </c>
      <c r="B197" s="114" t="n">
        <v>1730</v>
      </c>
      <c r="C197" s="115" t="n">
        <v>6540</v>
      </c>
      <c r="D197" s="116" t="n">
        <v>0.462255389236764</v>
      </c>
      <c r="F197" s="113" t="n">
        <v>109.999272</v>
      </c>
      <c r="G197" s="114" t="n">
        <v>530</v>
      </c>
      <c r="H197" s="117" t="n">
        <v>1990</v>
      </c>
      <c r="I197" s="116" t="n">
        <v>0.462255389236764</v>
      </c>
      <c r="K197" s="113" t="n">
        <v>365.931666666667</v>
      </c>
      <c r="L197" s="114" t="n">
        <v>2860</v>
      </c>
      <c r="M197" s="115" t="n">
        <v>7760</v>
      </c>
      <c r="N197" s="116" t="n">
        <v>0.421364306937894</v>
      </c>
      <c r="P197" s="113" t="n">
        <v>111.535972</v>
      </c>
      <c r="Q197" s="114" t="n">
        <v>870</v>
      </c>
      <c r="R197" s="115" t="n">
        <v>2360</v>
      </c>
      <c r="S197" s="116" t="n">
        <v>0.421364306937894</v>
      </c>
      <c r="U197" s="133" t="n">
        <v>202.174515</v>
      </c>
      <c r="V197" s="134" t="n">
        <v>61.80904</v>
      </c>
      <c r="W197" s="135" t="n">
        <v>210.337955555556</v>
      </c>
      <c r="X197" s="136" t="n">
        <v>61.6228592592593</v>
      </c>
    </row>
    <row r="198" customFormat="false" ht="12.75" hidden="false" customHeight="false" outlineLevel="0" collapsed="false">
      <c r="A198" s="146" t="n">
        <v>362.53</v>
      </c>
      <c r="B198" s="114" t="n">
        <v>3070</v>
      </c>
      <c r="C198" s="115" t="n">
        <v>7750</v>
      </c>
      <c r="D198" s="116" t="n">
        <v>0.406834958304991</v>
      </c>
      <c r="F198" s="113" t="n">
        <v>110.499144</v>
      </c>
      <c r="G198" s="114" t="n">
        <v>940</v>
      </c>
      <c r="H198" s="117" t="n">
        <v>2360</v>
      </c>
      <c r="I198" s="116" t="n">
        <v>0.406834958304991</v>
      </c>
      <c r="K198" s="113" t="n">
        <v>367.571666666667</v>
      </c>
      <c r="L198" s="114" t="n">
        <v>2570</v>
      </c>
      <c r="M198" s="115" t="n">
        <v>7260</v>
      </c>
      <c r="N198" s="116" t="n">
        <v>0.428544282881692</v>
      </c>
      <c r="P198" s="113" t="n">
        <v>112.035844</v>
      </c>
      <c r="Q198" s="114" t="n">
        <v>780</v>
      </c>
      <c r="R198" s="115" t="n">
        <v>2210</v>
      </c>
      <c r="S198" s="116" t="n">
        <v>0.428544282881692</v>
      </c>
      <c r="U198" s="133" t="n">
        <v>202.708335</v>
      </c>
      <c r="V198" s="134" t="n">
        <v>62.0206</v>
      </c>
      <c r="W198" s="135" t="n">
        <v>210.976948148148</v>
      </c>
      <c r="X198" s="136" t="n">
        <v>61.8488148148148</v>
      </c>
    </row>
    <row r="199" customFormat="false" ht="12.75" hidden="false" customHeight="false" outlineLevel="0" collapsed="false">
      <c r="A199" s="146" t="n">
        <v>364.17</v>
      </c>
      <c r="B199" s="114" t="n">
        <v>3700</v>
      </c>
      <c r="C199" s="115" t="n">
        <v>8550</v>
      </c>
      <c r="D199" s="116" t="n">
        <v>0.384404924760602</v>
      </c>
      <c r="F199" s="113" t="n">
        <v>110.999016</v>
      </c>
      <c r="G199" s="114" t="n">
        <v>1130</v>
      </c>
      <c r="H199" s="117" t="n">
        <v>2610</v>
      </c>
      <c r="I199" s="116" t="n">
        <v>0.384404924760602</v>
      </c>
      <c r="K199" s="113" t="n">
        <v>369.211666666667</v>
      </c>
      <c r="L199" s="114" t="n">
        <v>2480</v>
      </c>
      <c r="M199" s="115" t="n">
        <v>6960</v>
      </c>
      <c r="N199" s="116" t="n">
        <v>0.427146728610143</v>
      </c>
      <c r="P199" s="113" t="n">
        <v>112.535716</v>
      </c>
      <c r="Q199" s="114" t="n">
        <v>760</v>
      </c>
      <c r="R199" s="115" t="n">
        <v>2120</v>
      </c>
      <c r="S199" s="116" t="n">
        <v>0.427146728610143</v>
      </c>
      <c r="U199" s="133" t="n">
        <v>203.151135</v>
      </c>
      <c r="V199" s="134" t="n">
        <v>62.21248</v>
      </c>
      <c r="W199" s="135" t="n">
        <v>211.637807407408</v>
      </c>
      <c r="X199" s="136" t="n">
        <v>62.0844888888889</v>
      </c>
    </row>
    <row r="200" customFormat="false" ht="12.75" hidden="false" customHeight="false" outlineLevel="0" collapsed="false">
      <c r="A200" s="146" t="n">
        <v>365.81</v>
      </c>
      <c r="B200" s="114" t="n">
        <v>3680</v>
      </c>
      <c r="C200" s="115" t="n">
        <v>7940</v>
      </c>
      <c r="D200" s="116" t="n">
        <v>0.362750437658043</v>
      </c>
      <c r="F200" s="113" t="n">
        <v>111.498888</v>
      </c>
      <c r="G200" s="114" t="n">
        <v>1120</v>
      </c>
      <c r="H200" s="117" t="n">
        <v>2420</v>
      </c>
      <c r="I200" s="116" t="n">
        <v>0.362750437658043</v>
      </c>
      <c r="K200" s="113" t="n">
        <v>370.851666666667</v>
      </c>
      <c r="L200" s="114" t="n">
        <v>2620</v>
      </c>
      <c r="M200" s="115" t="n">
        <v>7180</v>
      </c>
      <c r="N200" s="116" t="n">
        <v>0.423468680709534</v>
      </c>
      <c r="P200" s="113" t="n">
        <v>113.035588</v>
      </c>
      <c r="Q200" s="114" t="n">
        <v>800</v>
      </c>
      <c r="R200" s="115" t="n">
        <v>2190</v>
      </c>
      <c r="S200" s="116" t="n">
        <v>0.423468680709534</v>
      </c>
      <c r="U200" s="133" t="n">
        <v>203.596395</v>
      </c>
      <c r="V200" s="134" t="n">
        <v>62.41912</v>
      </c>
      <c r="W200" s="135" t="n">
        <v>212.264651851852</v>
      </c>
      <c r="X200" s="136" t="n">
        <v>62.3128740740741</v>
      </c>
    </row>
    <row r="201" customFormat="false" ht="12.75" hidden="false" customHeight="false" outlineLevel="0" collapsed="false">
      <c r="A201" s="146" t="n">
        <v>367.45</v>
      </c>
      <c r="B201" s="114" t="n">
        <v>2770</v>
      </c>
      <c r="C201" s="115" t="n">
        <v>7750</v>
      </c>
      <c r="D201" s="116" t="n">
        <v>0.427039558054651</v>
      </c>
      <c r="F201" s="113" t="n">
        <v>111.99876</v>
      </c>
      <c r="G201" s="114" t="n">
        <v>840</v>
      </c>
      <c r="H201" s="117" t="n">
        <v>2360</v>
      </c>
      <c r="I201" s="116" t="n">
        <v>0.427039558054651</v>
      </c>
      <c r="K201" s="113" t="n">
        <v>372.491666666667</v>
      </c>
      <c r="L201" s="114" t="n">
        <v>2840</v>
      </c>
      <c r="M201" s="115" t="n">
        <v>7540</v>
      </c>
      <c r="N201" s="116" t="n">
        <v>0.417647210013622</v>
      </c>
      <c r="P201" s="113" t="n">
        <v>113.53546</v>
      </c>
      <c r="Q201" s="114" t="n">
        <v>860</v>
      </c>
      <c r="R201" s="115" t="n">
        <v>2300</v>
      </c>
      <c r="S201" s="116" t="n">
        <v>0.417647210013622</v>
      </c>
      <c r="U201" s="133" t="n">
        <v>204.189255</v>
      </c>
      <c r="V201" s="134" t="n">
        <v>62.63068</v>
      </c>
      <c r="W201" s="135" t="n">
        <v>212.842903703704</v>
      </c>
      <c r="X201" s="136" t="n">
        <v>62.5303259259259</v>
      </c>
    </row>
    <row r="202" customFormat="false" ht="12.75" hidden="false" customHeight="false" outlineLevel="0" collapsed="false">
      <c r="A202" s="146" t="n">
        <v>369.09</v>
      </c>
      <c r="B202" s="114" t="n">
        <v>2400</v>
      </c>
      <c r="C202" s="115" t="n">
        <v>7330</v>
      </c>
      <c r="D202" s="116" t="n">
        <v>0.43999536252047</v>
      </c>
      <c r="F202" s="113" t="n">
        <v>112.498632</v>
      </c>
      <c r="G202" s="114" t="n">
        <v>730</v>
      </c>
      <c r="H202" s="117" t="n">
        <v>2230</v>
      </c>
      <c r="I202" s="116" t="n">
        <v>0.43999536252047</v>
      </c>
      <c r="K202" s="113" t="n">
        <v>374.131666666667</v>
      </c>
      <c r="L202" s="114" t="n">
        <v>3180</v>
      </c>
      <c r="M202" s="115" t="n">
        <v>7850</v>
      </c>
      <c r="N202" s="116" t="n">
        <v>0.401512730371791</v>
      </c>
      <c r="P202" s="113" t="n">
        <v>114.035332</v>
      </c>
      <c r="Q202" s="114" t="n">
        <v>970</v>
      </c>
      <c r="R202" s="115" t="n">
        <v>2390</v>
      </c>
      <c r="S202" s="116" t="n">
        <v>0.401512730371791</v>
      </c>
      <c r="U202" s="133" t="n">
        <v>204.873135</v>
      </c>
      <c r="V202" s="134" t="n">
        <v>62.85454</v>
      </c>
      <c r="W202" s="135" t="n">
        <v>213.357985185185</v>
      </c>
      <c r="X202" s="136" t="n">
        <v>62.7392740740741</v>
      </c>
    </row>
    <row r="203" customFormat="false" ht="12.75" hidden="false" customHeight="false" outlineLevel="0" collapsed="false">
      <c r="A203" s="146" t="n">
        <v>370.73</v>
      </c>
      <c r="B203" s="114" t="n">
        <v>2520</v>
      </c>
      <c r="C203" s="115" t="n">
        <v>7250</v>
      </c>
      <c r="D203" s="116" t="n">
        <v>0.431477793429511</v>
      </c>
      <c r="F203" s="113" t="n">
        <v>112.998504</v>
      </c>
      <c r="G203" s="114" t="n">
        <v>770</v>
      </c>
      <c r="H203" s="117" t="n">
        <v>2210</v>
      </c>
      <c r="I203" s="116" t="n">
        <v>0.431477793429511</v>
      </c>
      <c r="K203" s="113" t="n">
        <v>375.771666666667</v>
      </c>
      <c r="L203" s="114" t="n">
        <v>3260</v>
      </c>
      <c r="M203" s="115" t="n">
        <v>8040</v>
      </c>
      <c r="N203" s="116" t="n">
        <v>0.401433241136535</v>
      </c>
      <c r="P203" s="113" t="n">
        <v>114.535204</v>
      </c>
      <c r="Q203" s="114" t="n">
        <v>990</v>
      </c>
      <c r="R203" s="115" t="n">
        <v>2450</v>
      </c>
      <c r="S203" s="116" t="n">
        <v>0.401433241136535</v>
      </c>
      <c r="U203" s="133" t="n">
        <v>205.52901</v>
      </c>
      <c r="V203" s="134" t="n">
        <v>63.08224</v>
      </c>
      <c r="W203" s="135" t="n">
        <v>213.863985185185</v>
      </c>
      <c r="X203" s="136" t="n">
        <v>62.9446074074074</v>
      </c>
    </row>
    <row r="204" customFormat="false" ht="12.75" hidden="false" customHeight="false" outlineLevel="0" collapsed="false">
      <c r="A204" s="146" t="n">
        <v>372.38</v>
      </c>
      <c r="B204" s="114" t="n">
        <v>2850</v>
      </c>
      <c r="C204" s="115" t="n">
        <v>7580</v>
      </c>
      <c r="D204" s="116" t="n">
        <v>0.417638049859611</v>
      </c>
      <c r="F204" s="113" t="n">
        <v>113.501424</v>
      </c>
      <c r="G204" s="114" t="n">
        <v>870</v>
      </c>
      <c r="H204" s="117" t="n">
        <v>2310</v>
      </c>
      <c r="I204" s="116" t="n">
        <v>0.417638049859611</v>
      </c>
      <c r="K204" s="113" t="n">
        <v>377.421666666667</v>
      </c>
      <c r="L204" s="114" t="n">
        <v>3500</v>
      </c>
      <c r="M204" s="115" t="n">
        <v>8230</v>
      </c>
      <c r="N204" s="116" t="n">
        <v>0.38986076986077</v>
      </c>
      <c r="P204" s="113" t="n">
        <v>115.038124</v>
      </c>
      <c r="Q204" s="114" t="n">
        <v>1070</v>
      </c>
      <c r="R204" s="115" t="n">
        <v>2510</v>
      </c>
      <c r="S204" s="116" t="n">
        <v>0.38986076986077</v>
      </c>
      <c r="U204" s="133" t="n">
        <v>206.10465</v>
      </c>
      <c r="V204" s="134" t="n">
        <v>63.29872</v>
      </c>
      <c r="W204" s="135" t="n">
        <v>214.332903703704</v>
      </c>
      <c r="X204" s="136" t="n">
        <v>63.143837037037</v>
      </c>
    </row>
    <row r="205" customFormat="false" ht="12.75" hidden="false" customHeight="false" outlineLevel="0" collapsed="false">
      <c r="A205" s="146" t="n">
        <v>374.02</v>
      </c>
      <c r="B205" s="114" t="n">
        <v>3880</v>
      </c>
      <c r="C205" s="115" t="n">
        <v>8770</v>
      </c>
      <c r="D205" s="116" t="n">
        <v>0.37869623655914</v>
      </c>
      <c r="F205" s="113" t="n">
        <v>114.001296</v>
      </c>
      <c r="G205" s="114" t="n">
        <v>1180</v>
      </c>
      <c r="H205" s="117" t="n">
        <v>2670</v>
      </c>
      <c r="I205" s="116" t="n">
        <v>0.37869623655914</v>
      </c>
      <c r="K205" s="113" t="n">
        <v>379.061666666667</v>
      </c>
      <c r="L205" s="114" t="n">
        <v>2690</v>
      </c>
      <c r="M205" s="115" t="n">
        <v>6990</v>
      </c>
      <c r="N205" s="116" t="n">
        <v>0.413275593117739</v>
      </c>
      <c r="P205" s="113" t="n">
        <v>115.537996</v>
      </c>
      <c r="Q205" s="114" t="n">
        <v>820</v>
      </c>
      <c r="R205" s="115" t="n">
        <v>2130</v>
      </c>
      <c r="S205" s="116" t="n">
        <v>0.413275593117739</v>
      </c>
      <c r="U205" s="133" t="n">
        <v>206.52777</v>
      </c>
      <c r="V205" s="134" t="n">
        <v>63.48568</v>
      </c>
      <c r="W205" s="135" t="n">
        <v>214.942740740741</v>
      </c>
      <c r="X205" s="136" t="n">
        <v>63.3782962962963</v>
      </c>
    </row>
    <row r="206" customFormat="false" ht="12.75" hidden="false" customHeight="false" outlineLevel="0" collapsed="false">
      <c r="A206" s="146" t="n">
        <v>375.66</v>
      </c>
      <c r="B206" s="114" t="n">
        <v>3920</v>
      </c>
      <c r="C206" s="115" t="n">
        <v>8770</v>
      </c>
      <c r="D206" s="116" t="n">
        <v>0.375108112783255</v>
      </c>
      <c r="F206" s="113" t="n">
        <v>114.501168</v>
      </c>
      <c r="G206" s="114" t="n">
        <v>1200</v>
      </c>
      <c r="H206" s="117" t="n">
        <v>2670</v>
      </c>
      <c r="I206" s="116" t="n">
        <v>0.375108112783255</v>
      </c>
      <c r="K206" s="113" t="n">
        <v>380.701666666667</v>
      </c>
      <c r="L206" s="114" t="n">
        <v>2400</v>
      </c>
      <c r="M206" s="115" t="n">
        <v>7110</v>
      </c>
      <c r="N206" s="116" t="n">
        <v>0.435476721574011</v>
      </c>
      <c r="P206" s="113" t="n">
        <v>116.037868</v>
      </c>
      <c r="Q206" s="114" t="n">
        <v>730</v>
      </c>
      <c r="R206" s="115" t="n">
        <v>2170</v>
      </c>
      <c r="S206" s="116" t="n">
        <v>0.435476721574011</v>
      </c>
      <c r="U206" s="133" t="n">
        <v>206.94597</v>
      </c>
      <c r="V206" s="134" t="n">
        <v>63.67264</v>
      </c>
      <c r="W206" s="135" t="n">
        <v>215.625466666667</v>
      </c>
      <c r="X206" s="136" t="n">
        <v>63.6091111111111</v>
      </c>
    </row>
    <row r="207" customFormat="false" ht="12.75" hidden="false" customHeight="false" outlineLevel="0" collapsed="false">
      <c r="A207" s="146" t="n">
        <v>377.3</v>
      </c>
      <c r="B207" s="114" t="n">
        <v>3700</v>
      </c>
      <c r="C207" s="115" t="n">
        <v>7940</v>
      </c>
      <c r="D207" s="116" t="n">
        <v>0.360795454545454</v>
      </c>
      <c r="F207" s="113" t="n">
        <v>115.00104</v>
      </c>
      <c r="G207" s="114" t="n">
        <v>1130</v>
      </c>
      <c r="H207" s="117" t="n">
        <v>2420</v>
      </c>
      <c r="I207" s="116" t="n">
        <v>0.360795454545454</v>
      </c>
      <c r="K207" s="113" t="n">
        <v>382.341666666667</v>
      </c>
      <c r="L207" s="114" t="n">
        <v>2080</v>
      </c>
      <c r="M207" s="115" t="n">
        <v>6550</v>
      </c>
      <c r="N207" s="116" t="n">
        <v>0.444172560410878</v>
      </c>
      <c r="P207" s="113" t="n">
        <v>116.53774</v>
      </c>
      <c r="Q207" s="114" t="n">
        <v>630</v>
      </c>
      <c r="R207" s="115" t="n">
        <v>2000</v>
      </c>
      <c r="S207" s="116" t="n">
        <v>0.444172560410878</v>
      </c>
      <c r="U207" s="133" t="n">
        <v>207.38877</v>
      </c>
      <c r="V207" s="134" t="n">
        <v>63.87928</v>
      </c>
      <c r="W207" s="135" t="n">
        <v>216.415096296296</v>
      </c>
      <c r="X207" s="136" t="n">
        <v>63.859362962963</v>
      </c>
    </row>
    <row r="208" customFormat="false" ht="12.75" hidden="false" customHeight="false" outlineLevel="0" collapsed="false">
      <c r="A208" s="146" t="n">
        <v>378.94</v>
      </c>
      <c r="B208" s="114" t="n">
        <v>3620</v>
      </c>
      <c r="C208" s="115" t="n">
        <v>8330</v>
      </c>
      <c r="D208" s="116" t="n">
        <v>0.383449883449883</v>
      </c>
      <c r="F208" s="113" t="n">
        <v>115.500912</v>
      </c>
      <c r="G208" s="114" t="n">
        <v>1100</v>
      </c>
      <c r="H208" s="117" t="n">
        <v>2540</v>
      </c>
      <c r="I208" s="116" t="n">
        <v>0.383449883449883</v>
      </c>
      <c r="K208" s="113" t="n">
        <v>383.981666666667</v>
      </c>
      <c r="L208" s="114" t="n">
        <v>1820</v>
      </c>
      <c r="M208" s="115" t="n">
        <v>6250</v>
      </c>
      <c r="N208" s="116" t="n">
        <v>0.453705835192138</v>
      </c>
      <c r="P208" s="113" t="n">
        <v>117.037612</v>
      </c>
      <c r="Q208" s="114" t="n">
        <v>550</v>
      </c>
      <c r="R208" s="115" t="n">
        <v>1910</v>
      </c>
      <c r="S208" s="116" t="n">
        <v>0.453705835192138</v>
      </c>
      <c r="U208" s="133" t="n">
        <v>207.84141</v>
      </c>
      <c r="V208" s="134" t="n">
        <v>64.07608</v>
      </c>
      <c r="W208" s="135" t="n">
        <v>217.316488888889</v>
      </c>
      <c r="X208" s="136" t="n">
        <v>64.121762962963</v>
      </c>
    </row>
    <row r="209" customFormat="false" ht="12.75" hidden="false" customHeight="false" outlineLevel="0" collapsed="false">
      <c r="A209" s="146" t="n">
        <v>380.58</v>
      </c>
      <c r="B209" s="114" t="n">
        <v>4540</v>
      </c>
      <c r="C209" s="115" t="n">
        <v>8550</v>
      </c>
      <c r="D209" s="116" t="n">
        <v>0.304057971014493</v>
      </c>
      <c r="F209" s="113" t="n">
        <v>116.000784</v>
      </c>
      <c r="G209" s="114" t="n">
        <v>1380</v>
      </c>
      <c r="H209" s="117" t="n">
        <v>2610</v>
      </c>
      <c r="I209" s="116" t="n">
        <v>0.304057971014493</v>
      </c>
      <c r="K209" s="113" t="n">
        <v>385.621666666667</v>
      </c>
      <c r="L209" s="114" t="n">
        <v>1520</v>
      </c>
      <c r="M209" s="115" t="n">
        <v>5820</v>
      </c>
      <c r="N209" s="116" t="n">
        <v>0.463193338913416</v>
      </c>
      <c r="P209" s="113" t="n">
        <v>117.537484</v>
      </c>
      <c r="Q209" s="114" t="n">
        <v>460</v>
      </c>
      <c r="R209" s="115" t="n">
        <v>1770</v>
      </c>
      <c r="S209" s="116" t="n">
        <v>0.463193338913416</v>
      </c>
      <c r="U209" s="133" t="n">
        <v>208.20303</v>
      </c>
      <c r="V209" s="134" t="n">
        <v>64.26796</v>
      </c>
      <c r="W209" s="135" t="n">
        <v>218.392814814815</v>
      </c>
      <c r="X209" s="136" t="n">
        <v>64.4036</v>
      </c>
    </row>
    <row r="210" customFormat="false" ht="12.75" hidden="false" customHeight="false" outlineLevel="0" collapsed="false">
      <c r="A210" s="146" t="n">
        <v>382.22</v>
      </c>
      <c r="B210" s="114" t="n">
        <v>2990</v>
      </c>
      <c r="C210" s="115" t="n">
        <v>6940</v>
      </c>
      <c r="D210" s="116" t="n">
        <v>0.386258731765113</v>
      </c>
      <c r="F210" s="113" t="n">
        <v>116.500656</v>
      </c>
      <c r="G210" s="114" t="n">
        <v>910</v>
      </c>
      <c r="H210" s="117" t="n">
        <v>2120</v>
      </c>
      <c r="I210" s="116" t="n">
        <v>0.386258731765113</v>
      </c>
      <c r="K210" s="113" t="n">
        <v>387.261666666667</v>
      </c>
      <c r="L210" s="114" t="n">
        <v>1490</v>
      </c>
      <c r="M210" s="115" t="n">
        <v>5920</v>
      </c>
      <c r="N210" s="116" t="n">
        <v>0.466352526926263</v>
      </c>
      <c r="P210" s="113" t="n">
        <v>118.037356</v>
      </c>
      <c r="Q210" s="114" t="n">
        <v>450</v>
      </c>
      <c r="R210" s="115" t="n">
        <v>1800</v>
      </c>
      <c r="S210" s="116" t="n">
        <v>0.466352526926263</v>
      </c>
      <c r="U210" s="133" t="n">
        <v>208.75161</v>
      </c>
      <c r="V210" s="134" t="n">
        <v>64.50412</v>
      </c>
      <c r="W210" s="135" t="n">
        <v>219.495866666667</v>
      </c>
      <c r="X210" s="136" t="n">
        <v>64.6805777777778</v>
      </c>
    </row>
    <row r="211" customFormat="false" ht="12.75" hidden="false" customHeight="false" outlineLevel="0" collapsed="false">
      <c r="A211" s="146" t="n">
        <v>383.86</v>
      </c>
      <c r="B211" s="114" t="n">
        <v>2050</v>
      </c>
      <c r="C211" s="115" t="n">
        <v>6290</v>
      </c>
      <c r="D211" s="116" t="n">
        <v>0.440480352583458</v>
      </c>
      <c r="F211" s="113" t="n">
        <v>117.000528</v>
      </c>
      <c r="G211" s="114" t="n">
        <v>630</v>
      </c>
      <c r="H211" s="117" t="n">
        <v>1920</v>
      </c>
      <c r="I211" s="116" t="n">
        <v>0.440480352583458</v>
      </c>
      <c r="K211" s="113" t="n">
        <v>388.901666666667</v>
      </c>
      <c r="L211" s="114" t="n">
        <v>1610</v>
      </c>
      <c r="M211" s="115" t="n">
        <v>6030</v>
      </c>
      <c r="N211" s="116" t="n">
        <v>0.461722488038278</v>
      </c>
      <c r="P211" s="113" t="n">
        <v>118.537228</v>
      </c>
      <c r="Q211" s="114" t="n">
        <v>490</v>
      </c>
      <c r="R211" s="115" t="n">
        <v>1840</v>
      </c>
      <c r="S211" s="116" t="n">
        <v>0.461722488038278</v>
      </c>
      <c r="U211" s="133" t="n">
        <v>209.55111</v>
      </c>
      <c r="V211" s="134" t="n">
        <v>64.76488</v>
      </c>
      <c r="W211" s="135" t="n">
        <v>220.516311111111</v>
      </c>
      <c r="X211" s="136" t="n">
        <v>64.9526962962963</v>
      </c>
    </row>
    <row r="212" customFormat="false" ht="12.75" hidden="false" customHeight="false" outlineLevel="0" collapsed="false">
      <c r="A212" s="146" t="n">
        <v>385.5</v>
      </c>
      <c r="B212" s="114" t="n">
        <v>1990</v>
      </c>
      <c r="C212" s="115" t="n">
        <v>6170</v>
      </c>
      <c r="D212" s="116" t="n">
        <v>0.442005349986575</v>
      </c>
      <c r="F212" s="146" t="n">
        <v>117.5004</v>
      </c>
      <c r="G212" s="114" t="n">
        <v>610</v>
      </c>
      <c r="H212" s="117" t="n">
        <v>1880</v>
      </c>
      <c r="I212" s="116" t="n">
        <v>0.442005349986575</v>
      </c>
      <c r="K212" s="146" t="n">
        <v>390.541666666667</v>
      </c>
      <c r="L212" s="114" t="n">
        <v>1800</v>
      </c>
      <c r="M212" s="115" t="n">
        <v>6310</v>
      </c>
      <c r="N212" s="116" t="n">
        <v>0.455684492475382</v>
      </c>
      <c r="P212" s="146" t="n">
        <v>119.0371</v>
      </c>
      <c r="Q212" s="114" t="n">
        <v>550</v>
      </c>
      <c r="R212" s="115" t="n">
        <v>1920</v>
      </c>
      <c r="S212" s="116" t="n">
        <v>0.455684492475382</v>
      </c>
      <c r="U212" s="133" t="n">
        <v>210.37521</v>
      </c>
      <c r="V212" s="134" t="n">
        <v>65.03056</v>
      </c>
      <c r="W212" s="135" t="n">
        <v>221.427422222222</v>
      </c>
      <c r="X212" s="136" t="n">
        <v>65.2126666666667</v>
      </c>
    </row>
    <row r="213" s="11" customFormat="true" ht="12.75" hidden="false" customHeight="false" outlineLevel="0" collapsed="false">
      <c r="A213" s="146" t="n">
        <v>387.14</v>
      </c>
      <c r="B213" s="114" t="n">
        <v>1670</v>
      </c>
      <c r="C213" s="115" t="n">
        <v>6060</v>
      </c>
      <c r="D213" s="116" t="n">
        <v>0.459093982420555</v>
      </c>
      <c r="E213" s="0"/>
      <c r="F213" s="146" t="n">
        <v>118.000272</v>
      </c>
      <c r="G213" s="114" t="n">
        <v>510</v>
      </c>
      <c r="H213" s="117" t="n">
        <v>1850</v>
      </c>
      <c r="I213" s="116" t="n">
        <v>0.459093982420555</v>
      </c>
      <c r="J213" s="181"/>
      <c r="K213" s="146" t="n">
        <v>392.181666666667</v>
      </c>
      <c r="L213" s="114" t="n">
        <v>2160</v>
      </c>
      <c r="M213" s="115" t="n">
        <v>6750</v>
      </c>
      <c r="N213" s="116" t="n">
        <v>0.442755083348599</v>
      </c>
      <c r="O213" s="0"/>
      <c r="P213" s="146" t="n">
        <v>119.536972</v>
      </c>
      <c r="Q213" s="114" t="n">
        <v>660</v>
      </c>
      <c r="R213" s="115" t="n">
        <v>2060</v>
      </c>
      <c r="S213" s="116" t="n">
        <v>0.442755083348599</v>
      </c>
      <c r="T213" s="52"/>
      <c r="U213" s="133" t="n">
        <v>211.35921</v>
      </c>
      <c r="V213" s="134" t="n">
        <v>65.30116</v>
      </c>
      <c r="W213" s="135" t="n">
        <v>222.185466666667</v>
      </c>
      <c r="X213" s="136" t="n">
        <v>65.4556296296296</v>
      </c>
      <c r="Y213" s="52"/>
      <c r="Z213" s="51"/>
      <c r="AA213" s="51"/>
      <c r="AB213" s="51"/>
      <c r="AC213" s="51"/>
      <c r="AD213" s="52"/>
      <c r="AE213" s="52"/>
      <c r="AF213" s="52"/>
      <c r="AG213" s="0"/>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12"/>
      <c r="BM213" s="12"/>
      <c r="BN213" s="12"/>
    </row>
    <row r="214" s="11" customFormat="true" ht="12.75" hidden="false" customHeight="false" outlineLevel="0" collapsed="false">
      <c r="A214" s="146" t="n">
        <v>388.78</v>
      </c>
      <c r="B214" s="114" t="n">
        <v>1560</v>
      </c>
      <c r="C214" s="115" t="n">
        <v>6170</v>
      </c>
      <c r="D214" s="116" t="n">
        <v>0.465827791287024</v>
      </c>
      <c r="E214" s="0"/>
      <c r="F214" s="146" t="n">
        <v>118.500144</v>
      </c>
      <c r="G214" s="114" t="n">
        <v>480</v>
      </c>
      <c r="H214" s="117" t="n">
        <v>1880</v>
      </c>
      <c r="I214" s="116" t="n">
        <v>0.465827791287024</v>
      </c>
      <c r="J214" s="181"/>
      <c r="K214" s="146" t="n">
        <v>393.821666666667</v>
      </c>
      <c r="L214" s="114" t="n">
        <v>2760</v>
      </c>
      <c r="M214" s="115" t="n">
        <v>7340</v>
      </c>
      <c r="N214" s="116" t="n">
        <v>0.417922460774617</v>
      </c>
      <c r="O214" s="0"/>
      <c r="P214" s="146" t="n">
        <v>120.036844</v>
      </c>
      <c r="Q214" s="114" t="n">
        <v>840</v>
      </c>
      <c r="R214" s="115" t="n">
        <v>2240</v>
      </c>
      <c r="S214" s="116" t="n">
        <v>0.417922460774617</v>
      </c>
      <c r="T214" s="52"/>
      <c r="U214" s="133" t="n">
        <v>212.40963</v>
      </c>
      <c r="V214" s="134" t="n">
        <v>65.56684</v>
      </c>
      <c r="W214" s="135" t="n">
        <v>222.780725925926</v>
      </c>
      <c r="X214" s="136" t="n">
        <v>65.6791555555556</v>
      </c>
      <c r="Y214" s="52"/>
      <c r="Z214" s="51"/>
      <c r="AA214" s="51"/>
      <c r="AB214" s="51"/>
      <c r="AC214" s="51"/>
      <c r="AD214" s="52"/>
      <c r="AE214" s="52"/>
      <c r="AF214" s="52"/>
      <c r="AG214" s="0"/>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12"/>
      <c r="BM214" s="12"/>
      <c r="BN214" s="12"/>
    </row>
    <row r="215" s="11" customFormat="true" ht="12.75" hidden="false" customHeight="false" outlineLevel="0" collapsed="false">
      <c r="A215" s="146" t="n">
        <v>390.42</v>
      </c>
      <c r="B215" s="114" t="n">
        <v>1830</v>
      </c>
      <c r="C215" s="115" t="n">
        <v>6540</v>
      </c>
      <c r="D215" s="116" t="n">
        <v>0.457645679484779</v>
      </c>
      <c r="E215" s="0"/>
      <c r="F215" s="146" t="n">
        <v>119.000016</v>
      </c>
      <c r="G215" s="114" t="n">
        <v>560</v>
      </c>
      <c r="H215" s="117" t="n">
        <v>1990</v>
      </c>
      <c r="I215" s="116" t="n">
        <v>0.457645679484779</v>
      </c>
      <c r="J215" s="181"/>
      <c r="K215" s="146" t="n">
        <v>395.461666666667</v>
      </c>
      <c r="L215" s="114" t="n">
        <v>2930</v>
      </c>
      <c r="M215" s="115" t="n">
        <v>7420</v>
      </c>
      <c r="N215" s="116" t="n">
        <v>0.407203209395101</v>
      </c>
      <c r="O215" s="0"/>
      <c r="P215" s="146" t="n">
        <v>120.536716</v>
      </c>
      <c r="Q215" s="114" t="n">
        <v>890</v>
      </c>
      <c r="R215" s="115" t="n">
        <v>2260</v>
      </c>
      <c r="S215" s="116" t="n">
        <v>0.407203209395101</v>
      </c>
      <c r="T215" s="52"/>
      <c r="U215" s="133" t="n">
        <v>213.30753</v>
      </c>
      <c r="V215" s="134" t="n">
        <v>65.81776</v>
      </c>
      <c r="W215" s="135" t="n">
        <v>223.339540740741</v>
      </c>
      <c r="X215" s="136" t="n">
        <v>65.9002518518519</v>
      </c>
      <c r="Y215" s="52"/>
      <c r="Z215" s="51"/>
      <c r="AA215" s="51"/>
      <c r="AB215" s="51"/>
      <c r="AC215" s="51"/>
      <c r="AD215" s="52"/>
      <c r="AE215" s="52"/>
      <c r="AF215" s="52"/>
      <c r="AG215" s="0"/>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12"/>
      <c r="BM215" s="12"/>
      <c r="BN215" s="12"/>
    </row>
    <row r="216" s="11" customFormat="true" ht="12.75" hidden="false" customHeight="false" outlineLevel="0" collapsed="false">
      <c r="A216" s="146" t="n">
        <v>392.06</v>
      </c>
      <c r="B216" s="114" t="n">
        <v>2090</v>
      </c>
      <c r="C216" s="115" t="n">
        <v>7410</v>
      </c>
      <c r="D216" s="116" t="n">
        <v>0.456758949829705</v>
      </c>
      <c r="E216" s="0"/>
      <c r="F216" s="146" t="n">
        <v>119.499888</v>
      </c>
      <c r="G216" s="114" t="n">
        <v>640</v>
      </c>
      <c r="H216" s="117" t="n">
        <v>2260</v>
      </c>
      <c r="I216" s="116" t="n">
        <v>0.456758949829705</v>
      </c>
      <c r="J216" s="181"/>
      <c r="K216" s="146" t="n">
        <v>397.101666666667</v>
      </c>
      <c r="L216" s="114" t="n">
        <v>2590</v>
      </c>
      <c r="M216" s="115" t="n">
        <v>7420</v>
      </c>
      <c r="N216" s="116" t="n">
        <v>0.430807152406417</v>
      </c>
      <c r="O216" s="0"/>
      <c r="P216" s="146" t="n">
        <v>121.036588</v>
      </c>
      <c r="Q216" s="114" t="n">
        <v>790</v>
      </c>
      <c r="R216" s="115" t="n">
        <v>2260</v>
      </c>
      <c r="S216" s="116" t="n">
        <v>0.430807152406417</v>
      </c>
      <c r="T216" s="52"/>
      <c r="U216" s="133" t="n">
        <v>214.09227</v>
      </c>
      <c r="V216" s="134" t="n">
        <v>66.03916</v>
      </c>
      <c r="W216" s="135" t="n">
        <v>223.973674074074</v>
      </c>
      <c r="X216" s="136" t="n">
        <v>66.1213481481481</v>
      </c>
      <c r="Y216" s="52"/>
      <c r="Z216" s="51"/>
      <c r="AA216" s="51"/>
      <c r="AB216" s="51"/>
      <c r="AC216" s="51"/>
      <c r="AD216" s="52"/>
      <c r="AE216" s="52"/>
      <c r="AF216" s="52"/>
      <c r="AG216" s="0"/>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12"/>
      <c r="BM216" s="12"/>
      <c r="BN216" s="12"/>
    </row>
    <row r="217" s="11" customFormat="true" ht="12.75" hidden="false" customHeight="false" outlineLevel="0" collapsed="false">
      <c r="A217" s="146" t="n">
        <v>393.7</v>
      </c>
      <c r="B217" s="114" t="n">
        <v>3570</v>
      </c>
      <c r="C217" s="115" t="n">
        <v>8130</v>
      </c>
      <c r="D217" s="116" t="n">
        <v>0.380970083200567</v>
      </c>
      <c r="E217" s="0"/>
      <c r="F217" s="146" t="n">
        <v>119.99976</v>
      </c>
      <c r="G217" s="114" t="n">
        <v>1090</v>
      </c>
      <c r="H217" s="117" t="n">
        <v>2480</v>
      </c>
      <c r="I217" s="116" t="n">
        <v>0.380970083200567</v>
      </c>
      <c r="J217" s="181"/>
      <c r="K217" s="146" t="n">
        <v>398.741666666667</v>
      </c>
      <c r="L217" s="114" t="n">
        <v>2410</v>
      </c>
      <c r="M217" s="115" t="n">
        <v>7260</v>
      </c>
      <c r="N217" s="116" t="n">
        <v>0.438000888876145</v>
      </c>
      <c r="O217" s="0"/>
      <c r="P217" s="146" t="n">
        <v>121.53646</v>
      </c>
      <c r="Q217" s="114" t="n">
        <v>730</v>
      </c>
      <c r="R217" s="115" t="n">
        <v>2210</v>
      </c>
      <c r="S217" s="116" t="n">
        <v>0.438000888876145</v>
      </c>
      <c r="T217" s="52"/>
      <c r="U217" s="133" t="n">
        <v>214.55229</v>
      </c>
      <c r="V217" s="134" t="n">
        <v>66.24088</v>
      </c>
      <c r="W217" s="135" t="n">
        <v>224.65397037037</v>
      </c>
      <c r="X217" s="136" t="n">
        <v>66.3473037037037</v>
      </c>
      <c r="Y217" s="52"/>
      <c r="Z217" s="51"/>
      <c r="AA217" s="51"/>
      <c r="AB217" s="51"/>
      <c r="AC217" s="51"/>
      <c r="AD217" s="52"/>
      <c r="AE217" s="52"/>
      <c r="AF217" s="52"/>
      <c r="AG217" s="0"/>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12"/>
      <c r="BM217" s="12"/>
      <c r="BN217" s="12"/>
    </row>
    <row r="218" s="11" customFormat="true" ht="12.75" hidden="false" customHeight="false" outlineLevel="0" collapsed="false">
      <c r="A218" s="146" t="n">
        <v>395.34</v>
      </c>
      <c r="B218" s="114" t="n">
        <v>3830</v>
      </c>
      <c r="C218" s="115" t="n">
        <v>8330</v>
      </c>
      <c r="D218" s="116" t="n">
        <v>0.365974200033507</v>
      </c>
      <c r="E218" s="0"/>
      <c r="F218" s="146" t="n">
        <v>120.499632</v>
      </c>
      <c r="G218" s="114" t="n">
        <v>1170</v>
      </c>
      <c r="H218" s="117" t="n">
        <v>2540</v>
      </c>
      <c r="I218" s="116" t="n">
        <v>0.365974200033507</v>
      </c>
      <c r="J218" s="181"/>
      <c r="K218" s="146" t="n">
        <v>400.381666666667</v>
      </c>
      <c r="L218" s="114" t="n">
        <v>1950</v>
      </c>
      <c r="M218" s="115" t="n">
        <v>6620</v>
      </c>
      <c r="N218" s="116" t="n">
        <v>0.452411446135831</v>
      </c>
      <c r="O218" s="0"/>
      <c r="P218" s="146" t="n">
        <v>122.036332</v>
      </c>
      <c r="Q218" s="114" t="n">
        <v>590</v>
      </c>
      <c r="R218" s="115" t="n">
        <v>2020</v>
      </c>
      <c r="S218" s="116" t="n">
        <v>0.452411446135831</v>
      </c>
      <c r="T218" s="52"/>
      <c r="U218" s="133" t="n">
        <v>214.98033</v>
      </c>
      <c r="V218" s="134" t="n">
        <v>66.43768</v>
      </c>
      <c r="W218" s="135" t="n">
        <v>225.494622222222</v>
      </c>
      <c r="X218" s="136" t="n">
        <v>66.5951259259259</v>
      </c>
      <c r="Y218" s="52"/>
      <c r="Z218" s="51"/>
      <c r="AA218" s="51"/>
      <c r="AB218" s="51"/>
      <c r="AC218" s="51"/>
      <c r="AD218" s="52"/>
      <c r="AE218" s="52"/>
      <c r="AF218" s="52"/>
      <c r="AG218" s="0"/>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12"/>
      <c r="BM218" s="12"/>
      <c r="BN218" s="12"/>
    </row>
    <row r="219" s="11" customFormat="true" ht="12.75" hidden="false" customHeight="false" outlineLevel="0" collapsed="false">
      <c r="A219" s="146" t="n">
        <v>396.98</v>
      </c>
      <c r="B219" s="114" t="n">
        <v>3660</v>
      </c>
      <c r="C219" s="115" t="n">
        <v>8330</v>
      </c>
      <c r="D219" s="116" t="n">
        <v>0.380257446490047</v>
      </c>
      <c r="E219" s="0"/>
      <c r="F219" s="146" t="n">
        <v>120.999504</v>
      </c>
      <c r="G219" s="114" t="n">
        <v>1120</v>
      </c>
      <c r="H219" s="117" t="n">
        <v>2540</v>
      </c>
      <c r="I219" s="116" t="n">
        <v>0.380257446490047</v>
      </c>
      <c r="J219" s="181"/>
      <c r="K219" s="146" t="n">
        <v>402.021666666667</v>
      </c>
      <c r="L219" s="114" t="n">
        <v>1510</v>
      </c>
      <c r="M219" s="115" t="n">
        <v>6080</v>
      </c>
      <c r="N219" s="116" t="n">
        <v>0.467141897081413</v>
      </c>
      <c r="O219" s="0"/>
      <c r="P219" s="146" t="n">
        <v>122.536204</v>
      </c>
      <c r="Q219" s="114" t="n">
        <v>460</v>
      </c>
      <c r="R219" s="115" t="n">
        <v>1850</v>
      </c>
      <c r="S219" s="116" t="n">
        <v>0.467141897081413</v>
      </c>
      <c r="T219" s="52"/>
      <c r="U219" s="133" t="n">
        <v>215.42805</v>
      </c>
      <c r="V219" s="134" t="n">
        <v>66.63448</v>
      </c>
      <c r="W219" s="135" t="n">
        <v>226.580666666667</v>
      </c>
      <c r="X219" s="136" t="n">
        <v>66.8648148148148</v>
      </c>
      <c r="Y219" s="52"/>
      <c r="Z219" s="51"/>
      <c r="AA219" s="51"/>
      <c r="AB219" s="51"/>
      <c r="AC219" s="51"/>
      <c r="AD219" s="52"/>
      <c r="AE219" s="52"/>
      <c r="AF219" s="52"/>
      <c r="AG219" s="0"/>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12"/>
      <c r="BM219" s="12"/>
      <c r="BN219" s="12"/>
    </row>
    <row r="220" s="11" customFormat="true" ht="12.75" hidden="false" customHeight="false" outlineLevel="0" collapsed="false">
      <c r="A220" s="146" t="n">
        <v>398.62</v>
      </c>
      <c r="B220" s="114" t="n">
        <v>3940</v>
      </c>
      <c r="C220" s="115" t="n">
        <v>8330</v>
      </c>
      <c r="D220" s="116" t="n">
        <v>0.355602184016966</v>
      </c>
      <c r="E220" s="0"/>
      <c r="F220" s="146" t="n">
        <v>121.499376</v>
      </c>
      <c r="G220" s="114" t="n">
        <v>1200</v>
      </c>
      <c r="H220" s="117" t="n">
        <v>2540</v>
      </c>
      <c r="I220" s="116" t="n">
        <v>0.355602184016966</v>
      </c>
      <c r="J220" s="181"/>
      <c r="K220" s="146" t="n">
        <v>403.661666666667</v>
      </c>
      <c r="L220" s="114" t="n">
        <v>1240</v>
      </c>
      <c r="M220" s="115" t="n">
        <v>5440</v>
      </c>
      <c r="N220" s="116" t="n">
        <v>0.472808941076608</v>
      </c>
      <c r="O220" s="0"/>
      <c r="P220" s="146" t="n">
        <v>123.036076</v>
      </c>
      <c r="Q220" s="114" t="n">
        <v>380</v>
      </c>
      <c r="R220" s="115" t="n">
        <v>1660</v>
      </c>
      <c r="S220" s="116" t="n">
        <v>0.472808941076608</v>
      </c>
      <c r="T220" s="52"/>
      <c r="U220" s="133" t="n">
        <v>215.84379</v>
      </c>
      <c r="V220" s="134" t="n">
        <v>66.83128</v>
      </c>
      <c r="W220" s="135" t="n">
        <v>227.907244444445</v>
      </c>
      <c r="X220" s="136" t="n">
        <v>67.1660888888889</v>
      </c>
      <c r="Y220" s="52"/>
      <c r="Z220" s="51"/>
      <c r="AA220" s="51"/>
      <c r="AB220" s="51"/>
      <c r="AC220" s="51"/>
      <c r="AD220" s="52"/>
      <c r="AE220" s="52"/>
      <c r="AF220" s="52"/>
      <c r="AG220" s="0"/>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12"/>
      <c r="BM220" s="12"/>
      <c r="BN220" s="12"/>
    </row>
    <row r="221" s="11" customFormat="true" ht="12.75" hidden="false" customHeight="false" outlineLevel="0" collapsed="false">
      <c r="A221" s="146" t="n">
        <v>400.26</v>
      </c>
      <c r="B221" s="114" t="n">
        <v>2360</v>
      </c>
      <c r="C221" s="115" t="n">
        <v>7090</v>
      </c>
      <c r="D221" s="116" t="n">
        <v>0.4375</v>
      </c>
      <c r="E221" s="0"/>
      <c r="F221" s="146" t="n">
        <v>121.999248</v>
      </c>
      <c r="G221" s="114" t="n">
        <v>720</v>
      </c>
      <c r="H221" s="117" t="n">
        <v>2160</v>
      </c>
      <c r="I221" s="116" t="n">
        <v>0.4375</v>
      </c>
      <c r="J221" s="181"/>
      <c r="K221" s="146" t="n">
        <v>405.301666666667</v>
      </c>
      <c r="L221" s="114" t="n">
        <v>1180</v>
      </c>
      <c r="M221" s="115" t="n">
        <v>5310</v>
      </c>
      <c r="N221" s="116" t="n">
        <v>0.473978097008183</v>
      </c>
      <c r="O221" s="0"/>
      <c r="P221" s="146" t="n">
        <v>123.535948</v>
      </c>
      <c r="Q221" s="114" t="n">
        <v>360</v>
      </c>
      <c r="R221" s="115" t="n">
        <v>1620</v>
      </c>
      <c r="S221" s="116" t="n">
        <v>0.473978097008183</v>
      </c>
      <c r="T221" s="52"/>
      <c r="U221" s="133" t="n">
        <v>216.53751</v>
      </c>
      <c r="V221" s="134" t="n">
        <v>67.06252</v>
      </c>
      <c r="W221" s="135" t="n">
        <v>229.294562962963</v>
      </c>
      <c r="X221" s="136" t="n">
        <v>67.4746518518519</v>
      </c>
      <c r="Y221" s="52"/>
      <c r="Z221" s="51"/>
      <c r="AA221" s="51"/>
      <c r="AB221" s="51"/>
      <c r="AC221" s="51"/>
      <c r="AD221" s="52"/>
      <c r="AE221" s="52"/>
      <c r="AF221" s="52"/>
      <c r="AG221" s="0"/>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12"/>
      <c r="BM221" s="12"/>
      <c r="BN221" s="12"/>
    </row>
    <row r="222" s="11" customFormat="true" ht="12.75" hidden="false" customHeight="false" outlineLevel="0" collapsed="false">
      <c r="A222" s="146" t="n">
        <v>401.9</v>
      </c>
      <c r="B222" s="114" t="n">
        <v>1620</v>
      </c>
      <c r="C222" s="115" t="n">
        <v>5290</v>
      </c>
      <c r="D222" s="116" t="n">
        <v>0.448132902087621</v>
      </c>
      <c r="E222" s="0"/>
      <c r="F222" s="146" t="n">
        <v>122.49912</v>
      </c>
      <c r="G222" s="114" t="n">
        <v>490</v>
      </c>
      <c r="H222" s="117" t="n">
        <v>1610</v>
      </c>
      <c r="I222" s="116" t="n">
        <v>0.448132902087621</v>
      </c>
      <c r="J222" s="181"/>
      <c r="K222" s="146" t="n">
        <v>406.941666666667</v>
      </c>
      <c r="L222" s="114" t="n">
        <v>1160</v>
      </c>
      <c r="M222" s="115" t="n">
        <v>5270</v>
      </c>
      <c r="N222" s="116" t="n">
        <v>0.474768381628228</v>
      </c>
      <c r="O222" s="0"/>
      <c r="P222" s="146" t="n">
        <v>124.03582</v>
      </c>
      <c r="Q222" s="114" t="n">
        <v>350</v>
      </c>
      <c r="R222" s="115" t="n">
        <v>1610</v>
      </c>
      <c r="S222" s="116" t="n">
        <v>0.474768381628228</v>
      </c>
      <c r="T222" s="52"/>
      <c r="U222" s="133" t="n">
        <v>217.54857</v>
      </c>
      <c r="V222" s="134" t="n">
        <v>67.37248</v>
      </c>
      <c r="W222" s="135" t="n">
        <v>230.713466666667</v>
      </c>
      <c r="X222" s="136" t="n">
        <v>67.7856444444445</v>
      </c>
      <c r="Y222" s="52"/>
      <c r="Z222" s="51"/>
      <c r="AA222" s="51"/>
      <c r="AB222" s="51"/>
      <c r="AC222" s="51"/>
      <c r="AD222" s="52"/>
      <c r="AE222" s="52"/>
      <c r="AF222" s="52"/>
      <c r="AG222" s="0"/>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12"/>
      <c r="BM222" s="12"/>
      <c r="BN222" s="12"/>
    </row>
    <row r="223" s="11" customFormat="true" ht="12.75" hidden="false" customHeight="false" outlineLevel="0" collapsed="false">
      <c r="A223" s="146" t="n">
        <v>403.54</v>
      </c>
      <c r="B223" s="114" t="n">
        <v>1270</v>
      </c>
      <c r="C223" s="115" t="n">
        <v>5050</v>
      </c>
      <c r="D223" s="116" t="n">
        <v>0.466121204579393</v>
      </c>
      <c r="E223" s="0"/>
      <c r="F223" s="146" t="n">
        <v>122.998992</v>
      </c>
      <c r="G223" s="114" t="n">
        <v>390</v>
      </c>
      <c r="H223" s="117" t="n">
        <v>1540</v>
      </c>
      <c r="I223" s="116" t="n">
        <v>0.466121204579393</v>
      </c>
      <c r="J223" s="181"/>
      <c r="K223" s="146" t="n">
        <v>408.581666666667</v>
      </c>
      <c r="L223" s="114" t="n">
        <v>1210</v>
      </c>
      <c r="M223" s="115" t="n">
        <v>5360</v>
      </c>
      <c r="N223" s="116" t="n">
        <v>0.473135964912281</v>
      </c>
      <c r="O223" s="0"/>
      <c r="P223" s="146" t="n">
        <v>124.535692</v>
      </c>
      <c r="Q223" s="114" t="n">
        <v>370</v>
      </c>
      <c r="R223" s="115" t="n">
        <v>1630</v>
      </c>
      <c r="S223" s="116" t="n">
        <v>0.473135964912281</v>
      </c>
      <c r="T223" s="52"/>
      <c r="U223" s="133" t="n">
        <v>218.83761</v>
      </c>
      <c r="V223" s="134" t="n">
        <v>67.6972</v>
      </c>
      <c r="W223" s="135" t="n">
        <v>232.0692</v>
      </c>
      <c r="X223" s="136" t="n">
        <v>68.0917777777778</v>
      </c>
      <c r="Y223" s="52"/>
      <c r="Z223" s="51"/>
      <c r="AA223" s="51"/>
      <c r="AB223" s="51"/>
      <c r="AC223" s="51"/>
      <c r="AD223" s="52"/>
      <c r="AE223" s="52"/>
      <c r="AF223" s="52"/>
      <c r="AG223" s="0"/>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12"/>
      <c r="BM223" s="12"/>
      <c r="BN223" s="12"/>
    </row>
    <row r="224" s="11" customFormat="true" ht="12.75" hidden="false" customHeight="false" outlineLevel="0" collapsed="false">
      <c r="A224" s="146" t="n">
        <v>405.18</v>
      </c>
      <c r="B224" s="114" t="n">
        <v>1140</v>
      </c>
      <c r="C224" s="115" t="n">
        <v>5290</v>
      </c>
      <c r="D224" s="116" t="n">
        <v>0.475849805137317</v>
      </c>
      <c r="E224" s="0"/>
      <c r="F224" s="146" t="n">
        <v>123.498864</v>
      </c>
      <c r="G224" s="114" t="n">
        <v>350</v>
      </c>
      <c r="H224" s="117" t="n">
        <v>1610</v>
      </c>
      <c r="I224" s="116" t="n">
        <v>0.475849805137317</v>
      </c>
      <c r="J224" s="181"/>
      <c r="K224" s="146" t="n">
        <v>410.221666666667</v>
      </c>
      <c r="L224" s="114" t="n">
        <v>1240</v>
      </c>
      <c r="M224" s="115" t="n">
        <v>5310</v>
      </c>
      <c r="N224" s="116" t="n">
        <v>0.471065944316877</v>
      </c>
      <c r="O224" s="0"/>
      <c r="P224" s="146" t="n">
        <v>125.035564</v>
      </c>
      <c r="Q224" s="114" t="n">
        <v>380</v>
      </c>
      <c r="R224" s="115" t="n">
        <v>1620</v>
      </c>
      <c r="S224" s="116" t="n">
        <v>0.471065944316877</v>
      </c>
      <c r="T224" s="52"/>
      <c r="U224" s="133" t="n">
        <v>220.28163</v>
      </c>
      <c r="V224" s="134" t="n">
        <v>68.00716</v>
      </c>
      <c r="W224" s="135" t="n">
        <v>233.388488888889</v>
      </c>
      <c r="X224" s="136" t="n">
        <v>68.4003407407408</v>
      </c>
      <c r="Y224" s="52"/>
      <c r="Z224" s="51"/>
      <c r="AA224" s="51"/>
      <c r="AB224" s="51"/>
      <c r="AC224" s="51"/>
      <c r="AD224" s="52"/>
      <c r="AE224" s="52"/>
      <c r="AF224" s="52"/>
      <c r="AG224" s="0"/>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12"/>
      <c r="BM224" s="12"/>
      <c r="BN224" s="12"/>
    </row>
    <row r="225" s="11" customFormat="true" ht="12.75" hidden="false" customHeight="false" outlineLevel="0" collapsed="false">
      <c r="A225" s="146" t="n">
        <v>406.82</v>
      </c>
      <c r="B225" s="114" t="n">
        <v>1220</v>
      </c>
      <c r="C225" s="115" t="n">
        <v>5130</v>
      </c>
      <c r="D225" s="116" t="n">
        <v>0.469951923076923</v>
      </c>
      <c r="E225" s="0"/>
      <c r="F225" s="146" t="n">
        <v>123.998736</v>
      </c>
      <c r="G225" s="114" t="n">
        <v>370</v>
      </c>
      <c r="H225" s="117" t="n">
        <v>1560</v>
      </c>
      <c r="I225" s="116" t="n">
        <v>0.469951923076923</v>
      </c>
      <c r="J225" s="181"/>
      <c r="K225" s="146" t="n">
        <v>411.861666666667</v>
      </c>
      <c r="L225" s="114" t="n">
        <v>1340</v>
      </c>
      <c r="M225" s="115" t="n">
        <v>5360</v>
      </c>
      <c r="N225" s="116" t="n">
        <v>0.466525114598137</v>
      </c>
      <c r="O225" s="0"/>
      <c r="P225" s="146" t="n">
        <v>125.535436</v>
      </c>
      <c r="Q225" s="114" t="n">
        <v>410</v>
      </c>
      <c r="R225" s="115" t="n">
        <v>1630</v>
      </c>
      <c r="S225" s="116" t="n">
        <v>0.466525114598137</v>
      </c>
      <c r="T225" s="52"/>
      <c r="U225" s="133" t="n">
        <v>221.62479</v>
      </c>
      <c r="V225" s="134" t="n">
        <v>68.32696</v>
      </c>
      <c r="W225" s="135" t="n">
        <v>234.610592592593</v>
      </c>
      <c r="X225" s="136" t="n">
        <v>68.7064740740741</v>
      </c>
      <c r="Y225" s="52"/>
      <c r="Z225" s="51"/>
      <c r="AA225" s="51"/>
      <c r="AB225" s="51"/>
      <c r="AC225" s="51"/>
      <c r="AD225" s="52"/>
      <c r="AE225" s="52"/>
      <c r="AF225" s="52"/>
      <c r="AG225" s="0"/>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12"/>
      <c r="BM225" s="12"/>
      <c r="BN225" s="12"/>
    </row>
    <row r="226" s="11" customFormat="true" ht="12.75" hidden="false" customHeight="false" outlineLevel="0" collapsed="false">
      <c r="A226" s="146" t="n">
        <v>408.46</v>
      </c>
      <c r="B226" s="114" t="n">
        <v>1230</v>
      </c>
      <c r="C226" s="115" t="n">
        <v>5290</v>
      </c>
      <c r="D226" s="116" t="n">
        <v>0.471210340775558</v>
      </c>
      <c r="E226" s="0"/>
      <c r="F226" s="146" t="n">
        <v>124.498608</v>
      </c>
      <c r="G226" s="114" t="n">
        <v>380</v>
      </c>
      <c r="H226" s="117" t="n">
        <v>1610</v>
      </c>
      <c r="I226" s="116" t="n">
        <v>0.471210340775558</v>
      </c>
      <c r="J226" s="181"/>
      <c r="K226" s="146" t="n">
        <v>413.501666666667</v>
      </c>
      <c r="L226" s="114" t="n">
        <v>1380</v>
      </c>
      <c r="M226" s="115" t="n">
        <v>5580</v>
      </c>
      <c r="N226" s="116" t="n">
        <v>0.46724652465515</v>
      </c>
      <c r="O226" s="0"/>
      <c r="P226" s="146" t="n">
        <v>126.035308</v>
      </c>
      <c r="Q226" s="114" t="n">
        <v>420</v>
      </c>
      <c r="R226" s="115" t="n">
        <v>1700</v>
      </c>
      <c r="S226" s="116" t="n">
        <v>0.46724652465515</v>
      </c>
      <c r="T226" s="52"/>
      <c r="U226" s="133" t="n">
        <v>222.95319</v>
      </c>
      <c r="V226" s="134" t="n">
        <v>68.63692</v>
      </c>
      <c r="W226" s="135" t="n">
        <v>235.796251851852</v>
      </c>
      <c r="X226" s="136" t="n">
        <v>69.0004592592593</v>
      </c>
      <c r="Y226" s="52"/>
      <c r="Z226" s="51"/>
      <c r="AA226" s="51"/>
      <c r="AB226" s="51"/>
      <c r="AC226" s="51"/>
      <c r="AD226" s="52"/>
      <c r="AE226" s="52"/>
      <c r="AF226" s="52"/>
      <c r="AG226" s="0"/>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12"/>
      <c r="BM226" s="12"/>
      <c r="BN226" s="12"/>
    </row>
    <row r="227" s="11" customFormat="true" ht="12.75" hidden="false" customHeight="false" outlineLevel="0" collapsed="false">
      <c r="A227" s="146" t="n">
        <v>410.1</v>
      </c>
      <c r="B227" s="114" t="n">
        <v>1360</v>
      </c>
      <c r="C227" s="115" t="n">
        <v>5420</v>
      </c>
      <c r="D227" s="116" t="n">
        <v>0.466375666196976</v>
      </c>
      <c r="E227" s="0"/>
      <c r="F227" s="146" t="n">
        <v>124.99848</v>
      </c>
      <c r="G227" s="114" t="n">
        <v>410</v>
      </c>
      <c r="H227" s="117" t="n">
        <v>1650</v>
      </c>
      <c r="I227" s="116" t="n">
        <v>0.466375666196976</v>
      </c>
      <c r="J227" s="181"/>
      <c r="K227" s="146" t="n">
        <v>415.141666666667</v>
      </c>
      <c r="L227" s="114" t="n">
        <v>1370</v>
      </c>
      <c r="M227" s="115" t="n">
        <v>5560</v>
      </c>
      <c r="N227" s="116" t="n">
        <v>0.467527196776972</v>
      </c>
      <c r="O227" s="0"/>
      <c r="P227" s="146" t="n">
        <v>126.53518</v>
      </c>
      <c r="Q227" s="114" t="n">
        <v>420</v>
      </c>
      <c r="R227" s="115" t="n">
        <v>1690</v>
      </c>
      <c r="S227" s="116" t="n">
        <v>0.467527196776972</v>
      </c>
      <c r="T227" s="52"/>
      <c r="U227" s="133" t="n">
        <v>224.16594</v>
      </c>
      <c r="V227" s="134" t="n">
        <v>68.941345</v>
      </c>
      <c r="W227" s="135" t="n">
        <v>236.998918518519</v>
      </c>
      <c r="X227" s="136" t="n">
        <v>69.2974592592593</v>
      </c>
      <c r="Y227" s="52"/>
      <c r="Z227" s="51"/>
      <c r="AA227" s="51"/>
      <c r="AB227" s="51"/>
      <c r="AC227" s="51"/>
      <c r="AD227" s="52"/>
      <c r="AE227" s="52"/>
      <c r="AF227" s="52"/>
      <c r="AG227" s="0"/>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12"/>
      <c r="BM227" s="12"/>
      <c r="BN227" s="12"/>
    </row>
    <row r="228" s="11" customFormat="true" ht="12.75" hidden="false" customHeight="false" outlineLevel="0" collapsed="false">
      <c r="A228" s="146" t="n">
        <v>411.75</v>
      </c>
      <c r="B228" s="114" t="n">
        <v>1340</v>
      </c>
      <c r="C228" s="115" t="n">
        <v>5460</v>
      </c>
      <c r="D228" s="116" t="n">
        <v>0.468076527110501</v>
      </c>
      <c r="E228" s="0"/>
      <c r="F228" s="146" t="n">
        <v>125.5014</v>
      </c>
      <c r="G228" s="114" t="n">
        <v>410</v>
      </c>
      <c r="H228" s="117" t="n">
        <v>1670</v>
      </c>
      <c r="I228" s="116" t="n">
        <v>0.468076527110501</v>
      </c>
      <c r="J228" s="181"/>
      <c r="K228" s="146" t="n">
        <v>416.791666666667</v>
      </c>
      <c r="L228" s="114" t="n">
        <v>1460</v>
      </c>
      <c r="M228" s="115" t="n">
        <v>5600</v>
      </c>
      <c r="N228" s="116" t="n">
        <v>0.463332840910956</v>
      </c>
      <c r="O228" s="0"/>
      <c r="P228" s="146" t="n">
        <v>127.0381</v>
      </c>
      <c r="Q228" s="114" t="n">
        <v>450</v>
      </c>
      <c r="R228" s="115" t="n">
        <v>1710</v>
      </c>
      <c r="S228" s="116" t="n">
        <v>0.463332840910956</v>
      </c>
      <c r="T228" s="52"/>
      <c r="U228" s="133" t="n">
        <v>225.39102</v>
      </c>
      <c r="V228" s="134" t="n">
        <v>69.241465</v>
      </c>
      <c r="W228" s="135" t="n">
        <v>238.118977777778</v>
      </c>
      <c r="X228" s="136" t="n">
        <v>69.5902296296297</v>
      </c>
      <c r="Y228" s="52"/>
      <c r="Z228" s="51"/>
      <c r="AA228" s="51"/>
      <c r="AB228" s="51"/>
      <c r="AC228" s="51"/>
      <c r="AD228" s="52"/>
      <c r="AE228" s="52"/>
      <c r="AF228" s="52"/>
      <c r="AG228" s="0"/>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12"/>
      <c r="BM228" s="12"/>
      <c r="BN228" s="12"/>
    </row>
    <row r="229" s="11" customFormat="true" ht="12.75" hidden="false" customHeight="false" outlineLevel="0" collapsed="false">
      <c r="A229" s="146" t="n">
        <v>413.39</v>
      </c>
      <c r="B229" s="114" t="n">
        <v>1400</v>
      </c>
      <c r="C229" s="115" t="n">
        <v>5700</v>
      </c>
      <c r="D229" s="116" t="n">
        <v>0.467849140623899</v>
      </c>
      <c r="E229" s="0"/>
      <c r="F229" s="146" t="n">
        <v>126.001272</v>
      </c>
      <c r="G229" s="114" t="n">
        <v>430</v>
      </c>
      <c r="H229" s="117" t="n">
        <v>1740</v>
      </c>
      <c r="I229" s="116" t="n">
        <v>0.467849140623899</v>
      </c>
      <c r="J229" s="181"/>
      <c r="K229" s="146" t="n">
        <v>418.431666666667</v>
      </c>
      <c r="L229" s="114" t="n">
        <v>1390</v>
      </c>
      <c r="M229" s="115" t="n">
        <v>5510</v>
      </c>
      <c r="N229" s="116" t="n">
        <v>0.465778182187209</v>
      </c>
      <c r="O229" s="0"/>
      <c r="P229" s="146" t="n">
        <v>127.537972</v>
      </c>
      <c r="Q229" s="114" t="n">
        <v>430</v>
      </c>
      <c r="R229" s="115" t="n">
        <v>1680</v>
      </c>
      <c r="S229" s="116" t="n">
        <v>0.465778182187209</v>
      </c>
      <c r="T229" s="52"/>
      <c r="U229" s="133" t="n">
        <v>226.56198</v>
      </c>
      <c r="V229" s="134" t="n">
        <v>69.529285</v>
      </c>
      <c r="W229" s="135" t="n">
        <v>239.294918518519</v>
      </c>
      <c r="X229" s="136" t="n">
        <v>69.8878592592593</v>
      </c>
      <c r="Y229" s="52"/>
      <c r="Z229" s="51"/>
      <c r="AA229" s="51"/>
      <c r="AB229" s="51"/>
      <c r="AC229" s="51"/>
      <c r="AD229" s="52"/>
      <c r="AE229" s="52"/>
      <c r="AF229" s="52"/>
      <c r="AG229" s="0"/>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12"/>
      <c r="BM229" s="12"/>
      <c r="BN229" s="12"/>
    </row>
    <row r="230" s="11" customFormat="true" ht="12.75" hidden="false" customHeight="false" outlineLevel="0" collapsed="false">
      <c r="A230" s="146" t="n">
        <v>415.03</v>
      </c>
      <c r="B230" s="114" t="n">
        <v>1570</v>
      </c>
      <c r="C230" s="115" t="n">
        <v>6230</v>
      </c>
      <c r="D230" s="116" t="n">
        <v>0.465991789790111</v>
      </c>
      <c r="E230" s="0"/>
      <c r="F230" s="146" t="n">
        <v>126.501144</v>
      </c>
      <c r="G230" s="114" t="n">
        <v>480</v>
      </c>
      <c r="H230" s="117" t="n">
        <v>1900</v>
      </c>
      <c r="I230" s="116" t="n">
        <v>0.465991789790111</v>
      </c>
      <c r="J230" s="181"/>
      <c r="K230" s="146" t="n">
        <v>420.071666666667</v>
      </c>
      <c r="L230" s="114" t="n">
        <v>1390</v>
      </c>
      <c r="M230" s="115" t="n">
        <v>5310</v>
      </c>
      <c r="N230" s="116" t="n">
        <v>0.463028419223663</v>
      </c>
      <c r="O230" s="0"/>
      <c r="P230" s="146" t="n">
        <v>128.037844</v>
      </c>
      <c r="Q230" s="114" t="n">
        <v>430</v>
      </c>
      <c r="R230" s="115" t="n">
        <v>1620</v>
      </c>
      <c r="S230" s="116" t="n">
        <v>0.463028419223663</v>
      </c>
      <c r="T230" s="52"/>
      <c r="U230" s="133" t="n">
        <v>227.60502</v>
      </c>
      <c r="V230" s="134" t="n">
        <v>69.792505</v>
      </c>
      <c r="W230" s="135" t="n">
        <v>240.470859259259</v>
      </c>
      <c r="X230" s="136" t="n">
        <v>70.1964222222222</v>
      </c>
      <c r="Y230" s="52"/>
      <c r="Z230" s="51"/>
      <c r="AA230" s="51"/>
      <c r="AB230" s="51"/>
      <c r="AC230" s="51"/>
      <c r="AD230" s="52"/>
      <c r="AE230" s="52"/>
      <c r="AF230" s="52"/>
      <c r="AG230" s="0"/>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12"/>
      <c r="BM230" s="12"/>
      <c r="BN230" s="12"/>
    </row>
    <row r="231" s="11" customFormat="true" ht="12.75" hidden="false" customHeight="false" outlineLevel="0" collapsed="false">
      <c r="A231" s="146" t="n">
        <v>416.67</v>
      </c>
      <c r="B231" s="114" t="n">
        <v>1610</v>
      </c>
      <c r="C231" s="115" t="n">
        <v>6410</v>
      </c>
      <c r="D231" s="116" t="n">
        <v>0.466147740574512</v>
      </c>
      <c r="E231" s="0"/>
      <c r="F231" s="146" t="n">
        <v>127.001016</v>
      </c>
      <c r="G231" s="114" t="n">
        <v>490</v>
      </c>
      <c r="H231" s="117" t="n">
        <v>1950</v>
      </c>
      <c r="I231" s="116" t="n">
        <v>0.466147740574512</v>
      </c>
      <c r="J231" s="181"/>
      <c r="K231" s="146" t="n">
        <v>421.711666666667</v>
      </c>
      <c r="L231" s="114" t="n">
        <v>1340</v>
      </c>
      <c r="M231" s="115" t="n">
        <v>5110</v>
      </c>
      <c r="N231" s="116" t="n">
        <v>0.463177115033475</v>
      </c>
      <c r="O231" s="0"/>
      <c r="P231" s="146" t="n">
        <v>128.537716</v>
      </c>
      <c r="Q231" s="114" t="n">
        <v>410</v>
      </c>
      <c r="R231" s="115" t="n">
        <v>1560</v>
      </c>
      <c r="S231" s="116" t="n">
        <v>0.463177115033475</v>
      </c>
      <c r="T231" s="52"/>
      <c r="U231" s="133" t="n">
        <v>228.621</v>
      </c>
      <c r="V231" s="134" t="n">
        <v>70.048345</v>
      </c>
      <c r="W231" s="135" t="n">
        <v>241.695392592593</v>
      </c>
      <c r="X231" s="136" t="n">
        <v>70.5171333333334</v>
      </c>
      <c r="Y231" s="52"/>
      <c r="Z231" s="51"/>
      <c r="AA231" s="51"/>
      <c r="AB231" s="51"/>
      <c r="AC231" s="51"/>
      <c r="AD231" s="52"/>
      <c r="AE231" s="52"/>
      <c r="AF231" s="52"/>
      <c r="AG231" s="0"/>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12"/>
      <c r="BM231" s="12"/>
      <c r="BN231" s="12"/>
    </row>
    <row r="232" s="11" customFormat="true" ht="12.75" hidden="false" customHeight="false" outlineLevel="0" collapsed="false">
      <c r="A232" s="146" t="n">
        <v>418.31</v>
      </c>
      <c r="B232" s="114" t="n">
        <v>1580</v>
      </c>
      <c r="C232" s="115" t="n">
        <v>5460</v>
      </c>
      <c r="D232" s="116" t="n">
        <v>0.454399509803921</v>
      </c>
      <c r="E232" s="0"/>
      <c r="F232" s="146" t="n">
        <v>127.500888</v>
      </c>
      <c r="G232" s="114" t="n">
        <v>480</v>
      </c>
      <c r="H232" s="117" t="n">
        <v>1670</v>
      </c>
      <c r="I232" s="116" t="n">
        <v>0.454399509803921</v>
      </c>
      <c r="J232" s="181"/>
      <c r="K232" s="146" t="n">
        <v>423.351666666667</v>
      </c>
      <c r="L232" s="114" t="n">
        <v>1250</v>
      </c>
      <c r="M232" s="115" t="n">
        <v>5090</v>
      </c>
      <c r="N232" s="116" t="n">
        <v>0.46784154364254</v>
      </c>
      <c r="O232" s="0"/>
      <c r="P232" s="146" t="n">
        <v>129.037588</v>
      </c>
      <c r="Q232" s="114" t="n">
        <v>380</v>
      </c>
      <c r="R232" s="115" t="n">
        <v>1550</v>
      </c>
      <c r="S232" s="116" t="n">
        <v>0.46784154364254</v>
      </c>
      <c r="T232" s="52"/>
      <c r="U232" s="133" t="n">
        <v>229.65912</v>
      </c>
      <c r="V232" s="134" t="n">
        <v>70.348465</v>
      </c>
      <c r="W232" s="135" t="n">
        <v>243.004962962963</v>
      </c>
      <c r="X232" s="136" t="n">
        <v>70.8390592592593</v>
      </c>
      <c r="Y232" s="52"/>
      <c r="Z232" s="51"/>
      <c r="AA232" s="51"/>
      <c r="AB232" s="51"/>
      <c r="AC232" s="51"/>
      <c r="AD232" s="52"/>
      <c r="AE232" s="52"/>
      <c r="AF232" s="52"/>
      <c r="AG232" s="0"/>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12"/>
      <c r="BM232" s="12"/>
      <c r="BN232" s="12"/>
    </row>
    <row r="233" s="11" customFormat="true" ht="12.75" hidden="false" customHeight="false" outlineLevel="0" collapsed="false">
      <c r="A233" s="146" t="n">
        <v>419.95</v>
      </c>
      <c r="B233" s="114" t="n">
        <v>1470</v>
      </c>
      <c r="C233" s="115" t="n">
        <v>5330</v>
      </c>
      <c r="D233" s="116" t="n">
        <v>0.459182340647858</v>
      </c>
      <c r="E233" s="0"/>
      <c r="F233" s="146" t="n">
        <v>128.00076</v>
      </c>
      <c r="G233" s="114" t="n">
        <v>450</v>
      </c>
      <c r="H233" s="117" t="n">
        <v>1630</v>
      </c>
      <c r="I233" s="116" t="n">
        <v>0.459182340647858</v>
      </c>
      <c r="J233" s="181"/>
      <c r="K233" s="146" t="n">
        <v>424.991666666667</v>
      </c>
      <c r="L233" s="114" t="n">
        <v>1250</v>
      </c>
      <c r="M233" s="115" t="n">
        <v>5000</v>
      </c>
      <c r="N233" s="116" t="n">
        <v>0.466666666666667</v>
      </c>
      <c r="O233" s="0"/>
      <c r="P233" s="146" t="n">
        <v>129.53746</v>
      </c>
      <c r="Q233" s="114" t="n">
        <v>380</v>
      </c>
      <c r="R233" s="115" t="n">
        <v>1520</v>
      </c>
      <c r="S233" s="116" t="n">
        <v>0.466666666666667</v>
      </c>
      <c r="T233" s="52"/>
      <c r="U233" s="133" t="n">
        <v>230.77842</v>
      </c>
      <c r="V233" s="134" t="n">
        <v>70.655965</v>
      </c>
      <c r="W233" s="135" t="n">
        <v>244.316962962963</v>
      </c>
      <c r="X233" s="136" t="n">
        <v>71.1670592592593</v>
      </c>
      <c r="Y233" s="52"/>
      <c r="Z233" s="51"/>
      <c r="AA233" s="51"/>
      <c r="AB233" s="51"/>
      <c r="AC233" s="51"/>
      <c r="AD233" s="52"/>
      <c r="AE233" s="52"/>
      <c r="AF233" s="52"/>
      <c r="AG233" s="0"/>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12"/>
      <c r="BM233" s="12"/>
      <c r="BN233" s="12"/>
    </row>
    <row r="234" s="11" customFormat="true" ht="12.75" hidden="false" customHeight="false" outlineLevel="0" collapsed="false">
      <c r="A234" s="146" t="n">
        <v>421.59</v>
      </c>
      <c r="B234" s="114" t="n">
        <v>1450</v>
      </c>
      <c r="C234" s="115" t="n">
        <v>5380</v>
      </c>
      <c r="D234" s="116" t="n">
        <v>0.461003322427655</v>
      </c>
      <c r="E234" s="0"/>
      <c r="F234" s="146" t="n">
        <v>128.500632</v>
      </c>
      <c r="G234" s="114" t="n">
        <v>440</v>
      </c>
      <c r="H234" s="117" t="n">
        <v>1640</v>
      </c>
      <c r="I234" s="116" t="n">
        <v>0.461003322427655</v>
      </c>
      <c r="J234" s="181"/>
      <c r="K234" s="146" t="n">
        <v>426.631666666667</v>
      </c>
      <c r="L234" s="114" t="n">
        <v>1200</v>
      </c>
      <c r="M234" s="115" t="n">
        <v>5040</v>
      </c>
      <c r="N234" s="116" t="n">
        <v>0.469747106296228</v>
      </c>
      <c r="O234" s="0"/>
      <c r="P234" s="146" t="n">
        <v>130.037332</v>
      </c>
      <c r="Q234" s="114" t="n">
        <v>370</v>
      </c>
      <c r="R234" s="115" t="n">
        <v>1540</v>
      </c>
      <c r="S234" s="116" t="n">
        <v>0.469747106296228</v>
      </c>
      <c r="T234" s="52"/>
      <c r="U234" s="133" t="n">
        <v>231.91248</v>
      </c>
      <c r="V234" s="134" t="n">
        <v>70.961005</v>
      </c>
      <c r="W234" s="135" t="n">
        <v>245.679985185185</v>
      </c>
      <c r="X234" s="136" t="n">
        <v>71.4926296296297</v>
      </c>
      <c r="Y234" s="52"/>
      <c r="Z234" s="51"/>
      <c r="AA234" s="51"/>
      <c r="AB234" s="51"/>
      <c r="AC234" s="51"/>
      <c r="AD234" s="52"/>
      <c r="AE234" s="52"/>
      <c r="AF234" s="52"/>
      <c r="AG234" s="0"/>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12"/>
      <c r="BM234" s="12"/>
      <c r="BN234" s="12"/>
    </row>
    <row r="235" s="11" customFormat="true" ht="12.75" hidden="false" customHeight="false" outlineLevel="0" collapsed="false">
      <c r="A235" s="146" t="n">
        <v>423.23</v>
      </c>
      <c r="B235" s="114" t="n">
        <v>1420</v>
      </c>
      <c r="C235" s="115" t="n">
        <v>5290</v>
      </c>
      <c r="D235" s="116" t="n">
        <v>0.460925039872408</v>
      </c>
      <c r="E235" s="0"/>
      <c r="F235" s="146" t="n">
        <v>129.000504</v>
      </c>
      <c r="G235" s="114" t="n">
        <v>430</v>
      </c>
      <c r="H235" s="117" t="n">
        <v>1610</v>
      </c>
      <c r="I235" s="116" t="n">
        <v>0.460925039872408</v>
      </c>
      <c r="J235" s="181"/>
      <c r="K235" s="146" t="n">
        <v>428.271666666667</v>
      </c>
      <c r="L235" s="114" t="n">
        <v>1180</v>
      </c>
      <c r="M235" s="115" t="n">
        <v>5000</v>
      </c>
      <c r="N235" s="116" t="n">
        <v>0.47028613352898</v>
      </c>
      <c r="O235" s="0"/>
      <c r="P235" s="146" t="n">
        <v>130.537204</v>
      </c>
      <c r="Q235" s="114" t="n">
        <v>360</v>
      </c>
      <c r="R235" s="115" t="n">
        <v>1520</v>
      </c>
      <c r="S235" s="116" t="n">
        <v>0.47028613352898</v>
      </c>
      <c r="T235" s="52"/>
      <c r="U235" s="133" t="n">
        <v>233.06376</v>
      </c>
      <c r="V235" s="134" t="n">
        <v>71.270965</v>
      </c>
      <c r="W235" s="135" t="n">
        <v>247.064874074074</v>
      </c>
      <c r="X235" s="136" t="n">
        <v>71.8206296296297</v>
      </c>
      <c r="Y235" s="52"/>
      <c r="Z235" s="51"/>
      <c r="AA235" s="51"/>
      <c r="AB235" s="51"/>
      <c r="AC235" s="51"/>
      <c r="AD235" s="52"/>
      <c r="AE235" s="52"/>
      <c r="AF235" s="52"/>
      <c r="AG235" s="0"/>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12"/>
      <c r="BM235" s="12"/>
      <c r="BN235" s="12"/>
    </row>
    <row r="236" s="11" customFormat="true" ht="12.75" hidden="false" customHeight="false" outlineLevel="0" collapsed="false">
      <c r="A236" s="146" t="n">
        <v>424.87</v>
      </c>
      <c r="B236" s="114" t="n">
        <v>1300</v>
      </c>
      <c r="C236" s="115" t="n">
        <v>5170</v>
      </c>
      <c r="D236" s="116" t="n">
        <v>0.466249269859813</v>
      </c>
      <c r="E236" s="0"/>
      <c r="F236" s="146" t="n">
        <v>129.500376</v>
      </c>
      <c r="G236" s="114" t="n">
        <v>400</v>
      </c>
      <c r="H236" s="117" t="n">
        <v>1580</v>
      </c>
      <c r="I236" s="116" t="n">
        <v>0.466249269859813</v>
      </c>
      <c r="J236" s="181"/>
      <c r="K236" s="146" t="n">
        <v>429.911666666667</v>
      </c>
      <c r="L236" s="114" t="n">
        <v>1240</v>
      </c>
      <c r="M236" s="115" t="n">
        <v>5060</v>
      </c>
      <c r="N236" s="116" t="n">
        <v>0.468207906883404</v>
      </c>
      <c r="O236" s="0"/>
      <c r="P236" s="146" t="n">
        <v>131.037076</v>
      </c>
      <c r="Q236" s="114" t="n">
        <v>380</v>
      </c>
      <c r="R236" s="115" t="n">
        <v>1540</v>
      </c>
      <c r="S236" s="116" t="n">
        <v>0.468207906883404</v>
      </c>
      <c r="T236" s="52"/>
      <c r="U236" s="133" t="n">
        <v>234.32574</v>
      </c>
      <c r="V236" s="134" t="n">
        <v>71.588305</v>
      </c>
      <c r="W236" s="135" t="n">
        <v>248.391451851852</v>
      </c>
      <c r="X236" s="136" t="n">
        <v>72.1449851851852</v>
      </c>
      <c r="Y236" s="52"/>
      <c r="Z236" s="51"/>
      <c r="AA236" s="51"/>
      <c r="AB236" s="51"/>
      <c r="AC236" s="51"/>
      <c r="AD236" s="52"/>
      <c r="AE236" s="52"/>
      <c r="AF236" s="52"/>
      <c r="AG236" s="0"/>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12"/>
      <c r="BM236" s="12"/>
      <c r="BN236" s="12"/>
    </row>
    <row r="237" s="11" customFormat="true" ht="12.75" hidden="false" customHeight="false" outlineLevel="0" collapsed="false">
      <c r="A237" s="146" t="n">
        <v>426.51</v>
      </c>
      <c r="B237" s="114" t="n">
        <v>1250</v>
      </c>
      <c r="C237" s="115" t="n">
        <v>5250</v>
      </c>
      <c r="D237" s="116" t="n">
        <v>0.470023454894862</v>
      </c>
      <c r="E237" s="0"/>
      <c r="F237" s="146" t="n">
        <v>130.000248</v>
      </c>
      <c r="G237" s="114" t="n">
        <v>380</v>
      </c>
      <c r="H237" s="117" t="n">
        <v>1600</v>
      </c>
      <c r="I237" s="116" t="n">
        <v>0.470023454894862</v>
      </c>
      <c r="J237" s="181"/>
      <c r="K237" s="146" t="n">
        <v>431.551666666667</v>
      </c>
      <c r="L237" s="114" t="n">
        <v>1260</v>
      </c>
      <c r="M237" s="115" t="n">
        <v>5090</v>
      </c>
      <c r="N237" s="116" t="n">
        <v>0.467585998074315</v>
      </c>
      <c r="O237" s="0"/>
      <c r="P237" s="146" t="n">
        <v>131.536948</v>
      </c>
      <c r="Q237" s="114" t="n">
        <v>380</v>
      </c>
      <c r="R237" s="115" t="n">
        <v>1550</v>
      </c>
      <c r="S237" s="116" t="n">
        <v>0.467585998074315</v>
      </c>
      <c r="T237" s="52"/>
      <c r="U237" s="133" t="n">
        <v>235.63938</v>
      </c>
      <c r="V237" s="134" t="n">
        <v>71.900725</v>
      </c>
      <c r="W237" s="135" t="n">
        <v>249.696162962963</v>
      </c>
      <c r="X237" s="136" t="n">
        <v>72.4669111111111</v>
      </c>
      <c r="Y237" s="52"/>
      <c r="Z237" s="51"/>
      <c r="AA237" s="51"/>
      <c r="AB237" s="51"/>
      <c r="AC237" s="51"/>
      <c r="AD237" s="52"/>
      <c r="AE237" s="52"/>
      <c r="AF237" s="52"/>
      <c r="AG237" s="0"/>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12"/>
      <c r="BM237" s="12"/>
      <c r="BN237" s="12"/>
    </row>
    <row r="238" s="11" customFormat="true" ht="12.75" hidden="false" customHeight="false" outlineLevel="0" collapsed="false">
      <c r="A238" s="146" t="n">
        <v>428.15</v>
      </c>
      <c r="B238" s="114" t="n">
        <v>1310</v>
      </c>
      <c r="C238" s="115" t="n">
        <v>5250</v>
      </c>
      <c r="D238" s="116" t="n">
        <v>0.466526232774365</v>
      </c>
      <c r="E238" s="0"/>
      <c r="F238" s="146" t="n">
        <v>130.50012</v>
      </c>
      <c r="G238" s="114" t="n">
        <v>400</v>
      </c>
      <c r="H238" s="117" t="n">
        <v>1600</v>
      </c>
      <c r="I238" s="116" t="n">
        <v>0.466526232774365</v>
      </c>
      <c r="J238" s="181"/>
      <c r="K238" s="146" t="n">
        <v>433.191666666667</v>
      </c>
      <c r="L238" s="114" t="n">
        <v>1250</v>
      </c>
      <c r="M238" s="115" t="n">
        <v>5090</v>
      </c>
      <c r="N238" s="116" t="n">
        <v>0.467968162017926</v>
      </c>
      <c r="O238" s="0"/>
      <c r="P238" s="146" t="n">
        <v>132.03682</v>
      </c>
      <c r="Q238" s="114" t="n">
        <v>380</v>
      </c>
      <c r="R238" s="115" t="n">
        <v>1550</v>
      </c>
      <c r="S238" s="116" t="n">
        <v>0.467968162017926</v>
      </c>
      <c r="T238" s="52"/>
      <c r="U238" s="133" t="n">
        <v>236.8866</v>
      </c>
      <c r="V238" s="134" t="n">
        <v>72.213145</v>
      </c>
      <c r="W238" s="135" t="n">
        <v>251.008162962963</v>
      </c>
      <c r="X238" s="136" t="n">
        <v>72.7888370370371</v>
      </c>
      <c r="Y238" s="52"/>
      <c r="Z238" s="51"/>
      <c r="AA238" s="51"/>
      <c r="AB238" s="51"/>
      <c r="AC238" s="51"/>
      <c r="AD238" s="52"/>
      <c r="AE238" s="52"/>
      <c r="AF238" s="52"/>
      <c r="AG238" s="0"/>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12"/>
      <c r="BM238" s="12"/>
      <c r="BN238" s="12"/>
    </row>
    <row r="239" s="11" customFormat="true" ht="12.75" hidden="false" customHeight="false" outlineLevel="0" collapsed="false">
      <c r="A239" s="146" t="n">
        <v>429.79</v>
      </c>
      <c r="B239" s="114" t="n">
        <v>1290</v>
      </c>
      <c r="C239" s="115" t="n">
        <v>5250</v>
      </c>
      <c r="D239" s="116" t="n">
        <v>0.468022760165745</v>
      </c>
      <c r="E239" s="0"/>
      <c r="F239" s="146" t="n">
        <v>130.999992</v>
      </c>
      <c r="G239" s="114" t="n">
        <v>390</v>
      </c>
      <c r="H239" s="117" t="n">
        <v>1600</v>
      </c>
      <c r="I239" s="116" t="n">
        <v>0.468022760165745</v>
      </c>
      <c r="J239" s="181"/>
      <c r="K239" s="146" t="n">
        <v>434.831666666667</v>
      </c>
      <c r="L239" s="114" t="n">
        <v>1240</v>
      </c>
      <c r="M239" s="115" t="n">
        <v>5110</v>
      </c>
      <c r="N239" s="116" t="n">
        <v>0.468596918085969</v>
      </c>
      <c r="O239" s="0"/>
      <c r="P239" s="146" t="n">
        <v>132.536692</v>
      </c>
      <c r="Q239" s="114" t="n">
        <v>380</v>
      </c>
      <c r="R239" s="115" t="n">
        <v>1560</v>
      </c>
      <c r="S239" s="116" t="n">
        <v>0.468596918085969</v>
      </c>
      <c r="T239" s="52"/>
      <c r="U239" s="133" t="n">
        <v>238.16088</v>
      </c>
      <c r="V239" s="134" t="n">
        <v>72.525565</v>
      </c>
      <c r="W239" s="135" t="n">
        <v>252.327451851852</v>
      </c>
      <c r="X239" s="136" t="n">
        <v>73.1095481481482</v>
      </c>
      <c r="Y239" s="52"/>
      <c r="Z239" s="51"/>
      <c r="AA239" s="51"/>
      <c r="AB239" s="51"/>
      <c r="AC239" s="51"/>
      <c r="AD239" s="52"/>
      <c r="AE239" s="52"/>
      <c r="AF239" s="52"/>
      <c r="AG239" s="0"/>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12"/>
      <c r="BM239" s="12"/>
      <c r="BN239" s="12"/>
    </row>
    <row r="240" s="11" customFormat="true" ht="12.75" hidden="false" customHeight="false" outlineLevel="0" collapsed="false">
      <c r="A240" s="146" t="n">
        <v>431.43</v>
      </c>
      <c r="B240" s="114" t="n">
        <v>1260</v>
      </c>
      <c r="C240" s="115" t="n">
        <v>5330</v>
      </c>
      <c r="D240" s="116" t="n">
        <v>0.470666751772198</v>
      </c>
      <c r="E240" s="0"/>
      <c r="F240" s="146" t="n">
        <v>131.499864</v>
      </c>
      <c r="G240" s="114" t="n">
        <v>380</v>
      </c>
      <c r="H240" s="117" t="n">
        <v>1630</v>
      </c>
      <c r="I240" s="116" t="n">
        <v>0.470666751772198</v>
      </c>
      <c r="J240" s="181"/>
      <c r="K240" s="146" t="n">
        <v>436.471666666667</v>
      </c>
      <c r="L240" s="114" t="n">
        <v>1220</v>
      </c>
      <c r="M240" s="115" t="n">
        <v>5090</v>
      </c>
      <c r="N240" s="116" t="n">
        <v>0.469779451317913</v>
      </c>
      <c r="O240" s="0"/>
      <c r="P240" s="146" t="n">
        <v>133.036564</v>
      </c>
      <c r="Q240" s="114" t="n">
        <v>370</v>
      </c>
      <c r="R240" s="115" t="n">
        <v>1550</v>
      </c>
      <c r="S240" s="116" t="n">
        <v>0.469779451317913</v>
      </c>
      <c r="T240" s="52"/>
      <c r="U240" s="133" t="n">
        <v>239.46714</v>
      </c>
      <c r="V240" s="134" t="n">
        <v>72.833065</v>
      </c>
      <c r="W240" s="135" t="n">
        <v>253.675896296296</v>
      </c>
      <c r="X240" s="136" t="n">
        <v>73.4314740740741</v>
      </c>
      <c r="Y240" s="52"/>
      <c r="Z240" s="51"/>
      <c r="AA240" s="51"/>
      <c r="AB240" s="51"/>
      <c r="AC240" s="51"/>
      <c r="AD240" s="52"/>
      <c r="AE240" s="52"/>
      <c r="AF240" s="52"/>
      <c r="AG240" s="0"/>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12"/>
      <c r="BM240" s="12"/>
      <c r="BN240" s="12"/>
    </row>
    <row r="241" s="11" customFormat="true" ht="12.75" hidden="false" customHeight="false" outlineLevel="0" collapsed="false">
      <c r="A241" s="146" t="n">
        <v>433.07</v>
      </c>
      <c r="B241" s="114" t="n">
        <v>1410</v>
      </c>
      <c r="C241" s="115" t="n">
        <v>5330</v>
      </c>
      <c r="D241" s="116" t="n">
        <v>0.462628736528407</v>
      </c>
      <c r="E241" s="0"/>
      <c r="F241" s="146" t="n">
        <v>131.999736</v>
      </c>
      <c r="G241" s="114" t="n">
        <v>430</v>
      </c>
      <c r="H241" s="117" t="n">
        <v>1630</v>
      </c>
      <c r="I241" s="116" t="n">
        <v>0.462628736528407</v>
      </c>
      <c r="J241" s="181"/>
      <c r="K241" s="146" t="n">
        <v>438.111666666667</v>
      </c>
      <c r="L241" s="114" t="n">
        <v>1230</v>
      </c>
      <c r="M241" s="115" t="n">
        <v>5090</v>
      </c>
      <c r="N241" s="116" t="n">
        <v>0.468833519289267</v>
      </c>
      <c r="O241" s="0"/>
      <c r="P241" s="146" t="n">
        <v>133.536436</v>
      </c>
      <c r="Q241" s="114" t="n">
        <v>380</v>
      </c>
      <c r="R241" s="115" t="n">
        <v>1550</v>
      </c>
      <c r="S241" s="116" t="n">
        <v>0.468833519289267</v>
      </c>
      <c r="T241" s="52"/>
      <c r="U241" s="133" t="n">
        <v>240.63318</v>
      </c>
      <c r="V241" s="134" t="n">
        <v>73.140565</v>
      </c>
      <c r="W241" s="135" t="n">
        <v>255.004903703704</v>
      </c>
      <c r="X241" s="136" t="n">
        <v>73.7534</v>
      </c>
      <c r="Y241" s="52"/>
      <c r="Z241" s="51"/>
      <c r="AA241" s="51"/>
      <c r="AB241" s="51"/>
      <c r="AC241" s="51"/>
      <c r="AD241" s="52"/>
      <c r="AE241" s="52"/>
      <c r="AF241" s="52"/>
      <c r="AG241" s="0"/>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12"/>
      <c r="BM241" s="12"/>
      <c r="BN241" s="12"/>
    </row>
    <row r="242" s="11" customFormat="true" ht="12.75" hidden="false" customHeight="false" outlineLevel="0" collapsed="false">
      <c r="A242" s="146" t="n">
        <v>434.71</v>
      </c>
      <c r="B242" s="114" t="n">
        <v>1420</v>
      </c>
      <c r="C242" s="115" t="n">
        <v>5290</v>
      </c>
      <c r="D242" s="116" t="n">
        <v>0.46145947126939</v>
      </c>
      <c r="E242" s="0"/>
      <c r="F242" s="146" t="n">
        <v>132.499608</v>
      </c>
      <c r="G242" s="114" t="n">
        <v>430</v>
      </c>
      <c r="H242" s="117" t="n">
        <v>1610</v>
      </c>
      <c r="I242" s="116" t="n">
        <v>0.46145947126939</v>
      </c>
      <c r="J242" s="181"/>
      <c r="K242" s="146" t="n">
        <v>439.751666666667</v>
      </c>
      <c r="L242" s="114" t="n">
        <v>1330</v>
      </c>
      <c r="M242" s="115" t="n">
        <v>5420</v>
      </c>
      <c r="N242" s="116" t="n">
        <v>0.468182522633665</v>
      </c>
      <c r="O242" s="0"/>
      <c r="P242" s="146" t="n">
        <v>134.036308</v>
      </c>
      <c r="Q242" s="114" t="n">
        <v>400</v>
      </c>
      <c r="R242" s="115" t="n">
        <v>1650</v>
      </c>
      <c r="S242" s="116" t="n">
        <v>0.468182522633665</v>
      </c>
      <c r="T242" s="52"/>
      <c r="U242" s="133" t="n">
        <v>241.79184</v>
      </c>
      <c r="V242" s="134" t="n">
        <v>73.450525</v>
      </c>
      <c r="W242" s="135" t="n">
        <v>256.241585185185</v>
      </c>
      <c r="X242" s="136" t="n">
        <v>74.0558888888889</v>
      </c>
      <c r="Y242" s="52"/>
      <c r="Z242" s="51"/>
      <c r="AA242" s="51"/>
      <c r="AB242" s="51"/>
      <c r="AC242" s="51"/>
      <c r="AD242" s="52"/>
      <c r="AE242" s="52"/>
      <c r="AF242" s="52"/>
      <c r="AG242" s="0"/>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12"/>
      <c r="BM242" s="12"/>
      <c r="BN242" s="12"/>
    </row>
    <row r="243" s="11" customFormat="true" ht="12.75" hidden="false" customHeight="false" outlineLevel="0" collapsed="false">
      <c r="A243" s="146" t="n">
        <v>436.35</v>
      </c>
      <c r="B243" s="114" t="n">
        <v>1260</v>
      </c>
      <c r="C243" s="115" t="n">
        <v>5250</v>
      </c>
      <c r="D243" s="116" t="n">
        <v>0.469419290741415</v>
      </c>
      <c r="E243" s="0"/>
      <c r="F243" s="146" t="n">
        <v>132.99948</v>
      </c>
      <c r="G243" s="114" t="n">
        <v>380</v>
      </c>
      <c r="H243" s="117" t="n">
        <v>1600</v>
      </c>
      <c r="I243" s="116" t="n">
        <v>0.469419290741415</v>
      </c>
      <c r="J243" s="181"/>
      <c r="K243" s="146" t="n">
        <v>441.391666666667</v>
      </c>
      <c r="L243" s="114" t="n">
        <v>1460</v>
      </c>
      <c r="M243" s="115" t="n">
        <v>5650</v>
      </c>
      <c r="N243" s="116" t="n">
        <v>0.463982556563169</v>
      </c>
      <c r="O243" s="0"/>
      <c r="P243" s="146" t="n">
        <v>134.53618</v>
      </c>
      <c r="Q243" s="114" t="n">
        <v>450</v>
      </c>
      <c r="R243" s="115" t="n">
        <v>1720</v>
      </c>
      <c r="S243" s="116" t="n">
        <v>0.463982556563169</v>
      </c>
      <c r="T243" s="52"/>
      <c r="U243" s="133" t="n">
        <v>243.09318</v>
      </c>
      <c r="V243" s="134" t="n">
        <v>73.762945</v>
      </c>
      <c r="W243" s="135" t="n">
        <v>257.361644444445</v>
      </c>
      <c r="X243" s="136" t="n">
        <v>74.3462296296297</v>
      </c>
      <c r="Y243" s="52"/>
      <c r="Z243" s="51"/>
      <c r="AA243" s="51"/>
      <c r="AB243" s="51"/>
      <c r="AC243" s="51"/>
      <c r="AD243" s="52"/>
      <c r="AE243" s="52"/>
      <c r="AF243" s="52"/>
      <c r="AG243" s="0"/>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12"/>
      <c r="BM243" s="12"/>
      <c r="BN243" s="12"/>
    </row>
    <row r="244" s="11" customFormat="true" ht="12.75" hidden="false" customHeight="false" outlineLevel="0" collapsed="false">
      <c r="A244" s="146" t="n">
        <v>437.99</v>
      </c>
      <c r="B244" s="114" t="n">
        <v>1150</v>
      </c>
      <c r="C244" s="115" t="n">
        <v>5210</v>
      </c>
      <c r="D244" s="116" t="n">
        <v>0.474401279936003</v>
      </c>
      <c r="E244" s="0"/>
      <c r="F244" s="146" t="n">
        <v>133.499352</v>
      </c>
      <c r="G244" s="114" t="n">
        <v>350</v>
      </c>
      <c r="H244" s="117" t="n">
        <v>1590</v>
      </c>
      <c r="I244" s="116" t="n">
        <v>0.474401279936003</v>
      </c>
      <c r="J244" s="181"/>
      <c r="K244" s="146" t="n">
        <v>443.031666666667</v>
      </c>
      <c r="L244" s="114" t="n">
        <v>1610</v>
      </c>
      <c r="M244" s="115" t="n">
        <v>5720</v>
      </c>
      <c r="N244" s="116" t="n">
        <v>0.457150594549349</v>
      </c>
      <c r="O244" s="0"/>
      <c r="P244" s="146" t="n">
        <v>135.036052</v>
      </c>
      <c r="Q244" s="114" t="n">
        <v>490</v>
      </c>
      <c r="R244" s="115" t="n">
        <v>1740</v>
      </c>
      <c r="S244" s="116" t="n">
        <v>0.457150594549349</v>
      </c>
      <c r="T244" s="52"/>
      <c r="U244" s="133" t="n">
        <v>244.51998</v>
      </c>
      <c r="V244" s="134" t="n">
        <v>74.077825</v>
      </c>
      <c r="W244" s="135" t="n">
        <v>258.382088888889</v>
      </c>
      <c r="X244" s="136" t="n">
        <v>74.632925925926</v>
      </c>
      <c r="Y244" s="52"/>
      <c r="Z244" s="51"/>
      <c r="AA244" s="51"/>
      <c r="AB244" s="51"/>
      <c r="AC244" s="51"/>
      <c r="AD244" s="52"/>
      <c r="AE244" s="52"/>
      <c r="AF244" s="52"/>
      <c r="AG244" s="0"/>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12"/>
      <c r="BM244" s="12"/>
      <c r="BN244" s="12"/>
    </row>
    <row r="245" s="11" customFormat="true" ht="12.75" hidden="false" customHeight="false" outlineLevel="0" collapsed="false">
      <c r="A245" s="146" t="n">
        <v>439.63</v>
      </c>
      <c r="B245" s="114" t="n">
        <v>1250</v>
      </c>
      <c r="C245" s="115" t="n">
        <v>5290</v>
      </c>
      <c r="D245" s="116" t="n">
        <v>0.470404119114286</v>
      </c>
      <c r="E245" s="0"/>
      <c r="F245" s="146" t="n">
        <v>133.999224</v>
      </c>
      <c r="G245" s="114" t="n">
        <v>380</v>
      </c>
      <c r="H245" s="117" t="n">
        <v>1610</v>
      </c>
      <c r="I245" s="116" t="n">
        <v>0.470404119114286</v>
      </c>
      <c r="J245" s="181"/>
      <c r="K245" s="146" t="n">
        <v>444.671666666667</v>
      </c>
      <c r="L245" s="114" t="n">
        <v>1750</v>
      </c>
      <c r="M245" s="115" t="n">
        <v>5270</v>
      </c>
      <c r="N245" s="116" t="n">
        <v>0.437864548964283</v>
      </c>
      <c r="O245" s="0"/>
      <c r="P245" s="146" t="n">
        <v>135.535924</v>
      </c>
      <c r="Q245" s="114" t="n">
        <v>530</v>
      </c>
      <c r="R245" s="115" t="n">
        <v>1610</v>
      </c>
      <c r="S245" s="116" t="n">
        <v>0.437864548964283</v>
      </c>
      <c r="T245" s="52"/>
      <c r="U245" s="133" t="n">
        <v>245.83116</v>
      </c>
      <c r="V245" s="134" t="n">
        <v>74.387785</v>
      </c>
      <c r="W245" s="135" t="n">
        <v>259.317496296296</v>
      </c>
      <c r="X245" s="136" t="n">
        <v>74.9439185185186</v>
      </c>
      <c r="Y245" s="52"/>
      <c r="Z245" s="51"/>
      <c r="AA245" s="51"/>
      <c r="AB245" s="51"/>
      <c r="AC245" s="51"/>
      <c r="AD245" s="52"/>
      <c r="AE245" s="52"/>
      <c r="AF245" s="52"/>
      <c r="AG245" s="0"/>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12"/>
      <c r="BM245" s="12"/>
      <c r="BN245" s="12"/>
    </row>
    <row r="246" s="11" customFormat="true" ht="12.75" hidden="false" customHeight="false" outlineLevel="0" collapsed="false">
      <c r="A246" s="146" t="n">
        <v>441.27</v>
      </c>
      <c r="B246" s="114" t="n">
        <v>1570</v>
      </c>
      <c r="C246" s="115" t="n">
        <v>5900</v>
      </c>
      <c r="D246" s="116" t="n">
        <v>0.461964421885426</v>
      </c>
      <c r="E246" s="0"/>
      <c r="F246" s="146" t="n">
        <v>134.499096</v>
      </c>
      <c r="G246" s="114" t="n">
        <v>480</v>
      </c>
      <c r="H246" s="117" t="n">
        <v>1800</v>
      </c>
      <c r="I246" s="116" t="n">
        <v>0.461964421885426</v>
      </c>
      <c r="J246" s="181"/>
      <c r="K246" s="146" t="n">
        <v>446.311666666667</v>
      </c>
      <c r="L246" s="114" t="n">
        <v>1810</v>
      </c>
      <c r="M246" s="115" t="n">
        <v>5900</v>
      </c>
      <c r="N246" s="116" t="n">
        <v>0.447982939046769</v>
      </c>
      <c r="O246" s="0"/>
      <c r="P246" s="146" t="n">
        <v>136.035796</v>
      </c>
      <c r="Q246" s="114" t="n">
        <v>550</v>
      </c>
      <c r="R246" s="115" t="n">
        <v>1800</v>
      </c>
      <c r="S246" s="116" t="n">
        <v>0.447982939046769</v>
      </c>
      <c r="T246" s="52"/>
      <c r="U246" s="133" t="n">
        <v>246.87666</v>
      </c>
      <c r="V246" s="134" t="n">
        <v>74.665765</v>
      </c>
      <c r="W246" s="135" t="n">
        <v>260.223748148148</v>
      </c>
      <c r="X246" s="136" t="n">
        <v>75.2221111111112</v>
      </c>
      <c r="Y246" s="52"/>
      <c r="Z246" s="51"/>
      <c r="AA246" s="51"/>
      <c r="AB246" s="51"/>
      <c r="AC246" s="51"/>
      <c r="AD246" s="52"/>
      <c r="AE246" s="52"/>
      <c r="AF246" s="52"/>
      <c r="AG246" s="0"/>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12"/>
      <c r="BM246" s="12"/>
      <c r="BN246" s="12"/>
    </row>
    <row r="247" s="11" customFormat="true" ht="12.75" hidden="false" customHeight="false" outlineLevel="0" collapsed="false">
      <c r="A247" s="146" t="n">
        <v>442.91</v>
      </c>
      <c r="B247" s="114" t="n">
        <v>1900</v>
      </c>
      <c r="C247" s="115" t="n">
        <v>6350</v>
      </c>
      <c r="D247" s="116" t="n">
        <v>0.450858472400513</v>
      </c>
      <c r="E247" s="0"/>
      <c r="F247" s="146" t="n">
        <v>134.998968</v>
      </c>
      <c r="G247" s="114" t="n">
        <v>580</v>
      </c>
      <c r="H247" s="117" t="n">
        <v>1940</v>
      </c>
      <c r="I247" s="116" t="n">
        <v>0.450858472400513</v>
      </c>
      <c r="J247" s="181"/>
      <c r="K247" s="146" t="n">
        <v>447.951666666667</v>
      </c>
      <c r="L247" s="114" t="n">
        <v>1850</v>
      </c>
      <c r="M247" s="115" t="n">
        <v>6160</v>
      </c>
      <c r="N247" s="116" t="n">
        <v>0.450250299259579</v>
      </c>
      <c r="O247" s="0"/>
      <c r="P247" s="146" t="n">
        <v>136.535668</v>
      </c>
      <c r="Q247" s="114" t="n">
        <v>570</v>
      </c>
      <c r="R247" s="115" t="n">
        <v>1880</v>
      </c>
      <c r="S247" s="116" t="n">
        <v>0.450250299259579</v>
      </c>
      <c r="T247" s="52"/>
      <c r="U247" s="133" t="n">
        <v>247.74012</v>
      </c>
      <c r="V247" s="134" t="n">
        <v>74.924065</v>
      </c>
      <c r="W247" s="135" t="n">
        <v>261.108133333333</v>
      </c>
      <c r="X247" s="136" t="n">
        <v>75.4881555555556</v>
      </c>
      <c r="Y247" s="52"/>
      <c r="Z247" s="51"/>
      <c r="AA247" s="51"/>
      <c r="AB247" s="51"/>
      <c r="AC247" s="51"/>
      <c r="AD247" s="52"/>
      <c r="AE247" s="52"/>
      <c r="AF247" s="52"/>
      <c r="AG247" s="0"/>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12"/>
      <c r="BM247" s="12"/>
      <c r="BN247" s="12"/>
    </row>
    <row r="248" s="11" customFormat="true" ht="12.75" hidden="false" customHeight="false" outlineLevel="0" collapsed="false">
      <c r="A248" s="146" t="n">
        <v>444.55</v>
      </c>
      <c r="B248" s="114" t="n">
        <v>1850</v>
      </c>
      <c r="C248" s="115" t="n">
        <v>5950</v>
      </c>
      <c r="D248" s="116" t="n">
        <v>0.446418808091854</v>
      </c>
      <c r="E248" s="0"/>
      <c r="F248" s="146" t="n">
        <v>135.49884</v>
      </c>
      <c r="G248" s="114" t="n">
        <v>560</v>
      </c>
      <c r="H248" s="117" t="n">
        <v>1810</v>
      </c>
      <c r="I248" s="116" t="n">
        <v>0.446418808091854</v>
      </c>
      <c r="J248" s="181"/>
      <c r="K248" s="146" t="n">
        <v>449.591666666667</v>
      </c>
      <c r="L248" s="114" t="n">
        <v>2000</v>
      </c>
      <c r="M248" s="115" t="n">
        <v>6110</v>
      </c>
      <c r="N248" s="116" t="n">
        <v>0.439767163663719</v>
      </c>
      <c r="O248" s="0"/>
      <c r="P248" s="146" t="n">
        <v>137.03554</v>
      </c>
      <c r="Q248" s="114" t="n">
        <v>610</v>
      </c>
      <c r="R248" s="115" t="n">
        <v>1860</v>
      </c>
      <c r="S248" s="116" t="n">
        <v>0.439767163663719</v>
      </c>
      <c r="T248" s="52"/>
      <c r="U248" s="133" t="n">
        <v>248.62572</v>
      </c>
      <c r="V248" s="134" t="n">
        <v>75.199585</v>
      </c>
      <c r="W248" s="135" t="n">
        <v>261.926918518519</v>
      </c>
      <c r="X248" s="136" t="n">
        <v>75.7566296296297</v>
      </c>
      <c r="Y248" s="52"/>
      <c r="Z248" s="51"/>
      <c r="AA248" s="51"/>
      <c r="AB248" s="51"/>
      <c r="AC248" s="51"/>
      <c r="AD248" s="52"/>
      <c r="AE248" s="52"/>
      <c r="AF248" s="52"/>
      <c r="AG248" s="0"/>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12"/>
      <c r="BM248" s="12"/>
      <c r="BN248" s="12"/>
    </row>
    <row r="249" s="11" customFormat="true" ht="12.75" hidden="false" customHeight="false" outlineLevel="0" collapsed="false">
      <c r="A249" s="146" t="n">
        <v>446.19</v>
      </c>
      <c r="B249" s="114" t="n">
        <v>1710</v>
      </c>
      <c r="C249" s="115" t="n">
        <v>6170</v>
      </c>
      <c r="D249" s="116" t="n">
        <v>0.458701856008838</v>
      </c>
      <c r="E249" s="0"/>
      <c r="F249" s="146" t="n">
        <v>135.998712</v>
      </c>
      <c r="G249" s="114" t="n">
        <v>520</v>
      </c>
      <c r="H249" s="117" t="n">
        <v>1880</v>
      </c>
      <c r="I249" s="116" t="n">
        <v>0.458701856008838</v>
      </c>
      <c r="J249" s="181"/>
      <c r="K249" s="146" t="n">
        <v>451.231666666667</v>
      </c>
      <c r="L249" s="114" t="n">
        <v>2170</v>
      </c>
      <c r="M249" s="115" t="n">
        <v>6400</v>
      </c>
      <c r="N249" s="116" t="n">
        <v>0.434979831348598</v>
      </c>
      <c r="O249" s="0"/>
      <c r="P249" s="146" t="n">
        <v>137.535412</v>
      </c>
      <c r="Q249" s="114" t="n">
        <v>660</v>
      </c>
      <c r="R249" s="115" t="n">
        <v>1950</v>
      </c>
      <c r="S249" s="116" t="n">
        <v>0.434979831348598</v>
      </c>
      <c r="T249" s="52"/>
      <c r="U249" s="133" t="n">
        <v>249.58758</v>
      </c>
      <c r="V249" s="134" t="n">
        <v>75.465265</v>
      </c>
      <c r="W249" s="135" t="n">
        <v>262.682533333333</v>
      </c>
      <c r="X249" s="136" t="n">
        <v>76.0129555555556</v>
      </c>
      <c r="Y249" s="52"/>
      <c r="Z249" s="51"/>
      <c r="AA249" s="51"/>
      <c r="AB249" s="51"/>
      <c r="AC249" s="51"/>
      <c r="AD249" s="52"/>
      <c r="AE249" s="52"/>
      <c r="AF249" s="52"/>
      <c r="AG249" s="0"/>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12"/>
      <c r="BM249" s="12"/>
      <c r="BN249" s="12"/>
    </row>
    <row r="250" s="11" customFormat="true" ht="12.75" hidden="false" customHeight="false" outlineLevel="0" collapsed="false">
      <c r="A250" s="146" t="n">
        <v>447.83</v>
      </c>
      <c r="B250" s="114" t="n">
        <v>1790</v>
      </c>
      <c r="C250" s="115" t="n">
        <v>6410</v>
      </c>
      <c r="D250" s="116" t="n">
        <v>0.457853062433269</v>
      </c>
      <c r="E250" s="0"/>
      <c r="F250" s="146" t="n">
        <v>136.498584</v>
      </c>
      <c r="G250" s="114" t="n">
        <v>540</v>
      </c>
      <c r="H250" s="117" t="n">
        <v>1950</v>
      </c>
      <c r="I250" s="116" t="n">
        <v>0.457853062433269</v>
      </c>
      <c r="J250" s="181"/>
      <c r="K250" s="146" t="n">
        <v>452.871666666667</v>
      </c>
      <c r="L250" s="114" t="n">
        <v>2120</v>
      </c>
      <c r="M250" s="115" t="n">
        <v>6550</v>
      </c>
      <c r="N250" s="116" t="n">
        <v>0.441805994383009</v>
      </c>
      <c r="O250" s="0"/>
      <c r="P250" s="146" t="n">
        <v>138.035284</v>
      </c>
      <c r="Q250" s="114" t="n">
        <v>640</v>
      </c>
      <c r="R250" s="115" t="n">
        <v>2000</v>
      </c>
      <c r="S250" s="116" t="n">
        <v>0.441805994383009</v>
      </c>
      <c r="T250" s="52"/>
      <c r="U250" s="133" t="n">
        <v>250.510755</v>
      </c>
      <c r="V250" s="134" t="n">
        <v>75.722665</v>
      </c>
      <c r="W250" s="135" t="n">
        <v>263.462311111111</v>
      </c>
      <c r="X250" s="136" t="n">
        <v>76.2647333333334</v>
      </c>
      <c r="Y250" s="52"/>
      <c r="Z250" s="51"/>
      <c r="AA250" s="51"/>
      <c r="AB250" s="51"/>
      <c r="AC250" s="51"/>
      <c r="AD250" s="52"/>
      <c r="AE250" s="52"/>
      <c r="AF250" s="52"/>
      <c r="AG250" s="0"/>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12"/>
      <c r="BM250" s="12"/>
      <c r="BN250" s="12"/>
    </row>
    <row r="251" s="11" customFormat="true" ht="12.75" hidden="false" customHeight="false" outlineLevel="0" collapsed="false">
      <c r="A251" s="146" t="n">
        <v>449.48</v>
      </c>
      <c r="B251" s="114" t="n">
        <v>2210</v>
      </c>
      <c r="C251" s="115" t="n">
        <v>6540</v>
      </c>
      <c r="D251" s="116" t="n">
        <v>0.435134730725588</v>
      </c>
      <c r="E251" s="0"/>
      <c r="F251" s="146" t="n">
        <v>137.001504</v>
      </c>
      <c r="G251" s="114" t="n">
        <v>680</v>
      </c>
      <c r="H251" s="117" t="n">
        <v>1990</v>
      </c>
      <c r="I251" s="116" t="n">
        <v>0.435134730725588</v>
      </c>
      <c r="J251" s="181"/>
      <c r="K251" s="146" t="n">
        <v>454.521666666667</v>
      </c>
      <c r="L251" s="114" t="n">
        <v>1960</v>
      </c>
      <c r="M251" s="115" t="n">
        <v>6490</v>
      </c>
      <c r="N251" s="116" t="n">
        <v>0.450022641369942</v>
      </c>
      <c r="O251" s="0"/>
      <c r="P251" s="146" t="n">
        <v>138.538204</v>
      </c>
      <c r="Q251" s="114" t="n">
        <v>600</v>
      </c>
      <c r="R251" s="115" t="n">
        <v>1980</v>
      </c>
      <c r="S251" s="116" t="n">
        <v>0.450022641369942</v>
      </c>
      <c r="T251" s="52"/>
      <c r="U251" s="133" t="n">
        <v>251.251215</v>
      </c>
      <c r="V251" s="134" t="n">
        <v>75.973585</v>
      </c>
      <c r="W251" s="135" t="n">
        <v>264.300533333333</v>
      </c>
      <c r="X251" s="136" t="n">
        <v>76.5174148148149</v>
      </c>
      <c r="Y251" s="52"/>
      <c r="Z251" s="51"/>
      <c r="AA251" s="51"/>
      <c r="AB251" s="51"/>
      <c r="AC251" s="51"/>
      <c r="AD251" s="52"/>
      <c r="AE251" s="52"/>
      <c r="AF251" s="52"/>
      <c r="AG251" s="0"/>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12"/>
      <c r="BM251" s="12"/>
      <c r="BN251" s="12"/>
    </row>
    <row r="252" s="11" customFormat="true" ht="12.75" hidden="false" customHeight="false" outlineLevel="0" collapsed="false">
      <c r="A252" s="146" t="n">
        <v>451.12</v>
      </c>
      <c r="B252" s="114" t="n">
        <v>2310</v>
      </c>
      <c r="C252" s="115" t="n">
        <v>6730</v>
      </c>
      <c r="D252" s="116" t="n">
        <v>0.433001107419712</v>
      </c>
      <c r="E252" s="0"/>
      <c r="F252" s="146" t="n">
        <v>137.501376</v>
      </c>
      <c r="G252" s="114" t="n">
        <v>710</v>
      </c>
      <c r="H252" s="117" t="n">
        <v>2050</v>
      </c>
      <c r="I252" s="116" t="n">
        <v>0.433001107419712</v>
      </c>
      <c r="J252" s="181"/>
      <c r="K252" s="146" t="n">
        <v>456.161666666667</v>
      </c>
      <c r="L252" s="114" t="n">
        <v>2200</v>
      </c>
      <c r="M252" s="115" t="n">
        <v>6030</v>
      </c>
      <c r="N252" s="116" t="n">
        <v>0.423236032066581</v>
      </c>
      <c r="O252" s="0"/>
      <c r="P252" s="146" t="n">
        <v>139.038076</v>
      </c>
      <c r="Q252" s="114" t="n">
        <v>670</v>
      </c>
      <c r="R252" s="115" t="n">
        <v>1840</v>
      </c>
      <c r="S252" s="116" t="n">
        <v>0.423236032066581</v>
      </c>
      <c r="T252" s="52"/>
      <c r="U252" s="133" t="n">
        <v>251.959695</v>
      </c>
      <c r="V252" s="134" t="n">
        <v>76.217125</v>
      </c>
      <c r="W252" s="135" t="n">
        <v>265.04642962963</v>
      </c>
      <c r="X252" s="136" t="n">
        <v>76.7895333333334</v>
      </c>
      <c r="Y252" s="52"/>
      <c r="Z252" s="51"/>
      <c r="AA252" s="51"/>
      <c r="AB252" s="51"/>
      <c r="AC252" s="51"/>
      <c r="AD252" s="52"/>
      <c r="AE252" s="52"/>
      <c r="AF252" s="52"/>
      <c r="AG252" s="0"/>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12"/>
      <c r="BM252" s="12"/>
      <c r="BN252" s="12"/>
    </row>
    <row r="253" s="11" customFormat="true" ht="12.75" hidden="false" customHeight="false" outlineLevel="0" collapsed="false">
      <c r="A253" s="146" t="n">
        <v>452.76</v>
      </c>
      <c r="B253" s="114" t="n">
        <v>2920</v>
      </c>
      <c r="C253" s="115" t="n">
        <v>7330</v>
      </c>
      <c r="D253" s="116" t="n">
        <v>0.405258220259479</v>
      </c>
      <c r="E253" s="0"/>
      <c r="F253" s="146" t="n">
        <v>138.001248</v>
      </c>
      <c r="G253" s="114" t="n">
        <v>890</v>
      </c>
      <c r="H253" s="117" t="n">
        <v>2230</v>
      </c>
      <c r="I253" s="116" t="n">
        <v>0.405258220259479</v>
      </c>
      <c r="J253" s="181"/>
      <c r="K253" s="146" t="n">
        <v>457.801666666667</v>
      </c>
      <c r="L253" s="114" t="n">
        <v>2360</v>
      </c>
      <c r="M253" s="115" t="n">
        <v>7220</v>
      </c>
      <c r="N253" s="116" t="n">
        <v>0.440165631469979</v>
      </c>
      <c r="O253" s="0"/>
      <c r="P253" s="146" t="n">
        <v>139.537948</v>
      </c>
      <c r="Q253" s="114" t="n">
        <v>720</v>
      </c>
      <c r="R253" s="115" t="n">
        <v>2200</v>
      </c>
      <c r="S253" s="116" t="n">
        <v>0.440165631469979</v>
      </c>
      <c r="T253" s="52"/>
      <c r="U253" s="133" t="n">
        <v>252.520575</v>
      </c>
      <c r="V253" s="134" t="n">
        <v>76.440985</v>
      </c>
      <c r="W253" s="135" t="n">
        <v>265.741303703704</v>
      </c>
      <c r="X253" s="136" t="n">
        <v>77.0167037037038</v>
      </c>
      <c r="Y253" s="52"/>
      <c r="Z253" s="51"/>
      <c r="AA253" s="51"/>
      <c r="AB253" s="51"/>
      <c r="AC253" s="51"/>
      <c r="AD253" s="52"/>
      <c r="AE253" s="52"/>
      <c r="AF253" s="52"/>
      <c r="AG253" s="0"/>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12"/>
      <c r="BM253" s="12"/>
      <c r="BN253" s="12"/>
    </row>
    <row r="254" s="11" customFormat="true" ht="12.75" hidden="false" customHeight="false" outlineLevel="0" collapsed="false">
      <c r="A254" s="146" t="n">
        <v>454.4</v>
      </c>
      <c r="B254" s="114" t="n">
        <v>2940</v>
      </c>
      <c r="C254" s="115" t="n">
        <v>7090</v>
      </c>
      <c r="D254" s="116" t="n">
        <v>0.396516993418124</v>
      </c>
      <c r="E254" s="0"/>
      <c r="F254" s="146" t="n">
        <v>138.50112</v>
      </c>
      <c r="G254" s="114" t="n">
        <v>900</v>
      </c>
      <c r="H254" s="117" t="n">
        <v>2160</v>
      </c>
      <c r="I254" s="116" t="n">
        <v>0.396516993418124</v>
      </c>
      <c r="J254" s="181"/>
      <c r="K254" s="146" t="n">
        <v>459.441666666667</v>
      </c>
      <c r="L254" s="114" t="n">
        <v>2420</v>
      </c>
      <c r="M254" s="115" t="n">
        <v>7300</v>
      </c>
      <c r="N254" s="116" t="n">
        <v>0.43825300661401</v>
      </c>
      <c r="O254" s="0"/>
      <c r="P254" s="146" t="n">
        <v>140.03782</v>
      </c>
      <c r="Q254" s="114" t="n">
        <v>740</v>
      </c>
      <c r="R254" s="115" t="n">
        <v>2220</v>
      </c>
      <c r="S254" s="116" t="n">
        <v>0.43825300661401</v>
      </c>
      <c r="T254" s="52"/>
      <c r="U254" s="133" t="n">
        <v>253.078995</v>
      </c>
      <c r="V254" s="134" t="n">
        <v>76.672225</v>
      </c>
      <c r="W254" s="135" t="n">
        <v>266.41917037037</v>
      </c>
      <c r="X254" s="136" t="n">
        <v>77.2414444444445</v>
      </c>
      <c r="Y254" s="52"/>
      <c r="Z254" s="51"/>
      <c r="AA254" s="51"/>
      <c r="AB254" s="51"/>
      <c r="AC254" s="51"/>
      <c r="AD254" s="52"/>
      <c r="AE254" s="52"/>
      <c r="AF254" s="52"/>
      <c r="AG254" s="0"/>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12"/>
      <c r="BM254" s="12"/>
      <c r="BN254" s="12"/>
    </row>
    <row r="255" s="11" customFormat="true" ht="12.75" hidden="false" customHeight="false" outlineLevel="0" collapsed="false">
      <c r="A255" s="146" t="n">
        <v>456.04</v>
      </c>
      <c r="B255" s="114" t="n">
        <v>2080</v>
      </c>
      <c r="C255" s="115" t="n">
        <v>6060</v>
      </c>
      <c r="D255" s="116" t="n">
        <v>0.433001107419712</v>
      </c>
      <c r="E255" s="0"/>
      <c r="F255" s="146" t="n">
        <v>139.000992</v>
      </c>
      <c r="G255" s="114" t="n">
        <v>640</v>
      </c>
      <c r="H255" s="117" t="n">
        <v>1850</v>
      </c>
      <c r="I255" s="116" t="n">
        <v>0.433001107419712</v>
      </c>
      <c r="J255" s="181"/>
      <c r="K255" s="146" t="n">
        <v>461.081666666667</v>
      </c>
      <c r="L255" s="114" t="n">
        <v>2560</v>
      </c>
      <c r="M255" s="115" t="n">
        <v>7460</v>
      </c>
      <c r="N255" s="116" t="n">
        <v>0.433418826695065</v>
      </c>
      <c r="O255" s="0"/>
      <c r="P255" s="146" t="n">
        <v>140.537692</v>
      </c>
      <c r="Q255" s="114" t="n">
        <v>780</v>
      </c>
      <c r="R255" s="115" t="n">
        <v>2270</v>
      </c>
      <c r="S255" s="116" t="n">
        <v>0.433418826695065</v>
      </c>
      <c r="T255" s="52"/>
      <c r="U255" s="133" t="n">
        <v>253.866195</v>
      </c>
      <c r="V255" s="134" t="n">
        <v>76.942825</v>
      </c>
      <c r="W255" s="135" t="n">
        <v>267.060592592593</v>
      </c>
      <c r="X255" s="136" t="n">
        <v>77.461325925926</v>
      </c>
      <c r="Y255" s="52"/>
      <c r="Z255" s="51"/>
      <c r="AA255" s="51"/>
      <c r="AB255" s="51"/>
      <c r="AC255" s="51"/>
      <c r="AD255" s="52"/>
      <c r="AE255" s="52"/>
      <c r="AF255" s="52"/>
      <c r="AG255" s="0"/>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12"/>
      <c r="BM255" s="12"/>
      <c r="BN255" s="12"/>
    </row>
    <row r="256" s="11" customFormat="true" ht="12.75" hidden="false" customHeight="false" outlineLevel="0" collapsed="false">
      <c r="A256" s="146" t="n">
        <v>457.68</v>
      </c>
      <c r="B256" s="114" t="n">
        <v>1840</v>
      </c>
      <c r="C256" s="115" t="n">
        <v>6230</v>
      </c>
      <c r="D256" s="116" t="n">
        <v>0.452422706117021</v>
      </c>
      <c r="E256" s="0"/>
      <c r="F256" s="146" t="n">
        <v>139.500864</v>
      </c>
      <c r="G256" s="114" t="n">
        <v>560</v>
      </c>
      <c r="H256" s="117" t="n">
        <v>1900</v>
      </c>
      <c r="I256" s="116" t="n">
        <v>0.452422706117021</v>
      </c>
      <c r="J256" s="181"/>
      <c r="K256" s="146" t="n">
        <v>462.721666666667</v>
      </c>
      <c r="L256" s="114" t="n">
        <v>2300</v>
      </c>
      <c r="M256" s="115" t="n">
        <v>7220</v>
      </c>
      <c r="N256" s="116" t="n">
        <v>0.443310734792998</v>
      </c>
      <c r="O256" s="0"/>
      <c r="P256" s="146" t="n">
        <v>141.037564</v>
      </c>
      <c r="Q256" s="114" t="n">
        <v>700</v>
      </c>
      <c r="R256" s="115" t="n">
        <v>2200</v>
      </c>
      <c r="S256" s="116" t="n">
        <v>0.443310734792998</v>
      </c>
      <c r="T256" s="52"/>
      <c r="U256" s="133" t="n">
        <v>254.759175</v>
      </c>
      <c r="V256" s="134" t="n">
        <v>77.206045</v>
      </c>
      <c r="W256" s="135" t="n">
        <v>267.772474074074</v>
      </c>
      <c r="X256" s="136" t="n">
        <v>77.6884962962964</v>
      </c>
      <c r="Y256" s="52"/>
      <c r="Z256" s="51"/>
      <c r="AA256" s="51"/>
      <c r="AB256" s="51"/>
      <c r="AC256" s="51"/>
      <c r="AD256" s="52"/>
      <c r="AE256" s="52"/>
      <c r="AF256" s="52"/>
      <c r="AG256" s="0"/>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12"/>
      <c r="BM256" s="12"/>
      <c r="BN256" s="12"/>
    </row>
    <row r="257" s="11" customFormat="true" ht="12.75" hidden="false" customHeight="false" outlineLevel="0" collapsed="false">
      <c r="A257" s="146" t="n">
        <v>459.32</v>
      </c>
      <c r="B257" s="114" t="n">
        <v>2310</v>
      </c>
      <c r="C257" s="115" t="n">
        <v>9260</v>
      </c>
      <c r="D257" s="116" t="n">
        <v>0.466666666666667</v>
      </c>
      <c r="E257" s="0"/>
      <c r="F257" s="146" t="n">
        <v>140.000736</v>
      </c>
      <c r="G257" s="114" t="n">
        <v>710</v>
      </c>
      <c r="H257" s="117" t="n">
        <v>2820</v>
      </c>
      <c r="I257" s="116" t="n">
        <v>0.466666666666667</v>
      </c>
      <c r="J257" s="181"/>
      <c r="K257" s="146" t="n">
        <v>464.361666666667</v>
      </c>
      <c r="L257" s="114" t="n">
        <v>1660</v>
      </c>
      <c r="M257" s="115" t="n">
        <v>5670</v>
      </c>
      <c r="N257" s="116" t="n">
        <v>0.453260324250106</v>
      </c>
      <c r="O257" s="0"/>
      <c r="P257" s="146" t="n">
        <v>141.537436</v>
      </c>
      <c r="Q257" s="114" t="n">
        <v>510</v>
      </c>
      <c r="R257" s="115" t="n">
        <v>1730</v>
      </c>
      <c r="S257" s="116" t="n">
        <v>0.453260324250106</v>
      </c>
      <c r="T257" s="52"/>
      <c r="U257" s="133" t="n">
        <v>255.467655</v>
      </c>
      <c r="V257" s="134" t="n">
        <v>77.383165</v>
      </c>
      <c r="W257" s="135" t="n">
        <v>268.761333333333</v>
      </c>
      <c r="X257" s="136" t="n">
        <v>77.9776222222223</v>
      </c>
      <c r="Y257" s="52"/>
      <c r="Z257" s="51"/>
      <c r="AA257" s="51"/>
      <c r="AB257" s="51"/>
      <c r="AC257" s="51"/>
      <c r="AD257" s="52"/>
      <c r="AE257" s="52"/>
      <c r="AF257" s="52"/>
      <c r="AG257" s="0"/>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12"/>
      <c r="BM257" s="12"/>
      <c r="BN257" s="12"/>
    </row>
    <row r="258" s="11" customFormat="true" ht="12.75" hidden="false" customHeight="false" outlineLevel="0" collapsed="false">
      <c r="A258" s="146" t="n">
        <v>460.96</v>
      </c>
      <c r="B258" s="114" t="n">
        <v>2740</v>
      </c>
      <c r="C258" s="115" t="n">
        <v>10100</v>
      </c>
      <c r="D258" s="116" t="n">
        <v>0.460177719269376</v>
      </c>
      <c r="E258" s="0"/>
      <c r="F258" s="146" t="n">
        <v>140.500608</v>
      </c>
      <c r="G258" s="114" t="n">
        <v>840</v>
      </c>
      <c r="H258" s="117" t="n">
        <v>3080</v>
      </c>
      <c r="I258" s="116" t="n">
        <v>0.460177719269376</v>
      </c>
      <c r="J258" s="181"/>
      <c r="K258" s="146" t="n">
        <v>466.001666666667</v>
      </c>
      <c r="L258" s="114" t="n">
        <v>1530</v>
      </c>
      <c r="M258" s="115" t="n">
        <v>5670</v>
      </c>
      <c r="N258" s="116" t="n">
        <v>0.460925039872408</v>
      </c>
      <c r="O258" s="0"/>
      <c r="P258" s="146" t="n">
        <v>142.037308</v>
      </c>
      <c r="Q258" s="114" t="n">
        <v>470</v>
      </c>
      <c r="R258" s="115" t="n">
        <v>1730</v>
      </c>
      <c r="S258" s="116" t="n">
        <v>0.460925039872408</v>
      </c>
      <c r="T258" s="52"/>
      <c r="U258" s="133" t="n">
        <v>256.065435</v>
      </c>
      <c r="V258" s="134" t="n">
        <v>77.545525</v>
      </c>
      <c r="W258" s="135" t="n">
        <v>269.83522962963</v>
      </c>
      <c r="X258" s="136" t="n">
        <v>78.2667481481482</v>
      </c>
      <c r="Y258" s="52"/>
      <c r="Z258" s="51"/>
      <c r="AA258" s="51"/>
      <c r="AB258" s="51"/>
      <c r="AC258" s="51"/>
      <c r="AD258" s="52"/>
      <c r="AE258" s="52"/>
      <c r="AF258" s="52"/>
      <c r="AG258" s="0"/>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12"/>
      <c r="BM258" s="12"/>
      <c r="BN258" s="12"/>
    </row>
    <row r="259" s="11" customFormat="true" ht="12.75" hidden="false" customHeight="false" outlineLevel="0" collapsed="false">
      <c r="A259" s="146" t="n">
        <v>462.6</v>
      </c>
      <c r="B259" s="114" t="n">
        <v>2280</v>
      </c>
      <c r="C259" s="115" t="n">
        <v>6600</v>
      </c>
      <c r="D259" s="116" t="n">
        <v>0.432575877749577</v>
      </c>
      <c r="E259" s="0"/>
      <c r="F259" s="146" t="n">
        <v>141.00048</v>
      </c>
      <c r="G259" s="114" t="n">
        <v>690</v>
      </c>
      <c r="H259" s="117" t="n">
        <v>2010</v>
      </c>
      <c r="I259" s="116" t="n">
        <v>0.432575877749577</v>
      </c>
      <c r="J259" s="181"/>
      <c r="K259" s="146" t="n">
        <v>467.641666666667</v>
      </c>
      <c r="L259" s="114" t="n">
        <v>1390</v>
      </c>
      <c r="M259" s="115" t="n">
        <v>5560</v>
      </c>
      <c r="N259" s="116" t="n">
        <v>0.466812495573988</v>
      </c>
      <c r="O259" s="0"/>
      <c r="P259" s="146" t="n">
        <v>142.53718</v>
      </c>
      <c r="Q259" s="114" t="n">
        <v>420</v>
      </c>
      <c r="R259" s="115" t="n">
        <v>1690</v>
      </c>
      <c r="S259" s="116" t="n">
        <v>0.466812495573988</v>
      </c>
      <c r="T259" s="52"/>
      <c r="U259" s="133" t="n">
        <v>256.786215</v>
      </c>
      <c r="V259" s="134" t="n">
        <v>77.793985</v>
      </c>
      <c r="W259" s="135" t="n">
        <v>271.018459259259</v>
      </c>
      <c r="X259" s="136" t="n">
        <v>78.5619481481482</v>
      </c>
      <c r="Y259" s="52"/>
      <c r="Z259" s="51"/>
      <c r="AA259" s="51"/>
      <c r="AB259" s="51"/>
      <c r="AC259" s="51"/>
      <c r="AD259" s="52"/>
      <c r="AE259" s="52"/>
      <c r="AF259" s="52"/>
      <c r="AG259" s="0"/>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12"/>
      <c r="BM259" s="12"/>
      <c r="BN259" s="12"/>
    </row>
    <row r="260" s="11" customFormat="true" ht="12.75" hidden="false" customHeight="false" outlineLevel="0" collapsed="false">
      <c r="A260" s="146" t="n">
        <v>464.24</v>
      </c>
      <c r="B260" s="114" t="n">
        <v>2080</v>
      </c>
      <c r="C260" s="115" t="n">
        <v>5950</v>
      </c>
      <c r="D260" s="116" t="n">
        <v>0.43019943019943</v>
      </c>
      <c r="E260" s="0"/>
      <c r="F260" s="146" t="n">
        <v>141.500352</v>
      </c>
      <c r="G260" s="114" t="n">
        <v>640</v>
      </c>
      <c r="H260" s="117" t="n">
        <v>1810</v>
      </c>
      <c r="I260" s="116" t="n">
        <v>0.43019943019943</v>
      </c>
      <c r="J260" s="181"/>
      <c r="K260" s="146" t="n">
        <v>469.281666666667</v>
      </c>
      <c r="L260" s="114" t="n">
        <v>1330</v>
      </c>
      <c r="M260" s="115" t="n">
        <v>5560</v>
      </c>
      <c r="N260" s="116" t="n">
        <v>0.469662671970095</v>
      </c>
      <c r="O260" s="0"/>
      <c r="P260" s="146" t="n">
        <v>143.037052</v>
      </c>
      <c r="Q260" s="114" t="n">
        <v>410</v>
      </c>
      <c r="R260" s="115" t="n">
        <v>1690</v>
      </c>
      <c r="S260" s="116" t="n">
        <v>0.469662671970095</v>
      </c>
      <c r="T260" s="52"/>
      <c r="U260" s="133" t="n">
        <v>257.573415</v>
      </c>
      <c r="V260" s="134" t="n">
        <v>78.069505</v>
      </c>
      <c r="W260" s="135" t="n">
        <v>272.252711111111</v>
      </c>
      <c r="X260" s="136" t="n">
        <v>78.8571481481482</v>
      </c>
      <c r="Y260" s="52"/>
      <c r="Z260" s="51"/>
      <c r="AA260" s="51"/>
      <c r="AB260" s="51"/>
      <c r="AC260" s="51"/>
      <c r="AD260" s="52"/>
      <c r="AE260" s="52"/>
      <c r="AF260" s="52"/>
      <c r="AG260" s="0"/>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12"/>
      <c r="BM260" s="12"/>
      <c r="BN260" s="12"/>
    </row>
    <row r="261" s="11" customFormat="true" ht="12.75" hidden="false" customHeight="false" outlineLevel="0" collapsed="false">
      <c r="A261" s="146" t="n">
        <v>465.88</v>
      </c>
      <c r="B261" s="114" t="n">
        <v>1740</v>
      </c>
      <c r="C261" s="115" t="n">
        <v>5700</v>
      </c>
      <c r="D261" s="116" t="n">
        <v>0.448832671735181</v>
      </c>
      <c r="E261" s="0"/>
      <c r="F261" s="146" t="n">
        <v>142.000224</v>
      </c>
      <c r="G261" s="114" t="n">
        <v>530</v>
      </c>
      <c r="H261" s="117" t="n">
        <v>1740</v>
      </c>
      <c r="I261" s="116" t="n">
        <v>0.448832671735181</v>
      </c>
      <c r="J261" s="181"/>
      <c r="K261" s="146" t="n">
        <v>470.921666666667</v>
      </c>
      <c r="L261" s="114" t="n">
        <v>1340</v>
      </c>
      <c r="M261" s="115" t="n">
        <v>5490</v>
      </c>
      <c r="N261" s="116" t="n">
        <v>0.468467585953913</v>
      </c>
      <c r="O261" s="0"/>
      <c r="P261" s="146" t="n">
        <v>143.536924</v>
      </c>
      <c r="Q261" s="114" t="n">
        <v>410</v>
      </c>
      <c r="R261" s="115" t="n">
        <v>1670</v>
      </c>
      <c r="S261" s="116" t="n">
        <v>0.468467585953913</v>
      </c>
      <c r="T261" s="52"/>
      <c r="U261" s="133" t="n">
        <v>258.518055</v>
      </c>
      <c r="V261" s="134" t="n">
        <v>78.357325</v>
      </c>
      <c r="W261" s="135" t="n">
        <v>273.479674074074</v>
      </c>
      <c r="X261" s="136" t="n">
        <v>79.1559925925926</v>
      </c>
      <c r="Y261" s="52"/>
      <c r="Z261" s="51"/>
      <c r="AA261" s="51"/>
      <c r="AB261" s="51"/>
      <c r="AC261" s="51"/>
      <c r="AD261" s="52"/>
      <c r="AE261" s="52"/>
      <c r="AF261" s="52"/>
      <c r="AG261" s="0"/>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12"/>
      <c r="BM261" s="12"/>
      <c r="BN261" s="12"/>
    </row>
    <row r="262" s="11" customFormat="true" ht="12.75" hidden="false" customHeight="false" outlineLevel="0" collapsed="false">
      <c r="A262" s="146" t="n">
        <v>467.52</v>
      </c>
      <c r="B262" s="114" t="n">
        <v>1520</v>
      </c>
      <c r="C262" s="115" t="n">
        <v>5600</v>
      </c>
      <c r="D262" s="116" t="n">
        <v>0.46034666218638</v>
      </c>
      <c r="E262" s="0"/>
      <c r="F262" s="146" t="n">
        <v>142.500096</v>
      </c>
      <c r="G262" s="114" t="n">
        <v>460</v>
      </c>
      <c r="H262" s="117" t="n">
        <v>1710</v>
      </c>
      <c r="I262" s="116" t="n">
        <v>0.46034666218638</v>
      </c>
      <c r="J262" s="181"/>
      <c r="K262" s="146" t="n">
        <v>472.561666666667</v>
      </c>
      <c r="L262" s="114" t="n">
        <v>1400</v>
      </c>
      <c r="M262" s="115" t="n">
        <v>5340</v>
      </c>
      <c r="N262" s="116" t="n">
        <v>0.463177115033475</v>
      </c>
      <c r="O262" s="0"/>
      <c r="P262" s="146" t="n">
        <v>144.036796</v>
      </c>
      <c r="Q262" s="114" t="n">
        <v>430</v>
      </c>
      <c r="R262" s="115" t="n">
        <v>1630</v>
      </c>
      <c r="S262" s="116" t="n">
        <v>0.463177115033475</v>
      </c>
      <c r="T262" s="52"/>
      <c r="U262" s="133" t="n">
        <v>259.597995</v>
      </c>
      <c r="V262" s="134" t="n">
        <v>78.650065</v>
      </c>
      <c r="W262" s="135" t="n">
        <v>274.653185185185</v>
      </c>
      <c r="X262" s="136" t="n">
        <v>79.4633407407408</v>
      </c>
      <c r="Y262" s="52"/>
      <c r="Z262" s="51"/>
      <c r="AA262" s="51"/>
      <c r="AB262" s="51"/>
      <c r="AC262" s="51"/>
      <c r="AD262" s="52"/>
      <c r="AE262" s="52"/>
      <c r="AF262" s="52"/>
      <c r="AG262" s="0"/>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12"/>
      <c r="BM262" s="12"/>
      <c r="BN262" s="12"/>
    </row>
    <row r="263" s="11" customFormat="true" ht="12.75" hidden="false" customHeight="false" outlineLevel="0" collapsed="false">
      <c r="A263" s="146" t="n">
        <v>469.16</v>
      </c>
      <c r="B263" s="114" t="n">
        <v>1570</v>
      </c>
      <c r="C263" s="115" t="n">
        <v>5600</v>
      </c>
      <c r="D263" s="116" t="n">
        <v>0.457465277777778</v>
      </c>
      <c r="E263" s="0"/>
      <c r="F263" s="146" t="n">
        <v>142.999968</v>
      </c>
      <c r="G263" s="114" t="n">
        <v>480</v>
      </c>
      <c r="H263" s="117" t="n">
        <v>1710</v>
      </c>
      <c r="I263" s="116" t="n">
        <v>0.457465277777778</v>
      </c>
      <c r="J263" s="181"/>
      <c r="K263" s="146" t="n">
        <v>474.201666666667</v>
      </c>
      <c r="L263" s="114" t="n">
        <v>1400</v>
      </c>
      <c r="M263" s="115" t="n">
        <v>5530</v>
      </c>
      <c r="N263" s="116" t="n">
        <v>0.465622213907251</v>
      </c>
      <c r="O263" s="0"/>
      <c r="P263" s="146" t="n">
        <v>144.536668</v>
      </c>
      <c r="Q263" s="114" t="n">
        <v>430</v>
      </c>
      <c r="R263" s="115" t="n">
        <v>1690</v>
      </c>
      <c r="S263" s="116" t="n">
        <v>0.465622213907251</v>
      </c>
      <c r="T263" s="52"/>
      <c r="U263" s="133" t="n">
        <v>260.643495</v>
      </c>
      <c r="V263" s="134" t="n">
        <v>78.942805</v>
      </c>
      <c r="W263" s="135" t="n">
        <v>275.821837037037</v>
      </c>
      <c r="X263" s="136" t="n">
        <v>79.7597555555556</v>
      </c>
      <c r="Y263" s="52"/>
      <c r="Z263" s="51"/>
      <c r="AA263" s="51"/>
      <c r="AB263" s="51"/>
      <c r="AC263" s="51"/>
      <c r="AD263" s="52"/>
      <c r="AE263" s="52"/>
      <c r="AF263" s="52"/>
      <c r="AG263" s="0"/>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12"/>
      <c r="BM263" s="12"/>
      <c r="BN263" s="12"/>
    </row>
    <row r="264" s="11" customFormat="true" ht="12.75" hidden="false" customHeight="false" outlineLevel="0" collapsed="false">
      <c r="A264" s="146" t="n">
        <v>470.8</v>
      </c>
      <c r="B264" s="114" t="n">
        <v>1540</v>
      </c>
      <c r="C264" s="115" t="n">
        <v>5700</v>
      </c>
      <c r="D264" s="116" t="n">
        <v>0.460618527042578</v>
      </c>
      <c r="E264" s="0"/>
      <c r="F264" s="146" t="n">
        <v>143.49984</v>
      </c>
      <c r="G264" s="114" t="n">
        <v>470</v>
      </c>
      <c r="H264" s="117" t="n">
        <v>1740</v>
      </c>
      <c r="I264" s="116" t="n">
        <v>0.460618527042578</v>
      </c>
      <c r="J264" s="181"/>
      <c r="K264" s="146" t="n">
        <v>475.841666666667</v>
      </c>
      <c r="L264" s="114" t="n">
        <v>1440</v>
      </c>
      <c r="M264" s="115" t="n">
        <v>5630</v>
      </c>
      <c r="N264" s="116" t="n">
        <v>0.464813511611541</v>
      </c>
      <c r="O264" s="0"/>
      <c r="P264" s="146" t="n">
        <v>145.03654</v>
      </c>
      <c r="Q264" s="114" t="n">
        <v>440</v>
      </c>
      <c r="R264" s="115" t="n">
        <v>1710</v>
      </c>
      <c r="S264" s="116" t="n">
        <v>0.464813511611541</v>
      </c>
      <c r="T264" s="52"/>
      <c r="U264" s="133" t="n">
        <v>261.708675</v>
      </c>
      <c r="V264" s="134" t="n">
        <v>79.230625</v>
      </c>
      <c r="W264" s="135" t="n">
        <v>276.958903703704</v>
      </c>
      <c r="X264" s="136" t="n">
        <v>80.0513111111112</v>
      </c>
      <c r="Y264" s="52"/>
      <c r="Z264" s="51"/>
      <c r="AA264" s="51"/>
      <c r="AB264" s="51"/>
      <c r="AC264" s="51"/>
      <c r="AD264" s="52"/>
      <c r="AE264" s="52"/>
      <c r="AF264" s="52"/>
      <c r="AG264" s="0"/>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12"/>
      <c r="BM264" s="12"/>
      <c r="BN264" s="12"/>
    </row>
    <row r="265" s="11" customFormat="true" ht="12.75" hidden="false" customHeight="false" outlineLevel="0" collapsed="false">
      <c r="A265" s="146" t="n">
        <v>472.44</v>
      </c>
      <c r="B265" s="114" t="n">
        <v>1540</v>
      </c>
      <c r="C265" s="115" t="n">
        <v>5650</v>
      </c>
      <c r="D265" s="116" t="n">
        <v>0.46008759860576</v>
      </c>
      <c r="E265" s="0"/>
      <c r="F265" s="146" t="n">
        <v>143.999712</v>
      </c>
      <c r="G265" s="114" t="n">
        <v>470</v>
      </c>
      <c r="H265" s="117" t="n">
        <v>1720</v>
      </c>
      <c r="I265" s="116" t="n">
        <v>0.46008759860576</v>
      </c>
      <c r="J265" s="181"/>
      <c r="K265" s="146" t="n">
        <v>477.481666666667</v>
      </c>
      <c r="L265" s="114" t="n">
        <v>1450</v>
      </c>
      <c r="M265" s="115" t="n">
        <v>5770</v>
      </c>
      <c r="N265" s="116" t="n">
        <v>0.466360638334472</v>
      </c>
      <c r="O265" s="0"/>
      <c r="P265" s="146" t="n">
        <v>145.536412</v>
      </c>
      <c r="Q265" s="114" t="n">
        <v>440</v>
      </c>
      <c r="R265" s="115" t="n">
        <v>1760</v>
      </c>
      <c r="S265" s="116" t="n">
        <v>0.466360638334472</v>
      </c>
      <c r="T265" s="52"/>
      <c r="U265" s="133" t="n">
        <v>262.776315</v>
      </c>
      <c r="V265" s="134" t="n">
        <v>79.520905</v>
      </c>
      <c r="W265" s="135" t="n">
        <v>278.091111111111</v>
      </c>
      <c r="X265" s="136" t="n">
        <v>80.3355777777778</v>
      </c>
      <c r="Y265" s="52"/>
      <c r="Z265" s="51"/>
      <c r="AA265" s="51"/>
      <c r="AB265" s="51"/>
      <c r="AC265" s="51"/>
      <c r="AD265" s="52"/>
      <c r="AE265" s="52"/>
      <c r="AF265" s="52"/>
      <c r="AG265" s="0"/>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12"/>
      <c r="BM265" s="12"/>
      <c r="BN265" s="12"/>
    </row>
    <row r="266" s="11" customFormat="true" ht="12.75" hidden="false" customHeight="false" outlineLevel="0" collapsed="false">
      <c r="A266" s="146" t="n">
        <v>474.08</v>
      </c>
      <c r="B266" s="114" t="n">
        <v>1490</v>
      </c>
      <c r="C266" s="115" t="n">
        <v>5750</v>
      </c>
      <c r="D266" s="116" t="n">
        <v>0.463896476042779</v>
      </c>
      <c r="E266" s="0"/>
      <c r="F266" s="146" t="n">
        <v>144.499584</v>
      </c>
      <c r="G266" s="114" t="n">
        <v>450</v>
      </c>
      <c r="H266" s="117" t="n">
        <v>1750</v>
      </c>
      <c r="I266" s="116" t="n">
        <v>0.463896476042779</v>
      </c>
      <c r="J266" s="181"/>
      <c r="K266" s="146" t="n">
        <v>479.121666666667</v>
      </c>
      <c r="L266" s="114" t="n">
        <v>1490</v>
      </c>
      <c r="M266" s="115" t="n">
        <v>5770</v>
      </c>
      <c r="N266" s="116" t="n">
        <v>0.46443066721406</v>
      </c>
      <c r="O266" s="0"/>
      <c r="P266" s="146" t="n">
        <v>146.036284</v>
      </c>
      <c r="Q266" s="114" t="n">
        <v>450</v>
      </c>
      <c r="R266" s="115" t="n">
        <v>1760</v>
      </c>
      <c r="S266" s="116" t="n">
        <v>0.46443066721406</v>
      </c>
      <c r="T266" s="52"/>
      <c r="U266" s="133" t="n">
        <v>263.875935</v>
      </c>
      <c r="V266" s="134" t="n">
        <v>79.806265</v>
      </c>
      <c r="W266" s="135" t="n">
        <v>279.194162962963</v>
      </c>
      <c r="X266" s="136" t="n">
        <v>80.6198444444445</v>
      </c>
      <c r="Y266" s="52"/>
      <c r="Z266" s="51"/>
      <c r="AA266" s="51"/>
      <c r="AB266" s="51"/>
      <c r="AC266" s="51"/>
      <c r="AD266" s="52"/>
      <c r="AE266" s="52"/>
      <c r="AF266" s="52"/>
      <c r="AG266" s="0"/>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12"/>
      <c r="BM266" s="12"/>
      <c r="BN266" s="12"/>
    </row>
    <row r="267" s="11" customFormat="true" ht="12.75" hidden="false" customHeight="false" outlineLevel="0" collapsed="false">
      <c r="A267" s="146" t="n">
        <v>475.72</v>
      </c>
      <c r="B267" s="114" t="n">
        <v>1540</v>
      </c>
      <c r="C267" s="115" t="n">
        <v>5850</v>
      </c>
      <c r="D267" s="116" t="n">
        <v>0.462575160688368</v>
      </c>
      <c r="E267" s="0"/>
      <c r="F267" s="146" t="n">
        <v>144.999456</v>
      </c>
      <c r="G267" s="114" t="n">
        <v>470</v>
      </c>
      <c r="H267" s="117" t="n">
        <v>1780</v>
      </c>
      <c r="I267" s="116" t="n">
        <v>0.462575160688368</v>
      </c>
      <c r="J267" s="181"/>
      <c r="K267" s="146" t="n">
        <v>480.761666666667</v>
      </c>
      <c r="L267" s="114" t="n">
        <v>1480</v>
      </c>
      <c r="M267" s="115" t="n">
        <v>5770</v>
      </c>
      <c r="N267" s="116" t="n">
        <v>0.464928776388604</v>
      </c>
      <c r="O267" s="0"/>
      <c r="P267" s="146" t="n">
        <v>146.536156</v>
      </c>
      <c r="Q267" s="114" t="n">
        <v>450</v>
      </c>
      <c r="R267" s="115" t="n">
        <v>1760</v>
      </c>
      <c r="S267" s="116" t="n">
        <v>0.464928776388604</v>
      </c>
      <c r="T267" s="52"/>
      <c r="U267" s="133" t="n">
        <v>264.938655</v>
      </c>
      <c r="V267" s="134" t="n">
        <v>80.086705</v>
      </c>
      <c r="W267" s="135" t="n">
        <v>280.304503703704</v>
      </c>
      <c r="X267" s="136" t="n">
        <v>80.9041111111112</v>
      </c>
      <c r="Y267" s="52"/>
      <c r="Z267" s="51"/>
      <c r="AA267" s="51"/>
      <c r="AB267" s="51"/>
      <c r="AC267" s="51"/>
      <c r="AD267" s="52"/>
      <c r="AE267" s="52"/>
      <c r="AF267" s="52"/>
      <c r="AG267" s="0"/>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12"/>
      <c r="BM267" s="12"/>
      <c r="BN267" s="12"/>
    </row>
    <row r="268" s="11" customFormat="true" ht="12.75" hidden="false" customHeight="false" outlineLevel="0" collapsed="false">
      <c r="A268" s="146" t="n">
        <v>477.36</v>
      </c>
      <c r="B268" s="114" t="n">
        <v>1630</v>
      </c>
      <c r="C268" s="115" t="n">
        <v>6060</v>
      </c>
      <c r="D268" s="116" t="n">
        <v>0.460806923894172</v>
      </c>
      <c r="E268" s="0"/>
      <c r="F268" s="146" t="n">
        <v>145.499328</v>
      </c>
      <c r="G268" s="114" t="n">
        <v>500</v>
      </c>
      <c r="H268" s="117" t="n">
        <v>1850</v>
      </c>
      <c r="I268" s="116" t="n">
        <v>0.460806923894172</v>
      </c>
      <c r="J268" s="181"/>
      <c r="K268" s="146" t="n">
        <v>482.401666666667</v>
      </c>
      <c r="L268" s="114" t="n">
        <v>1490</v>
      </c>
      <c r="M268" s="115" t="n">
        <v>5720</v>
      </c>
      <c r="N268" s="116" t="n">
        <v>0.463775807525808</v>
      </c>
      <c r="O268" s="0"/>
      <c r="P268" s="146" t="n">
        <v>147.036028</v>
      </c>
      <c r="Q268" s="114" t="n">
        <v>450</v>
      </c>
      <c r="R268" s="115" t="n">
        <v>1740</v>
      </c>
      <c r="S268" s="116" t="n">
        <v>0.463775807525808</v>
      </c>
      <c r="T268" s="52"/>
      <c r="U268" s="133" t="n">
        <v>265.942335</v>
      </c>
      <c r="V268" s="134" t="n">
        <v>80.357305</v>
      </c>
      <c r="W268" s="135" t="n">
        <v>281.407555555556</v>
      </c>
      <c r="X268" s="136" t="n">
        <v>81.1908074074075</v>
      </c>
      <c r="Y268" s="52"/>
      <c r="Z268" s="51"/>
      <c r="AA268" s="51"/>
      <c r="AB268" s="51"/>
      <c r="AC268" s="51"/>
      <c r="AD268" s="52"/>
      <c r="AE268" s="52"/>
      <c r="AF268" s="52"/>
      <c r="AG268" s="0"/>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12"/>
      <c r="BM268" s="12"/>
      <c r="BN268" s="12"/>
    </row>
    <row r="269" s="11" customFormat="true" ht="12.75" hidden="false" customHeight="false" outlineLevel="0" collapsed="false">
      <c r="A269" s="146" t="n">
        <v>479</v>
      </c>
      <c r="B269" s="114" t="n">
        <v>1710</v>
      </c>
      <c r="C269" s="115" t="n">
        <v>6060</v>
      </c>
      <c r="D269" s="116" t="n">
        <v>0.456543912197154</v>
      </c>
      <c r="E269" s="0"/>
      <c r="F269" s="146" t="n">
        <v>145.9992</v>
      </c>
      <c r="G269" s="114" t="n">
        <v>520</v>
      </c>
      <c r="H269" s="117" t="n">
        <v>1850</v>
      </c>
      <c r="I269" s="116" t="n">
        <v>0.456543912197154</v>
      </c>
      <c r="J269" s="181"/>
      <c r="K269" s="146" t="n">
        <v>484.041666666667</v>
      </c>
      <c r="L269" s="114" t="n">
        <v>1470</v>
      </c>
      <c r="M269" s="115" t="n">
        <v>5770</v>
      </c>
      <c r="N269" s="116" t="n">
        <v>0.465416272971184</v>
      </c>
      <c r="O269" s="0"/>
      <c r="P269" s="146" t="n">
        <v>147.5359</v>
      </c>
      <c r="Q269" s="114" t="n">
        <v>450</v>
      </c>
      <c r="R269" s="115" t="n">
        <v>1760</v>
      </c>
      <c r="S269" s="116" t="n">
        <v>0.465416272971184</v>
      </c>
      <c r="T269" s="52"/>
      <c r="U269" s="133" t="n">
        <v>266.899275</v>
      </c>
      <c r="V269" s="134" t="n">
        <v>80.627905</v>
      </c>
      <c r="W269" s="135" t="n">
        <v>282.525185185185</v>
      </c>
      <c r="X269" s="136" t="n">
        <v>81.4750740740741</v>
      </c>
      <c r="Y269" s="52"/>
      <c r="Z269" s="51"/>
      <c r="AA269" s="51"/>
      <c r="AB269" s="51"/>
      <c r="AC269" s="51"/>
      <c r="AD269" s="52"/>
      <c r="AE269" s="52"/>
      <c r="AF269" s="52"/>
      <c r="AG269" s="0"/>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12"/>
      <c r="BM269" s="12"/>
      <c r="BN269" s="12"/>
    </row>
    <row r="270" s="11" customFormat="true" ht="12.75" hidden="false" customHeight="false" outlineLevel="0" collapsed="false">
      <c r="A270" s="146" t="n">
        <v>480.64</v>
      </c>
      <c r="B270" s="114" t="n">
        <v>1610</v>
      </c>
      <c r="C270" s="115" t="n">
        <v>5850</v>
      </c>
      <c r="D270" s="116" t="n">
        <v>0.458761970642179</v>
      </c>
      <c r="E270" s="0"/>
      <c r="F270" s="146" t="n">
        <v>146.499072</v>
      </c>
      <c r="G270" s="114" t="n">
        <v>490</v>
      </c>
      <c r="H270" s="117" t="n">
        <v>1780</v>
      </c>
      <c r="I270" s="116" t="n">
        <v>0.458761970642179</v>
      </c>
      <c r="J270" s="181"/>
      <c r="K270" s="146" t="n">
        <v>485.681666666667</v>
      </c>
      <c r="L270" s="114" t="n">
        <v>1490</v>
      </c>
      <c r="M270" s="115" t="n">
        <v>5870</v>
      </c>
      <c r="N270" s="116" t="n">
        <v>0.465393894671837</v>
      </c>
      <c r="O270" s="0"/>
      <c r="P270" s="146" t="n">
        <v>148.035772</v>
      </c>
      <c r="Q270" s="114" t="n">
        <v>460</v>
      </c>
      <c r="R270" s="115" t="n">
        <v>1790</v>
      </c>
      <c r="S270" s="116" t="n">
        <v>0.465393894671837</v>
      </c>
      <c r="T270" s="52"/>
      <c r="U270" s="133" t="n">
        <v>267.915255</v>
      </c>
      <c r="V270" s="134" t="n">
        <v>80.908345</v>
      </c>
      <c r="W270" s="135" t="n">
        <v>283.623377777778</v>
      </c>
      <c r="X270" s="136" t="n">
        <v>81.7544814814815</v>
      </c>
      <c r="Y270" s="52"/>
      <c r="Z270" s="51"/>
      <c r="AA270" s="51"/>
      <c r="AB270" s="51"/>
      <c r="AC270" s="51"/>
      <c r="AD270" s="52"/>
      <c r="AE270" s="52"/>
      <c r="AF270" s="52"/>
      <c r="AG270" s="0"/>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12"/>
      <c r="BM270" s="12"/>
      <c r="BN270" s="12"/>
    </row>
    <row r="271" s="11" customFormat="true" ht="12.75" hidden="false" customHeight="false" outlineLevel="0" collapsed="false">
      <c r="A271" s="146" t="n">
        <v>482.28</v>
      </c>
      <c r="B271" s="114" t="n">
        <v>1530</v>
      </c>
      <c r="C271" s="115" t="n">
        <v>5850</v>
      </c>
      <c r="D271" s="116" t="n">
        <v>0.463308865047995</v>
      </c>
      <c r="E271" s="0"/>
      <c r="F271" s="146" t="n">
        <v>146.998944</v>
      </c>
      <c r="G271" s="114" t="n">
        <v>470</v>
      </c>
      <c r="H271" s="117" t="n">
        <v>1780</v>
      </c>
      <c r="I271" s="116" t="n">
        <v>0.463308865047995</v>
      </c>
      <c r="J271" s="181"/>
      <c r="K271" s="146" t="n">
        <v>487.321666666667</v>
      </c>
      <c r="L271" s="114" t="n">
        <v>1550</v>
      </c>
      <c r="M271" s="115" t="n">
        <v>5770</v>
      </c>
      <c r="N271" s="116" t="n">
        <v>0.461200519253771</v>
      </c>
      <c r="O271" s="0"/>
      <c r="P271" s="146" t="n">
        <v>148.535644</v>
      </c>
      <c r="Q271" s="114" t="n">
        <v>470</v>
      </c>
      <c r="R271" s="115" t="n">
        <v>1760</v>
      </c>
      <c r="S271" s="116" t="n">
        <v>0.461200519253771</v>
      </c>
      <c r="T271" s="52"/>
      <c r="U271" s="133" t="n">
        <v>268.987815</v>
      </c>
      <c r="V271" s="134" t="n">
        <v>81.188785</v>
      </c>
      <c r="W271" s="135" t="n">
        <v>284.682696296296</v>
      </c>
      <c r="X271" s="136" t="n">
        <v>82.0387481481482</v>
      </c>
      <c r="Y271" s="52"/>
      <c r="Z271" s="51"/>
      <c r="AA271" s="51"/>
      <c r="AB271" s="51"/>
      <c r="AC271" s="51"/>
      <c r="AD271" s="52"/>
      <c r="AE271" s="52"/>
      <c r="AF271" s="52"/>
      <c r="AG271" s="0"/>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12"/>
      <c r="BM271" s="12"/>
      <c r="BN271" s="12"/>
    </row>
    <row r="272" s="11" customFormat="true" ht="12.75" hidden="false" customHeight="false" outlineLevel="0" collapsed="false">
      <c r="A272" s="146" t="n">
        <v>483.92</v>
      </c>
      <c r="B272" s="114" t="n">
        <v>1560</v>
      </c>
      <c r="C272" s="115" t="n">
        <v>5850</v>
      </c>
      <c r="D272" s="116" t="n">
        <v>0.461431623931624</v>
      </c>
      <c r="E272" s="0"/>
      <c r="F272" s="146" t="n">
        <v>147.498816</v>
      </c>
      <c r="G272" s="114" t="n">
        <v>480</v>
      </c>
      <c r="H272" s="117" t="n">
        <v>1780</v>
      </c>
      <c r="I272" s="116" t="n">
        <v>0.461431623931624</v>
      </c>
      <c r="J272" s="181"/>
      <c r="K272" s="146" t="n">
        <v>488.961666666667</v>
      </c>
      <c r="L272" s="114" t="n">
        <v>1570</v>
      </c>
      <c r="M272" s="115" t="n">
        <v>5820</v>
      </c>
      <c r="N272" s="116" t="n">
        <v>0.460559251985814</v>
      </c>
      <c r="O272" s="0"/>
      <c r="P272" s="146" t="n">
        <v>149.035516</v>
      </c>
      <c r="Q272" s="114" t="n">
        <v>480</v>
      </c>
      <c r="R272" s="115" t="n">
        <v>1770</v>
      </c>
      <c r="S272" s="116" t="n">
        <v>0.460559251985814</v>
      </c>
      <c r="T272" s="52"/>
      <c r="U272" s="133" t="n">
        <v>270.035775</v>
      </c>
      <c r="V272" s="134" t="n">
        <v>81.469225</v>
      </c>
      <c r="W272" s="135" t="n">
        <v>285.725007407408</v>
      </c>
      <c r="X272" s="136" t="n">
        <v>82.3205851851852</v>
      </c>
      <c r="Y272" s="52"/>
      <c r="Z272" s="51"/>
      <c r="AA272" s="51"/>
      <c r="AB272" s="51"/>
      <c r="AC272" s="51"/>
      <c r="AD272" s="52"/>
      <c r="AE272" s="52"/>
      <c r="AF272" s="52"/>
      <c r="AG272" s="0"/>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12"/>
      <c r="BM272" s="12"/>
      <c r="BN272" s="12"/>
    </row>
    <row r="273" s="11" customFormat="true" ht="12.75" hidden="false" customHeight="false" outlineLevel="0" collapsed="false">
      <c r="A273" s="146" t="n">
        <v>485.56</v>
      </c>
      <c r="B273" s="114" t="n">
        <v>1610</v>
      </c>
      <c r="C273" s="115" t="n">
        <v>5750</v>
      </c>
      <c r="D273" s="116" t="n">
        <v>0.457177318235919</v>
      </c>
      <c r="E273" s="0"/>
      <c r="F273" s="146" t="n">
        <v>147.998688</v>
      </c>
      <c r="G273" s="114" t="n">
        <v>490</v>
      </c>
      <c r="H273" s="117" t="n">
        <v>1750</v>
      </c>
      <c r="I273" s="116" t="n">
        <v>0.457177318235919</v>
      </c>
      <c r="J273" s="181"/>
      <c r="K273" s="146" t="n">
        <v>490.601666666667</v>
      </c>
      <c r="L273" s="114" t="n">
        <v>1600</v>
      </c>
      <c r="M273" s="115" t="n">
        <v>5870</v>
      </c>
      <c r="N273" s="116" t="n">
        <v>0.4598899665775</v>
      </c>
      <c r="O273" s="0"/>
      <c r="P273" s="146" t="n">
        <v>149.535388</v>
      </c>
      <c r="Q273" s="114" t="n">
        <v>490</v>
      </c>
      <c r="R273" s="115" t="n">
        <v>1790</v>
      </c>
      <c r="S273" s="116" t="n">
        <v>0.4598899665775</v>
      </c>
      <c r="T273" s="52"/>
      <c r="U273" s="133" t="n">
        <v>271.051755</v>
      </c>
      <c r="V273" s="134" t="n">
        <v>81.754585</v>
      </c>
      <c r="W273" s="135" t="n">
        <v>286.750311111111</v>
      </c>
      <c r="X273" s="136" t="n">
        <v>82.5999925925926</v>
      </c>
      <c r="Y273" s="52"/>
      <c r="Z273" s="51"/>
      <c r="AA273" s="51"/>
      <c r="AB273" s="51"/>
      <c r="AC273" s="51"/>
      <c r="AD273" s="52"/>
      <c r="AE273" s="52"/>
      <c r="AF273" s="52"/>
      <c r="AG273" s="0"/>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12"/>
      <c r="BM273" s="12"/>
      <c r="BN273" s="12"/>
    </row>
    <row r="274" s="11" customFormat="true" ht="12.75" hidden="false" customHeight="false" outlineLevel="0" collapsed="false">
      <c r="A274" s="146" t="n">
        <v>487.2</v>
      </c>
      <c r="B274" s="114" t="n">
        <v>1640</v>
      </c>
      <c r="C274" s="115" t="n">
        <v>5950</v>
      </c>
      <c r="D274" s="116" t="n">
        <v>0.459034649423598</v>
      </c>
      <c r="E274" s="0"/>
      <c r="F274" s="146" t="n">
        <v>148.49856</v>
      </c>
      <c r="G274" s="114" t="n">
        <v>500</v>
      </c>
      <c r="H274" s="117" t="n">
        <v>1810</v>
      </c>
      <c r="I274" s="116" t="n">
        <v>0.459034649423598</v>
      </c>
      <c r="J274" s="181"/>
      <c r="K274" s="146" t="n">
        <v>492.241666666667</v>
      </c>
      <c r="L274" s="114" t="n">
        <v>1610</v>
      </c>
      <c r="M274" s="115" t="n">
        <v>5820</v>
      </c>
      <c r="N274" s="116" t="n">
        <v>0.45849603651954</v>
      </c>
      <c r="O274" s="0"/>
      <c r="P274" s="146" t="n">
        <v>150.03526</v>
      </c>
      <c r="Q274" s="114" t="n">
        <v>490</v>
      </c>
      <c r="R274" s="115" t="n">
        <v>1770</v>
      </c>
      <c r="S274" s="116" t="n">
        <v>0.45849603651954</v>
      </c>
      <c r="T274" s="52"/>
      <c r="U274" s="133" t="n">
        <v>272.05908</v>
      </c>
      <c r="V274" s="134" t="n">
        <v>82.031785</v>
      </c>
      <c r="W274" s="135" t="n">
        <v>287.774533333333</v>
      </c>
      <c r="X274" s="136" t="n">
        <v>82.8835481481482</v>
      </c>
      <c r="Y274" s="52"/>
      <c r="Z274" s="51"/>
      <c r="AA274" s="51"/>
      <c r="AB274" s="51"/>
      <c r="AC274" s="51"/>
      <c r="AD274" s="52"/>
      <c r="AE274" s="52"/>
      <c r="AF274" s="52"/>
      <c r="AG274" s="0"/>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12"/>
      <c r="BM274" s="12"/>
      <c r="BN274" s="12"/>
    </row>
    <row r="275" s="11" customFormat="true" ht="12.75" hidden="false" customHeight="false" outlineLevel="0" collapsed="false">
      <c r="A275" s="146" t="n">
        <v>488.85</v>
      </c>
      <c r="B275" s="114" t="n">
        <v>1660</v>
      </c>
      <c r="C275" s="115" t="n">
        <v>6060</v>
      </c>
      <c r="D275" s="116" t="n">
        <v>0.459314328753674</v>
      </c>
      <c r="E275" s="0"/>
      <c r="F275" s="146" t="n">
        <v>149.00148</v>
      </c>
      <c r="G275" s="114" t="n">
        <v>510</v>
      </c>
      <c r="H275" s="117" t="n">
        <v>1850</v>
      </c>
      <c r="I275" s="116" t="n">
        <v>0.459314328753674</v>
      </c>
      <c r="J275" s="181"/>
      <c r="K275" s="146" t="n">
        <v>493.891666666667</v>
      </c>
      <c r="L275" s="114" t="n">
        <v>1640</v>
      </c>
      <c r="M275" s="115" t="n">
        <v>5820</v>
      </c>
      <c r="N275" s="116" t="n">
        <v>0.456951269451269</v>
      </c>
      <c r="O275" s="0"/>
      <c r="P275" s="146" t="n">
        <v>150.53818</v>
      </c>
      <c r="Q275" s="114" t="n">
        <v>500</v>
      </c>
      <c r="R275" s="115" t="n">
        <v>1770</v>
      </c>
      <c r="S275" s="116" t="n">
        <v>0.456951269451269</v>
      </c>
      <c r="T275" s="52"/>
      <c r="U275" s="133" t="n">
        <v>273.04554</v>
      </c>
      <c r="V275" s="134" t="n">
        <v>82.302385</v>
      </c>
      <c r="W275" s="135" t="n">
        <v>288.775540740741</v>
      </c>
      <c r="X275" s="136" t="n">
        <v>83.1653851851852</v>
      </c>
      <c r="Y275" s="52"/>
      <c r="Z275" s="51"/>
      <c r="AA275" s="51"/>
      <c r="AB275" s="51"/>
      <c r="AC275" s="51"/>
      <c r="AD275" s="52"/>
      <c r="AE275" s="52"/>
      <c r="AF275" s="52"/>
      <c r="AG275" s="0"/>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12"/>
      <c r="BM275" s="12"/>
      <c r="BN275" s="12"/>
    </row>
    <row r="276" s="11" customFormat="true" ht="12.75" hidden="false" customHeight="false" outlineLevel="0" collapsed="false">
      <c r="A276" s="146" t="n">
        <v>490.49</v>
      </c>
      <c r="B276" s="114" t="n">
        <v>1740</v>
      </c>
      <c r="C276" s="115" t="n">
        <v>6060</v>
      </c>
      <c r="D276" s="116" t="n">
        <v>0.45504833233028</v>
      </c>
      <c r="E276" s="0"/>
      <c r="F276" s="146" t="n">
        <v>149.501352</v>
      </c>
      <c r="G276" s="114" t="n">
        <v>530</v>
      </c>
      <c r="H276" s="117" t="n">
        <v>1850</v>
      </c>
      <c r="I276" s="116" t="n">
        <v>0.45504833233028</v>
      </c>
      <c r="J276" s="181"/>
      <c r="K276" s="146" t="n">
        <v>495.531666666667</v>
      </c>
      <c r="L276" s="114" t="n">
        <v>1680</v>
      </c>
      <c r="M276" s="115" t="n">
        <v>5870</v>
      </c>
      <c r="N276" s="116" t="n">
        <v>0.45519257873909</v>
      </c>
      <c r="O276" s="0"/>
      <c r="P276" s="146" t="n">
        <v>151.038052</v>
      </c>
      <c r="Q276" s="114" t="n">
        <v>510</v>
      </c>
      <c r="R276" s="115" t="n">
        <v>1790</v>
      </c>
      <c r="S276" s="116" t="n">
        <v>0.45519257873909</v>
      </c>
      <c r="T276" s="52"/>
      <c r="U276" s="133" t="n">
        <v>273.98772</v>
      </c>
      <c r="V276" s="134" t="n">
        <v>82.572985</v>
      </c>
      <c r="W276" s="135" t="n">
        <v>289.749822222222</v>
      </c>
      <c r="X276" s="136" t="n">
        <v>83.4447925925926</v>
      </c>
      <c r="Y276" s="52"/>
      <c r="Z276" s="51"/>
      <c r="AA276" s="51"/>
      <c r="AB276" s="51"/>
      <c r="AC276" s="51"/>
      <c r="AD276" s="52"/>
      <c r="AE276" s="52"/>
      <c r="AF276" s="52"/>
      <c r="AG276" s="0"/>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12"/>
      <c r="BM276" s="12"/>
      <c r="BN276" s="12"/>
    </row>
    <row r="277" s="11" customFormat="true" ht="12.75" hidden="false" customHeight="false" outlineLevel="0" collapsed="false">
      <c r="A277" s="146" t="n">
        <v>492.13</v>
      </c>
      <c r="B277" s="114" t="n">
        <v>1890</v>
      </c>
      <c r="C277" s="115" t="n">
        <v>6170</v>
      </c>
      <c r="D277" s="116" t="n">
        <v>0.448364248085351</v>
      </c>
      <c r="E277" s="0"/>
      <c r="F277" s="146" t="n">
        <v>150.001224</v>
      </c>
      <c r="G277" s="114" t="n">
        <v>580</v>
      </c>
      <c r="H277" s="117" t="n">
        <v>1880</v>
      </c>
      <c r="I277" s="116" t="n">
        <v>0.448364248085351</v>
      </c>
      <c r="J277" s="181"/>
      <c r="K277" s="146" t="n">
        <v>497.171666666667</v>
      </c>
      <c r="L277" s="114" t="n">
        <v>1750</v>
      </c>
      <c r="M277" s="115" t="n">
        <v>6080</v>
      </c>
      <c r="N277" s="116" t="n">
        <v>0.454670208382388</v>
      </c>
      <c r="O277" s="0"/>
      <c r="P277" s="146" t="n">
        <v>151.537924</v>
      </c>
      <c r="Q277" s="114" t="n">
        <v>530</v>
      </c>
      <c r="R277" s="115" t="n">
        <v>1850</v>
      </c>
      <c r="S277" s="116" t="n">
        <v>0.454670208382388</v>
      </c>
      <c r="T277" s="52"/>
      <c r="U277" s="133" t="n">
        <v>274.8561</v>
      </c>
      <c r="V277" s="134" t="n">
        <v>82.838665</v>
      </c>
      <c r="W277" s="135" t="n">
        <v>290.68522962963</v>
      </c>
      <c r="X277" s="136" t="n">
        <v>83.7144814814815</v>
      </c>
      <c r="Y277" s="52"/>
      <c r="Z277" s="51"/>
      <c r="AA277" s="51"/>
      <c r="AB277" s="51"/>
      <c r="AC277" s="51"/>
      <c r="AD277" s="52"/>
      <c r="AE277" s="52"/>
      <c r="AF277" s="52"/>
      <c r="AG277" s="0"/>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12"/>
      <c r="BM277" s="12"/>
      <c r="BN277" s="12"/>
    </row>
    <row r="278" s="11" customFormat="true" ht="12.75" hidden="false" customHeight="false" outlineLevel="0" collapsed="false">
      <c r="A278" s="146" t="n">
        <v>493.77</v>
      </c>
      <c r="B278" s="114" t="n">
        <v>1890</v>
      </c>
      <c r="C278" s="115" t="n">
        <v>5170</v>
      </c>
      <c r="D278" s="116" t="n">
        <v>0.422428982967099</v>
      </c>
      <c r="E278" s="0"/>
      <c r="F278" s="146" t="n">
        <v>150.501096</v>
      </c>
      <c r="G278" s="114" t="n">
        <v>580</v>
      </c>
      <c r="H278" s="117" t="n">
        <v>1580</v>
      </c>
      <c r="I278" s="116" t="n">
        <v>0.422428982967099</v>
      </c>
      <c r="J278" s="181"/>
      <c r="K278" s="146" t="n">
        <v>498.811666666667</v>
      </c>
      <c r="L278" s="114" t="n">
        <v>1960</v>
      </c>
      <c r="M278" s="115" t="n">
        <v>6250</v>
      </c>
      <c r="N278" s="116" t="n">
        <v>0.445327733613319</v>
      </c>
      <c r="O278" s="0"/>
      <c r="P278" s="146" t="n">
        <v>152.037796</v>
      </c>
      <c r="Q278" s="114" t="n">
        <v>600</v>
      </c>
      <c r="R278" s="115" t="n">
        <v>1910</v>
      </c>
      <c r="S278" s="116" t="n">
        <v>0.445327733613319</v>
      </c>
      <c r="T278" s="52"/>
      <c r="U278" s="133" t="n">
        <v>275.72202</v>
      </c>
      <c r="V278" s="134" t="n">
        <v>83.156005</v>
      </c>
      <c r="W278" s="135" t="n">
        <v>291.521022222222</v>
      </c>
      <c r="X278" s="136" t="n">
        <v>83.9768814814815</v>
      </c>
      <c r="Y278" s="52"/>
      <c r="Z278" s="51"/>
      <c r="AA278" s="51"/>
      <c r="AB278" s="51"/>
      <c r="AC278" s="51"/>
      <c r="AD278" s="52"/>
      <c r="AE278" s="52"/>
      <c r="AF278" s="52"/>
      <c r="AG278" s="0"/>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12"/>
      <c r="BM278" s="12"/>
      <c r="BN278" s="12"/>
    </row>
    <row r="279" s="11" customFormat="true" ht="12.75" hidden="false" customHeight="false" outlineLevel="0" collapsed="false">
      <c r="A279" s="146" t="n">
        <v>495.41</v>
      </c>
      <c r="B279" s="114" t="n">
        <v>1830</v>
      </c>
      <c r="C279" s="115" t="n">
        <v>5420</v>
      </c>
      <c r="D279" s="116" t="n">
        <v>0.435946179379488</v>
      </c>
      <c r="E279" s="0"/>
      <c r="F279" s="146" t="n">
        <v>151.000968</v>
      </c>
      <c r="G279" s="114" t="n">
        <v>560</v>
      </c>
      <c r="H279" s="117" t="n">
        <v>1650</v>
      </c>
      <c r="I279" s="116" t="n">
        <v>0.435946179379488</v>
      </c>
      <c r="J279" s="181"/>
      <c r="K279" s="146" t="n">
        <v>500.451666666667</v>
      </c>
      <c r="L279" s="114" t="n">
        <v>2000</v>
      </c>
      <c r="M279" s="115" t="n">
        <v>6250</v>
      </c>
      <c r="N279" s="116" t="n">
        <v>0.443146812244102</v>
      </c>
      <c r="O279" s="0"/>
      <c r="P279" s="146" t="n">
        <v>152.537668</v>
      </c>
      <c r="Q279" s="114" t="n">
        <v>610</v>
      </c>
      <c r="R279" s="115" t="n">
        <v>1910</v>
      </c>
      <c r="S279" s="116" t="n">
        <v>0.443146812244102</v>
      </c>
      <c r="T279" s="52"/>
      <c r="U279" s="133" t="n">
        <v>276.61992</v>
      </c>
      <c r="V279" s="134" t="n">
        <v>83.458585</v>
      </c>
      <c r="W279" s="135" t="n">
        <v>292.342237037037</v>
      </c>
      <c r="X279" s="136" t="n">
        <v>84.2392814814815</v>
      </c>
      <c r="Y279" s="52"/>
      <c r="Z279" s="51"/>
      <c r="AA279" s="51"/>
      <c r="AB279" s="51"/>
      <c r="AC279" s="51"/>
      <c r="AD279" s="52"/>
      <c r="AE279" s="52"/>
      <c r="AF279" s="52"/>
      <c r="AG279" s="0"/>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12"/>
      <c r="BM279" s="12"/>
      <c r="BN279" s="12"/>
    </row>
    <row r="280" s="11" customFormat="true" ht="12.75" hidden="false" customHeight="false" outlineLevel="0" collapsed="false">
      <c r="A280" s="146" t="n">
        <v>497.05</v>
      </c>
      <c r="B280" s="114" t="n">
        <v>1860</v>
      </c>
      <c r="C280" s="115" t="n">
        <v>5650</v>
      </c>
      <c r="D280" s="116" t="n">
        <v>0.4390581232493</v>
      </c>
      <c r="E280" s="0"/>
      <c r="F280" s="146" t="n">
        <v>151.50084</v>
      </c>
      <c r="G280" s="114" t="n">
        <v>570</v>
      </c>
      <c r="H280" s="117" t="n">
        <v>1720</v>
      </c>
      <c r="I280" s="116" t="n">
        <v>0.4390581232493</v>
      </c>
      <c r="J280" s="181"/>
      <c r="K280" s="146" t="n">
        <v>502.091666666667</v>
      </c>
      <c r="L280" s="114" t="n">
        <v>2000</v>
      </c>
      <c r="M280" s="115" t="n">
        <v>6220</v>
      </c>
      <c r="N280" s="116" t="n">
        <v>0.44255855882231</v>
      </c>
      <c r="O280" s="0"/>
      <c r="P280" s="146" t="n">
        <v>153.03754</v>
      </c>
      <c r="Q280" s="114" t="n">
        <v>610</v>
      </c>
      <c r="R280" s="115" t="n">
        <v>1900</v>
      </c>
      <c r="S280" s="116" t="n">
        <v>0.44255855882231</v>
      </c>
      <c r="T280" s="52"/>
      <c r="U280" s="133" t="n">
        <v>277.5006</v>
      </c>
      <c r="V280" s="134" t="n">
        <v>83.748865</v>
      </c>
      <c r="W280" s="135" t="n">
        <v>293.163451851852</v>
      </c>
      <c r="X280" s="136" t="n">
        <v>84.5028962962964</v>
      </c>
      <c r="Y280" s="52"/>
      <c r="Z280" s="51"/>
      <c r="AA280" s="51"/>
      <c r="AB280" s="51"/>
      <c r="AC280" s="51"/>
      <c r="AD280" s="52"/>
      <c r="AE280" s="52"/>
      <c r="AF280" s="52"/>
      <c r="AG280" s="0"/>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12"/>
      <c r="BM280" s="12"/>
      <c r="BN280" s="12"/>
    </row>
    <row r="281" s="11" customFormat="true" ht="12.75" hidden="false" customHeight="false" outlineLevel="0" collapsed="false">
      <c r="A281" s="146" t="n">
        <v>498.69</v>
      </c>
      <c r="B281" s="114" t="n">
        <v>1900</v>
      </c>
      <c r="C281" s="115" t="n">
        <v>6010</v>
      </c>
      <c r="D281" s="116" t="n">
        <v>0.444439935064935</v>
      </c>
      <c r="E281" s="0"/>
      <c r="F281" s="146" t="n">
        <v>152.000712</v>
      </c>
      <c r="G281" s="114" t="n">
        <v>580</v>
      </c>
      <c r="H281" s="117" t="n">
        <v>1830</v>
      </c>
      <c r="I281" s="116" t="n">
        <v>0.444439935064935</v>
      </c>
      <c r="J281" s="181"/>
      <c r="K281" s="146" t="n">
        <v>503.731666666667</v>
      </c>
      <c r="L281" s="114" t="n">
        <v>2050</v>
      </c>
      <c r="M281" s="115" t="n">
        <v>6110</v>
      </c>
      <c r="N281" s="116" t="n">
        <v>0.436425311684018</v>
      </c>
      <c r="O281" s="0"/>
      <c r="P281" s="146" t="n">
        <v>153.537412</v>
      </c>
      <c r="Q281" s="114" t="n">
        <v>630</v>
      </c>
      <c r="R281" s="115" t="n">
        <v>1860</v>
      </c>
      <c r="S281" s="116" t="n">
        <v>0.436425311684018</v>
      </c>
      <c r="T281" s="52"/>
      <c r="U281" s="133" t="n">
        <v>278.36406</v>
      </c>
      <c r="V281" s="134" t="n">
        <v>84.021925</v>
      </c>
      <c r="W281" s="135" t="n">
        <v>293.9628</v>
      </c>
      <c r="X281" s="136" t="n">
        <v>84.7713703703704</v>
      </c>
      <c r="Y281" s="52"/>
      <c r="Z281" s="51"/>
      <c r="AA281" s="51"/>
      <c r="AB281" s="51"/>
      <c r="AC281" s="51"/>
      <c r="AD281" s="52"/>
      <c r="AE281" s="52"/>
      <c r="AF281" s="52"/>
      <c r="AG281" s="0"/>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12"/>
      <c r="BM281" s="12"/>
      <c r="BN281" s="12"/>
    </row>
    <row r="282" s="11" customFormat="true" ht="12.75" hidden="false" customHeight="false" outlineLevel="0" collapsed="false">
      <c r="A282" s="146" t="n">
        <v>500.33</v>
      </c>
      <c r="B282" s="114" t="n">
        <v>1960</v>
      </c>
      <c r="C282" s="115" t="n">
        <v>6350</v>
      </c>
      <c r="D282" s="116" t="n">
        <v>0.447286636385369</v>
      </c>
      <c r="E282" s="0"/>
      <c r="F282" s="146" t="n">
        <v>152.500584</v>
      </c>
      <c r="G282" s="114" t="n">
        <v>600</v>
      </c>
      <c r="H282" s="117" t="n">
        <v>1940</v>
      </c>
      <c r="I282" s="116" t="n">
        <v>0.447286636385369</v>
      </c>
      <c r="J282" s="181"/>
      <c r="K282" s="146" t="n">
        <v>505.371666666667</v>
      </c>
      <c r="L282" s="114" t="n">
        <v>2050</v>
      </c>
      <c r="M282" s="115" t="n">
        <v>5950</v>
      </c>
      <c r="N282" s="116" t="n">
        <v>0.432453760142619</v>
      </c>
      <c r="O282" s="0"/>
      <c r="P282" s="146" t="n">
        <v>154.037284</v>
      </c>
      <c r="Q282" s="114" t="n">
        <v>630</v>
      </c>
      <c r="R282" s="115" t="n">
        <v>1810</v>
      </c>
      <c r="S282" s="116" t="n">
        <v>0.432453760142619</v>
      </c>
      <c r="T282" s="52"/>
      <c r="U282" s="133" t="n">
        <v>279.20046</v>
      </c>
      <c r="V282" s="134" t="n">
        <v>84.280225</v>
      </c>
      <c r="W282" s="135" t="n">
        <v>294.762148148148</v>
      </c>
      <c r="X282" s="136" t="n">
        <v>85.0471333333334</v>
      </c>
      <c r="Y282" s="52"/>
      <c r="Z282" s="51"/>
      <c r="AA282" s="51"/>
      <c r="AB282" s="51"/>
      <c r="AC282" s="51"/>
      <c r="AD282" s="52"/>
      <c r="AE282" s="52"/>
      <c r="AF282" s="52"/>
      <c r="AG282" s="0"/>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12"/>
      <c r="BM282" s="12"/>
      <c r="BN282" s="12"/>
    </row>
    <row r="283" s="11" customFormat="true" ht="12.75" hidden="false" customHeight="false" outlineLevel="0" collapsed="false">
      <c r="A283" s="146" t="n">
        <v>501.97</v>
      </c>
      <c r="B283" s="114" t="n">
        <v>2100</v>
      </c>
      <c r="C283" s="115" t="n">
        <v>6940</v>
      </c>
      <c r="D283" s="116" t="n">
        <v>0.449862906384646</v>
      </c>
      <c r="E283" s="0"/>
      <c r="F283" s="146" t="n">
        <v>153.000456</v>
      </c>
      <c r="G283" s="114" t="n">
        <v>640</v>
      </c>
      <c r="H283" s="117" t="n">
        <v>2120</v>
      </c>
      <c r="I283" s="116" t="n">
        <v>0.449862906384646</v>
      </c>
      <c r="J283" s="181"/>
      <c r="K283" s="146" t="n">
        <v>507.011666666667</v>
      </c>
      <c r="L283" s="114" t="n">
        <v>2000</v>
      </c>
      <c r="M283" s="115" t="n">
        <v>5700</v>
      </c>
      <c r="N283" s="116" t="n">
        <v>0.429930115990988</v>
      </c>
      <c r="O283" s="0"/>
      <c r="P283" s="146" t="n">
        <v>154.537156</v>
      </c>
      <c r="Q283" s="114" t="n">
        <v>610</v>
      </c>
      <c r="R283" s="115" t="n">
        <v>1740</v>
      </c>
      <c r="S283" s="116" t="n">
        <v>0.429930115990988</v>
      </c>
      <c r="T283" s="52"/>
      <c r="U283" s="133" t="n">
        <v>279.98274</v>
      </c>
      <c r="V283" s="134" t="n">
        <v>84.516385</v>
      </c>
      <c r="W283" s="135" t="n">
        <v>295.583362962963</v>
      </c>
      <c r="X283" s="136" t="n">
        <v>85.3350444444445</v>
      </c>
      <c r="Y283" s="52"/>
      <c r="Z283" s="51"/>
      <c r="AA283" s="51"/>
      <c r="AB283" s="51"/>
      <c r="AC283" s="51"/>
      <c r="AD283" s="52"/>
      <c r="AE283" s="52"/>
      <c r="AF283" s="52"/>
      <c r="AG283" s="0"/>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12"/>
      <c r="BM283" s="12"/>
      <c r="BN283" s="12"/>
    </row>
    <row r="284" s="11" customFormat="true" ht="12.75" hidden="false" customHeight="false" outlineLevel="0" collapsed="false">
      <c r="A284" s="146" t="n">
        <v>503.61</v>
      </c>
      <c r="B284" s="114" t="n">
        <v>1950</v>
      </c>
      <c r="C284" s="115" t="n">
        <v>6290</v>
      </c>
      <c r="D284" s="116" t="n">
        <v>0.446863650121066</v>
      </c>
      <c r="E284" s="0"/>
      <c r="F284" s="146" t="n">
        <v>153.500328</v>
      </c>
      <c r="G284" s="114" t="n">
        <v>590</v>
      </c>
      <c r="H284" s="117" t="n">
        <v>1920</v>
      </c>
      <c r="I284" s="116" t="n">
        <v>0.446863650121066</v>
      </c>
      <c r="J284" s="181"/>
      <c r="K284" s="146" t="n">
        <v>508.651666666667</v>
      </c>
      <c r="L284" s="114" t="n">
        <v>2010</v>
      </c>
      <c r="M284" s="115" t="n">
        <v>6220</v>
      </c>
      <c r="N284" s="116" t="n">
        <v>0.441404043194437</v>
      </c>
      <c r="O284" s="0"/>
      <c r="P284" s="146" t="n">
        <v>155.037028</v>
      </c>
      <c r="Q284" s="114" t="n">
        <v>610</v>
      </c>
      <c r="R284" s="115" t="n">
        <v>1900</v>
      </c>
      <c r="S284" s="116" t="n">
        <v>0.441404043194437</v>
      </c>
      <c r="T284" s="52"/>
      <c r="U284" s="133" t="n">
        <v>280.82406</v>
      </c>
      <c r="V284" s="134" t="n">
        <v>84.777145</v>
      </c>
      <c r="W284" s="135" t="n">
        <v>296.397288888889</v>
      </c>
      <c r="X284" s="136" t="n">
        <v>85.5986592592593</v>
      </c>
      <c r="Y284" s="52"/>
      <c r="Z284" s="51"/>
      <c r="AA284" s="51"/>
      <c r="AB284" s="51"/>
      <c r="AC284" s="51"/>
      <c r="AD284" s="52"/>
      <c r="AE284" s="52"/>
      <c r="AF284" s="52"/>
      <c r="AG284" s="0"/>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12"/>
      <c r="BM284" s="12"/>
      <c r="BN284" s="12"/>
    </row>
    <row r="285" s="11" customFormat="true" ht="12.75" hidden="false" customHeight="false" outlineLevel="0" collapsed="false">
      <c r="A285" s="146" t="n">
        <v>505.25</v>
      </c>
      <c r="B285" s="114" t="n">
        <v>1750</v>
      </c>
      <c r="C285" s="115" t="n">
        <v>6170</v>
      </c>
      <c r="D285" s="116" t="n">
        <v>0.456313625025282</v>
      </c>
      <c r="E285" s="0"/>
      <c r="F285" s="146" t="n">
        <v>154.0002</v>
      </c>
      <c r="G285" s="114" t="n">
        <v>530</v>
      </c>
      <c r="H285" s="117" t="n">
        <v>1880</v>
      </c>
      <c r="I285" s="116" t="n">
        <v>0.456313625025282</v>
      </c>
      <c r="J285" s="181"/>
      <c r="K285" s="146" t="n">
        <v>510.291666666667</v>
      </c>
      <c r="L285" s="114" t="n">
        <v>1960</v>
      </c>
      <c r="M285" s="115" t="n">
        <v>6280</v>
      </c>
      <c r="N285" s="116" t="n">
        <v>0.445887445887446</v>
      </c>
      <c r="O285" s="0"/>
      <c r="P285" s="146" t="n">
        <v>155.5369</v>
      </c>
      <c r="Q285" s="114" t="n">
        <v>600</v>
      </c>
      <c r="R285" s="115" t="n">
        <v>1910</v>
      </c>
      <c r="S285" s="116" t="n">
        <v>0.445887445887446</v>
      </c>
      <c r="T285" s="52"/>
      <c r="U285" s="133" t="n">
        <v>281.76132</v>
      </c>
      <c r="V285" s="134" t="n">
        <v>85.042825</v>
      </c>
      <c r="W285" s="135" t="n">
        <v>297.233081481482</v>
      </c>
      <c r="X285" s="136" t="n">
        <v>85.8598444444445</v>
      </c>
      <c r="Y285" s="52"/>
      <c r="Z285" s="51"/>
      <c r="AA285" s="51"/>
      <c r="AB285" s="51"/>
      <c r="AC285" s="51"/>
      <c r="AD285" s="52"/>
      <c r="AE285" s="52"/>
      <c r="AF285" s="52"/>
      <c r="AG285" s="0"/>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12"/>
      <c r="BM285" s="12"/>
      <c r="BN285" s="12"/>
    </row>
    <row r="286" s="11" customFormat="true" ht="12.75" hidden="false" customHeight="false" outlineLevel="0" collapsed="false">
      <c r="A286" s="146" t="n">
        <v>506.89</v>
      </c>
      <c r="B286" s="114" t="n">
        <v>1920</v>
      </c>
      <c r="C286" s="115" t="n">
        <v>6940</v>
      </c>
      <c r="D286" s="116" t="n">
        <v>0.458815958815959</v>
      </c>
      <c r="E286" s="0"/>
      <c r="F286" s="146" t="n">
        <v>154.500072</v>
      </c>
      <c r="G286" s="114" t="n">
        <v>580</v>
      </c>
      <c r="H286" s="117" t="n">
        <v>2120</v>
      </c>
      <c r="I286" s="116" t="n">
        <v>0.458815958815959</v>
      </c>
      <c r="J286" s="181"/>
      <c r="K286" s="146" t="n">
        <v>511.931666666667</v>
      </c>
      <c r="L286" s="114" t="n">
        <v>1920</v>
      </c>
      <c r="M286" s="115" t="n">
        <v>6080</v>
      </c>
      <c r="N286" s="116" t="n">
        <v>0.444439935064935</v>
      </c>
      <c r="O286" s="0"/>
      <c r="P286" s="146" t="n">
        <v>156.036772</v>
      </c>
      <c r="Q286" s="114" t="n">
        <v>590</v>
      </c>
      <c r="R286" s="115" t="n">
        <v>1850</v>
      </c>
      <c r="S286" s="116" t="n">
        <v>0.444439935064935</v>
      </c>
      <c r="T286" s="52"/>
      <c r="U286" s="133" t="n">
        <v>282.6174</v>
      </c>
      <c r="V286" s="134" t="n">
        <v>85.278985</v>
      </c>
      <c r="W286" s="135" t="n">
        <v>298.085881481482</v>
      </c>
      <c r="X286" s="136" t="n">
        <v>86.1295333333334</v>
      </c>
      <c r="Y286" s="52"/>
      <c r="Z286" s="51"/>
      <c r="AA286" s="51"/>
      <c r="AB286" s="51"/>
      <c r="AC286" s="51"/>
      <c r="AD286" s="52"/>
      <c r="AE286" s="52"/>
      <c r="AF286" s="52"/>
      <c r="AG286" s="0"/>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12"/>
      <c r="BM286" s="12"/>
      <c r="BN286" s="12"/>
    </row>
    <row r="287" s="11" customFormat="true" ht="12.75" hidden="false" customHeight="false" outlineLevel="0" collapsed="false">
      <c r="A287" s="146" t="n">
        <v>508.53</v>
      </c>
      <c r="B287" s="114" t="n">
        <v>1980</v>
      </c>
      <c r="C287" s="115" t="n">
        <v>6290</v>
      </c>
      <c r="D287" s="116" t="n">
        <v>0.445100798373936</v>
      </c>
      <c r="E287" s="0"/>
      <c r="F287" s="146" t="n">
        <v>154.999944</v>
      </c>
      <c r="G287" s="114" t="n">
        <v>600</v>
      </c>
      <c r="H287" s="117" t="n">
        <v>1920</v>
      </c>
      <c r="I287" s="116" t="n">
        <v>0.445100798373936</v>
      </c>
      <c r="J287" s="181"/>
      <c r="K287" s="146" t="n">
        <v>513.571666666667</v>
      </c>
      <c r="L287" s="114" t="n">
        <v>1880</v>
      </c>
      <c r="M287" s="115" t="n">
        <v>6080</v>
      </c>
      <c r="N287" s="116" t="n">
        <v>0.447471414319699</v>
      </c>
      <c r="O287" s="0"/>
      <c r="P287" s="146" t="n">
        <v>156.536644</v>
      </c>
      <c r="Q287" s="114" t="n">
        <v>570</v>
      </c>
      <c r="R287" s="115" t="n">
        <v>1850</v>
      </c>
      <c r="S287" s="116" t="n">
        <v>0.447471414319699</v>
      </c>
      <c r="T287" s="52"/>
      <c r="U287" s="133" t="n">
        <v>283.44642</v>
      </c>
      <c r="V287" s="134" t="n">
        <v>85.539745</v>
      </c>
      <c r="W287" s="135" t="n">
        <v>298.960548148148</v>
      </c>
      <c r="X287" s="136" t="n">
        <v>86.3992222222223</v>
      </c>
      <c r="Y287" s="52"/>
      <c r="Z287" s="51"/>
      <c r="AA287" s="51"/>
      <c r="AB287" s="51"/>
      <c r="AC287" s="51"/>
      <c r="AD287" s="52"/>
      <c r="AE287" s="52"/>
      <c r="AF287" s="52"/>
      <c r="AG287" s="0"/>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12"/>
      <c r="BM287" s="12"/>
      <c r="BN287" s="12"/>
    </row>
    <row r="288" s="11" customFormat="true" ht="12.75" hidden="false" customHeight="false" outlineLevel="0" collapsed="false">
      <c r="A288" s="146" t="n">
        <v>510.17</v>
      </c>
      <c r="B288" s="114" t="n">
        <v>2120</v>
      </c>
      <c r="C288" s="115" t="n">
        <v>5800</v>
      </c>
      <c r="D288" s="116" t="n">
        <v>0.423110465116279</v>
      </c>
      <c r="E288" s="0"/>
      <c r="F288" s="146" t="n">
        <v>155.499816</v>
      </c>
      <c r="G288" s="114" t="n">
        <v>650</v>
      </c>
      <c r="H288" s="117" t="n">
        <v>1770</v>
      </c>
      <c r="I288" s="116" t="n">
        <v>0.423110465116279</v>
      </c>
      <c r="J288" s="181"/>
      <c r="K288" s="146" t="n">
        <v>515.211666666667</v>
      </c>
      <c r="L288" s="114" t="n">
        <v>1930</v>
      </c>
      <c r="M288" s="115" t="n">
        <v>6050</v>
      </c>
      <c r="N288" s="116" t="n">
        <v>0.443703698672318</v>
      </c>
      <c r="O288" s="0"/>
      <c r="P288" s="146" t="n">
        <v>157.036516</v>
      </c>
      <c r="Q288" s="114" t="n">
        <v>590</v>
      </c>
      <c r="R288" s="115" t="n">
        <v>1850</v>
      </c>
      <c r="S288" s="116" t="n">
        <v>0.443703698672318</v>
      </c>
      <c r="T288" s="52"/>
      <c r="U288" s="133" t="n">
        <v>284.22132</v>
      </c>
      <c r="V288" s="134" t="n">
        <v>85.822645</v>
      </c>
      <c r="W288" s="135" t="n">
        <v>299.812133333333</v>
      </c>
      <c r="X288" s="136" t="n">
        <v>86.670125925926</v>
      </c>
      <c r="Y288" s="52"/>
      <c r="Z288" s="51"/>
      <c r="AA288" s="51"/>
      <c r="AB288" s="51"/>
      <c r="AC288" s="51"/>
      <c r="AD288" s="52"/>
      <c r="AE288" s="52"/>
      <c r="AF288" s="52"/>
      <c r="AG288" s="0"/>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12"/>
      <c r="BM288" s="12"/>
      <c r="BN288" s="12"/>
    </row>
    <row r="289" s="11" customFormat="true" ht="12.75" hidden="false" customHeight="false" outlineLevel="0" collapsed="false">
      <c r="A289" s="146" t="n">
        <v>511.81</v>
      </c>
      <c r="B289" s="114" t="n">
        <v>1970</v>
      </c>
      <c r="C289" s="115" t="n">
        <v>5800</v>
      </c>
      <c r="D289" s="116" t="n">
        <v>0.434542016848316</v>
      </c>
      <c r="E289" s="0"/>
      <c r="F289" s="146" t="n">
        <v>155.999688</v>
      </c>
      <c r="G289" s="114" t="n">
        <v>600</v>
      </c>
      <c r="H289" s="117" t="n">
        <v>1770</v>
      </c>
      <c r="I289" s="116" t="n">
        <v>0.434542016848316</v>
      </c>
      <c r="J289" s="181"/>
      <c r="K289" s="146" t="n">
        <v>516.851666666667</v>
      </c>
      <c r="L289" s="114" t="n">
        <v>1930</v>
      </c>
      <c r="M289" s="115" t="n">
        <v>6030</v>
      </c>
      <c r="N289" s="116" t="n">
        <v>0.442594067199356</v>
      </c>
      <c r="O289" s="0"/>
      <c r="P289" s="146" t="n">
        <v>157.536388</v>
      </c>
      <c r="Q289" s="114" t="n">
        <v>590</v>
      </c>
      <c r="R289" s="115" t="n">
        <v>1840</v>
      </c>
      <c r="S289" s="116" t="n">
        <v>0.442594067199356</v>
      </c>
      <c r="T289" s="52"/>
      <c r="U289" s="133" t="n">
        <v>285.0528</v>
      </c>
      <c r="V289" s="134" t="n">
        <v>86.1055450000001</v>
      </c>
      <c r="W289" s="135" t="n">
        <v>300.660074074074</v>
      </c>
      <c r="X289" s="136" t="n">
        <v>86.9422444444445</v>
      </c>
      <c r="Y289" s="52"/>
      <c r="Z289" s="51"/>
      <c r="AA289" s="51"/>
      <c r="AB289" s="51"/>
      <c r="AC289" s="51"/>
      <c r="AD289" s="52"/>
      <c r="AE289" s="52"/>
      <c r="AF289" s="52"/>
      <c r="AG289" s="0"/>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12"/>
      <c r="BM289" s="12"/>
      <c r="BN289" s="12"/>
    </row>
    <row r="290" s="11" customFormat="true" ht="12.75" hidden="false" customHeight="false" outlineLevel="0" collapsed="false">
      <c r="A290" s="146" t="n">
        <v>513.45</v>
      </c>
      <c r="B290" s="114" t="n">
        <v>1920</v>
      </c>
      <c r="C290" s="115" t="n">
        <v>5850</v>
      </c>
      <c r="D290" s="116" t="n">
        <v>0.43989343989344</v>
      </c>
      <c r="E290" s="0"/>
      <c r="F290" s="146" t="n">
        <v>156.49956</v>
      </c>
      <c r="G290" s="114" t="n">
        <v>580</v>
      </c>
      <c r="H290" s="117" t="n">
        <v>1780</v>
      </c>
      <c r="I290" s="116" t="n">
        <v>0.43989343989344</v>
      </c>
      <c r="J290" s="181"/>
      <c r="K290" s="146" t="n">
        <v>518.491666666667</v>
      </c>
      <c r="L290" s="114" t="n">
        <v>2070</v>
      </c>
      <c r="M290" s="115" t="n">
        <v>5970</v>
      </c>
      <c r="N290" s="116" t="n">
        <v>0.431721689285294</v>
      </c>
      <c r="O290" s="0"/>
      <c r="P290" s="146" t="n">
        <v>158.03626</v>
      </c>
      <c r="Q290" s="114" t="n">
        <v>630</v>
      </c>
      <c r="R290" s="115" t="n">
        <v>1820</v>
      </c>
      <c r="S290" s="116" t="n">
        <v>0.431721689285294</v>
      </c>
      <c r="T290" s="52"/>
      <c r="U290" s="133" t="n">
        <v>285.90888</v>
      </c>
      <c r="V290" s="134" t="n">
        <v>86.3859850000001</v>
      </c>
      <c r="W290" s="135" t="n">
        <v>301.452133333333</v>
      </c>
      <c r="X290" s="136" t="n">
        <v>87.2167925925927</v>
      </c>
      <c r="Y290" s="52"/>
      <c r="Z290" s="51"/>
      <c r="AA290" s="51"/>
      <c r="AB290" s="51"/>
      <c r="AC290" s="51"/>
      <c r="AD290" s="52"/>
      <c r="AE290" s="52"/>
      <c r="AF290" s="52"/>
      <c r="AG290" s="0"/>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12"/>
      <c r="BM290" s="12"/>
      <c r="BN290" s="12"/>
    </row>
    <row r="291" s="11" customFormat="true" ht="12.75" hidden="false" customHeight="false" outlineLevel="0" collapsed="false">
      <c r="A291" s="146" t="n">
        <v>515.09</v>
      </c>
      <c r="B291" s="114" t="n">
        <v>1930</v>
      </c>
      <c r="C291" s="115" t="n">
        <v>5750</v>
      </c>
      <c r="D291" s="116" t="n">
        <v>0.436269169926778</v>
      </c>
      <c r="E291" s="0"/>
      <c r="F291" s="146" t="n">
        <v>156.999432</v>
      </c>
      <c r="G291" s="114" t="n">
        <v>590</v>
      </c>
      <c r="H291" s="117" t="n">
        <v>1750</v>
      </c>
      <c r="I291" s="116" t="n">
        <v>0.436269169926778</v>
      </c>
      <c r="J291" s="181"/>
      <c r="K291" s="146" t="n">
        <v>520.131666666667</v>
      </c>
      <c r="L291" s="114" t="n">
        <v>2200</v>
      </c>
      <c r="M291" s="115" t="n">
        <v>6030</v>
      </c>
      <c r="N291" s="116" t="n">
        <v>0.422946746398111</v>
      </c>
      <c r="O291" s="0"/>
      <c r="P291" s="146" t="n">
        <v>158.536132</v>
      </c>
      <c r="Q291" s="114" t="n">
        <v>670</v>
      </c>
      <c r="R291" s="115" t="n">
        <v>1840</v>
      </c>
      <c r="S291" s="116" t="n">
        <v>0.422946746398111</v>
      </c>
      <c r="T291" s="52"/>
      <c r="U291" s="133" t="n">
        <v>286.75758</v>
      </c>
      <c r="V291" s="134" t="n">
        <v>86.671345</v>
      </c>
      <c r="W291" s="135" t="n">
        <v>302.196814814815</v>
      </c>
      <c r="X291" s="136" t="n">
        <v>87.4889111111112</v>
      </c>
      <c r="Y291" s="52"/>
      <c r="Z291" s="51"/>
      <c r="AA291" s="51"/>
      <c r="AB291" s="51"/>
      <c r="AC291" s="51"/>
      <c r="AD291" s="52"/>
      <c r="AE291" s="52"/>
      <c r="AF291" s="52"/>
      <c r="AG291" s="0"/>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12"/>
      <c r="BM291" s="12"/>
      <c r="BN291" s="12"/>
    </row>
    <row r="292" s="11" customFormat="true" ht="12.75" hidden="false" customHeight="false" outlineLevel="0" collapsed="false">
      <c r="A292" s="146" t="n">
        <v>516.73</v>
      </c>
      <c r="B292" s="114" t="n">
        <v>2020</v>
      </c>
      <c r="C292" s="115" t="n">
        <v>5900</v>
      </c>
      <c r="D292" s="116" t="n">
        <v>0.433585419895767</v>
      </c>
      <c r="E292" s="0"/>
      <c r="F292" s="146" t="n">
        <v>157.499304</v>
      </c>
      <c r="G292" s="114" t="n">
        <v>620</v>
      </c>
      <c r="H292" s="117" t="n">
        <v>1800</v>
      </c>
      <c r="I292" s="116" t="n">
        <v>0.433585419895767</v>
      </c>
      <c r="J292" s="181"/>
      <c r="K292" s="146" t="n">
        <v>521.771666666667</v>
      </c>
      <c r="L292" s="114" t="n">
        <v>2220</v>
      </c>
      <c r="M292" s="115" t="n">
        <v>5950</v>
      </c>
      <c r="N292" s="116" t="n">
        <v>0.419013940622692</v>
      </c>
      <c r="O292" s="0"/>
      <c r="P292" s="146" t="n">
        <v>159.036004</v>
      </c>
      <c r="Q292" s="114" t="n">
        <v>680</v>
      </c>
      <c r="R292" s="115" t="n">
        <v>1810</v>
      </c>
      <c r="S292" s="116" t="n">
        <v>0.419013940622692</v>
      </c>
      <c r="T292" s="52"/>
      <c r="U292" s="133" t="n">
        <v>287.56938</v>
      </c>
      <c r="V292" s="134" t="n">
        <v>86.949325</v>
      </c>
      <c r="W292" s="135" t="n">
        <v>302.935422222222</v>
      </c>
      <c r="X292" s="136" t="n">
        <v>87.7646740740741</v>
      </c>
      <c r="Y292" s="52"/>
      <c r="Z292" s="51"/>
      <c r="AA292" s="51"/>
      <c r="AB292" s="51"/>
      <c r="AC292" s="51"/>
      <c r="AD292" s="52"/>
      <c r="AE292" s="52"/>
      <c r="AF292" s="52"/>
      <c r="AG292" s="0"/>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12"/>
      <c r="BM292" s="12"/>
      <c r="BN292" s="12"/>
    </row>
    <row r="293" s="11" customFormat="true" ht="12.75" hidden="false" customHeight="false" outlineLevel="0" collapsed="false">
      <c r="A293" s="146" t="n">
        <v>518.37</v>
      </c>
      <c r="B293" s="114" t="n">
        <v>1990</v>
      </c>
      <c r="C293" s="115" t="n">
        <v>5700</v>
      </c>
      <c r="D293" s="116" t="n">
        <v>0.430538077453926</v>
      </c>
      <c r="E293" s="0"/>
      <c r="F293" s="146" t="n">
        <v>157.999176</v>
      </c>
      <c r="G293" s="114" t="n">
        <v>610</v>
      </c>
      <c r="H293" s="117" t="n">
        <v>1740</v>
      </c>
      <c r="I293" s="116" t="n">
        <v>0.430538077453926</v>
      </c>
      <c r="J293" s="181"/>
      <c r="K293" s="146" t="n">
        <v>523.411666666667</v>
      </c>
      <c r="L293" s="114" t="n">
        <v>2230</v>
      </c>
      <c r="M293" s="115" t="n">
        <v>6000</v>
      </c>
      <c r="N293" s="116" t="n">
        <v>0.42005173541033</v>
      </c>
      <c r="O293" s="0"/>
      <c r="P293" s="146" t="n">
        <v>159.535876</v>
      </c>
      <c r="Q293" s="114" t="n">
        <v>680</v>
      </c>
      <c r="R293" s="115" t="n">
        <v>1830</v>
      </c>
      <c r="S293" s="116" t="n">
        <v>0.42005173541033</v>
      </c>
      <c r="T293" s="52"/>
      <c r="U293" s="133" t="n">
        <v>288.39348</v>
      </c>
      <c r="V293" s="134" t="n">
        <v>87.237145</v>
      </c>
      <c r="W293" s="135" t="n">
        <v>303.6716</v>
      </c>
      <c r="X293" s="136" t="n">
        <v>88.0380074074075</v>
      </c>
      <c r="Y293" s="52"/>
      <c r="Z293" s="51"/>
      <c r="AA293" s="51"/>
      <c r="AB293" s="51"/>
      <c r="AC293" s="51"/>
      <c r="AD293" s="52"/>
      <c r="AE293" s="52"/>
      <c r="AF293" s="52"/>
      <c r="AG293" s="0"/>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12"/>
      <c r="BM293" s="12"/>
      <c r="BN293" s="12"/>
    </row>
    <row r="294" s="11" customFormat="true" ht="12.75" hidden="false" customHeight="false" outlineLevel="0" collapsed="false">
      <c r="A294" s="146" t="n">
        <v>520.01</v>
      </c>
      <c r="B294" s="114" t="n">
        <v>2140</v>
      </c>
      <c r="C294" s="115" t="n">
        <v>6010</v>
      </c>
      <c r="D294" s="116" t="n">
        <v>0.427008293838863</v>
      </c>
      <c r="E294" s="0"/>
      <c r="F294" s="146" t="n">
        <v>158.499048</v>
      </c>
      <c r="G294" s="114" t="n">
        <v>650</v>
      </c>
      <c r="H294" s="117" t="n">
        <v>1830</v>
      </c>
      <c r="I294" s="116" t="n">
        <v>0.427008293838863</v>
      </c>
      <c r="J294" s="181"/>
      <c r="K294" s="146" t="n">
        <v>525.051666666667</v>
      </c>
      <c r="L294" s="114" t="n">
        <v>2210</v>
      </c>
      <c r="M294" s="115" t="n">
        <v>5900</v>
      </c>
      <c r="N294" s="116" t="n">
        <v>0.418595914971298</v>
      </c>
      <c r="O294" s="0"/>
      <c r="P294" s="146" t="n">
        <v>160.035748</v>
      </c>
      <c r="Q294" s="114" t="n">
        <v>670</v>
      </c>
      <c r="R294" s="115" t="n">
        <v>1800</v>
      </c>
      <c r="S294" s="116" t="n">
        <v>0.418595914971298</v>
      </c>
      <c r="T294" s="52"/>
      <c r="U294" s="133" t="n">
        <v>289.15854</v>
      </c>
      <c r="V294" s="134" t="n">
        <v>87.510205</v>
      </c>
      <c r="W294" s="135" t="n">
        <v>304.415066666667</v>
      </c>
      <c r="X294" s="136" t="n">
        <v>88.3162</v>
      </c>
      <c r="Y294" s="52"/>
      <c r="Z294" s="51"/>
      <c r="AA294" s="51"/>
      <c r="AB294" s="51"/>
      <c r="AC294" s="51"/>
      <c r="AD294" s="52"/>
      <c r="AE294" s="52"/>
      <c r="AF294" s="52"/>
      <c r="AG294" s="0"/>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12"/>
      <c r="BM294" s="12"/>
      <c r="BN294" s="12"/>
    </row>
    <row r="295" s="11" customFormat="true" ht="12.75" hidden="false" customHeight="false" outlineLevel="0" collapsed="false">
      <c r="A295" s="146" t="n">
        <v>521.65</v>
      </c>
      <c r="B295" s="114" t="n">
        <v>2610</v>
      </c>
      <c r="C295" s="115" t="n">
        <v>6350</v>
      </c>
      <c r="D295" s="116" t="n">
        <v>0.397916666666667</v>
      </c>
      <c r="E295" s="0"/>
      <c r="F295" s="146" t="n">
        <v>158.99892</v>
      </c>
      <c r="G295" s="114" t="n">
        <v>800</v>
      </c>
      <c r="H295" s="117" t="n">
        <v>1940</v>
      </c>
      <c r="I295" s="116" t="n">
        <v>0.397916666666667</v>
      </c>
      <c r="J295" s="181"/>
      <c r="K295" s="146" t="n">
        <v>526.691666666667</v>
      </c>
      <c r="L295" s="114" t="n">
        <v>2110</v>
      </c>
      <c r="M295" s="115" t="n">
        <v>5720</v>
      </c>
      <c r="N295" s="116" t="n">
        <v>0.42131199421312</v>
      </c>
      <c r="O295" s="0"/>
      <c r="P295" s="146" t="n">
        <v>160.53562</v>
      </c>
      <c r="Q295" s="114" t="n">
        <v>640</v>
      </c>
      <c r="R295" s="115" t="n">
        <v>1740</v>
      </c>
      <c r="S295" s="116" t="n">
        <v>0.42131199421312</v>
      </c>
      <c r="T295" s="52"/>
      <c r="U295" s="133" t="n">
        <v>289.78584</v>
      </c>
      <c r="V295" s="134" t="n">
        <v>87.768505</v>
      </c>
      <c r="W295" s="135" t="n">
        <v>305.192548148148</v>
      </c>
      <c r="X295" s="136" t="n">
        <v>88.6028962962963</v>
      </c>
      <c r="Y295" s="52"/>
      <c r="Z295" s="51"/>
      <c r="AA295" s="51"/>
      <c r="AB295" s="51"/>
      <c r="AC295" s="51"/>
      <c r="AD295" s="52"/>
      <c r="AE295" s="52"/>
      <c r="AF295" s="52"/>
      <c r="AG295" s="0"/>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12"/>
      <c r="BM295" s="12"/>
      <c r="BN295" s="12"/>
    </row>
    <row r="296" s="11" customFormat="true" ht="12.75" hidden="false" customHeight="false" outlineLevel="0" collapsed="false">
      <c r="A296" s="146" t="n">
        <v>523.29</v>
      </c>
      <c r="B296" s="114" t="n">
        <v>2440</v>
      </c>
      <c r="C296" s="115" t="n">
        <v>5900</v>
      </c>
      <c r="D296" s="116" t="n">
        <v>0.396624028497409</v>
      </c>
      <c r="E296" s="0"/>
      <c r="F296" s="146" t="n">
        <v>159.498792</v>
      </c>
      <c r="G296" s="114" t="n">
        <v>740</v>
      </c>
      <c r="H296" s="117" t="n">
        <v>1800</v>
      </c>
      <c r="I296" s="116" t="n">
        <v>0.396624028497409</v>
      </c>
      <c r="J296" s="181"/>
      <c r="K296" s="146" t="n">
        <v>528.331666666667</v>
      </c>
      <c r="L296" s="114" t="n">
        <v>2070</v>
      </c>
      <c r="M296" s="115" t="n">
        <v>5770</v>
      </c>
      <c r="N296" s="116" t="n">
        <v>0.42607493492607</v>
      </c>
      <c r="O296" s="0"/>
      <c r="P296" s="146" t="n">
        <v>161.035492</v>
      </c>
      <c r="Q296" s="114" t="n">
        <v>630</v>
      </c>
      <c r="R296" s="115" t="n">
        <v>1760</v>
      </c>
      <c r="S296" s="116" t="n">
        <v>0.42607493492607</v>
      </c>
      <c r="T296" s="52"/>
      <c r="U296" s="133" t="n">
        <v>290.45742</v>
      </c>
      <c r="V296" s="134" t="n">
        <v>88.046485</v>
      </c>
      <c r="W296" s="135" t="n">
        <v>305.984607407407</v>
      </c>
      <c r="X296" s="136" t="n">
        <v>88.887162962963</v>
      </c>
      <c r="Y296" s="52"/>
      <c r="Z296" s="51"/>
      <c r="AA296" s="51"/>
      <c r="AB296" s="51"/>
      <c r="AC296" s="51"/>
      <c r="AD296" s="52"/>
      <c r="AE296" s="52"/>
      <c r="AF296" s="52"/>
      <c r="AG296" s="0"/>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12"/>
      <c r="BM296" s="12"/>
      <c r="BN296" s="12"/>
    </row>
    <row r="297" s="11" customFormat="true" ht="12.75" hidden="false" customHeight="false" outlineLevel="0" collapsed="false">
      <c r="A297" s="146" t="n">
        <v>524.93</v>
      </c>
      <c r="B297" s="114" t="n">
        <v>2230</v>
      </c>
      <c r="C297" s="115" t="n">
        <v>5800</v>
      </c>
      <c r="D297" s="116" t="n">
        <v>0.413194444444445</v>
      </c>
      <c r="E297" s="0"/>
      <c r="F297" s="146" t="n">
        <v>159.998664</v>
      </c>
      <c r="G297" s="114" t="n">
        <v>680</v>
      </c>
      <c r="H297" s="117" t="n">
        <v>1770</v>
      </c>
      <c r="I297" s="116" t="n">
        <v>0.413194444444445</v>
      </c>
      <c r="J297" s="181"/>
      <c r="K297" s="146" t="n">
        <v>529.971666666667</v>
      </c>
      <c r="L297" s="114" t="n">
        <v>2040</v>
      </c>
      <c r="M297" s="115" t="n">
        <v>5740</v>
      </c>
      <c r="N297" s="116" t="n">
        <v>0.427908276090742</v>
      </c>
      <c r="O297" s="0"/>
      <c r="P297" s="146" t="n">
        <v>161.535364</v>
      </c>
      <c r="Q297" s="114" t="n">
        <v>620</v>
      </c>
      <c r="R297" s="115" t="n">
        <v>1750</v>
      </c>
      <c r="S297" s="116" t="n">
        <v>0.427908276090742</v>
      </c>
      <c r="T297" s="52"/>
      <c r="U297" s="133" t="n">
        <v>291.19296</v>
      </c>
      <c r="V297" s="134" t="n">
        <v>88.329385</v>
      </c>
      <c r="W297" s="135" t="n">
        <v>306.788814814815</v>
      </c>
      <c r="X297" s="136" t="n">
        <v>89.1726444444445</v>
      </c>
      <c r="Y297" s="52"/>
      <c r="Z297" s="51"/>
      <c r="AA297" s="51"/>
      <c r="AB297" s="51"/>
      <c r="AC297" s="51"/>
      <c r="AD297" s="52"/>
      <c r="AE297" s="52"/>
      <c r="AF297" s="52"/>
      <c r="AG297" s="0"/>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12"/>
      <c r="BM297" s="12"/>
      <c r="BN297" s="12"/>
    </row>
    <row r="298" s="11" customFormat="true" ht="12.75" hidden="false" customHeight="false" outlineLevel="0" collapsed="false">
      <c r="A298" s="146" t="n">
        <v>526.57</v>
      </c>
      <c r="B298" s="114" t="n">
        <v>2310</v>
      </c>
      <c r="C298" s="115" t="n">
        <v>5750</v>
      </c>
      <c r="D298" s="116" t="n">
        <v>0.403177527055031</v>
      </c>
      <c r="E298" s="0"/>
      <c r="F298" s="146" t="n">
        <v>160.498536</v>
      </c>
      <c r="G298" s="114" t="n">
        <v>710</v>
      </c>
      <c r="H298" s="117" t="n">
        <v>1750</v>
      </c>
      <c r="I298" s="116" t="n">
        <v>0.403177527055031</v>
      </c>
      <c r="J298" s="181"/>
      <c r="K298" s="146" t="n">
        <v>531.611666666667</v>
      </c>
      <c r="L298" s="114" t="n">
        <v>1990</v>
      </c>
      <c r="M298" s="115" t="n">
        <v>5670</v>
      </c>
      <c r="N298" s="116" t="n">
        <v>0.43019943019943</v>
      </c>
      <c r="O298" s="0"/>
      <c r="P298" s="146" t="n">
        <v>162.035236</v>
      </c>
      <c r="Q298" s="114" t="n">
        <v>610</v>
      </c>
      <c r="R298" s="115" t="n">
        <v>1730</v>
      </c>
      <c r="S298" s="116" t="n">
        <v>0.43019943019943</v>
      </c>
      <c r="T298" s="52"/>
      <c r="U298" s="133" t="n">
        <v>291.90576</v>
      </c>
      <c r="V298" s="134" t="n">
        <v>88.616485</v>
      </c>
      <c r="W298" s="135" t="n">
        <v>307.619925925926</v>
      </c>
      <c r="X298" s="136" t="n">
        <v>89.4635333333334</v>
      </c>
      <c r="Y298" s="52"/>
      <c r="Z298" s="51"/>
      <c r="AA298" s="51"/>
      <c r="AB298" s="51"/>
      <c r="AC298" s="51"/>
      <c r="AD298" s="52"/>
      <c r="AE298" s="52"/>
      <c r="AF298" s="52"/>
      <c r="AG298" s="0"/>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12"/>
      <c r="BM298" s="12"/>
      <c r="BN298" s="12"/>
    </row>
    <row r="299" s="11" customFormat="true" ht="12.75" hidden="false" customHeight="false" outlineLevel="0" collapsed="false">
      <c r="A299" s="146" t="n">
        <v>528.22</v>
      </c>
      <c r="B299" s="114" t="n">
        <v>2250</v>
      </c>
      <c r="C299" s="115" t="n">
        <v>5750</v>
      </c>
      <c r="D299" s="116" t="n">
        <v>0.409277238403452</v>
      </c>
      <c r="E299" s="0"/>
      <c r="F299" s="146" t="n">
        <v>161.001456</v>
      </c>
      <c r="G299" s="114" t="n">
        <v>690</v>
      </c>
      <c r="H299" s="117" t="n">
        <v>1750</v>
      </c>
      <c r="I299" s="116" t="n">
        <v>0.409277238403452</v>
      </c>
      <c r="J299" s="181"/>
      <c r="K299" s="146" t="n">
        <v>533.261666666667</v>
      </c>
      <c r="L299" s="114" t="n">
        <v>1930</v>
      </c>
      <c r="M299" s="115" t="n">
        <v>5630</v>
      </c>
      <c r="N299" s="116" t="n">
        <v>0.43296151804918</v>
      </c>
      <c r="O299" s="0"/>
      <c r="P299" s="146" t="n">
        <v>162.538156</v>
      </c>
      <c r="Q299" s="114" t="n">
        <v>590</v>
      </c>
      <c r="R299" s="115" t="n">
        <v>1710</v>
      </c>
      <c r="S299" s="116" t="n">
        <v>0.43296151804918</v>
      </c>
      <c r="T299" s="52"/>
      <c r="U299" s="133" t="n">
        <v>292.63392</v>
      </c>
      <c r="V299" s="134" t="n">
        <v>88.901845</v>
      </c>
      <c r="W299" s="135" t="n">
        <v>308.467866666667</v>
      </c>
      <c r="X299" s="136" t="n">
        <v>89.7550888888889</v>
      </c>
      <c r="Y299" s="52"/>
      <c r="Z299" s="51"/>
      <c r="AA299" s="51"/>
      <c r="AB299" s="51"/>
      <c r="AC299" s="51"/>
      <c r="AD299" s="52"/>
      <c r="AE299" s="52"/>
      <c r="AF299" s="52"/>
      <c r="AG299" s="0"/>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12"/>
      <c r="BM299" s="12"/>
      <c r="BN299" s="12"/>
    </row>
    <row r="300" s="11" customFormat="true" ht="12.75" hidden="false" customHeight="false" outlineLevel="0" collapsed="false">
      <c r="A300" s="146" t="n">
        <v>529.86</v>
      </c>
      <c r="B300" s="114" t="n">
        <v>2010</v>
      </c>
      <c r="C300" s="115" t="n">
        <v>5650</v>
      </c>
      <c r="D300" s="116" t="n">
        <v>0.427705088265836</v>
      </c>
      <c r="E300" s="0"/>
      <c r="F300" s="146" t="n">
        <v>161.501328</v>
      </c>
      <c r="G300" s="114" t="n">
        <v>610</v>
      </c>
      <c r="H300" s="117" t="n">
        <v>1720</v>
      </c>
      <c r="I300" s="116" t="n">
        <v>0.427705088265836</v>
      </c>
      <c r="J300" s="181"/>
      <c r="K300" s="146" t="n">
        <v>534.901666666667</v>
      </c>
      <c r="L300" s="114" t="n">
        <v>1960</v>
      </c>
      <c r="M300" s="115" t="n">
        <v>5740</v>
      </c>
      <c r="N300" s="116" t="n">
        <v>0.433960188367427</v>
      </c>
      <c r="O300" s="0"/>
      <c r="P300" s="146" t="n">
        <v>163.038028</v>
      </c>
      <c r="Q300" s="114" t="n">
        <v>600</v>
      </c>
      <c r="R300" s="115" t="n">
        <v>1750</v>
      </c>
      <c r="S300" s="116" t="n">
        <v>0.433960188367427</v>
      </c>
      <c r="T300" s="52"/>
      <c r="U300" s="133" t="n">
        <v>293.45064</v>
      </c>
      <c r="V300" s="134" t="n">
        <v>89.192125</v>
      </c>
      <c r="W300" s="135" t="n">
        <v>309.303659259259</v>
      </c>
      <c r="X300" s="136" t="n">
        <v>90.0405703703704</v>
      </c>
      <c r="Y300" s="52"/>
      <c r="Z300" s="51"/>
      <c r="AA300" s="51"/>
      <c r="AB300" s="51"/>
      <c r="AC300" s="51"/>
      <c r="AD300" s="52"/>
      <c r="AE300" s="52"/>
      <c r="AF300" s="52"/>
      <c r="AG300" s="0"/>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12"/>
      <c r="BM300" s="12"/>
      <c r="BN300" s="12"/>
    </row>
    <row r="301" s="11" customFormat="true" ht="12.75" hidden="false" customHeight="false" outlineLevel="0" collapsed="false">
      <c r="A301" s="146" t="n">
        <v>531.5</v>
      </c>
      <c r="B301" s="114" t="n">
        <v>1920</v>
      </c>
      <c r="C301" s="115" t="n">
        <v>5600</v>
      </c>
      <c r="D301" s="116" t="n">
        <v>0.433358745576387</v>
      </c>
      <c r="E301" s="0"/>
      <c r="F301" s="146" t="n">
        <v>162.0012</v>
      </c>
      <c r="G301" s="114" t="n">
        <v>590</v>
      </c>
      <c r="H301" s="117" t="n">
        <v>1710</v>
      </c>
      <c r="I301" s="116" t="n">
        <v>0.433358745576387</v>
      </c>
      <c r="J301" s="181"/>
      <c r="K301" s="146" t="n">
        <v>536.541666666667</v>
      </c>
      <c r="L301" s="114" t="n">
        <v>2000</v>
      </c>
      <c r="M301" s="115" t="n">
        <v>5720</v>
      </c>
      <c r="N301" s="116" t="n">
        <v>0.430602073365231</v>
      </c>
      <c r="O301" s="0"/>
      <c r="P301" s="146" t="n">
        <v>163.5379</v>
      </c>
      <c r="Q301" s="114" t="n">
        <v>610</v>
      </c>
      <c r="R301" s="115" t="n">
        <v>1740</v>
      </c>
      <c r="S301" s="116" t="n">
        <v>0.430602073365231</v>
      </c>
      <c r="T301" s="52"/>
      <c r="U301" s="133" t="n">
        <v>294.30426</v>
      </c>
      <c r="V301" s="134" t="n">
        <v>89.484865</v>
      </c>
      <c r="W301" s="135" t="n">
        <v>310.124874074074</v>
      </c>
      <c r="X301" s="136" t="n">
        <v>90.3272666666667</v>
      </c>
      <c r="Y301" s="52"/>
      <c r="Z301" s="51"/>
      <c r="AA301" s="51"/>
      <c r="AB301" s="51"/>
      <c r="AC301" s="51"/>
      <c r="AD301" s="52"/>
      <c r="AE301" s="52"/>
      <c r="AF301" s="52"/>
      <c r="AG301" s="0"/>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12"/>
      <c r="BM301" s="12"/>
      <c r="BN301" s="12"/>
    </row>
    <row r="302" s="11" customFormat="true" ht="12.75" hidden="false" customHeight="false" outlineLevel="0" collapsed="false">
      <c r="A302" s="146" t="n">
        <v>533.14</v>
      </c>
      <c r="B302" s="114" t="n">
        <v>1990</v>
      </c>
      <c r="C302" s="115" t="n">
        <v>5750</v>
      </c>
      <c r="D302" s="116" t="n">
        <v>0.431881460782229</v>
      </c>
      <c r="E302" s="0"/>
      <c r="F302" s="146" t="n">
        <v>162.501072</v>
      </c>
      <c r="G302" s="114" t="n">
        <v>610</v>
      </c>
      <c r="H302" s="117" t="n">
        <v>1750</v>
      </c>
      <c r="I302" s="116" t="n">
        <v>0.431881460782229</v>
      </c>
      <c r="J302" s="181"/>
      <c r="K302" s="146" t="n">
        <v>538.181666666667</v>
      </c>
      <c r="L302" s="114" t="n">
        <v>2010</v>
      </c>
      <c r="M302" s="115" t="n">
        <v>5740</v>
      </c>
      <c r="N302" s="116" t="n">
        <v>0.429859655807455</v>
      </c>
      <c r="O302" s="0"/>
      <c r="P302" s="146" t="n">
        <v>164.037772</v>
      </c>
      <c r="Q302" s="114" t="n">
        <v>610</v>
      </c>
      <c r="R302" s="115" t="n">
        <v>1750</v>
      </c>
      <c r="S302" s="116" t="n">
        <v>0.429859655807455</v>
      </c>
      <c r="T302" s="52"/>
      <c r="U302" s="133" t="n">
        <v>295.12836</v>
      </c>
      <c r="V302" s="134" t="n">
        <v>89.770225</v>
      </c>
      <c r="W302" s="135" t="n">
        <v>310.9388</v>
      </c>
      <c r="X302" s="136" t="n">
        <v>90.6127481481482</v>
      </c>
      <c r="Y302" s="52"/>
      <c r="Z302" s="51"/>
      <c r="AA302" s="51"/>
      <c r="AB302" s="51"/>
      <c r="AC302" s="51"/>
      <c r="AD302" s="52"/>
      <c r="AE302" s="52"/>
      <c r="AF302" s="52"/>
      <c r="AG302" s="0"/>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12"/>
      <c r="BM302" s="12"/>
      <c r="BN302" s="12"/>
    </row>
    <row r="303" s="11" customFormat="true" ht="12.75" hidden="false" customHeight="false" outlineLevel="0" collapsed="false">
      <c r="A303" s="146" t="n">
        <v>534.78</v>
      </c>
      <c r="B303" s="114" t="n">
        <v>1970</v>
      </c>
      <c r="C303" s="115" t="n">
        <v>5850</v>
      </c>
      <c r="D303" s="116" t="n">
        <v>0.43582095448799</v>
      </c>
      <c r="E303" s="0"/>
      <c r="F303" s="146" t="n">
        <v>163.000944</v>
      </c>
      <c r="G303" s="114" t="n">
        <v>600</v>
      </c>
      <c r="H303" s="117" t="n">
        <v>1780</v>
      </c>
      <c r="I303" s="116" t="n">
        <v>0.43582095448799</v>
      </c>
      <c r="J303" s="181"/>
      <c r="K303" s="146" t="n">
        <v>539.821666666667</v>
      </c>
      <c r="L303" s="114" t="n">
        <v>2110</v>
      </c>
      <c r="M303" s="115" t="n">
        <v>5840</v>
      </c>
      <c r="N303" s="116" t="n">
        <v>0.42510505587541</v>
      </c>
      <c r="O303" s="0"/>
      <c r="P303" s="146" t="n">
        <v>164.537644</v>
      </c>
      <c r="Q303" s="114" t="n">
        <v>640</v>
      </c>
      <c r="R303" s="115" t="n">
        <v>1780</v>
      </c>
      <c r="S303" s="116" t="n">
        <v>0.42510505587541</v>
      </c>
      <c r="T303" s="52"/>
      <c r="U303" s="133" t="n">
        <v>295.95984</v>
      </c>
      <c r="V303" s="134" t="n">
        <v>90.050665</v>
      </c>
      <c r="W303" s="135" t="n">
        <v>311.716281481482</v>
      </c>
      <c r="X303" s="136" t="n">
        <v>90.8933703703704</v>
      </c>
      <c r="Y303" s="52"/>
      <c r="Z303" s="51"/>
      <c r="AA303" s="51"/>
      <c r="AB303" s="51"/>
      <c r="AC303" s="51"/>
      <c r="AD303" s="52"/>
      <c r="AE303" s="52"/>
      <c r="AF303" s="52"/>
      <c r="AG303" s="0"/>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12"/>
      <c r="BM303" s="12"/>
      <c r="BN303" s="12"/>
    </row>
    <row r="304" s="11" customFormat="true" ht="12.75" hidden="false" customHeight="false" outlineLevel="0" collapsed="false">
      <c r="A304" s="146" t="n">
        <v>536.42</v>
      </c>
      <c r="B304" s="114" t="n">
        <v>1970</v>
      </c>
      <c r="C304" s="115" t="n">
        <v>5900</v>
      </c>
      <c r="D304" s="116" t="n">
        <v>0.4375</v>
      </c>
      <c r="E304" s="0"/>
      <c r="F304" s="146" t="n">
        <v>163.500816</v>
      </c>
      <c r="G304" s="114" t="n">
        <v>600</v>
      </c>
      <c r="H304" s="117" t="n">
        <v>1800</v>
      </c>
      <c r="I304" s="116" t="n">
        <v>0.4375</v>
      </c>
      <c r="J304" s="181"/>
      <c r="K304" s="146" t="n">
        <v>541.461666666667</v>
      </c>
      <c r="L304" s="114" t="n">
        <v>2120</v>
      </c>
      <c r="M304" s="115" t="n">
        <v>5900</v>
      </c>
      <c r="N304" s="116" t="n">
        <v>0.4260567451488</v>
      </c>
      <c r="O304" s="0"/>
      <c r="P304" s="146" t="n">
        <v>165.037516</v>
      </c>
      <c r="Q304" s="114" t="n">
        <v>640</v>
      </c>
      <c r="R304" s="115" t="n">
        <v>1800</v>
      </c>
      <c r="S304" s="116" t="n">
        <v>0.4260567451488</v>
      </c>
      <c r="T304" s="52"/>
      <c r="U304" s="133" t="n">
        <v>296.79378</v>
      </c>
      <c r="V304" s="134" t="n">
        <v>90.328645</v>
      </c>
      <c r="W304" s="135" t="n">
        <v>312.491333333333</v>
      </c>
      <c r="X304" s="136" t="n">
        <v>91.171562962963</v>
      </c>
      <c r="Y304" s="52"/>
      <c r="Z304" s="51"/>
      <c r="AA304" s="51"/>
      <c r="AB304" s="51"/>
      <c r="AC304" s="51"/>
      <c r="AD304" s="52"/>
      <c r="AE304" s="52"/>
      <c r="AF304" s="52"/>
      <c r="AG304" s="0"/>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12"/>
      <c r="BM304" s="12"/>
      <c r="BN304" s="12"/>
    </row>
    <row r="305" s="11" customFormat="true" ht="12.75" hidden="false" customHeight="false" outlineLevel="0" collapsed="false">
      <c r="A305" s="146" t="n">
        <v>538.06</v>
      </c>
      <c r="B305" s="114" t="n">
        <v>2000</v>
      </c>
      <c r="C305" s="115" t="n">
        <v>5950</v>
      </c>
      <c r="D305" s="116" t="n">
        <v>0.436224515735421</v>
      </c>
      <c r="E305" s="0"/>
      <c r="F305" s="146" t="n">
        <v>164.000688</v>
      </c>
      <c r="G305" s="114" t="n">
        <v>610</v>
      </c>
      <c r="H305" s="117" t="n">
        <v>1810</v>
      </c>
      <c r="I305" s="116" t="n">
        <v>0.436224515735421</v>
      </c>
      <c r="J305" s="181"/>
      <c r="K305" s="146" t="n">
        <v>543.101666666667</v>
      </c>
      <c r="L305" s="114" t="n">
        <v>2100</v>
      </c>
      <c r="M305" s="115" t="n">
        <v>5920</v>
      </c>
      <c r="N305" s="116" t="n">
        <v>0.428347741707833</v>
      </c>
      <c r="O305" s="0"/>
      <c r="P305" s="146" t="n">
        <v>165.537388</v>
      </c>
      <c r="Q305" s="114" t="n">
        <v>640</v>
      </c>
      <c r="R305" s="115" t="n">
        <v>1800</v>
      </c>
      <c r="S305" s="116" t="n">
        <v>0.428347741707833</v>
      </c>
      <c r="T305" s="52"/>
      <c r="U305" s="133" t="n">
        <v>297.61296</v>
      </c>
      <c r="V305" s="134" t="n">
        <v>90.604165</v>
      </c>
      <c r="W305" s="135" t="n">
        <v>313.273674074074</v>
      </c>
      <c r="X305" s="136" t="n">
        <v>91.4485407407408</v>
      </c>
      <c r="Y305" s="52"/>
      <c r="Z305" s="51"/>
      <c r="AA305" s="51"/>
      <c r="AB305" s="51"/>
      <c r="AC305" s="51"/>
      <c r="AD305" s="52"/>
      <c r="AE305" s="52"/>
      <c r="AF305" s="52"/>
      <c r="AG305" s="0"/>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12"/>
      <c r="BM305" s="12"/>
      <c r="BN305" s="12"/>
    </row>
    <row r="306" s="11" customFormat="true" ht="12.75" hidden="false" customHeight="false" outlineLevel="0" collapsed="false">
      <c r="A306" s="146" t="n">
        <v>539.7</v>
      </c>
      <c r="B306" s="114" t="n">
        <v>2000</v>
      </c>
      <c r="C306" s="115" t="n">
        <v>6170</v>
      </c>
      <c r="D306" s="116" t="n">
        <v>0.441616946302006</v>
      </c>
      <c r="E306" s="0"/>
      <c r="F306" s="146" t="n">
        <v>164.50056</v>
      </c>
      <c r="G306" s="114" t="n">
        <v>610</v>
      </c>
      <c r="H306" s="117" t="n">
        <v>1880</v>
      </c>
      <c r="I306" s="116" t="n">
        <v>0.441616946302006</v>
      </c>
      <c r="J306" s="181"/>
      <c r="K306" s="146" t="n">
        <v>544.741666666667</v>
      </c>
      <c r="L306" s="114" t="n">
        <v>2110</v>
      </c>
      <c r="M306" s="115" t="n">
        <v>5920</v>
      </c>
      <c r="N306" s="116" t="n">
        <v>0.42731868820187</v>
      </c>
      <c r="O306" s="0"/>
      <c r="P306" s="146" t="n">
        <v>166.03726</v>
      </c>
      <c r="Q306" s="114" t="n">
        <v>640</v>
      </c>
      <c r="R306" s="115" t="n">
        <v>1800</v>
      </c>
      <c r="S306" s="116" t="n">
        <v>0.42731868820187</v>
      </c>
      <c r="T306" s="52"/>
      <c r="U306" s="133" t="n">
        <v>298.4346</v>
      </c>
      <c r="V306" s="134" t="n">
        <v>90.869845</v>
      </c>
      <c r="W306" s="135" t="n">
        <v>314.051155555556</v>
      </c>
      <c r="X306" s="136" t="n">
        <v>91.7255185185186</v>
      </c>
      <c r="Y306" s="52"/>
      <c r="Z306" s="51"/>
      <c r="AA306" s="51"/>
      <c r="AB306" s="51"/>
      <c r="AC306" s="51"/>
      <c r="AD306" s="52"/>
      <c r="AE306" s="52"/>
      <c r="AF306" s="52"/>
      <c r="AG306" s="0"/>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12"/>
      <c r="BM306" s="12"/>
      <c r="BN306" s="12"/>
    </row>
    <row r="307" s="11" customFormat="true" ht="12.75" hidden="false" customHeight="false" outlineLevel="0" collapsed="false">
      <c r="A307" s="146" t="n">
        <v>541.34</v>
      </c>
      <c r="B307" s="114" t="n">
        <v>2290</v>
      </c>
      <c r="C307" s="115" t="n">
        <v>5950</v>
      </c>
      <c r="D307" s="116" t="n">
        <v>0.413054327182999</v>
      </c>
      <c r="E307" s="0"/>
      <c r="F307" s="146" t="n">
        <v>165.000432</v>
      </c>
      <c r="G307" s="114" t="n">
        <v>700</v>
      </c>
      <c r="H307" s="117" t="n">
        <v>1810</v>
      </c>
      <c r="I307" s="116" t="n">
        <v>0.413054327182999</v>
      </c>
      <c r="J307" s="181"/>
      <c r="K307" s="146" t="n">
        <v>546.381666666667</v>
      </c>
      <c r="L307" s="114" t="n">
        <v>2120</v>
      </c>
      <c r="M307" s="115" t="n">
        <v>6110</v>
      </c>
      <c r="N307" s="116" t="n">
        <v>0.431824970756806</v>
      </c>
      <c r="O307" s="0"/>
      <c r="P307" s="146" t="n">
        <v>166.537132</v>
      </c>
      <c r="Q307" s="114" t="n">
        <v>640</v>
      </c>
      <c r="R307" s="115" t="n">
        <v>1860</v>
      </c>
      <c r="S307" s="116" t="n">
        <v>0.431824970756806</v>
      </c>
      <c r="T307" s="52"/>
      <c r="U307" s="133" t="n">
        <v>299.15046</v>
      </c>
      <c r="V307" s="134" t="n">
        <v>91.145365</v>
      </c>
      <c r="W307" s="135" t="n">
        <v>314.826207407407</v>
      </c>
      <c r="X307" s="136" t="n">
        <v>91.9939925925927</v>
      </c>
      <c r="Y307" s="52"/>
      <c r="Z307" s="51"/>
      <c r="AA307" s="51"/>
      <c r="AB307" s="51"/>
      <c r="AC307" s="51"/>
      <c r="AD307" s="52"/>
      <c r="AE307" s="52"/>
      <c r="AF307" s="52"/>
      <c r="AG307" s="0"/>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12"/>
      <c r="BM307" s="12"/>
      <c r="BN307" s="12"/>
    </row>
    <row r="308" s="11" customFormat="true" ht="12.75" hidden="false" customHeight="false" outlineLevel="0" collapsed="false">
      <c r="A308" s="146" t="n">
        <v>542.98</v>
      </c>
      <c r="B308" s="114" t="n">
        <v>2220</v>
      </c>
      <c r="C308" s="115" t="n">
        <v>6060</v>
      </c>
      <c r="D308" s="116" t="n">
        <v>0.422336328626444</v>
      </c>
      <c r="E308" s="0"/>
      <c r="F308" s="146" t="n">
        <v>165.500304</v>
      </c>
      <c r="G308" s="114" t="n">
        <v>680</v>
      </c>
      <c r="H308" s="117" t="n">
        <v>1850</v>
      </c>
      <c r="I308" s="116" t="n">
        <v>0.422336328626444</v>
      </c>
      <c r="J308" s="181"/>
      <c r="K308" s="146" t="n">
        <v>548.021666666667</v>
      </c>
      <c r="L308" s="114" t="n">
        <v>2130</v>
      </c>
      <c r="M308" s="115" t="n">
        <v>6030</v>
      </c>
      <c r="N308" s="116" t="n">
        <v>0.428682699414407</v>
      </c>
      <c r="O308" s="0"/>
      <c r="P308" s="146" t="n">
        <v>167.037004</v>
      </c>
      <c r="Q308" s="114" t="n">
        <v>650</v>
      </c>
      <c r="R308" s="115" t="n">
        <v>1840</v>
      </c>
      <c r="S308" s="116" t="n">
        <v>0.428682699414407</v>
      </c>
      <c r="T308" s="52"/>
      <c r="U308" s="133" t="n">
        <v>299.88846</v>
      </c>
      <c r="V308" s="134" t="n">
        <v>91.415965</v>
      </c>
      <c r="W308" s="135" t="n">
        <v>315.5964</v>
      </c>
      <c r="X308" s="136" t="n">
        <v>92.2661111111112</v>
      </c>
      <c r="Y308" s="52"/>
      <c r="Z308" s="51"/>
      <c r="AA308" s="51"/>
      <c r="AB308" s="51"/>
      <c r="AC308" s="51"/>
      <c r="AD308" s="52"/>
      <c r="AE308" s="52"/>
      <c r="AF308" s="52"/>
      <c r="AG308" s="0"/>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12"/>
      <c r="BM308" s="12"/>
      <c r="BN308" s="12"/>
    </row>
    <row r="309" s="11" customFormat="true" ht="12.75" hidden="false" customHeight="false" outlineLevel="0" collapsed="false">
      <c r="A309" s="146" t="n">
        <v>544.62</v>
      </c>
      <c r="B309" s="114" t="n">
        <v>2020</v>
      </c>
      <c r="C309" s="115" t="n">
        <v>6170</v>
      </c>
      <c r="D309" s="116" t="n">
        <v>0.440022213994817</v>
      </c>
      <c r="E309" s="0"/>
      <c r="F309" s="146" t="n">
        <v>166.000176</v>
      </c>
      <c r="G309" s="114" t="n">
        <v>620</v>
      </c>
      <c r="H309" s="117" t="n">
        <v>1880</v>
      </c>
      <c r="I309" s="116" t="n">
        <v>0.440022213994817</v>
      </c>
      <c r="J309" s="181"/>
      <c r="K309" s="146" t="n">
        <v>549.661666666667</v>
      </c>
      <c r="L309" s="114" t="n">
        <v>2210</v>
      </c>
      <c r="M309" s="115" t="n">
        <v>5870</v>
      </c>
      <c r="N309" s="116" t="n">
        <v>0.417766226013854</v>
      </c>
      <c r="O309" s="0"/>
      <c r="P309" s="146" t="n">
        <v>167.536876</v>
      </c>
      <c r="Q309" s="114" t="n">
        <v>670</v>
      </c>
      <c r="R309" s="115" t="n">
        <v>1790</v>
      </c>
      <c r="S309" s="116" t="n">
        <v>0.417766226013854</v>
      </c>
      <c r="T309" s="52"/>
      <c r="U309" s="133" t="n">
        <v>300.70026</v>
      </c>
      <c r="V309" s="134" t="n">
        <v>91.6816450000001</v>
      </c>
      <c r="W309" s="135" t="n">
        <v>316.339866666667</v>
      </c>
      <c r="X309" s="136" t="n">
        <v>92.5455185185186</v>
      </c>
      <c r="Y309" s="52"/>
      <c r="Z309" s="51"/>
      <c r="AA309" s="51"/>
      <c r="AB309" s="51"/>
      <c r="AC309" s="51"/>
      <c r="AD309" s="52"/>
      <c r="AE309" s="52"/>
      <c r="AF309" s="52"/>
      <c r="AG309" s="0"/>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12"/>
      <c r="BM309" s="12"/>
      <c r="BN309" s="12"/>
    </row>
    <row r="310" s="11" customFormat="true" ht="12.75" hidden="false" customHeight="false" outlineLevel="0" collapsed="false">
      <c r="A310" s="146" t="n">
        <v>546.26</v>
      </c>
      <c r="B310" s="114" t="n">
        <v>2040</v>
      </c>
      <c r="C310" s="115" t="n">
        <v>6540</v>
      </c>
      <c r="D310" s="116" t="n">
        <v>0.445740153538051</v>
      </c>
      <c r="E310" s="0"/>
      <c r="F310" s="146" t="n">
        <v>166.500048</v>
      </c>
      <c r="G310" s="114" t="n">
        <v>620</v>
      </c>
      <c r="H310" s="117" t="n">
        <v>1990</v>
      </c>
      <c r="I310" s="116" t="n">
        <v>0.445740153538051</v>
      </c>
      <c r="J310" s="181"/>
      <c r="K310" s="146" t="n">
        <v>551.301666666667</v>
      </c>
      <c r="L310" s="114" t="n">
        <v>2220</v>
      </c>
      <c r="M310" s="115" t="n">
        <v>5820</v>
      </c>
      <c r="N310" s="116" t="n">
        <v>0.414792299898683</v>
      </c>
      <c r="O310" s="0"/>
      <c r="P310" s="146" t="n">
        <v>168.036748</v>
      </c>
      <c r="Q310" s="114" t="n">
        <v>680</v>
      </c>
      <c r="R310" s="115" t="n">
        <v>1770</v>
      </c>
      <c r="S310" s="116" t="n">
        <v>0.414792299898683</v>
      </c>
      <c r="T310" s="52"/>
      <c r="U310" s="133" t="n">
        <v>301.50222</v>
      </c>
      <c r="V310" s="134" t="n">
        <v>91.932565</v>
      </c>
      <c r="W310" s="135" t="n">
        <v>317.078474074074</v>
      </c>
      <c r="X310" s="136" t="n">
        <v>92.8273555555556</v>
      </c>
      <c r="Y310" s="52"/>
      <c r="Z310" s="51"/>
      <c r="AA310" s="51"/>
      <c r="AB310" s="51"/>
      <c r="AC310" s="51"/>
      <c r="AD310" s="52"/>
      <c r="AE310" s="52"/>
      <c r="AF310" s="52"/>
      <c r="AG310" s="0"/>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12"/>
      <c r="BM310" s="12"/>
      <c r="BN310" s="12"/>
    </row>
    <row r="311" s="11" customFormat="true" ht="12.75" hidden="false" customHeight="false" outlineLevel="0" collapsed="false">
      <c r="A311" s="146" t="n">
        <v>547.9</v>
      </c>
      <c r="B311" s="114" t="n">
        <v>2090</v>
      </c>
      <c r="C311" s="115" t="n">
        <v>6230</v>
      </c>
      <c r="D311" s="116" t="n">
        <v>0.436614181947028</v>
      </c>
      <c r="E311" s="0"/>
      <c r="F311" s="146" t="n">
        <v>166.99992</v>
      </c>
      <c r="G311" s="114" t="n">
        <v>640</v>
      </c>
      <c r="H311" s="117" t="n">
        <v>1900</v>
      </c>
      <c r="I311" s="116" t="n">
        <v>0.436614181947028</v>
      </c>
      <c r="J311" s="181"/>
      <c r="K311" s="146" t="n">
        <v>552.941666666667</v>
      </c>
      <c r="L311" s="114" t="n">
        <v>2200</v>
      </c>
      <c r="M311" s="115" t="n">
        <v>6000</v>
      </c>
      <c r="N311" s="116" t="n">
        <v>0.422149878207809</v>
      </c>
      <c r="O311" s="0"/>
      <c r="P311" s="146" t="n">
        <v>168.53662</v>
      </c>
      <c r="Q311" s="114" t="n">
        <v>670</v>
      </c>
      <c r="R311" s="115" t="n">
        <v>1830</v>
      </c>
      <c r="S311" s="116" t="n">
        <v>0.422149878207809</v>
      </c>
      <c r="T311" s="52"/>
      <c r="U311" s="133" t="n">
        <v>302.28696</v>
      </c>
      <c r="V311" s="134" t="n">
        <v>92.195785</v>
      </c>
      <c r="W311" s="135" t="n">
        <v>317.823155555556</v>
      </c>
      <c r="X311" s="136" t="n">
        <v>93.1006888888889</v>
      </c>
      <c r="Y311" s="52"/>
      <c r="Z311" s="51"/>
      <c r="AA311" s="51"/>
      <c r="AB311" s="51"/>
      <c r="AC311" s="51"/>
      <c r="AD311" s="52"/>
      <c r="AE311" s="52"/>
      <c r="AF311" s="52"/>
      <c r="AG311" s="0"/>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12"/>
      <c r="BM311" s="12"/>
      <c r="BN311" s="12"/>
    </row>
    <row r="312" s="11" customFormat="true" ht="12.75" hidden="false" customHeight="false" outlineLevel="0" collapsed="false">
      <c r="A312" s="146" t="n">
        <v>549.54</v>
      </c>
      <c r="B312" s="114" t="n">
        <v>2060</v>
      </c>
      <c r="C312" s="115" t="n">
        <v>6060</v>
      </c>
      <c r="D312" s="116" t="n">
        <v>0.434859382402343</v>
      </c>
      <c r="E312" s="0"/>
      <c r="F312" s="146" t="n">
        <v>167.499792</v>
      </c>
      <c r="G312" s="114" t="n">
        <v>630</v>
      </c>
      <c r="H312" s="117" t="n">
        <v>1850</v>
      </c>
      <c r="I312" s="116" t="n">
        <v>0.434859382402343</v>
      </c>
      <c r="J312" s="181"/>
      <c r="K312" s="146" t="n">
        <v>554.581666666667</v>
      </c>
      <c r="L312" s="114" t="n">
        <v>2190</v>
      </c>
      <c r="M312" s="115" t="n">
        <v>6030</v>
      </c>
      <c r="N312" s="116" t="n">
        <v>0.423809523809524</v>
      </c>
      <c r="O312" s="0"/>
      <c r="P312" s="146" t="n">
        <v>169.036492</v>
      </c>
      <c r="Q312" s="114" t="n">
        <v>670</v>
      </c>
      <c r="R312" s="115" t="n">
        <v>1840</v>
      </c>
      <c r="S312" s="116" t="n">
        <v>0.423809523809524</v>
      </c>
      <c r="T312" s="52"/>
      <c r="U312" s="133" t="n">
        <v>303.084</v>
      </c>
      <c r="V312" s="134" t="n">
        <v>92.4663850000001</v>
      </c>
      <c r="W312" s="135" t="n">
        <v>318.571481481482</v>
      </c>
      <c r="X312" s="136" t="n">
        <v>93.3728074074075</v>
      </c>
      <c r="Y312" s="52"/>
      <c r="Z312" s="51"/>
      <c r="AA312" s="51"/>
      <c r="AB312" s="51"/>
      <c r="AC312" s="51"/>
      <c r="AD312" s="52"/>
      <c r="AE312" s="52"/>
      <c r="AF312" s="52"/>
      <c r="AG312" s="0"/>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12"/>
      <c r="BM312" s="12"/>
      <c r="BN312" s="12"/>
    </row>
    <row r="313" s="11" customFormat="true" ht="12.75" hidden="false" customHeight="false" outlineLevel="0" collapsed="false">
      <c r="A313" s="146" t="n">
        <v>551.18</v>
      </c>
      <c r="B313" s="114" t="n">
        <v>2150</v>
      </c>
      <c r="C313" s="115" t="n">
        <v>6060</v>
      </c>
      <c r="D313" s="116" t="n">
        <v>0.427976190476191</v>
      </c>
      <c r="E313" s="0"/>
      <c r="F313" s="146" t="n">
        <v>167.999664</v>
      </c>
      <c r="G313" s="114" t="n">
        <v>660</v>
      </c>
      <c r="H313" s="117" t="n">
        <v>1850</v>
      </c>
      <c r="I313" s="116" t="n">
        <v>0.427976190476191</v>
      </c>
      <c r="J313" s="181"/>
      <c r="K313" s="146" t="n">
        <v>556.221666666667</v>
      </c>
      <c r="L313" s="114" t="n">
        <v>2120</v>
      </c>
      <c r="M313" s="115" t="n">
        <v>6030</v>
      </c>
      <c r="N313" s="116" t="n">
        <v>0.429699496732685</v>
      </c>
      <c r="O313" s="0"/>
      <c r="P313" s="146" t="n">
        <v>169.536364</v>
      </c>
      <c r="Q313" s="114" t="n">
        <v>640</v>
      </c>
      <c r="R313" s="115" t="n">
        <v>1840</v>
      </c>
      <c r="S313" s="116" t="n">
        <v>0.429699496732685</v>
      </c>
      <c r="T313" s="52"/>
      <c r="U313" s="133" t="n">
        <v>303.8466</v>
      </c>
      <c r="V313" s="134" t="n">
        <v>92.7369850000001</v>
      </c>
      <c r="W313" s="135" t="n">
        <v>319.346533333333</v>
      </c>
      <c r="X313" s="136" t="n">
        <v>93.644925925926</v>
      </c>
      <c r="Y313" s="52"/>
      <c r="Z313" s="51"/>
      <c r="AA313" s="51"/>
      <c r="AB313" s="51"/>
      <c r="AC313" s="51"/>
      <c r="AD313" s="52"/>
      <c r="AE313" s="52"/>
      <c r="AF313" s="52"/>
      <c r="AG313" s="0"/>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12"/>
      <c r="BM313" s="12"/>
      <c r="BN313" s="12"/>
    </row>
    <row r="314" s="11" customFormat="true" ht="12.75" hidden="false" customHeight="false" outlineLevel="0" collapsed="false">
      <c r="A314" s="146" t="n">
        <v>552.82</v>
      </c>
      <c r="B314" s="114" t="n">
        <v>2260</v>
      </c>
      <c r="C314" s="115" t="n">
        <v>6170</v>
      </c>
      <c r="D314" s="116" t="n">
        <v>0.422612491872454</v>
      </c>
      <c r="E314" s="0"/>
      <c r="F314" s="146" t="n">
        <v>168.499536</v>
      </c>
      <c r="G314" s="114" t="n">
        <v>690</v>
      </c>
      <c r="H314" s="117" t="n">
        <v>1880</v>
      </c>
      <c r="I314" s="116" t="n">
        <v>0.422612491872454</v>
      </c>
      <c r="J314" s="181"/>
      <c r="K314" s="146" t="n">
        <v>557.861666666667</v>
      </c>
      <c r="L314" s="114" t="n">
        <v>2070</v>
      </c>
      <c r="M314" s="115" t="n">
        <v>6050</v>
      </c>
      <c r="N314" s="116" t="n">
        <v>0.433760905760906</v>
      </c>
      <c r="O314" s="0"/>
      <c r="P314" s="146" t="n">
        <v>170.036236</v>
      </c>
      <c r="Q314" s="114" t="n">
        <v>630</v>
      </c>
      <c r="R314" s="115" t="n">
        <v>1850</v>
      </c>
      <c r="S314" s="116" t="n">
        <v>0.433760905760906</v>
      </c>
      <c r="T314" s="52"/>
      <c r="U314" s="133" t="n">
        <v>304.5723</v>
      </c>
      <c r="V314" s="134" t="n">
        <v>93.0026650000001</v>
      </c>
      <c r="W314" s="135" t="n">
        <v>320.138592592593</v>
      </c>
      <c r="X314" s="136" t="n">
        <v>93.9158296296297</v>
      </c>
      <c r="Y314" s="52"/>
      <c r="Z314" s="51"/>
      <c r="AA314" s="51"/>
      <c r="AB314" s="51"/>
      <c r="AC314" s="51"/>
      <c r="AD314" s="52"/>
      <c r="AE314" s="52"/>
      <c r="AF314" s="52"/>
      <c r="AG314" s="0"/>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12"/>
      <c r="BM314" s="12"/>
      <c r="BN314" s="12"/>
    </row>
    <row r="315" s="11" customFormat="true" ht="12.75" hidden="false" customHeight="false" outlineLevel="0" collapsed="false">
      <c r="A315" s="146" t="n">
        <v>554.46</v>
      </c>
      <c r="B315" s="114" t="n">
        <v>2230</v>
      </c>
      <c r="C315" s="115" t="n">
        <v>6290</v>
      </c>
      <c r="D315" s="116" t="n">
        <v>0.428126399283567</v>
      </c>
      <c r="E315" s="0"/>
      <c r="F315" s="146" t="n">
        <v>168.999408</v>
      </c>
      <c r="G315" s="114" t="n">
        <v>680</v>
      </c>
      <c r="H315" s="117" t="n">
        <v>1920</v>
      </c>
      <c r="I315" s="116" t="n">
        <v>0.428126399283567</v>
      </c>
      <c r="J315" s="181"/>
      <c r="K315" s="146" t="n">
        <v>559.501666666667</v>
      </c>
      <c r="L315" s="114" t="n">
        <v>2120</v>
      </c>
      <c r="M315" s="115" t="n">
        <v>6160</v>
      </c>
      <c r="N315" s="116" t="n">
        <v>0.433217389851372</v>
      </c>
      <c r="O315" s="0"/>
      <c r="P315" s="146" t="n">
        <v>170.536108</v>
      </c>
      <c r="Q315" s="114" t="n">
        <v>640</v>
      </c>
      <c r="R315" s="115" t="n">
        <v>1880</v>
      </c>
      <c r="S315" s="116" t="n">
        <v>0.433217389851372</v>
      </c>
      <c r="T315" s="52"/>
      <c r="U315" s="133" t="n">
        <v>305.30784</v>
      </c>
      <c r="V315" s="134" t="n">
        <v>93.2634250000001</v>
      </c>
      <c r="W315" s="135" t="n">
        <v>320.913644444445</v>
      </c>
      <c r="X315" s="136" t="n">
        <v>94.1818740740741</v>
      </c>
      <c r="Y315" s="52"/>
      <c r="Z315" s="51"/>
      <c r="AA315" s="51"/>
      <c r="AB315" s="51"/>
      <c r="AC315" s="51"/>
      <c r="AD315" s="52"/>
      <c r="AE315" s="52"/>
      <c r="AF315" s="52"/>
      <c r="AG315" s="0"/>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12"/>
      <c r="BM315" s="12"/>
      <c r="BN315" s="12"/>
    </row>
    <row r="316" s="11" customFormat="true" ht="12.75" hidden="false" customHeight="false" outlineLevel="0" collapsed="false">
      <c r="A316" s="146" t="n">
        <v>556.1</v>
      </c>
      <c r="B316" s="114" t="n">
        <v>2140</v>
      </c>
      <c r="C316" s="115" t="n">
        <v>6120</v>
      </c>
      <c r="D316" s="116" t="n">
        <v>0.429979962281943</v>
      </c>
      <c r="E316" s="0"/>
      <c r="F316" s="146" t="n">
        <v>169.49928</v>
      </c>
      <c r="G316" s="114" t="n">
        <v>650</v>
      </c>
      <c r="H316" s="117" t="n">
        <v>1860</v>
      </c>
      <c r="I316" s="116" t="n">
        <v>0.429979962281943</v>
      </c>
      <c r="J316" s="181"/>
      <c r="K316" s="146" t="n">
        <v>561.141666666667</v>
      </c>
      <c r="L316" s="114" t="n">
        <v>2120</v>
      </c>
      <c r="M316" s="115" t="n">
        <v>6190</v>
      </c>
      <c r="N316" s="116" t="n">
        <v>0.433906319537161</v>
      </c>
      <c r="O316" s="0"/>
      <c r="P316" s="146" t="n">
        <v>171.03598</v>
      </c>
      <c r="Q316" s="114" t="n">
        <v>640</v>
      </c>
      <c r="R316" s="115" t="n">
        <v>1890</v>
      </c>
      <c r="S316" s="116" t="n">
        <v>0.433906319537161</v>
      </c>
      <c r="T316" s="52"/>
      <c r="U316" s="133" t="n">
        <v>306.0729</v>
      </c>
      <c r="V316" s="134" t="n">
        <v>93.5315650000001</v>
      </c>
      <c r="W316" s="135" t="n">
        <v>321.688696296296</v>
      </c>
      <c r="X316" s="136" t="n">
        <v>94.4467037037038</v>
      </c>
      <c r="Y316" s="52"/>
      <c r="Z316" s="51"/>
      <c r="AA316" s="51"/>
      <c r="AB316" s="51"/>
      <c r="AC316" s="51"/>
      <c r="AD316" s="52"/>
      <c r="AE316" s="52"/>
      <c r="AF316" s="52"/>
      <c r="AG316" s="0"/>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12"/>
      <c r="BM316" s="12"/>
      <c r="BN316" s="12"/>
    </row>
    <row r="317" s="11" customFormat="true" ht="12.75" hidden="false" customHeight="false" outlineLevel="0" collapsed="false">
      <c r="A317" s="146" t="n">
        <v>557.74</v>
      </c>
      <c r="B317" s="114" t="n">
        <v>2080</v>
      </c>
      <c r="C317" s="115" t="n">
        <v>5900</v>
      </c>
      <c r="D317" s="116" t="n">
        <v>0.428769064274637</v>
      </c>
      <c r="E317" s="0"/>
      <c r="F317" s="146" t="n">
        <v>169.999152</v>
      </c>
      <c r="G317" s="114" t="n">
        <v>640</v>
      </c>
      <c r="H317" s="117" t="n">
        <v>1800</v>
      </c>
      <c r="I317" s="116" t="n">
        <v>0.428769064274637</v>
      </c>
      <c r="J317" s="181"/>
      <c r="K317" s="146" t="n">
        <v>562.781666666667</v>
      </c>
      <c r="L317" s="114" t="n">
        <v>2230</v>
      </c>
      <c r="M317" s="115" t="n">
        <v>6370</v>
      </c>
      <c r="N317" s="116" t="n">
        <v>0.430274409541658</v>
      </c>
      <c r="O317" s="0"/>
      <c r="P317" s="146" t="n">
        <v>171.535852</v>
      </c>
      <c r="Q317" s="114" t="n">
        <v>680</v>
      </c>
      <c r="R317" s="115" t="n">
        <v>1940</v>
      </c>
      <c r="S317" s="116" t="n">
        <v>0.430274409541658</v>
      </c>
      <c r="T317" s="52"/>
      <c r="U317" s="133" t="n">
        <v>306.8601</v>
      </c>
      <c r="V317" s="134" t="n">
        <v>93.8095450000001</v>
      </c>
      <c r="W317" s="135" t="n">
        <v>322.424874074074</v>
      </c>
      <c r="X317" s="136" t="n">
        <v>94.7042444444445</v>
      </c>
      <c r="Y317" s="52"/>
      <c r="Z317" s="51"/>
      <c r="AA317" s="51"/>
      <c r="AB317" s="51"/>
      <c r="AC317" s="51"/>
      <c r="AD317" s="52"/>
      <c r="AE317" s="52"/>
      <c r="AF317" s="52"/>
      <c r="AG317" s="0"/>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12"/>
      <c r="BM317" s="12"/>
      <c r="BN317" s="12"/>
    </row>
    <row r="318" s="11" customFormat="true" ht="12.75" hidden="false" customHeight="false" outlineLevel="0" collapsed="false">
      <c r="A318" s="146" t="n">
        <v>559.38</v>
      </c>
      <c r="B318" s="114" t="n">
        <v>2020</v>
      </c>
      <c r="C318" s="115" t="n">
        <v>6170</v>
      </c>
      <c r="D318" s="116" t="n">
        <v>0.440022213994817</v>
      </c>
      <c r="E318" s="0"/>
      <c r="F318" s="146" t="n">
        <v>170.499024</v>
      </c>
      <c r="G318" s="114" t="n">
        <v>620</v>
      </c>
      <c r="H318" s="117" t="n">
        <v>1880</v>
      </c>
      <c r="I318" s="116" t="n">
        <v>0.440022213994817</v>
      </c>
      <c r="J318" s="181"/>
      <c r="K318" s="146" t="n">
        <v>564.421666666667</v>
      </c>
      <c r="L318" s="114" t="n">
        <v>2220</v>
      </c>
      <c r="M318" s="115" t="n">
        <v>6340</v>
      </c>
      <c r="N318" s="116" t="n">
        <v>0.430049800336114</v>
      </c>
      <c r="O318" s="0"/>
      <c r="P318" s="146" t="n">
        <v>172.035724</v>
      </c>
      <c r="Q318" s="114" t="n">
        <v>680</v>
      </c>
      <c r="R318" s="115" t="n">
        <v>1930</v>
      </c>
      <c r="S318" s="116" t="n">
        <v>0.430049800336114</v>
      </c>
      <c r="T318" s="52"/>
      <c r="U318" s="133" t="n">
        <v>307.6719</v>
      </c>
      <c r="V318" s="134" t="n">
        <v>94.0752250000001</v>
      </c>
      <c r="W318" s="135" t="n">
        <v>323.163481481482</v>
      </c>
      <c r="X318" s="136" t="n">
        <v>94.9630000000001</v>
      </c>
      <c r="Y318" s="52"/>
      <c r="Z318" s="51"/>
      <c r="AA318" s="51"/>
      <c r="AB318" s="51"/>
      <c r="AC318" s="51"/>
      <c r="AD318" s="52"/>
      <c r="AE318" s="52"/>
      <c r="AF318" s="52"/>
      <c r="AG318" s="0"/>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12"/>
      <c r="BM318" s="12"/>
      <c r="BN318" s="12"/>
    </row>
    <row r="319" s="11" customFormat="true" ht="12.75" hidden="false" customHeight="false" outlineLevel="0" collapsed="false">
      <c r="A319" s="146" t="n">
        <v>561.02</v>
      </c>
      <c r="B319" s="114" t="n">
        <v>2100</v>
      </c>
      <c r="C319" s="115" t="n">
        <v>6230</v>
      </c>
      <c r="D319" s="116" t="n">
        <v>0.436163925285754</v>
      </c>
      <c r="E319" s="0"/>
      <c r="F319" s="146" t="n">
        <v>170.998896</v>
      </c>
      <c r="G319" s="114" t="n">
        <v>640</v>
      </c>
      <c r="H319" s="117" t="n">
        <v>1900</v>
      </c>
      <c r="I319" s="116" t="n">
        <v>0.436163925285754</v>
      </c>
      <c r="J319" s="181"/>
      <c r="K319" s="146" t="n">
        <v>566.061666666667</v>
      </c>
      <c r="L319" s="114" t="n">
        <v>2180</v>
      </c>
      <c r="M319" s="115" t="n">
        <v>6190</v>
      </c>
      <c r="N319" s="116" t="n">
        <v>0.42946366021919</v>
      </c>
      <c r="O319" s="0"/>
      <c r="P319" s="146" t="n">
        <v>172.535596</v>
      </c>
      <c r="Q319" s="114" t="n">
        <v>660</v>
      </c>
      <c r="R319" s="115" t="n">
        <v>1890</v>
      </c>
      <c r="S319" s="116" t="n">
        <v>0.42946366021919</v>
      </c>
      <c r="T319" s="52"/>
      <c r="U319" s="133" t="n">
        <v>308.45418</v>
      </c>
      <c r="V319" s="134" t="n">
        <v>94.3384450000001</v>
      </c>
      <c r="W319" s="135" t="n">
        <v>323.916666666667</v>
      </c>
      <c r="X319" s="136" t="n">
        <v>95.2278296296297</v>
      </c>
      <c r="Y319" s="52"/>
      <c r="Z319" s="51"/>
      <c r="AA319" s="51"/>
      <c r="AB319" s="51"/>
      <c r="AC319" s="51"/>
      <c r="AD319" s="52"/>
      <c r="AE319" s="52"/>
      <c r="AF319" s="52"/>
      <c r="AG319" s="0"/>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12"/>
      <c r="BM319" s="12"/>
      <c r="BN319" s="12"/>
    </row>
    <row r="320" s="11" customFormat="true" ht="12.75" hidden="false" customHeight="false" outlineLevel="0" collapsed="false">
      <c r="A320" s="146" t="n">
        <v>562.66</v>
      </c>
      <c r="B320" s="114" t="n">
        <v>2320</v>
      </c>
      <c r="C320" s="115" t="n">
        <v>6470</v>
      </c>
      <c r="D320" s="116" t="n">
        <v>0.426079988851728</v>
      </c>
      <c r="E320" s="0"/>
      <c r="F320" s="146" t="n">
        <v>171.498768</v>
      </c>
      <c r="G320" s="114" t="n">
        <v>710</v>
      </c>
      <c r="H320" s="117" t="n">
        <v>1970</v>
      </c>
      <c r="I320" s="116" t="n">
        <v>0.426079988851728</v>
      </c>
      <c r="J320" s="181"/>
      <c r="K320" s="146" t="n">
        <v>567.701666666667</v>
      </c>
      <c r="L320" s="114" t="n">
        <v>2130</v>
      </c>
      <c r="M320" s="115" t="n">
        <v>5970</v>
      </c>
      <c r="N320" s="116" t="n">
        <v>0.427217282261742</v>
      </c>
      <c r="O320" s="0"/>
      <c r="P320" s="146" t="n">
        <v>173.035468</v>
      </c>
      <c r="Q320" s="114" t="n">
        <v>650</v>
      </c>
      <c r="R320" s="115" t="n">
        <v>1820</v>
      </c>
      <c r="S320" s="116" t="n">
        <v>0.427217282261742</v>
      </c>
      <c r="T320" s="52"/>
      <c r="U320" s="133" t="n">
        <v>309.1602</v>
      </c>
      <c r="V320" s="134" t="n">
        <v>94.5918250000001</v>
      </c>
      <c r="W320" s="135" t="n">
        <v>324.686859259259</v>
      </c>
      <c r="X320" s="136" t="n">
        <v>95.5023777777778</v>
      </c>
      <c r="Y320" s="52"/>
      <c r="Z320" s="51"/>
      <c r="AA320" s="51"/>
      <c r="AB320" s="51"/>
      <c r="AC320" s="51"/>
      <c r="AD320" s="52"/>
      <c r="AE320" s="52"/>
      <c r="AF320" s="52"/>
      <c r="AG320" s="0"/>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12"/>
      <c r="BM320" s="12"/>
      <c r="BN320" s="12"/>
    </row>
    <row r="321" s="11" customFormat="true" ht="12.75" hidden="false" customHeight="false" outlineLevel="0" collapsed="false">
      <c r="A321" s="146" t="n">
        <v>564.3</v>
      </c>
      <c r="B321" s="114" t="n">
        <v>2310</v>
      </c>
      <c r="C321" s="115" t="n">
        <v>5800</v>
      </c>
      <c r="D321" s="116" t="n">
        <v>0.405154979273943</v>
      </c>
      <c r="E321" s="0"/>
      <c r="F321" s="146" t="n">
        <v>171.99864</v>
      </c>
      <c r="G321" s="114" t="n">
        <v>710</v>
      </c>
      <c r="H321" s="117" t="n">
        <v>1770</v>
      </c>
      <c r="I321" s="116" t="n">
        <v>0.405154979273943</v>
      </c>
      <c r="J321" s="181"/>
      <c r="K321" s="146" t="n">
        <v>569.341666666667</v>
      </c>
      <c r="L321" s="114" t="n">
        <v>2110</v>
      </c>
      <c r="M321" s="115" t="n">
        <v>5920</v>
      </c>
      <c r="N321" s="116" t="n">
        <v>0.42731868820187</v>
      </c>
      <c r="O321" s="0"/>
      <c r="P321" s="146" t="n">
        <v>173.53534</v>
      </c>
      <c r="Q321" s="114" t="n">
        <v>640</v>
      </c>
      <c r="R321" s="115" t="n">
        <v>1800</v>
      </c>
      <c r="S321" s="116" t="n">
        <v>0.42731868820187</v>
      </c>
      <c r="T321" s="52"/>
      <c r="U321" s="133" t="n">
        <v>309.86868</v>
      </c>
      <c r="V321" s="134" t="n">
        <v>94.8747250000001</v>
      </c>
      <c r="W321" s="135" t="n">
        <v>325.464340740741</v>
      </c>
      <c r="X321" s="136" t="n">
        <v>95.7793555555556</v>
      </c>
      <c r="Y321" s="52"/>
      <c r="Z321" s="51"/>
      <c r="AA321" s="51"/>
      <c r="AB321" s="51"/>
      <c r="AC321" s="51"/>
      <c r="AD321" s="52"/>
      <c r="AE321" s="52"/>
      <c r="AF321" s="52"/>
      <c r="AG321" s="0"/>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12"/>
      <c r="BM321" s="12"/>
      <c r="BN321" s="12"/>
    </row>
    <row r="322" s="11" customFormat="true" ht="12.75" hidden="false" customHeight="false" outlineLevel="0" collapsed="false">
      <c r="A322" s="146" t="n">
        <v>565.94</v>
      </c>
      <c r="B322" s="114" t="n">
        <v>2200</v>
      </c>
      <c r="C322" s="115" t="n">
        <v>6170</v>
      </c>
      <c r="D322" s="116" t="n">
        <v>0.427231892195396</v>
      </c>
      <c r="E322" s="0"/>
      <c r="F322" s="146" t="n">
        <v>172.498512</v>
      </c>
      <c r="G322" s="114" t="n">
        <v>670</v>
      </c>
      <c r="H322" s="117" t="n">
        <v>1880</v>
      </c>
      <c r="I322" s="116" t="n">
        <v>0.427231892195396</v>
      </c>
      <c r="J322" s="181"/>
      <c r="K322" s="146" t="n">
        <v>570.981666666667</v>
      </c>
      <c r="L322" s="114" t="n">
        <v>2070</v>
      </c>
      <c r="M322" s="115" t="n">
        <v>5900</v>
      </c>
      <c r="N322" s="116" t="n">
        <v>0.429640184295194</v>
      </c>
      <c r="O322" s="0"/>
      <c r="P322" s="146" t="n">
        <v>174.035212</v>
      </c>
      <c r="Q322" s="114" t="n">
        <v>630</v>
      </c>
      <c r="R322" s="115" t="n">
        <v>1800</v>
      </c>
      <c r="S322" s="116" t="n">
        <v>0.429640184295194</v>
      </c>
      <c r="T322" s="52"/>
      <c r="U322" s="133" t="n">
        <v>310.618605</v>
      </c>
      <c r="V322" s="134" t="n">
        <v>95.1420250000001</v>
      </c>
      <c r="W322" s="135" t="n">
        <v>326.26122962963</v>
      </c>
      <c r="X322" s="136" t="n">
        <v>96.0592444444445</v>
      </c>
      <c r="Y322" s="52"/>
      <c r="Z322" s="51"/>
      <c r="AA322" s="51"/>
      <c r="AB322" s="51"/>
      <c r="AC322" s="51"/>
      <c r="AD322" s="52"/>
      <c r="AE322" s="52"/>
      <c r="AF322" s="52"/>
      <c r="AG322" s="0"/>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12"/>
      <c r="BM322" s="12"/>
      <c r="BN322" s="12"/>
    </row>
    <row r="323" s="11" customFormat="true" ht="12.75" hidden="false" customHeight="false" outlineLevel="0" collapsed="false">
      <c r="A323" s="146" t="n">
        <v>567.59</v>
      </c>
      <c r="B323" s="114" t="n">
        <v>2120</v>
      </c>
      <c r="C323" s="115" t="n">
        <v>6170</v>
      </c>
      <c r="D323" s="116" t="n">
        <v>0.433395004625347</v>
      </c>
      <c r="E323" s="0"/>
      <c r="F323" s="146" t="n">
        <v>173.001432</v>
      </c>
      <c r="G323" s="114" t="n">
        <v>650</v>
      </c>
      <c r="H323" s="117" t="n">
        <v>1880</v>
      </c>
      <c r="I323" s="116" t="n">
        <v>0.433395004625347</v>
      </c>
      <c r="J323" s="181"/>
      <c r="K323" s="146" t="n">
        <v>572.631666666667</v>
      </c>
      <c r="L323" s="114" t="n">
        <v>2120</v>
      </c>
      <c r="M323" s="115" t="n">
        <v>5900</v>
      </c>
      <c r="N323" s="116" t="n">
        <v>0.4260567451488</v>
      </c>
      <c r="O323" s="0"/>
      <c r="P323" s="146" t="n">
        <v>174.538132</v>
      </c>
      <c r="Q323" s="114" t="n">
        <v>640</v>
      </c>
      <c r="R323" s="115" t="n">
        <v>1800</v>
      </c>
      <c r="S323" s="116" t="n">
        <v>0.4260567451488</v>
      </c>
      <c r="T323" s="52"/>
      <c r="U323" s="133" t="n">
        <v>311.393505</v>
      </c>
      <c r="V323" s="134" t="n">
        <v>95.4077050000001</v>
      </c>
      <c r="W323" s="135" t="n">
        <v>327.036281481482</v>
      </c>
      <c r="X323" s="136" t="n">
        <v>96.3374370370371</v>
      </c>
      <c r="Y323" s="52"/>
      <c r="Z323" s="51"/>
      <c r="AA323" s="51"/>
      <c r="AB323" s="51"/>
      <c r="AC323" s="51"/>
      <c r="AD323" s="52"/>
      <c r="AE323" s="52"/>
      <c r="AF323" s="52"/>
      <c r="AG323" s="0"/>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12"/>
      <c r="BM323" s="12"/>
      <c r="BN323" s="12"/>
    </row>
    <row r="324" s="11" customFormat="true" ht="12.75" hidden="false" customHeight="false" outlineLevel="0" collapsed="false">
      <c r="A324" s="146" t="n">
        <v>569.23</v>
      </c>
      <c r="B324" s="114" t="n">
        <v>2060</v>
      </c>
      <c r="C324" s="115" t="n">
        <v>5900</v>
      </c>
      <c r="D324" s="116" t="n">
        <v>0.430759053000315</v>
      </c>
      <c r="E324" s="0"/>
      <c r="F324" s="146" t="n">
        <v>173.501304</v>
      </c>
      <c r="G324" s="114" t="n">
        <v>630</v>
      </c>
      <c r="H324" s="117" t="n">
        <v>1800</v>
      </c>
      <c r="I324" s="116" t="n">
        <v>0.430759053000315</v>
      </c>
      <c r="J324" s="181"/>
      <c r="K324" s="146" t="n">
        <v>574.271666666667</v>
      </c>
      <c r="L324" s="114" t="n">
        <v>2240</v>
      </c>
      <c r="M324" s="115" t="n">
        <v>6370</v>
      </c>
      <c r="N324" s="116" t="n">
        <v>0.429213129213129</v>
      </c>
      <c r="O324" s="0"/>
      <c r="P324" s="146" t="n">
        <v>175.038004</v>
      </c>
      <c r="Q324" s="114" t="n">
        <v>680</v>
      </c>
      <c r="R324" s="115" t="n">
        <v>1940</v>
      </c>
      <c r="S324" s="116" t="n">
        <v>0.429213129213129</v>
      </c>
      <c r="T324" s="52"/>
      <c r="U324" s="133" t="n">
        <v>312.190545</v>
      </c>
      <c r="V324" s="134" t="n">
        <v>95.6856850000001</v>
      </c>
      <c r="W324" s="135" t="n">
        <v>327.7676</v>
      </c>
      <c r="X324" s="136" t="n">
        <v>96.5949777777778</v>
      </c>
      <c r="Y324" s="52"/>
      <c r="Z324" s="51"/>
      <c r="AA324" s="51"/>
      <c r="AB324" s="51"/>
      <c r="AC324" s="51"/>
      <c r="AD324" s="52"/>
      <c r="AE324" s="52"/>
      <c r="AF324" s="52"/>
      <c r="AG324" s="0"/>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12"/>
      <c r="BM324" s="12"/>
      <c r="BN324" s="12"/>
    </row>
    <row r="325" s="11" customFormat="true" ht="12.75" hidden="false" customHeight="false" outlineLevel="0" collapsed="false">
      <c r="A325" s="146" t="n">
        <v>570.87</v>
      </c>
      <c r="B325" s="114" t="n">
        <v>2100</v>
      </c>
      <c r="C325" s="115" t="n">
        <v>5850</v>
      </c>
      <c r="D325" s="116" t="n">
        <v>0.425731201353251</v>
      </c>
      <c r="E325" s="0"/>
      <c r="F325" s="146" t="n">
        <v>174.001176</v>
      </c>
      <c r="G325" s="114" t="n">
        <v>640</v>
      </c>
      <c r="H325" s="117" t="n">
        <v>1780</v>
      </c>
      <c r="I325" s="116" t="n">
        <v>0.425731201353251</v>
      </c>
      <c r="J325" s="181"/>
      <c r="K325" s="146" t="n">
        <v>575.911666666667</v>
      </c>
      <c r="L325" s="114" t="n">
        <v>2330</v>
      </c>
      <c r="M325" s="115" t="n">
        <v>6400</v>
      </c>
      <c r="N325" s="116" t="n">
        <v>0.423733807502424</v>
      </c>
      <c r="O325" s="0"/>
      <c r="P325" s="146" t="n">
        <v>175.537876</v>
      </c>
      <c r="Q325" s="114" t="n">
        <v>710</v>
      </c>
      <c r="R325" s="115" t="n">
        <v>1950</v>
      </c>
      <c r="S325" s="116" t="n">
        <v>0.423733807502424</v>
      </c>
      <c r="T325" s="52"/>
      <c r="U325" s="133" t="n">
        <v>312.970365</v>
      </c>
      <c r="V325" s="134" t="n">
        <v>95.9661250000001</v>
      </c>
      <c r="W325" s="135" t="n">
        <v>328.472192592593</v>
      </c>
      <c r="X325" s="136" t="n">
        <v>96.8513037037038</v>
      </c>
      <c r="Y325" s="52"/>
      <c r="Z325" s="51"/>
      <c r="AA325" s="51"/>
      <c r="AB325" s="51"/>
      <c r="AC325" s="51"/>
      <c r="AD325" s="52"/>
      <c r="AE325" s="52"/>
      <c r="AF325" s="52"/>
      <c r="AG325" s="0"/>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12"/>
      <c r="BM325" s="12"/>
      <c r="BN325" s="12"/>
    </row>
    <row r="326" s="11" customFormat="true" ht="12.75" hidden="false" customHeight="false" outlineLevel="0" collapsed="false">
      <c r="A326" s="146" t="n">
        <v>572.51</v>
      </c>
      <c r="B326" s="114" t="n">
        <v>2160</v>
      </c>
      <c r="C326" s="115" t="n">
        <v>5900</v>
      </c>
      <c r="D326" s="116" t="n">
        <v>0.422810474900861</v>
      </c>
      <c r="E326" s="0"/>
      <c r="F326" s="146" t="n">
        <v>174.501048</v>
      </c>
      <c r="G326" s="114" t="n">
        <v>660</v>
      </c>
      <c r="H326" s="117" t="n">
        <v>1800</v>
      </c>
      <c r="I326" s="116" t="n">
        <v>0.422810474900861</v>
      </c>
      <c r="J326" s="181"/>
      <c r="K326" s="146" t="n">
        <v>577.551666666667</v>
      </c>
      <c r="L326" s="114" t="n">
        <v>2410</v>
      </c>
      <c r="M326" s="115" t="n">
        <v>6340</v>
      </c>
      <c r="N326" s="116" t="n">
        <v>0.415429238231226</v>
      </c>
      <c r="O326" s="0"/>
      <c r="P326" s="146" t="n">
        <v>176.037748</v>
      </c>
      <c r="Q326" s="114" t="n">
        <v>730</v>
      </c>
      <c r="R326" s="115" t="n">
        <v>1930</v>
      </c>
      <c r="S326" s="116" t="n">
        <v>0.415429238231226</v>
      </c>
      <c r="T326" s="52"/>
      <c r="U326" s="133" t="n">
        <v>313.730505</v>
      </c>
      <c r="V326" s="134" t="n">
        <v>96.2441050000001</v>
      </c>
      <c r="W326" s="135" t="n">
        <v>329.152488888889</v>
      </c>
      <c r="X326" s="136" t="n">
        <v>97.1100592592593</v>
      </c>
      <c r="Y326" s="52"/>
      <c r="Z326" s="51"/>
      <c r="AA326" s="51"/>
      <c r="AB326" s="51"/>
      <c r="AC326" s="51"/>
      <c r="AD326" s="52"/>
      <c r="AE326" s="52"/>
      <c r="AF326" s="52"/>
      <c r="AG326" s="0"/>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12"/>
      <c r="BM326" s="12"/>
      <c r="BN326" s="12"/>
    </row>
    <row r="327" s="11" customFormat="true" ht="12.75" hidden="false" customHeight="false" outlineLevel="0" collapsed="false">
      <c r="A327" s="146" t="n">
        <v>574.15</v>
      </c>
      <c r="B327" s="114" t="n">
        <v>2190</v>
      </c>
      <c r="C327" s="115" t="n">
        <v>6170</v>
      </c>
      <c r="D327" s="116" t="n">
        <v>0.427778878541708</v>
      </c>
      <c r="E327" s="0"/>
      <c r="F327" s="146" t="n">
        <v>175.00092</v>
      </c>
      <c r="G327" s="114" t="n">
        <v>670</v>
      </c>
      <c r="H327" s="117" t="n">
        <v>1880</v>
      </c>
      <c r="I327" s="116" t="n">
        <v>0.427778878541708</v>
      </c>
      <c r="J327" s="181"/>
      <c r="K327" s="146" t="n">
        <v>579.191666666667</v>
      </c>
      <c r="L327" s="114" t="n">
        <v>2460</v>
      </c>
      <c r="M327" s="115" t="n">
        <v>6370</v>
      </c>
      <c r="N327" s="116" t="n">
        <v>0.411998746867168</v>
      </c>
      <c r="O327" s="0"/>
      <c r="P327" s="146" t="n">
        <v>176.53762</v>
      </c>
      <c r="Q327" s="114" t="n">
        <v>750</v>
      </c>
      <c r="R327" s="115" t="n">
        <v>1940</v>
      </c>
      <c r="S327" s="116" t="n">
        <v>0.411998746867168</v>
      </c>
      <c r="T327" s="52"/>
      <c r="U327" s="133" t="n">
        <v>314.478345</v>
      </c>
      <c r="V327" s="134" t="n">
        <v>96.5097850000001</v>
      </c>
      <c r="W327" s="135" t="n">
        <v>329.818207407407</v>
      </c>
      <c r="X327" s="136" t="n">
        <v>97.3676000000001</v>
      </c>
      <c r="Y327" s="52"/>
      <c r="Z327" s="51"/>
      <c r="AA327" s="51"/>
      <c r="AB327" s="51"/>
      <c r="AC327" s="51"/>
      <c r="AD327" s="52"/>
      <c r="AE327" s="52"/>
      <c r="AF327" s="52"/>
      <c r="AG327" s="0"/>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12"/>
      <c r="BM327" s="12"/>
      <c r="BN327" s="12"/>
    </row>
    <row r="328" s="11" customFormat="true" ht="12.75" hidden="false" customHeight="false" outlineLevel="0" collapsed="false">
      <c r="A328" s="146" t="n">
        <v>575.79</v>
      </c>
      <c r="B328" s="114" t="n">
        <v>2380</v>
      </c>
      <c r="C328" s="115" t="n">
        <v>6600</v>
      </c>
      <c r="D328" s="116" t="n">
        <v>0.425211513365299</v>
      </c>
      <c r="E328" s="0"/>
      <c r="F328" s="146" t="n">
        <v>175.500792</v>
      </c>
      <c r="G328" s="114" t="n">
        <v>730</v>
      </c>
      <c r="H328" s="117" t="n">
        <v>2010</v>
      </c>
      <c r="I328" s="116" t="n">
        <v>0.425211513365299</v>
      </c>
      <c r="J328" s="181"/>
      <c r="K328" s="146" t="n">
        <v>580.831666666667</v>
      </c>
      <c r="L328" s="114" t="n">
        <v>2230</v>
      </c>
      <c r="M328" s="115" t="n">
        <v>5970</v>
      </c>
      <c r="N328" s="116" t="n">
        <v>0.419224443319838</v>
      </c>
      <c r="O328" s="0"/>
      <c r="P328" s="146" t="n">
        <v>177.037492</v>
      </c>
      <c r="Q328" s="114" t="n">
        <v>680</v>
      </c>
      <c r="R328" s="115" t="n">
        <v>1820</v>
      </c>
      <c r="S328" s="116" t="n">
        <v>0.419224443319838</v>
      </c>
      <c r="T328" s="52"/>
      <c r="U328" s="133" t="n">
        <v>315.167145</v>
      </c>
      <c r="V328" s="134" t="n">
        <v>96.7582450000001</v>
      </c>
      <c r="W328" s="135" t="n">
        <v>330.554385185185</v>
      </c>
      <c r="X328" s="136" t="n">
        <v>97.6421481481482</v>
      </c>
      <c r="Y328" s="52"/>
      <c r="Z328" s="51"/>
      <c r="AA328" s="51"/>
      <c r="AB328" s="51"/>
      <c r="AC328" s="51"/>
      <c r="AD328" s="52"/>
      <c r="AE328" s="52"/>
      <c r="AF328" s="52"/>
      <c r="AG328" s="0"/>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12"/>
      <c r="BM328" s="12"/>
      <c r="BN328" s="12"/>
    </row>
    <row r="329" s="11" customFormat="true" ht="12.75" hidden="false" customHeight="false" outlineLevel="0" collapsed="false">
      <c r="A329" s="146" t="n">
        <v>577.43</v>
      </c>
      <c r="B329" s="114" t="n">
        <v>2660</v>
      </c>
      <c r="C329" s="115" t="n">
        <v>6350</v>
      </c>
      <c r="D329" s="116" t="n">
        <v>0.393941434508234</v>
      </c>
      <c r="E329" s="0"/>
      <c r="F329" s="146" t="n">
        <v>176.000664</v>
      </c>
      <c r="G329" s="114" t="n">
        <v>810</v>
      </c>
      <c r="H329" s="117" t="n">
        <v>1940</v>
      </c>
      <c r="I329" s="116" t="n">
        <v>0.393941434508234</v>
      </c>
      <c r="J329" s="181"/>
      <c r="K329" s="146" t="n">
        <v>582.471666666667</v>
      </c>
      <c r="L329" s="114" t="n">
        <v>2140</v>
      </c>
      <c r="M329" s="115" t="n">
        <v>6050</v>
      </c>
      <c r="N329" s="116" t="n">
        <v>0.428379674569593</v>
      </c>
      <c r="O329" s="0"/>
      <c r="P329" s="146" t="n">
        <v>177.537364</v>
      </c>
      <c r="Q329" s="114" t="n">
        <v>650</v>
      </c>
      <c r="R329" s="115" t="n">
        <v>1850</v>
      </c>
      <c r="S329" s="116" t="n">
        <v>0.428379674569593</v>
      </c>
      <c r="T329" s="52"/>
      <c r="U329" s="133" t="n">
        <v>315.784605</v>
      </c>
      <c r="V329" s="134" t="n">
        <v>97.0165450000001</v>
      </c>
      <c r="W329" s="135" t="n">
        <v>331.319718518519</v>
      </c>
      <c r="X329" s="136" t="n">
        <v>97.9130518518519</v>
      </c>
      <c r="Y329" s="52"/>
      <c r="Z329" s="51"/>
      <c r="AA329" s="51"/>
      <c r="AB329" s="51"/>
      <c r="AC329" s="51"/>
      <c r="AD329" s="52"/>
      <c r="AE329" s="52"/>
      <c r="AF329" s="52"/>
      <c r="AG329" s="0"/>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12"/>
      <c r="BM329" s="12"/>
      <c r="BN329" s="12"/>
    </row>
    <row r="330" s="11" customFormat="true" ht="12.75" hidden="false" customHeight="false" outlineLevel="0" collapsed="false">
      <c r="A330" s="146" t="n">
        <v>579.07</v>
      </c>
      <c r="B330" s="114" t="n">
        <v>2550</v>
      </c>
      <c r="C330" s="115" t="n">
        <v>6230</v>
      </c>
      <c r="D330" s="116" t="n">
        <v>0.398988918690006</v>
      </c>
      <c r="E330" s="0"/>
      <c r="F330" s="146" t="n">
        <v>176.500536</v>
      </c>
      <c r="G330" s="114" t="n">
        <v>780</v>
      </c>
      <c r="H330" s="117" t="n">
        <v>1900</v>
      </c>
      <c r="I330" s="116" t="n">
        <v>0.398988918690006</v>
      </c>
      <c r="J330" s="181"/>
      <c r="K330" s="146" t="n">
        <v>584.111666666667</v>
      </c>
      <c r="L330" s="114" t="n">
        <v>2050</v>
      </c>
      <c r="M330" s="115" t="n">
        <v>5700</v>
      </c>
      <c r="N330" s="116" t="n">
        <v>0.42546477527568</v>
      </c>
      <c r="O330" s="0"/>
      <c r="P330" s="146" t="n">
        <v>178.037236</v>
      </c>
      <c r="Q330" s="114" t="n">
        <v>630</v>
      </c>
      <c r="R330" s="115" t="n">
        <v>1740</v>
      </c>
      <c r="S330" s="116" t="n">
        <v>0.42546477527568</v>
      </c>
      <c r="T330" s="52"/>
      <c r="U330" s="133" t="n">
        <v>316.426665</v>
      </c>
      <c r="V330" s="134" t="n">
        <v>97.2797650000001</v>
      </c>
      <c r="W330" s="135" t="n">
        <v>332.119066666667</v>
      </c>
      <c r="X330" s="136" t="n">
        <v>98.200962962963</v>
      </c>
      <c r="Y330" s="52"/>
      <c r="Z330" s="51"/>
      <c r="AA330" s="51"/>
      <c r="AB330" s="51"/>
      <c r="AC330" s="51"/>
      <c r="AD330" s="52"/>
      <c r="AE330" s="52"/>
      <c r="AF330" s="52"/>
      <c r="AG330" s="0"/>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12"/>
      <c r="BM330" s="12"/>
      <c r="BN330" s="12"/>
    </row>
    <row r="331" s="11" customFormat="true" ht="12.75" hidden="false" customHeight="false" outlineLevel="0" collapsed="false">
      <c r="A331" s="146" t="n">
        <v>580.71</v>
      </c>
      <c r="B331" s="114" t="n">
        <v>2360</v>
      </c>
      <c r="C331" s="115" t="n">
        <v>6010</v>
      </c>
      <c r="D331" s="116" t="n">
        <v>0.409094262778892</v>
      </c>
      <c r="E331" s="0"/>
      <c r="F331" s="146" t="n">
        <v>177.000408</v>
      </c>
      <c r="G331" s="114" t="n">
        <v>720</v>
      </c>
      <c r="H331" s="117" t="n">
        <v>1830</v>
      </c>
      <c r="I331" s="116" t="n">
        <v>0.409094262778892</v>
      </c>
      <c r="J331" s="181"/>
      <c r="K331" s="146" t="n">
        <v>585.751666666667</v>
      </c>
      <c r="L331" s="114" t="n">
        <v>1990</v>
      </c>
      <c r="M331" s="115" t="n">
        <v>5740</v>
      </c>
      <c r="N331" s="116" t="n">
        <v>0.432185178363112</v>
      </c>
      <c r="O331" s="0"/>
      <c r="P331" s="146" t="n">
        <v>178.537108</v>
      </c>
      <c r="Q331" s="114" t="n">
        <v>610</v>
      </c>
      <c r="R331" s="115" t="n">
        <v>1750</v>
      </c>
      <c r="S331" s="116" t="n">
        <v>0.432185178363112</v>
      </c>
      <c r="T331" s="52"/>
      <c r="U331" s="133" t="n">
        <v>317.122845</v>
      </c>
      <c r="V331" s="134" t="n">
        <v>97.5528250000001</v>
      </c>
      <c r="W331" s="135" t="n">
        <v>332.945140740741</v>
      </c>
      <c r="X331" s="136" t="n">
        <v>98.4864444444445</v>
      </c>
      <c r="Y331" s="52"/>
      <c r="Z331" s="51"/>
      <c r="AA331" s="51"/>
      <c r="AB331" s="51"/>
      <c r="AC331" s="51"/>
      <c r="AD331" s="52"/>
      <c r="AE331" s="52"/>
      <c r="AF331" s="52"/>
      <c r="AG331" s="0"/>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12"/>
      <c r="BM331" s="12"/>
      <c r="BN331" s="12"/>
    </row>
    <row r="332" s="11" customFormat="true" ht="12.75" hidden="false" customHeight="false" outlineLevel="0" collapsed="false">
      <c r="A332" s="146" t="n">
        <v>582.35</v>
      </c>
      <c r="B332" s="114" t="n">
        <v>2200</v>
      </c>
      <c r="C332" s="115" t="n">
        <v>6120</v>
      </c>
      <c r="D332" s="116" t="n">
        <v>0.425676859173256</v>
      </c>
      <c r="E332" s="0"/>
      <c r="F332" s="146" t="n">
        <v>177.50028</v>
      </c>
      <c r="G332" s="114" t="n">
        <v>670</v>
      </c>
      <c r="H332" s="117" t="n">
        <v>1860</v>
      </c>
      <c r="I332" s="116" t="n">
        <v>0.425676859173256</v>
      </c>
      <c r="J332" s="181"/>
      <c r="K332" s="146" t="n">
        <v>587.391666666667</v>
      </c>
      <c r="L332" s="114" t="n">
        <v>1960</v>
      </c>
      <c r="M332" s="115" t="n">
        <v>5840</v>
      </c>
      <c r="N332" s="116" t="n">
        <v>0.436472428645921</v>
      </c>
      <c r="O332" s="0"/>
      <c r="P332" s="146" t="n">
        <v>179.03698</v>
      </c>
      <c r="Q332" s="114" t="n">
        <v>600</v>
      </c>
      <c r="R332" s="115" t="n">
        <v>1780</v>
      </c>
      <c r="S332" s="116" t="n">
        <v>0.436472428645921</v>
      </c>
      <c r="T332" s="52"/>
      <c r="U332" s="133" t="n">
        <v>317.868225</v>
      </c>
      <c r="V332" s="134" t="n">
        <v>97.8209650000001</v>
      </c>
      <c r="W332" s="135" t="n">
        <v>333.780933333333</v>
      </c>
      <c r="X332" s="136" t="n">
        <v>98.7670666666667</v>
      </c>
      <c r="Y332" s="52"/>
      <c r="Z332" s="51"/>
      <c r="AA332" s="51"/>
      <c r="AB332" s="51"/>
      <c r="AC332" s="51"/>
      <c r="AD332" s="52"/>
      <c r="AE332" s="52"/>
      <c r="AF332" s="52"/>
      <c r="AG332" s="0"/>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12"/>
      <c r="BM332" s="12"/>
      <c r="BN332" s="12"/>
    </row>
    <row r="333" s="11" customFormat="true" ht="12.75" hidden="false" customHeight="false" outlineLevel="0" collapsed="false">
      <c r="A333" s="146" t="n">
        <v>583.99</v>
      </c>
      <c r="B333" s="114" t="n">
        <v>2040</v>
      </c>
      <c r="C333" s="115" t="n">
        <v>5800</v>
      </c>
      <c r="D333" s="116" t="n">
        <v>0.428936819593556</v>
      </c>
      <c r="E333" s="0"/>
      <c r="F333" s="146" t="n">
        <v>178.000152</v>
      </c>
      <c r="G333" s="114" t="n">
        <v>620</v>
      </c>
      <c r="H333" s="117" t="n">
        <v>1770</v>
      </c>
      <c r="I333" s="116" t="n">
        <v>0.428936819593556</v>
      </c>
      <c r="J333" s="181"/>
      <c r="K333" s="146" t="n">
        <v>589.031666666667</v>
      </c>
      <c r="L333" s="114" t="n">
        <v>1960</v>
      </c>
      <c r="M333" s="115" t="n">
        <v>5740</v>
      </c>
      <c r="N333" s="116" t="n">
        <v>0.433960188367427</v>
      </c>
      <c r="O333" s="0"/>
      <c r="P333" s="146" t="n">
        <v>179.536852</v>
      </c>
      <c r="Q333" s="114" t="n">
        <v>600</v>
      </c>
      <c r="R333" s="115" t="n">
        <v>1750</v>
      </c>
      <c r="S333" s="116" t="n">
        <v>0.433960188367427</v>
      </c>
      <c r="T333" s="52"/>
      <c r="U333" s="133" t="n">
        <v>318.670185</v>
      </c>
      <c r="V333" s="134" t="n">
        <v>98.1038650000001</v>
      </c>
      <c r="W333" s="135" t="n">
        <v>334.616725925926</v>
      </c>
      <c r="X333" s="136" t="n">
        <v>99.0525481481482</v>
      </c>
      <c r="Y333" s="52"/>
      <c r="Z333" s="51"/>
      <c r="AA333" s="51"/>
      <c r="AB333" s="51"/>
      <c r="AC333" s="51"/>
      <c r="AD333" s="52"/>
      <c r="AE333" s="52"/>
      <c r="AF333" s="52"/>
      <c r="AG333" s="0"/>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12"/>
      <c r="BM333" s="12"/>
      <c r="BN333" s="12"/>
    </row>
    <row r="334" s="11" customFormat="true" ht="12.75" hidden="false" customHeight="false" outlineLevel="0" collapsed="false">
      <c r="A334" s="146" t="n">
        <v>585.63</v>
      </c>
      <c r="B334" s="114" t="n">
        <v>2020</v>
      </c>
      <c r="C334" s="115" t="n">
        <v>5950</v>
      </c>
      <c r="D334" s="116" t="n">
        <v>0.434908049317116</v>
      </c>
      <c r="E334" s="0"/>
      <c r="F334" s="146" t="n">
        <v>178.500024</v>
      </c>
      <c r="G334" s="114" t="n">
        <v>620</v>
      </c>
      <c r="H334" s="117" t="n">
        <v>1810</v>
      </c>
      <c r="I334" s="116" t="n">
        <v>0.434908049317116</v>
      </c>
      <c r="J334" s="181"/>
      <c r="K334" s="146" t="n">
        <v>590.671666666667</v>
      </c>
      <c r="L334" s="114" t="n">
        <v>1990</v>
      </c>
      <c r="M334" s="115" t="n">
        <v>5820</v>
      </c>
      <c r="N334" s="116" t="n">
        <v>0.433469301986378</v>
      </c>
      <c r="O334" s="0"/>
      <c r="P334" s="146" t="n">
        <v>180.036724</v>
      </c>
      <c r="Q334" s="114" t="n">
        <v>610</v>
      </c>
      <c r="R334" s="115" t="n">
        <v>1770</v>
      </c>
      <c r="S334" s="116" t="n">
        <v>0.433469301986378</v>
      </c>
      <c r="T334" s="52"/>
      <c r="U334" s="133" t="n">
        <v>319.481985</v>
      </c>
      <c r="V334" s="134" t="n">
        <v>98.3793850000001</v>
      </c>
      <c r="W334" s="135" t="n">
        <v>335.439155555556</v>
      </c>
      <c r="X334" s="136" t="n">
        <v>99.3343851851853</v>
      </c>
      <c r="Y334" s="52"/>
      <c r="Z334" s="51"/>
      <c r="AA334" s="51"/>
      <c r="AB334" s="51"/>
      <c r="AC334" s="51"/>
      <c r="AD334" s="52"/>
      <c r="AE334" s="52"/>
      <c r="AF334" s="52"/>
      <c r="AG334" s="0"/>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12"/>
      <c r="BM334" s="12"/>
      <c r="BN334" s="12"/>
    </row>
    <row r="335" s="11" customFormat="true" ht="12.75" hidden="false" customHeight="false" outlineLevel="0" collapsed="false">
      <c r="A335" s="146" t="n">
        <v>587.27</v>
      </c>
      <c r="B335" s="114" t="n">
        <v>2140</v>
      </c>
      <c r="C335" s="115" t="n">
        <v>5850</v>
      </c>
      <c r="D335" s="116" t="n">
        <v>0.42296201451131</v>
      </c>
      <c r="E335" s="0"/>
      <c r="F335" s="146" t="n">
        <v>178.999896</v>
      </c>
      <c r="G335" s="114" t="n">
        <v>650</v>
      </c>
      <c r="H335" s="117" t="n">
        <v>1780</v>
      </c>
      <c r="I335" s="116" t="n">
        <v>0.42296201451131</v>
      </c>
      <c r="J335" s="181"/>
      <c r="K335" s="146" t="n">
        <v>592.311666666667</v>
      </c>
      <c r="L335" s="114" t="n">
        <v>1970</v>
      </c>
      <c r="M335" s="115" t="n">
        <v>5740</v>
      </c>
      <c r="N335" s="116" t="n">
        <v>0.433081857640362</v>
      </c>
      <c r="O335" s="0"/>
      <c r="P335" s="146" t="n">
        <v>180.536596</v>
      </c>
      <c r="Q335" s="114" t="n">
        <v>600</v>
      </c>
      <c r="R335" s="115" t="n">
        <v>1750</v>
      </c>
      <c r="S335" s="116" t="n">
        <v>0.433081857640362</v>
      </c>
      <c r="T335" s="52"/>
      <c r="U335" s="133" t="n">
        <v>320.249505</v>
      </c>
      <c r="V335" s="134" t="n">
        <v>98.6598250000001</v>
      </c>
      <c r="W335" s="135" t="n">
        <v>336.270088888889</v>
      </c>
      <c r="X335" s="136" t="n">
        <v>99.6198666666667</v>
      </c>
      <c r="Y335" s="52"/>
      <c r="Z335" s="51"/>
      <c r="AA335" s="51"/>
      <c r="AB335" s="51"/>
      <c r="AC335" s="51"/>
      <c r="AD335" s="52"/>
      <c r="AE335" s="52"/>
      <c r="AF335" s="52"/>
      <c r="AG335" s="0"/>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12"/>
      <c r="BM335" s="12"/>
      <c r="BN335" s="12"/>
    </row>
    <row r="336" s="11" customFormat="true" ht="12.75" hidden="false" customHeight="false" outlineLevel="0" collapsed="false">
      <c r="A336" s="146" t="n">
        <v>588.91</v>
      </c>
      <c r="B336" s="114" t="n">
        <v>2130</v>
      </c>
      <c r="C336" s="115" t="n">
        <v>5850</v>
      </c>
      <c r="D336" s="116" t="n">
        <v>0.423528650277147</v>
      </c>
      <c r="E336" s="0"/>
      <c r="F336" s="146" t="n">
        <v>179.499768</v>
      </c>
      <c r="G336" s="114" t="n">
        <v>650</v>
      </c>
      <c r="H336" s="117" t="n">
        <v>1780</v>
      </c>
      <c r="I336" s="116" t="n">
        <v>0.423528650277147</v>
      </c>
      <c r="J336" s="181"/>
      <c r="K336" s="146" t="n">
        <v>593.951666666667</v>
      </c>
      <c r="L336" s="114" t="n">
        <v>2000</v>
      </c>
      <c r="M336" s="115" t="n">
        <v>5700</v>
      </c>
      <c r="N336" s="116" t="n">
        <v>0.429930115990988</v>
      </c>
      <c r="O336" s="0"/>
      <c r="P336" s="146" t="n">
        <v>181.036468</v>
      </c>
      <c r="Q336" s="114" t="n">
        <v>610</v>
      </c>
      <c r="R336" s="115" t="n">
        <v>1740</v>
      </c>
      <c r="S336" s="116" t="n">
        <v>0.429930115990988</v>
      </c>
      <c r="T336" s="52"/>
      <c r="U336" s="133" t="n">
        <v>321.019485</v>
      </c>
      <c r="V336" s="134" t="n">
        <v>98.9402650000001</v>
      </c>
      <c r="W336" s="135" t="n">
        <v>337.091303703704</v>
      </c>
      <c r="X336" s="136" t="n">
        <v>99.9077777777779</v>
      </c>
      <c r="Y336" s="52"/>
      <c r="Z336" s="51"/>
      <c r="AA336" s="51"/>
      <c r="AB336" s="51"/>
      <c r="AC336" s="51"/>
      <c r="AD336" s="52"/>
      <c r="AE336" s="52"/>
      <c r="AF336" s="52"/>
      <c r="AG336" s="0"/>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12"/>
      <c r="BM336" s="12"/>
      <c r="BN336" s="12"/>
    </row>
    <row r="337" s="11" customFormat="true" ht="12.75" hidden="false" customHeight="false" outlineLevel="0" collapsed="false">
      <c r="A337" s="146" t="n">
        <v>590.55</v>
      </c>
      <c r="B337" s="114" t="n">
        <v>1890</v>
      </c>
      <c r="C337" s="115" t="n">
        <v>5700</v>
      </c>
      <c r="D337" s="116" t="n">
        <v>0.437898652633489</v>
      </c>
      <c r="E337" s="0"/>
      <c r="F337" s="146" t="n">
        <v>179.99964</v>
      </c>
      <c r="G337" s="114" t="n">
        <v>580</v>
      </c>
      <c r="H337" s="117" t="n">
        <v>1740</v>
      </c>
      <c r="I337" s="116" t="n">
        <v>0.437898652633489</v>
      </c>
      <c r="J337" s="181"/>
      <c r="K337" s="146" t="n">
        <v>595.591666666667</v>
      </c>
      <c r="L337" s="114" t="n">
        <v>2030</v>
      </c>
      <c r="M337" s="115" t="n">
        <v>5720</v>
      </c>
      <c r="N337" s="116" t="n">
        <v>0.42820089723096</v>
      </c>
      <c r="O337" s="0"/>
      <c r="P337" s="146" t="n">
        <v>181.53634</v>
      </c>
      <c r="Q337" s="114" t="n">
        <v>620</v>
      </c>
      <c r="R337" s="115" t="n">
        <v>1740</v>
      </c>
      <c r="S337" s="116" t="n">
        <v>0.42820089723096</v>
      </c>
      <c r="T337" s="52"/>
      <c r="U337" s="133" t="n">
        <v>321.885405</v>
      </c>
      <c r="V337" s="134" t="n">
        <v>99.2280850000001</v>
      </c>
      <c r="W337" s="135" t="n">
        <v>337.900370370371</v>
      </c>
      <c r="X337" s="136" t="n">
        <v>100.194474074074</v>
      </c>
      <c r="Y337" s="52"/>
      <c r="Z337" s="51"/>
      <c r="AA337" s="51"/>
      <c r="AB337" s="51"/>
      <c r="AC337" s="51"/>
      <c r="AD337" s="52"/>
      <c r="AE337" s="52"/>
      <c r="AF337" s="52"/>
      <c r="AG337" s="0"/>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12"/>
      <c r="BM337" s="12"/>
      <c r="BN337" s="12"/>
    </row>
    <row r="338" s="11" customFormat="true" ht="12.75" hidden="false" customHeight="false" outlineLevel="0" collapsed="false">
      <c r="A338" s="146" t="n">
        <v>592.19</v>
      </c>
      <c r="B338" s="114" t="n">
        <v>1660</v>
      </c>
      <c r="C338" s="115" t="n">
        <v>5850</v>
      </c>
      <c r="D338" s="116" t="n">
        <v>0.456274224806202</v>
      </c>
      <c r="E338" s="0"/>
      <c r="F338" s="146" t="n">
        <v>180.499512</v>
      </c>
      <c r="G338" s="114" t="n">
        <v>510</v>
      </c>
      <c r="H338" s="117" t="n">
        <v>1780</v>
      </c>
      <c r="I338" s="116" t="n">
        <v>0.456274224806202</v>
      </c>
      <c r="J338" s="181"/>
      <c r="K338" s="146" t="n">
        <v>597.231666666667</v>
      </c>
      <c r="L338" s="114" t="n">
        <v>2030</v>
      </c>
      <c r="M338" s="115" t="n">
        <v>5720</v>
      </c>
      <c r="N338" s="116" t="n">
        <v>0.42820089723096</v>
      </c>
      <c r="O338" s="0"/>
      <c r="P338" s="146" t="n">
        <v>182.036212</v>
      </c>
      <c r="Q338" s="114" t="n">
        <v>620</v>
      </c>
      <c r="R338" s="115" t="n">
        <v>1740</v>
      </c>
      <c r="S338" s="116" t="n">
        <v>0.42820089723096</v>
      </c>
      <c r="T338" s="52"/>
      <c r="U338" s="133" t="n">
        <v>322.874325</v>
      </c>
      <c r="V338" s="134" t="n">
        <v>99.5085250000001</v>
      </c>
      <c r="W338" s="135" t="n">
        <v>338.709437037037</v>
      </c>
      <c r="X338" s="136" t="n">
        <v>100.48117037037</v>
      </c>
      <c r="Y338" s="52"/>
      <c r="Z338" s="51"/>
      <c r="AA338" s="51"/>
      <c r="AB338" s="51"/>
      <c r="AC338" s="51"/>
      <c r="AD338" s="52"/>
      <c r="AE338" s="52"/>
      <c r="AF338" s="52"/>
      <c r="AG338" s="0"/>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12"/>
      <c r="BM338" s="12"/>
      <c r="BN338" s="12"/>
    </row>
    <row r="339" s="11" customFormat="true" ht="12.75" hidden="false" customHeight="false" outlineLevel="0" collapsed="false">
      <c r="A339" s="146" t="n">
        <v>593.83</v>
      </c>
      <c r="B339" s="114" t="n">
        <v>1610</v>
      </c>
      <c r="C339" s="115" t="n">
        <v>5850</v>
      </c>
      <c r="D339" s="116" t="n">
        <v>0.459190850912836</v>
      </c>
      <c r="E339" s="0"/>
      <c r="F339" s="146" t="n">
        <v>180.999384</v>
      </c>
      <c r="G339" s="114" t="n">
        <v>490</v>
      </c>
      <c r="H339" s="117" t="n">
        <v>1780</v>
      </c>
      <c r="I339" s="116" t="n">
        <v>0.459190850912836</v>
      </c>
      <c r="J339" s="181"/>
      <c r="K339" s="146" t="n">
        <v>598.871666666667</v>
      </c>
      <c r="L339" s="114" t="n">
        <v>2050</v>
      </c>
      <c r="M339" s="115" t="n">
        <v>5700</v>
      </c>
      <c r="N339" s="116" t="n">
        <v>0.42546477527568</v>
      </c>
      <c r="O339" s="0"/>
      <c r="P339" s="146" t="n">
        <v>182.536084</v>
      </c>
      <c r="Q339" s="114" t="n">
        <v>630</v>
      </c>
      <c r="R339" s="115" t="n">
        <v>1740</v>
      </c>
      <c r="S339" s="116" t="n">
        <v>0.42546477527568</v>
      </c>
      <c r="T339" s="52"/>
      <c r="U339" s="133" t="n">
        <v>323.895225</v>
      </c>
      <c r="V339" s="134" t="n">
        <v>99.7889650000001</v>
      </c>
      <c r="W339" s="135" t="n">
        <v>339.508785185185</v>
      </c>
      <c r="X339" s="136" t="n">
        <v>100.769081481482</v>
      </c>
      <c r="Y339" s="52"/>
      <c r="Z339" s="51"/>
      <c r="AA339" s="51"/>
      <c r="AB339" s="51"/>
      <c r="AC339" s="51"/>
      <c r="AD339" s="52"/>
      <c r="AE339" s="52"/>
      <c r="AF339" s="52"/>
      <c r="AG339" s="0"/>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12"/>
      <c r="BM339" s="12"/>
      <c r="BN339" s="12"/>
    </row>
    <row r="340" s="11" customFormat="true" ht="12.75" hidden="false" customHeight="false" outlineLevel="0" collapsed="false">
      <c r="A340" s="146" t="n">
        <v>595.47</v>
      </c>
      <c r="B340" s="114" t="n">
        <v>2040</v>
      </c>
      <c r="C340" s="115" t="n">
        <v>5750</v>
      </c>
      <c r="D340" s="116" t="n">
        <v>0.4280219956565</v>
      </c>
      <c r="E340" s="0"/>
      <c r="F340" s="146" t="n">
        <v>181.499256</v>
      </c>
      <c r="G340" s="114" t="n">
        <v>620</v>
      </c>
      <c r="H340" s="117" t="n">
        <v>1750</v>
      </c>
      <c r="I340" s="116" t="n">
        <v>0.4280219956565</v>
      </c>
      <c r="J340" s="181"/>
      <c r="K340" s="146" t="n">
        <v>600.511666666667</v>
      </c>
      <c r="L340" s="114" t="n">
        <v>2060</v>
      </c>
      <c r="M340" s="115" t="n">
        <v>5820</v>
      </c>
      <c r="N340" s="116" t="n">
        <v>0.428522862485127</v>
      </c>
      <c r="O340" s="0"/>
      <c r="P340" s="146" t="n">
        <v>183.035956</v>
      </c>
      <c r="Q340" s="114" t="n">
        <v>630</v>
      </c>
      <c r="R340" s="115" t="n">
        <v>1770</v>
      </c>
      <c r="S340" s="116" t="n">
        <v>0.428522862485127</v>
      </c>
      <c r="T340" s="52"/>
      <c r="U340" s="133" t="n">
        <v>324.699645</v>
      </c>
      <c r="V340" s="134" t="n">
        <v>100.074325</v>
      </c>
      <c r="W340" s="135" t="n">
        <v>340.305703703704</v>
      </c>
      <c r="X340" s="136" t="n">
        <v>101.050918518519</v>
      </c>
      <c r="Y340" s="52"/>
      <c r="Z340" s="51"/>
      <c r="AA340" s="51"/>
      <c r="AB340" s="51"/>
      <c r="AC340" s="51"/>
      <c r="AD340" s="52"/>
      <c r="AE340" s="52"/>
      <c r="AF340" s="52"/>
      <c r="AG340" s="0"/>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12"/>
      <c r="BM340" s="12"/>
      <c r="BN340" s="12"/>
    </row>
    <row r="341" s="11" customFormat="true" ht="12.75" hidden="false" customHeight="false" outlineLevel="0" collapsed="false">
      <c r="A341" s="146" t="n">
        <v>597.11</v>
      </c>
      <c r="B341" s="114" t="n">
        <v>2210</v>
      </c>
      <c r="C341" s="115" t="n">
        <v>5700</v>
      </c>
      <c r="D341" s="116" t="n">
        <v>0.411008685250676</v>
      </c>
      <c r="E341" s="0"/>
      <c r="F341" s="146" t="n">
        <v>181.999128</v>
      </c>
      <c r="G341" s="114" t="n">
        <v>680</v>
      </c>
      <c r="H341" s="117" t="n">
        <v>1740</v>
      </c>
      <c r="I341" s="116" t="n">
        <v>0.411008685250676</v>
      </c>
      <c r="J341" s="181"/>
      <c r="K341" s="146" t="n">
        <v>602.151666666667</v>
      </c>
      <c r="L341" s="114" t="n">
        <v>2110</v>
      </c>
      <c r="M341" s="115" t="n">
        <v>5840</v>
      </c>
      <c r="N341" s="116" t="n">
        <v>0.42510505587541</v>
      </c>
      <c r="O341" s="0"/>
      <c r="P341" s="146" t="n">
        <v>183.535828</v>
      </c>
      <c r="Q341" s="114" t="n">
        <v>640</v>
      </c>
      <c r="R341" s="115" t="n">
        <v>1780</v>
      </c>
      <c r="S341" s="116" t="n">
        <v>0.42510505587541</v>
      </c>
      <c r="T341" s="52"/>
      <c r="U341" s="133" t="n">
        <v>325.440105</v>
      </c>
      <c r="V341" s="134" t="n">
        <v>100.362145</v>
      </c>
      <c r="W341" s="135" t="n">
        <v>341.083185185185</v>
      </c>
      <c r="X341" s="136" t="n">
        <v>101.331540740741</v>
      </c>
      <c r="Y341" s="52"/>
      <c r="Z341" s="51"/>
      <c r="AA341" s="51"/>
      <c r="AB341" s="51"/>
      <c r="AC341" s="51"/>
      <c r="AD341" s="52"/>
      <c r="AE341" s="52"/>
      <c r="AF341" s="52"/>
      <c r="AG341" s="0"/>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12"/>
      <c r="BM341" s="12"/>
      <c r="BN341" s="12"/>
    </row>
    <row r="342" s="11" customFormat="true" ht="12.75" hidden="false" customHeight="false" outlineLevel="0" collapsed="false">
      <c r="A342" s="146" t="n">
        <v>598.75</v>
      </c>
      <c r="B342" s="114" t="n">
        <v>2110</v>
      </c>
      <c r="C342" s="115" t="n">
        <v>6230</v>
      </c>
      <c r="D342" s="116" t="n">
        <v>0.43524834006357</v>
      </c>
      <c r="E342" s="0"/>
      <c r="F342" s="146" t="n">
        <v>182.499</v>
      </c>
      <c r="G342" s="114" t="n">
        <v>640</v>
      </c>
      <c r="H342" s="117" t="n">
        <v>1900</v>
      </c>
      <c r="I342" s="116" t="n">
        <v>0.43524834006357</v>
      </c>
      <c r="J342" s="181"/>
      <c r="K342" s="146" t="n">
        <v>603.791666666667</v>
      </c>
      <c r="L342" s="114" t="n">
        <v>2280</v>
      </c>
      <c r="M342" s="115" t="n">
        <v>6400</v>
      </c>
      <c r="N342" s="116" t="n">
        <v>0.427239714587358</v>
      </c>
      <c r="O342" s="0"/>
      <c r="P342" s="146" t="n">
        <v>184.0357</v>
      </c>
      <c r="Q342" s="114" t="n">
        <v>700</v>
      </c>
      <c r="R342" s="115" t="n">
        <v>1950</v>
      </c>
      <c r="S342" s="116" t="n">
        <v>0.427239714587358</v>
      </c>
      <c r="T342" s="52"/>
      <c r="U342" s="133" t="n">
        <v>326.217465</v>
      </c>
      <c r="V342" s="134" t="n">
        <v>100.625365</v>
      </c>
      <c r="W342" s="135" t="n">
        <v>341.802355555556</v>
      </c>
      <c r="X342" s="136" t="n">
        <v>101.587866666667</v>
      </c>
      <c r="Y342" s="52"/>
      <c r="Z342" s="51"/>
      <c r="AA342" s="51"/>
      <c r="AB342" s="51"/>
      <c r="AC342" s="51"/>
      <c r="AD342" s="52"/>
      <c r="AE342" s="52"/>
      <c r="AF342" s="52"/>
      <c r="AG342" s="0"/>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12"/>
      <c r="BM342" s="12"/>
      <c r="BN342" s="12"/>
    </row>
    <row r="343" s="11" customFormat="true" ht="12.75" hidden="false" customHeight="false" outlineLevel="0" collapsed="false">
      <c r="A343" s="146" t="n">
        <v>600.39</v>
      </c>
      <c r="B343" s="114" t="n">
        <v>2120</v>
      </c>
      <c r="C343" s="115" t="n">
        <v>6230</v>
      </c>
      <c r="D343" s="116" t="n">
        <v>0.434782856361648</v>
      </c>
      <c r="E343" s="0"/>
      <c r="F343" s="146" t="n">
        <v>182.998872</v>
      </c>
      <c r="G343" s="114" t="n">
        <v>650</v>
      </c>
      <c r="H343" s="117" t="n">
        <v>1900</v>
      </c>
      <c r="I343" s="116" t="n">
        <v>0.434782856361648</v>
      </c>
      <c r="J343" s="181"/>
      <c r="K343" s="146" t="n">
        <v>605.431666666667</v>
      </c>
      <c r="L343" s="114" t="n">
        <v>2350</v>
      </c>
      <c r="M343" s="115" t="n">
        <v>6430</v>
      </c>
      <c r="N343" s="116" t="n">
        <v>0.422733516483517</v>
      </c>
      <c r="O343" s="0"/>
      <c r="P343" s="146" t="n">
        <v>184.535572</v>
      </c>
      <c r="Q343" s="114" t="n">
        <v>720</v>
      </c>
      <c r="R343" s="115" t="n">
        <v>1960</v>
      </c>
      <c r="S343" s="116" t="n">
        <v>0.422733516483517</v>
      </c>
      <c r="T343" s="52"/>
      <c r="U343" s="133" t="n">
        <v>326.992365</v>
      </c>
      <c r="V343" s="134" t="n">
        <v>100.888585</v>
      </c>
      <c r="W343" s="135" t="n">
        <v>342.499659259259</v>
      </c>
      <c r="X343" s="136" t="n">
        <v>101.842977777778</v>
      </c>
      <c r="Y343" s="52"/>
      <c r="Z343" s="51"/>
      <c r="AA343" s="51"/>
      <c r="AB343" s="51"/>
      <c r="AC343" s="51"/>
      <c r="AD343" s="52"/>
      <c r="AE343" s="52"/>
      <c r="AF343" s="52"/>
      <c r="AG343" s="0"/>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12"/>
      <c r="BM343" s="12"/>
      <c r="BN343" s="12"/>
    </row>
    <row r="344" s="11" customFormat="true" ht="12.75" hidden="false" customHeight="false" outlineLevel="0" collapsed="false">
      <c r="A344" s="146" t="n">
        <v>602.03</v>
      </c>
      <c r="B344" s="114" t="n">
        <v>1980</v>
      </c>
      <c r="C344" s="115" t="n">
        <v>5900</v>
      </c>
      <c r="D344" s="116" t="n">
        <v>0.436661706349206</v>
      </c>
      <c r="E344" s="0"/>
      <c r="F344" s="146" t="n">
        <v>183.498744</v>
      </c>
      <c r="G344" s="114" t="n">
        <v>600</v>
      </c>
      <c r="H344" s="117" t="n">
        <v>1800</v>
      </c>
      <c r="I344" s="116" t="n">
        <v>0.436661706349206</v>
      </c>
      <c r="J344" s="181"/>
      <c r="K344" s="146" t="n">
        <v>607.071666666667</v>
      </c>
      <c r="L344" s="114" t="n">
        <v>2410</v>
      </c>
      <c r="M344" s="115" t="n">
        <v>6520</v>
      </c>
      <c r="N344" s="116" t="n">
        <v>0.420870098356054</v>
      </c>
      <c r="O344" s="0"/>
      <c r="P344" s="146" t="n">
        <v>185.035444</v>
      </c>
      <c r="Q344" s="114" t="n">
        <v>730</v>
      </c>
      <c r="R344" s="115" t="n">
        <v>1990</v>
      </c>
      <c r="S344" s="116" t="n">
        <v>0.420870098356054</v>
      </c>
      <c r="T344" s="52"/>
      <c r="U344" s="133" t="n">
        <v>327.821385</v>
      </c>
      <c r="V344" s="134" t="n">
        <v>101.166565</v>
      </c>
      <c r="W344" s="135" t="n">
        <v>343.179955555556</v>
      </c>
      <c r="X344" s="136" t="n">
        <v>102.094444444445</v>
      </c>
      <c r="Y344" s="52"/>
      <c r="Z344" s="51"/>
      <c r="AA344" s="51"/>
      <c r="AB344" s="51"/>
      <c r="AC344" s="51"/>
      <c r="AD344" s="52"/>
      <c r="AE344" s="52"/>
      <c r="AF344" s="52"/>
      <c r="AG344" s="0"/>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12"/>
      <c r="BM344" s="12"/>
      <c r="BN344" s="12"/>
    </row>
    <row r="345" s="11" customFormat="true" ht="12.75" hidden="false" customHeight="false" outlineLevel="0" collapsed="false">
      <c r="A345" s="146" t="n">
        <v>603.67</v>
      </c>
      <c r="B345" s="114" t="n">
        <v>2010</v>
      </c>
      <c r="C345" s="115" t="n">
        <v>6290</v>
      </c>
      <c r="D345" s="116" t="n">
        <v>0.442862954487668</v>
      </c>
      <c r="E345" s="0"/>
      <c r="F345" s="146" t="n">
        <v>183.998616</v>
      </c>
      <c r="G345" s="114" t="n">
        <v>610</v>
      </c>
      <c r="H345" s="117" t="n">
        <v>1920</v>
      </c>
      <c r="I345" s="116" t="n">
        <v>0.442862954487668</v>
      </c>
      <c r="J345" s="181"/>
      <c r="K345" s="146" t="n">
        <v>608.711666666667</v>
      </c>
      <c r="L345" s="114" t="n">
        <v>2350</v>
      </c>
      <c r="M345" s="115" t="n">
        <v>6190</v>
      </c>
      <c r="N345" s="116" t="n">
        <v>0.415723243672682</v>
      </c>
      <c r="O345" s="0"/>
      <c r="P345" s="146" t="n">
        <v>185.535316</v>
      </c>
      <c r="Q345" s="114" t="n">
        <v>720</v>
      </c>
      <c r="R345" s="115" t="n">
        <v>1890</v>
      </c>
      <c r="S345" s="116" t="n">
        <v>0.415723243672682</v>
      </c>
      <c r="T345" s="52"/>
      <c r="U345" s="133" t="n">
        <v>328.635645</v>
      </c>
      <c r="V345" s="134" t="n">
        <v>101.427325</v>
      </c>
      <c r="W345" s="135" t="n">
        <v>343.877259259259</v>
      </c>
      <c r="X345" s="136" t="n">
        <v>102.359274074074</v>
      </c>
      <c r="Y345" s="52"/>
      <c r="Z345" s="51"/>
      <c r="AA345" s="51"/>
      <c r="AB345" s="51"/>
      <c r="AC345" s="51"/>
      <c r="AD345" s="52"/>
      <c r="AE345" s="52"/>
      <c r="AF345" s="52"/>
      <c r="AG345" s="0"/>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12"/>
      <c r="BM345" s="12"/>
      <c r="BN345" s="12"/>
    </row>
    <row r="346" s="11" customFormat="true" ht="12.75" hidden="false" customHeight="false" outlineLevel="0" collapsed="false">
      <c r="A346" s="146" t="n">
        <v>605.31</v>
      </c>
      <c r="B346" s="114" t="n">
        <v>2530</v>
      </c>
      <c r="C346" s="115" t="n">
        <v>6870</v>
      </c>
      <c r="D346" s="116" t="n">
        <v>0.421964934397134</v>
      </c>
      <c r="E346" s="0"/>
      <c r="F346" s="146" t="n">
        <v>184.498488</v>
      </c>
      <c r="G346" s="114" t="n">
        <v>770</v>
      </c>
      <c r="H346" s="117" t="n">
        <v>2090</v>
      </c>
      <c r="I346" s="116" t="n">
        <v>0.421964934397134</v>
      </c>
      <c r="J346" s="181"/>
      <c r="K346" s="146" t="n">
        <v>610.351666666667</v>
      </c>
      <c r="L346" s="114" t="n">
        <v>2180</v>
      </c>
      <c r="M346" s="115" t="n">
        <v>6030</v>
      </c>
      <c r="N346" s="116" t="n">
        <v>0.424936569486333</v>
      </c>
      <c r="O346" s="0"/>
      <c r="P346" s="146" t="n">
        <v>186.035188</v>
      </c>
      <c r="Q346" s="114" t="n">
        <v>660</v>
      </c>
      <c r="R346" s="115" t="n">
        <v>1840</v>
      </c>
      <c r="S346" s="116" t="n">
        <v>0.424936569486333</v>
      </c>
      <c r="T346" s="52"/>
      <c r="U346" s="133" t="n">
        <v>329.289045</v>
      </c>
      <c r="V346" s="134" t="n">
        <v>101.6674</v>
      </c>
      <c r="W346" s="135" t="n">
        <v>344.635037037037</v>
      </c>
      <c r="X346" s="136" t="n">
        <v>102.633051851852</v>
      </c>
      <c r="Y346" s="52"/>
      <c r="Z346" s="51"/>
      <c r="AA346" s="51"/>
      <c r="AB346" s="51"/>
      <c r="AC346" s="51"/>
      <c r="AD346" s="52"/>
      <c r="AE346" s="52"/>
      <c r="AF346" s="52"/>
      <c r="AG346" s="0"/>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12"/>
      <c r="BM346" s="12"/>
      <c r="BN346" s="12"/>
    </row>
    <row r="347" s="11" customFormat="true" ht="12.75" hidden="false" customHeight="false" outlineLevel="0" collapsed="false">
      <c r="A347" s="146" t="n">
        <v>606.96</v>
      </c>
      <c r="B347" s="114" t="n">
        <v>2710</v>
      </c>
      <c r="C347" s="115" t="n">
        <v>6730</v>
      </c>
      <c r="D347" s="116" t="n">
        <v>0.403371783496007</v>
      </c>
      <c r="E347" s="0"/>
      <c r="F347" s="146" t="n">
        <v>185.001408</v>
      </c>
      <c r="G347" s="114" t="n">
        <v>830</v>
      </c>
      <c r="H347" s="117" t="n">
        <v>2050</v>
      </c>
      <c r="I347" s="116" t="n">
        <v>0.403371783496007</v>
      </c>
      <c r="J347" s="181"/>
      <c r="K347" s="146" t="n">
        <v>612.001666666667</v>
      </c>
      <c r="L347" s="114" t="n">
        <v>2070</v>
      </c>
      <c r="M347" s="115" t="n">
        <v>5920</v>
      </c>
      <c r="N347" s="116" t="n">
        <v>0.430338765008576</v>
      </c>
      <c r="O347" s="0"/>
      <c r="P347" s="146" t="n">
        <v>186.538108</v>
      </c>
      <c r="Q347" s="114" t="n">
        <v>630</v>
      </c>
      <c r="R347" s="115" t="n">
        <v>1800</v>
      </c>
      <c r="S347" s="116" t="n">
        <v>0.430338765008576</v>
      </c>
      <c r="T347" s="52"/>
      <c r="U347" s="133" t="n">
        <v>329.894205</v>
      </c>
      <c r="V347" s="134" t="n">
        <v>101.91094</v>
      </c>
      <c r="W347" s="135" t="n">
        <v>345.427096296296</v>
      </c>
      <c r="X347" s="136" t="n">
        <v>102.91002962963</v>
      </c>
      <c r="Y347" s="52"/>
      <c r="Z347" s="51"/>
      <c r="AA347" s="51"/>
      <c r="AB347" s="51"/>
      <c r="AC347" s="51"/>
      <c r="AD347" s="52"/>
      <c r="AE347" s="52"/>
      <c r="AF347" s="52"/>
      <c r="AG347" s="0"/>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12"/>
      <c r="BM347" s="12"/>
      <c r="BN347" s="12"/>
    </row>
    <row r="348" s="11" customFormat="true" ht="12.75" hidden="false" customHeight="false" outlineLevel="0" collapsed="false">
      <c r="A348" s="146" t="n">
        <v>608.6</v>
      </c>
      <c r="B348" s="114" t="n">
        <v>2240</v>
      </c>
      <c r="C348" s="115" t="n">
        <v>6010</v>
      </c>
      <c r="D348" s="116" t="n">
        <v>0.418821157495256</v>
      </c>
      <c r="E348" s="0"/>
      <c r="F348" s="146" t="n">
        <v>185.50128</v>
      </c>
      <c r="G348" s="114" t="n">
        <v>680</v>
      </c>
      <c r="H348" s="117" t="n">
        <v>1830</v>
      </c>
      <c r="I348" s="116" t="n">
        <v>0.418821157495256</v>
      </c>
      <c r="J348" s="181"/>
      <c r="K348" s="146" t="n">
        <v>613.641666666667</v>
      </c>
      <c r="L348" s="114" t="n">
        <v>2060</v>
      </c>
      <c r="M348" s="115" t="n">
        <v>5950</v>
      </c>
      <c r="N348" s="116" t="n">
        <v>0.431985153389457</v>
      </c>
      <c r="O348" s="0"/>
      <c r="P348" s="146" t="n">
        <v>187.03798</v>
      </c>
      <c r="Q348" s="114" t="n">
        <v>630</v>
      </c>
      <c r="R348" s="115" t="n">
        <v>1810</v>
      </c>
      <c r="S348" s="116" t="n">
        <v>0.431985153389457</v>
      </c>
      <c r="T348" s="52"/>
      <c r="U348" s="133" t="n">
        <v>330.624825</v>
      </c>
      <c r="V348" s="134" t="n">
        <v>102.184</v>
      </c>
      <c r="W348" s="135" t="n">
        <v>346.224014814815</v>
      </c>
      <c r="X348" s="136" t="n">
        <v>103.185792592593</v>
      </c>
      <c r="Y348" s="52"/>
      <c r="Z348" s="51"/>
      <c r="AA348" s="51"/>
      <c r="AB348" s="51"/>
      <c r="AC348" s="51"/>
      <c r="AD348" s="52"/>
      <c r="AE348" s="52"/>
      <c r="AF348" s="52"/>
      <c r="AG348" s="0"/>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12"/>
      <c r="BM348" s="12"/>
      <c r="BN348" s="12"/>
    </row>
    <row r="349" s="11" customFormat="true" ht="12.75" hidden="false" customHeight="false" outlineLevel="0" collapsed="false">
      <c r="A349" s="146" t="n">
        <v>610.24</v>
      </c>
      <c r="B349" s="114" t="n">
        <v>2260</v>
      </c>
      <c r="C349" s="115" t="n">
        <v>5800</v>
      </c>
      <c r="D349" s="116" t="n">
        <v>0.41039972899729</v>
      </c>
      <c r="E349" s="0"/>
      <c r="F349" s="146" t="n">
        <v>186.001152</v>
      </c>
      <c r="G349" s="114" t="n">
        <v>690</v>
      </c>
      <c r="H349" s="117" t="n">
        <v>1770</v>
      </c>
      <c r="I349" s="116" t="n">
        <v>0.41039972899729</v>
      </c>
      <c r="J349" s="181"/>
      <c r="K349" s="146" t="n">
        <v>615.281666666667</v>
      </c>
      <c r="L349" s="114" t="n">
        <v>2050</v>
      </c>
      <c r="M349" s="115" t="n">
        <v>6030</v>
      </c>
      <c r="N349" s="116" t="n">
        <v>0.434459805427547</v>
      </c>
      <c r="O349" s="0"/>
      <c r="P349" s="146" t="n">
        <v>187.537852</v>
      </c>
      <c r="Q349" s="114" t="n">
        <v>630</v>
      </c>
      <c r="R349" s="115" t="n">
        <v>1840</v>
      </c>
      <c r="S349" s="116" t="n">
        <v>0.434459805427547</v>
      </c>
      <c r="T349" s="52"/>
      <c r="U349" s="133" t="n">
        <v>331.350525</v>
      </c>
      <c r="V349" s="134" t="n">
        <v>102.4669</v>
      </c>
      <c r="W349" s="135" t="n">
        <v>347.023362962963</v>
      </c>
      <c r="X349" s="136" t="n">
        <v>103.457911111111</v>
      </c>
      <c r="Y349" s="52"/>
      <c r="Z349" s="51"/>
      <c r="AA349" s="51"/>
      <c r="AB349" s="51"/>
      <c r="AC349" s="51"/>
      <c r="AD349" s="52"/>
      <c r="AE349" s="52"/>
      <c r="AF349" s="52"/>
      <c r="AG349" s="0"/>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12"/>
      <c r="BM349" s="12"/>
      <c r="BN349" s="12"/>
    </row>
    <row r="350" s="11" customFormat="true" ht="12.75" hidden="false" customHeight="false" outlineLevel="0" collapsed="false">
      <c r="A350" s="146" t="n">
        <v>611.88</v>
      </c>
      <c r="B350" s="114" t="n">
        <v>2050</v>
      </c>
      <c r="C350" s="115" t="n">
        <v>5800</v>
      </c>
      <c r="D350" s="116" t="n">
        <v>0.428436147186147</v>
      </c>
      <c r="E350" s="0"/>
      <c r="F350" s="146" t="n">
        <v>186.501024</v>
      </c>
      <c r="G350" s="114" t="n">
        <v>630</v>
      </c>
      <c r="H350" s="117" t="n">
        <v>1770</v>
      </c>
      <c r="I350" s="116" t="n">
        <v>0.428436147186147</v>
      </c>
      <c r="J350" s="181"/>
      <c r="K350" s="146" t="n">
        <v>616.921666666667</v>
      </c>
      <c r="L350" s="114" t="n">
        <v>2050</v>
      </c>
      <c r="M350" s="115" t="n">
        <v>6000</v>
      </c>
      <c r="N350" s="116" t="n">
        <v>0.433795663011098</v>
      </c>
      <c r="O350" s="0"/>
      <c r="P350" s="146" t="n">
        <v>188.037724</v>
      </c>
      <c r="Q350" s="114" t="n">
        <v>630</v>
      </c>
      <c r="R350" s="115" t="n">
        <v>1830</v>
      </c>
      <c r="S350" s="116" t="n">
        <v>0.433795663011098</v>
      </c>
      <c r="T350" s="52"/>
      <c r="U350" s="133" t="n">
        <v>332.150025</v>
      </c>
      <c r="V350" s="134" t="n">
        <v>102.7498</v>
      </c>
      <c r="W350" s="135" t="n">
        <v>347.822711111111</v>
      </c>
      <c r="X350" s="136" t="n">
        <v>103.731244444445</v>
      </c>
      <c r="Y350" s="52"/>
      <c r="Z350" s="51"/>
      <c r="AA350" s="51"/>
      <c r="AB350" s="51"/>
      <c r="AC350" s="51"/>
      <c r="AD350" s="52"/>
      <c r="AE350" s="52"/>
      <c r="AF350" s="52"/>
      <c r="AG350" s="0"/>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12"/>
      <c r="BM350" s="12"/>
      <c r="BN350" s="12"/>
    </row>
    <row r="351" s="11" customFormat="true" ht="12.75" hidden="false" customHeight="false" outlineLevel="0" collapsed="false">
      <c r="A351" s="146" t="n">
        <v>613.52</v>
      </c>
      <c r="B351" s="114" t="n">
        <v>2010</v>
      </c>
      <c r="C351" s="115" t="n">
        <v>5800</v>
      </c>
      <c r="D351" s="116" t="n">
        <v>0.431829194115403</v>
      </c>
      <c r="E351" s="0"/>
      <c r="F351" s="146" t="n">
        <v>187.000896</v>
      </c>
      <c r="G351" s="114" t="n">
        <v>610</v>
      </c>
      <c r="H351" s="117" t="n">
        <v>1770</v>
      </c>
      <c r="I351" s="116" t="n">
        <v>0.431829194115403</v>
      </c>
      <c r="J351" s="181"/>
      <c r="K351" s="146" t="n">
        <v>618.561666666667</v>
      </c>
      <c r="L351" s="114" t="n">
        <v>2050</v>
      </c>
      <c r="M351" s="115" t="n">
        <v>6030</v>
      </c>
      <c r="N351" s="116" t="n">
        <v>0.434459805427547</v>
      </c>
      <c r="O351" s="0"/>
      <c r="P351" s="146" t="n">
        <v>188.537596</v>
      </c>
      <c r="Q351" s="114" t="n">
        <v>630</v>
      </c>
      <c r="R351" s="115" t="n">
        <v>1840</v>
      </c>
      <c r="S351" s="116" t="n">
        <v>0.434459805427547</v>
      </c>
      <c r="T351" s="52"/>
      <c r="U351" s="133" t="n">
        <v>332.966745</v>
      </c>
      <c r="V351" s="134" t="n">
        <v>103.0327</v>
      </c>
      <c r="W351" s="135" t="n">
        <v>348.622059259259</v>
      </c>
      <c r="X351" s="136" t="n">
        <v>104.003362962963</v>
      </c>
      <c r="Y351" s="52"/>
      <c r="Z351" s="51"/>
      <c r="AA351" s="51"/>
      <c r="AB351" s="51"/>
      <c r="AC351" s="51"/>
      <c r="AD351" s="52"/>
      <c r="AE351" s="52"/>
      <c r="AF351" s="52"/>
      <c r="AG351" s="0"/>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12"/>
      <c r="BM351" s="12"/>
      <c r="BN351" s="12"/>
    </row>
    <row r="352" s="11" customFormat="true" ht="12.75" hidden="false" customHeight="false" outlineLevel="0" collapsed="false">
      <c r="A352" s="146" t="n">
        <v>615.16</v>
      </c>
      <c r="B352" s="114" t="n">
        <v>1960</v>
      </c>
      <c r="C352" s="115" t="n">
        <v>5800</v>
      </c>
      <c r="D352" s="116" t="n">
        <v>0.435409035409035</v>
      </c>
      <c r="E352" s="0"/>
      <c r="F352" s="146" t="n">
        <v>187.500768</v>
      </c>
      <c r="G352" s="114" t="n">
        <v>600</v>
      </c>
      <c r="H352" s="117" t="n">
        <v>1770</v>
      </c>
      <c r="I352" s="116" t="n">
        <v>0.435409035409035</v>
      </c>
      <c r="J352" s="181"/>
      <c r="K352" s="146" t="n">
        <v>620.201666666667</v>
      </c>
      <c r="L352" s="114" t="n">
        <v>2100</v>
      </c>
      <c r="M352" s="115" t="n">
        <v>6030</v>
      </c>
      <c r="N352" s="116" t="n">
        <v>0.431182795698925</v>
      </c>
      <c r="O352" s="0"/>
      <c r="P352" s="146" t="n">
        <v>189.037468</v>
      </c>
      <c r="Q352" s="114" t="n">
        <v>640</v>
      </c>
      <c r="R352" s="115" t="n">
        <v>1840</v>
      </c>
      <c r="S352" s="116" t="n">
        <v>0.431182795698925</v>
      </c>
      <c r="T352" s="52"/>
      <c r="U352" s="133" t="n">
        <v>333.803145</v>
      </c>
      <c r="V352" s="134" t="n">
        <v>103.3156</v>
      </c>
      <c r="W352" s="135" t="n">
        <v>349.4044</v>
      </c>
      <c r="X352" s="136" t="n">
        <v>104.275481481482</v>
      </c>
      <c r="Y352" s="52"/>
      <c r="Z352" s="51"/>
      <c r="AA352" s="51"/>
      <c r="AB352" s="51"/>
      <c r="AC352" s="51"/>
      <c r="AD352" s="52"/>
      <c r="AE352" s="52"/>
      <c r="AF352" s="52"/>
      <c r="AG352" s="0"/>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12"/>
      <c r="BM352" s="12"/>
      <c r="BN352" s="12"/>
    </row>
    <row r="353" s="11" customFormat="true" ht="12.75" hidden="false" customHeight="false" outlineLevel="0" collapsed="false">
      <c r="A353" s="146" t="n">
        <v>616.8</v>
      </c>
      <c r="B353" s="114" t="n">
        <v>2010</v>
      </c>
      <c r="C353" s="115" t="n">
        <v>5800</v>
      </c>
      <c r="D353" s="116" t="n">
        <v>0.431829194115403</v>
      </c>
      <c r="E353" s="0"/>
      <c r="F353" s="146" t="n">
        <v>188.00064</v>
      </c>
      <c r="G353" s="114" t="n">
        <v>610</v>
      </c>
      <c r="H353" s="117" t="n">
        <v>1770</v>
      </c>
      <c r="I353" s="116" t="n">
        <v>0.431829194115403</v>
      </c>
      <c r="J353" s="181"/>
      <c r="K353" s="146" t="n">
        <v>621.841666666667</v>
      </c>
      <c r="L353" s="114" t="n">
        <v>2110</v>
      </c>
      <c r="M353" s="115" t="n">
        <v>6030</v>
      </c>
      <c r="N353" s="116" t="n">
        <v>0.43019943019943</v>
      </c>
      <c r="O353" s="0"/>
      <c r="P353" s="146" t="n">
        <v>189.53734</v>
      </c>
      <c r="Q353" s="114" t="n">
        <v>640</v>
      </c>
      <c r="R353" s="115" t="n">
        <v>1840</v>
      </c>
      <c r="S353" s="116" t="n">
        <v>0.43019943019943</v>
      </c>
      <c r="T353" s="52"/>
      <c r="U353" s="133" t="n">
        <v>334.619865</v>
      </c>
      <c r="V353" s="134" t="n">
        <v>103.5985</v>
      </c>
      <c r="W353" s="135" t="n">
        <v>350.181881481482</v>
      </c>
      <c r="X353" s="136" t="n">
        <v>104.5476</v>
      </c>
      <c r="Y353" s="52"/>
      <c r="Z353" s="51"/>
      <c r="AA353" s="51"/>
      <c r="AB353" s="51"/>
      <c r="AC353" s="51"/>
      <c r="AD353" s="52"/>
      <c r="AE353" s="52"/>
      <c r="AF353" s="52"/>
      <c r="AG353" s="0"/>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12"/>
      <c r="BM353" s="12"/>
      <c r="BN353" s="12"/>
    </row>
    <row r="354" s="11" customFormat="true" ht="12.75" hidden="false" customHeight="false" outlineLevel="0" collapsed="false">
      <c r="A354" s="146" t="n">
        <v>618.44</v>
      </c>
      <c r="B354" s="114" t="n">
        <v>2010</v>
      </c>
      <c r="C354" s="115" t="n">
        <v>5900</v>
      </c>
      <c r="D354" s="116" t="n">
        <v>0.434487712277462</v>
      </c>
      <c r="E354" s="0"/>
      <c r="F354" s="146" t="n">
        <v>188.500512</v>
      </c>
      <c r="G354" s="114" t="n">
        <v>610</v>
      </c>
      <c r="H354" s="117" t="n">
        <v>1800</v>
      </c>
      <c r="I354" s="116" t="n">
        <v>0.434487712277462</v>
      </c>
      <c r="J354" s="181"/>
      <c r="K354" s="146" t="n">
        <v>623.481666666667</v>
      </c>
      <c r="L354" s="114" t="n">
        <v>2110</v>
      </c>
      <c r="M354" s="115" t="n">
        <v>6080</v>
      </c>
      <c r="N354" s="116" t="n">
        <v>0.43161003119484</v>
      </c>
      <c r="O354" s="0"/>
      <c r="P354" s="146" t="n">
        <v>190.037212</v>
      </c>
      <c r="Q354" s="114" t="n">
        <v>640</v>
      </c>
      <c r="R354" s="115" t="n">
        <v>1850</v>
      </c>
      <c r="S354" s="116" t="n">
        <v>0.43161003119484</v>
      </c>
      <c r="T354" s="52"/>
      <c r="U354" s="133" t="n">
        <v>335.436585</v>
      </c>
      <c r="V354" s="134" t="n">
        <v>103.87648</v>
      </c>
      <c r="W354" s="135" t="n">
        <v>350.959362962963</v>
      </c>
      <c r="X354" s="136" t="n">
        <v>104.817288888889</v>
      </c>
      <c r="Y354" s="52"/>
      <c r="Z354" s="51"/>
      <c r="AA354" s="51"/>
      <c r="AB354" s="51"/>
      <c r="AC354" s="51"/>
      <c r="AD354" s="52"/>
      <c r="AE354" s="52"/>
      <c r="AF354" s="52"/>
      <c r="AG354" s="0"/>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12"/>
      <c r="BM354" s="12"/>
      <c r="BN354" s="12"/>
    </row>
    <row r="355" s="11" customFormat="true" ht="12.75" hidden="false" customHeight="false" outlineLevel="0" collapsed="false">
      <c r="A355" s="146" t="n">
        <v>620.08</v>
      </c>
      <c r="B355" s="114" t="n">
        <v>1940</v>
      </c>
      <c r="C355" s="115" t="n">
        <v>6060</v>
      </c>
      <c r="D355" s="116" t="n">
        <v>0.442680650693043</v>
      </c>
      <c r="E355" s="0"/>
      <c r="F355" s="146" t="n">
        <v>189.000384</v>
      </c>
      <c r="G355" s="114" t="n">
        <v>590</v>
      </c>
      <c r="H355" s="117" t="n">
        <v>1850</v>
      </c>
      <c r="I355" s="116" t="n">
        <v>0.442680650693043</v>
      </c>
      <c r="J355" s="181"/>
      <c r="K355" s="146" t="n">
        <v>625.121666666667</v>
      </c>
      <c r="L355" s="114" t="n">
        <v>2100</v>
      </c>
      <c r="M355" s="115" t="n">
        <v>6030</v>
      </c>
      <c r="N355" s="116" t="n">
        <v>0.431182795698925</v>
      </c>
      <c r="O355" s="0"/>
      <c r="P355" s="146" t="n">
        <v>190.537084</v>
      </c>
      <c r="Q355" s="114" t="n">
        <v>640</v>
      </c>
      <c r="R355" s="115" t="n">
        <v>1840</v>
      </c>
      <c r="S355" s="116" t="n">
        <v>0.431182795698925</v>
      </c>
      <c r="T355" s="52"/>
      <c r="U355" s="133" t="n">
        <v>336.280365</v>
      </c>
      <c r="V355" s="134" t="n">
        <v>104.14708</v>
      </c>
      <c r="W355" s="135" t="n">
        <v>351.741703703704</v>
      </c>
      <c r="X355" s="136" t="n">
        <v>105.089407407407</v>
      </c>
      <c r="Y355" s="52"/>
      <c r="Z355" s="51"/>
      <c r="AA355" s="51"/>
      <c r="AB355" s="51"/>
      <c r="AC355" s="51"/>
      <c r="AD355" s="52"/>
      <c r="AE355" s="52"/>
      <c r="AF355" s="52"/>
      <c r="AG355" s="0"/>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12"/>
      <c r="BM355" s="12"/>
      <c r="BN355" s="12"/>
    </row>
    <row r="356" s="11" customFormat="true" ht="12.75" hidden="false" customHeight="false" outlineLevel="0" collapsed="false">
      <c r="A356" s="146" t="n">
        <v>621.72</v>
      </c>
      <c r="B356" s="114" t="n">
        <v>2010</v>
      </c>
      <c r="C356" s="115" t="n">
        <v>6010</v>
      </c>
      <c r="D356" s="116" t="n">
        <v>0.436646441793501</v>
      </c>
      <c r="E356" s="0"/>
      <c r="F356" s="146" t="n">
        <v>189.500256</v>
      </c>
      <c r="G356" s="114" t="n">
        <v>610</v>
      </c>
      <c r="H356" s="117" t="n">
        <v>1830</v>
      </c>
      <c r="I356" s="116" t="n">
        <v>0.436646441793501</v>
      </c>
      <c r="J356" s="181"/>
      <c r="K356" s="146" t="n">
        <v>626.761666666667</v>
      </c>
      <c r="L356" s="114" t="n">
        <v>2070</v>
      </c>
      <c r="M356" s="115" t="n">
        <v>5900</v>
      </c>
      <c r="N356" s="116" t="n">
        <v>0.429640184295194</v>
      </c>
      <c r="O356" s="0"/>
      <c r="P356" s="146" t="n">
        <v>191.036956</v>
      </c>
      <c r="Q356" s="114" t="n">
        <v>630</v>
      </c>
      <c r="R356" s="115" t="n">
        <v>1800</v>
      </c>
      <c r="S356" s="116" t="n">
        <v>0.429640184295194</v>
      </c>
      <c r="T356" s="52"/>
      <c r="U356" s="133" t="n">
        <v>337.094625</v>
      </c>
      <c r="V356" s="134" t="n">
        <v>104.42014</v>
      </c>
      <c r="W356" s="135" t="n">
        <v>352.533762962963</v>
      </c>
      <c r="X356" s="136" t="n">
        <v>105.3676</v>
      </c>
      <c r="Y356" s="52"/>
      <c r="Z356" s="51"/>
      <c r="AA356" s="51"/>
      <c r="AB356" s="51"/>
      <c r="AC356" s="51"/>
      <c r="AD356" s="52"/>
      <c r="AE356" s="52"/>
      <c r="AF356" s="52"/>
      <c r="AG356" s="0"/>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12"/>
      <c r="BM356" s="12"/>
      <c r="BN356" s="12"/>
    </row>
    <row r="357" s="11" customFormat="true" ht="12.75" hidden="false" customHeight="false" outlineLevel="0" collapsed="false">
      <c r="A357" s="146" t="n">
        <v>623.36</v>
      </c>
      <c r="B357" s="114" t="n">
        <v>2110</v>
      </c>
      <c r="C357" s="115" t="n">
        <v>6060</v>
      </c>
      <c r="D357" s="116" t="n">
        <v>0.431058844979261</v>
      </c>
      <c r="E357" s="0"/>
      <c r="F357" s="146" t="n">
        <v>190.000128</v>
      </c>
      <c r="G357" s="114" t="n">
        <v>640</v>
      </c>
      <c r="H357" s="117" t="n">
        <v>1850</v>
      </c>
      <c r="I357" s="116" t="n">
        <v>0.431058844979261</v>
      </c>
      <c r="J357" s="181"/>
      <c r="K357" s="146" t="n">
        <v>628.401666666667</v>
      </c>
      <c r="L357" s="114" t="n">
        <v>2020</v>
      </c>
      <c r="M357" s="115" t="n">
        <v>5820</v>
      </c>
      <c r="N357" s="116" t="n">
        <v>0.431649806850766</v>
      </c>
      <c r="O357" s="0"/>
      <c r="P357" s="146" t="n">
        <v>191.536828</v>
      </c>
      <c r="Q357" s="114" t="n">
        <v>620</v>
      </c>
      <c r="R357" s="115" t="n">
        <v>1770</v>
      </c>
      <c r="S357" s="116" t="n">
        <v>0.431649806850766</v>
      </c>
      <c r="T357" s="52"/>
      <c r="U357" s="133" t="n">
        <v>337.871985</v>
      </c>
      <c r="V357" s="134" t="n">
        <v>104.69074</v>
      </c>
      <c r="W357" s="135" t="n">
        <v>353.346474074074</v>
      </c>
      <c r="X357" s="136" t="n">
        <v>105.649437037037</v>
      </c>
      <c r="Y357" s="52"/>
      <c r="Z357" s="51"/>
      <c r="AA357" s="51"/>
      <c r="AB357" s="51"/>
      <c r="AC357" s="51"/>
      <c r="AD357" s="52"/>
      <c r="AE357" s="52"/>
      <c r="AF357" s="52"/>
      <c r="AG357" s="0"/>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12"/>
      <c r="BM357" s="12"/>
      <c r="BN357" s="12"/>
    </row>
    <row r="358" s="11" customFormat="true" ht="12.75" hidden="false" customHeight="false" outlineLevel="0" collapsed="false">
      <c r="A358" s="146" t="n">
        <v>625</v>
      </c>
      <c r="B358" s="114" t="n">
        <v>2070</v>
      </c>
      <c r="C358" s="115" t="n">
        <v>5900</v>
      </c>
      <c r="D358" s="116" t="n">
        <v>0.4297750646208</v>
      </c>
      <c r="E358" s="0"/>
      <c r="F358" s="146" t="n">
        <v>190.5</v>
      </c>
      <c r="G358" s="114" t="n">
        <v>630</v>
      </c>
      <c r="H358" s="117" t="n">
        <v>1800</v>
      </c>
      <c r="I358" s="116" t="n">
        <v>0.4297750646208</v>
      </c>
      <c r="J358" s="181"/>
      <c r="K358" s="146" t="n">
        <v>630.041666666667</v>
      </c>
      <c r="L358" s="114" t="n">
        <v>2050</v>
      </c>
      <c r="M358" s="115" t="n">
        <v>5950</v>
      </c>
      <c r="N358" s="116" t="n">
        <v>0.432453760142619</v>
      </c>
      <c r="O358" s="0"/>
      <c r="P358" s="146" t="n">
        <v>192.0367</v>
      </c>
      <c r="Q358" s="114" t="n">
        <v>630</v>
      </c>
      <c r="R358" s="115" t="n">
        <v>1810</v>
      </c>
      <c r="S358" s="116" t="n">
        <v>0.432453760142619</v>
      </c>
      <c r="T358" s="52"/>
      <c r="U358" s="133" t="n">
        <v>338.823495</v>
      </c>
      <c r="V358" s="134" t="n">
        <v>105.024655</v>
      </c>
      <c r="W358" s="135" t="n">
        <v>354.306666666667</v>
      </c>
      <c r="X358" s="136" t="n">
        <v>105.980688888889</v>
      </c>
      <c r="Y358" s="52"/>
      <c r="Z358" s="51"/>
      <c r="AA358" s="51"/>
      <c r="AB358" s="51"/>
      <c r="AC358" s="51"/>
      <c r="AD358" s="52"/>
      <c r="AE358" s="52"/>
      <c r="AF358" s="52"/>
      <c r="AG358" s="0"/>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12"/>
      <c r="BM358" s="12"/>
      <c r="BN358" s="12"/>
    </row>
    <row r="359" s="11" customFormat="true" ht="12.75" hidden="false" customHeight="false" outlineLevel="0" collapsed="false">
      <c r="A359" s="146" t="n">
        <v>626.97</v>
      </c>
      <c r="B359" s="114" t="n">
        <v>1980</v>
      </c>
      <c r="C359" s="115" t="n">
        <v>5800</v>
      </c>
      <c r="D359" s="116" t="n">
        <v>0.434101690185761</v>
      </c>
      <c r="E359" s="0"/>
      <c r="F359" s="146" t="n">
        <v>191.100456</v>
      </c>
      <c r="G359" s="114" t="n">
        <v>600</v>
      </c>
      <c r="H359" s="117" t="n">
        <v>1770</v>
      </c>
      <c r="I359" s="116" t="n">
        <v>0.434101690185761</v>
      </c>
      <c r="J359" s="181"/>
      <c r="K359" s="146" t="n">
        <v>632.011666666667</v>
      </c>
      <c r="L359" s="114" t="n">
        <v>2050</v>
      </c>
      <c r="M359" s="115" t="n">
        <v>5840</v>
      </c>
      <c r="N359" s="116" t="n">
        <v>0.429714728281916</v>
      </c>
      <c r="O359" s="0"/>
      <c r="P359" s="146" t="n">
        <v>192.637156</v>
      </c>
      <c r="Q359" s="114" t="n">
        <v>630</v>
      </c>
      <c r="R359" s="115" t="n">
        <v>1780</v>
      </c>
      <c r="S359" s="116" t="n">
        <v>0.429714728281916</v>
      </c>
      <c r="T359" s="52"/>
      <c r="U359" s="133" t="n">
        <v>339.4857</v>
      </c>
      <c r="V359" s="134" t="n">
        <v>105.25063</v>
      </c>
      <c r="W359" s="135" t="n">
        <v>354.945170370371</v>
      </c>
      <c r="X359" s="136" t="n">
        <v>106.204844444445</v>
      </c>
      <c r="Y359" s="52"/>
      <c r="Z359" s="51"/>
      <c r="AA359" s="51"/>
      <c r="AB359" s="51"/>
      <c r="AC359" s="51"/>
      <c r="AD359" s="52"/>
      <c r="AE359" s="52"/>
      <c r="AF359" s="52"/>
      <c r="AG359" s="0"/>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12"/>
      <c r="BM359" s="12"/>
      <c r="BN359" s="12"/>
    </row>
    <row r="360" s="11" customFormat="true" ht="12.75" hidden="false" customHeight="false" outlineLevel="0" collapsed="false">
      <c r="A360" s="146" t="n">
        <v>628.28</v>
      </c>
      <c r="B360" s="114" t="n">
        <v>1940</v>
      </c>
      <c r="C360" s="115" t="n">
        <v>6010</v>
      </c>
      <c r="D360" s="116" t="n">
        <v>0.441890298542659</v>
      </c>
      <c r="E360" s="0"/>
      <c r="F360" s="146" t="n">
        <v>191.499744</v>
      </c>
      <c r="G360" s="114" t="n">
        <v>590</v>
      </c>
      <c r="H360" s="117" t="n">
        <v>1830</v>
      </c>
      <c r="I360" s="116" t="n">
        <v>0.441890298542659</v>
      </c>
      <c r="J360" s="181"/>
      <c r="K360" s="146" t="n">
        <v>633.321666666667</v>
      </c>
      <c r="L360" s="114" t="n">
        <v>2040</v>
      </c>
      <c r="M360" s="115" t="n">
        <v>5950</v>
      </c>
      <c r="N360" s="116" t="n">
        <v>0.433376000413741</v>
      </c>
      <c r="O360" s="0"/>
      <c r="P360" s="146" t="n">
        <v>193.036444</v>
      </c>
      <c r="Q360" s="114" t="n">
        <v>620</v>
      </c>
      <c r="R360" s="115" t="n">
        <v>1810</v>
      </c>
      <c r="S360" s="116" t="n">
        <v>0.433376000413741</v>
      </c>
      <c r="T360" s="52"/>
      <c r="U360" s="133" t="n">
        <v>340.33194</v>
      </c>
      <c r="V360" s="134" t="n">
        <v>105.52369</v>
      </c>
      <c r="W360" s="135" t="n">
        <v>355.749377777778</v>
      </c>
      <c r="X360" s="136" t="n">
        <v>106.480607407407</v>
      </c>
      <c r="Y360" s="52"/>
      <c r="Z360" s="51"/>
      <c r="AA360" s="51"/>
      <c r="AB360" s="51"/>
      <c r="AC360" s="51"/>
      <c r="AD360" s="52"/>
      <c r="AE360" s="52"/>
      <c r="AF360" s="52"/>
      <c r="AG360" s="0"/>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12"/>
      <c r="BM360" s="12"/>
      <c r="BN360" s="12"/>
    </row>
    <row r="361" s="11" customFormat="true" ht="12.75" hidden="false" customHeight="false" outlineLevel="0" collapsed="false">
      <c r="A361" s="146" t="n">
        <v>629.92</v>
      </c>
      <c r="B361" s="114" t="n">
        <v>1900</v>
      </c>
      <c r="C361" s="115" t="n">
        <v>6060</v>
      </c>
      <c r="D361" s="116" t="n">
        <v>0.445199275362319</v>
      </c>
      <c r="E361" s="0"/>
      <c r="F361" s="146" t="n">
        <v>191.999616</v>
      </c>
      <c r="G361" s="114" t="n">
        <v>580</v>
      </c>
      <c r="H361" s="117" t="n">
        <v>1850</v>
      </c>
      <c r="I361" s="116" t="n">
        <v>0.445199275362319</v>
      </c>
      <c r="J361" s="181"/>
      <c r="K361" s="146" t="n">
        <v>634.961666666667</v>
      </c>
      <c r="L361" s="114" t="n">
        <v>2060</v>
      </c>
      <c r="M361" s="115" t="n">
        <v>5900</v>
      </c>
      <c r="N361" s="116" t="n">
        <v>0.430614324084733</v>
      </c>
      <c r="O361" s="0"/>
      <c r="P361" s="146" t="n">
        <v>193.536316</v>
      </c>
      <c r="Q361" s="114" t="n">
        <v>630</v>
      </c>
      <c r="R361" s="115" t="n">
        <v>1800</v>
      </c>
      <c r="S361" s="116" t="n">
        <v>0.430614324084733</v>
      </c>
      <c r="T361" s="52"/>
      <c r="U361" s="133" t="n">
        <v>341.19294</v>
      </c>
      <c r="V361" s="134" t="n">
        <v>105.79429</v>
      </c>
      <c r="W361" s="135" t="n">
        <v>356.546296296296</v>
      </c>
      <c r="X361" s="136" t="n">
        <v>106.7588</v>
      </c>
      <c r="Y361" s="52"/>
      <c r="Z361" s="51"/>
      <c r="AA361" s="51"/>
      <c r="AB361" s="51"/>
      <c r="AC361" s="51"/>
      <c r="AD361" s="52"/>
      <c r="AE361" s="52"/>
      <c r="AF361" s="52"/>
      <c r="AG361" s="0"/>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12"/>
      <c r="BM361" s="12"/>
      <c r="BN361" s="12"/>
    </row>
    <row r="362" s="11" customFormat="true" ht="12.75" hidden="false" customHeight="false" outlineLevel="0" collapsed="false">
      <c r="A362" s="146" t="n">
        <v>631.56</v>
      </c>
      <c r="B362" s="114" t="n">
        <v>2100</v>
      </c>
      <c r="C362" s="115" t="n">
        <v>6170</v>
      </c>
      <c r="D362" s="116" t="n">
        <v>0.434808853118712</v>
      </c>
      <c r="E362" s="0"/>
      <c r="F362" s="146" t="n">
        <v>192.499488</v>
      </c>
      <c r="G362" s="114" t="n">
        <v>640</v>
      </c>
      <c r="H362" s="117" t="n">
        <v>1880</v>
      </c>
      <c r="I362" s="116" t="n">
        <v>0.434808853118712</v>
      </c>
      <c r="J362" s="181"/>
      <c r="K362" s="146" t="n">
        <v>636.601666666667</v>
      </c>
      <c r="L362" s="114" t="n">
        <v>2050</v>
      </c>
      <c r="M362" s="115" t="n">
        <v>5840</v>
      </c>
      <c r="N362" s="116" t="n">
        <v>0.429714728281916</v>
      </c>
      <c r="O362" s="0"/>
      <c r="P362" s="146" t="n">
        <v>194.036188</v>
      </c>
      <c r="Q362" s="114" t="n">
        <v>630</v>
      </c>
      <c r="R362" s="115" t="n">
        <v>1780</v>
      </c>
      <c r="S362" s="116" t="n">
        <v>0.429714728281916</v>
      </c>
      <c r="T362" s="52"/>
      <c r="U362" s="133" t="n">
        <v>341.97522</v>
      </c>
      <c r="V362" s="134" t="n">
        <v>106.05997</v>
      </c>
      <c r="W362" s="135" t="n">
        <v>357.345644444445</v>
      </c>
      <c r="X362" s="136" t="n">
        <v>107.039422222222</v>
      </c>
      <c r="Y362" s="52"/>
      <c r="Z362" s="51"/>
      <c r="AA362" s="51"/>
      <c r="AB362" s="51"/>
      <c r="AC362" s="51"/>
      <c r="AD362" s="52"/>
      <c r="AE362" s="52"/>
      <c r="AF362" s="52"/>
      <c r="AG362" s="0"/>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12"/>
      <c r="BM362" s="12"/>
      <c r="BN362" s="12"/>
    </row>
    <row r="363" s="11" customFormat="true" ht="12.75" hidden="false" customHeight="false" outlineLevel="0" collapsed="false">
      <c r="A363" s="146" t="n">
        <v>633.2</v>
      </c>
      <c r="B363" s="114" t="n">
        <v>2050</v>
      </c>
      <c r="C363" s="115" t="n">
        <v>6230</v>
      </c>
      <c r="D363" s="116" t="n">
        <v>0.439214874277948</v>
      </c>
      <c r="E363" s="0"/>
      <c r="F363" s="146" t="n">
        <v>192.99936</v>
      </c>
      <c r="G363" s="114" t="n">
        <v>630</v>
      </c>
      <c r="H363" s="117" t="n">
        <v>1900</v>
      </c>
      <c r="I363" s="116" t="n">
        <v>0.439214874277948</v>
      </c>
      <c r="J363" s="181"/>
      <c r="K363" s="146" t="n">
        <v>638.241666666667</v>
      </c>
      <c r="L363" s="114" t="n">
        <v>2110</v>
      </c>
      <c r="M363" s="115" t="n">
        <v>5790</v>
      </c>
      <c r="N363" s="116" t="n">
        <v>0.423603547314888</v>
      </c>
      <c r="O363" s="0"/>
      <c r="P363" s="146" t="n">
        <v>194.53606</v>
      </c>
      <c r="Q363" s="114" t="n">
        <v>640</v>
      </c>
      <c r="R363" s="115" t="n">
        <v>1770</v>
      </c>
      <c r="S363" s="116" t="n">
        <v>0.423603547314888</v>
      </c>
      <c r="T363" s="52"/>
      <c r="U363" s="133" t="n">
        <v>342.77472</v>
      </c>
      <c r="V363" s="134" t="n">
        <v>106.32319</v>
      </c>
      <c r="W363" s="135" t="n">
        <v>358.123125925926</v>
      </c>
      <c r="X363" s="136" t="n">
        <v>107.322474074074</v>
      </c>
      <c r="Y363" s="52"/>
      <c r="Z363" s="51"/>
      <c r="AA363" s="51"/>
      <c r="AB363" s="51"/>
      <c r="AC363" s="51"/>
      <c r="AD363" s="52"/>
      <c r="AE363" s="52"/>
      <c r="AF363" s="52"/>
      <c r="AG363" s="0"/>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12"/>
      <c r="BM363" s="12"/>
      <c r="BN363" s="12"/>
    </row>
    <row r="364" s="11" customFormat="true" ht="12.75" hidden="false" customHeight="false" outlineLevel="0" collapsed="false">
      <c r="A364" s="146" t="n">
        <v>634.84</v>
      </c>
      <c r="B364" s="114" t="n">
        <v>1970</v>
      </c>
      <c r="C364" s="115" t="n">
        <v>6350</v>
      </c>
      <c r="D364" s="116" t="n">
        <v>0.446594134800763</v>
      </c>
      <c r="E364" s="0"/>
      <c r="F364" s="146" t="n">
        <v>193.499232</v>
      </c>
      <c r="G364" s="114" t="n">
        <v>600</v>
      </c>
      <c r="H364" s="117" t="n">
        <v>1940</v>
      </c>
      <c r="I364" s="116" t="n">
        <v>0.446594134800763</v>
      </c>
      <c r="J364" s="181"/>
      <c r="K364" s="146" t="n">
        <v>639.881666666667</v>
      </c>
      <c r="L364" s="114" t="n">
        <v>2130</v>
      </c>
      <c r="M364" s="115" t="n">
        <v>5820</v>
      </c>
      <c r="N364" s="116" t="n">
        <v>0.422695988877782</v>
      </c>
      <c r="O364" s="0"/>
      <c r="P364" s="146" t="n">
        <v>195.035932</v>
      </c>
      <c r="Q364" s="114" t="n">
        <v>650</v>
      </c>
      <c r="R364" s="115" t="n">
        <v>1770</v>
      </c>
      <c r="S364" s="116" t="n">
        <v>0.422695988877782</v>
      </c>
      <c r="T364" s="52"/>
      <c r="U364" s="133" t="n">
        <v>343.6062</v>
      </c>
      <c r="V364" s="134" t="n">
        <v>106.58149</v>
      </c>
      <c r="W364" s="135" t="n">
        <v>358.893318518519</v>
      </c>
      <c r="X364" s="136" t="n">
        <v>107.604311111111</v>
      </c>
      <c r="Y364" s="52"/>
      <c r="Z364" s="51"/>
      <c r="AA364" s="51"/>
      <c r="AB364" s="51"/>
      <c r="AC364" s="51"/>
      <c r="AD364" s="52"/>
      <c r="AE364" s="52"/>
      <c r="AF364" s="52"/>
      <c r="AG364" s="0"/>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12"/>
      <c r="BM364" s="12"/>
      <c r="BN364" s="12"/>
    </row>
    <row r="365" s="11" customFormat="true" ht="12.75" hidden="false" customHeight="false" outlineLevel="0" collapsed="false">
      <c r="A365" s="146" t="n">
        <v>636.48</v>
      </c>
      <c r="B365" s="114" t="n">
        <v>1990</v>
      </c>
      <c r="C365" s="115" t="n">
        <v>6350</v>
      </c>
      <c r="D365" s="116" t="n">
        <v>0.445528656126482</v>
      </c>
      <c r="E365" s="0"/>
      <c r="F365" s="146" t="n">
        <v>193.999104</v>
      </c>
      <c r="G365" s="114" t="n">
        <v>610</v>
      </c>
      <c r="H365" s="117" t="n">
        <v>1940</v>
      </c>
      <c r="I365" s="116" t="n">
        <v>0.445528656126482</v>
      </c>
      <c r="J365" s="181"/>
      <c r="K365" s="146" t="n">
        <v>641.521666666667</v>
      </c>
      <c r="L365" s="114" t="n">
        <v>2160</v>
      </c>
      <c r="M365" s="115" t="n">
        <v>5820</v>
      </c>
      <c r="N365" s="116" t="n">
        <v>0.420390945771656</v>
      </c>
      <c r="O365" s="0"/>
      <c r="P365" s="146" t="n">
        <v>195.535804</v>
      </c>
      <c r="Q365" s="114" t="n">
        <v>660</v>
      </c>
      <c r="R365" s="115" t="n">
        <v>1770</v>
      </c>
      <c r="S365" s="116" t="n">
        <v>0.420390945771656</v>
      </c>
      <c r="T365" s="52"/>
      <c r="U365" s="133" t="n">
        <v>344.4303</v>
      </c>
      <c r="V365" s="134" t="n">
        <v>106.83979</v>
      </c>
      <c r="W365" s="135" t="n">
        <v>359.653792592593</v>
      </c>
      <c r="X365" s="136" t="n">
        <v>107.886148148148</v>
      </c>
      <c r="Y365" s="52"/>
      <c r="Z365" s="51"/>
      <c r="AA365" s="51"/>
      <c r="AB365" s="51"/>
      <c r="AC365" s="51"/>
      <c r="AD365" s="52"/>
      <c r="AE365" s="52"/>
      <c r="AF365" s="52"/>
      <c r="AG365" s="0"/>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12"/>
      <c r="BM365" s="12"/>
      <c r="BN365" s="12"/>
    </row>
    <row r="366" s="11" customFormat="true" ht="12.75" hidden="false" customHeight="false" outlineLevel="0" collapsed="false">
      <c r="A366" s="146" t="n">
        <v>638.12</v>
      </c>
      <c r="B366" s="114" t="n">
        <v>1980</v>
      </c>
      <c r="C366" s="115" t="n">
        <v>6410</v>
      </c>
      <c r="D366" s="116" t="n">
        <v>0.447368933267155</v>
      </c>
      <c r="E366" s="0"/>
      <c r="F366" s="146" t="n">
        <v>194.498976</v>
      </c>
      <c r="G366" s="114" t="n">
        <v>600</v>
      </c>
      <c r="H366" s="117" t="n">
        <v>1950</v>
      </c>
      <c r="I366" s="116" t="n">
        <v>0.447368933267155</v>
      </c>
      <c r="J366" s="181"/>
      <c r="K366" s="146" t="n">
        <v>643.161666666667</v>
      </c>
      <c r="L366" s="114" t="n">
        <v>2100</v>
      </c>
      <c r="M366" s="115" t="n">
        <v>5840</v>
      </c>
      <c r="N366" s="116" t="n">
        <v>0.426169491525424</v>
      </c>
      <c r="O366" s="0"/>
      <c r="P366" s="146" t="n">
        <v>196.035676</v>
      </c>
      <c r="Q366" s="114" t="n">
        <v>640</v>
      </c>
      <c r="R366" s="115" t="n">
        <v>1780</v>
      </c>
      <c r="S366" s="116" t="n">
        <v>0.426169491525424</v>
      </c>
      <c r="T366" s="52"/>
      <c r="U366" s="133" t="n">
        <v>345.25932</v>
      </c>
      <c r="V366" s="134" t="n">
        <v>107.09563</v>
      </c>
      <c r="W366" s="135" t="n">
        <v>360.436133333333</v>
      </c>
      <c r="X366" s="136" t="n">
        <v>108.16677037037</v>
      </c>
      <c r="Y366" s="52"/>
      <c r="Z366" s="51"/>
      <c r="AA366" s="51"/>
      <c r="AB366" s="51"/>
      <c r="AC366" s="51"/>
      <c r="AD366" s="52"/>
      <c r="AE366" s="52"/>
      <c r="AF366" s="52"/>
      <c r="AG366" s="0"/>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12"/>
      <c r="BM366" s="12"/>
      <c r="BN366" s="12"/>
    </row>
    <row r="367" s="11" customFormat="true" ht="12.75" hidden="false" customHeight="false" outlineLevel="0" collapsed="false">
      <c r="A367" s="146" t="n">
        <v>639.76</v>
      </c>
      <c r="B367" s="114" t="n">
        <v>2090</v>
      </c>
      <c r="C367" s="115" t="n">
        <v>6350</v>
      </c>
      <c r="D367" s="116" t="n">
        <v>0.439246825956621</v>
      </c>
      <c r="E367" s="0"/>
      <c r="F367" s="146" t="n">
        <v>194.998848</v>
      </c>
      <c r="G367" s="114" t="n">
        <v>640</v>
      </c>
      <c r="H367" s="117" t="n">
        <v>1940</v>
      </c>
      <c r="I367" s="116" t="n">
        <v>0.439246825956621</v>
      </c>
      <c r="J367" s="181"/>
      <c r="K367" s="146" t="n">
        <v>644.801666666667</v>
      </c>
      <c r="L367" s="114" t="n">
        <v>2160</v>
      </c>
      <c r="M367" s="115" t="n">
        <v>5840</v>
      </c>
      <c r="N367" s="116" t="n">
        <v>0.421183699392937</v>
      </c>
      <c r="O367" s="0"/>
      <c r="P367" s="146" t="n">
        <v>196.535548</v>
      </c>
      <c r="Q367" s="114" t="n">
        <v>660</v>
      </c>
      <c r="R367" s="115" t="n">
        <v>1780</v>
      </c>
      <c r="S367" s="116" t="n">
        <v>0.421183699392937</v>
      </c>
      <c r="T367" s="52"/>
      <c r="U367" s="133" t="n">
        <v>346.04406</v>
      </c>
      <c r="V367" s="134" t="n">
        <v>107.35393</v>
      </c>
      <c r="W367" s="135" t="n">
        <v>361.196607407408</v>
      </c>
      <c r="X367" s="136" t="n">
        <v>108.447392592593</v>
      </c>
      <c r="Y367" s="52"/>
      <c r="Z367" s="51"/>
      <c r="AA367" s="51"/>
      <c r="AB367" s="51"/>
      <c r="AC367" s="51"/>
      <c r="AD367" s="52"/>
      <c r="AE367" s="52"/>
      <c r="AF367" s="52"/>
      <c r="AG367" s="0"/>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12"/>
      <c r="BM367" s="12"/>
      <c r="BN367" s="12"/>
    </row>
    <row r="368" s="11" customFormat="true" ht="12.75" hidden="false" customHeight="false" outlineLevel="0" collapsed="false">
      <c r="A368" s="146" t="n">
        <v>641.4</v>
      </c>
      <c r="B368" s="114" t="n">
        <v>2280</v>
      </c>
      <c r="C368" s="115" t="n">
        <v>6350</v>
      </c>
      <c r="D368" s="116" t="n">
        <v>0.426327114294879</v>
      </c>
      <c r="E368" s="0"/>
      <c r="F368" s="146" t="n">
        <v>195.49872</v>
      </c>
      <c r="G368" s="114" t="n">
        <v>690</v>
      </c>
      <c r="H368" s="117" t="n">
        <v>1940</v>
      </c>
      <c r="I368" s="116" t="n">
        <v>0.426327114294879</v>
      </c>
      <c r="J368" s="181"/>
      <c r="K368" s="146" t="n">
        <v>646.441666666667</v>
      </c>
      <c r="L368" s="114" t="n">
        <v>2160</v>
      </c>
      <c r="M368" s="115" t="n">
        <v>5900</v>
      </c>
      <c r="N368" s="116" t="n">
        <v>0.422752515209097</v>
      </c>
      <c r="O368" s="0"/>
      <c r="P368" s="146" t="n">
        <v>197.03542</v>
      </c>
      <c r="Q368" s="114" t="n">
        <v>660</v>
      </c>
      <c r="R368" s="115" t="n">
        <v>1800</v>
      </c>
      <c r="S368" s="116" t="n">
        <v>0.422752515209097</v>
      </c>
      <c r="T368" s="52"/>
      <c r="U368" s="133" t="n">
        <v>346.76484</v>
      </c>
      <c r="V368" s="134" t="n">
        <v>107.61223</v>
      </c>
      <c r="W368" s="135" t="n">
        <v>361.957081481482</v>
      </c>
      <c r="X368" s="136" t="n">
        <v>108.725585185185</v>
      </c>
      <c r="Y368" s="52"/>
      <c r="Z368" s="51"/>
      <c r="AA368" s="51"/>
      <c r="AB368" s="51"/>
      <c r="AC368" s="51"/>
      <c r="AD368" s="52"/>
      <c r="AE368" s="52"/>
      <c r="AF368" s="52"/>
      <c r="AG368" s="0"/>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12"/>
      <c r="BM368" s="12"/>
      <c r="BN368" s="12"/>
    </row>
    <row r="369" s="11" customFormat="true" ht="12.75" hidden="false" customHeight="false" outlineLevel="0" collapsed="false">
      <c r="A369" s="146" t="n">
        <v>643.04</v>
      </c>
      <c r="B369" s="114" t="n">
        <v>2090</v>
      </c>
      <c r="C369" s="115" t="n">
        <v>5900</v>
      </c>
      <c r="D369" s="116" t="n">
        <v>0.428257596188422</v>
      </c>
      <c r="E369" s="0"/>
      <c r="F369" s="146" t="n">
        <v>195.998592</v>
      </c>
      <c r="G369" s="114" t="n">
        <v>640</v>
      </c>
      <c r="H369" s="117" t="n">
        <v>1800</v>
      </c>
      <c r="I369" s="116" t="n">
        <v>0.428257596188422</v>
      </c>
      <c r="J369" s="181"/>
      <c r="K369" s="146" t="n">
        <v>648.081666666667</v>
      </c>
      <c r="L369" s="114" t="n">
        <v>2160</v>
      </c>
      <c r="M369" s="115" t="n">
        <v>5900</v>
      </c>
      <c r="N369" s="116" t="n">
        <v>0.422752515209097</v>
      </c>
      <c r="O369" s="0"/>
      <c r="P369" s="146" t="n">
        <v>197.535292</v>
      </c>
      <c r="Q369" s="114" t="n">
        <v>660</v>
      </c>
      <c r="R369" s="115" t="n">
        <v>1800</v>
      </c>
      <c r="S369" s="116" t="n">
        <v>0.422752515209097</v>
      </c>
      <c r="T369" s="52"/>
      <c r="U369" s="133" t="n">
        <v>347.554365</v>
      </c>
      <c r="V369" s="134" t="n">
        <v>107.891905</v>
      </c>
      <c r="W369" s="135" t="n">
        <v>362.722192592593</v>
      </c>
      <c r="X369" s="136" t="n">
        <v>109.005474074074</v>
      </c>
      <c r="Y369" s="52"/>
      <c r="Z369" s="51"/>
      <c r="AA369" s="51"/>
      <c r="AB369" s="51"/>
      <c r="AC369" s="51"/>
      <c r="AD369" s="52"/>
      <c r="AE369" s="52"/>
      <c r="AF369" s="52"/>
      <c r="AG369" s="0"/>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12"/>
      <c r="BM369" s="12"/>
      <c r="BN369" s="12"/>
    </row>
    <row r="370" s="11" customFormat="true" ht="12.75" hidden="false" customHeight="false" outlineLevel="0" collapsed="false">
      <c r="A370" s="146" t="n">
        <v>644.69</v>
      </c>
      <c r="B370" s="114" t="n">
        <v>1980</v>
      </c>
      <c r="C370" s="115" t="n">
        <v>6060</v>
      </c>
      <c r="D370" s="116" t="n">
        <v>0.439977776895908</v>
      </c>
      <c r="E370" s="0"/>
      <c r="F370" s="146" t="n">
        <v>196.501512</v>
      </c>
      <c r="G370" s="114" t="n">
        <v>600</v>
      </c>
      <c r="H370" s="117" t="n">
        <v>1850</v>
      </c>
      <c r="I370" s="116" t="n">
        <v>0.439977776895908</v>
      </c>
      <c r="J370" s="181"/>
      <c r="K370" s="146" t="n">
        <v>649.731666666667</v>
      </c>
      <c r="L370" s="114" t="n">
        <v>2180</v>
      </c>
      <c r="M370" s="115" t="n">
        <v>5970</v>
      </c>
      <c r="N370" s="116" t="n">
        <v>0.423383854747933</v>
      </c>
      <c r="O370" s="0"/>
      <c r="P370" s="146" t="n">
        <v>198.038212</v>
      </c>
      <c r="Q370" s="114" t="n">
        <v>660</v>
      </c>
      <c r="R370" s="115" t="n">
        <v>1820</v>
      </c>
      <c r="S370" s="116" t="n">
        <v>0.423383854747933</v>
      </c>
      <c r="T370" s="52"/>
      <c r="U370" s="133" t="n">
        <v>348.380925</v>
      </c>
      <c r="V370" s="134" t="n">
        <v>108.162505</v>
      </c>
      <c r="W370" s="135" t="n">
        <v>363.475377777778</v>
      </c>
      <c r="X370" s="136" t="n">
        <v>109.280022222222</v>
      </c>
      <c r="Y370" s="52"/>
      <c r="Z370" s="51"/>
      <c r="AA370" s="51"/>
      <c r="AB370" s="51"/>
      <c r="AC370" s="51"/>
      <c r="AD370" s="52"/>
      <c r="AE370" s="52"/>
      <c r="AF370" s="52"/>
      <c r="AG370" s="0"/>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12"/>
      <c r="BM370" s="12"/>
      <c r="BN370" s="12"/>
    </row>
    <row r="371" s="11" customFormat="true" ht="12.75" hidden="false" customHeight="false" outlineLevel="0" collapsed="false">
      <c r="A371" s="146" t="n">
        <v>646.33</v>
      </c>
      <c r="B371" s="114" t="n">
        <v>1990</v>
      </c>
      <c r="C371" s="115" t="n">
        <v>6010</v>
      </c>
      <c r="D371" s="116" t="n">
        <v>0.438335802370275</v>
      </c>
      <c r="E371" s="0"/>
      <c r="F371" s="146" t="n">
        <v>197.001384</v>
      </c>
      <c r="G371" s="114" t="n">
        <v>610</v>
      </c>
      <c r="H371" s="117" t="n">
        <v>1830</v>
      </c>
      <c r="I371" s="116" t="n">
        <v>0.438335802370275</v>
      </c>
      <c r="J371" s="181"/>
      <c r="K371" s="146" t="n">
        <v>651.371666666667</v>
      </c>
      <c r="L371" s="114" t="n">
        <v>2120</v>
      </c>
      <c r="M371" s="115" t="n">
        <v>5970</v>
      </c>
      <c r="N371" s="116" t="n">
        <v>0.428257596188422</v>
      </c>
      <c r="O371" s="0"/>
      <c r="P371" s="146" t="n">
        <v>198.538084</v>
      </c>
      <c r="Q371" s="114" t="n">
        <v>640</v>
      </c>
      <c r="R371" s="115" t="n">
        <v>1820</v>
      </c>
      <c r="S371" s="116" t="n">
        <v>0.428257596188422</v>
      </c>
      <c r="T371" s="52"/>
      <c r="U371" s="133" t="n">
        <v>349.205025</v>
      </c>
      <c r="V371" s="134" t="n">
        <v>108.435565</v>
      </c>
      <c r="W371" s="135" t="n">
        <v>364.25042962963</v>
      </c>
      <c r="X371" s="136" t="n">
        <v>109.55457037037</v>
      </c>
      <c r="Y371" s="52"/>
      <c r="Z371" s="51"/>
      <c r="AA371" s="51"/>
      <c r="AB371" s="51"/>
      <c r="AC371" s="51"/>
      <c r="AD371" s="52"/>
      <c r="AE371" s="52"/>
      <c r="AF371" s="52"/>
      <c r="AG371" s="0"/>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12"/>
      <c r="BM371" s="12"/>
      <c r="BN371" s="12"/>
    </row>
    <row r="372" s="11" customFormat="true" ht="12.75" hidden="false" customHeight="false" outlineLevel="0" collapsed="false">
      <c r="A372" s="146" t="n">
        <v>647.97</v>
      </c>
      <c r="B372" s="114" t="n">
        <v>2180</v>
      </c>
      <c r="C372" s="115" t="n">
        <v>6230</v>
      </c>
      <c r="D372" s="116" t="n">
        <v>0.430347865234161</v>
      </c>
      <c r="E372" s="0"/>
      <c r="F372" s="146" t="n">
        <v>197.501256</v>
      </c>
      <c r="G372" s="114" t="n">
        <v>660</v>
      </c>
      <c r="H372" s="117" t="n">
        <v>1900</v>
      </c>
      <c r="I372" s="116" t="n">
        <v>0.430347865234161</v>
      </c>
      <c r="J372" s="181"/>
      <c r="K372" s="146" t="n">
        <v>653.011666666667</v>
      </c>
      <c r="L372" s="114" t="n">
        <v>2110</v>
      </c>
      <c r="M372" s="115" t="n">
        <v>5870</v>
      </c>
      <c r="N372" s="116" t="n">
        <v>0.425848051583964</v>
      </c>
      <c r="O372" s="0"/>
      <c r="P372" s="146" t="n">
        <v>199.037956</v>
      </c>
      <c r="Q372" s="114" t="n">
        <v>640</v>
      </c>
      <c r="R372" s="115" t="n">
        <v>1790</v>
      </c>
      <c r="S372" s="116" t="n">
        <v>0.425848051583964</v>
      </c>
      <c r="T372" s="52"/>
      <c r="U372" s="133" t="n">
        <v>349.957785</v>
      </c>
      <c r="V372" s="134" t="n">
        <v>108.698785</v>
      </c>
      <c r="W372" s="135" t="n">
        <v>365.027911111111</v>
      </c>
      <c r="X372" s="136" t="n">
        <v>109.833977777778</v>
      </c>
      <c r="Y372" s="52"/>
      <c r="Z372" s="51"/>
      <c r="AA372" s="51"/>
      <c r="AB372" s="51"/>
      <c r="AC372" s="51"/>
      <c r="AD372" s="52"/>
      <c r="AE372" s="52"/>
      <c r="AF372" s="52"/>
      <c r="AG372" s="0"/>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12"/>
      <c r="BM372" s="12"/>
      <c r="BN372" s="12"/>
    </row>
    <row r="373" s="11" customFormat="true" ht="12.75" hidden="false" customHeight="false" outlineLevel="0" collapsed="false">
      <c r="A373" s="146" t="n">
        <v>649.61</v>
      </c>
      <c r="B373" s="114" t="n">
        <v>2140</v>
      </c>
      <c r="C373" s="115" t="n">
        <v>6350</v>
      </c>
      <c r="D373" s="116" t="n">
        <v>0.435673777072442</v>
      </c>
      <c r="E373" s="0"/>
      <c r="F373" s="146" t="n">
        <v>198.001128</v>
      </c>
      <c r="G373" s="114" t="n">
        <v>650</v>
      </c>
      <c r="H373" s="117" t="n">
        <v>1940</v>
      </c>
      <c r="I373" s="116" t="n">
        <v>0.435673777072442</v>
      </c>
      <c r="J373" s="181"/>
      <c r="K373" s="146" t="n">
        <v>654.651666666667</v>
      </c>
      <c r="L373" s="114" t="n">
        <v>2140</v>
      </c>
      <c r="M373" s="115" t="n">
        <v>5870</v>
      </c>
      <c r="N373" s="116" t="n">
        <v>0.423110465116279</v>
      </c>
      <c r="O373" s="0"/>
      <c r="P373" s="146" t="n">
        <v>199.537828</v>
      </c>
      <c r="Q373" s="114" t="n">
        <v>650</v>
      </c>
      <c r="R373" s="115" t="n">
        <v>1790</v>
      </c>
      <c r="S373" s="116" t="n">
        <v>0.423110465116279</v>
      </c>
      <c r="T373" s="52"/>
      <c r="U373" s="133" t="n">
        <v>350.722845</v>
      </c>
      <c r="V373" s="134" t="n">
        <v>108.957085</v>
      </c>
      <c r="W373" s="135" t="n">
        <v>365.793244444445</v>
      </c>
      <c r="X373" s="136" t="n">
        <v>110.113385185185</v>
      </c>
      <c r="Y373" s="52"/>
      <c r="Z373" s="51"/>
      <c r="AA373" s="51"/>
      <c r="AB373" s="51"/>
      <c r="AC373" s="51"/>
      <c r="AD373" s="52"/>
      <c r="AE373" s="52"/>
      <c r="AF373" s="52"/>
      <c r="AG373" s="0"/>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12"/>
      <c r="BM373" s="12"/>
      <c r="BN373" s="12"/>
    </row>
    <row r="374" s="11" customFormat="true" ht="12.75" hidden="false" customHeight="false" outlineLevel="0" collapsed="false">
      <c r="A374" s="146" t="n">
        <v>651.25</v>
      </c>
      <c r="B374" s="114" t="n">
        <v>2030</v>
      </c>
      <c r="C374" s="115" t="n">
        <v>6350</v>
      </c>
      <c r="D374" s="116" t="n">
        <v>0.442910552097681</v>
      </c>
      <c r="E374" s="0"/>
      <c r="F374" s="146" t="n">
        <v>198.501</v>
      </c>
      <c r="G374" s="114" t="n">
        <v>620</v>
      </c>
      <c r="H374" s="117" t="n">
        <v>1940</v>
      </c>
      <c r="I374" s="116" t="n">
        <v>0.442910552097681</v>
      </c>
      <c r="J374" s="181"/>
      <c r="K374" s="146" t="n">
        <v>656.291666666667</v>
      </c>
      <c r="L374" s="114" t="n">
        <v>2160</v>
      </c>
      <c r="M374" s="115" t="n">
        <v>5870</v>
      </c>
      <c r="N374" s="116" t="n">
        <v>0.421391124478418</v>
      </c>
      <c r="O374" s="0"/>
      <c r="P374" s="146" t="n">
        <v>200.0377</v>
      </c>
      <c r="Q374" s="114" t="n">
        <v>660</v>
      </c>
      <c r="R374" s="115" t="n">
        <v>1790</v>
      </c>
      <c r="S374" s="116" t="n">
        <v>0.421391124478418</v>
      </c>
      <c r="T374" s="52"/>
      <c r="U374" s="133" t="n">
        <v>351.529725</v>
      </c>
      <c r="V374" s="134" t="n">
        <v>109.215385</v>
      </c>
      <c r="W374" s="135" t="n">
        <v>366.551288888889</v>
      </c>
      <c r="X374" s="136" t="n">
        <v>110.392792592593</v>
      </c>
      <c r="Y374" s="52"/>
      <c r="Z374" s="51"/>
      <c r="AA374" s="51"/>
      <c r="AB374" s="51"/>
      <c r="AC374" s="51"/>
      <c r="AD374" s="52"/>
      <c r="AE374" s="52"/>
      <c r="AF374" s="52"/>
      <c r="AG374" s="0"/>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12"/>
      <c r="BM374" s="12"/>
      <c r="BN374" s="12"/>
    </row>
    <row r="375" s="11" customFormat="true" ht="12.75" hidden="false" customHeight="false" outlineLevel="0" collapsed="false">
      <c r="A375" s="146" t="n">
        <v>652.89</v>
      </c>
      <c r="B375" s="114" t="n">
        <v>2000</v>
      </c>
      <c r="C375" s="115" t="n">
        <v>6230</v>
      </c>
      <c r="D375" s="116" t="n">
        <v>0.442432622687048</v>
      </c>
      <c r="E375" s="0"/>
      <c r="F375" s="146" t="n">
        <v>199.000872</v>
      </c>
      <c r="G375" s="114" t="n">
        <v>610</v>
      </c>
      <c r="H375" s="117" t="n">
        <v>1900</v>
      </c>
      <c r="I375" s="116" t="n">
        <v>0.442432622687048</v>
      </c>
      <c r="J375" s="181"/>
      <c r="K375" s="146" t="n">
        <v>657.931666666667</v>
      </c>
      <c r="L375" s="114" t="n">
        <v>2120</v>
      </c>
      <c r="M375" s="115" t="n">
        <v>5920</v>
      </c>
      <c r="N375" s="116" t="n">
        <v>0.426795471187968</v>
      </c>
      <c r="O375" s="0"/>
      <c r="P375" s="146" t="n">
        <v>200.537572</v>
      </c>
      <c r="Q375" s="114" t="n">
        <v>640</v>
      </c>
      <c r="R375" s="115" t="n">
        <v>1800</v>
      </c>
      <c r="S375" s="116" t="n">
        <v>0.426795471187968</v>
      </c>
      <c r="T375" s="52"/>
      <c r="U375" s="133" t="n">
        <v>352.348905</v>
      </c>
      <c r="V375" s="134" t="n">
        <v>109.478605</v>
      </c>
      <c r="W375" s="135" t="n">
        <v>367.326340740741</v>
      </c>
      <c r="X375" s="136" t="n">
        <v>110.66977037037</v>
      </c>
      <c r="Y375" s="52"/>
      <c r="Z375" s="51"/>
      <c r="AA375" s="51"/>
      <c r="AB375" s="51"/>
      <c r="AC375" s="51"/>
      <c r="AD375" s="52"/>
      <c r="AE375" s="52"/>
      <c r="AF375" s="52"/>
      <c r="AG375" s="0"/>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12"/>
      <c r="BM375" s="12"/>
      <c r="BN375" s="12"/>
    </row>
    <row r="376" s="11" customFormat="true" ht="12.75" hidden="false" customHeight="false" outlineLevel="0" collapsed="false">
      <c r="A376" s="146" t="n">
        <v>654.53</v>
      </c>
      <c r="B376" s="114" t="n">
        <v>1970</v>
      </c>
      <c r="C376" s="115" t="n">
        <v>5950</v>
      </c>
      <c r="D376" s="116" t="n">
        <v>0.438736239585063</v>
      </c>
      <c r="E376" s="0"/>
      <c r="F376" s="146" t="n">
        <v>199.500744</v>
      </c>
      <c r="G376" s="114" t="n">
        <v>600</v>
      </c>
      <c r="H376" s="117" t="n">
        <v>1810</v>
      </c>
      <c r="I376" s="116" t="n">
        <v>0.438736239585063</v>
      </c>
      <c r="J376" s="181"/>
      <c r="K376" s="146" t="n">
        <v>659.571666666667</v>
      </c>
      <c r="L376" s="114" t="n">
        <v>2060</v>
      </c>
      <c r="M376" s="115" t="n">
        <v>5900</v>
      </c>
      <c r="N376" s="116" t="n">
        <v>0.430614324084733</v>
      </c>
      <c r="O376" s="0"/>
      <c r="P376" s="146" t="n">
        <v>201.037444</v>
      </c>
      <c r="Q376" s="114" t="n">
        <v>630</v>
      </c>
      <c r="R376" s="115" t="n">
        <v>1800</v>
      </c>
      <c r="S376" s="116" t="n">
        <v>0.430614324084733</v>
      </c>
      <c r="T376" s="52"/>
      <c r="U376" s="133" t="n">
        <v>353.182845</v>
      </c>
      <c r="V376" s="134" t="n">
        <v>109.754125</v>
      </c>
      <c r="W376" s="135" t="n">
        <v>368.123259259259</v>
      </c>
      <c r="X376" s="136" t="n">
        <v>110.947962962963</v>
      </c>
      <c r="Y376" s="52"/>
      <c r="Z376" s="51"/>
      <c r="AA376" s="51"/>
      <c r="AB376" s="51"/>
      <c r="AC376" s="51"/>
      <c r="AD376" s="52"/>
      <c r="AE376" s="52"/>
      <c r="AF376" s="52"/>
      <c r="AG376" s="0"/>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12"/>
      <c r="BM376" s="12"/>
      <c r="BN376" s="12"/>
    </row>
    <row r="377" s="11" customFormat="true" ht="12.75" hidden="false" customHeight="false" outlineLevel="0" collapsed="false">
      <c r="A377" s="146" t="n">
        <v>656.17</v>
      </c>
      <c r="B377" s="114" t="n">
        <v>2040</v>
      </c>
      <c r="C377" s="115" t="n">
        <v>6170</v>
      </c>
      <c r="D377" s="116" t="n">
        <v>0.438781294284365</v>
      </c>
      <c r="E377" s="0"/>
      <c r="F377" s="146" t="n">
        <v>200.000616</v>
      </c>
      <c r="G377" s="114" t="n">
        <v>620</v>
      </c>
      <c r="H377" s="117" t="n">
        <v>1880</v>
      </c>
      <c r="I377" s="116" t="n">
        <v>0.438781294284365</v>
      </c>
      <c r="J377" s="181"/>
      <c r="K377" s="146" t="n">
        <v>661.211666666667</v>
      </c>
      <c r="L377" s="114" t="n">
        <v>2030</v>
      </c>
      <c r="M377" s="115" t="n">
        <v>5790</v>
      </c>
      <c r="N377" s="116" t="n">
        <v>0.430267656903873</v>
      </c>
      <c r="O377" s="0"/>
      <c r="P377" s="146" t="n">
        <v>201.537316</v>
      </c>
      <c r="Q377" s="114" t="n">
        <v>620</v>
      </c>
      <c r="R377" s="115" t="n">
        <v>1770</v>
      </c>
      <c r="S377" s="116" t="n">
        <v>0.430267656903873</v>
      </c>
      <c r="T377" s="52"/>
      <c r="U377" s="133" t="n">
        <v>353.987265</v>
      </c>
      <c r="V377" s="134" t="n">
        <v>110.019805</v>
      </c>
      <c r="W377" s="135" t="n">
        <v>368.932325925926</v>
      </c>
      <c r="X377" s="136" t="n">
        <v>111.231014814815</v>
      </c>
      <c r="Y377" s="52"/>
      <c r="Z377" s="51"/>
      <c r="AA377" s="51"/>
      <c r="AB377" s="51"/>
      <c r="AC377" s="51"/>
      <c r="AD377" s="52"/>
      <c r="AE377" s="52"/>
      <c r="AF377" s="52"/>
      <c r="AG377" s="0"/>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12"/>
      <c r="BM377" s="12"/>
      <c r="BN377" s="12"/>
    </row>
    <row r="378" s="11" customFormat="true" ht="12.75" hidden="false" customHeight="false" outlineLevel="0" collapsed="false">
      <c r="A378" s="146" t="n">
        <v>657.81</v>
      </c>
      <c r="B378" s="114" t="n">
        <v>2280</v>
      </c>
      <c r="C378" s="115" t="n">
        <v>6230</v>
      </c>
      <c r="D378" s="116" t="n">
        <v>0.422448011921696</v>
      </c>
      <c r="E378" s="0"/>
      <c r="F378" s="146" t="n">
        <v>200.500488</v>
      </c>
      <c r="G378" s="114" t="n">
        <v>700</v>
      </c>
      <c r="H378" s="117" t="n">
        <v>1900</v>
      </c>
      <c r="I378" s="116" t="n">
        <v>0.422448011921696</v>
      </c>
      <c r="J378" s="181"/>
      <c r="K378" s="146" t="n">
        <v>662.851666666667</v>
      </c>
      <c r="L378" s="114" t="n">
        <v>1990</v>
      </c>
      <c r="M378" s="115" t="n">
        <v>5770</v>
      </c>
      <c r="N378" s="116" t="n">
        <v>0.432838457085104</v>
      </c>
      <c r="O378" s="0"/>
      <c r="P378" s="146" t="n">
        <v>202.037188</v>
      </c>
      <c r="Q378" s="114" t="n">
        <v>610</v>
      </c>
      <c r="R378" s="115" t="n">
        <v>1760</v>
      </c>
      <c r="S378" s="116" t="n">
        <v>0.432838457085104</v>
      </c>
      <c r="T378" s="52"/>
      <c r="U378" s="133" t="n">
        <v>354.705585</v>
      </c>
      <c r="V378" s="134" t="n">
        <v>110.283025</v>
      </c>
      <c r="W378" s="135" t="n">
        <v>369.7584</v>
      </c>
      <c r="X378" s="136" t="n">
        <v>111.515281481482</v>
      </c>
      <c r="Y378" s="52"/>
      <c r="Z378" s="51"/>
      <c r="AA378" s="51"/>
      <c r="AB378" s="51"/>
      <c r="AC378" s="51"/>
      <c r="AD378" s="52"/>
      <c r="AE378" s="52"/>
      <c r="AF378" s="52"/>
      <c r="AG378" s="0"/>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12"/>
      <c r="BM378" s="12"/>
      <c r="BN378" s="12"/>
    </row>
    <row r="379" s="11" customFormat="true" ht="12.75" hidden="false" customHeight="false" outlineLevel="0" collapsed="false">
      <c r="A379" s="146" t="n">
        <v>659.45</v>
      </c>
      <c r="B379" s="114" t="n">
        <v>2370</v>
      </c>
      <c r="C379" s="115" t="n">
        <v>6060</v>
      </c>
      <c r="D379" s="116" t="n">
        <v>0.409513767368122</v>
      </c>
      <c r="E379" s="0"/>
      <c r="F379" s="146" t="n">
        <v>201.00036</v>
      </c>
      <c r="G379" s="114" t="n">
        <v>720</v>
      </c>
      <c r="H379" s="117" t="n">
        <v>1850</v>
      </c>
      <c r="I379" s="116" t="n">
        <v>0.409513767368122</v>
      </c>
      <c r="J379" s="181"/>
      <c r="K379" s="146" t="n">
        <v>664.491666666667</v>
      </c>
      <c r="L379" s="114" t="n">
        <v>1930</v>
      </c>
      <c r="M379" s="115" t="n">
        <v>5770</v>
      </c>
      <c r="N379" s="116" t="n">
        <v>0.436690654136451</v>
      </c>
      <c r="O379" s="0"/>
      <c r="P379" s="146" t="n">
        <v>202.53706</v>
      </c>
      <c r="Q379" s="114" t="n">
        <v>590</v>
      </c>
      <c r="R379" s="115" t="n">
        <v>1760</v>
      </c>
      <c r="S379" s="116" t="n">
        <v>0.436690654136451</v>
      </c>
      <c r="T379" s="52"/>
      <c r="U379" s="133" t="n">
        <v>355.396845</v>
      </c>
      <c r="V379" s="134" t="n">
        <v>110.553625</v>
      </c>
      <c r="W379" s="135" t="n">
        <v>370.606340740741</v>
      </c>
      <c r="X379" s="136" t="n">
        <v>111.799548148148</v>
      </c>
      <c r="Y379" s="52"/>
      <c r="Z379" s="51"/>
      <c r="AA379" s="51"/>
      <c r="AB379" s="51"/>
      <c r="AC379" s="51"/>
      <c r="AD379" s="52"/>
      <c r="AE379" s="52"/>
      <c r="AF379" s="52"/>
      <c r="AG379" s="0"/>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12"/>
      <c r="BM379" s="12"/>
      <c r="BN379" s="12"/>
    </row>
    <row r="380" s="11" customFormat="true" ht="12.75" hidden="false" customHeight="false" outlineLevel="0" collapsed="false">
      <c r="A380" s="146" t="n">
        <v>661.09</v>
      </c>
      <c r="B380" s="114" t="n">
        <v>2580</v>
      </c>
      <c r="C380" s="115" t="n">
        <v>6010</v>
      </c>
      <c r="D380" s="116" t="n">
        <v>0.386427741828439</v>
      </c>
      <c r="E380" s="0"/>
      <c r="F380" s="146" t="n">
        <v>201.500232</v>
      </c>
      <c r="G380" s="114" t="n">
        <v>790</v>
      </c>
      <c r="H380" s="117" t="n">
        <v>1830</v>
      </c>
      <c r="I380" s="116" t="n">
        <v>0.386427741828439</v>
      </c>
      <c r="J380" s="181"/>
      <c r="K380" s="146" t="n">
        <v>666.131666666667</v>
      </c>
      <c r="L380" s="114" t="n">
        <v>2010</v>
      </c>
      <c r="M380" s="115" t="n">
        <v>5790</v>
      </c>
      <c r="N380" s="116" t="n">
        <v>0.431907234597632</v>
      </c>
      <c r="O380" s="0"/>
      <c r="P380" s="146" t="n">
        <v>203.036932</v>
      </c>
      <c r="Q380" s="114" t="n">
        <v>610</v>
      </c>
      <c r="R380" s="115" t="n">
        <v>1770</v>
      </c>
      <c r="S380" s="116" t="n">
        <v>0.431907234597632</v>
      </c>
      <c r="T380" s="52"/>
      <c r="U380" s="133" t="n">
        <v>356.031525</v>
      </c>
      <c r="V380" s="134" t="n">
        <v>110.826685</v>
      </c>
      <c r="W380" s="135" t="n">
        <v>371.423911111111</v>
      </c>
      <c r="X380" s="136" t="n">
        <v>112.0826</v>
      </c>
      <c r="Y380" s="52"/>
      <c r="Z380" s="51"/>
      <c r="AA380" s="51"/>
      <c r="AB380" s="51"/>
      <c r="AC380" s="51"/>
      <c r="AD380" s="52"/>
      <c r="AE380" s="52"/>
      <c r="AF380" s="52"/>
      <c r="AG380" s="0"/>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12"/>
      <c r="BM380" s="12"/>
      <c r="BN380" s="12"/>
    </row>
    <row r="381" s="11" customFormat="true" ht="12.75" hidden="false" customHeight="false" outlineLevel="0" collapsed="false">
      <c r="A381" s="146" t="n">
        <v>662.73</v>
      </c>
      <c r="B381" s="114" t="n">
        <v>2540</v>
      </c>
      <c r="C381" s="115" t="n">
        <v>5800</v>
      </c>
      <c r="D381" s="116" t="n">
        <v>0.380681715657085</v>
      </c>
      <c r="E381" s="0"/>
      <c r="F381" s="146" t="n">
        <v>202.000104</v>
      </c>
      <c r="G381" s="114" t="n">
        <v>780</v>
      </c>
      <c r="H381" s="117" t="n">
        <v>1770</v>
      </c>
      <c r="I381" s="116" t="n">
        <v>0.380681715657085</v>
      </c>
      <c r="J381" s="181"/>
      <c r="K381" s="146" t="n">
        <v>667.771666666667</v>
      </c>
      <c r="L381" s="114" t="n">
        <v>1960</v>
      </c>
      <c r="M381" s="115" t="n">
        <v>5790</v>
      </c>
      <c r="N381" s="116" t="n">
        <v>0.435224493204949</v>
      </c>
      <c r="O381" s="0"/>
      <c r="P381" s="146" t="n">
        <v>203.536804</v>
      </c>
      <c r="Q381" s="114" t="n">
        <v>600</v>
      </c>
      <c r="R381" s="115" t="n">
        <v>1770</v>
      </c>
      <c r="S381" s="116" t="n">
        <v>0.435224493204949</v>
      </c>
      <c r="T381" s="52"/>
      <c r="U381" s="133" t="n">
        <v>356.676045</v>
      </c>
      <c r="V381" s="134" t="n">
        <v>111.109585</v>
      </c>
      <c r="W381" s="135" t="n">
        <v>372.259703703704</v>
      </c>
      <c r="X381" s="136" t="n">
        <v>112.365651851852</v>
      </c>
      <c r="Y381" s="52"/>
      <c r="Z381" s="51"/>
      <c r="AA381" s="51"/>
      <c r="AB381" s="51"/>
      <c r="AC381" s="51"/>
      <c r="AD381" s="52"/>
      <c r="AE381" s="52"/>
      <c r="AF381" s="52"/>
      <c r="AG381" s="0"/>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12"/>
      <c r="BM381" s="12"/>
      <c r="BN381" s="12"/>
    </row>
    <row r="382" s="11" customFormat="true" ht="12.75" hidden="false" customHeight="false" outlineLevel="0" collapsed="false">
      <c r="A382" s="146" t="n">
        <v>664.37</v>
      </c>
      <c r="B382" s="114" t="n">
        <v>2380</v>
      </c>
      <c r="C382" s="115" t="n">
        <v>6010</v>
      </c>
      <c r="D382" s="116" t="n">
        <v>0.40677068357572</v>
      </c>
      <c r="E382" s="0"/>
      <c r="F382" s="146" t="n">
        <v>202.499976</v>
      </c>
      <c r="G382" s="114" t="n">
        <v>730</v>
      </c>
      <c r="H382" s="117" t="n">
        <v>1830</v>
      </c>
      <c r="I382" s="116" t="n">
        <v>0.40677068357572</v>
      </c>
      <c r="J382" s="181"/>
      <c r="K382" s="146" t="n">
        <v>669.411666666667</v>
      </c>
      <c r="L382" s="114" t="n">
        <v>2010</v>
      </c>
      <c r="M382" s="115" t="n">
        <v>5790</v>
      </c>
      <c r="N382" s="116" t="n">
        <v>0.431212003720119</v>
      </c>
      <c r="O382" s="0"/>
      <c r="P382" s="146" t="n">
        <v>204.036676</v>
      </c>
      <c r="Q382" s="114" t="n">
        <v>610</v>
      </c>
      <c r="R382" s="115" t="n">
        <v>1770</v>
      </c>
      <c r="S382" s="116" t="n">
        <v>0.431212003720119</v>
      </c>
      <c r="T382" s="52"/>
      <c r="U382" s="133" t="n">
        <v>357.364845</v>
      </c>
      <c r="V382" s="134" t="n">
        <v>111.382645</v>
      </c>
      <c r="W382" s="135" t="n">
        <v>373.07362962963</v>
      </c>
      <c r="X382" s="136" t="n">
        <v>112.648703703704</v>
      </c>
      <c r="Y382" s="52"/>
      <c r="Z382" s="51"/>
      <c r="AA382" s="51"/>
      <c r="AB382" s="51"/>
      <c r="AC382" s="51"/>
      <c r="AD382" s="52"/>
      <c r="AE382" s="52"/>
      <c r="AF382" s="52"/>
      <c r="AG382" s="0"/>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12"/>
      <c r="BM382" s="12"/>
      <c r="BN382" s="12"/>
    </row>
    <row r="383" s="11" customFormat="true" ht="12.75" hidden="false" customHeight="false" outlineLevel="0" collapsed="false">
      <c r="A383" s="146" t="n">
        <v>666.01</v>
      </c>
      <c r="B383" s="114" t="n">
        <v>2030</v>
      </c>
      <c r="C383" s="115" t="n">
        <v>6060</v>
      </c>
      <c r="D383" s="116" t="n">
        <v>0.437071592764793</v>
      </c>
      <c r="E383" s="0"/>
      <c r="F383" s="146" t="n">
        <v>202.999848</v>
      </c>
      <c r="G383" s="114" t="n">
        <v>620</v>
      </c>
      <c r="H383" s="117" t="n">
        <v>1850</v>
      </c>
      <c r="I383" s="116" t="n">
        <v>0.437071592764793</v>
      </c>
      <c r="J383" s="181"/>
      <c r="K383" s="146" t="n">
        <v>671.051666666667</v>
      </c>
      <c r="L383" s="114" t="n">
        <v>2090</v>
      </c>
      <c r="M383" s="115" t="n">
        <v>5900</v>
      </c>
      <c r="N383" s="116" t="n">
        <v>0.427883240186587</v>
      </c>
      <c r="O383" s="0"/>
      <c r="P383" s="146" t="n">
        <v>204.536548</v>
      </c>
      <c r="Q383" s="114" t="n">
        <v>640</v>
      </c>
      <c r="R383" s="115" t="n">
        <v>1800</v>
      </c>
      <c r="S383" s="116" t="n">
        <v>0.427883240186587</v>
      </c>
      <c r="T383" s="52"/>
      <c r="U383" s="133" t="n">
        <v>358.174185</v>
      </c>
      <c r="V383" s="134" t="n">
        <v>111.653245</v>
      </c>
      <c r="W383" s="135" t="n">
        <v>373.857185185185</v>
      </c>
      <c r="X383" s="136" t="n">
        <v>112.926896296296</v>
      </c>
      <c r="Y383" s="52"/>
      <c r="Z383" s="51"/>
      <c r="AA383" s="51"/>
      <c r="AB383" s="51"/>
      <c r="AC383" s="51"/>
      <c r="AD383" s="52"/>
      <c r="AE383" s="52"/>
      <c r="AF383" s="52"/>
      <c r="AG383" s="0"/>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12"/>
      <c r="BM383" s="12"/>
      <c r="BN383" s="12"/>
    </row>
    <row r="384" s="11" customFormat="true" ht="12.75" hidden="false" customHeight="false" outlineLevel="0" collapsed="false">
      <c r="A384" s="146" t="n">
        <v>667.65</v>
      </c>
      <c r="B384" s="114" t="n">
        <v>1950</v>
      </c>
      <c r="C384" s="115" t="n">
        <v>5750</v>
      </c>
      <c r="D384" s="116" t="n">
        <v>0.43500019322178</v>
      </c>
      <c r="E384" s="0"/>
      <c r="F384" s="146" t="n">
        <v>203.49972</v>
      </c>
      <c r="G384" s="114" t="n">
        <v>590</v>
      </c>
      <c r="H384" s="117" t="n">
        <v>1750</v>
      </c>
      <c r="I384" s="116" t="n">
        <v>0.43500019322178</v>
      </c>
      <c r="J384" s="181"/>
      <c r="K384" s="146" t="n">
        <v>672.691666666667</v>
      </c>
      <c r="L384" s="114" t="n">
        <v>2300</v>
      </c>
      <c r="M384" s="115" t="n">
        <v>6340</v>
      </c>
      <c r="N384" s="116" t="n">
        <v>0.424479400749064</v>
      </c>
      <c r="O384" s="0"/>
      <c r="P384" s="146" t="n">
        <v>205.03642</v>
      </c>
      <c r="Q384" s="114" t="n">
        <v>700</v>
      </c>
      <c r="R384" s="115" t="n">
        <v>1930</v>
      </c>
      <c r="S384" s="116" t="n">
        <v>0.424479400749064</v>
      </c>
      <c r="T384" s="52"/>
      <c r="U384" s="133" t="n">
        <v>359.015505</v>
      </c>
      <c r="V384" s="134" t="n">
        <v>111.938605</v>
      </c>
      <c r="W384" s="135" t="n">
        <v>374.571496296296</v>
      </c>
      <c r="X384" s="136" t="n">
        <v>113.185651851852</v>
      </c>
      <c r="Y384" s="52"/>
      <c r="Z384" s="51"/>
      <c r="AA384" s="51"/>
      <c r="AB384" s="51"/>
      <c r="AC384" s="51"/>
      <c r="AD384" s="52"/>
      <c r="AE384" s="52"/>
      <c r="AF384" s="52"/>
      <c r="AG384" s="0"/>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12"/>
      <c r="BM384" s="12"/>
      <c r="BN384" s="12"/>
    </row>
    <row r="385" s="11" customFormat="true" ht="12.75" hidden="false" customHeight="false" outlineLevel="0" collapsed="false">
      <c r="A385" s="146" t="n">
        <v>669.29</v>
      </c>
      <c r="B385" s="114" t="n">
        <v>2050</v>
      </c>
      <c r="C385" s="115" t="n">
        <v>5900</v>
      </c>
      <c r="D385" s="116" t="n">
        <v>0.431242999913845</v>
      </c>
      <c r="E385" s="0"/>
      <c r="F385" s="146" t="n">
        <v>203.999592</v>
      </c>
      <c r="G385" s="114" t="n">
        <v>630</v>
      </c>
      <c r="H385" s="117" t="n">
        <v>1800</v>
      </c>
      <c r="I385" s="116" t="n">
        <v>0.431242999913845</v>
      </c>
      <c r="J385" s="181"/>
      <c r="K385" s="146" t="n">
        <v>674.331666666667</v>
      </c>
      <c r="L385" s="114" t="n">
        <v>2350</v>
      </c>
      <c r="M385" s="115" t="n">
        <v>6460</v>
      </c>
      <c r="N385" s="116" t="n">
        <v>0.423579838695569</v>
      </c>
      <c r="O385" s="0"/>
      <c r="P385" s="146" t="n">
        <v>205.536292</v>
      </c>
      <c r="Q385" s="114" t="n">
        <v>720</v>
      </c>
      <c r="R385" s="115" t="n">
        <v>1970</v>
      </c>
      <c r="S385" s="116" t="n">
        <v>0.423579838695569</v>
      </c>
      <c r="T385" s="52"/>
      <c r="U385" s="133" t="n">
        <v>359.815005</v>
      </c>
      <c r="V385" s="134" t="n">
        <v>112.216585</v>
      </c>
      <c r="W385" s="135" t="n">
        <v>375.2688</v>
      </c>
      <c r="X385" s="136" t="n">
        <v>113.439548148148</v>
      </c>
      <c r="Y385" s="52"/>
      <c r="Z385" s="51"/>
      <c r="AA385" s="51"/>
      <c r="AB385" s="51"/>
      <c r="AC385" s="51"/>
      <c r="AD385" s="52"/>
      <c r="AE385" s="52"/>
      <c r="AF385" s="52"/>
      <c r="AG385" s="0"/>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12"/>
      <c r="BM385" s="12"/>
      <c r="BN385" s="12"/>
    </row>
    <row r="386" s="11" customFormat="true" ht="12.75" hidden="false" customHeight="false" outlineLevel="0" collapsed="false">
      <c r="A386" s="146" t="n">
        <v>670.93</v>
      </c>
      <c r="B386" s="114" t="n">
        <v>2170</v>
      </c>
      <c r="C386" s="115" t="n">
        <v>6290</v>
      </c>
      <c r="D386" s="116" t="n">
        <v>0.432323852890511</v>
      </c>
      <c r="E386" s="0"/>
      <c r="F386" s="146" t="n">
        <v>204.499464</v>
      </c>
      <c r="G386" s="114" t="n">
        <v>660</v>
      </c>
      <c r="H386" s="117" t="n">
        <v>1920</v>
      </c>
      <c r="I386" s="116" t="n">
        <v>0.432323852890511</v>
      </c>
      <c r="J386" s="181"/>
      <c r="K386" s="146" t="n">
        <v>675.971666666667</v>
      </c>
      <c r="L386" s="114" t="n">
        <v>2460</v>
      </c>
      <c r="M386" s="115" t="n">
        <v>6550</v>
      </c>
      <c r="N386" s="116" t="n">
        <v>0.417717591946267</v>
      </c>
      <c r="O386" s="0"/>
      <c r="P386" s="146" t="n">
        <v>206.036164</v>
      </c>
      <c r="Q386" s="114" t="n">
        <v>750</v>
      </c>
      <c r="R386" s="115" t="n">
        <v>2000</v>
      </c>
      <c r="S386" s="116" t="n">
        <v>0.417717591946267</v>
      </c>
      <c r="T386" s="52"/>
      <c r="U386" s="133" t="n">
        <v>360.570225</v>
      </c>
      <c r="V386" s="134" t="n">
        <v>112.477345</v>
      </c>
      <c r="W386" s="135" t="n">
        <v>375.934518518519</v>
      </c>
      <c r="X386" s="136" t="n">
        <v>113.6898</v>
      </c>
      <c r="Y386" s="52"/>
      <c r="Z386" s="51"/>
      <c r="AA386" s="51"/>
      <c r="AB386" s="51"/>
      <c r="AC386" s="51"/>
      <c r="AD386" s="52"/>
      <c r="AE386" s="52"/>
      <c r="AF386" s="52"/>
      <c r="AG386" s="0"/>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12"/>
      <c r="BM386" s="12"/>
      <c r="BN386" s="12"/>
    </row>
    <row r="387" s="11" customFormat="true" ht="12.75" hidden="false" customHeight="false" outlineLevel="0" collapsed="false">
      <c r="A387" s="146" t="n">
        <v>672.57</v>
      </c>
      <c r="B387" s="114" t="n">
        <v>2270</v>
      </c>
      <c r="C387" s="115" t="n">
        <v>6290</v>
      </c>
      <c r="D387" s="116" t="n">
        <v>0.425292553191489</v>
      </c>
      <c r="E387" s="0"/>
      <c r="F387" s="146" t="n">
        <v>204.999336</v>
      </c>
      <c r="G387" s="114" t="n">
        <v>690</v>
      </c>
      <c r="H387" s="117" t="n">
        <v>1920</v>
      </c>
      <c r="I387" s="116" t="n">
        <v>0.425292553191489</v>
      </c>
      <c r="J387" s="181"/>
      <c r="K387" s="146" t="n">
        <v>677.611666666667</v>
      </c>
      <c r="L387" s="114" t="n">
        <v>2740</v>
      </c>
      <c r="M387" s="115" t="n">
        <v>6520</v>
      </c>
      <c r="N387" s="116" t="n">
        <v>0.392455387395527</v>
      </c>
      <c r="O387" s="0"/>
      <c r="P387" s="146" t="n">
        <v>206.536036</v>
      </c>
      <c r="Q387" s="114" t="n">
        <v>840</v>
      </c>
      <c r="R387" s="115" t="n">
        <v>1990</v>
      </c>
      <c r="S387" s="116" t="n">
        <v>0.392455387395527</v>
      </c>
      <c r="T387" s="52"/>
      <c r="U387" s="133" t="n">
        <v>361.293465</v>
      </c>
      <c r="V387" s="134" t="n">
        <v>112.738105</v>
      </c>
      <c r="W387" s="135" t="n">
        <v>376.532207407408</v>
      </c>
      <c r="X387" s="136" t="n">
        <v>113.941266666667</v>
      </c>
      <c r="Y387" s="52"/>
      <c r="Z387" s="51"/>
      <c r="AA387" s="51"/>
      <c r="AB387" s="51"/>
      <c r="AC387" s="51"/>
      <c r="AD387" s="52"/>
      <c r="AE387" s="52"/>
      <c r="AF387" s="52"/>
      <c r="AG387" s="0"/>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12"/>
      <c r="BM387" s="12"/>
      <c r="BN387" s="12"/>
    </row>
    <row r="388" s="11" customFormat="true" ht="12.75" hidden="false" customHeight="false" outlineLevel="0" collapsed="false">
      <c r="A388" s="146" t="n">
        <v>674.21</v>
      </c>
      <c r="B388" s="114" t="n">
        <v>2530</v>
      </c>
      <c r="C388" s="115" t="n">
        <v>6600</v>
      </c>
      <c r="D388" s="116" t="n">
        <v>0.414270106731658</v>
      </c>
      <c r="E388" s="0"/>
      <c r="F388" s="146" t="n">
        <v>205.499208</v>
      </c>
      <c r="G388" s="114" t="n">
        <v>770</v>
      </c>
      <c r="H388" s="117" t="n">
        <v>2010</v>
      </c>
      <c r="I388" s="116" t="n">
        <v>0.414270106731658</v>
      </c>
      <c r="J388" s="181"/>
      <c r="K388" s="146" t="n">
        <v>679.251666666667</v>
      </c>
      <c r="L388" s="114" t="n">
        <v>2460</v>
      </c>
      <c r="M388" s="115" t="n">
        <v>6310</v>
      </c>
      <c r="N388" s="116" t="n">
        <v>0.410030333034718</v>
      </c>
      <c r="O388" s="0"/>
      <c r="P388" s="146" t="n">
        <v>207.035908</v>
      </c>
      <c r="Q388" s="114" t="n">
        <v>750</v>
      </c>
      <c r="R388" s="115" t="n">
        <v>1920</v>
      </c>
      <c r="S388" s="116" t="n">
        <v>0.410030333034718</v>
      </c>
      <c r="T388" s="52"/>
      <c r="U388" s="133" t="n">
        <v>361.942905</v>
      </c>
      <c r="V388" s="134" t="n">
        <v>112.986565</v>
      </c>
      <c r="W388" s="135" t="n">
        <v>377.197925925926</v>
      </c>
      <c r="X388" s="136" t="n">
        <v>114.201237037037</v>
      </c>
      <c r="Y388" s="52"/>
      <c r="Z388" s="51"/>
      <c r="AA388" s="51"/>
      <c r="AB388" s="51"/>
      <c r="AC388" s="51"/>
      <c r="AD388" s="52"/>
      <c r="AE388" s="52"/>
      <c r="AF388" s="52"/>
      <c r="AG388" s="0"/>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12"/>
      <c r="BM388" s="12"/>
      <c r="BN388" s="12"/>
    </row>
    <row r="389" s="11" customFormat="true" ht="12.75" hidden="false" customHeight="false" outlineLevel="0" collapsed="false">
      <c r="A389" s="146" t="n">
        <v>675.85</v>
      </c>
      <c r="B389" s="114" t="n">
        <v>2710</v>
      </c>
      <c r="C389" s="115" t="n">
        <v>6670</v>
      </c>
      <c r="D389" s="116" t="n">
        <v>0.401021458547787</v>
      </c>
      <c r="E389" s="0"/>
      <c r="F389" s="146" t="n">
        <v>205.99908</v>
      </c>
      <c r="G389" s="114" t="n">
        <v>830</v>
      </c>
      <c r="H389" s="117" t="n">
        <v>2030</v>
      </c>
      <c r="I389" s="116" t="n">
        <v>0.401021458547787</v>
      </c>
      <c r="J389" s="181"/>
      <c r="K389" s="146" t="n">
        <v>680.891666666667</v>
      </c>
      <c r="L389" s="114" t="n">
        <v>2300</v>
      </c>
      <c r="M389" s="115" t="n">
        <v>6110</v>
      </c>
      <c r="N389" s="116" t="n">
        <v>0.417749231230402</v>
      </c>
      <c r="O389" s="0"/>
      <c r="P389" s="146" t="n">
        <v>207.53578</v>
      </c>
      <c r="Q389" s="114" t="n">
        <v>700</v>
      </c>
      <c r="R389" s="115" t="n">
        <v>1860</v>
      </c>
      <c r="S389" s="116" t="n">
        <v>0.417749231230402</v>
      </c>
      <c r="T389" s="52"/>
      <c r="U389" s="133" t="n">
        <v>362.548065</v>
      </c>
      <c r="V389" s="134" t="n">
        <v>113.232565</v>
      </c>
      <c r="W389" s="135" t="n">
        <v>377.912237037037</v>
      </c>
      <c r="X389" s="136" t="n">
        <v>114.469711111111</v>
      </c>
      <c r="Y389" s="52"/>
      <c r="Z389" s="51"/>
      <c r="AA389" s="51"/>
      <c r="AB389" s="51"/>
      <c r="AC389" s="51"/>
      <c r="AD389" s="52"/>
      <c r="AE389" s="52"/>
      <c r="AF389" s="52"/>
      <c r="AG389" s="0"/>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12"/>
      <c r="BM389" s="12"/>
      <c r="BN389" s="12"/>
    </row>
    <row r="390" s="11" customFormat="true" ht="12.75" hidden="false" customHeight="false" outlineLevel="0" collapsed="false">
      <c r="A390" s="146" t="n">
        <v>677.49</v>
      </c>
      <c r="B390" s="114" t="n">
        <v>2900</v>
      </c>
      <c r="C390" s="115" t="n">
        <v>6470</v>
      </c>
      <c r="D390" s="116" t="n">
        <v>0.374571421815517</v>
      </c>
      <c r="E390" s="0"/>
      <c r="F390" s="146" t="n">
        <v>206.498952</v>
      </c>
      <c r="G390" s="114" t="n">
        <v>880</v>
      </c>
      <c r="H390" s="117" t="n">
        <v>1970</v>
      </c>
      <c r="I390" s="116" t="n">
        <v>0.374571421815517</v>
      </c>
      <c r="J390" s="181"/>
      <c r="K390" s="146" t="n">
        <v>682.531666666667</v>
      </c>
      <c r="L390" s="114" t="n">
        <v>2030</v>
      </c>
      <c r="M390" s="115" t="n">
        <v>6050</v>
      </c>
      <c r="N390" s="116" t="n">
        <v>0.43686441000744</v>
      </c>
      <c r="O390" s="0"/>
      <c r="P390" s="146" t="n">
        <v>208.035652</v>
      </c>
      <c r="Q390" s="114" t="n">
        <v>620</v>
      </c>
      <c r="R390" s="115" t="n">
        <v>1850</v>
      </c>
      <c r="S390" s="116" t="n">
        <v>0.43686441000744</v>
      </c>
      <c r="T390" s="52"/>
      <c r="U390" s="133" t="n">
        <v>363.113865</v>
      </c>
      <c r="V390" s="134" t="n">
        <v>113.485945</v>
      </c>
      <c r="W390" s="135" t="n">
        <v>378.721303703704</v>
      </c>
      <c r="X390" s="136" t="n">
        <v>114.740614814815</v>
      </c>
      <c r="Y390" s="52"/>
      <c r="Z390" s="51"/>
      <c r="AA390" s="51"/>
      <c r="AB390" s="51"/>
      <c r="AC390" s="51"/>
      <c r="AD390" s="52"/>
      <c r="AE390" s="52"/>
      <c r="AF390" s="52"/>
      <c r="AG390" s="0"/>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12"/>
      <c r="BM390" s="12"/>
      <c r="BN390" s="12"/>
    </row>
    <row r="391" s="11" customFormat="true" ht="12.75" hidden="false" customHeight="false" outlineLevel="0" collapsed="false">
      <c r="A391" s="146" t="n">
        <v>679.13</v>
      </c>
      <c r="B391" s="114" t="n">
        <v>2650</v>
      </c>
      <c r="C391" s="115" t="n">
        <v>6120</v>
      </c>
      <c r="D391" s="116" t="n">
        <v>0.384925323983496</v>
      </c>
      <c r="E391" s="0"/>
      <c r="F391" s="146" t="n">
        <v>206.998824</v>
      </c>
      <c r="G391" s="114" t="n">
        <v>810</v>
      </c>
      <c r="H391" s="117" t="n">
        <v>1860</v>
      </c>
      <c r="I391" s="116" t="n">
        <v>0.384925323983496</v>
      </c>
      <c r="J391" s="181"/>
      <c r="K391" s="146" t="n">
        <v>684.171666666667</v>
      </c>
      <c r="L391" s="114" t="n">
        <v>1920</v>
      </c>
      <c r="M391" s="115" t="n">
        <v>5840</v>
      </c>
      <c r="N391" s="116" t="n">
        <v>0.439285641141172</v>
      </c>
      <c r="O391" s="0"/>
      <c r="P391" s="146" t="n">
        <v>208.535524</v>
      </c>
      <c r="Q391" s="114" t="n">
        <v>590</v>
      </c>
      <c r="R391" s="115" t="n">
        <v>1780</v>
      </c>
      <c r="S391" s="116" t="n">
        <v>0.439285641141172</v>
      </c>
      <c r="T391" s="52"/>
      <c r="U391" s="133" t="n">
        <v>363.733785</v>
      </c>
      <c r="V391" s="134" t="n">
        <v>113.754085</v>
      </c>
      <c r="W391" s="135" t="n">
        <v>379.574103703704</v>
      </c>
      <c r="X391" s="136" t="n">
        <v>115.021237037037</v>
      </c>
      <c r="Y391" s="52"/>
      <c r="Z391" s="51"/>
      <c r="AA391" s="51"/>
      <c r="AB391" s="51"/>
      <c r="AC391" s="51"/>
      <c r="AD391" s="52"/>
      <c r="AE391" s="52"/>
      <c r="AF391" s="52"/>
      <c r="AG391" s="0"/>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12"/>
      <c r="BM391" s="12"/>
      <c r="BN391" s="12"/>
    </row>
    <row r="392" s="11" customFormat="true" ht="12.75" hidden="false" customHeight="false" outlineLevel="0" collapsed="false">
      <c r="A392" s="146" t="n">
        <v>680.77</v>
      </c>
      <c r="B392" s="114" t="n">
        <v>2180</v>
      </c>
      <c r="C392" s="115" t="n">
        <v>5800</v>
      </c>
      <c r="D392" s="116" t="n">
        <v>0.417766226013854</v>
      </c>
      <c r="E392" s="0"/>
      <c r="F392" s="146" t="n">
        <v>207.498696</v>
      </c>
      <c r="G392" s="114" t="n">
        <v>660</v>
      </c>
      <c r="H392" s="117" t="n">
        <v>1770</v>
      </c>
      <c r="I392" s="116" t="n">
        <v>0.417766226013854</v>
      </c>
      <c r="J392" s="181"/>
      <c r="K392" s="146" t="n">
        <v>685.811666666667</v>
      </c>
      <c r="L392" s="114" t="n">
        <v>1830</v>
      </c>
      <c r="M392" s="115" t="n">
        <v>5840</v>
      </c>
      <c r="N392" s="116" t="n">
        <v>0.445692197776027</v>
      </c>
      <c r="O392" s="0"/>
      <c r="P392" s="146" t="n">
        <v>209.035396</v>
      </c>
      <c r="Q392" s="114" t="n">
        <v>560</v>
      </c>
      <c r="R392" s="115" t="n">
        <v>1780</v>
      </c>
      <c r="S392" s="116" t="n">
        <v>0.445692197776027</v>
      </c>
      <c r="T392" s="52"/>
      <c r="U392" s="133" t="n">
        <v>364.486545</v>
      </c>
      <c r="V392" s="134" t="n">
        <v>114.036985</v>
      </c>
      <c r="W392" s="135" t="n">
        <v>380.470637037037</v>
      </c>
      <c r="X392" s="136" t="n">
        <v>115.301859259259</v>
      </c>
      <c r="Y392" s="52"/>
      <c r="Z392" s="51"/>
      <c r="AA392" s="51"/>
      <c r="AB392" s="51"/>
      <c r="AC392" s="51"/>
      <c r="AD392" s="52"/>
      <c r="AE392" s="52"/>
      <c r="AF392" s="52"/>
      <c r="AG392" s="0"/>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12"/>
      <c r="BM392" s="12"/>
      <c r="BN392" s="12"/>
    </row>
    <row r="393" s="11" customFormat="true" ht="12.75" hidden="false" customHeight="false" outlineLevel="0" collapsed="false">
      <c r="A393" s="146" t="n">
        <v>682.41</v>
      </c>
      <c r="B393" s="114" t="n">
        <v>2040</v>
      </c>
      <c r="C393" s="115" t="n">
        <v>6010</v>
      </c>
      <c r="D393" s="116" t="n">
        <v>0.434431376722899</v>
      </c>
      <c r="E393" s="0"/>
      <c r="F393" s="146" t="n">
        <v>207.998568</v>
      </c>
      <c r="G393" s="114" t="n">
        <v>620</v>
      </c>
      <c r="H393" s="117" t="n">
        <v>1830</v>
      </c>
      <c r="I393" s="116" t="n">
        <v>0.434431376722899</v>
      </c>
      <c r="J393" s="181"/>
      <c r="K393" s="146" t="n">
        <v>687.451666666667</v>
      </c>
      <c r="L393" s="114" t="n">
        <v>1750</v>
      </c>
      <c r="M393" s="115" t="n">
        <v>5630</v>
      </c>
      <c r="N393" s="116" t="n">
        <v>0.446198393424248</v>
      </c>
      <c r="O393" s="0"/>
      <c r="P393" s="146" t="n">
        <v>209.535268</v>
      </c>
      <c r="Q393" s="114" t="n">
        <v>530</v>
      </c>
      <c r="R393" s="115" t="n">
        <v>1710</v>
      </c>
      <c r="S393" s="116" t="n">
        <v>0.446198393424248</v>
      </c>
      <c r="T393" s="52"/>
      <c r="U393" s="133" t="n">
        <v>365.293395</v>
      </c>
      <c r="V393" s="134" t="n">
        <v>114.31171</v>
      </c>
      <c r="W393" s="135" t="n">
        <v>381.411748148148</v>
      </c>
      <c r="X393" s="136" t="n">
        <v>115.595192592593</v>
      </c>
      <c r="Y393" s="52"/>
      <c r="Z393" s="51"/>
      <c r="AA393" s="51"/>
      <c r="AB393" s="51"/>
      <c r="AC393" s="51"/>
      <c r="AD393" s="52"/>
      <c r="AE393" s="52"/>
      <c r="AF393" s="52"/>
      <c r="AG393" s="0"/>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12"/>
      <c r="BM393" s="12"/>
      <c r="BN393" s="12"/>
    </row>
    <row r="394" s="11" customFormat="true" ht="12.75" hidden="false" customHeight="false" outlineLevel="0" collapsed="false">
      <c r="A394" s="146" t="n">
        <v>684.06</v>
      </c>
      <c r="B394" s="114" t="n">
        <v>1900</v>
      </c>
      <c r="C394" s="115" t="n">
        <v>5800</v>
      </c>
      <c r="D394" s="116" t="n">
        <v>0.439873245071652</v>
      </c>
      <c r="E394" s="0"/>
      <c r="F394" s="146" t="n">
        <v>208.501488</v>
      </c>
      <c r="G394" s="114" t="n">
        <v>580</v>
      </c>
      <c r="H394" s="117" t="n">
        <v>1770</v>
      </c>
      <c r="I394" s="116" t="n">
        <v>0.439873245071652</v>
      </c>
      <c r="J394" s="181"/>
      <c r="K394" s="146" t="n">
        <v>689.101666666667</v>
      </c>
      <c r="L394" s="114" t="n">
        <v>1880</v>
      </c>
      <c r="M394" s="115" t="n">
        <v>5650</v>
      </c>
      <c r="N394" s="116" t="n">
        <v>0.438084109616956</v>
      </c>
      <c r="O394" s="0"/>
      <c r="P394" s="146" t="n">
        <v>210.038188</v>
      </c>
      <c r="Q394" s="114" t="n">
        <v>570</v>
      </c>
      <c r="R394" s="115" t="n">
        <v>1720</v>
      </c>
      <c r="S394" s="116" t="n">
        <v>0.438084109616956</v>
      </c>
      <c r="T394" s="52"/>
      <c r="U394" s="133" t="n">
        <v>366.156855</v>
      </c>
      <c r="V394" s="134" t="n">
        <v>114.59461</v>
      </c>
      <c r="W394" s="135" t="n">
        <v>382.286414814815</v>
      </c>
      <c r="X394" s="136" t="n">
        <v>115.885533333333</v>
      </c>
      <c r="Y394" s="52"/>
      <c r="Z394" s="51"/>
      <c r="AA394" s="51"/>
      <c r="AB394" s="51"/>
      <c r="AC394" s="51"/>
      <c r="AD394" s="52"/>
      <c r="AE394" s="52"/>
      <c r="AF394" s="52"/>
      <c r="AG394" s="0"/>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12"/>
      <c r="BM394" s="12"/>
      <c r="BN394" s="12"/>
    </row>
    <row r="395" s="11" customFormat="true" ht="12.75" hidden="false" customHeight="false" outlineLevel="0" collapsed="false">
      <c r="A395" s="146" t="n">
        <v>685.7</v>
      </c>
      <c r="B395" s="114" t="n">
        <v>1930</v>
      </c>
      <c r="C395" s="115" t="n">
        <v>5850</v>
      </c>
      <c r="D395" s="116" t="n">
        <v>0.439111694152924</v>
      </c>
      <c r="E395" s="0"/>
      <c r="F395" s="146" t="n">
        <v>209.00136</v>
      </c>
      <c r="G395" s="114" t="n">
        <v>590</v>
      </c>
      <c r="H395" s="117" t="n">
        <v>1780</v>
      </c>
      <c r="I395" s="116" t="n">
        <v>0.439111694152924</v>
      </c>
      <c r="J395" s="181"/>
      <c r="K395" s="146" t="n">
        <v>690.741666666667</v>
      </c>
      <c r="L395" s="114" t="n">
        <v>2070</v>
      </c>
      <c r="M395" s="115" t="n">
        <v>5900</v>
      </c>
      <c r="N395" s="116" t="n">
        <v>0.429640184295194</v>
      </c>
      <c r="O395" s="0"/>
      <c r="P395" s="146" t="n">
        <v>210.53806</v>
      </c>
      <c r="Q395" s="114" t="n">
        <v>630</v>
      </c>
      <c r="R395" s="115" t="n">
        <v>1800</v>
      </c>
      <c r="S395" s="116" t="n">
        <v>0.429640184295194</v>
      </c>
      <c r="T395" s="52"/>
      <c r="U395" s="133" t="n">
        <v>367.008015</v>
      </c>
      <c r="V395" s="134" t="n">
        <v>114.87505</v>
      </c>
      <c r="W395" s="135" t="n">
        <v>383.078474074074</v>
      </c>
      <c r="X395" s="136" t="n">
        <v>116.163725925926</v>
      </c>
      <c r="Y395" s="52"/>
      <c r="Z395" s="51"/>
      <c r="AA395" s="51"/>
      <c r="AB395" s="51"/>
      <c r="AC395" s="51"/>
      <c r="AD395" s="52"/>
      <c r="AE395" s="52"/>
      <c r="AF395" s="52"/>
      <c r="AG395" s="0"/>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12"/>
      <c r="BM395" s="12"/>
      <c r="BN395" s="12"/>
    </row>
    <row r="396" s="11" customFormat="true" ht="12.75" hidden="false" customHeight="false" outlineLevel="0" collapsed="false">
      <c r="A396" s="146" t="n">
        <v>687.34</v>
      </c>
      <c r="B396" s="114" t="n">
        <v>1770</v>
      </c>
      <c r="C396" s="115" t="n">
        <v>5600</v>
      </c>
      <c r="D396" s="116" t="n">
        <v>0.444669761190298</v>
      </c>
      <c r="E396" s="0"/>
      <c r="F396" s="146" t="n">
        <v>209.501232</v>
      </c>
      <c r="G396" s="114" t="n">
        <v>540</v>
      </c>
      <c r="H396" s="117" t="n">
        <v>1710</v>
      </c>
      <c r="I396" s="116" t="n">
        <v>0.444669761190298</v>
      </c>
      <c r="J396" s="181"/>
      <c r="K396" s="146" t="n">
        <v>692.381666666667</v>
      </c>
      <c r="L396" s="114" t="n">
        <v>2240</v>
      </c>
      <c r="M396" s="115" t="n">
        <v>6140</v>
      </c>
      <c r="N396" s="116" t="n">
        <v>0.422930918077477</v>
      </c>
      <c r="O396" s="0"/>
      <c r="P396" s="146" t="n">
        <v>211.037932</v>
      </c>
      <c r="Q396" s="114" t="n">
        <v>680</v>
      </c>
      <c r="R396" s="115" t="n">
        <v>1870</v>
      </c>
      <c r="S396" s="116" t="n">
        <v>0.422930918077477</v>
      </c>
      <c r="T396" s="52"/>
      <c r="U396" s="133" t="n">
        <v>367.935435</v>
      </c>
      <c r="V396" s="134" t="n">
        <v>115.16779</v>
      </c>
      <c r="W396" s="135" t="n">
        <v>383.809792592593</v>
      </c>
      <c r="X396" s="136" t="n">
        <v>116.430985185185</v>
      </c>
      <c r="Y396" s="52"/>
      <c r="Z396" s="51"/>
      <c r="AA396" s="51"/>
      <c r="AB396" s="51"/>
      <c r="AC396" s="51"/>
      <c r="AD396" s="52"/>
      <c r="AE396" s="52"/>
      <c r="AF396" s="52"/>
      <c r="AG396" s="0"/>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12"/>
      <c r="BM396" s="12"/>
      <c r="BN396" s="12"/>
    </row>
    <row r="397" s="11" customFormat="true" ht="12.75" hidden="false" customHeight="false" outlineLevel="0" collapsed="false">
      <c r="A397" s="146" t="n">
        <v>688.98</v>
      </c>
      <c r="B397" s="114" t="n">
        <v>1720</v>
      </c>
      <c r="C397" s="115" t="n">
        <v>5650</v>
      </c>
      <c r="D397" s="116" t="n">
        <v>0.448750414074865</v>
      </c>
      <c r="E397" s="0"/>
      <c r="F397" s="146" t="n">
        <v>210.001104</v>
      </c>
      <c r="G397" s="114" t="n">
        <v>530</v>
      </c>
      <c r="H397" s="117" t="n">
        <v>1720</v>
      </c>
      <c r="I397" s="116" t="n">
        <v>0.448750414074865</v>
      </c>
      <c r="J397" s="181"/>
      <c r="K397" s="146" t="n">
        <v>694.021666666667</v>
      </c>
      <c r="L397" s="114" t="n">
        <v>2410</v>
      </c>
      <c r="M397" s="115" t="n">
        <v>6160</v>
      </c>
      <c r="N397" s="116" t="n">
        <v>0.409725228599716</v>
      </c>
      <c r="O397" s="0"/>
      <c r="P397" s="146" t="n">
        <v>211.537804</v>
      </c>
      <c r="Q397" s="114" t="n">
        <v>730</v>
      </c>
      <c r="R397" s="115" t="n">
        <v>1880</v>
      </c>
      <c r="S397" s="116" t="n">
        <v>0.409725228599716</v>
      </c>
      <c r="T397" s="52"/>
      <c r="U397" s="133" t="n">
        <v>368.887455</v>
      </c>
      <c r="V397" s="134" t="n">
        <v>115.45807</v>
      </c>
      <c r="W397" s="135" t="n">
        <v>384.490088888889</v>
      </c>
      <c r="X397" s="136" t="n">
        <v>116.69702962963</v>
      </c>
      <c r="Y397" s="52"/>
      <c r="Z397" s="51"/>
      <c r="AA397" s="51"/>
      <c r="AB397" s="51"/>
      <c r="AC397" s="51"/>
      <c r="AD397" s="52"/>
      <c r="AE397" s="52"/>
      <c r="AF397" s="52"/>
      <c r="AG397" s="0"/>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12"/>
      <c r="BM397" s="12"/>
      <c r="BN397" s="12"/>
    </row>
    <row r="398" s="11" customFormat="true" ht="12.75" hidden="false" customHeight="false" outlineLevel="0" collapsed="false">
      <c r="A398" s="146" t="n">
        <v>690.62</v>
      </c>
      <c r="B398" s="114" t="n">
        <v>1790</v>
      </c>
      <c r="C398" s="115" t="n">
        <v>5950</v>
      </c>
      <c r="D398" s="116" t="n">
        <v>0.450158931977114</v>
      </c>
      <c r="E398" s="0"/>
      <c r="F398" s="146" t="n">
        <v>210.500976</v>
      </c>
      <c r="G398" s="114" t="n">
        <v>550</v>
      </c>
      <c r="H398" s="117" t="n">
        <v>1810</v>
      </c>
      <c r="I398" s="116" t="n">
        <v>0.450158931977114</v>
      </c>
      <c r="J398" s="181"/>
      <c r="K398" s="146" t="n">
        <v>695.661666666667</v>
      </c>
      <c r="L398" s="114" t="n">
        <v>2580</v>
      </c>
      <c r="M398" s="115" t="n">
        <v>6220</v>
      </c>
      <c r="N398" s="116" t="n">
        <v>0.396501778123585</v>
      </c>
      <c r="O398" s="0"/>
      <c r="P398" s="146" t="n">
        <v>212.037676</v>
      </c>
      <c r="Q398" s="114" t="n">
        <v>790</v>
      </c>
      <c r="R398" s="115" t="n">
        <v>1900</v>
      </c>
      <c r="S398" s="116" t="n">
        <v>0.396501778123585</v>
      </c>
      <c r="T398" s="52"/>
      <c r="U398" s="133" t="n">
        <v>369.802575</v>
      </c>
      <c r="V398" s="134" t="n">
        <v>115.73359</v>
      </c>
      <c r="W398" s="135" t="n">
        <v>385.126651851852</v>
      </c>
      <c r="X398" s="136" t="n">
        <v>116.960644444445</v>
      </c>
      <c r="Y398" s="52"/>
      <c r="Z398" s="51"/>
      <c r="AA398" s="51"/>
      <c r="AB398" s="51"/>
      <c r="AC398" s="51"/>
      <c r="AD398" s="52"/>
      <c r="AE398" s="52"/>
      <c r="AF398" s="52"/>
      <c r="AG398" s="0"/>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12"/>
      <c r="BM398" s="12"/>
      <c r="BN398" s="12"/>
    </row>
    <row r="399" s="11" customFormat="true" ht="12.75" hidden="false" customHeight="false" outlineLevel="0" collapsed="false">
      <c r="A399" s="146" t="n">
        <v>692.26</v>
      </c>
      <c r="B399" s="114" t="n">
        <v>2410</v>
      </c>
      <c r="C399" s="115" t="n">
        <v>6870</v>
      </c>
      <c r="D399" s="116" t="n">
        <v>0.430117349970291</v>
      </c>
      <c r="E399" s="0"/>
      <c r="F399" s="146" t="n">
        <v>211.000848</v>
      </c>
      <c r="G399" s="114" t="n">
        <v>730</v>
      </c>
      <c r="H399" s="117" t="n">
        <v>2090</v>
      </c>
      <c r="I399" s="116" t="n">
        <v>0.430117349970291</v>
      </c>
      <c r="J399" s="181"/>
      <c r="K399" s="146" t="n">
        <v>697.301666666667</v>
      </c>
      <c r="L399" s="114" t="n">
        <v>2270</v>
      </c>
      <c r="M399" s="115" t="n">
        <v>5950</v>
      </c>
      <c r="N399" s="116" t="n">
        <v>0.4144908681179</v>
      </c>
      <c r="O399" s="0"/>
      <c r="P399" s="146" t="n">
        <v>212.537548</v>
      </c>
      <c r="Q399" s="114" t="n">
        <v>690</v>
      </c>
      <c r="R399" s="115" t="n">
        <v>1810</v>
      </c>
      <c r="S399" s="116" t="n">
        <v>0.4144908681179</v>
      </c>
      <c r="T399" s="52"/>
      <c r="U399" s="133" t="n">
        <v>370.483995</v>
      </c>
      <c r="V399" s="134" t="n">
        <v>115.97221</v>
      </c>
      <c r="W399" s="135" t="n">
        <v>385.848251851852</v>
      </c>
      <c r="X399" s="136" t="n">
        <v>117.236407407407</v>
      </c>
      <c r="Y399" s="52"/>
      <c r="Z399" s="51"/>
      <c r="AA399" s="51"/>
      <c r="AB399" s="51"/>
      <c r="AC399" s="51"/>
      <c r="AD399" s="52"/>
      <c r="AE399" s="52"/>
      <c r="AF399" s="52"/>
      <c r="AG399" s="0"/>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12"/>
      <c r="BM399" s="12"/>
      <c r="BN399" s="12"/>
    </row>
    <row r="400" s="11" customFormat="true" ht="12.75" hidden="false" customHeight="false" outlineLevel="0" collapsed="false">
      <c r="A400" s="146" t="n">
        <v>693.9</v>
      </c>
      <c r="B400" s="114" t="n">
        <v>3130</v>
      </c>
      <c r="C400" s="115" t="n">
        <v>6730</v>
      </c>
      <c r="D400" s="116" t="n">
        <v>0.362221659919029</v>
      </c>
      <c r="E400" s="0"/>
      <c r="F400" s="146" t="n">
        <v>211.50072</v>
      </c>
      <c r="G400" s="114" t="n">
        <v>950</v>
      </c>
      <c r="H400" s="117" t="n">
        <v>2050</v>
      </c>
      <c r="I400" s="116" t="n">
        <v>0.362221659919029</v>
      </c>
      <c r="J400" s="181"/>
      <c r="K400" s="146" t="n">
        <v>698.941666666667</v>
      </c>
      <c r="L400" s="114" t="n">
        <v>2220</v>
      </c>
      <c r="M400" s="115" t="n">
        <v>5820</v>
      </c>
      <c r="N400" s="116" t="n">
        <v>0.414792299898683</v>
      </c>
      <c r="O400" s="0"/>
      <c r="P400" s="146" t="n">
        <v>213.03742</v>
      </c>
      <c r="Q400" s="114" t="n">
        <v>680</v>
      </c>
      <c r="R400" s="115" t="n">
        <v>1770</v>
      </c>
      <c r="S400" s="116" t="n">
        <v>0.414792299898683</v>
      </c>
      <c r="T400" s="52"/>
      <c r="U400" s="133" t="n">
        <v>371.007975</v>
      </c>
      <c r="V400" s="134" t="n">
        <v>116.21575</v>
      </c>
      <c r="W400" s="135" t="n">
        <v>386.586859259259</v>
      </c>
      <c r="X400" s="136" t="n">
        <v>117.518244444444</v>
      </c>
      <c r="Y400" s="52"/>
      <c r="Z400" s="51"/>
      <c r="AA400" s="51"/>
      <c r="AB400" s="51"/>
      <c r="AC400" s="51"/>
      <c r="AD400" s="52"/>
      <c r="AE400" s="52"/>
      <c r="AF400" s="52"/>
      <c r="AG400" s="0"/>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12"/>
      <c r="BM400" s="12"/>
      <c r="BN400" s="12"/>
    </row>
    <row r="401" s="11" customFormat="true" ht="12.75" hidden="false" customHeight="false" outlineLevel="0" collapsed="false">
      <c r="A401" s="146" t="n">
        <v>695.54</v>
      </c>
      <c r="B401" s="114" t="n">
        <v>2560</v>
      </c>
      <c r="C401" s="115" t="n">
        <v>6410</v>
      </c>
      <c r="D401" s="116" t="n">
        <v>0.404761904761905</v>
      </c>
      <c r="E401" s="0"/>
      <c r="F401" s="146" t="n">
        <v>212.000592</v>
      </c>
      <c r="G401" s="114" t="n">
        <v>780</v>
      </c>
      <c r="H401" s="117" t="n">
        <v>1950</v>
      </c>
      <c r="I401" s="116" t="n">
        <v>0.404761904761905</v>
      </c>
      <c r="J401" s="181"/>
      <c r="K401" s="146" t="n">
        <v>700.581666666667</v>
      </c>
      <c r="L401" s="114" t="n">
        <v>2230</v>
      </c>
      <c r="M401" s="115" t="n">
        <v>5820</v>
      </c>
      <c r="N401" s="116" t="n">
        <v>0.41413219659745</v>
      </c>
      <c r="O401" s="0"/>
      <c r="P401" s="146" t="n">
        <v>213.537292</v>
      </c>
      <c r="Q401" s="114" t="n">
        <v>680</v>
      </c>
      <c r="R401" s="115" t="n">
        <v>1770</v>
      </c>
      <c r="S401" s="116" t="n">
        <v>0.41413219659745</v>
      </c>
      <c r="T401" s="52"/>
      <c r="U401" s="133" t="n">
        <v>371.647575</v>
      </c>
      <c r="V401" s="134" t="n">
        <v>116.47159</v>
      </c>
      <c r="W401" s="135" t="n">
        <v>387.323037037037</v>
      </c>
      <c r="X401" s="136" t="n">
        <v>117.800081481482</v>
      </c>
      <c r="Y401" s="52"/>
      <c r="Z401" s="51"/>
      <c r="AA401" s="51"/>
      <c r="AB401" s="51"/>
      <c r="AC401" s="51"/>
      <c r="AD401" s="52"/>
      <c r="AE401" s="52"/>
      <c r="AF401" s="52"/>
      <c r="AG401" s="0"/>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12"/>
      <c r="BM401" s="12"/>
      <c r="BN401" s="12"/>
    </row>
    <row r="402" s="11" customFormat="true" ht="12.75" hidden="false" customHeight="false" outlineLevel="0" collapsed="false">
      <c r="A402" s="146" t="n">
        <v>697.18</v>
      </c>
      <c r="B402" s="114" t="n">
        <v>2260</v>
      </c>
      <c r="C402" s="115" t="n">
        <v>6230</v>
      </c>
      <c r="D402" s="116" t="n">
        <v>0.424255054514661</v>
      </c>
      <c r="E402" s="0"/>
      <c r="F402" s="146" t="n">
        <v>212.500464</v>
      </c>
      <c r="G402" s="114" t="n">
        <v>690</v>
      </c>
      <c r="H402" s="117" t="n">
        <v>1900</v>
      </c>
      <c r="I402" s="116" t="n">
        <v>0.424255054514661</v>
      </c>
      <c r="J402" s="181"/>
      <c r="K402" s="146" t="n">
        <v>702.221666666667</v>
      </c>
      <c r="L402" s="114" t="n">
        <v>2480</v>
      </c>
      <c r="M402" s="115" t="n">
        <v>6000</v>
      </c>
      <c r="N402" s="116" t="n">
        <v>0.396814655681971</v>
      </c>
      <c r="O402" s="0"/>
      <c r="P402" s="146" t="n">
        <v>214.037164</v>
      </c>
      <c r="Q402" s="114" t="n">
        <v>760</v>
      </c>
      <c r="R402" s="115" t="n">
        <v>1830</v>
      </c>
      <c r="S402" s="116" t="n">
        <v>0.396814655681971</v>
      </c>
      <c r="T402" s="52"/>
      <c r="U402" s="133" t="n">
        <v>372.373275</v>
      </c>
      <c r="V402" s="134" t="n">
        <v>116.73481</v>
      </c>
      <c r="W402" s="135" t="n">
        <v>387.983896296296</v>
      </c>
      <c r="X402" s="136" t="n">
        <v>118.073414814815</v>
      </c>
      <c r="Y402" s="52"/>
      <c r="Z402" s="51"/>
      <c r="AA402" s="51"/>
      <c r="AB402" s="51"/>
      <c r="AC402" s="51"/>
      <c r="AD402" s="52"/>
      <c r="AE402" s="52"/>
      <c r="AF402" s="52"/>
      <c r="AG402" s="0"/>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12"/>
      <c r="BM402" s="12"/>
      <c r="BN402" s="12"/>
    </row>
    <row r="403" s="11" customFormat="true" ht="12.75" hidden="false" customHeight="false" outlineLevel="0" collapsed="false">
      <c r="A403" s="146" t="n">
        <v>698.82</v>
      </c>
      <c r="B403" s="114" t="n">
        <v>2490</v>
      </c>
      <c r="C403" s="115" t="n">
        <v>6290</v>
      </c>
      <c r="D403" s="116" t="n">
        <v>0.407275368059682</v>
      </c>
      <c r="E403" s="0"/>
      <c r="F403" s="146" t="n">
        <v>213.000336</v>
      </c>
      <c r="G403" s="114" t="n">
        <v>760</v>
      </c>
      <c r="H403" s="117" t="n">
        <v>1920</v>
      </c>
      <c r="I403" s="116" t="n">
        <v>0.407275368059682</v>
      </c>
      <c r="J403" s="181"/>
      <c r="K403" s="146" t="n">
        <v>703.861666666667</v>
      </c>
      <c r="L403" s="114" t="n">
        <v>2640</v>
      </c>
      <c r="M403" s="115" t="n">
        <v>6430</v>
      </c>
      <c r="N403" s="116" t="n">
        <v>0.398873621837794</v>
      </c>
      <c r="O403" s="0"/>
      <c r="P403" s="146" t="n">
        <v>214.537036</v>
      </c>
      <c r="Q403" s="114" t="n">
        <v>800</v>
      </c>
      <c r="R403" s="115" t="n">
        <v>1960</v>
      </c>
      <c r="S403" s="116" t="n">
        <v>0.398873621837794</v>
      </c>
      <c r="T403" s="52"/>
      <c r="U403" s="133" t="n">
        <v>373.032555</v>
      </c>
      <c r="V403" s="134" t="n">
        <v>116.99557</v>
      </c>
      <c r="W403" s="135" t="n">
        <v>388.605881481482</v>
      </c>
      <c r="X403" s="136" t="n">
        <v>118.328525925926</v>
      </c>
      <c r="Y403" s="52"/>
      <c r="Z403" s="51"/>
      <c r="AA403" s="51"/>
      <c r="AB403" s="51"/>
      <c r="AC403" s="51"/>
      <c r="AD403" s="52"/>
      <c r="AE403" s="52"/>
      <c r="AF403" s="52"/>
      <c r="AG403" s="0"/>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12"/>
      <c r="BM403" s="12"/>
      <c r="BN403" s="12"/>
    </row>
    <row r="404" s="11" customFormat="true" ht="12.75" hidden="false" customHeight="false" outlineLevel="0" collapsed="false">
      <c r="A404" s="146" t="n">
        <v>700.46</v>
      </c>
      <c r="B404" s="114" t="n">
        <v>2160</v>
      </c>
      <c r="C404" s="115" t="n">
        <v>6170</v>
      </c>
      <c r="D404" s="116" t="n">
        <v>0.429903846153846</v>
      </c>
      <c r="E404" s="0"/>
      <c r="F404" s="146" t="n">
        <v>213.500208</v>
      </c>
      <c r="G404" s="114" t="n">
        <v>660</v>
      </c>
      <c r="H404" s="117" t="n">
        <v>1880</v>
      </c>
      <c r="I404" s="116" t="n">
        <v>0.429903846153846</v>
      </c>
      <c r="J404" s="181"/>
      <c r="K404" s="146" t="n">
        <v>705.501666666667</v>
      </c>
      <c r="L404" s="114" t="n">
        <v>2710</v>
      </c>
      <c r="M404" s="115" t="n">
        <v>6430</v>
      </c>
      <c r="N404" s="116" t="n">
        <v>0.391860875706215</v>
      </c>
      <c r="O404" s="0"/>
      <c r="P404" s="146" t="n">
        <v>215.036908</v>
      </c>
      <c r="Q404" s="114" t="n">
        <v>830</v>
      </c>
      <c r="R404" s="115" t="n">
        <v>1960</v>
      </c>
      <c r="S404" s="116" t="n">
        <v>0.391860875706215</v>
      </c>
      <c r="T404" s="52"/>
      <c r="U404" s="133" t="n">
        <v>373.942695</v>
      </c>
      <c r="V404" s="134" t="n">
        <v>117.31471</v>
      </c>
      <c r="W404" s="135" t="n">
        <v>389.332592592593</v>
      </c>
      <c r="X404" s="136" t="n">
        <v>118.63497037037</v>
      </c>
      <c r="Y404" s="52"/>
      <c r="Z404" s="51"/>
      <c r="AA404" s="51"/>
      <c r="AB404" s="51"/>
      <c r="AC404" s="51"/>
      <c r="AD404" s="52"/>
      <c r="AE404" s="52"/>
      <c r="AF404" s="52"/>
      <c r="AG404" s="0"/>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12"/>
      <c r="BM404" s="12"/>
      <c r="BN404" s="12"/>
    </row>
    <row r="405" s="11" customFormat="true" ht="12.75" hidden="false" customHeight="false" outlineLevel="0" collapsed="false">
      <c r="A405" s="146" t="n">
        <v>702.43</v>
      </c>
      <c r="B405" s="114" t="n">
        <v>2190</v>
      </c>
      <c r="C405" s="115" t="n">
        <v>6060</v>
      </c>
      <c r="D405" s="116" t="n">
        <v>0.425239419215323</v>
      </c>
      <c r="E405" s="0"/>
      <c r="F405" s="146" t="n">
        <v>214.100664</v>
      </c>
      <c r="G405" s="114" t="n">
        <v>670</v>
      </c>
      <c r="H405" s="117" t="n">
        <v>1850</v>
      </c>
      <c r="I405" s="116" t="n">
        <v>0.425239419215323</v>
      </c>
      <c r="J405" s="181"/>
      <c r="K405" s="146" t="n">
        <v>707.471666666667</v>
      </c>
      <c r="L405" s="114" t="n">
        <v>2910</v>
      </c>
      <c r="M405" s="115" t="n">
        <v>6430</v>
      </c>
      <c r="N405" s="116" t="n">
        <v>0.371200261688357</v>
      </c>
      <c r="O405" s="0"/>
      <c r="P405" s="146" t="n">
        <v>215.637364</v>
      </c>
      <c r="Q405" s="114" t="n">
        <v>890</v>
      </c>
      <c r="R405" s="115" t="n">
        <v>1960</v>
      </c>
      <c r="S405" s="116" t="n">
        <v>0.371200261688357</v>
      </c>
      <c r="T405" s="52"/>
      <c r="U405" s="133" t="n">
        <v>374.54202</v>
      </c>
      <c r="V405" s="134" t="n">
        <v>117.53086</v>
      </c>
      <c r="W405" s="135" t="n">
        <v>389.782844444445</v>
      </c>
      <c r="X405" s="136" t="n">
        <v>118.838748148148</v>
      </c>
      <c r="Y405" s="52"/>
      <c r="Z405" s="51"/>
      <c r="AA405" s="51"/>
      <c r="AB405" s="51"/>
      <c r="AC405" s="51"/>
      <c r="AD405" s="52"/>
      <c r="AE405" s="52"/>
      <c r="AF405" s="52"/>
      <c r="AG405" s="0"/>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12"/>
      <c r="BM405" s="12"/>
      <c r="BN405" s="12"/>
    </row>
    <row r="406" s="11" customFormat="true" ht="12.75" hidden="false" customHeight="false" outlineLevel="0" collapsed="false">
      <c r="A406" s="146" t="n">
        <v>703.74</v>
      </c>
      <c r="B406" s="114" t="n">
        <v>2520</v>
      </c>
      <c r="C406" s="115" t="n">
        <v>7250</v>
      </c>
      <c r="D406" s="116" t="n">
        <v>0.431477793429511</v>
      </c>
      <c r="E406" s="0"/>
      <c r="F406" s="146" t="n">
        <v>214.499952</v>
      </c>
      <c r="G406" s="114" t="n">
        <v>770</v>
      </c>
      <c r="H406" s="117" t="n">
        <v>2210</v>
      </c>
      <c r="I406" s="116" t="n">
        <v>0.431477793429511</v>
      </c>
      <c r="J406" s="181"/>
      <c r="K406" s="146" t="n">
        <v>708.781666666667</v>
      </c>
      <c r="L406" s="114" t="n">
        <v>2820</v>
      </c>
      <c r="M406" s="115" t="n">
        <v>6590</v>
      </c>
      <c r="N406" s="116" t="n">
        <v>0.387307665492146</v>
      </c>
      <c r="O406" s="0"/>
      <c r="P406" s="146" t="n">
        <v>216.036652</v>
      </c>
      <c r="Q406" s="114" t="n">
        <v>860</v>
      </c>
      <c r="R406" s="115" t="n">
        <v>2010</v>
      </c>
      <c r="S406" s="116" t="n">
        <v>0.387307665492146</v>
      </c>
      <c r="T406" s="52"/>
      <c r="U406" s="133" t="n">
        <v>375.19392</v>
      </c>
      <c r="V406" s="134" t="n">
        <v>117.75718</v>
      </c>
      <c r="W406" s="135" t="n">
        <v>390.363525925926</v>
      </c>
      <c r="X406" s="136" t="n">
        <v>119.087785185185</v>
      </c>
      <c r="Y406" s="52"/>
      <c r="Z406" s="51"/>
      <c r="AA406" s="51"/>
      <c r="AB406" s="51"/>
      <c r="AC406" s="51"/>
      <c r="AD406" s="52"/>
      <c r="AE406" s="52"/>
      <c r="AF406" s="52"/>
      <c r="AG406" s="0"/>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12"/>
      <c r="BM406" s="12"/>
      <c r="BN406" s="12"/>
    </row>
    <row r="407" s="11" customFormat="true" ht="12.75" hidden="false" customHeight="false" outlineLevel="0" collapsed="false">
      <c r="A407" s="146" t="n">
        <v>705.38</v>
      </c>
      <c r="B407" s="114" t="n">
        <v>3320</v>
      </c>
      <c r="C407" s="115" t="n">
        <v>7660</v>
      </c>
      <c r="D407" s="116" t="n">
        <v>0.384731359649123</v>
      </c>
      <c r="E407" s="0"/>
      <c r="F407" s="146" t="n">
        <v>214.999824</v>
      </c>
      <c r="G407" s="114" t="n">
        <v>1010</v>
      </c>
      <c r="H407" s="117" t="n">
        <v>2340</v>
      </c>
      <c r="I407" s="116" t="n">
        <v>0.384731359649123</v>
      </c>
      <c r="J407" s="181"/>
      <c r="K407" s="146" t="n">
        <v>710.421666666667</v>
      </c>
      <c r="L407" s="114" t="n">
        <v>2480</v>
      </c>
      <c r="M407" s="115" t="n">
        <v>6400</v>
      </c>
      <c r="N407" s="116" t="n">
        <v>0.411459141260466</v>
      </c>
      <c r="O407" s="0"/>
      <c r="P407" s="146" t="n">
        <v>216.536524</v>
      </c>
      <c r="Q407" s="114" t="n">
        <v>760</v>
      </c>
      <c r="R407" s="115" t="n">
        <v>1950</v>
      </c>
      <c r="S407" s="116" t="n">
        <v>0.411459141260466</v>
      </c>
      <c r="T407" s="52"/>
      <c r="U407" s="133" t="n">
        <v>375.68838</v>
      </c>
      <c r="V407" s="134" t="n">
        <v>117.9712</v>
      </c>
      <c r="W407" s="135" t="n">
        <v>391.024385185185</v>
      </c>
      <c r="X407" s="136" t="n">
        <v>119.344111111111</v>
      </c>
      <c r="Y407" s="52"/>
      <c r="Z407" s="51"/>
      <c r="AA407" s="51"/>
      <c r="AB407" s="51"/>
      <c r="AC407" s="51"/>
      <c r="AD407" s="52"/>
      <c r="AE407" s="52"/>
      <c r="AF407" s="52"/>
      <c r="AG407" s="0"/>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12"/>
      <c r="BM407" s="12"/>
      <c r="BN407" s="12"/>
    </row>
    <row r="408" s="11" customFormat="true" ht="12.75" hidden="false" customHeight="false" outlineLevel="0" collapsed="false">
      <c r="A408" s="146" t="n">
        <v>707.02</v>
      </c>
      <c r="B408" s="114" t="n">
        <v>3170</v>
      </c>
      <c r="C408" s="115" t="n">
        <v>7250</v>
      </c>
      <c r="D408" s="116" t="n">
        <v>0.381243686160063</v>
      </c>
      <c r="E408" s="0"/>
      <c r="F408" s="146" t="n">
        <v>215.499696</v>
      </c>
      <c r="G408" s="114" t="n">
        <v>970</v>
      </c>
      <c r="H408" s="117" t="n">
        <v>2210</v>
      </c>
      <c r="I408" s="116" t="n">
        <v>0.381243686160063</v>
      </c>
      <c r="J408" s="181"/>
      <c r="K408" s="146" t="n">
        <v>712.061666666667</v>
      </c>
      <c r="L408" s="114" t="n">
        <v>2280</v>
      </c>
      <c r="M408" s="115" t="n">
        <v>6250</v>
      </c>
      <c r="N408" s="116" t="n">
        <v>0.423214661891721</v>
      </c>
      <c r="O408" s="0"/>
      <c r="P408" s="146" t="n">
        <v>217.036396</v>
      </c>
      <c r="Q408" s="114" t="n">
        <v>700</v>
      </c>
      <c r="R408" s="115" t="n">
        <v>1910</v>
      </c>
      <c r="S408" s="116" t="n">
        <v>0.423214661891721</v>
      </c>
      <c r="T408" s="52"/>
      <c r="U408" s="133" t="n">
        <v>376.20498</v>
      </c>
      <c r="V408" s="134" t="n">
        <v>118.19752</v>
      </c>
      <c r="W408" s="135" t="n">
        <v>391.743555555556</v>
      </c>
      <c r="X408" s="136" t="n">
        <v>119.606511111111</v>
      </c>
      <c r="Y408" s="52"/>
      <c r="Z408" s="51"/>
      <c r="AA408" s="51"/>
      <c r="AB408" s="51"/>
      <c r="AC408" s="51"/>
      <c r="AD408" s="52"/>
      <c r="AE408" s="52"/>
      <c r="AF408" s="52"/>
      <c r="AG408" s="0"/>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12"/>
      <c r="BM408" s="12"/>
      <c r="BN408" s="12"/>
    </row>
    <row r="409" s="11" customFormat="true" ht="12.75" hidden="false" customHeight="false" outlineLevel="0" collapsed="false">
      <c r="A409" s="146" t="n">
        <v>708.66</v>
      </c>
      <c r="B409" s="114" t="n">
        <v>2520</v>
      </c>
      <c r="C409" s="115" t="n">
        <v>6800</v>
      </c>
      <c r="D409" s="116" t="n">
        <v>0.420786526121311</v>
      </c>
      <c r="E409" s="0"/>
      <c r="F409" s="146" t="n">
        <v>215.999568</v>
      </c>
      <c r="G409" s="114" t="n">
        <v>770</v>
      </c>
      <c r="H409" s="117" t="n">
        <v>2070</v>
      </c>
      <c r="I409" s="116" t="n">
        <v>0.420786526121311</v>
      </c>
      <c r="J409" s="181"/>
      <c r="K409" s="146" t="n">
        <v>713.701666666667</v>
      </c>
      <c r="L409" s="114" t="n">
        <v>2130</v>
      </c>
      <c r="M409" s="115" t="n">
        <v>6080</v>
      </c>
      <c r="N409" s="116" t="n">
        <v>0.430127710734053</v>
      </c>
      <c r="O409" s="0"/>
      <c r="P409" s="146" t="n">
        <v>217.536268</v>
      </c>
      <c r="Q409" s="114" t="n">
        <v>650</v>
      </c>
      <c r="R409" s="115" t="n">
        <v>1850</v>
      </c>
      <c r="S409" s="116" t="n">
        <v>0.430127710734053</v>
      </c>
      <c r="T409" s="52"/>
      <c r="U409" s="133" t="n">
        <v>376.85688</v>
      </c>
      <c r="V409" s="134" t="n">
        <v>118.4386</v>
      </c>
      <c r="W409" s="135" t="n">
        <v>392.513748148148</v>
      </c>
      <c r="X409" s="136" t="n">
        <v>119.8762</v>
      </c>
      <c r="Y409" s="52"/>
      <c r="Z409" s="51"/>
      <c r="AA409" s="51"/>
      <c r="AB409" s="51"/>
      <c r="AC409" s="51"/>
      <c r="AD409" s="52"/>
      <c r="AE409" s="52"/>
      <c r="AF409" s="52"/>
      <c r="AG409" s="0"/>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12"/>
      <c r="BM409" s="12"/>
      <c r="BN409" s="12"/>
    </row>
    <row r="410" s="11" customFormat="true" ht="12.75" hidden="false" customHeight="false" outlineLevel="0" collapsed="false">
      <c r="A410" s="146" t="n">
        <v>710.3</v>
      </c>
      <c r="B410" s="114" t="n">
        <v>3030</v>
      </c>
      <c r="C410" s="115" t="n">
        <v>7170</v>
      </c>
      <c r="D410" s="116" t="n">
        <v>0.391210284018012</v>
      </c>
      <c r="E410" s="0"/>
      <c r="F410" s="146" t="n">
        <v>216.49944</v>
      </c>
      <c r="G410" s="114" t="n">
        <v>920</v>
      </c>
      <c r="H410" s="117" t="n">
        <v>2180</v>
      </c>
      <c r="I410" s="116" t="n">
        <v>0.391210284018012</v>
      </c>
      <c r="J410" s="181"/>
      <c r="K410" s="146" t="n">
        <v>715.341666666667</v>
      </c>
      <c r="L410" s="114" t="n">
        <v>1960</v>
      </c>
      <c r="M410" s="115" t="n">
        <v>5840</v>
      </c>
      <c r="N410" s="116" t="n">
        <v>0.436886589597837</v>
      </c>
      <c r="O410" s="0"/>
      <c r="P410" s="146" t="n">
        <v>218.03614</v>
      </c>
      <c r="Q410" s="114" t="n">
        <v>600</v>
      </c>
      <c r="R410" s="115" t="n">
        <v>1780</v>
      </c>
      <c r="S410" s="116" t="n">
        <v>0.436886589597837</v>
      </c>
      <c r="T410" s="52"/>
      <c r="U410" s="133" t="n">
        <v>377.39808</v>
      </c>
      <c r="V410" s="134" t="n">
        <v>118.66738</v>
      </c>
      <c r="W410" s="135" t="n">
        <v>393.35197037037</v>
      </c>
      <c r="X410" s="136" t="n">
        <v>120.156822222222</v>
      </c>
      <c r="Y410" s="52"/>
      <c r="Z410" s="51"/>
      <c r="AA410" s="51"/>
      <c r="AB410" s="51"/>
      <c r="AC410" s="51"/>
      <c r="AD410" s="52"/>
      <c r="AE410" s="52"/>
      <c r="AF410" s="52"/>
      <c r="AG410" s="0"/>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12"/>
      <c r="BM410" s="12"/>
      <c r="BN410" s="12"/>
    </row>
    <row r="411" s="11" customFormat="true" ht="12.75" hidden="false" customHeight="false" outlineLevel="0" collapsed="false">
      <c r="A411" s="146" t="n">
        <v>711.94</v>
      </c>
      <c r="B411" s="114" t="n">
        <v>2730</v>
      </c>
      <c r="C411" s="115" t="n">
        <v>7580</v>
      </c>
      <c r="D411" s="116" t="n">
        <v>0.425239419215323</v>
      </c>
      <c r="E411" s="0"/>
      <c r="F411" s="146" t="n">
        <v>216.999312</v>
      </c>
      <c r="G411" s="114" t="n">
        <v>830</v>
      </c>
      <c r="H411" s="117" t="n">
        <v>2310</v>
      </c>
      <c r="I411" s="116" t="n">
        <v>0.425239419215323</v>
      </c>
      <c r="J411" s="181"/>
      <c r="K411" s="146" t="n">
        <v>716.981666666667</v>
      </c>
      <c r="L411" s="114" t="n">
        <v>1860</v>
      </c>
      <c r="M411" s="115" t="n">
        <v>5720</v>
      </c>
      <c r="N411" s="116" t="n">
        <v>0.440922398065255</v>
      </c>
      <c r="O411" s="0"/>
      <c r="P411" s="146" t="n">
        <v>218.536012</v>
      </c>
      <c r="Q411" s="114" t="n">
        <v>570</v>
      </c>
      <c r="R411" s="115" t="n">
        <v>1740</v>
      </c>
      <c r="S411" s="116" t="n">
        <v>0.440922398065255</v>
      </c>
      <c r="T411" s="52"/>
      <c r="U411" s="133" t="n">
        <v>377.99832</v>
      </c>
      <c r="V411" s="134" t="n">
        <v>118.88386</v>
      </c>
      <c r="W411" s="135" t="n">
        <v>394.233925925926</v>
      </c>
      <c r="X411" s="136" t="n">
        <v>120.443518518519</v>
      </c>
      <c r="Y411" s="52"/>
      <c r="Z411" s="51"/>
      <c r="AA411" s="51"/>
      <c r="AB411" s="51"/>
      <c r="AC411" s="51"/>
      <c r="AD411" s="52"/>
      <c r="AE411" s="52"/>
      <c r="AF411" s="52"/>
      <c r="AG411" s="0"/>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12"/>
      <c r="BM411" s="12"/>
      <c r="BN411" s="12"/>
    </row>
    <row r="412" s="11" customFormat="true" ht="12.75" hidden="false" customHeight="false" outlineLevel="0" collapsed="false">
      <c r="A412" s="146" t="n">
        <v>713.58</v>
      </c>
      <c r="B412" s="114" t="n">
        <v>2090</v>
      </c>
      <c r="C412" s="115" t="n">
        <v>5900</v>
      </c>
      <c r="D412" s="116" t="n">
        <v>0.428257596188421</v>
      </c>
      <c r="E412" s="0"/>
      <c r="F412" s="146" t="n">
        <v>217.499184</v>
      </c>
      <c r="G412" s="114" t="n">
        <v>640</v>
      </c>
      <c r="H412" s="117" t="n">
        <v>1800</v>
      </c>
      <c r="I412" s="116" t="n">
        <v>0.428257596188421</v>
      </c>
      <c r="J412" s="181"/>
      <c r="K412" s="146" t="n">
        <v>718.621666666667</v>
      </c>
      <c r="L412" s="114" t="n">
        <v>1890</v>
      </c>
      <c r="M412" s="115" t="n">
        <v>5790</v>
      </c>
      <c r="N412" s="116" t="n">
        <v>0.440779986342821</v>
      </c>
      <c r="O412" s="0"/>
      <c r="P412" s="146" t="n">
        <v>219.035884</v>
      </c>
      <c r="Q412" s="114" t="n">
        <v>570</v>
      </c>
      <c r="R412" s="115" t="n">
        <v>1770</v>
      </c>
      <c r="S412" s="116" t="n">
        <v>0.440779986342821</v>
      </c>
      <c r="T412" s="52"/>
      <c r="U412" s="133" t="n">
        <v>378.78306</v>
      </c>
      <c r="V412" s="134" t="n">
        <v>119.16184</v>
      </c>
      <c r="W412" s="135" t="n">
        <v>395.103733333333</v>
      </c>
      <c r="X412" s="136" t="n">
        <v>120.72657037037</v>
      </c>
      <c r="Y412" s="52"/>
      <c r="Z412" s="51"/>
      <c r="AA412" s="51"/>
      <c r="AB412" s="51"/>
      <c r="AC412" s="51"/>
      <c r="AD412" s="52"/>
      <c r="AE412" s="52"/>
      <c r="AF412" s="52"/>
      <c r="AG412" s="0"/>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12"/>
      <c r="BM412" s="12"/>
      <c r="BN412" s="12"/>
    </row>
    <row r="413" s="11" customFormat="true" ht="12.75" hidden="false" customHeight="false" outlineLevel="0" collapsed="false">
      <c r="A413" s="146" t="n">
        <v>715.22</v>
      </c>
      <c r="B413" s="114" t="n">
        <v>1900</v>
      </c>
      <c r="C413" s="115" t="n">
        <v>5650</v>
      </c>
      <c r="D413" s="116" t="n">
        <v>0.436290344720298</v>
      </c>
      <c r="E413" s="0"/>
      <c r="F413" s="146" t="n">
        <v>217.999056</v>
      </c>
      <c r="G413" s="114" t="n">
        <v>580</v>
      </c>
      <c r="H413" s="117" t="n">
        <v>1720</v>
      </c>
      <c r="I413" s="116" t="n">
        <v>0.436290344720298</v>
      </c>
      <c r="J413" s="181"/>
      <c r="K413" s="146" t="n">
        <v>720.261666666667</v>
      </c>
      <c r="L413" s="114" t="n">
        <v>1830</v>
      </c>
      <c r="M413" s="115" t="n">
        <v>5770</v>
      </c>
      <c r="N413" s="116" t="n">
        <v>0.444113756613757</v>
      </c>
      <c r="O413" s="0"/>
      <c r="P413" s="146" t="n">
        <v>219.535756</v>
      </c>
      <c r="Q413" s="114" t="n">
        <v>560</v>
      </c>
      <c r="R413" s="115" t="n">
        <v>1760</v>
      </c>
      <c r="S413" s="116" t="n">
        <v>0.444113756613757</v>
      </c>
      <c r="T413" s="52"/>
      <c r="U413" s="133" t="n">
        <v>379.64652</v>
      </c>
      <c r="V413" s="134" t="n">
        <v>119.45212</v>
      </c>
      <c r="W413" s="135" t="n">
        <v>396.000266666667</v>
      </c>
      <c r="X413" s="136" t="n">
        <v>121.010837037037</v>
      </c>
      <c r="Y413" s="52"/>
      <c r="Z413" s="51"/>
      <c r="AA413" s="51"/>
      <c r="AB413" s="51"/>
      <c r="AC413" s="51"/>
      <c r="AD413" s="52"/>
      <c r="AE413" s="52"/>
      <c r="AF413" s="52"/>
      <c r="AG413" s="0"/>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12"/>
      <c r="BM413" s="12"/>
      <c r="BN413" s="12"/>
    </row>
    <row r="414" s="11" customFormat="true" ht="12.75" hidden="false" customHeight="false" outlineLevel="0" collapsed="false">
      <c r="A414" s="146" t="n">
        <v>716.86</v>
      </c>
      <c r="B414" s="114" t="n">
        <v>1970</v>
      </c>
      <c r="C414" s="115" t="n">
        <v>5750</v>
      </c>
      <c r="D414" s="116" t="n">
        <v>0.433246021351748</v>
      </c>
      <c r="E414" s="0"/>
      <c r="F414" s="146" t="n">
        <v>218.498928</v>
      </c>
      <c r="G414" s="114" t="n">
        <v>600</v>
      </c>
      <c r="H414" s="117" t="n">
        <v>1750</v>
      </c>
      <c r="I414" s="116" t="n">
        <v>0.433246021351748</v>
      </c>
      <c r="J414" s="181"/>
      <c r="K414" s="146" t="n">
        <v>721.901666666667</v>
      </c>
      <c r="L414" s="114" t="n">
        <v>1850</v>
      </c>
      <c r="M414" s="115" t="n">
        <v>5720</v>
      </c>
      <c r="N414" s="116" t="n">
        <v>0.441643406174299</v>
      </c>
      <c r="O414" s="0"/>
      <c r="P414" s="146" t="n">
        <v>220.035628</v>
      </c>
      <c r="Q414" s="114" t="n">
        <v>560</v>
      </c>
      <c r="R414" s="115" t="n">
        <v>1740</v>
      </c>
      <c r="S414" s="116" t="n">
        <v>0.441643406174299</v>
      </c>
      <c r="T414" s="52"/>
      <c r="U414" s="133" t="n">
        <v>380.478</v>
      </c>
      <c r="V414" s="134" t="n">
        <v>119.73748</v>
      </c>
      <c r="W414" s="135" t="n">
        <v>396.887081481481</v>
      </c>
      <c r="X414" s="136" t="n">
        <v>121.297533333333</v>
      </c>
      <c r="Y414" s="52"/>
      <c r="Z414" s="51"/>
      <c r="AA414" s="51"/>
      <c r="AB414" s="51"/>
      <c r="AC414" s="51"/>
      <c r="AD414" s="52"/>
      <c r="AE414" s="52"/>
      <c r="AF414" s="52"/>
      <c r="AG414" s="0"/>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12"/>
      <c r="BM414" s="12"/>
      <c r="BN414" s="12"/>
    </row>
    <row r="415" s="11" customFormat="true" ht="12.75" hidden="false" customHeight="false" outlineLevel="0" collapsed="false">
      <c r="A415" s="146" t="n">
        <v>718.5</v>
      </c>
      <c r="B415" s="114" t="n">
        <v>1940</v>
      </c>
      <c r="C415" s="115" t="n">
        <v>6800</v>
      </c>
      <c r="D415" s="116" t="n">
        <v>0.455836368318435</v>
      </c>
      <c r="E415" s="0"/>
      <c r="F415" s="146" t="n">
        <v>218.9988</v>
      </c>
      <c r="G415" s="114" t="n">
        <v>590</v>
      </c>
      <c r="H415" s="117" t="n">
        <v>2070</v>
      </c>
      <c r="I415" s="116" t="n">
        <v>0.455836368318435</v>
      </c>
      <c r="J415" s="181"/>
      <c r="K415" s="146" t="n">
        <v>723.541666666667</v>
      </c>
      <c r="L415" s="114" t="n">
        <v>1860</v>
      </c>
      <c r="M415" s="115" t="n">
        <v>5720</v>
      </c>
      <c r="N415" s="116" t="n">
        <v>0.440922398065255</v>
      </c>
      <c r="O415" s="0"/>
      <c r="P415" s="146" t="n">
        <v>220.5355</v>
      </c>
      <c r="Q415" s="114" t="n">
        <v>570</v>
      </c>
      <c r="R415" s="115" t="n">
        <v>1740</v>
      </c>
      <c r="S415" s="116" t="n">
        <v>0.440922398065255</v>
      </c>
      <c r="T415" s="52"/>
      <c r="U415" s="133" t="n">
        <v>381.32424</v>
      </c>
      <c r="V415" s="134" t="n">
        <v>119.97856</v>
      </c>
      <c r="W415" s="135" t="n">
        <v>397.769037037037</v>
      </c>
      <c r="X415" s="136" t="n">
        <v>121.58422962963</v>
      </c>
      <c r="Y415" s="52"/>
      <c r="Z415" s="51"/>
      <c r="AA415" s="51"/>
      <c r="AB415" s="51"/>
      <c r="AC415" s="51"/>
      <c r="AD415" s="52"/>
      <c r="AE415" s="52"/>
      <c r="AF415" s="52"/>
      <c r="AG415" s="0"/>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12"/>
      <c r="BM415" s="12"/>
      <c r="BN415" s="12"/>
    </row>
    <row r="416" s="11" customFormat="true" ht="12.75" hidden="false" customHeight="false" outlineLevel="0" collapsed="false">
      <c r="A416" s="146" t="n">
        <v>720.14</v>
      </c>
      <c r="B416" s="114" t="n">
        <v>1880</v>
      </c>
      <c r="C416" s="115" t="n">
        <v>6410</v>
      </c>
      <c r="D416" s="116" t="n">
        <v>0.453059222803774</v>
      </c>
      <c r="E416" s="0"/>
      <c r="F416" s="146" t="n">
        <v>219.498672</v>
      </c>
      <c r="G416" s="114" t="n">
        <v>570</v>
      </c>
      <c r="H416" s="117" t="n">
        <v>1950</v>
      </c>
      <c r="I416" s="116" t="n">
        <v>0.453059222803774</v>
      </c>
      <c r="J416" s="181"/>
      <c r="K416" s="146" t="n">
        <v>725.181666666667</v>
      </c>
      <c r="L416" s="114" t="n">
        <v>1910</v>
      </c>
      <c r="M416" s="115" t="n">
        <v>5820</v>
      </c>
      <c r="N416" s="116" t="n">
        <v>0.439853388163776</v>
      </c>
      <c r="O416" s="0"/>
      <c r="P416" s="146" t="n">
        <v>221.035372</v>
      </c>
      <c r="Q416" s="114" t="n">
        <v>580</v>
      </c>
      <c r="R416" s="115" t="n">
        <v>1770</v>
      </c>
      <c r="S416" s="116" t="n">
        <v>0.439853388163776</v>
      </c>
      <c r="T416" s="52"/>
      <c r="U416" s="133" t="n">
        <v>382.19754</v>
      </c>
      <c r="V416" s="134" t="n">
        <v>120.2344</v>
      </c>
      <c r="W416" s="135" t="n">
        <v>398.629125925926</v>
      </c>
      <c r="X416" s="136" t="n">
        <v>121.866066666667</v>
      </c>
      <c r="Y416" s="52"/>
      <c r="Z416" s="51"/>
      <c r="AA416" s="51"/>
      <c r="AB416" s="51"/>
      <c r="AC416" s="51"/>
      <c r="AD416" s="52"/>
      <c r="AE416" s="52"/>
      <c r="AF416" s="52"/>
      <c r="AG416" s="0"/>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12"/>
      <c r="BM416" s="12"/>
      <c r="BN416" s="12"/>
    </row>
    <row r="417" s="11" customFormat="true" ht="12.75" hidden="false" customHeight="false" outlineLevel="0" collapsed="false">
      <c r="A417" s="146" t="n">
        <v>721.78</v>
      </c>
      <c r="B417" s="114" t="n">
        <v>1970</v>
      </c>
      <c r="C417" s="115" t="n">
        <v>6120</v>
      </c>
      <c r="D417" s="116" t="n">
        <v>0.442347631987578</v>
      </c>
      <c r="E417" s="0"/>
      <c r="F417" s="146" t="n">
        <v>219.998544</v>
      </c>
      <c r="G417" s="114" t="n">
        <v>600</v>
      </c>
      <c r="H417" s="117" t="n">
        <v>1860</v>
      </c>
      <c r="I417" s="116" t="n">
        <v>0.442347631987578</v>
      </c>
      <c r="J417" s="181"/>
      <c r="K417" s="146" t="n">
        <v>726.821666666667</v>
      </c>
      <c r="L417" s="114" t="n">
        <v>1950</v>
      </c>
      <c r="M417" s="115" t="n">
        <v>5700</v>
      </c>
      <c r="N417" s="116" t="n">
        <v>0.433991355381263</v>
      </c>
      <c r="O417" s="0"/>
      <c r="P417" s="146" t="n">
        <v>221.535244</v>
      </c>
      <c r="Q417" s="114" t="n">
        <v>590</v>
      </c>
      <c r="R417" s="115" t="n">
        <v>1740</v>
      </c>
      <c r="S417" s="116" t="n">
        <v>0.433991355381263</v>
      </c>
      <c r="T417" s="52"/>
      <c r="U417" s="133" t="n">
        <v>383.036565</v>
      </c>
      <c r="V417" s="134" t="n">
        <v>120.504175</v>
      </c>
      <c r="W417" s="135" t="n">
        <v>399.477348148148</v>
      </c>
      <c r="X417" s="136" t="n">
        <v>122.155733333333</v>
      </c>
      <c r="Y417" s="52"/>
      <c r="Z417" s="51"/>
      <c r="AA417" s="51"/>
      <c r="AB417" s="51"/>
      <c r="AC417" s="51"/>
      <c r="AD417" s="52"/>
      <c r="AE417" s="52"/>
      <c r="AF417" s="52"/>
      <c r="AG417" s="0"/>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12"/>
      <c r="BM417" s="12"/>
      <c r="BN417" s="12"/>
    </row>
    <row r="418" s="11" customFormat="true" ht="12.75" hidden="false" customHeight="false" outlineLevel="0" collapsed="false">
      <c r="A418" s="146" t="n">
        <v>723.43</v>
      </c>
      <c r="B418" s="114" t="n">
        <v>1940</v>
      </c>
      <c r="C418" s="115" t="n">
        <v>6230</v>
      </c>
      <c r="D418" s="116" t="n">
        <v>0.446096986817326</v>
      </c>
      <c r="E418" s="0"/>
      <c r="F418" s="146" t="n">
        <v>220.501464</v>
      </c>
      <c r="G418" s="114" t="n">
        <v>590</v>
      </c>
      <c r="H418" s="117" t="n">
        <v>1900</v>
      </c>
      <c r="I418" s="116" t="n">
        <v>0.446096986817326</v>
      </c>
      <c r="J418" s="181"/>
      <c r="K418" s="146" t="n">
        <v>728.471666666667</v>
      </c>
      <c r="L418" s="114" t="n">
        <v>1960</v>
      </c>
      <c r="M418" s="115" t="n">
        <v>5600</v>
      </c>
      <c r="N418" s="116" t="n">
        <v>0.430528277422797</v>
      </c>
      <c r="O418" s="0"/>
      <c r="P418" s="146" t="n">
        <v>222.038164</v>
      </c>
      <c r="Q418" s="114" t="n">
        <v>600</v>
      </c>
      <c r="R418" s="115" t="n">
        <v>1710</v>
      </c>
      <c r="S418" s="116" t="n">
        <v>0.430528277422797</v>
      </c>
      <c r="T418" s="52"/>
      <c r="U418" s="133" t="n">
        <v>383.880345</v>
      </c>
      <c r="V418" s="134" t="n">
        <v>120.767395</v>
      </c>
      <c r="W418" s="135" t="n">
        <v>400.31557037037</v>
      </c>
      <c r="X418" s="136" t="n">
        <v>122.448503703704</v>
      </c>
      <c r="Y418" s="52"/>
      <c r="Z418" s="51"/>
      <c r="AA418" s="51"/>
      <c r="AB418" s="51"/>
      <c r="AC418" s="51"/>
      <c r="AD418" s="52"/>
      <c r="AE418" s="52"/>
      <c r="AF418" s="52"/>
      <c r="AG418" s="0"/>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12"/>
      <c r="BM418" s="12"/>
      <c r="BN418" s="12"/>
    </row>
    <row r="419" s="11" customFormat="true" ht="12.75" hidden="false" customHeight="false" outlineLevel="0" collapsed="false">
      <c r="A419" s="146" t="n">
        <v>725.07</v>
      </c>
      <c r="B419" s="114" t="n">
        <v>1850</v>
      </c>
      <c r="C419" s="115" t="n">
        <v>5900</v>
      </c>
      <c r="D419" s="116" t="n">
        <v>0.44535268892674</v>
      </c>
      <c r="E419" s="0"/>
      <c r="F419" s="146" t="n">
        <v>221.001336</v>
      </c>
      <c r="G419" s="114" t="n">
        <v>560</v>
      </c>
      <c r="H419" s="117" t="n">
        <v>1800</v>
      </c>
      <c r="I419" s="116" t="n">
        <v>0.44535268892674</v>
      </c>
      <c r="J419" s="181"/>
      <c r="K419" s="146" t="n">
        <v>730.111666666667</v>
      </c>
      <c r="L419" s="114" t="n">
        <v>2040</v>
      </c>
      <c r="M419" s="115" t="n">
        <v>5560</v>
      </c>
      <c r="N419" s="116" t="n">
        <v>0.422139004997429</v>
      </c>
      <c r="O419" s="0"/>
      <c r="P419" s="146" t="n">
        <v>222.538036</v>
      </c>
      <c r="Q419" s="114" t="n">
        <v>620</v>
      </c>
      <c r="R419" s="115" t="n">
        <v>1690</v>
      </c>
      <c r="S419" s="116" t="n">
        <v>0.422139004997429</v>
      </c>
      <c r="T419" s="52"/>
      <c r="U419" s="133" t="n">
        <v>384.765945</v>
      </c>
      <c r="V419" s="134" t="n">
        <v>121.045375</v>
      </c>
      <c r="W419" s="135" t="n">
        <v>401.119777777778</v>
      </c>
      <c r="X419" s="136" t="n">
        <v>122.743703703704</v>
      </c>
      <c r="Y419" s="52"/>
      <c r="Z419" s="51"/>
      <c r="AA419" s="51"/>
      <c r="AB419" s="51"/>
      <c r="AC419" s="51"/>
      <c r="AD419" s="52"/>
      <c r="AE419" s="52"/>
      <c r="AF419" s="52"/>
      <c r="AG419" s="0"/>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12"/>
      <c r="BM419" s="12"/>
      <c r="BN419" s="12"/>
    </row>
    <row r="420" s="11" customFormat="true" ht="12.75" hidden="false" customHeight="false" outlineLevel="0" collapsed="false">
      <c r="A420" s="146" t="n">
        <v>726.71</v>
      </c>
      <c r="B420" s="114" t="n">
        <v>1870</v>
      </c>
      <c r="C420" s="115" t="n">
        <v>6230</v>
      </c>
      <c r="D420" s="116" t="n">
        <v>0.450650862068966</v>
      </c>
      <c r="E420" s="0"/>
      <c r="F420" s="146" t="n">
        <v>221.501208</v>
      </c>
      <c r="G420" s="114" t="n">
        <v>570</v>
      </c>
      <c r="H420" s="117" t="n">
        <v>1900</v>
      </c>
      <c r="I420" s="116" t="n">
        <v>0.450650862068966</v>
      </c>
      <c r="J420" s="181"/>
      <c r="K420" s="146" t="n">
        <v>731.751666666667</v>
      </c>
      <c r="L420" s="114" t="n">
        <v>2000</v>
      </c>
      <c r="M420" s="115" t="n">
        <v>5600</v>
      </c>
      <c r="N420" s="116" t="n">
        <v>0.42719763346244</v>
      </c>
      <c r="O420" s="0"/>
      <c r="P420" s="146" t="n">
        <v>223.037908</v>
      </c>
      <c r="Q420" s="114" t="n">
        <v>610</v>
      </c>
      <c r="R420" s="115" t="n">
        <v>1710</v>
      </c>
      <c r="S420" s="116" t="n">
        <v>0.42719763346244</v>
      </c>
      <c r="T420" s="52"/>
      <c r="U420" s="133" t="n">
        <v>385.644165</v>
      </c>
      <c r="V420" s="134" t="n">
        <v>121.308595</v>
      </c>
      <c r="W420" s="135" t="n">
        <v>401.940992592593</v>
      </c>
      <c r="X420" s="136" t="n">
        <v>123.036474074074</v>
      </c>
      <c r="Y420" s="52"/>
      <c r="Z420" s="51"/>
      <c r="AA420" s="51"/>
      <c r="AB420" s="51"/>
      <c r="AC420" s="51"/>
      <c r="AD420" s="52"/>
      <c r="AE420" s="52"/>
      <c r="AF420" s="52"/>
      <c r="AG420" s="0"/>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12"/>
      <c r="BM420" s="12"/>
      <c r="BN420" s="12"/>
    </row>
    <row r="421" s="11" customFormat="true" ht="12.75" hidden="false" customHeight="false" outlineLevel="0" collapsed="false">
      <c r="A421" s="146" t="n">
        <v>728.35</v>
      </c>
      <c r="B421" s="114" t="n">
        <v>2100</v>
      </c>
      <c r="C421" s="115" t="n">
        <v>6290</v>
      </c>
      <c r="D421" s="116" t="n">
        <v>0.4375</v>
      </c>
      <c r="E421" s="0"/>
      <c r="F421" s="146" t="n">
        <v>222.00108</v>
      </c>
      <c r="G421" s="114" t="n">
        <v>640</v>
      </c>
      <c r="H421" s="117" t="n">
        <v>1920</v>
      </c>
      <c r="I421" s="116" t="n">
        <v>0.4375</v>
      </c>
      <c r="J421" s="181"/>
      <c r="K421" s="146" t="n">
        <v>733.391666666667</v>
      </c>
      <c r="L421" s="114" t="n">
        <v>1960</v>
      </c>
      <c r="M421" s="115" t="n">
        <v>5440</v>
      </c>
      <c r="N421" s="116" t="n">
        <v>0.425330225330225</v>
      </c>
      <c r="O421" s="0"/>
      <c r="P421" s="146" t="n">
        <v>223.53778</v>
      </c>
      <c r="Q421" s="114" t="n">
        <v>600</v>
      </c>
      <c r="R421" s="115" t="n">
        <v>1660</v>
      </c>
      <c r="S421" s="116" t="n">
        <v>0.425330225330225</v>
      </c>
      <c r="T421" s="52"/>
      <c r="U421" s="133" t="n">
        <v>386.426445</v>
      </c>
      <c r="V421" s="134" t="n">
        <v>121.569355</v>
      </c>
      <c r="W421" s="135" t="n">
        <v>402.776785185185</v>
      </c>
      <c r="X421" s="136" t="n">
        <v>123.337748148148</v>
      </c>
      <c r="Y421" s="52"/>
      <c r="Z421" s="51"/>
      <c r="AA421" s="51"/>
      <c r="AB421" s="51"/>
      <c r="AC421" s="51"/>
      <c r="AD421" s="52"/>
      <c r="AE421" s="52"/>
      <c r="AF421" s="52"/>
      <c r="AG421" s="0"/>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12"/>
      <c r="BM421" s="12"/>
      <c r="BN421" s="12"/>
    </row>
    <row r="422" s="11" customFormat="true" ht="12.75" hidden="false" customHeight="false" outlineLevel="0" collapsed="false">
      <c r="A422" s="146" t="n">
        <v>729.99</v>
      </c>
      <c r="B422" s="114" t="n">
        <v>2100</v>
      </c>
      <c r="C422" s="115" t="n">
        <v>6470</v>
      </c>
      <c r="D422" s="116" t="n">
        <v>0.440982421005785</v>
      </c>
      <c r="E422" s="0"/>
      <c r="F422" s="146" t="n">
        <v>222.500952</v>
      </c>
      <c r="G422" s="114" t="n">
        <v>640</v>
      </c>
      <c r="H422" s="117" t="n">
        <v>1970</v>
      </c>
      <c r="I422" s="116" t="n">
        <v>0.440982421005785</v>
      </c>
      <c r="J422" s="181"/>
      <c r="K422" s="146" t="n">
        <v>735.031666666667</v>
      </c>
      <c r="L422" s="114" t="n">
        <v>2030</v>
      </c>
      <c r="M422" s="115" t="n">
        <v>5790</v>
      </c>
      <c r="N422" s="116" t="n">
        <v>0.430267656903873</v>
      </c>
      <c r="O422" s="0"/>
      <c r="P422" s="146" t="n">
        <v>224.037652</v>
      </c>
      <c r="Q422" s="114" t="n">
        <v>620</v>
      </c>
      <c r="R422" s="115" t="n">
        <v>1770</v>
      </c>
      <c r="S422" s="116" t="n">
        <v>0.430267656903873</v>
      </c>
      <c r="T422" s="52"/>
      <c r="U422" s="133" t="n">
        <v>387.206265</v>
      </c>
      <c r="V422" s="134" t="n">
        <v>121.822735</v>
      </c>
      <c r="W422" s="135" t="n">
        <v>403.585851851852</v>
      </c>
      <c r="X422" s="136" t="n">
        <v>123.6208</v>
      </c>
      <c r="Y422" s="52"/>
      <c r="Z422" s="51"/>
      <c r="AA422" s="51"/>
      <c r="AB422" s="51"/>
      <c r="AC422" s="51"/>
      <c r="AD422" s="52"/>
      <c r="AE422" s="52"/>
      <c r="AF422" s="52"/>
      <c r="AG422" s="0"/>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12"/>
      <c r="BM422" s="12"/>
      <c r="BN422" s="12"/>
    </row>
    <row r="423" s="11" customFormat="true" ht="12.75" hidden="false" customHeight="false" outlineLevel="0" collapsed="false">
      <c r="A423" s="146" t="n">
        <v>731.63</v>
      </c>
      <c r="B423" s="114" t="n">
        <v>1920</v>
      </c>
      <c r="C423" s="115" t="n">
        <v>6230</v>
      </c>
      <c r="D423" s="116" t="n">
        <v>0.447462371512482</v>
      </c>
      <c r="E423" s="0"/>
      <c r="F423" s="146" t="n">
        <v>223.000824</v>
      </c>
      <c r="G423" s="114" t="n">
        <v>590</v>
      </c>
      <c r="H423" s="117" t="n">
        <v>1900</v>
      </c>
      <c r="I423" s="116" t="n">
        <v>0.447462371512482</v>
      </c>
      <c r="J423" s="181"/>
      <c r="K423" s="146" t="n">
        <v>736.671666666667</v>
      </c>
      <c r="L423" s="114" t="n">
        <v>2110</v>
      </c>
      <c r="M423" s="115" t="n">
        <v>5650</v>
      </c>
      <c r="N423" s="116" t="n">
        <v>0.418972477793003</v>
      </c>
      <c r="O423" s="0"/>
      <c r="P423" s="146" t="n">
        <v>224.537524</v>
      </c>
      <c r="Q423" s="114" t="n">
        <v>640</v>
      </c>
      <c r="R423" s="115" t="n">
        <v>1720</v>
      </c>
      <c r="S423" s="116" t="n">
        <v>0.418972477793003</v>
      </c>
      <c r="T423" s="52"/>
      <c r="U423" s="133" t="n">
        <v>388.059885</v>
      </c>
      <c r="V423" s="134" t="n">
        <v>122.085955</v>
      </c>
      <c r="W423" s="135" t="n">
        <v>404.363333333333</v>
      </c>
      <c r="X423" s="136" t="n">
        <v>123.911140740741</v>
      </c>
      <c r="Y423" s="52"/>
      <c r="Z423" s="51"/>
      <c r="AA423" s="51"/>
      <c r="AB423" s="51"/>
      <c r="AC423" s="51"/>
      <c r="AD423" s="52"/>
      <c r="AE423" s="52"/>
      <c r="AF423" s="52"/>
      <c r="AG423" s="0"/>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12"/>
      <c r="BM423" s="12"/>
      <c r="BN423" s="12"/>
    </row>
    <row r="424" s="11" customFormat="true" ht="12.75" hidden="false" customHeight="false" outlineLevel="0" collapsed="false">
      <c r="A424" s="146" t="n">
        <v>733.27</v>
      </c>
      <c r="B424" s="114" t="n">
        <v>1940</v>
      </c>
      <c r="C424" s="115" t="n">
        <v>6170</v>
      </c>
      <c r="D424" s="116" t="n">
        <v>0.44497334528471</v>
      </c>
      <c r="E424" s="0"/>
      <c r="F424" s="146" t="n">
        <v>223.500696</v>
      </c>
      <c r="G424" s="114" t="n">
        <v>590</v>
      </c>
      <c r="H424" s="117" t="n">
        <v>1880</v>
      </c>
      <c r="I424" s="116" t="n">
        <v>0.44497334528471</v>
      </c>
      <c r="J424" s="181"/>
      <c r="K424" s="146" t="n">
        <v>738.311666666667</v>
      </c>
      <c r="L424" s="114" t="n">
        <v>2160</v>
      </c>
      <c r="M424" s="115" t="n">
        <v>6140</v>
      </c>
      <c r="N424" s="116" t="n">
        <v>0.429027262915865</v>
      </c>
      <c r="O424" s="0"/>
      <c r="P424" s="146" t="n">
        <v>225.037396</v>
      </c>
      <c r="Q424" s="114" t="n">
        <v>660</v>
      </c>
      <c r="R424" s="115" t="n">
        <v>1870</v>
      </c>
      <c r="S424" s="116" t="n">
        <v>0.429027262915865</v>
      </c>
      <c r="T424" s="52"/>
      <c r="U424" s="133" t="n">
        <v>388.903665</v>
      </c>
      <c r="V424" s="134" t="n">
        <v>122.351635</v>
      </c>
      <c r="W424" s="135" t="n">
        <v>405.121377777778</v>
      </c>
      <c r="X424" s="136" t="n">
        <v>124.1784</v>
      </c>
      <c r="Y424" s="52"/>
      <c r="Z424" s="51"/>
      <c r="AA424" s="51"/>
      <c r="AB424" s="51"/>
      <c r="AC424" s="51"/>
      <c r="AD424" s="52"/>
      <c r="AE424" s="52"/>
      <c r="AF424" s="52"/>
      <c r="AG424" s="0"/>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12"/>
      <c r="BM424" s="12"/>
      <c r="BN424" s="12"/>
    </row>
    <row r="425" s="11" customFormat="true" ht="12.75" hidden="false" customHeight="false" outlineLevel="0" collapsed="false">
      <c r="A425" s="146" t="n">
        <v>734.91</v>
      </c>
      <c r="B425" s="114" t="n">
        <v>2020</v>
      </c>
      <c r="C425" s="115" t="n">
        <v>6170</v>
      </c>
      <c r="D425" s="116" t="n">
        <v>0.440022213994817</v>
      </c>
      <c r="E425" s="0"/>
      <c r="F425" s="146" t="n">
        <v>224.000568</v>
      </c>
      <c r="G425" s="114" t="n">
        <v>620</v>
      </c>
      <c r="H425" s="117" t="n">
        <v>1880</v>
      </c>
      <c r="I425" s="116" t="n">
        <v>0.440022213994817</v>
      </c>
      <c r="J425" s="181"/>
      <c r="K425" s="146" t="n">
        <v>739.951666666667</v>
      </c>
      <c r="L425" s="114" t="n">
        <v>2160</v>
      </c>
      <c r="M425" s="115" t="n">
        <v>5920</v>
      </c>
      <c r="N425" s="116" t="n">
        <v>0.42296201451131</v>
      </c>
      <c r="O425" s="0"/>
      <c r="P425" s="146" t="n">
        <v>225.537268</v>
      </c>
      <c r="Q425" s="114" t="n">
        <v>660</v>
      </c>
      <c r="R425" s="115" t="n">
        <v>1800</v>
      </c>
      <c r="S425" s="116" t="n">
        <v>0.42296201451131</v>
      </c>
      <c r="T425" s="52"/>
      <c r="U425" s="133" t="n">
        <v>389.715465</v>
      </c>
      <c r="V425" s="134" t="n">
        <v>122.617315</v>
      </c>
      <c r="W425" s="135" t="n">
        <v>405.879422222222</v>
      </c>
      <c r="X425" s="136" t="n">
        <v>124.455377777778</v>
      </c>
      <c r="Y425" s="52"/>
      <c r="Z425" s="51"/>
      <c r="AA425" s="51"/>
      <c r="AB425" s="51"/>
      <c r="AC425" s="51"/>
      <c r="AD425" s="52"/>
      <c r="AE425" s="52"/>
      <c r="AF425" s="52"/>
      <c r="AG425" s="0"/>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12"/>
      <c r="BM425" s="12"/>
      <c r="BN425" s="12"/>
    </row>
    <row r="426" s="11" customFormat="true" ht="12.75" hidden="false" customHeight="false" outlineLevel="0" collapsed="false">
      <c r="A426" s="146" t="n">
        <v>736.55</v>
      </c>
      <c r="B426" s="114" t="n">
        <v>2000</v>
      </c>
      <c r="C426" s="115" t="n">
        <v>6230</v>
      </c>
      <c r="D426" s="116" t="n">
        <v>0.442432622687047</v>
      </c>
      <c r="E426" s="0"/>
      <c r="F426" s="146" t="n">
        <v>224.50044</v>
      </c>
      <c r="G426" s="114" t="n">
        <v>610</v>
      </c>
      <c r="H426" s="117" t="n">
        <v>1900</v>
      </c>
      <c r="I426" s="116" t="n">
        <v>0.442432622687047</v>
      </c>
      <c r="J426" s="181"/>
      <c r="K426" s="146" t="n">
        <v>741.591666666667</v>
      </c>
      <c r="L426" s="114" t="n">
        <v>2160</v>
      </c>
      <c r="M426" s="115" t="n">
        <v>5870</v>
      </c>
      <c r="N426" s="116" t="n">
        <v>0.421970876994241</v>
      </c>
      <c r="O426" s="0"/>
      <c r="P426" s="146" t="n">
        <v>226.03714</v>
      </c>
      <c r="Q426" s="114" t="n">
        <v>660</v>
      </c>
      <c r="R426" s="115" t="n">
        <v>1790</v>
      </c>
      <c r="S426" s="116" t="n">
        <v>0.421970876994241</v>
      </c>
      <c r="T426" s="52"/>
      <c r="U426" s="133" t="n">
        <v>390.534645</v>
      </c>
      <c r="V426" s="134" t="n">
        <v>122.880535</v>
      </c>
      <c r="W426" s="135" t="n">
        <v>406.639896296296</v>
      </c>
      <c r="X426" s="136" t="n">
        <v>124.734785185185</v>
      </c>
      <c r="Y426" s="52"/>
      <c r="Z426" s="51"/>
      <c r="AA426" s="51"/>
      <c r="AB426" s="51"/>
      <c r="AC426" s="51"/>
      <c r="AD426" s="52"/>
      <c r="AE426" s="52"/>
      <c r="AF426" s="52"/>
      <c r="AG426" s="0"/>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12"/>
      <c r="BM426" s="12"/>
      <c r="BN426" s="12"/>
    </row>
    <row r="427" s="11" customFormat="true" ht="12.75" hidden="false" customHeight="false" outlineLevel="0" collapsed="false">
      <c r="A427" s="146" t="n">
        <v>738.19</v>
      </c>
      <c r="B427" s="114" t="n">
        <v>2000</v>
      </c>
      <c r="C427" s="115" t="n">
        <v>6290</v>
      </c>
      <c r="D427" s="116" t="n">
        <v>0.443624376586756</v>
      </c>
      <c r="E427" s="0"/>
      <c r="F427" s="146" t="n">
        <v>225.000312</v>
      </c>
      <c r="G427" s="114" t="n">
        <v>610</v>
      </c>
      <c r="H427" s="117" t="n">
        <v>1920</v>
      </c>
      <c r="I427" s="116" t="n">
        <v>0.443624376586756</v>
      </c>
      <c r="J427" s="181"/>
      <c r="K427" s="146" t="n">
        <v>743.231666666667</v>
      </c>
      <c r="L427" s="114" t="n">
        <v>2130</v>
      </c>
      <c r="M427" s="115" t="n">
        <v>5820</v>
      </c>
      <c r="N427" s="116" t="n">
        <v>0.422695988877782</v>
      </c>
      <c r="O427" s="0"/>
      <c r="P427" s="146" t="n">
        <v>226.537012</v>
      </c>
      <c r="Q427" s="114" t="n">
        <v>650</v>
      </c>
      <c r="R427" s="115" t="n">
        <v>1770</v>
      </c>
      <c r="S427" s="116" t="n">
        <v>0.422695988877782</v>
      </c>
      <c r="T427" s="52"/>
      <c r="U427" s="133" t="n">
        <v>391.353825</v>
      </c>
      <c r="V427" s="134" t="n">
        <v>123.141295</v>
      </c>
      <c r="W427" s="135" t="n">
        <v>407.410088888889</v>
      </c>
      <c r="X427" s="136" t="n">
        <v>125.016622222222</v>
      </c>
      <c r="Y427" s="52"/>
      <c r="Z427" s="51"/>
      <c r="AA427" s="51"/>
      <c r="AB427" s="51"/>
      <c r="AC427" s="51"/>
      <c r="AD427" s="52"/>
      <c r="AE427" s="52"/>
      <c r="AF427" s="52"/>
      <c r="AG427" s="0"/>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12"/>
      <c r="BM427" s="12"/>
      <c r="BN427" s="12"/>
    </row>
    <row r="428" s="11" customFormat="true" ht="12.75" hidden="false" customHeight="false" outlineLevel="0" collapsed="false">
      <c r="A428" s="146" t="n">
        <v>739.83</v>
      </c>
      <c r="B428" s="114" t="n">
        <v>2550</v>
      </c>
      <c r="C428" s="115" t="n">
        <v>6940</v>
      </c>
      <c r="D428" s="116" t="n">
        <v>0.421772345301757</v>
      </c>
      <c r="E428" s="0"/>
      <c r="F428" s="146" t="n">
        <v>225.500184</v>
      </c>
      <c r="G428" s="114" t="n">
        <v>780</v>
      </c>
      <c r="H428" s="117" t="n">
        <v>2120</v>
      </c>
      <c r="I428" s="116" t="n">
        <v>0.421772345301757</v>
      </c>
      <c r="J428" s="181"/>
      <c r="K428" s="146" t="n">
        <v>744.871666666667</v>
      </c>
      <c r="L428" s="114" t="n">
        <v>1960</v>
      </c>
      <c r="M428" s="115" t="n">
        <v>5530</v>
      </c>
      <c r="N428" s="116" t="n">
        <v>0.428063256389437</v>
      </c>
      <c r="O428" s="0"/>
      <c r="P428" s="146" t="n">
        <v>227.036884</v>
      </c>
      <c r="Q428" s="114" t="n">
        <v>600</v>
      </c>
      <c r="R428" s="115" t="n">
        <v>1690</v>
      </c>
      <c r="S428" s="116" t="n">
        <v>0.428063256389437</v>
      </c>
      <c r="T428" s="52"/>
      <c r="U428" s="133" t="n">
        <v>391.995885</v>
      </c>
      <c r="V428" s="134" t="n">
        <v>123.377455</v>
      </c>
      <c r="W428" s="135" t="n">
        <v>408.245881481482</v>
      </c>
      <c r="X428" s="136" t="n">
        <v>125.313037037037</v>
      </c>
      <c r="Y428" s="52"/>
      <c r="Z428" s="51"/>
      <c r="AA428" s="51"/>
      <c r="AB428" s="51"/>
      <c r="AC428" s="51"/>
      <c r="AD428" s="52"/>
      <c r="AE428" s="52"/>
      <c r="AF428" s="52"/>
      <c r="AG428" s="0"/>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12"/>
      <c r="BM428" s="12"/>
      <c r="BN428" s="12"/>
    </row>
    <row r="429" s="11" customFormat="true" ht="12.75" hidden="false" customHeight="false" outlineLevel="0" collapsed="false">
      <c r="A429" s="146" t="n">
        <v>741.47</v>
      </c>
      <c r="B429" s="114" t="n">
        <v>2540</v>
      </c>
      <c r="C429" s="115" t="n">
        <v>6470</v>
      </c>
      <c r="D429" s="116" t="n">
        <v>0.408598259670888</v>
      </c>
      <c r="E429" s="0"/>
      <c r="F429" s="146" t="n">
        <v>226.000056</v>
      </c>
      <c r="G429" s="114" t="n">
        <v>780</v>
      </c>
      <c r="H429" s="117" t="n">
        <v>1970</v>
      </c>
      <c r="I429" s="116" t="n">
        <v>0.408598259670888</v>
      </c>
      <c r="J429" s="181"/>
      <c r="K429" s="146" t="n">
        <v>746.511666666667</v>
      </c>
      <c r="L429" s="114" t="n">
        <v>1910</v>
      </c>
      <c r="M429" s="115" t="n">
        <v>5380</v>
      </c>
      <c r="N429" s="116" t="n">
        <v>0.427657400071193</v>
      </c>
      <c r="O429" s="0"/>
      <c r="P429" s="146" t="n">
        <v>227.536756</v>
      </c>
      <c r="Q429" s="114" t="n">
        <v>580</v>
      </c>
      <c r="R429" s="115" t="n">
        <v>1640</v>
      </c>
      <c r="S429" s="116" t="n">
        <v>0.427657400071193</v>
      </c>
      <c r="T429" s="52"/>
      <c r="U429" s="133" t="n">
        <v>392.640405</v>
      </c>
      <c r="V429" s="134" t="n">
        <v>123.630835</v>
      </c>
      <c r="W429" s="135" t="n">
        <v>409.103540740741</v>
      </c>
      <c r="X429" s="136" t="n">
        <v>125.617955555556</v>
      </c>
      <c r="Y429" s="52"/>
      <c r="Z429" s="51"/>
      <c r="AA429" s="51"/>
      <c r="AB429" s="51"/>
      <c r="AC429" s="51"/>
      <c r="AD429" s="52"/>
      <c r="AE429" s="52"/>
      <c r="AF429" s="52"/>
      <c r="AG429" s="0"/>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12"/>
      <c r="BM429" s="12"/>
      <c r="BN429" s="12"/>
    </row>
    <row r="430" s="11" customFormat="true" ht="12.75" hidden="false" customHeight="false" outlineLevel="0" collapsed="false">
      <c r="A430" s="146" t="n">
        <v>743.11</v>
      </c>
      <c r="B430" s="114" t="n">
        <v>2060</v>
      </c>
      <c r="C430" s="115" t="n">
        <v>5650</v>
      </c>
      <c r="D430" s="116" t="n">
        <v>0.422990985011891</v>
      </c>
      <c r="E430" s="0"/>
      <c r="F430" s="146" t="n">
        <v>226.499928</v>
      </c>
      <c r="G430" s="114" t="n">
        <v>630</v>
      </c>
      <c r="H430" s="117" t="n">
        <v>1720</v>
      </c>
      <c r="I430" s="116" t="n">
        <v>0.422990985011891</v>
      </c>
      <c r="J430" s="181"/>
      <c r="K430" s="146" t="n">
        <v>748.151666666667</v>
      </c>
      <c r="L430" s="114" t="n">
        <v>1900</v>
      </c>
      <c r="M430" s="115" t="n">
        <v>5580</v>
      </c>
      <c r="N430" s="116" t="n">
        <v>0.434693786520362</v>
      </c>
      <c r="O430" s="0"/>
      <c r="P430" s="146" t="n">
        <v>228.036628</v>
      </c>
      <c r="Q430" s="114" t="n">
        <v>580</v>
      </c>
      <c r="R430" s="115" t="n">
        <v>1700</v>
      </c>
      <c r="S430" s="116" t="n">
        <v>0.434693786520362</v>
      </c>
      <c r="T430" s="52"/>
      <c r="U430" s="133" t="n">
        <v>393.434985</v>
      </c>
      <c r="V430" s="134" t="n">
        <v>123.921115</v>
      </c>
      <c r="W430" s="135" t="n">
        <v>409.968488888889</v>
      </c>
      <c r="X430" s="136" t="n">
        <v>125.911940740741</v>
      </c>
      <c r="Y430" s="52"/>
      <c r="Z430" s="51"/>
      <c r="AA430" s="51"/>
      <c r="AB430" s="51"/>
      <c r="AC430" s="51"/>
      <c r="AD430" s="52"/>
      <c r="AE430" s="52"/>
      <c r="AF430" s="52"/>
      <c r="AG430" s="0"/>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12"/>
      <c r="BM430" s="12"/>
      <c r="BN430" s="12"/>
    </row>
    <row r="431" s="11" customFormat="true" ht="12.75" hidden="false" customHeight="false" outlineLevel="0" collapsed="false">
      <c r="A431" s="146" t="n">
        <v>744.75</v>
      </c>
      <c r="B431" s="114" t="n">
        <v>1940</v>
      </c>
      <c r="C431" s="115" t="n">
        <v>5800</v>
      </c>
      <c r="D431" s="116" t="n">
        <v>0.437090314048958</v>
      </c>
      <c r="E431" s="0"/>
      <c r="F431" s="146" t="n">
        <v>226.9998</v>
      </c>
      <c r="G431" s="114" t="n">
        <v>590</v>
      </c>
      <c r="H431" s="117" t="n">
        <v>1770</v>
      </c>
      <c r="I431" s="116" t="n">
        <v>0.437090314048958</v>
      </c>
      <c r="J431" s="181"/>
      <c r="K431" s="146" t="n">
        <v>749.791666666667</v>
      </c>
      <c r="L431" s="114" t="n">
        <v>1890</v>
      </c>
      <c r="M431" s="115" t="n">
        <v>5510</v>
      </c>
      <c r="N431" s="116" t="n">
        <v>0.433693229142502</v>
      </c>
      <c r="O431" s="0"/>
      <c r="P431" s="146" t="n">
        <v>228.5365</v>
      </c>
      <c r="Q431" s="114" t="n">
        <v>570</v>
      </c>
      <c r="R431" s="115" t="n">
        <v>1680</v>
      </c>
      <c r="S431" s="116" t="n">
        <v>0.433693229142502</v>
      </c>
      <c r="T431" s="52"/>
      <c r="U431" s="133" t="n">
        <v>394.281225</v>
      </c>
      <c r="V431" s="134" t="n">
        <v>124.204015</v>
      </c>
      <c r="W431" s="135" t="n">
        <v>410.838296296296</v>
      </c>
      <c r="X431" s="136" t="n">
        <v>126.20957037037</v>
      </c>
      <c r="Y431" s="52"/>
      <c r="Z431" s="51"/>
      <c r="AA431" s="51"/>
      <c r="AB431" s="51"/>
      <c r="AC431" s="51"/>
      <c r="AD431" s="52"/>
      <c r="AE431" s="52"/>
      <c r="AF431" s="52"/>
      <c r="AG431" s="0"/>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12"/>
      <c r="BM431" s="12"/>
      <c r="BN431" s="12"/>
    </row>
    <row r="432" s="11" customFormat="true" ht="12.75" hidden="false" customHeight="false" outlineLevel="0" collapsed="false">
      <c r="A432" s="146" t="n">
        <v>746.39</v>
      </c>
      <c r="B432" s="114" t="n">
        <v>1880</v>
      </c>
      <c r="C432" s="115" t="n">
        <v>5700</v>
      </c>
      <c r="D432" s="116" t="n">
        <v>0.438684189309038</v>
      </c>
      <c r="E432" s="0"/>
      <c r="F432" s="146" t="n">
        <v>227.499672</v>
      </c>
      <c r="G432" s="114" t="n">
        <v>570</v>
      </c>
      <c r="H432" s="117" t="n">
        <v>1740</v>
      </c>
      <c r="I432" s="116" t="n">
        <v>0.438684189309038</v>
      </c>
      <c r="J432" s="181"/>
      <c r="K432" s="146" t="n">
        <v>751.431666666667</v>
      </c>
      <c r="L432" s="114" t="n">
        <v>1910</v>
      </c>
      <c r="M432" s="115" t="n">
        <v>5600</v>
      </c>
      <c r="N432" s="116" t="n">
        <v>0.434472892687671</v>
      </c>
      <c r="O432" s="0"/>
      <c r="P432" s="146" t="n">
        <v>229.036372</v>
      </c>
      <c r="Q432" s="114" t="n">
        <v>580</v>
      </c>
      <c r="R432" s="115" t="n">
        <v>1710</v>
      </c>
      <c r="S432" s="116" t="n">
        <v>0.434472892687671</v>
      </c>
      <c r="T432" s="52"/>
      <c r="U432" s="133" t="n">
        <v>395.152065</v>
      </c>
      <c r="V432" s="134" t="n">
        <v>124.491835</v>
      </c>
      <c r="W432" s="135" t="n">
        <v>411.698385185185</v>
      </c>
      <c r="X432" s="136" t="n">
        <v>126.502340740741</v>
      </c>
      <c r="Y432" s="52"/>
      <c r="Z432" s="51"/>
      <c r="AA432" s="51"/>
      <c r="AB432" s="51"/>
      <c r="AC432" s="51"/>
      <c r="AD432" s="52"/>
      <c r="AE432" s="52"/>
      <c r="AF432" s="52"/>
      <c r="AG432" s="0"/>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12"/>
      <c r="BM432" s="12"/>
      <c r="BN432" s="12"/>
    </row>
    <row r="433" s="11" customFormat="true" ht="12.75" hidden="false" customHeight="false" outlineLevel="0" collapsed="false">
      <c r="A433" s="146" t="n">
        <v>748.03</v>
      </c>
      <c r="B433" s="114" t="n">
        <v>1830</v>
      </c>
      <c r="C433" s="115" t="n">
        <v>5900</v>
      </c>
      <c r="D433" s="116" t="n">
        <v>0.446674517861468</v>
      </c>
      <c r="E433" s="0"/>
      <c r="F433" s="146" t="n">
        <v>227.999544</v>
      </c>
      <c r="G433" s="114" t="n">
        <v>560</v>
      </c>
      <c r="H433" s="117" t="n">
        <v>1800</v>
      </c>
      <c r="I433" s="116" t="n">
        <v>0.446674517861468</v>
      </c>
      <c r="J433" s="181"/>
      <c r="K433" s="146" t="n">
        <v>753.071666666667</v>
      </c>
      <c r="L433" s="114" t="n">
        <v>1960</v>
      </c>
      <c r="M433" s="115" t="n">
        <v>5490</v>
      </c>
      <c r="N433" s="116" t="n">
        <v>0.426705552917922</v>
      </c>
      <c r="O433" s="0"/>
      <c r="P433" s="146" t="n">
        <v>229.536244</v>
      </c>
      <c r="Q433" s="114" t="n">
        <v>600</v>
      </c>
      <c r="R433" s="115" t="n">
        <v>1670</v>
      </c>
      <c r="S433" s="116" t="n">
        <v>0.426705552917922</v>
      </c>
      <c r="T433" s="52"/>
      <c r="U433" s="133" t="n">
        <v>396.047505</v>
      </c>
      <c r="V433" s="134" t="n">
        <v>124.769815</v>
      </c>
      <c r="W433" s="135" t="n">
        <v>412.534177777778</v>
      </c>
      <c r="X433" s="136" t="n">
        <v>126.801185185185</v>
      </c>
      <c r="Y433" s="52"/>
      <c r="Z433" s="51"/>
      <c r="AA433" s="51"/>
      <c r="AB433" s="51"/>
      <c r="AC433" s="51"/>
      <c r="AD433" s="52"/>
      <c r="AE433" s="52"/>
      <c r="AF433" s="52"/>
      <c r="AG433" s="0"/>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12"/>
      <c r="BM433" s="12"/>
      <c r="BN433" s="12"/>
    </row>
    <row r="434" s="11" customFormat="true" ht="12.75" hidden="false" customHeight="false" outlineLevel="0" collapsed="false">
      <c r="A434" s="146" t="n">
        <v>749.67</v>
      </c>
      <c r="B434" s="114" t="n">
        <v>1920</v>
      </c>
      <c r="C434" s="115" t="n">
        <v>5560</v>
      </c>
      <c r="D434" s="116" t="n">
        <v>0.432523616734143</v>
      </c>
      <c r="E434" s="0"/>
      <c r="F434" s="146" t="n">
        <v>228.499416</v>
      </c>
      <c r="G434" s="114" t="n">
        <v>580</v>
      </c>
      <c r="H434" s="117" t="n">
        <v>1690</v>
      </c>
      <c r="I434" s="116" t="n">
        <v>0.432523616734143</v>
      </c>
      <c r="J434" s="181"/>
      <c r="K434" s="146" t="n">
        <v>754.711666666667</v>
      </c>
      <c r="L434" s="114" t="n">
        <v>1960</v>
      </c>
      <c r="M434" s="115" t="n">
        <v>5630</v>
      </c>
      <c r="N434" s="116" t="n">
        <v>0.431182795698925</v>
      </c>
      <c r="O434" s="0"/>
      <c r="P434" s="146" t="n">
        <v>230.036116</v>
      </c>
      <c r="Q434" s="114" t="n">
        <v>600</v>
      </c>
      <c r="R434" s="115" t="n">
        <v>1710</v>
      </c>
      <c r="S434" s="116" t="n">
        <v>0.431182795698925</v>
      </c>
      <c r="T434" s="52"/>
      <c r="U434" s="133" t="n">
        <v>396.903585</v>
      </c>
      <c r="V434" s="134" t="n">
        <v>125.065015</v>
      </c>
      <c r="W434" s="135" t="n">
        <v>413.3724</v>
      </c>
      <c r="X434" s="136" t="n">
        <v>127.092740740741</v>
      </c>
      <c r="Y434" s="52"/>
      <c r="Z434" s="51"/>
      <c r="AA434" s="51"/>
      <c r="AB434" s="51"/>
      <c r="AC434" s="51"/>
      <c r="AD434" s="52"/>
      <c r="AE434" s="52"/>
      <c r="AF434" s="52"/>
      <c r="AG434" s="0"/>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12"/>
      <c r="BM434" s="12"/>
      <c r="BN434" s="12"/>
    </row>
    <row r="435" s="11" customFormat="true" ht="12.75" hidden="false" customHeight="false" outlineLevel="0" collapsed="false">
      <c r="A435" s="146" t="n">
        <v>751.31</v>
      </c>
      <c r="B435" s="114" t="n">
        <v>1910</v>
      </c>
      <c r="C435" s="115" t="n">
        <v>5700</v>
      </c>
      <c r="D435" s="116" t="n">
        <v>0.436690654136451</v>
      </c>
      <c r="E435" s="0"/>
      <c r="F435" s="146" t="n">
        <v>228.999288</v>
      </c>
      <c r="G435" s="114" t="n">
        <v>580</v>
      </c>
      <c r="H435" s="117" t="n">
        <v>1740</v>
      </c>
      <c r="I435" s="116" t="n">
        <v>0.436690654136451</v>
      </c>
      <c r="J435" s="181"/>
      <c r="K435" s="146" t="n">
        <v>756.351666666667</v>
      </c>
      <c r="L435" s="114" t="n">
        <v>2040</v>
      </c>
      <c r="M435" s="115" t="n">
        <v>5650</v>
      </c>
      <c r="N435" s="116" t="n">
        <v>0.425062250244672</v>
      </c>
      <c r="O435" s="0"/>
      <c r="P435" s="146" t="n">
        <v>230.535988</v>
      </c>
      <c r="Q435" s="114" t="n">
        <v>620</v>
      </c>
      <c r="R435" s="115" t="n">
        <v>1720</v>
      </c>
      <c r="S435" s="116" t="n">
        <v>0.425062250244672</v>
      </c>
      <c r="T435" s="52"/>
      <c r="U435" s="133" t="n">
        <v>397.762125</v>
      </c>
      <c r="V435" s="134" t="n">
        <v>125.352835</v>
      </c>
      <c r="W435" s="135" t="n">
        <v>414.176607407407</v>
      </c>
      <c r="X435" s="136" t="n">
        <v>127.383081481482</v>
      </c>
      <c r="Y435" s="52"/>
      <c r="Z435" s="51"/>
      <c r="AA435" s="51"/>
      <c r="AB435" s="51"/>
      <c r="AC435" s="51"/>
      <c r="AD435" s="52"/>
      <c r="AE435" s="52"/>
      <c r="AF435" s="52"/>
      <c r="AG435" s="0"/>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12"/>
      <c r="BM435" s="12"/>
      <c r="BN435" s="12"/>
    </row>
    <row r="436" s="11" customFormat="true" ht="12.75" hidden="false" customHeight="false" outlineLevel="0" collapsed="false">
      <c r="A436" s="146" t="n">
        <v>752.95</v>
      </c>
      <c r="B436" s="114" t="n">
        <v>1920</v>
      </c>
      <c r="C436" s="115" t="n">
        <v>5700</v>
      </c>
      <c r="D436" s="116" t="n">
        <v>0.436279849183075</v>
      </c>
      <c r="E436" s="0"/>
      <c r="F436" s="146" t="n">
        <v>229.49916</v>
      </c>
      <c r="G436" s="114" t="n">
        <v>580</v>
      </c>
      <c r="H436" s="117" t="n">
        <v>1740</v>
      </c>
      <c r="I436" s="116" t="n">
        <v>0.436279849183075</v>
      </c>
      <c r="J436" s="181"/>
      <c r="K436" s="146" t="n">
        <v>757.991666666667</v>
      </c>
      <c r="L436" s="114" t="n">
        <v>2070</v>
      </c>
      <c r="M436" s="115" t="n">
        <v>5740</v>
      </c>
      <c r="N436" s="116" t="n">
        <v>0.425347208141041</v>
      </c>
      <c r="O436" s="0"/>
      <c r="P436" s="146" t="n">
        <v>231.03586</v>
      </c>
      <c r="Q436" s="114" t="n">
        <v>630</v>
      </c>
      <c r="R436" s="115" t="n">
        <v>1750</v>
      </c>
      <c r="S436" s="116" t="n">
        <v>0.425347208141041</v>
      </c>
      <c r="T436" s="52"/>
      <c r="U436" s="133" t="n">
        <v>398.618205</v>
      </c>
      <c r="V436" s="134" t="n">
        <v>125.640655</v>
      </c>
      <c r="W436" s="135" t="n">
        <v>414.968666666667</v>
      </c>
      <c r="X436" s="136" t="n">
        <v>127.668562962963</v>
      </c>
      <c r="Y436" s="52"/>
      <c r="Z436" s="51"/>
      <c r="AA436" s="51"/>
      <c r="AB436" s="51"/>
      <c r="AC436" s="51"/>
      <c r="AD436" s="52"/>
      <c r="AE436" s="52"/>
      <c r="AF436" s="52"/>
      <c r="AG436" s="0"/>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12"/>
      <c r="BM436" s="12"/>
      <c r="BN436" s="12"/>
    </row>
    <row r="437" s="11" customFormat="true" ht="12.75" hidden="false" customHeight="false" outlineLevel="0" collapsed="false">
      <c r="A437" s="146" t="n">
        <v>754.59</v>
      </c>
      <c r="B437" s="114" t="n">
        <v>2000</v>
      </c>
      <c r="C437" s="115" t="n">
        <v>5600</v>
      </c>
      <c r="D437" s="116" t="n">
        <v>0.426799892482012</v>
      </c>
      <c r="E437" s="0"/>
      <c r="F437" s="146" t="n">
        <v>229.999032</v>
      </c>
      <c r="G437" s="114" t="n">
        <v>610</v>
      </c>
      <c r="H437" s="117" t="n">
        <v>1710</v>
      </c>
      <c r="I437" s="116" t="n">
        <v>0.426799892482012</v>
      </c>
      <c r="J437" s="181"/>
      <c r="K437" s="146" t="n">
        <v>759.631666666667</v>
      </c>
      <c r="L437" s="114" t="n">
        <v>2120</v>
      </c>
      <c r="M437" s="115" t="n">
        <v>5790</v>
      </c>
      <c r="N437" s="116" t="n">
        <v>0.423049992204221</v>
      </c>
      <c r="O437" s="0"/>
      <c r="P437" s="146" t="n">
        <v>231.535732</v>
      </c>
      <c r="Q437" s="114" t="n">
        <v>640</v>
      </c>
      <c r="R437" s="115" t="n">
        <v>1770</v>
      </c>
      <c r="S437" s="116" t="n">
        <v>0.423049992204221</v>
      </c>
      <c r="T437" s="52"/>
      <c r="U437" s="133" t="n">
        <v>399.437385</v>
      </c>
      <c r="V437" s="134" t="n">
        <v>125.933395</v>
      </c>
      <c r="W437" s="135" t="n">
        <v>415.743718518519</v>
      </c>
      <c r="X437" s="136" t="n">
        <v>127.951614814815</v>
      </c>
      <c r="Y437" s="52"/>
      <c r="Z437" s="51"/>
      <c r="AA437" s="51"/>
      <c r="AB437" s="51"/>
      <c r="AC437" s="51"/>
      <c r="AD437" s="52"/>
      <c r="AE437" s="52"/>
      <c r="AF437" s="52"/>
      <c r="AG437" s="0"/>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12"/>
      <c r="BM437" s="12"/>
      <c r="BN437" s="12"/>
    </row>
    <row r="438" s="11" customFormat="true" ht="12.75" hidden="false" customHeight="false" outlineLevel="0" collapsed="false">
      <c r="A438" s="146" t="n">
        <v>756.23</v>
      </c>
      <c r="B438" s="114" t="n">
        <v>1970</v>
      </c>
      <c r="C438" s="115" t="n">
        <v>5600</v>
      </c>
      <c r="D438" s="116" t="n">
        <v>0.429729059150457</v>
      </c>
      <c r="E438" s="0"/>
      <c r="F438" s="146" t="n">
        <v>230.498904</v>
      </c>
      <c r="G438" s="114" t="n">
        <v>600</v>
      </c>
      <c r="H438" s="117" t="n">
        <v>1710</v>
      </c>
      <c r="I438" s="116" t="n">
        <v>0.429729059150457</v>
      </c>
      <c r="J438" s="181"/>
      <c r="K438" s="146" t="n">
        <v>761.271666666667</v>
      </c>
      <c r="L438" s="114" t="n">
        <v>2160</v>
      </c>
      <c r="M438" s="115" t="n">
        <v>5840</v>
      </c>
      <c r="N438" s="116" t="n">
        <v>0.421183699392937</v>
      </c>
      <c r="O438" s="0"/>
      <c r="P438" s="146" t="n">
        <v>232.035604</v>
      </c>
      <c r="Q438" s="114" t="n">
        <v>660</v>
      </c>
      <c r="R438" s="115" t="n">
        <v>1780</v>
      </c>
      <c r="S438" s="116" t="n">
        <v>0.421183699392937</v>
      </c>
      <c r="T438" s="52"/>
      <c r="U438" s="133" t="n">
        <v>400.271325</v>
      </c>
      <c r="V438" s="134" t="n">
        <v>126.226135</v>
      </c>
      <c r="W438" s="135" t="n">
        <v>416.504192592593</v>
      </c>
      <c r="X438" s="136" t="n">
        <v>128.232237037037</v>
      </c>
      <c r="Y438" s="52"/>
      <c r="Z438" s="51"/>
      <c r="AA438" s="51"/>
      <c r="AB438" s="51"/>
      <c r="AC438" s="51"/>
      <c r="AD438" s="52"/>
      <c r="AE438" s="52"/>
      <c r="AF438" s="52"/>
      <c r="AG438" s="0"/>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12"/>
      <c r="BM438" s="12"/>
      <c r="BN438" s="12"/>
    </row>
    <row r="439" s="11" customFormat="true" ht="12.75" hidden="false" customHeight="false" outlineLevel="0" collapsed="false">
      <c r="A439" s="146" t="n">
        <v>757.87</v>
      </c>
      <c r="B439" s="114" t="n">
        <v>2060</v>
      </c>
      <c r="C439" s="115" t="n">
        <v>5700</v>
      </c>
      <c r="D439" s="116" t="n">
        <v>0.425022182786158</v>
      </c>
      <c r="E439" s="0"/>
      <c r="F439" s="146" t="n">
        <v>230.998776</v>
      </c>
      <c r="G439" s="114" t="n">
        <v>630</v>
      </c>
      <c r="H439" s="117" t="n">
        <v>1740</v>
      </c>
      <c r="I439" s="116" t="n">
        <v>0.425022182786158</v>
      </c>
      <c r="J439" s="181"/>
      <c r="K439" s="146" t="n">
        <v>762.911666666667</v>
      </c>
      <c r="L439" s="114" t="n">
        <v>2110</v>
      </c>
      <c r="M439" s="115" t="n">
        <v>5840</v>
      </c>
      <c r="N439" s="116" t="n">
        <v>0.42510505587541</v>
      </c>
      <c r="O439" s="0"/>
      <c r="P439" s="146" t="n">
        <v>232.535476</v>
      </c>
      <c r="Q439" s="114" t="n">
        <v>640</v>
      </c>
      <c r="R439" s="115" t="n">
        <v>1780</v>
      </c>
      <c r="S439" s="116" t="n">
        <v>0.42510505587541</v>
      </c>
      <c r="T439" s="52"/>
      <c r="U439" s="133" t="n">
        <v>401.068365</v>
      </c>
      <c r="V439" s="134" t="n">
        <v>126.513955</v>
      </c>
      <c r="W439" s="135" t="n">
        <v>417.281674074074</v>
      </c>
      <c r="X439" s="136" t="n">
        <v>128.512859259259</v>
      </c>
      <c r="Y439" s="52"/>
      <c r="Z439" s="51"/>
      <c r="AA439" s="51"/>
      <c r="AB439" s="51"/>
      <c r="AC439" s="51"/>
      <c r="AD439" s="52"/>
      <c r="AE439" s="52"/>
      <c r="AF439" s="52"/>
      <c r="AG439" s="0"/>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12"/>
      <c r="BM439" s="12"/>
      <c r="BN439" s="12"/>
    </row>
    <row r="440" s="11" customFormat="true" ht="12.75" hidden="false" customHeight="false" outlineLevel="0" collapsed="false">
      <c r="A440" s="146" t="n">
        <v>759.51</v>
      </c>
      <c r="B440" s="114" t="n">
        <v>2180</v>
      </c>
      <c r="C440" s="115" t="n">
        <v>5750</v>
      </c>
      <c r="D440" s="116" t="n">
        <v>0.416088800199551</v>
      </c>
      <c r="E440" s="0"/>
      <c r="F440" s="146" t="n">
        <v>231.498648</v>
      </c>
      <c r="G440" s="114" t="n">
        <v>660</v>
      </c>
      <c r="H440" s="117" t="n">
        <v>1750</v>
      </c>
      <c r="I440" s="116" t="n">
        <v>0.416088800199551</v>
      </c>
      <c r="J440" s="181"/>
      <c r="K440" s="146" t="n">
        <v>764.551666666667</v>
      </c>
      <c r="L440" s="114" t="n">
        <v>2070</v>
      </c>
      <c r="M440" s="115" t="n">
        <v>5720</v>
      </c>
      <c r="N440" s="116" t="n">
        <v>0.424614518364518</v>
      </c>
      <c r="O440" s="0"/>
      <c r="P440" s="146" t="n">
        <v>233.035348</v>
      </c>
      <c r="Q440" s="114" t="n">
        <v>630</v>
      </c>
      <c r="R440" s="115" t="n">
        <v>1740</v>
      </c>
      <c r="S440" s="116" t="n">
        <v>0.424614518364518</v>
      </c>
      <c r="T440" s="52"/>
      <c r="U440" s="133" t="n">
        <v>401.821125</v>
      </c>
      <c r="V440" s="134" t="n">
        <v>126.799315</v>
      </c>
      <c r="W440" s="135" t="n">
        <v>418.073733333333</v>
      </c>
      <c r="X440" s="136" t="n">
        <v>128.799555555556</v>
      </c>
      <c r="Y440" s="52"/>
      <c r="Z440" s="51"/>
      <c r="AA440" s="51"/>
      <c r="AB440" s="51"/>
      <c r="AC440" s="51"/>
      <c r="AD440" s="52"/>
      <c r="AE440" s="52"/>
      <c r="AF440" s="52"/>
      <c r="AG440" s="0"/>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12"/>
      <c r="BM440" s="12"/>
      <c r="BN440" s="12"/>
    </row>
    <row r="441" s="11" customFormat="true" ht="12.75" hidden="false" customHeight="false" outlineLevel="0" collapsed="false">
      <c r="A441" s="146" t="n">
        <v>761.15</v>
      </c>
      <c r="B441" s="114" t="n">
        <v>2110</v>
      </c>
      <c r="C441" s="115" t="n">
        <v>6010</v>
      </c>
      <c r="D441" s="116" t="n">
        <v>0.42962243673959</v>
      </c>
      <c r="E441" s="0"/>
      <c r="F441" s="146" t="n">
        <v>231.99852</v>
      </c>
      <c r="G441" s="114" t="n">
        <v>640</v>
      </c>
      <c r="H441" s="117" t="n">
        <v>1830</v>
      </c>
      <c r="I441" s="116" t="n">
        <v>0.42962243673959</v>
      </c>
      <c r="J441" s="181"/>
      <c r="K441" s="146" t="n">
        <v>766.191666666667</v>
      </c>
      <c r="L441" s="114" t="n">
        <v>2030</v>
      </c>
      <c r="M441" s="115" t="n">
        <v>5650</v>
      </c>
      <c r="N441" s="116" t="n">
        <v>0.426092357058755</v>
      </c>
      <c r="O441" s="0"/>
      <c r="P441" s="146" t="n">
        <v>233.53522</v>
      </c>
      <c r="Q441" s="114" t="n">
        <v>620</v>
      </c>
      <c r="R441" s="115" t="n">
        <v>1720</v>
      </c>
      <c r="S441" s="116" t="n">
        <v>0.426092357058755</v>
      </c>
      <c r="T441" s="52"/>
      <c r="U441" s="133" t="n">
        <v>402.603225</v>
      </c>
      <c r="V441" s="134" t="n">
        <v>127.07404</v>
      </c>
      <c r="W441" s="135" t="n">
        <v>418.887733333333</v>
      </c>
      <c r="X441" s="136" t="n">
        <v>129.091666666667</v>
      </c>
      <c r="Y441" s="52"/>
      <c r="Z441" s="51"/>
      <c r="AA441" s="51"/>
      <c r="AB441" s="51"/>
      <c r="AC441" s="51"/>
      <c r="AD441" s="52"/>
      <c r="AE441" s="52"/>
      <c r="AF441" s="52"/>
      <c r="AG441" s="0"/>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12"/>
      <c r="BM441" s="12"/>
      <c r="BN441" s="12"/>
    </row>
    <row r="442" s="11" customFormat="true" ht="12.75" hidden="false" customHeight="false" outlineLevel="0" collapsed="false">
      <c r="A442" s="146" t="n">
        <v>762.8</v>
      </c>
      <c r="B442" s="114" t="n">
        <v>2160</v>
      </c>
      <c r="C442" s="115" t="n">
        <v>5560</v>
      </c>
      <c r="D442" s="116" t="n">
        <v>0.410518989858819</v>
      </c>
      <c r="E442" s="0"/>
      <c r="F442" s="146" t="n">
        <v>232.50144</v>
      </c>
      <c r="G442" s="114" t="n">
        <v>660</v>
      </c>
      <c r="H442" s="117" t="n">
        <v>1690</v>
      </c>
      <c r="I442" s="116" t="n">
        <v>0.410518989858819</v>
      </c>
      <c r="J442" s="181"/>
      <c r="K442" s="146" t="n">
        <v>767.841666666667</v>
      </c>
      <c r="L442" s="114" t="n">
        <v>2030</v>
      </c>
      <c r="M442" s="115" t="n">
        <v>5720</v>
      </c>
      <c r="N442" s="116" t="n">
        <v>0.42820089723096</v>
      </c>
      <c r="O442" s="0"/>
      <c r="P442" s="146" t="n">
        <v>234.03814</v>
      </c>
      <c r="Q442" s="114" t="n">
        <v>620</v>
      </c>
      <c r="R442" s="115" t="n">
        <v>1740</v>
      </c>
      <c r="S442" s="116" t="n">
        <v>0.42820089723096</v>
      </c>
      <c r="T442" s="52"/>
      <c r="U442" s="133" t="n">
        <v>403.360905</v>
      </c>
      <c r="V442" s="134" t="n">
        <v>127.36924</v>
      </c>
      <c r="W442" s="135" t="n">
        <v>419.6968</v>
      </c>
      <c r="X442" s="136" t="n">
        <v>129.378362962963</v>
      </c>
      <c r="Y442" s="52"/>
      <c r="Z442" s="51"/>
      <c r="AA442" s="51"/>
      <c r="AB442" s="51"/>
      <c r="AC442" s="51"/>
      <c r="AD442" s="52"/>
      <c r="AE442" s="52"/>
      <c r="AF442" s="52"/>
      <c r="AG442" s="0"/>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12"/>
      <c r="BM442" s="12"/>
      <c r="BN442" s="12"/>
    </row>
    <row r="443" s="11" customFormat="true" ht="12.75" hidden="false" customHeight="false" outlineLevel="0" collapsed="false">
      <c r="A443" s="146" t="n">
        <v>764.44</v>
      </c>
      <c r="B443" s="114" t="n">
        <v>2210</v>
      </c>
      <c r="C443" s="115" t="n">
        <v>5650</v>
      </c>
      <c r="D443" s="116" t="n">
        <v>0.409203542131278</v>
      </c>
      <c r="E443" s="0"/>
      <c r="F443" s="146" t="n">
        <v>233.001312</v>
      </c>
      <c r="G443" s="114" t="n">
        <v>680</v>
      </c>
      <c r="H443" s="117" t="n">
        <v>1720</v>
      </c>
      <c r="I443" s="116" t="n">
        <v>0.409203542131278</v>
      </c>
      <c r="J443" s="181"/>
      <c r="K443" s="146" t="n">
        <v>769.481666666667</v>
      </c>
      <c r="L443" s="114" t="n">
        <v>2070</v>
      </c>
      <c r="M443" s="115" t="n">
        <v>5670</v>
      </c>
      <c r="N443" s="116" t="n">
        <v>0.423134125820985</v>
      </c>
      <c r="O443" s="0"/>
      <c r="P443" s="146" t="n">
        <v>234.538012</v>
      </c>
      <c r="Q443" s="114" t="n">
        <v>630</v>
      </c>
      <c r="R443" s="115" t="n">
        <v>1730</v>
      </c>
      <c r="S443" s="116" t="n">
        <v>0.423134125820985</v>
      </c>
      <c r="T443" s="52"/>
      <c r="U443" s="133" t="n">
        <v>404.101365</v>
      </c>
      <c r="V443" s="134" t="n">
        <v>127.65952</v>
      </c>
      <c r="W443" s="135" t="n">
        <v>420.488859259259</v>
      </c>
      <c r="X443" s="136" t="n">
        <v>129.667488888889</v>
      </c>
      <c r="Y443" s="52"/>
      <c r="Z443" s="51"/>
      <c r="AA443" s="51"/>
      <c r="AB443" s="51"/>
      <c r="AC443" s="51"/>
      <c r="AD443" s="52"/>
      <c r="AE443" s="52"/>
      <c r="AF443" s="52"/>
      <c r="AG443" s="0"/>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12"/>
      <c r="BM443" s="12"/>
      <c r="BN443" s="12"/>
    </row>
    <row r="444" s="11" customFormat="true" ht="12.75" hidden="false" customHeight="false" outlineLevel="0" collapsed="false">
      <c r="A444" s="146" t="n">
        <v>766.08</v>
      </c>
      <c r="B444" s="114" t="n">
        <v>2030</v>
      </c>
      <c r="C444" s="115" t="n">
        <v>5750</v>
      </c>
      <c r="D444" s="116" t="n">
        <v>0.428522862485127</v>
      </c>
      <c r="E444" s="0"/>
      <c r="F444" s="146" t="n">
        <v>233.501184</v>
      </c>
      <c r="G444" s="114" t="n">
        <v>620</v>
      </c>
      <c r="H444" s="117" t="n">
        <v>1750</v>
      </c>
      <c r="I444" s="116" t="n">
        <v>0.428522862485127</v>
      </c>
      <c r="J444" s="181"/>
      <c r="K444" s="146" t="n">
        <v>771.121666666667</v>
      </c>
      <c r="L444" s="114" t="n">
        <v>2130</v>
      </c>
      <c r="M444" s="115" t="n">
        <v>5720</v>
      </c>
      <c r="N444" s="116" t="n">
        <v>0.419574885923872</v>
      </c>
      <c r="O444" s="0"/>
      <c r="P444" s="146" t="n">
        <v>235.037884</v>
      </c>
      <c r="Q444" s="114" t="n">
        <v>650</v>
      </c>
      <c r="R444" s="115" t="n">
        <v>1740</v>
      </c>
      <c r="S444" s="116" t="n">
        <v>0.419574885923872</v>
      </c>
      <c r="T444" s="52"/>
      <c r="U444" s="133" t="n">
        <v>404.908245</v>
      </c>
      <c r="V444" s="134" t="n">
        <v>127.94488</v>
      </c>
      <c r="W444" s="135" t="n">
        <v>421.259051851852</v>
      </c>
      <c r="X444" s="136" t="n">
        <v>129.954185185185</v>
      </c>
      <c r="Y444" s="52"/>
      <c r="Z444" s="51"/>
      <c r="AA444" s="51"/>
      <c r="AB444" s="51"/>
      <c r="AC444" s="51"/>
      <c r="AD444" s="52"/>
      <c r="AE444" s="52"/>
      <c r="AF444" s="52"/>
      <c r="AG444" s="0"/>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12"/>
      <c r="BM444" s="12"/>
      <c r="BN444" s="12"/>
    </row>
    <row r="445" s="11" customFormat="true" ht="12.75" hidden="false" customHeight="false" outlineLevel="0" collapsed="false">
      <c r="A445" s="146" t="n">
        <v>767.72</v>
      </c>
      <c r="B445" s="114" t="n">
        <v>2040</v>
      </c>
      <c r="C445" s="115" t="n">
        <v>5750</v>
      </c>
      <c r="D445" s="116" t="n">
        <v>0.4280219956565</v>
      </c>
      <c r="E445" s="0"/>
      <c r="F445" s="146" t="n">
        <v>234.001056</v>
      </c>
      <c r="G445" s="114" t="n">
        <v>620</v>
      </c>
      <c r="H445" s="117" t="n">
        <v>1750</v>
      </c>
      <c r="I445" s="116" t="n">
        <v>0.4280219956565</v>
      </c>
      <c r="J445" s="181"/>
      <c r="K445" s="146" t="n">
        <v>772.761666666667</v>
      </c>
      <c r="L445" s="114" t="n">
        <v>2160</v>
      </c>
      <c r="M445" s="115" t="n">
        <v>5770</v>
      </c>
      <c r="N445" s="116" t="n">
        <v>0.418181818181818</v>
      </c>
      <c r="O445" s="0"/>
      <c r="P445" s="146" t="n">
        <v>235.537756</v>
      </c>
      <c r="Q445" s="114" t="n">
        <v>660</v>
      </c>
      <c r="R445" s="115" t="n">
        <v>1760</v>
      </c>
      <c r="S445" s="116" t="n">
        <v>0.418181818181818</v>
      </c>
      <c r="T445" s="52"/>
      <c r="U445" s="133" t="n">
        <v>405.712665</v>
      </c>
      <c r="V445" s="134" t="n">
        <v>128.23024</v>
      </c>
      <c r="W445" s="135" t="n">
        <v>422.017096296296</v>
      </c>
      <c r="X445" s="136" t="n">
        <v>130.238451851852</v>
      </c>
      <c r="Y445" s="52"/>
      <c r="Z445" s="51"/>
      <c r="AA445" s="51"/>
      <c r="AB445" s="51"/>
      <c r="AC445" s="51"/>
      <c r="AD445" s="52"/>
      <c r="AE445" s="52"/>
      <c r="AF445" s="52"/>
      <c r="AG445" s="0"/>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12"/>
      <c r="BM445" s="12"/>
      <c r="BN445" s="12"/>
    </row>
    <row r="446" s="11" customFormat="true" ht="12.75" hidden="false" customHeight="false" outlineLevel="0" collapsed="false">
      <c r="A446" s="146" t="n">
        <v>769.36</v>
      </c>
      <c r="B446" s="114" t="n">
        <v>2090</v>
      </c>
      <c r="C446" s="115" t="n">
        <v>5950</v>
      </c>
      <c r="D446" s="116" t="n">
        <v>0.429699496732685</v>
      </c>
      <c r="E446" s="0"/>
      <c r="F446" s="146" t="n">
        <v>234.500928</v>
      </c>
      <c r="G446" s="114" t="n">
        <v>640</v>
      </c>
      <c r="H446" s="117" t="n">
        <v>1810</v>
      </c>
      <c r="I446" s="116" t="n">
        <v>0.429699496732685</v>
      </c>
      <c r="J446" s="181"/>
      <c r="K446" s="146" t="n">
        <v>774.401666666667</v>
      </c>
      <c r="L446" s="114" t="n">
        <v>2190</v>
      </c>
      <c r="M446" s="115" t="n">
        <v>5770</v>
      </c>
      <c r="N446" s="116" t="n">
        <v>0.41568216815522</v>
      </c>
      <c r="O446" s="0"/>
      <c r="P446" s="146" t="n">
        <v>236.037628</v>
      </c>
      <c r="Q446" s="114" t="n">
        <v>670</v>
      </c>
      <c r="R446" s="115" t="n">
        <v>1760</v>
      </c>
      <c r="S446" s="116" t="n">
        <v>0.41568216815522</v>
      </c>
      <c r="T446" s="52"/>
      <c r="U446" s="133" t="n">
        <v>406.497405</v>
      </c>
      <c r="V446" s="134" t="n">
        <v>128.50576</v>
      </c>
      <c r="W446" s="135" t="n">
        <v>422.765422222222</v>
      </c>
      <c r="X446" s="136" t="n">
        <v>130.522718518519</v>
      </c>
      <c r="Y446" s="52"/>
      <c r="Z446" s="51"/>
      <c r="AA446" s="51"/>
      <c r="AB446" s="51"/>
      <c r="AC446" s="51"/>
      <c r="AD446" s="52"/>
      <c r="AE446" s="52"/>
      <c r="AF446" s="52"/>
      <c r="AG446" s="0"/>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12"/>
      <c r="BM446" s="12"/>
      <c r="BN446" s="12"/>
    </row>
    <row r="447" s="11" customFormat="true" ht="12.75" hidden="false" customHeight="false" outlineLevel="0" collapsed="false">
      <c r="A447" s="146" t="n">
        <v>771</v>
      </c>
      <c r="B447" s="114" t="n">
        <v>2160</v>
      </c>
      <c r="C447" s="115" t="n">
        <v>5950</v>
      </c>
      <c r="D447" s="116" t="n">
        <v>0.423809523809524</v>
      </c>
      <c r="E447" s="0"/>
      <c r="F447" s="146" t="n">
        <v>235.0008</v>
      </c>
      <c r="G447" s="114" t="n">
        <v>660</v>
      </c>
      <c r="H447" s="117" t="n">
        <v>1810</v>
      </c>
      <c r="I447" s="116" t="n">
        <v>0.423809523809524</v>
      </c>
      <c r="J447" s="181"/>
      <c r="K447" s="146" t="n">
        <v>776.041666666667</v>
      </c>
      <c r="L447" s="114" t="n">
        <v>2210</v>
      </c>
      <c r="M447" s="115" t="n">
        <v>5720</v>
      </c>
      <c r="N447" s="116" t="n">
        <v>0.412660578081092</v>
      </c>
      <c r="O447" s="0"/>
      <c r="P447" s="146" t="n">
        <v>236.5375</v>
      </c>
      <c r="Q447" s="114" t="n">
        <v>670</v>
      </c>
      <c r="R447" s="115" t="n">
        <v>1740</v>
      </c>
      <c r="S447" s="116" t="n">
        <v>0.412660578081092</v>
      </c>
      <c r="T447" s="52"/>
      <c r="U447" s="133" t="n">
        <v>407.255085</v>
      </c>
      <c r="V447" s="134" t="n">
        <v>128.78128</v>
      </c>
      <c r="W447" s="135" t="n">
        <v>423.508888888889</v>
      </c>
      <c r="X447" s="136" t="n">
        <v>130.809414814815</v>
      </c>
      <c r="Y447" s="52"/>
      <c r="Z447" s="51"/>
      <c r="AA447" s="51"/>
      <c r="AB447" s="51"/>
      <c r="AC447" s="51"/>
      <c r="AD447" s="52"/>
      <c r="AE447" s="52"/>
      <c r="AF447" s="52"/>
      <c r="AG447" s="0"/>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12"/>
      <c r="BM447" s="12"/>
      <c r="BN447" s="12"/>
    </row>
    <row r="448" s="11" customFormat="true" ht="12.75" hidden="false" customHeight="false" outlineLevel="0" collapsed="false">
      <c r="A448" s="146" t="n">
        <v>772.64</v>
      </c>
      <c r="B448" s="114" t="n">
        <v>2270</v>
      </c>
      <c r="C448" s="115" t="n">
        <v>6230</v>
      </c>
      <c r="D448" s="116" t="n">
        <v>0.423660101084188</v>
      </c>
      <c r="E448" s="0"/>
      <c r="F448" s="146" t="n">
        <v>235.500672</v>
      </c>
      <c r="G448" s="114" t="n">
        <v>690</v>
      </c>
      <c r="H448" s="117" t="n">
        <v>1900</v>
      </c>
      <c r="I448" s="116" t="n">
        <v>0.423660101084188</v>
      </c>
      <c r="J448" s="181"/>
      <c r="K448" s="146" t="n">
        <v>777.681666666667</v>
      </c>
      <c r="L448" s="114" t="n">
        <v>2210</v>
      </c>
      <c r="M448" s="115" t="n">
        <v>5600</v>
      </c>
      <c r="N448" s="116" t="n">
        <v>0.408234137956096</v>
      </c>
      <c r="O448" s="0"/>
      <c r="P448" s="146" t="n">
        <v>237.037372</v>
      </c>
      <c r="Q448" s="114" t="n">
        <v>670</v>
      </c>
      <c r="R448" s="115" t="n">
        <v>1710</v>
      </c>
      <c r="S448" s="116" t="n">
        <v>0.408234137956096</v>
      </c>
      <c r="T448" s="52"/>
      <c r="U448" s="133" t="n">
        <v>407.978325</v>
      </c>
      <c r="V448" s="134" t="n">
        <v>129.0445</v>
      </c>
      <c r="W448" s="135" t="n">
        <v>424.252355555556</v>
      </c>
      <c r="X448" s="136" t="n">
        <v>131.102185185185</v>
      </c>
      <c r="Y448" s="52"/>
      <c r="Z448" s="51"/>
      <c r="AA448" s="51"/>
      <c r="AB448" s="51"/>
      <c r="AC448" s="51"/>
      <c r="AD448" s="52"/>
      <c r="AE448" s="52"/>
      <c r="AF448" s="52"/>
      <c r="AG448" s="0"/>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12"/>
      <c r="BM448" s="12"/>
      <c r="BN448" s="12"/>
    </row>
    <row r="449" s="11" customFormat="true" ht="12.75" hidden="false" customHeight="false" outlineLevel="0" collapsed="false">
      <c r="A449" s="146" t="n">
        <v>774.28</v>
      </c>
      <c r="B449" s="114" t="n">
        <v>2280</v>
      </c>
      <c r="C449" s="115" t="n">
        <v>6470</v>
      </c>
      <c r="D449" s="116" t="n">
        <v>0.428946487174335</v>
      </c>
      <c r="E449" s="0"/>
      <c r="F449" s="146" t="n">
        <v>236.000544</v>
      </c>
      <c r="G449" s="114" t="n">
        <v>700</v>
      </c>
      <c r="H449" s="117" t="n">
        <v>1970</v>
      </c>
      <c r="I449" s="116" t="n">
        <v>0.428946487174335</v>
      </c>
      <c r="J449" s="181"/>
      <c r="K449" s="146" t="n">
        <v>779.321666666667</v>
      </c>
      <c r="L449" s="114" t="n">
        <v>2260</v>
      </c>
      <c r="M449" s="115" t="n">
        <v>5560</v>
      </c>
      <c r="N449" s="116" t="n">
        <v>0.401108673443754</v>
      </c>
      <c r="O449" s="0"/>
      <c r="P449" s="146" t="n">
        <v>237.537244</v>
      </c>
      <c r="Q449" s="114" t="n">
        <v>690</v>
      </c>
      <c r="R449" s="115" t="n">
        <v>1690</v>
      </c>
      <c r="S449" s="116" t="n">
        <v>0.401108673443754</v>
      </c>
      <c r="T449" s="52"/>
      <c r="U449" s="133" t="n">
        <v>408.696645</v>
      </c>
      <c r="V449" s="134" t="n">
        <v>129.29788</v>
      </c>
      <c r="W449" s="135" t="n">
        <v>424.978814814815</v>
      </c>
      <c r="X449" s="136" t="n">
        <v>131.397385185185</v>
      </c>
      <c r="Y449" s="52"/>
      <c r="Z449" s="51"/>
      <c r="AA449" s="51"/>
      <c r="AB449" s="51"/>
      <c r="AC449" s="51"/>
      <c r="AD449" s="52"/>
      <c r="AE449" s="52"/>
      <c r="AF449" s="52"/>
      <c r="AG449" s="0"/>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12"/>
      <c r="BM449" s="12"/>
      <c r="BN449" s="12"/>
    </row>
    <row r="450" s="11" customFormat="true" ht="12.75" hidden="false" customHeight="false" outlineLevel="0" collapsed="false">
      <c r="A450" s="146" t="n">
        <v>775.92</v>
      </c>
      <c r="B450" s="114" t="n">
        <v>2240</v>
      </c>
      <c r="C450" s="115" t="n">
        <v>6230</v>
      </c>
      <c r="D450" s="116" t="n">
        <v>0.425423397602919</v>
      </c>
      <c r="E450" s="0"/>
      <c r="F450" s="146" t="n">
        <v>236.500416</v>
      </c>
      <c r="G450" s="114" t="n">
        <v>680</v>
      </c>
      <c r="H450" s="117" t="n">
        <v>1900</v>
      </c>
      <c r="I450" s="116" t="n">
        <v>0.425423397602919</v>
      </c>
      <c r="J450" s="181"/>
      <c r="K450" s="146" t="n">
        <v>780.961666666667</v>
      </c>
      <c r="L450" s="114" t="n">
        <v>2260</v>
      </c>
      <c r="M450" s="115" t="n">
        <v>5700</v>
      </c>
      <c r="N450" s="116" t="n">
        <v>0.406830660009621</v>
      </c>
      <c r="O450" s="0"/>
      <c r="P450" s="146" t="n">
        <v>238.037116</v>
      </c>
      <c r="Q450" s="114" t="n">
        <v>690</v>
      </c>
      <c r="R450" s="115" t="n">
        <v>1740</v>
      </c>
      <c r="S450" s="116" t="n">
        <v>0.406830660009621</v>
      </c>
      <c r="T450" s="52"/>
      <c r="U450" s="133" t="n">
        <v>409.427265</v>
      </c>
      <c r="V450" s="134" t="n">
        <v>129.5611</v>
      </c>
      <c r="W450" s="135" t="n">
        <v>425.705274074074</v>
      </c>
      <c r="X450" s="136" t="n">
        <v>131.685296296296</v>
      </c>
      <c r="Y450" s="52"/>
      <c r="Z450" s="51"/>
      <c r="AA450" s="51"/>
      <c r="AB450" s="51"/>
      <c r="AC450" s="51"/>
      <c r="AD450" s="52"/>
      <c r="AE450" s="52"/>
      <c r="AF450" s="52"/>
      <c r="AG450" s="0"/>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12"/>
      <c r="BM450" s="12"/>
      <c r="BN450" s="12"/>
    </row>
    <row r="451" s="11" customFormat="true" ht="12.75" hidden="false" customHeight="false" outlineLevel="0" collapsed="false">
      <c r="A451" s="146" t="n">
        <v>777.56</v>
      </c>
      <c r="B451" s="114" t="n">
        <v>2200</v>
      </c>
      <c r="C451" s="115" t="n">
        <v>6290</v>
      </c>
      <c r="D451" s="116" t="n">
        <v>0.430274409541658</v>
      </c>
      <c r="E451" s="0"/>
      <c r="F451" s="146" t="n">
        <v>237.000288</v>
      </c>
      <c r="G451" s="114" t="n">
        <v>670</v>
      </c>
      <c r="H451" s="117" t="n">
        <v>1920</v>
      </c>
      <c r="I451" s="116" t="n">
        <v>0.430274409541658</v>
      </c>
      <c r="J451" s="181"/>
      <c r="K451" s="146" t="n">
        <v>782.601666666667</v>
      </c>
      <c r="L451" s="114" t="n">
        <v>2280</v>
      </c>
      <c r="M451" s="115" t="n">
        <v>5670</v>
      </c>
      <c r="N451" s="116" t="n">
        <v>0.403607650942754</v>
      </c>
      <c r="O451" s="0"/>
      <c r="P451" s="146" t="n">
        <v>238.536988</v>
      </c>
      <c r="Q451" s="114" t="n">
        <v>700</v>
      </c>
      <c r="R451" s="115" t="n">
        <v>1730</v>
      </c>
      <c r="S451" s="116" t="n">
        <v>0.403607650942754</v>
      </c>
      <c r="T451" s="52"/>
      <c r="U451" s="133" t="n">
        <v>410.172645</v>
      </c>
      <c r="V451" s="134" t="n">
        <v>129.82186</v>
      </c>
      <c r="W451" s="135" t="n">
        <v>426.424444444444</v>
      </c>
      <c r="X451" s="136" t="n">
        <v>131.974422222222</v>
      </c>
      <c r="Y451" s="52"/>
      <c r="Z451" s="51"/>
      <c r="AA451" s="51"/>
      <c r="AB451" s="51"/>
      <c r="AC451" s="51"/>
      <c r="AD451" s="52"/>
      <c r="AE451" s="52"/>
      <c r="AF451" s="52"/>
      <c r="AG451" s="0"/>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12"/>
      <c r="BM451" s="12"/>
      <c r="BN451" s="12"/>
    </row>
    <row r="452" s="11" customFormat="true" ht="12.75" hidden="false" customHeight="false" outlineLevel="0" collapsed="false">
      <c r="A452" s="146" t="n">
        <v>779.2</v>
      </c>
      <c r="B452" s="114" t="n">
        <v>2170</v>
      </c>
      <c r="C452" s="115" t="n">
        <v>5950</v>
      </c>
      <c r="D452" s="116" t="n">
        <v>0.423236032066581</v>
      </c>
      <c r="E452" s="0"/>
      <c r="F452" s="146" t="n">
        <v>237.50016</v>
      </c>
      <c r="G452" s="114" t="n">
        <v>660</v>
      </c>
      <c r="H452" s="117" t="n">
        <v>1810</v>
      </c>
      <c r="I452" s="116" t="n">
        <v>0.423236032066581</v>
      </c>
      <c r="J452" s="181"/>
      <c r="K452" s="146" t="n">
        <v>784.241666666667</v>
      </c>
      <c r="L452" s="114" t="n">
        <v>2340</v>
      </c>
      <c r="M452" s="115" t="n">
        <v>5630</v>
      </c>
      <c r="N452" s="116" t="n">
        <v>0.394957983193277</v>
      </c>
      <c r="O452" s="0"/>
      <c r="P452" s="146" t="n">
        <v>239.03686</v>
      </c>
      <c r="Q452" s="114" t="n">
        <v>710</v>
      </c>
      <c r="R452" s="115" t="n">
        <v>1710</v>
      </c>
      <c r="S452" s="116" t="n">
        <v>0.394957983193277</v>
      </c>
      <c r="T452" s="52"/>
      <c r="U452" s="133" t="n">
        <v>410.927865</v>
      </c>
      <c r="V452" s="134" t="n">
        <v>130.09738</v>
      </c>
      <c r="W452" s="135" t="n">
        <v>427.124177777778</v>
      </c>
      <c r="X452" s="136" t="n">
        <v>132.265977777778</v>
      </c>
      <c r="Y452" s="52"/>
      <c r="Z452" s="51"/>
      <c r="AA452" s="51"/>
      <c r="AB452" s="51"/>
      <c r="AC452" s="51"/>
      <c r="AD452" s="52"/>
      <c r="AE452" s="52"/>
      <c r="AF452" s="52"/>
      <c r="AG452" s="0"/>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12"/>
      <c r="BM452" s="12"/>
      <c r="BN452" s="12"/>
    </row>
    <row r="453" s="11" customFormat="true" ht="12.75" hidden="false" customHeight="false" outlineLevel="0" collapsed="false">
      <c r="A453" s="146" t="n">
        <v>780.84</v>
      </c>
      <c r="B453" s="114" t="n">
        <v>2290</v>
      </c>
      <c r="C453" s="115" t="n">
        <v>6060</v>
      </c>
      <c r="D453" s="116" t="n">
        <v>0.416644851958502</v>
      </c>
      <c r="E453" s="0"/>
      <c r="F453" s="146" t="n">
        <v>238.000032</v>
      </c>
      <c r="G453" s="114" t="n">
        <v>700</v>
      </c>
      <c r="H453" s="117" t="n">
        <v>1850</v>
      </c>
      <c r="I453" s="116" t="n">
        <v>0.416644851958502</v>
      </c>
      <c r="J453" s="181"/>
      <c r="K453" s="146" t="n">
        <v>785.881666666667</v>
      </c>
      <c r="L453" s="114" t="n">
        <v>2280</v>
      </c>
      <c r="M453" s="115" t="n">
        <v>5580</v>
      </c>
      <c r="N453" s="116" t="n">
        <v>0.399684823569716</v>
      </c>
      <c r="O453" s="0"/>
      <c r="P453" s="146" t="n">
        <v>239.536732</v>
      </c>
      <c r="Q453" s="114" t="n">
        <v>700</v>
      </c>
      <c r="R453" s="115" t="n">
        <v>1700</v>
      </c>
      <c r="S453" s="116" t="n">
        <v>0.399684823569716</v>
      </c>
      <c r="T453" s="52"/>
      <c r="U453" s="133" t="n">
        <v>411.643725</v>
      </c>
      <c r="V453" s="134" t="n">
        <v>130.36798</v>
      </c>
      <c r="W453" s="135" t="n">
        <v>427.843348148148</v>
      </c>
      <c r="X453" s="136" t="n">
        <v>132.559962962963</v>
      </c>
      <c r="Y453" s="52"/>
      <c r="Z453" s="51"/>
      <c r="AA453" s="51"/>
      <c r="AB453" s="51"/>
      <c r="AC453" s="51"/>
      <c r="AD453" s="52"/>
      <c r="AE453" s="52"/>
      <c r="AF453" s="52"/>
      <c r="AG453" s="0"/>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12"/>
      <c r="BM453" s="12"/>
      <c r="BN453" s="12"/>
    </row>
    <row r="454" s="11" customFormat="true" ht="12.75" hidden="false" customHeight="false" outlineLevel="0" collapsed="false">
      <c r="A454" s="146" t="n">
        <v>782.48</v>
      </c>
      <c r="B454" s="114" t="n">
        <v>2490</v>
      </c>
      <c r="C454" s="115" t="n">
        <v>5950</v>
      </c>
      <c r="D454" s="116" t="n">
        <v>0.394197031039136</v>
      </c>
      <c r="E454" s="0"/>
      <c r="F454" s="146" t="n">
        <v>238.499904</v>
      </c>
      <c r="G454" s="114" t="n">
        <v>760</v>
      </c>
      <c r="H454" s="117" t="n">
        <v>1810</v>
      </c>
      <c r="I454" s="116" t="n">
        <v>0.394197031039136</v>
      </c>
      <c r="J454" s="181"/>
      <c r="K454" s="146" t="n">
        <v>787.521666666667</v>
      </c>
      <c r="L454" s="114" t="n">
        <v>2280</v>
      </c>
      <c r="M454" s="115" t="n">
        <v>5630</v>
      </c>
      <c r="N454" s="116" t="n">
        <v>0.401660839160839</v>
      </c>
      <c r="O454" s="0"/>
      <c r="P454" s="146" t="n">
        <v>240.036604</v>
      </c>
      <c r="Q454" s="114" t="n">
        <v>700</v>
      </c>
      <c r="R454" s="115" t="n">
        <v>1710</v>
      </c>
      <c r="S454" s="116" t="n">
        <v>0.401660839160839</v>
      </c>
      <c r="T454" s="52"/>
      <c r="U454" s="133" t="n">
        <v>412.303005</v>
      </c>
      <c r="V454" s="134" t="n">
        <v>130.6435</v>
      </c>
      <c r="W454" s="135" t="n">
        <v>428.562518518518</v>
      </c>
      <c r="X454" s="136" t="n">
        <v>132.851518518519</v>
      </c>
      <c r="Y454" s="52"/>
      <c r="Z454" s="51"/>
      <c r="AA454" s="51"/>
      <c r="AB454" s="51"/>
      <c r="AC454" s="51"/>
      <c r="AD454" s="52"/>
      <c r="AE454" s="52"/>
      <c r="AF454" s="52"/>
      <c r="AG454" s="0"/>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12"/>
      <c r="BM454" s="12"/>
      <c r="BN454" s="12"/>
    </row>
    <row r="455" s="11" customFormat="true" ht="12.75" hidden="false" customHeight="false" outlineLevel="0" collapsed="false">
      <c r="A455" s="146" t="n">
        <v>784.12</v>
      </c>
      <c r="B455" s="114" t="n">
        <v>2420</v>
      </c>
      <c r="C455" s="115" t="n">
        <v>5950</v>
      </c>
      <c r="D455" s="116" t="n">
        <v>0.401433241136535</v>
      </c>
      <c r="E455" s="0"/>
      <c r="F455" s="146" t="n">
        <v>238.999776</v>
      </c>
      <c r="G455" s="114" t="n">
        <v>740</v>
      </c>
      <c r="H455" s="117" t="n">
        <v>1810</v>
      </c>
      <c r="I455" s="116" t="n">
        <v>0.401433241136535</v>
      </c>
      <c r="J455" s="181"/>
      <c r="K455" s="146" t="n">
        <v>789.161666666667</v>
      </c>
      <c r="L455" s="114" t="n">
        <v>2280</v>
      </c>
      <c r="M455" s="115" t="n">
        <v>5630</v>
      </c>
      <c r="N455" s="116" t="n">
        <v>0.401660839160839</v>
      </c>
      <c r="O455" s="0"/>
      <c r="P455" s="146" t="n">
        <v>240.536476</v>
      </c>
      <c r="Q455" s="114" t="n">
        <v>700</v>
      </c>
      <c r="R455" s="115" t="n">
        <v>1710</v>
      </c>
      <c r="S455" s="116" t="n">
        <v>0.401660839160839</v>
      </c>
      <c r="T455" s="52"/>
      <c r="U455" s="133" t="n">
        <v>412.981965</v>
      </c>
      <c r="V455" s="134" t="n">
        <v>130.91902</v>
      </c>
      <c r="W455" s="135" t="n">
        <v>429.281688888889</v>
      </c>
      <c r="X455" s="136" t="n">
        <v>133.143074074074</v>
      </c>
      <c r="Y455" s="52"/>
      <c r="Z455" s="51"/>
      <c r="AA455" s="51"/>
      <c r="AB455" s="51"/>
      <c r="AC455" s="51"/>
      <c r="AD455" s="52"/>
      <c r="AE455" s="52"/>
      <c r="AF455" s="52"/>
      <c r="AG455" s="0"/>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12"/>
      <c r="BM455" s="12"/>
      <c r="BN455" s="12"/>
    </row>
    <row r="456" s="11" customFormat="true" ht="12.75" hidden="false" customHeight="false" outlineLevel="0" collapsed="false">
      <c r="A456" s="146" t="n">
        <v>785.76</v>
      </c>
      <c r="B456" s="114" t="n">
        <v>2320</v>
      </c>
      <c r="C456" s="115" t="n">
        <v>5950</v>
      </c>
      <c r="D456" s="116" t="n">
        <v>0.410175438596491</v>
      </c>
      <c r="E456" s="0"/>
      <c r="F456" s="146" t="n">
        <v>239.499648</v>
      </c>
      <c r="G456" s="114" t="n">
        <v>710</v>
      </c>
      <c r="H456" s="117" t="n">
        <v>1810</v>
      </c>
      <c r="I456" s="116" t="n">
        <v>0.410175438596491</v>
      </c>
      <c r="J456" s="181"/>
      <c r="K456" s="146" t="n">
        <v>790.801666666667</v>
      </c>
      <c r="L456" s="114" t="n">
        <v>2270</v>
      </c>
      <c r="M456" s="115" t="n">
        <v>5630</v>
      </c>
      <c r="N456" s="116" t="n">
        <v>0.402450920619437</v>
      </c>
      <c r="O456" s="0"/>
      <c r="P456" s="146" t="n">
        <v>241.036348</v>
      </c>
      <c r="Q456" s="114" t="n">
        <v>690</v>
      </c>
      <c r="R456" s="115" t="n">
        <v>1710</v>
      </c>
      <c r="S456" s="116" t="n">
        <v>0.402450920619437</v>
      </c>
      <c r="T456" s="52"/>
      <c r="U456" s="133" t="n">
        <v>413.687985</v>
      </c>
      <c r="V456" s="134" t="n">
        <v>131.19454</v>
      </c>
      <c r="W456" s="135" t="n">
        <v>430.003288888889</v>
      </c>
      <c r="X456" s="136" t="n">
        <v>133.43462962963</v>
      </c>
      <c r="Y456" s="52"/>
      <c r="Z456" s="51"/>
      <c r="AA456" s="51"/>
      <c r="AB456" s="51"/>
      <c r="AC456" s="51"/>
      <c r="AD456" s="52"/>
      <c r="AE456" s="52"/>
      <c r="AF456" s="52"/>
      <c r="AG456" s="0"/>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12"/>
      <c r="BM456" s="12"/>
      <c r="BN456" s="12"/>
    </row>
    <row r="457" s="11" customFormat="true" ht="12.75" hidden="false" customHeight="false" outlineLevel="0" collapsed="false">
      <c r="A457" s="146" t="n">
        <v>787.4</v>
      </c>
      <c r="B457" s="114" t="n">
        <v>2340</v>
      </c>
      <c r="C457" s="115" t="n">
        <v>6170</v>
      </c>
      <c r="D457" s="116" t="n">
        <v>0.41615991719498</v>
      </c>
      <c r="E457" s="0"/>
      <c r="F457" s="146" t="n">
        <v>239.99952</v>
      </c>
      <c r="G457" s="114" t="n">
        <v>710</v>
      </c>
      <c r="H457" s="117" t="n">
        <v>1880</v>
      </c>
      <c r="I457" s="116" t="n">
        <v>0.41615991719498</v>
      </c>
      <c r="J457" s="181"/>
      <c r="K457" s="146" t="n">
        <v>792.441666666667</v>
      </c>
      <c r="L457" s="114" t="n">
        <v>2240</v>
      </c>
      <c r="M457" s="115" t="n">
        <v>6490</v>
      </c>
      <c r="N457" s="116" t="n">
        <v>0.432217835432725</v>
      </c>
      <c r="O457" s="0"/>
      <c r="P457" s="146" t="n">
        <v>241.53622</v>
      </c>
      <c r="Q457" s="114" t="n">
        <v>680</v>
      </c>
      <c r="R457" s="115" t="n">
        <v>1980</v>
      </c>
      <c r="S457" s="116" t="n">
        <v>0.432217835432725</v>
      </c>
      <c r="T457" s="52"/>
      <c r="U457" s="133" t="n">
        <v>414.389085</v>
      </c>
      <c r="V457" s="134" t="n">
        <v>131.46022</v>
      </c>
      <c r="W457" s="135" t="n">
        <v>430.734607407407</v>
      </c>
      <c r="X457" s="136" t="n">
        <v>133.687311111111</v>
      </c>
      <c r="Y457" s="52"/>
      <c r="Z457" s="51"/>
      <c r="AA457" s="51"/>
      <c r="AB457" s="51"/>
      <c r="AC457" s="51"/>
      <c r="AD457" s="52"/>
      <c r="AE457" s="52"/>
      <c r="AF457" s="52"/>
      <c r="AG457" s="0"/>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12"/>
      <c r="BM457" s="12"/>
      <c r="BN457" s="12"/>
    </row>
    <row r="458" s="11" customFormat="true" ht="12.75" hidden="false" customHeight="false" outlineLevel="0" collapsed="false">
      <c r="A458" s="146" t="n">
        <v>789.04</v>
      </c>
      <c r="B458" s="114" t="n">
        <v>2190</v>
      </c>
      <c r="C458" s="115" t="n">
        <v>7090</v>
      </c>
      <c r="D458" s="116" t="n">
        <v>0.447522835524831</v>
      </c>
      <c r="E458" s="0"/>
      <c r="F458" s="146" t="n">
        <v>240.499392</v>
      </c>
      <c r="G458" s="114" t="n">
        <v>670</v>
      </c>
      <c r="H458" s="117" t="n">
        <v>2160</v>
      </c>
      <c r="I458" s="116" t="n">
        <v>0.447522835524831</v>
      </c>
      <c r="J458" s="181"/>
      <c r="K458" s="146" t="n">
        <v>794.081666666667</v>
      </c>
      <c r="L458" s="114" t="n">
        <v>2210</v>
      </c>
      <c r="M458" s="115" t="n">
        <v>5770</v>
      </c>
      <c r="N458" s="116" t="n">
        <v>0.414387031408308</v>
      </c>
      <c r="O458" s="0"/>
      <c r="P458" s="146" t="n">
        <v>242.036092</v>
      </c>
      <c r="Q458" s="114" t="n">
        <v>670</v>
      </c>
      <c r="R458" s="115" t="n">
        <v>1760</v>
      </c>
      <c r="S458" s="116" t="n">
        <v>0.414387031408308</v>
      </c>
      <c r="T458" s="52"/>
      <c r="U458" s="133" t="n">
        <v>415.29036</v>
      </c>
      <c r="V458" s="134" t="n">
        <v>131.73799</v>
      </c>
      <c r="W458" s="135" t="n">
        <v>431.627674074074</v>
      </c>
      <c r="X458" s="136" t="n">
        <v>134.028777777778</v>
      </c>
      <c r="Y458" s="52"/>
      <c r="Z458" s="51"/>
      <c r="AA458" s="51"/>
      <c r="AB458" s="51"/>
      <c r="AC458" s="51"/>
      <c r="AD458" s="52"/>
      <c r="AE458" s="52"/>
      <c r="AF458" s="52"/>
      <c r="AG458" s="0"/>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12"/>
      <c r="BM458" s="12"/>
      <c r="BN458" s="12"/>
    </row>
    <row r="459" s="11" customFormat="true" ht="13.5" hidden="false" customHeight="false" outlineLevel="0" collapsed="false">
      <c r="A459" s="146" t="n">
        <v>791.01</v>
      </c>
      <c r="B459" s="114" t="n">
        <v>2260</v>
      </c>
      <c r="C459" s="115" t="n">
        <v>6350</v>
      </c>
      <c r="D459" s="116" t="n">
        <v>0.427467105263158</v>
      </c>
      <c r="E459" s="0"/>
      <c r="F459" s="146" t="n">
        <v>241.099848</v>
      </c>
      <c r="G459" s="114" t="n">
        <v>690</v>
      </c>
      <c r="H459" s="117" t="n">
        <v>1940</v>
      </c>
      <c r="I459" s="116" t="n">
        <v>0.427467105263158</v>
      </c>
      <c r="J459" s="181"/>
      <c r="K459" s="146" t="n">
        <v>796.051666666667</v>
      </c>
      <c r="L459" s="114" t="n">
        <v>2080</v>
      </c>
      <c r="M459" s="115" t="n">
        <v>5600</v>
      </c>
      <c r="N459" s="116" t="n">
        <v>0.419738380368302</v>
      </c>
      <c r="O459" s="0"/>
      <c r="P459" s="146" t="n">
        <v>242.636548</v>
      </c>
      <c r="Q459" s="114" t="n">
        <v>640</v>
      </c>
      <c r="R459" s="115" t="n">
        <v>1710</v>
      </c>
      <c r="S459" s="116" t="n">
        <v>0.419738380368302</v>
      </c>
      <c r="T459" s="52"/>
      <c r="U459" s="133"/>
      <c r="V459" s="134"/>
      <c r="W459" s="135"/>
      <c r="X459" s="136"/>
      <c r="Y459" s="52"/>
      <c r="Z459" s="51"/>
      <c r="AA459" s="51"/>
      <c r="AB459" s="51"/>
      <c r="AC459" s="51"/>
      <c r="AD459" s="52"/>
      <c r="AE459" s="52"/>
      <c r="AF459" s="52"/>
      <c r="AG459" s="0"/>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12"/>
      <c r="BM459" s="12"/>
      <c r="BN459" s="12"/>
    </row>
    <row r="460" customFormat="false" ht="13.5" hidden="false" customHeight="false" outlineLevel="0" collapsed="false">
      <c r="A460" s="182"/>
      <c r="B460" s="183"/>
      <c r="C460" s="183"/>
      <c r="D460" s="183"/>
      <c r="E460" s="94"/>
      <c r="F460" s="182"/>
      <c r="G460" s="183"/>
      <c r="H460" s="183"/>
      <c r="I460" s="183"/>
      <c r="K460" s="182"/>
      <c r="L460" s="183"/>
      <c r="M460" s="183"/>
      <c r="N460" s="183"/>
      <c r="P460" s="182"/>
      <c r="Q460" s="183"/>
      <c r="R460" s="183"/>
      <c r="S460" s="183"/>
    </row>
    <row r="461" customFormat="false" ht="12.75" hidden="false" customHeight="false" outlineLevel="0" collapsed="false">
      <c r="A461" s="60" t="s">
        <v>212</v>
      </c>
      <c r="B461" s="184" t="s">
        <v>213</v>
      </c>
      <c r="C461" s="109"/>
      <c r="F461" s="157"/>
      <c r="G461" s="109"/>
      <c r="H461" s="109"/>
      <c r="K461" s="60" t="s">
        <v>212</v>
      </c>
      <c r="L461" s="184" t="s">
        <v>213</v>
      </c>
      <c r="M461" s="109"/>
      <c r="P461" s="157"/>
      <c r="Q461" s="109"/>
      <c r="R461" s="109"/>
    </row>
    <row r="462" s="190" customFormat="true" ht="12.75" hidden="false" customHeight="false" outlineLevel="0" collapsed="false">
      <c r="A462" s="185"/>
      <c r="B462" s="180"/>
      <c r="C462" s="180"/>
      <c r="D462" s="180"/>
      <c r="E462" s="180"/>
      <c r="F462" s="186"/>
      <c r="G462" s="180"/>
      <c r="H462" s="180"/>
      <c r="I462" s="180"/>
      <c r="J462" s="180"/>
      <c r="K462" s="185"/>
      <c r="L462" s="180"/>
      <c r="M462" s="180"/>
      <c r="N462" s="180"/>
      <c r="O462" s="180"/>
      <c r="P462" s="186"/>
      <c r="Q462" s="180"/>
      <c r="R462" s="180"/>
      <c r="S462" s="180"/>
      <c r="T462" s="187"/>
      <c r="U462" s="188"/>
      <c r="V462" s="188"/>
      <c r="W462" s="188"/>
      <c r="X462" s="188"/>
      <c r="Y462" s="189"/>
      <c r="Z462" s="51"/>
      <c r="AA462" s="51"/>
      <c r="AB462" s="51"/>
      <c r="AC462" s="51"/>
      <c r="AD462" s="52"/>
      <c r="AE462" s="52"/>
      <c r="AF462" s="52"/>
      <c r="AG462" s="0"/>
      <c r="AH462" s="189"/>
      <c r="AI462" s="189"/>
      <c r="AJ462" s="189"/>
      <c r="AK462" s="189"/>
      <c r="AL462" s="189"/>
      <c r="AM462" s="189"/>
      <c r="AN462" s="189"/>
      <c r="AO462" s="189"/>
      <c r="AP462" s="189"/>
      <c r="AQ462" s="189"/>
      <c r="AR462" s="189"/>
      <c r="AS462" s="189"/>
      <c r="AT462" s="189"/>
      <c r="AU462" s="189"/>
      <c r="AV462" s="189"/>
      <c r="AW462" s="189"/>
      <c r="AX462" s="189"/>
      <c r="AY462" s="189"/>
      <c r="AZ462" s="189"/>
      <c r="BA462" s="189"/>
      <c r="BB462" s="189"/>
      <c r="BC462" s="189"/>
      <c r="BD462" s="189"/>
      <c r="BE462" s="189"/>
      <c r="BF462" s="189"/>
      <c r="BG462" s="189"/>
      <c r="BH462" s="189"/>
      <c r="BI462" s="189"/>
      <c r="BJ462" s="189"/>
      <c r="BK462" s="189"/>
      <c r="BL462" s="189"/>
      <c r="BM462" s="189"/>
    </row>
    <row r="463" customFormat="false" ht="12.75" hidden="false" customHeight="false" outlineLevel="0" collapsed="false">
      <c r="A463" s="191" t="str">
        <f aca="true">CELL("filename")</f>
        <v>'file:///tmp/in/input.xls'#$Summary, All</v>
      </c>
      <c r="B463" s="109"/>
      <c r="C463" s="109"/>
      <c r="F463" s="157"/>
      <c r="G463" s="109"/>
      <c r="H463" s="109"/>
      <c r="K463" s="191" t="str">
        <f aca="true">CELL("filename")</f>
        <v>'file:///tmp/in/input.xls'#$Summary, All</v>
      </c>
      <c r="L463" s="109"/>
      <c r="M463" s="109"/>
      <c r="P463" s="157"/>
      <c r="Q463" s="109"/>
      <c r="R463" s="109"/>
    </row>
    <row r="464" customFormat="false" ht="12.75" hidden="false" customHeight="false" outlineLevel="0" collapsed="false">
      <c r="A464" s="157"/>
      <c r="B464" s="109"/>
      <c r="C464" s="109"/>
      <c r="F464" s="157"/>
      <c r="G464" s="109"/>
      <c r="H464" s="109"/>
      <c r="K464" s="157"/>
      <c r="L464" s="109"/>
      <c r="M464" s="109"/>
      <c r="P464" s="157"/>
      <c r="Q464" s="109"/>
      <c r="R464" s="109"/>
    </row>
    <row r="465" customFormat="false" ht="12.75" hidden="false" customHeight="false" outlineLevel="0" collapsed="false">
      <c r="A465" s="192"/>
      <c r="B465" s="109"/>
      <c r="C465" s="109"/>
      <c r="F465" s="157"/>
      <c r="G465" s="109"/>
      <c r="H465" s="109"/>
      <c r="K465" s="157"/>
      <c r="L465" s="109"/>
      <c r="M465" s="109"/>
      <c r="P465" s="157"/>
      <c r="Q465" s="109"/>
      <c r="R465" s="109"/>
    </row>
    <row r="466" customFormat="false" ht="12.75" hidden="false" customHeight="false" outlineLevel="0" collapsed="false">
      <c r="A466" s="157"/>
      <c r="B466" s="109"/>
      <c r="C466" s="109"/>
      <c r="F466" s="157"/>
      <c r="G466" s="109"/>
      <c r="H466" s="109"/>
      <c r="K466" s="157"/>
      <c r="L466" s="109"/>
      <c r="M466" s="109"/>
      <c r="P466" s="157"/>
      <c r="Q466" s="109"/>
      <c r="R466" s="109"/>
    </row>
    <row r="467" customFormat="false" ht="12.75" hidden="false" customHeight="false" outlineLevel="0" collapsed="false">
      <c r="A467" s="157"/>
      <c r="B467" s="109"/>
      <c r="C467" s="109"/>
      <c r="F467" s="157"/>
      <c r="G467" s="109"/>
      <c r="H467" s="109"/>
      <c r="K467" s="157"/>
      <c r="L467" s="109"/>
      <c r="M467" s="109"/>
      <c r="P467" s="157"/>
      <c r="Q467" s="109"/>
      <c r="R467" s="109"/>
    </row>
    <row r="468" customFormat="false" ht="12.75" hidden="false" customHeight="false" outlineLevel="0" collapsed="false">
      <c r="A468" s="157"/>
      <c r="B468" s="109"/>
      <c r="C468" s="109"/>
      <c r="F468" s="157"/>
      <c r="G468" s="109"/>
      <c r="H468" s="109"/>
      <c r="K468" s="157"/>
      <c r="L468" s="109"/>
      <c r="M468" s="109"/>
      <c r="P468" s="157"/>
      <c r="Q468" s="109"/>
      <c r="R468" s="109"/>
    </row>
    <row r="469" customFormat="false" ht="12.75" hidden="false" customHeight="false" outlineLevel="0" collapsed="false">
      <c r="A469" s="157"/>
      <c r="B469" s="109"/>
      <c r="C469" s="109"/>
      <c r="F469" s="157"/>
      <c r="G469" s="109"/>
      <c r="H469" s="109"/>
      <c r="K469" s="157"/>
      <c r="L469" s="109"/>
      <c r="M469" s="109"/>
      <c r="P469" s="157"/>
      <c r="Q469" s="109"/>
      <c r="R469" s="109"/>
    </row>
    <row r="470" customFormat="false" ht="12.75" hidden="false" customHeight="false" outlineLevel="0" collapsed="false">
      <c r="A470" s="157"/>
      <c r="B470" s="109"/>
      <c r="C470" s="109"/>
      <c r="F470" s="157"/>
      <c r="G470" s="109"/>
      <c r="H470" s="109"/>
      <c r="K470" s="157"/>
      <c r="L470" s="109"/>
      <c r="M470" s="109"/>
      <c r="P470" s="157"/>
      <c r="Q470" s="109"/>
      <c r="R470" s="109"/>
    </row>
    <row r="471" customFormat="false" ht="12.75" hidden="false" customHeight="false" outlineLevel="0" collapsed="false">
      <c r="A471" s="157"/>
      <c r="B471" s="109"/>
      <c r="C471" s="109"/>
      <c r="F471" s="157"/>
      <c r="G471" s="109"/>
      <c r="H471" s="109"/>
      <c r="K471" s="157"/>
      <c r="L471" s="109"/>
      <c r="M471" s="109"/>
      <c r="P471" s="157"/>
      <c r="Q471" s="109"/>
      <c r="R471" s="109"/>
    </row>
    <row r="472" customFormat="false" ht="12.75" hidden="false" customHeight="false" outlineLevel="0" collapsed="false">
      <c r="A472" s="157"/>
      <c r="B472" s="109"/>
      <c r="C472" s="109"/>
      <c r="F472" s="157"/>
      <c r="G472" s="109"/>
      <c r="H472" s="109"/>
      <c r="K472" s="157"/>
      <c r="L472" s="109"/>
      <c r="M472" s="109"/>
      <c r="P472" s="157"/>
      <c r="Q472" s="109"/>
      <c r="R472" s="109"/>
    </row>
    <row r="473" customFormat="false" ht="12.75" hidden="false" customHeight="false" outlineLevel="0" collapsed="false">
      <c r="A473" s="157"/>
      <c r="B473" s="109"/>
      <c r="C473" s="109"/>
      <c r="F473" s="157"/>
      <c r="G473" s="109"/>
      <c r="H473" s="109"/>
      <c r="K473" s="157"/>
      <c r="L473" s="109"/>
      <c r="M473" s="109"/>
      <c r="P473" s="157"/>
      <c r="Q473" s="109"/>
      <c r="R473" s="109"/>
    </row>
    <row r="474" customFormat="false" ht="12.75" hidden="false" customHeight="false" outlineLevel="0" collapsed="false">
      <c r="A474" s="157"/>
      <c r="B474" s="109"/>
      <c r="C474" s="109"/>
      <c r="F474" s="157"/>
      <c r="G474" s="109"/>
      <c r="H474" s="109"/>
      <c r="K474" s="157"/>
      <c r="L474" s="109"/>
      <c r="M474" s="109"/>
      <c r="P474" s="157"/>
      <c r="Q474" s="109"/>
      <c r="R474" s="109"/>
    </row>
    <row r="475" customFormat="false" ht="12.75" hidden="false" customHeight="false" outlineLevel="0" collapsed="false">
      <c r="A475" s="157"/>
      <c r="B475" s="109"/>
      <c r="C475" s="109"/>
      <c r="F475" s="157"/>
      <c r="G475" s="109"/>
      <c r="H475" s="109"/>
      <c r="K475" s="157"/>
      <c r="L475" s="109"/>
      <c r="M475" s="109"/>
      <c r="P475" s="157"/>
      <c r="Q475" s="109"/>
      <c r="R475" s="109"/>
    </row>
    <row r="476" customFormat="false" ht="12.75" hidden="false" customHeight="false" outlineLevel="0" collapsed="false">
      <c r="A476" s="157"/>
      <c r="B476" s="109"/>
      <c r="C476" s="109"/>
      <c r="F476" s="157"/>
      <c r="G476" s="109"/>
      <c r="H476" s="109"/>
      <c r="K476" s="157"/>
      <c r="L476" s="109"/>
      <c r="M476" s="109"/>
      <c r="P476" s="157"/>
      <c r="Q476" s="109"/>
      <c r="R476" s="109"/>
    </row>
    <row r="477" customFormat="false" ht="12.75" hidden="false" customHeight="false" outlineLevel="0" collapsed="false">
      <c r="A477" s="157"/>
      <c r="B477" s="109"/>
      <c r="C477" s="109"/>
      <c r="F477" s="157"/>
      <c r="G477" s="109"/>
      <c r="H477" s="109"/>
      <c r="K477" s="157"/>
      <c r="L477" s="109"/>
      <c r="M477" s="109"/>
      <c r="P477" s="157"/>
      <c r="Q477" s="109"/>
      <c r="R477" s="109"/>
    </row>
    <row r="478" customFormat="false" ht="12.75" hidden="false" customHeight="false" outlineLevel="0" collapsed="false">
      <c r="A478" s="157"/>
      <c r="B478" s="109"/>
      <c r="C478" s="109"/>
      <c r="F478" s="157"/>
      <c r="G478" s="109"/>
      <c r="H478" s="109"/>
      <c r="K478" s="157"/>
      <c r="L478" s="109"/>
      <c r="M478" s="109"/>
      <c r="P478" s="157"/>
      <c r="Q478" s="109"/>
      <c r="R478" s="109"/>
    </row>
    <row r="479" customFormat="false" ht="12.75" hidden="false" customHeight="false" outlineLevel="0" collapsed="false">
      <c r="A479" s="157"/>
      <c r="B479" s="109"/>
      <c r="C479" s="109"/>
      <c r="F479" s="157"/>
      <c r="G479" s="109"/>
      <c r="H479" s="109"/>
      <c r="K479" s="157"/>
      <c r="L479" s="109"/>
      <c r="M479" s="109"/>
      <c r="P479" s="157"/>
      <c r="Q479" s="109"/>
      <c r="R479" s="109"/>
    </row>
    <row r="480" customFormat="false" ht="12.75" hidden="false" customHeight="false" outlineLevel="0" collapsed="false">
      <c r="A480" s="157"/>
      <c r="B480" s="109"/>
      <c r="C480" s="109"/>
      <c r="F480" s="157"/>
      <c r="G480" s="109"/>
      <c r="H480" s="109"/>
      <c r="K480" s="157"/>
      <c r="L480" s="109"/>
      <c r="M480" s="109"/>
      <c r="P480" s="157"/>
      <c r="Q480" s="109"/>
      <c r="R480" s="109"/>
    </row>
    <row r="481" customFormat="false" ht="12.75" hidden="false" customHeight="false" outlineLevel="0" collapsed="false">
      <c r="A481" s="157"/>
      <c r="B481" s="109"/>
      <c r="C481" s="109"/>
      <c r="F481" s="157"/>
      <c r="G481" s="109"/>
      <c r="H481" s="109"/>
      <c r="K481" s="157"/>
      <c r="L481" s="109"/>
      <c r="M481" s="109"/>
      <c r="P481" s="157"/>
      <c r="Q481" s="109"/>
      <c r="R481" s="109"/>
    </row>
    <row r="482" customFormat="false" ht="12.75" hidden="false" customHeight="false" outlineLevel="0" collapsed="false">
      <c r="A482" s="157"/>
      <c r="B482" s="109"/>
      <c r="C482" s="109"/>
      <c r="F482" s="157"/>
      <c r="G482" s="109"/>
      <c r="H482" s="109"/>
      <c r="K482" s="157"/>
      <c r="L482" s="109"/>
      <c r="M482" s="109"/>
      <c r="P482" s="157"/>
      <c r="Q482" s="109"/>
      <c r="R482" s="109"/>
    </row>
    <row r="483" customFormat="false" ht="12.75" hidden="false" customHeight="false" outlineLevel="0" collapsed="false">
      <c r="A483" s="157"/>
      <c r="B483" s="109"/>
      <c r="C483" s="109"/>
      <c r="F483" s="157"/>
      <c r="G483" s="109"/>
      <c r="H483" s="109"/>
      <c r="K483" s="157"/>
      <c r="L483" s="109"/>
      <c r="M483" s="109"/>
      <c r="P483" s="157"/>
      <c r="Q483" s="109"/>
      <c r="R483" s="109"/>
    </row>
    <row r="484" customFormat="false" ht="12.75" hidden="false" customHeight="false" outlineLevel="0" collapsed="false">
      <c r="A484" s="157"/>
      <c r="B484" s="109"/>
      <c r="C484" s="109"/>
      <c r="F484" s="157"/>
      <c r="G484" s="109"/>
      <c r="H484" s="109"/>
      <c r="K484" s="157"/>
      <c r="L484" s="109"/>
      <c r="M484" s="109"/>
      <c r="P484" s="157"/>
      <c r="Q484" s="109"/>
      <c r="R484" s="109"/>
    </row>
  </sheetData>
  <sheetProtection sheet="true" password="cc43" objects="true" scenarios="true"/>
  <mergeCells count="32">
    <mergeCell ref="A1:I1"/>
    <mergeCell ref="K6:S6"/>
    <mergeCell ref="Z6:AG6"/>
    <mergeCell ref="A7:I7"/>
    <mergeCell ref="K7:S7"/>
    <mergeCell ref="Z7:AL7"/>
    <mergeCell ref="A8:I8"/>
    <mergeCell ref="K8:S8"/>
    <mergeCell ref="Z8:AL8"/>
    <mergeCell ref="A10:D10"/>
    <mergeCell ref="F10:I10"/>
    <mergeCell ref="K10:N10"/>
    <mergeCell ref="P10:S10"/>
    <mergeCell ref="U10:V10"/>
    <mergeCell ref="W10:X10"/>
    <mergeCell ref="Z10:AE10"/>
    <mergeCell ref="AG10:AL10"/>
    <mergeCell ref="B11:C11"/>
    <mergeCell ref="G11:H11"/>
    <mergeCell ref="L11:M11"/>
    <mergeCell ref="Q11:R11"/>
    <mergeCell ref="U11:V11"/>
    <mergeCell ref="W11:X11"/>
    <mergeCell ref="Z11:Z12"/>
    <mergeCell ref="AA11:AC11"/>
    <mergeCell ref="AD11:AE11"/>
    <mergeCell ref="AG11:AG12"/>
    <mergeCell ref="AH11:AJ11"/>
    <mergeCell ref="AK11:AL11"/>
    <mergeCell ref="Z26:AR26"/>
    <mergeCell ref="Z27:Z28"/>
    <mergeCell ref="AA27:AR27"/>
  </mergeCells>
  <conditionalFormatting sqref="M213:N459">
    <cfRule type="cellIs" priority="2" operator="equal" aboveAverage="0" equalAverage="0" bottom="0" percent="0" rank="0" text="" dxfId="0">
      <formula>0</formula>
    </cfRule>
  </conditionalFormatting>
  <conditionalFormatting sqref="S213:S459">
    <cfRule type="cellIs" priority="3" operator="lessThanOrEqual" aboveAverage="0" equalAverage="0" bottom="0" percent="0" rank="0" text="" dxfId="1">
      <formula>0</formula>
    </cfRule>
    <cfRule type="cellIs" priority="4" operator="equal" aboveAverage="0" equalAverage="0" bottom="0" percent="0" rank="0" text="" dxfId="2">
      <formula>"Delete Formula"</formula>
    </cfRule>
    <cfRule type="cellIs" priority="5" operator="greaterThanOrEqual" aboveAverage="0" equalAverage="0" bottom="0" percent="0" rank="0" text="" dxfId="3">
      <formula>0.5</formula>
    </cfRule>
  </conditionalFormatting>
  <conditionalFormatting sqref="O213:O459">
    <cfRule type="cellIs" priority="6" operator="equal" aboveAverage="0" equalAverage="0" bottom="0" percent="0" rank="0" text="" dxfId="4">
      <formula>"Delete Formula"</formula>
    </cfRule>
  </conditionalFormatting>
  <conditionalFormatting sqref="P213:P459">
    <cfRule type="cellIs" priority="7" operator="equal" aboveAverage="0" equalAverage="0" bottom="0" percent="0" rank="0" text="" dxfId="5">
      <formula>"Delete Formula"</formula>
    </cfRule>
  </conditionalFormatting>
  <printOptions headings="false" gridLines="false" gridLinesSet="true" horizontalCentered="true" verticalCentered="false"/>
  <pageMargins left="0.747916666666667" right="0.747916666666667" top="0.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inted on &amp;D at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1" min="1" style="0" width="9.06"/>
    <col collapsed="false" customWidth="false" hidden="false" outlineLevel="0" max="13" min="12" style="193" width="9.14"/>
    <col collapsed="false" customWidth="true" hidden="false" outlineLevel="0" max="14" min="14" style="194" width="6.7"/>
    <col collapsed="false" customWidth="false" hidden="false" outlineLevel="0" max="25" min="15" style="194" width="9.14"/>
    <col collapsed="false" customWidth="true" hidden="false" outlineLevel="0" max="26" min="26" style="194" width="37.14"/>
    <col collapsed="false" customWidth="true" hidden="false" outlineLevel="0" max="27" min="27" style="194" width="32.56"/>
    <col collapsed="false" customWidth="false" hidden="false" outlineLevel="0" max="257" min="28" style="195" width="9.14"/>
  </cols>
  <sheetData>
    <row r="1" customFormat="false" ht="12.75" hidden="false" customHeight="false" outlineLevel="0" collapsed="false">
      <c r="A1" s="0" t="s">
        <v>214</v>
      </c>
      <c r="B1" s="0" t="s">
        <v>215</v>
      </c>
      <c r="C1" s="0" t="s">
        <v>216</v>
      </c>
      <c r="D1" s="0" t="s">
        <v>217</v>
      </c>
      <c r="E1" s="0" t="s">
        <v>218</v>
      </c>
      <c r="F1" s="0" t="s">
        <v>219</v>
      </c>
      <c r="G1" s="0" t="s">
        <v>220</v>
      </c>
      <c r="L1" s="0"/>
      <c r="N1" s="196" t="s">
        <v>221</v>
      </c>
      <c r="Z1" s="193"/>
      <c r="AA1" s="193"/>
    </row>
    <row r="2" customFormat="false" ht="12.75" hidden="false" customHeight="false" outlineLevel="0" collapsed="false">
      <c r="A2" s="0" t="s">
        <v>222</v>
      </c>
      <c r="B2" s="0" t="s">
        <v>215</v>
      </c>
      <c r="C2" s="0" t="s">
        <v>223</v>
      </c>
      <c r="D2" s="0" t="s">
        <v>224</v>
      </c>
      <c r="L2" s="0"/>
      <c r="M2" s="197" t="s">
        <v>225</v>
      </c>
      <c r="N2" s="198" t="n">
        <v>40</v>
      </c>
      <c r="O2" s="194" t="s">
        <v>226</v>
      </c>
      <c r="Z2" s="193"/>
      <c r="AA2" s="193"/>
    </row>
    <row r="3" customFormat="false" ht="12.75" hidden="false" customHeight="false" outlineLevel="0" collapsed="false">
      <c r="A3" s="0" t="s">
        <v>227</v>
      </c>
      <c r="B3" s="0" t="s">
        <v>215</v>
      </c>
      <c r="C3" s="0" t="s">
        <v>228</v>
      </c>
      <c r="D3" s="0" t="s">
        <v>224</v>
      </c>
      <c r="L3" s="0"/>
      <c r="N3" s="199" t="n">
        <f aca="false">N2/12</f>
        <v>3.33333333333333</v>
      </c>
      <c r="O3" s="194" t="s">
        <v>229</v>
      </c>
      <c r="Z3" s="193"/>
      <c r="AA3" s="193"/>
    </row>
    <row r="4" customFormat="false" ht="12.75" hidden="false" customHeight="false" outlineLevel="0" collapsed="false">
      <c r="A4" s="0" t="s">
        <v>230</v>
      </c>
      <c r="B4" s="0" t="s">
        <v>215</v>
      </c>
      <c r="C4" s="0" t="s">
        <v>231</v>
      </c>
      <c r="D4" s="0" t="s">
        <v>224</v>
      </c>
      <c r="L4" s="0"/>
      <c r="N4" s="200" t="n">
        <f aca="false">N2*0.0254</f>
        <v>1.016</v>
      </c>
      <c r="O4" s="201" t="s">
        <v>232</v>
      </c>
      <c r="Z4" s="193"/>
      <c r="AA4" s="193"/>
    </row>
    <row r="5" customFormat="false" ht="12.75" hidden="false" customHeight="false" outlineLevel="0" collapsed="false">
      <c r="A5" s="0" t="s">
        <v>233</v>
      </c>
      <c r="B5" s="0" t="s">
        <v>215</v>
      </c>
      <c r="C5" s="0" t="s">
        <v>234</v>
      </c>
      <c r="D5" s="0" t="s">
        <v>224</v>
      </c>
      <c r="L5" s="0"/>
      <c r="N5" s="202" t="str">
        <f aca="false">IF(A9=1,"OK, depth units in column A are in feet.","ERROR: THIS SPREADSHEET REQUIRES DEPTHS TO BE INPUT IN FEET")</f>
        <v>OK, depth units in column A are in feet.</v>
      </c>
      <c r="Z5" s="193"/>
      <c r="AA5" s="193"/>
    </row>
    <row r="6" customFormat="false" ht="12.75" hidden="false" customHeight="false" outlineLevel="0" collapsed="false">
      <c r="A6" s="203" t="n">
        <v>39738</v>
      </c>
      <c r="B6" s="0" t="s">
        <v>215</v>
      </c>
      <c r="C6" s="0" t="s">
        <v>95</v>
      </c>
      <c r="L6" s="0"/>
      <c r="Z6" s="193"/>
      <c r="AA6" s="193"/>
    </row>
    <row r="7" customFormat="false" ht="12.75" hidden="false" customHeight="false" outlineLevel="0" collapsed="false">
      <c r="A7" s="0" t="s">
        <v>235</v>
      </c>
      <c r="B7" s="0" t="s">
        <v>215</v>
      </c>
      <c r="C7" s="0" t="s">
        <v>236</v>
      </c>
      <c r="D7" s="0" t="n">
        <v>-1</v>
      </c>
      <c r="L7" s="0"/>
      <c r="Z7" s="193"/>
      <c r="AA7" s="193"/>
    </row>
    <row r="8" customFormat="false" ht="12.75" hidden="false" customHeight="false" outlineLevel="0" collapsed="false">
      <c r="A8" s="0" t="s">
        <v>237</v>
      </c>
      <c r="B8" s="0" t="s">
        <v>215</v>
      </c>
      <c r="C8" s="0" t="s">
        <v>236</v>
      </c>
      <c r="D8" s="0" t="n">
        <v>-2</v>
      </c>
      <c r="L8" s="0"/>
      <c r="Z8" s="193"/>
      <c r="AA8" s="193"/>
    </row>
    <row r="9" customFormat="false" ht="12.75" hidden="false" customHeight="false" outlineLevel="0" collapsed="false">
      <c r="A9" s="0" t="n">
        <v>1</v>
      </c>
      <c r="B9" s="0" t="s">
        <v>215</v>
      </c>
      <c r="C9" s="0" t="s">
        <v>238</v>
      </c>
      <c r="D9" s="0" t="n">
        <v>0</v>
      </c>
      <c r="E9" s="0" t="s">
        <v>239</v>
      </c>
      <c r="F9" s="0" t="s">
        <v>240</v>
      </c>
      <c r="G9" s="0" t="n">
        <v>1</v>
      </c>
      <c r="H9" s="0" t="s">
        <v>239</v>
      </c>
      <c r="I9" s="0" t="s">
        <v>229</v>
      </c>
      <c r="L9" s="0"/>
      <c r="Z9" s="193"/>
      <c r="AA9" s="193"/>
    </row>
    <row r="10" customFormat="false" ht="12.75" hidden="false" customHeight="false" outlineLevel="0" collapsed="false">
      <c r="L10" s="0"/>
      <c r="Z10" s="193"/>
      <c r="AA10" s="193"/>
    </row>
    <row r="11" customFormat="false" ht="12.75" hidden="false" customHeight="false" outlineLevel="0" collapsed="false">
      <c r="A11" s="0" t="n">
        <v>264</v>
      </c>
      <c r="B11" s="0" t="s">
        <v>215</v>
      </c>
      <c r="C11" s="0" t="s">
        <v>241</v>
      </c>
      <c r="D11" s="0" t="s">
        <v>242</v>
      </c>
      <c r="E11" s="0" t="s">
        <v>219</v>
      </c>
      <c r="L11" s="0"/>
      <c r="Z11" s="193"/>
      <c r="AA11" s="193"/>
    </row>
    <row r="12" customFormat="false" ht="12.75" hidden="false" customHeight="false" outlineLevel="0" collapsed="false">
      <c r="L12" s="0"/>
      <c r="Z12" s="193"/>
      <c r="AA12" s="193"/>
    </row>
    <row r="13" customFormat="false" ht="12.75" hidden="false" customHeight="false" outlineLevel="0" collapsed="false">
      <c r="A13" s="0" t="s">
        <v>243</v>
      </c>
      <c r="B13" s="0" t="s">
        <v>244</v>
      </c>
      <c r="C13" s="0" t="s">
        <v>245</v>
      </c>
      <c r="D13" s="0" t="s">
        <v>246</v>
      </c>
      <c r="E13" s="0" t="s">
        <v>247</v>
      </c>
      <c r="F13" s="0" t="s">
        <v>248</v>
      </c>
      <c r="G13" s="0" t="s">
        <v>249</v>
      </c>
      <c r="H13" s="0" t="s">
        <v>250</v>
      </c>
      <c r="I13" s="0" t="s">
        <v>251</v>
      </c>
      <c r="J13" s="0" t="s">
        <v>252</v>
      </c>
      <c r="L13" s="0"/>
      <c r="Z13" s="193"/>
      <c r="AA13" s="193"/>
    </row>
    <row r="14" customFormat="false" ht="12.75" hidden="false" customHeight="false" outlineLevel="0" collapsed="false">
      <c r="A14" s="0" t="n">
        <v>60.7</v>
      </c>
      <c r="B14" s="0" t="s">
        <v>253</v>
      </c>
      <c r="C14" s="0" t="n">
        <v>11.3</v>
      </c>
      <c r="D14" s="0" t="n">
        <v>12</v>
      </c>
      <c r="E14" s="0" t="n">
        <v>6.2</v>
      </c>
      <c r="F14" s="0" t="n">
        <v>8.8</v>
      </c>
      <c r="G14" s="0" t="n">
        <v>9.3</v>
      </c>
      <c r="H14" s="0" t="n">
        <v>5.4</v>
      </c>
      <c r="I14" s="0" t="n">
        <v>1261.861</v>
      </c>
      <c r="J14" s="0" t="n">
        <v>4101.051</v>
      </c>
      <c r="K14" s="0" t="s">
        <v>215</v>
      </c>
      <c r="L14" s="0" t="n">
        <v>-1</v>
      </c>
    </row>
    <row r="15" customFormat="false" ht="12.75" hidden="false" customHeight="false" outlineLevel="0" collapsed="false">
      <c r="A15" s="0" t="n">
        <v>62.34</v>
      </c>
      <c r="B15" s="0" t="s">
        <v>254</v>
      </c>
      <c r="C15" s="0" t="n">
        <v>10.8</v>
      </c>
      <c r="D15" s="0" t="n">
        <v>11.5</v>
      </c>
      <c r="E15" s="0" t="n">
        <v>6.13</v>
      </c>
      <c r="F15" s="0" t="n">
        <v>8.75</v>
      </c>
      <c r="G15" s="0" t="n">
        <v>9.4</v>
      </c>
      <c r="H15" s="0" t="n">
        <v>5.42</v>
      </c>
      <c r="I15" s="0" t="n">
        <v>1581.127</v>
      </c>
      <c r="J15" s="0" t="n">
        <v>4620.901</v>
      </c>
      <c r="K15" s="0" t="s">
        <v>215</v>
      </c>
      <c r="L15" s="0" t="n">
        <v>-2</v>
      </c>
    </row>
    <row r="16" customFormat="false" ht="12.75" hidden="false" customHeight="false" outlineLevel="0" collapsed="false">
      <c r="A16" s="0" t="n">
        <v>63.98</v>
      </c>
      <c r="B16" s="0" t="s">
        <v>255</v>
      </c>
      <c r="C16" s="0" t="n">
        <v>11</v>
      </c>
      <c r="D16" s="0" t="n">
        <v>11.4</v>
      </c>
      <c r="E16" s="0" t="n">
        <v>6.1</v>
      </c>
      <c r="F16" s="0" t="n">
        <v>8.75</v>
      </c>
      <c r="G16" s="0" t="n">
        <v>9.26</v>
      </c>
      <c r="H16" s="0" t="n">
        <v>5.4</v>
      </c>
      <c r="I16" s="0" t="n">
        <v>1494.688</v>
      </c>
      <c r="J16" s="0" t="n">
        <v>4686.915</v>
      </c>
      <c r="K16" s="0" t="s">
        <v>215</v>
      </c>
      <c r="L16" s="0" t="n">
        <v>-3</v>
      </c>
    </row>
    <row r="17" customFormat="false" ht="12.75" hidden="false" customHeight="false" outlineLevel="0" collapsed="false">
      <c r="A17" s="0" t="n">
        <v>65.62</v>
      </c>
      <c r="B17" s="0" t="s">
        <v>256</v>
      </c>
      <c r="C17" s="0" t="n">
        <v>10.88</v>
      </c>
      <c r="D17" s="0" t="n">
        <v>11.42</v>
      </c>
      <c r="E17" s="0" t="n">
        <v>6.04</v>
      </c>
      <c r="F17" s="0" t="n">
        <v>8.9</v>
      </c>
      <c r="G17" s="0" t="n">
        <v>9.44</v>
      </c>
      <c r="H17" s="0" t="n">
        <v>5.42</v>
      </c>
      <c r="I17" s="0" t="n">
        <v>1656.99</v>
      </c>
      <c r="J17" s="0" t="n">
        <v>5291.678</v>
      </c>
      <c r="K17" s="0" t="s">
        <v>215</v>
      </c>
      <c r="L17" s="0" t="n">
        <v>-4</v>
      </c>
    </row>
    <row r="18" customFormat="false" ht="12.75" hidden="false" customHeight="false" outlineLevel="0" collapsed="false">
      <c r="A18" s="0" t="n">
        <v>67.26</v>
      </c>
      <c r="B18" s="0" t="s">
        <v>257</v>
      </c>
      <c r="C18" s="0" t="n">
        <v>10.92</v>
      </c>
      <c r="D18" s="0" t="n">
        <v>11.38</v>
      </c>
      <c r="E18" s="0" t="n">
        <v>6.02</v>
      </c>
      <c r="F18" s="0" t="n">
        <v>8.74</v>
      </c>
      <c r="G18" s="0" t="n">
        <v>9.34</v>
      </c>
      <c r="H18" s="0" t="n">
        <v>5.44</v>
      </c>
      <c r="I18" s="0" t="n">
        <v>1554.9</v>
      </c>
      <c r="J18" s="0" t="n">
        <v>5656.621</v>
      </c>
      <c r="K18" s="0" t="s">
        <v>215</v>
      </c>
      <c r="L18" s="0" t="n">
        <v>-5</v>
      </c>
    </row>
    <row r="19" customFormat="false" ht="12.75" hidden="false" customHeight="false" outlineLevel="0" collapsed="false">
      <c r="A19" s="0" t="n">
        <v>68.9</v>
      </c>
      <c r="B19" s="0" t="s">
        <v>258</v>
      </c>
      <c r="C19" s="0" t="n">
        <v>11.04</v>
      </c>
      <c r="D19" s="0" t="n">
        <v>11.6</v>
      </c>
      <c r="E19" s="0" t="n">
        <v>6.06</v>
      </c>
      <c r="F19" s="0" t="n">
        <v>8.64</v>
      </c>
      <c r="G19" s="0" t="n">
        <v>9.22</v>
      </c>
      <c r="H19" s="0" t="n">
        <v>5.44</v>
      </c>
      <c r="I19" s="0" t="n">
        <v>1372.736</v>
      </c>
      <c r="J19" s="0" t="n">
        <v>5291.678</v>
      </c>
      <c r="K19" s="0" t="s">
        <v>215</v>
      </c>
      <c r="L19" s="0" t="n">
        <v>-6</v>
      </c>
    </row>
    <row r="20" customFormat="false" ht="12.75" hidden="false" customHeight="false" outlineLevel="0" collapsed="false">
      <c r="A20" s="0" t="n">
        <v>70.54</v>
      </c>
      <c r="B20" s="0" t="s">
        <v>259</v>
      </c>
      <c r="C20" s="0" t="n">
        <v>11.08</v>
      </c>
      <c r="D20" s="0" t="n">
        <v>11.54</v>
      </c>
      <c r="E20" s="0" t="n">
        <v>6.1</v>
      </c>
      <c r="F20" s="0" t="n">
        <v>8.68</v>
      </c>
      <c r="G20" s="0" t="n">
        <v>9.24</v>
      </c>
      <c r="H20" s="0" t="n">
        <v>5.42</v>
      </c>
      <c r="I20" s="0" t="n">
        <v>1396.102</v>
      </c>
      <c r="J20" s="0" t="n">
        <v>4824.766</v>
      </c>
      <c r="K20" s="0" t="s">
        <v>215</v>
      </c>
      <c r="L20" s="0" t="n">
        <v>-7</v>
      </c>
    </row>
    <row r="21" customFormat="false" ht="12.75" hidden="false" customHeight="false" outlineLevel="0" collapsed="false">
      <c r="A21" s="0" t="n">
        <v>72.18</v>
      </c>
      <c r="B21" s="0" t="s">
        <v>260</v>
      </c>
      <c r="C21" s="0" t="n">
        <v>11.12</v>
      </c>
      <c r="D21" s="0" t="n">
        <v>11.62</v>
      </c>
      <c r="E21" s="0" t="n">
        <v>6.08</v>
      </c>
      <c r="F21" s="0" t="n">
        <v>8.96</v>
      </c>
      <c r="G21" s="0" t="n">
        <v>9.38</v>
      </c>
      <c r="H21" s="0" t="n">
        <v>5.42</v>
      </c>
      <c r="I21" s="0" t="n">
        <v>1491.291</v>
      </c>
      <c r="J21" s="0" t="n">
        <v>4970.971</v>
      </c>
      <c r="K21" s="0" t="s">
        <v>215</v>
      </c>
      <c r="L21" s="0" t="n">
        <v>-8</v>
      </c>
    </row>
    <row r="22" customFormat="false" ht="12.75" hidden="false" customHeight="false" outlineLevel="0" collapsed="false">
      <c r="A22" s="0" t="n">
        <v>73.82</v>
      </c>
      <c r="B22" s="0" t="s">
        <v>261</v>
      </c>
      <c r="C22" s="0" t="n">
        <v>11.26</v>
      </c>
      <c r="D22" s="0" t="n">
        <v>11.82</v>
      </c>
      <c r="E22" s="0" t="n">
        <v>6.06</v>
      </c>
      <c r="F22" s="0" t="n">
        <v>9.16</v>
      </c>
      <c r="G22" s="0" t="n">
        <v>9.68</v>
      </c>
      <c r="H22" s="0" t="n">
        <v>5.44</v>
      </c>
      <c r="I22" s="0" t="n">
        <v>1547.566</v>
      </c>
      <c r="J22" s="0" t="n">
        <v>5291.678</v>
      </c>
      <c r="K22" s="0" t="s">
        <v>215</v>
      </c>
      <c r="L22" s="0" t="n">
        <v>-9</v>
      </c>
    </row>
    <row r="23" customFormat="false" ht="12.75" hidden="false" customHeight="false" outlineLevel="0" collapsed="false">
      <c r="A23" s="0" t="n">
        <v>75.46</v>
      </c>
      <c r="B23" s="0" t="s">
        <v>262</v>
      </c>
      <c r="C23" s="0" t="n">
        <v>11.54</v>
      </c>
      <c r="D23" s="0" t="n">
        <v>11.52</v>
      </c>
      <c r="E23" s="0" t="n">
        <v>6.1</v>
      </c>
      <c r="F23" s="0" t="n">
        <v>9.34</v>
      </c>
      <c r="G23" s="0" t="n">
        <v>9.14</v>
      </c>
      <c r="H23" s="0" t="n">
        <v>5.48</v>
      </c>
      <c r="I23" s="0" t="n">
        <v>1432.681</v>
      </c>
      <c r="J23" s="0" t="n">
        <v>5291.678</v>
      </c>
      <c r="K23" s="0" t="s">
        <v>215</v>
      </c>
      <c r="L23" s="0" t="n">
        <v>-10</v>
      </c>
    </row>
    <row r="24" customFormat="false" ht="12.75" hidden="false" customHeight="false" outlineLevel="0" collapsed="false">
      <c r="A24" s="0" t="n">
        <v>77.1</v>
      </c>
      <c r="B24" s="0" t="s">
        <v>263</v>
      </c>
      <c r="C24" s="0" t="n">
        <v>11.7</v>
      </c>
      <c r="D24" s="0" t="n">
        <v>12.12</v>
      </c>
      <c r="E24" s="0" t="n">
        <v>6.08</v>
      </c>
      <c r="F24" s="0" t="n">
        <v>9.38</v>
      </c>
      <c r="G24" s="0" t="n">
        <v>9.22</v>
      </c>
      <c r="H24" s="0" t="n">
        <v>5.46</v>
      </c>
      <c r="I24" s="0" t="n">
        <v>1257.027</v>
      </c>
      <c r="J24" s="0" t="n">
        <v>5291.678</v>
      </c>
      <c r="K24" s="0" t="s">
        <v>215</v>
      </c>
      <c r="L24" s="0" t="n">
        <v>-11</v>
      </c>
    </row>
    <row r="25" customFormat="false" ht="12.75" hidden="false" customHeight="false" outlineLevel="0" collapsed="false">
      <c r="A25" s="0" t="n">
        <v>78.74</v>
      </c>
      <c r="B25" s="0" t="s">
        <v>264</v>
      </c>
      <c r="C25" s="0" t="n">
        <v>11.74</v>
      </c>
      <c r="D25" s="0" t="n">
        <v>12.08</v>
      </c>
      <c r="E25" s="0" t="n">
        <v>6.1</v>
      </c>
      <c r="F25" s="0" t="n">
        <v>9.18</v>
      </c>
      <c r="G25" s="0" t="n">
        <v>9.34</v>
      </c>
      <c r="H25" s="0" t="n">
        <v>5.45</v>
      </c>
      <c r="I25" s="0" t="n">
        <v>1238.053</v>
      </c>
      <c r="J25" s="0" t="n">
        <v>5047.457</v>
      </c>
      <c r="K25" s="0" t="s">
        <v>215</v>
      </c>
      <c r="L25" s="0" t="n">
        <v>-12</v>
      </c>
    </row>
    <row r="26" customFormat="false" ht="12.75" hidden="false" customHeight="false" outlineLevel="0" collapsed="false">
      <c r="A26" s="0" t="n">
        <v>80.38</v>
      </c>
      <c r="B26" s="0" t="s">
        <v>265</v>
      </c>
      <c r="C26" s="0" t="n">
        <v>11.84</v>
      </c>
      <c r="D26" s="0" t="n">
        <v>11.96</v>
      </c>
      <c r="E26" s="0" t="n">
        <v>6.08</v>
      </c>
      <c r="F26" s="0" t="n">
        <v>9.16</v>
      </c>
      <c r="G26" s="0" t="n">
        <v>9.22</v>
      </c>
      <c r="H26" s="0" t="n">
        <v>5.46</v>
      </c>
      <c r="I26" s="0" t="n">
        <v>1210.642</v>
      </c>
      <c r="J26" s="0" t="n">
        <v>5291.678</v>
      </c>
      <c r="K26" s="0" t="s">
        <v>215</v>
      </c>
      <c r="L26" s="0" t="n">
        <v>-13</v>
      </c>
    </row>
    <row r="27" customFormat="false" ht="12.75" hidden="false" customHeight="false" outlineLevel="0" collapsed="false">
      <c r="A27" s="0" t="n">
        <v>82.02</v>
      </c>
      <c r="B27" s="0" t="s">
        <v>266</v>
      </c>
      <c r="C27" s="0" t="n">
        <v>11.56</v>
      </c>
      <c r="D27" s="0" t="n">
        <v>11.8</v>
      </c>
      <c r="E27" s="0" t="n">
        <v>6.1</v>
      </c>
      <c r="F27" s="0" t="n">
        <v>9</v>
      </c>
      <c r="G27" s="0" t="n">
        <v>9.24</v>
      </c>
      <c r="H27" s="0" t="n">
        <v>5.5</v>
      </c>
      <c r="I27" s="0" t="n">
        <v>1281.578</v>
      </c>
      <c r="J27" s="0" t="n">
        <v>5468.067</v>
      </c>
      <c r="K27" s="0" t="s">
        <v>215</v>
      </c>
      <c r="L27" s="0" t="n">
        <v>-14</v>
      </c>
    </row>
    <row r="28" customFormat="false" ht="12.75" hidden="false" customHeight="false" outlineLevel="0" collapsed="false">
      <c r="A28" s="0" t="n">
        <v>83.66</v>
      </c>
      <c r="B28" s="0" t="s">
        <v>267</v>
      </c>
      <c r="C28" s="0" t="n">
        <v>11.62</v>
      </c>
      <c r="D28" s="0" t="n">
        <v>11.8</v>
      </c>
      <c r="E28" s="0" t="n">
        <v>6.14</v>
      </c>
      <c r="F28" s="0" t="n">
        <v>9.06</v>
      </c>
      <c r="G28" s="0" t="n">
        <v>9.28</v>
      </c>
      <c r="H28" s="0" t="n">
        <v>5.46</v>
      </c>
      <c r="I28" s="0" t="n">
        <v>1291.669</v>
      </c>
      <c r="J28" s="0" t="n">
        <v>4824.766</v>
      </c>
      <c r="K28" s="0" t="s">
        <v>215</v>
      </c>
      <c r="L28" s="0" t="n">
        <v>-15</v>
      </c>
    </row>
    <row r="29" customFormat="false" ht="12.75" hidden="false" customHeight="false" outlineLevel="0" collapsed="false">
      <c r="A29" s="0" t="n">
        <v>85.3</v>
      </c>
      <c r="B29" s="0" t="s">
        <v>268</v>
      </c>
      <c r="C29" s="0" t="n">
        <v>11.84</v>
      </c>
      <c r="D29" s="0" t="n">
        <v>12.04</v>
      </c>
      <c r="E29" s="0" t="n">
        <v>6.14</v>
      </c>
      <c r="F29" s="0" t="n">
        <v>9.24</v>
      </c>
      <c r="G29" s="0" t="n">
        <v>9.52</v>
      </c>
      <c r="H29" s="0" t="n">
        <v>5.45</v>
      </c>
      <c r="I29" s="0" t="n">
        <v>1281.578</v>
      </c>
      <c r="J29" s="0" t="n">
        <v>4754.843</v>
      </c>
      <c r="K29" s="0" t="s">
        <v>215</v>
      </c>
      <c r="L29" s="0" t="n">
        <v>-16</v>
      </c>
    </row>
    <row r="30" customFormat="false" ht="12.75" hidden="false" customHeight="false" outlineLevel="0" collapsed="false">
      <c r="A30" s="0" t="n">
        <v>86.94</v>
      </c>
      <c r="B30" s="0" t="s">
        <v>269</v>
      </c>
      <c r="C30" s="0" t="n">
        <v>11.78</v>
      </c>
      <c r="D30" s="0" t="n">
        <v>11.9</v>
      </c>
      <c r="E30" s="0" t="n">
        <v>6.16</v>
      </c>
      <c r="F30" s="0" t="n">
        <v>9.44</v>
      </c>
      <c r="G30" s="0" t="n">
        <v>9.66</v>
      </c>
      <c r="H30" s="0" t="n">
        <v>5.5</v>
      </c>
      <c r="I30" s="0" t="n">
        <v>1432.681</v>
      </c>
      <c r="J30" s="0" t="n">
        <v>4970.971</v>
      </c>
      <c r="K30" s="0" t="s">
        <v>215</v>
      </c>
      <c r="L30" s="0" t="n">
        <v>-17</v>
      </c>
    </row>
    <row r="31" customFormat="false" ht="12.75" hidden="false" customHeight="false" outlineLevel="0" collapsed="false">
      <c r="A31" s="0" t="n">
        <v>88.58</v>
      </c>
      <c r="B31" s="0" t="s">
        <v>270</v>
      </c>
      <c r="C31" s="0" t="n">
        <v>11.82</v>
      </c>
      <c r="D31" s="0" t="n">
        <v>12.02</v>
      </c>
      <c r="E31" s="0" t="n">
        <v>6.08</v>
      </c>
      <c r="F31" s="0" t="n">
        <v>9.44</v>
      </c>
      <c r="G31" s="0" t="n">
        <v>9.62</v>
      </c>
      <c r="H31" s="0" t="n">
        <v>5.46</v>
      </c>
      <c r="I31" s="0" t="n">
        <v>1372.736</v>
      </c>
      <c r="J31" s="0" t="n">
        <v>5291.678</v>
      </c>
      <c r="K31" s="0" t="s">
        <v>215</v>
      </c>
      <c r="L31" s="0" t="n">
        <v>-18</v>
      </c>
    </row>
    <row r="32" customFormat="false" ht="12.75" hidden="false" customHeight="false" outlineLevel="0" collapsed="false">
      <c r="A32" s="0" t="n">
        <v>90.22</v>
      </c>
      <c r="B32" s="0" t="s">
        <v>271</v>
      </c>
      <c r="C32" s="0" t="n">
        <v>11.96</v>
      </c>
      <c r="D32" s="0" t="n">
        <v>12.12</v>
      </c>
      <c r="E32" s="0" t="n">
        <v>6.12</v>
      </c>
      <c r="F32" s="0" t="n">
        <v>9.36</v>
      </c>
      <c r="G32" s="0" t="n">
        <v>9.52</v>
      </c>
      <c r="H32" s="0" t="n">
        <v>5.48</v>
      </c>
      <c r="I32" s="0" t="n">
        <v>1261.861</v>
      </c>
      <c r="J32" s="0" t="n">
        <v>5126.313</v>
      </c>
      <c r="K32" s="0" t="s">
        <v>215</v>
      </c>
      <c r="L32" s="0" t="n">
        <v>-19</v>
      </c>
    </row>
    <row r="33" customFormat="false" ht="12.75" hidden="false" customHeight="false" outlineLevel="0" collapsed="false">
      <c r="A33" s="0" t="n">
        <v>91.86</v>
      </c>
      <c r="B33" s="0" t="s">
        <v>272</v>
      </c>
      <c r="C33" s="0" t="n">
        <v>11.96</v>
      </c>
      <c r="D33" s="0" t="n">
        <v>12.2</v>
      </c>
      <c r="E33" s="0" t="n">
        <v>6.1</v>
      </c>
      <c r="F33" s="0" t="n">
        <v>9.24</v>
      </c>
      <c r="G33" s="0" t="n">
        <v>9.54</v>
      </c>
      <c r="H33" s="0" t="n">
        <v>5.48</v>
      </c>
      <c r="I33" s="0" t="n">
        <v>1219.643</v>
      </c>
      <c r="J33" s="0" t="n">
        <v>5291.678</v>
      </c>
      <c r="K33" s="0" t="s">
        <v>215</v>
      </c>
      <c r="L33" s="0" t="n">
        <v>-20</v>
      </c>
    </row>
    <row r="34" customFormat="false" ht="12.75" hidden="false" customHeight="false" outlineLevel="0" collapsed="false">
      <c r="A34" s="0" t="n">
        <v>93.5</v>
      </c>
      <c r="B34" s="0" t="s">
        <v>273</v>
      </c>
      <c r="C34" s="0" t="n">
        <v>11.92</v>
      </c>
      <c r="D34" s="0" t="n">
        <v>12.16</v>
      </c>
      <c r="E34" s="0" t="n">
        <v>6.2</v>
      </c>
      <c r="F34" s="0" t="n">
        <v>9.24</v>
      </c>
      <c r="G34" s="0" t="n">
        <v>9.46</v>
      </c>
      <c r="H34" s="0" t="n">
        <v>5.52</v>
      </c>
      <c r="I34" s="0" t="n">
        <v>1219.643</v>
      </c>
      <c r="J34" s="0" t="n">
        <v>4824.766</v>
      </c>
      <c r="K34" s="0" t="s">
        <v>215</v>
      </c>
      <c r="L34" s="0" t="n">
        <v>-21</v>
      </c>
    </row>
    <row r="35" customFormat="false" ht="12.75" hidden="false" customHeight="false" outlineLevel="0" collapsed="false">
      <c r="A35" s="0" t="n">
        <v>95.14</v>
      </c>
      <c r="B35" s="0" t="s">
        <v>274</v>
      </c>
      <c r="C35" s="0" t="n">
        <v>11.94</v>
      </c>
      <c r="D35" s="0" t="n">
        <v>12.22</v>
      </c>
      <c r="E35" s="0" t="n">
        <v>6.22</v>
      </c>
      <c r="F35" s="0" t="n">
        <v>9.38</v>
      </c>
      <c r="G35" s="0" t="n">
        <v>9.58</v>
      </c>
      <c r="H35" s="0" t="n">
        <v>5.58</v>
      </c>
      <c r="I35" s="0" t="n">
        <v>1261.861</v>
      </c>
      <c r="J35" s="0" t="n">
        <v>5126.313</v>
      </c>
      <c r="K35" s="0" t="s">
        <v>215</v>
      </c>
      <c r="L35" s="0" t="n">
        <v>-22</v>
      </c>
    </row>
    <row r="36" customFormat="false" ht="12.75" hidden="false" customHeight="false" outlineLevel="0" collapsed="false">
      <c r="A36" s="0" t="n">
        <v>96.78</v>
      </c>
      <c r="B36" s="0" t="s">
        <v>275</v>
      </c>
      <c r="C36" s="0" t="n">
        <v>11.92</v>
      </c>
      <c r="D36" s="0" t="n">
        <v>12.2</v>
      </c>
      <c r="E36" s="0" t="n">
        <v>6.19</v>
      </c>
      <c r="F36" s="0" t="n">
        <v>9.44</v>
      </c>
      <c r="G36" s="0" t="n">
        <v>9.68</v>
      </c>
      <c r="H36" s="0" t="n">
        <v>5.56</v>
      </c>
      <c r="I36" s="0" t="n">
        <v>1312.336</v>
      </c>
      <c r="J36" s="0" t="n">
        <v>5207.674</v>
      </c>
      <c r="K36" s="0" t="s">
        <v>215</v>
      </c>
      <c r="L36" s="0" t="n">
        <v>-23</v>
      </c>
    </row>
    <row r="37" customFormat="false" ht="12.75" hidden="false" customHeight="false" outlineLevel="0" collapsed="false">
      <c r="A37" s="0" t="n">
        <v>98.43</v>
      </c>
      <c r="B37" s="0" t="s">
        <v>276</v>
      </c>
      <c r="C37" s="0" t="n">
        <v>12.04</v>
      </c>
      <c r="D37" s="0" t="n">
        <v>12.14</v>
      </c>
      <c r="E37" s="0" t="n">
        <v>6.29</v>
      </c>
      <c r="F37" s="0" t="n">
        <v>9.46</v>
      </c>
      <c r="G37" s="0" t="n">
        <v>9.58</v>
      </c>
      <c r="H37" s="0" t="n">
        <v>5.7</v>
      </c>
      <c r="I37" s="0" t="n">
        <v>1276.591</v>
      </c>
      <c r="J37" s="0" t="n">
        <v>5560.744</v>
      </c>
      <c r="K37" s="0" t="s">
        <v>215</v>
      </c>
      <c r="L37" s="0" t="n">
        <v>-24</v>
      </c>
    </row>
    <row r="38" customFormat="false" ht="12.75" hidden="false" customHeight="false" outlineLevel="0" collapsed="false">
      <c r="A38" s="0" t="n">
        <v>100.07</v>
      </c>
      <c r="B38" s="0" t="s">
        <v>277</v>
      </c>
      <c r="C38" s="0" t="n">
        <v>12.36</v>
      </c>
      <c r="D38" s="0" t="n">
        <v>12.36</v>
      </c>
      <c r="E38" s="0" t="n">
        <v>6.29</v>
      </c>
      <c r="F38" s="0" t="n">
        <v>9.56</v>
      </c>
      <c r="G38" s="0" t="n">
        <v>9.78</v>
      </c>
      <c r="H38" s="0" t="n">
        <v>5.68</v>
      </c>
      <c r="I38" s="0" t="n">
        <v>1219.643</v>
      </c>
      <c r="J38" s="0" t="n">
        <v>5378.425</v>
      </c>
      <c r="K38" s="0" t="s">
        <v>215</v>
      </c>
      <c r="L38" s="0" t="n">
        <v>-25</v>
      </c>
    </row>
    <row r="39" customFormat="false" ht="12.75" hidden="false" customHeight="false" outlineLevel="0" collapsed="false">
      <c r="A39" s="0" t="n">
        <v>101.71</v>
      </c>
      <c r="B39" s="0" t="s">
        <v>278</v>
      </c>
      <c r="C39" s="0" t="n">
        <v>12.16</v>
      </c>
      <c r="D39" s="0" t="n">
        <v>12.32</v>
      </c>
      <c r="E39" s="0" t="n">
        <v>6.27</v>
      </c>
      <c r="F39" s="0" t="n">
        <v>9.48</v>
      </c>
      <c r="G39" s="0" t="n">
        <v>9.66</v>
      </c>
      <c r="H39" s="0" t="n">
        <v>5.68</v>
      </c>
      <c r="I39" s="0" t="n">
        <v>1228.779</v>
      </c>
      <c r="J39" s="0" t="n">
        <v>5560.744</v>
      </c>
      <c r="K39" s="0" t="s">
        <v>215</v>
      </c>
      <c r="L39" s="0" t="n">
        <v>-26</v>
      </c>
    </row>
    <row r="40" customFormat="false" ht="12.75" hidden="false" customHeight="false" outlineLevel="0" collapsed="false">
      <c r="A40" s="0" t="n">
        <v>103.35</v>
      </c>
      <c r="B40" s="0" t="s">
        <v>279</v>
      </c>
      <c r="C40" s="0" t="n">
        <v>12.08</v>
      </c>
      <c r="D40" s="0" t="n">
        <v>12.32</v>
      </c>
      <c r="E40" s="0" t="n">
        <v>6.33</v>
      </c>
      <c r="F40" s="0" t="n">
        <v>9.28</v>
      </c>
      <c r="G40" s="0" t="n">
        <v>9.56</v>
      </c>
      <c r="H40" s="0" t="n">
        <v>5.7</v>
      </c>
      <c r="I40" s="0" t="n">
        <v>1180.158</v>
      </c>
      <c r="J40" s="0" t="n">
        <v>5207.681</v>
      </c>
      <c r="K40" s="0" t="s">
        <v>215</v>
      </c>
      <c r="L40" s="0" t="n">
        <v>-27</v>
      </c>
    </row>
    <row r="41" customFormat="false" ht="12.75" hidden="false" customHeight="false" outlineLevel="0" collapsed="false">
      <c r="A41" s="0" t="n">
        <v>104.99</v>
      </c>
      <c r="B41" s="0" t="s">
        <v>280</v>
      </c>
      <c r="C41" s="0" t="n">
        <v>12.1</v>
      </c>
      <c r="D41" s="0" t="n">
        <v>12.3</v>
      </c>
      <c r="E41" s="0" t="n">
        <v>6.29</v>
      </c>
      <c r="F41" s="0" t="n">
        <v>9.4</v>
      </c>
      <c r="G41" s="0" t="n">
        <v>9.56</v>
      </c>
      <c r="H41" s="0" t="n">
        <v>5.66</v>
      </c>
      <c r="I41" s="0" t="n">
        <v>1206.191</v>
      </c>
      <c r="J41" s="0" t="n">
        <v>5207.681</v>
      </c>
      <c r="K41" s="0" t="s">
        <v>215</v>
      </c>
      <c r="L41" s="0" t="n">
        <v>-28</v>
      </c>
    </row>
    <row r="42" customFormat="false" ht="12.75" hidden="false" customHeight="false" outlineLevel="0" collapsed="false">
      <c r="A42" s="0" t="n">
        <v>106.63</v>
      </c>
      <c r="B42" s="0" t="s">
        <v>281</v>
      </c>
      <c r="C42" s="0" t="n">
        <v>11.84</v>
      </c>
      <c r="D42" s="0" t="n">
        <v>12.04</v>
      </c>
      <c r="E42" s="0" t="n">
        <v>6.3</v>
      </c>
      <c r="F42" s="0" t="n">
        <v>9.12</v>
      </c>
      <c r="G42" s="0" t="n">
        <v>9.38</v>
      </c>
      <c r="H42" s="0" t="n">
        <v>5.67</v>
      </c>
      <c r="I42" s="0" t="n">
        <v>1219.643</v>
      </c>
      <c r="J42" s="0" t="n">
        <v>5207.686</v>
      </c>
      <c r="K42" s="0" t="s">
        <v>215</v>
      </c>
      <c r="L42" s="0" t="n">
        <v>-29</v>
      </c>
    </row>
    <row r="43" customFormat="false" ht="12.75" hidden="false" customHeight="false" outlineLevel="0" collapsed="false">
      <c r="A43" s="0" t="n">
        <v>108.27</v>
      </c>
      <c r="B43" s="0" t="s">
        <v>282</v>
      </c>
      <c r="C43" s="0" t="n">
        <v>11.56</v>
      </c>
      <c r="D43" s="0" t="n">
        <v>11.82</v>
      </c>
      <c r="E43" s="0" t="n">
        <v>6.27</v>
      </c>
      <c r="F43" s="0" t="n">
        <v>8.96</v>
      </c>
      <c r="G43" s="0" t="n">
        <v>9.16</v>
      </c>
      <c r="H43" s="0" t="n">
        <v>5.66</v>
      </c>
      <c r="I43" s="0" t="n">
        <v>1247.468</v>
      </c>
      <c r="J43" s="0" t="n">
        <v>5378.425</v>
      </c>
      <c r="K43" s="0" t="s">
        <v>215</v>
      </c>
      <c r="L43" s="0" t="n">
        <v>-30</v>
      </c>
    </row>
    <row r="44" customFormat="false" ht="12.75" hidden="false" customHeight="false" outlineLevel="0" collapsed="false">
      <c r="A44" s="0" t="n">
        <v>109.91</v>
      </c>
      <c r="B44" s="0" t="s">
        <v>283</v>
      </c>
      <c r="C44" s="0" t="n">
        <v>11.42</v>
      </c>
      <c r="D44" s="0" t="n">
        <v>11.64</v>
      </c>
      <c r="E44" s="0" t="n">
        <v>6.24</v>
      </c>
      <c r="F44" s="0" t="n">
        <v>8.86</v>
      </c>
      <c r="G44" s="0" t="n">
        <v>9.04</v>
      </c>
      <c r="H44" s="0" t="n">
        <v>5.66</v>
      </c>
      <c r="I44" s="0" t="n">
        <v>1271.643</v>
      </c>
      <c r="J44" s="0" t="n">
        <v>5656.621</v>
      </c>
      <c r="K44" s="0" t="s">
        <v>215</v>
      </c>
      <c r="L44" s="0" t="n">
        <v>-31</v>
      </c>
    </row>
    <row r="45" customFormat="false" ht="12.75" hidden="false" customHeight="false" outlineLevel="0" collapsed="false">
      <c r="A45" s="0" t="n">
        <v>111.55</v>
      </c>
      <c r="B45" s="0" t="s">
        <v>284</v>
      </c>
      <c r="C45" s="0" t="n">
        <v>11.18</v>
      </c>
      <c r="D45" s="0" t="n">
        <v>11.4</v>
      </c>
      <c r="E45" s="0" t="n">
        <v>6.27</v>
      </c>
      <c r="F45" s="0" t="n">
        <v>8.66</v>
      </c>
      <c r="G45" s="0" t="n">
        <v>8.84</v>
      </c>
      <c r="H45" s="0" t="n">
        <v>5.68</v>
      </c>
      <c r="I45" s="0" t="n">
        <v>1291.669</v>
      </c>
      <c r="J45" s="0" t="n">
        <v>5560.744</v>
      </c>
      <c r="K45" s="0" t="s">
        <v>215</v>
      </c>
      <c r="L45" s="0" t="n">
        <v>-32</v>
      </c>
    </row>
    <row r="46" customFormat="false" ht="12.75" hidden="false" customHeight="false" outlineLevel="0" collapsed="false">
      <c r="A46" s="0" t="n">
        <v>113.19</v>
      </c>
      <c r="B46" s="0" t="s">
        <v>285</v>
      </c>
      <c r="C46" s="0" t="n">
        <v>10.98</v>
      </c>
      <c r="D46" s="0" t="n">
        <v>11.28</v>
      </c>
      <c r="E46" s="0" t="n">
        <v>6.32</v>
      </c>
      <c r="F46" s="0" t="n">
        <v>8.62</v>
      </c>
      <c r="G46" s="0" t="n">
        <v>8.8</v>
      </c>
      <c r="H46" s="0" t="n">
        <v>5.72</v>
      </c>
      <c r="I46" s="0" t="n">
        <v>1355.719</v>
      </c>
      <c r="J46" s="0" t="n">
        <v>5468.063</v>
      </c>
      <c r="K46" s="0" t="s">
        <v>215</v>
      </c>
      <c r="L46" s="0" t="n">
        <v>-33</v>
      </c>
    </row>
    <row r="47" customFormat="false" ht="12.75" hidden="false" customHeight="false" outlineLevel="0" collapsed="false">
      <c r="A47" s="0" t="n">
        <v>114.83</v>
      </c>
      <c r="B47" s="0" t="s">
        <v>286</v>
      </c>
      <c r="C47" s="0" t="n">
        <v>10.9</v>
      </c>
      <c r="D47" s="0" t="n">
        <v>11.08</v>
      </c>
      <c r="E47" s="0" t="n">
        <v>6.09</v>
      </c>
      <c r="F47" s="0" t="n">
        <v>8.56</v>
      </c>
      <c r="G47" s="0" t="n">
        <v>8.76</v>
      </c>
      <c r="H47" s="0" t="n">
        <v>5.46</v>
      </c>
      <c r="I47" s="0" t="n">
        <v>1408.086</v>
      </c>
      <c r="J47" s="0" t="n">
        <v>5207.681</v>
      </c>
      <c r="K47" s="0" t="s">
        <v>215</v>
      </c>
      <c r="L47" s="0" t="n">
        <v>-34</v>
      </c>
    </row>
    <row r="48" customFormat="false" ht="12.75" hidden="false" customHeight="false" outlineLevel="0" collapsed="false">
      <c r="A48" s="0" t="n">
        <v>116.47</v>
      </c>
      <c r="B48" s="0" t="s">
        <v>287</v>
      </c>
      <c r="C48" s="0" t="n">
        <v>10.9</v>
      </c>
      <c r="D48" s="0" t="n">
        <v>11.14</v>
      </c>
      <c r="E48" s="0" t="n">
        <v>6.08</v>
      </c>
      <c r="F48" s="0" t="n">
        <v>8.62</v>
      </c>
      <c r="G48" s="0" t="n">
        <v>8.84</v>
      </c>
      <c r="H48" s="0" t="n">
        <v>5.45</v>
      </c>
      <c r="I48" s="0" t="n">
        <v>1432.681</v>
      </c>
      <c r="J48" s="0" t="n">
        <v>5207.681</v>
      </c>
      <c r="K48" s="0" t="s">
        <v>215</v>
      </c>
      <c r="L48" s="0" t="n">
        <v>-35</v>
      </c>
    </row>
    <row r="49" customFormat="false" ht="12.75" hidden="false" customHeight="false" outlineLevel="0" collapsed="false">
      <c r="A49" s="0" t="n">
        <v>118.11</v>
      </c>
      <c r="B49" s="0" t="s">
        <v>288</v>
      </c>
      <c r="C49" s="0" t="n">
        <v>10.92</v>
      </c>
      <c r="D49" s="0" t="n">
        <v>11.16</v>
      </c>
      <c r="E49" s="0" t="n">
        <v>6.07</v>
      </c>
      <c r="F49" s="0" t="n">
        <v>8.8</v>
      </c>
      <c r="G49" s="0" t="n">
        <v>8.86</v>
      </c>
      <c r="H49" s="0" t="n">
        <v>5.39</v>
      </c>
      <c r="I49" s="0" t="n">
        <v>1484.543</v>
      </c>
      <c r="J49" s="0" t="n">
        <v>4824.762</v>
      </c>
      <c r="K49" s="0" t="s">
        <v>215</v>
      </c>
      <c r="L49" s="0" t="n">
        <v>-36</v>
      </c>
    </row>
    <row r="50" customFormat="false" ht="12.75" hidden="false" customHeight="false" outlineLevel="0" collapsed="false">
      <c r="A50" s="0" t="n">
        <v>119.75</v>
      </c>
      <c r="B50" s="0" t="s">
        <v>289</v>
      </c>
      <c r="C50" s="0" t="n">
        <v>11.1</v>
      </c>
      <c r="D50" s="0" t="n">
        <v>11.24</v>
      </c>
      <c r="E50" s="0" t="n">
        <v>6.03</v>
      </c>
      <c r="F50" s="0" t="n">
        <v>8.76</v>
      </c>
      <c r="G50" s="0" t="n">
        <v>8.94</v>
      </c>
      <c r="H50" s="0" t="n">
        <v>5.39</v>
      </c>
      <c r="I50" s="0" t="n">
        <v>1414.155</v>
      </c>
      <c r="J50" s="0" t="n">
        <v>5126.313</v>
      </c>
      <c r="K50" s="0" t="s">
        <v>215</v>
      </c>
      <c r="L50" s="0" t="n">
        <v>-37</v>
      </c>
    </row>
    <row r="51" customFormat="false" ht="12.75" hidden="false" customHeight="false" outlineLevel="0" collapsed="false">
      <c r="A51" s="0" t="n">
        <v>121.39</v>
      </c>
      <c r="B51" s="0" t="s">
        <v>290</v>
      </c>
      <c r="C51" s="0" t="n">
        <v>11.16</v>
      </c>
      <c r="D51" s="0" t="n">
        <v>11.3</v>
      </c>
      <c r="E51" s="0" t="n">
        <v>6.08</v>
      </c>
      <c r="F51" s="0" t="n">
        <v>8.84</v>
      </c>
      <c r="G51" s="0" t="n">
        <v>9.08</v>
      </c>
      <c r="H51" s="0" t="n">
        <v>5.42</v>
      </c>
      <c r="I51" s="0" t="n">
        <v>1445.304</v>
      </c>
      <c r="J51" s="0" t="n">
        <v>4970.971</v>
      </c>
      <c r="K51" s="0" t="s">
        <v>215</v>
      </c>
      <c r="L51" s="0" t="n">
        <v>-38</v>
      </c>
    </row>
    <row r="52" customFormat="false" ht="12.75" hidden="false" customHeight="false" outlineLevel="0" collapsed="false">
      <c r="A52" s="0" t="n">
        <v>123.03</v>
      </c>
      <c r="B52" s="0" t="s">
        <v>291</v>
      </c>
      <c r="C52" s="0" t="n">
        <v>11.1</v>
      </c>
      <c r="D52" s="0" t="n">
        <v>11.38</v>
      </c>
      <c r="E52" s="0" t="n">
        <v>6.03</v>
      </c>
      <c r="F52" s="0" t="n">
        <v>8.88</v>
      </c>
      <c r="G52" s="0" t="n">
        <v>9.06</v>
      </c>
      <c r="H52" s="0" t="n">
        <v>5.42</v>
      </c>
      <c r="I52" s="0" t="n">
        <v>1445.304</v>
      </c>
      <c r="J52" s="0" t="n">
        <v>5378.429</v>
      </c>
      <c r="K52" s="0" t="s">
        <v>215</v>
      </c>
      <c r="L52" s="0" t="n">
        <v>-39</v>
      </c>
    </row>
    <row r="53" customFormat="false" ht="12.75" hidden="false" customHeight="false" outlineLevel="0" collapsed="false">
      <c r="A53" s="0" t="n">
        <v>124.67</v>
      </c>
      <c r="B53" s="0" t="s">
        <v>292</v>
      </c>
      <c r="C53" s="0" t="n">
        <v>11.16</v>
      </c>
      <c r="D53" s="0" t="n">
        <v>11.46</v>
      </c>
      <c r="E53" s="0" t="n">
        <v>6.07</v>
      </c>
      <c r="F53" s="0" t="n">
        <v>8.86</v>
      </c>
      <c r="G53" s="0" t="n">
        <v>9.08</v>
      </c>
      <c r="H53" s="0" t="n">
        <v>5.42</v>
      </c>
      <c r="I53" s="0" t="n">
        <v>1402.068</v>
      </c>
      <c r="J53" s="0" t="n">
        <v>5047.445</v>
      </c>
      <c r="K53" s="0" t="s">
        <v>215</v>
      </c>
      <c r="L53" s="0" t="n">
        <v>-40</v>
      </c>
    </row>
    <row r="54" customFormat="false" ht="12.75" hidden="false" customHeight="false" outlineLevel="0" collapsed="false">
      <c r="A54" s="0" t="n">
        <v>126.64</v>
      </c>
      <c r="B54" s="0" t="s">
        <v>293</v>
      </c>
      <c r="C54" s="0" t="n">
        <v>11.18</v>
      </c>
      <c r="D54" s="0" t="n">
        <v>11.44</v>
      </c>
      <c r="E54" s="0" t="n">
        <v>6.06</v>
      </c>
      <c r="F54" s="0" t="n">
        <v>8.88</v>
      </c>
      <c r="G54" s="0" t="n">
        <v>9.06</v>
      </c>
      <c r="H54" s="0" t="n">
        <v>5.41</v>
      </c>
      <c r="I54" s="0" t="n">
        <v>1402.069</v>
      </c>
      <c r="J54" s="0" t="n">
        <v>5047.445</v>
      </c>
      <c r="K54" s="0" t="s">
        <v>215</v>
      </c>
      <c r="L54" s="0" t="n">
        <v>-41</v>
      </c>
    </row>
    <row r="55" customFormat="false" ht="12.75" hidden="false" customHeight="false" outlineLevel="0" collapsed="false">
      <c r="A55" s="0" t="n">
        <v>127.95</v>
      </c>
      <c r="B55" s="0" t="s">
        <v>294</v>
      </c>
      <c r="C55" s="0" t="n">
        <v>11.16</v>
      </c>
      <c r="D55" s="0" t="n">
        <v>11.42</v>
      </c>
      <c r="E55" s="0" t="n">
        <v>6.06</v>
      </c>
      <c r="F55" s="0" t="n">
        <v>8.88</v>
      </c>
      <c r="G55" s="0" t="n">
        <v>8.94</v>
      </c>
      <c r="H55" s="0" t="n">
        <v>5.42</v>
      </c>
      <c r="I55" s="0" t="n">
        <v>1378.504</v>
      </c>
      <c r="J55" s="0" t="n">
        <v>5126.313</v>
      </c>
      <c r="K55" s="0" t="s">
        <v>215</v>
      </c>
      <c r="L55" s="0" t="n">
        <v>-42</v>
      </c>
    </row>
    <row r="56" customFormat="false" ht="12.75" hidden="false" customHeight="false" outlineLevel="0" collapsed="false">
      <c r="A56" s="0" t="n">
        <v>129.59</v>
      </c>
      <c r="B56" s="0" t="s">
        <v>295</v>
      </c>
      <c r="C56" s="0" t="n">
        <v>11.4</v>
      </c>
      <c r="D56" s="0" t="n">
        <v>11.48</v>
      </c>
      <c r="E56" s="0" t="n">
        <v>6.06</v>
      </c>
      <c r="F56" s="0" t="n">
        <v>8.96</v>
      </c>
      <c r="G56" s="0" t="n">
        <v>8.96</v>
      </c>
      <c r="H56" s="0" t="n">
        <v>5.42</v>
      </c>
      <c r="I56" s="0" t="n">
        <v>1322.92</v>
      </c>
      <c r="J56" s="0" t="n">
        <v>5126.313</v>
      </c>
      <c r="K56" s="0" t="s">
        <v>215</v>
      </c>
      <c r="L56" s="0" t="n">
        <v>-43</v>
      </c>
    </row>
    <row r="57" customFormat="false" ht="12.75" hidden="false" customHeight="false" outlineLevel="0" collapsed="false">
      <c r="A57" s="0" t="n">
        <v>131.23</v>
      </c>
      <c r="B57" s="0" t="s">
        <v>296</v>
      </c>
      <c r="C57" s="0" t="n">
        <v>11.32</v>
      </c>
      <c r="D57" s="0" t="n">
        <v>11.52</v>
      </c>
      <c r="E57" s="0" t="n">
        <v>6.08</v>
      </c>
      <c r="F57" s="0" t="n">
        <v>8.88</v>
      </c>
      <c r="G57" s="0" t="n">
        <v>9.08</v>
      </c>
      <c r="H57" s="0" t="n">
        <v>5.43</v>
      </c>
      <c r="I57" s="0" t="n">
        <v>1344.606</v>
      </c>
      <c r="J57" s="0" t="n">
        <v>5047.449</v>
      </c>
      <c r="K57" s="0" t="s">
        <v>215</v>
      </c>
      <c r="L57" s="0" t="n">
        <v>-44</v>
      </c>
    </row>
    <row r="58" customFormat="false" ht="12.75" hidden="false" customHeight="false" outlineLevel="0" collapsed="false">
      <c r="A58" s="0" t="n">
        <v>132.87</v>
      </c>
      <c r="B58" s="0" t="s">
        <v>297</v>
      </c>
      <c r="C58" s="0" t="n">
        <v>11.28</v>
      </c>
      <c r="D58" s="0" t="n">
        <v>11.42</v>
      </c>
      <c r="E58" s="0" t="n">
        <v>6.06</v>
      </c>
      <c r="F58" s="0" t="n">
        <v>8.98</v>
      </c>
      <c r="G58" s="0" t="n">
        <v>9.1</v>
      </c>
      <c r="H58" s="0" t="n">
        <v>5.4</v>
      </c>
      <c r="I58" s="0" t="n">
        <v>1420.277</v>
      </c>
      <c r="J58" s="0" t="n">
        <v>4970.971</v>
      </c>
      <c r="K58" s="0" t="s">
        <v>215</v>
      </c>
      <c r="L58" s="0" t="n">
        <v>-45</v>
      </c>
    </row>
    <row r="59" customFormat="false" ht="12.75" hidden="false" customHeight="false" outlineLevel="0" collapsed="false">
      <c r="A59" s="0" t="n">
        <v>134.51</v>
      </c>
      <c r="B59" s="0" t="s">
        <v>298</v>
      </c>
      <c r="C59" s="0" t="n">
        <v>11.22</v>
      </c>
      <c r="D59" s="0" t="n">
        <v>11.4</v>
      </c>
      <c r="E59" s="0" t="n">
        <v>6.05</v>
      </c>
      <c r="F59" s="0" t="n">
        <v>8.84</v>
      </c>
      <c r="G59" s="0" t="n">
        <v>9.02</v>
      </c>
      <c r="H59" s="0" t="n">
        <v>5.4</v>
      </c>
      <c r="I59" s="0" t="n">
        <v>1378.504</v>
      </c>
      <c r="J59" s="0" t="n">
        <v>5047.445</v>
      </c>
      <c r="K59" s="0" t="s">
        <v>215</v>
      </c>
      <c r="L59" s="0" t="n">
        <v>-46</v>
      </c>
    </row>
    <row r="60" customFormat="false" ht="12.75" hidden="false" customHeight="false" outlineLevel="0" collapsed="false">
      <c r="A60" s="0" t="n">
        <v>136.15</v>
      </c>
      <c r="B60" s="0" t="s">
        <v>299</v>
      </c>
      <c r="C60" s="0" t="n">
        <v>11.32</v>
      </c>
      <c r="D60" s="0" t="n">
        <v>11.4</v>
      </c>
      <c r="E60" s="0" t="n">
        <v>6.04</v>
      </c>
      <c r="F60" s="0" t="n">
        <v>8.86</v>
      </c>
      <c r="G60" s="0" t="n">
        <v>8.98</v>
      </c>
      <c r="H60" s="0" t="n">
        <v>5.37</v>
      </c>
      <c r="I60" s="0" t="n">
        <v>1344.606</v>
      </c>
      <c r="J60" s="0" t="n">
        <v>4896.775</v>
      </c>
      <c r="K60" s="0" t="s">
        <v>215</v>
      </c>
      <c r="L60" s="0" t="n">
        <v>-47</v>
      </c>
    </row>
    <row r="61" customFormat="false" ht="12.75" hidden="false" customHeight="false" outlineLevel="0" collapsed="false">
      <c r="A61" s="0" t="n">
        <v>137.8</v>
      </c>
      <c r="B61" s="0" t="s">
        <v>300</v>
      </c>
      <c r="C61" s="0" t="n">
        <v>11.18</v>
      </c>
      <c r="D61" s="0" t="n">
        <v>11.32</v>
      </c>
      <c r="E61" s="0" t="n">
        <v>6.03</v>
      </c>
      <c r="F61" s="0" t="n">
        <v>8.76</v>
      </c>
      <c r="G61" s="0" t="n">
        <v>8.88</v>
      </c>
      <c r="H61" s="0" t="n">
        <v>5.37</v>
      </c>
      <c r="I61" s="0" t="n">
        <v>1350.14</v>
      </c>
      <c r="J61" s="0" t="n">
        <v>4970.971</v>
      </c>
      <c r="K61" s="0" t="s">
        <v>215</v>
      </c>
      <c r="L61" s="0" t="n">
        <v>-48</v>
      </c>
    </row>
    <row r="62" customFormat="false" ht="12.75" hidden="false" customHeight="false" outlineLevel="0" collapsed="false">
      <c r="A62" s="0" t="n">
        <v>139.44</v>
      </c>
      <c r="B62" s="0" t="s">
        <v>301</v>
      </c>
      <c r="C62" s="0" t="n">
        <v>11.08</v>
      </c>
      <c r="D62" s="0" t="n">
        <v>11.18</v>
      </c>
      <c r="E62" s="0" t="n">
        <v>6.11</v>
      </c>
      <c r="F62" s="0" t="n">
        <v>8.68</v>
      </c>
      <c r="G62" s="0" t="n">
        <v>8.8</v>
      </c>
      <c r="H62" s="0" t="n">
        <v>5.47</v>
      </c>
      <c r="I62" s="0" t="n">
        <v>1372.736</v>
      </c>
      <c r="J62" s="0" t="n">
        <v>5126.31</v>
      </c>
      <c r="K62" s="0" t="s">
        <v>215</v>
      </c>
      <c r="L62" s="0" t="n">
        <v>-49</v>
      </c>
    </row>
    <row r="63" customFormat="false" ht="12.75" hidden="false" customHeight="false" outlineLevel="0" collapsed="false">
      <c r="A63" s="0" t="n">
        <v>141.08</v>
      </c>
      <c r="B63" s="0" t="s">
        <v>302</v>
      </c>
      <c r="C63" s="0" t="n">
        <v>10.78</v>
      </c>
      <c r="D63" s="0" t="n">
        <v>10.94</v>
      </c>
      <c r="E63" s="0" t="n">
        <v>6.11</v>
      </c>
      <c r="F63" s="0" t="n">
        <v>8.46</v>
      </c>
      <c r="G63" s="0" t="n">
        <v>8.58</v>
      </c>
      <c r="H63" s="0" t="n">
        <v>5.43</v>
      </c>
      <c r="I63" s="0" t="n">
        <v>1402.069</v>
      </c>
      <c r="J63" s="0" t="n">
        <v>4824.762</v>
      </c>
      <c r="K63" s="0" t="s">
        <v>215</v>
      </c>
      <c r="L63" s="0" t="n">
        <v>-50</v>
      </c>
    </row>
    <row r="64" customFormat="false" ht="12.75" hidden="false" customHeight="false" outlineLevel="0" collapsed="false">
      <c r="A64" s="0" t="n">
        <v>142.72</v>
      </c>
      <c r="B64" s="0" t="s">
        <v>303</v>
      </c>
      <c r="C64" s="0" t="n">
        <v>10.52</v>
      </c>
      <c r="D64" s="0" t="n">
        <v>10.6</v>
      </c>
      <c r="E64" s="0" t="n">
        <v>6.25</v>
      </c>
      <c r="F64" s="0" t="n">
        <v>8.24</v>
      </c>
      <c r="G64" s="0" t="n">
        <v>8.34</v>
      </c>
      <c r="H64" s="0" t="n">
        <v>5.6</v>
      </c>
      <c r="I64" s="0" t="n">
        <v>1445.304</v>
      </c>
      <c r="J64" s="0" t="n">
        <v>5047.445</v>
      </c>
      <c r="K64" s="0" t="s">
        <v>215</v>
      </c>
      <c r="L64" s="0" t="n">
        <v>-51</v>
      </c>
    </row>
    <row r="65" customFormat="false" ht="12.75" hidden="false" customHeight="false" outlineLevel="0" collapsed="false">
      <c r="A65" s="0" t="n">
        <v>144.36</v>
      </c>
      <c r="B65" s="0" t="s">
        <v>304</v>
      </c>
      <c r="C65" s="0" t="n">
        <v>10.54</v>
      </c>
      <c r="D65" s="0" t="n">
        <v>10.68</v>
      </c>
      <c r="E65" s="0" t="n">
        <v>6.04</v>
      </c>
      <c r="F65" s="0" t="n">
        <v>8.26</v>
      </c>
      <c r="G65" s="0" t="n">
        <v>8.32</v>
      </c>
      <c r="H65" s="0" t="n">
        <v>5.4</v>
      </c>
      <c r="I65" s="0" t="n">
        <v>1414.155</v>
      </c>
      <c r="J65" s="0" t="n">
        <v>5126.313</v>
      </c>
      <c r="K65" s="0" t="s">
        <v>215</v>
      </c>
      <c r="L65" s="0" t="n">
        <v>-52</v>
      </c>
    </row>
    <row r="66" customFormat="false" ht="12.75" hidden="false" customHeight="false" outlineLevel="0" collapsed="false">
      <c r="A66" s="0" t="n">
        <v>146</v>
      </c>
      <c r="B66" s="0" t="s">
        <v>305</v>
      </c>
      <c r="C66" s="0" t="n">
        <v>10.48</v>
      </c>
      <c r="D66" s="0" t="n">
        <v>10.54</v>
      </c>
      <c r="E66" s="0" t="n">
        <v>6.03</v>
      </c>
      <c r="F66" s="0" t="n">
        <v>8.26</v>
      </c>
      <c r="G66" s="0" t="n">
        <v>8.5</v>
      </c>
      <c r="H66" s="0" t="n">
        <v>5.39</v>
      </c>
      <c r="I66" s="0" t="n">
        <v>1540.301</v>
      </c>
      <c r="J66" s="0" t="n">
        <v>5126.321</v>
      </c>
      <c r="K66" s="0" t="s">
        <v>215</v>
      </c>
      <c r="L66" s="0" t="n">
        <v>-53</v>
      </c>
    </row>
    <row r="67" customFormat="false" ht="12.75" hidden="false" customHeight="false" outlineLevel="0" collapsed="false">
      <c r="A67" s="0" t="n">
        <v>147.64</v>
      </c>
      <c r="B67" s="0" t="s">
        <v>306</v>
      </c>
      <c r="C67" s="0" t="n">
        <v>10.52</v>
      </c>
      <c r="D67" s="0" t="n">
        <v>10.72</v>
      </c>
      <c r="E67" s="0" t="n">
        <v>6.02</v>
      </c>
      <c r="F67" s="0" t="n">
        <v>8.48</v>
      </c>
      <c r="G67" s="0" t="n">
        <v>8.58</v>
      </c>
      <c r="H67" s="0" t="n">
        <v>5.39</v>
      </c>
      <c r="I67" s="0" t="n">
        <v>1569.779</v>
      </c>
      <c r="J67" s="0" t="n">
        <v>5207.681</v>
      </c>
      <c r="K67" s="0" t="s">
        <v>215</v>
      </c>
      <c r="L67" s="0" t="n">
        <v>-54</v>
      </c>
    </row>
    <row r="68" customFormat="false" ht="12.75" hidden="false" customHeight="false" outlineLevel="0" collapsed="false">
      <c r="A68" s="0" t="n">
        <v>149.28</v>
      </c>
      <c r="B68" s="0" t="s">
        <v>307</v>
      </c>
      <c r="C68" s="0" t="n">
        <v>10.54</v>
      </c>
      <c r="D68" s="0" t="n">
        <v>10.76</v>
      </c>
      <c r="E68" s="0" t="n">
        <v>6</v>
      </c>
      <c r="F68" s="0" t="n">
        <v>8.58</v>
      </c>
      <c r="G68" s="0" t="n">
        <v>8.84</v>
      </c>
      <c r="H68" s="0" t="n">
        <v>5.39</v>
      </c>
      <c r="I68" s="0" t="n">
        <v>1691.155</v>
      </c>
      <c r="J68" s="0" t="n">
        <v>5378.425</v>
      </c>
      <c r="K68" s="0" t="s">
        <v>215</v>
      </c>
      <c r="L68" s="0" t="n">
        <v>-55</v>
      </c>
    </row>
    <row r="69" customFormat="false" ht="12.75" hidden="false" customHeight="false" outlineLevel="0" collapsed="false">
      <c r="A69" s="0" t="n">
        <v>150.92</v>
      </c>
      <c r="B69" s="0" t="s">
        <v>308</v>
      </c>
      <c r="C69" s="0" t="n">
        <v>10.42</v>
      </c>
      <c r="D69" s="0" t="n">
        <v>10.64</v>
      </c>
      <c r="E69" s="0" t="n">
        <v>5.97</v>
      </c>
      <c r="F69" s="0" t="n">
        <v>8.48</v>
      </c>
      <c r="G69" s="0" t="n">
        <v>8.68</v>
      </c>
      <c r="H69" s="0" t="n">
        <v>5.35</v>
      </c>
      <c r="I69" s="0" t="n">
        <v>1682.482</v>
      </c>
      <c r="J69" s="0" t="n">
        <v>5291.678</v>
      </c>
      <c r="K69" s="0" t="s">
        <v>215</v>
      </c>
      <c r="L69" s="0" t="n">
        <v>-56</v>
      </c>
    </row>
    <row r="70" customFormat="false" ht="12.75" hidden="false" customHeight="false" outlineLevel="0" collapsed="false">
      <c r="A70" s="0" t="n">
        <v>152.56</v>
      </c>
      <c r="B70" s="0" t="s">
        <v>309</v>
      </c>
      <c r="C70" s="0" t="n">
        <v>10.56</v>
      </c>
      <c r="D70" s="0" t="n">
        <v>10.72</v>
      </c>
      <c r="E70" s="0" t="n">
        <v>6</v>
      </c>
      <c r="F70" s="0" t="n">
        <v>8.42</v>
      </c>
      <c r="G70" s="0" t="n">
        <v>8.62</v>
      </c>
      <c r="H70" s="0" t="n">
        <v>5.38</v>
      </c>
      <c r="I70" s="0" t="n">
        <v>1547.566</v>
      </c>
      <c r="J70" s="0" t="n">
        <v>5291.678</v>
      </c>
      <c r="K70" s="0" t="s">
        <v>215</v>
      </c>
      <c r="L70" s="0" t="n">
        <v>-57</v>
      </c>
    </row>
    <row r="71" customFormat="false" ht="12.75" hidden="false" customHeight="false" outlineLevel="0" collapsed="false">
      <c r="A71" s="0" t="n">
        <v>154.2</v>
      </c>
      <c r="B71" s="0" t="s">
        <v>310</v>
      </c>
      <c r="C71" s="0" t="n">
        <v>10.6</v>
      </c>
      <c r="D71" s="0" t="n">
        <v>10.82</v>
      </c>
      <c r="E71" s="0" t="n">
        <v>5.98</v>
      </c>
      <c r="F71" s="0" t="n">
        <v>8.36</v>
      </c>
      <c r="G71" s="0" t="n">
        <v>8.52</v>
      </c>
      <c r="H71" s="0" t="n">
        <v>5.34</v>
      </c>
      <c r="I71" s="0" t="n">
        <v>1445.304</v>
      </c>
      <c r="J71" s="0" t="n">
        <v>5126.313</v>
      </c>
      <c r="K71" s="0" t="s">
        <v>215</v>
      </c>
      <c r="L71" s="0" t="n">
        <v>-58</v>
      </c>
    </row>
    <row r="72" customFormat="false" ht="12.75" hidden="false" customHeight="false" outlineLevel="0" collapsed="false">
      <c r="A72" s="0" t="n">
        <v>155.84</v>
      </c>
      <c r="B72" s="0" t="s">
        <v>311</v>
      </c>
      <c r="C72" s="0" t="n">
        <v>10.6</v>
      </c>
      <c r="D72" s="0" t="n">
        <v>10.78</v>
      </c>
      <c r="E72" s="0" t="n">
        <v>5.98</v>
      </c>
      <c r="F72" s="0" t="n">
        <v>8.3</v>
      </c>
      <c r="G72" s="0" t="n">
        <v>8.44</v>
      </c>
      <c r="H72" s="0" t="n">
        <v>5.32</v>
      </c>
      <c r="I72" s="0" t="n">
        <v>1414.155</v>
      </c>
      <c r="J72" s="0" t="n">
        <v>4970.974</v>
      </c>
      <c r="K72" s="0" t="s">
        <v>215</v>
      </c>
      <c r="L72" s="0" t="n">
        <v>-59</v>
      </c>
    </row>
    <row r="73" customFormat="false" ht="12.75" hidden="false" customHeight="false" outlineLevel="0" collapsed="false">
      <c r="A73" s="0" t="n">
        <v>157.48</v>
      </c>
      <c r="B73" s="0" t="s">
        <v>312</v>
      </c>
      <c r="C73" s="0" t="n">
        <v>10.34</v>
      </c>
      <c r="D73" s="0" t="n">
        <v>10.78</v>
      </c>
      <c r="E73" s="0" t="n">
        <v>5.98</v>
      </c>
      <c r="F73" s="0" t="n">
        <v>8.46</v>
      </c>
      <c r="G73" s="0" t="n">
        <v>8.66</v>
      </c>
      <c r="H73" s="0" t="n">
        <v>5.32</v>
      </c>
      <c r="I73" s="0" t="n">
        <v>1640.42</v>
      </c>
      <c r="J73" s="0" t="n">
        <v>4970.974</v>
      </c>
      <c r="K73" s="0" t="s">
        <v>215</v>
      </c>
      <c r="L73" s="0" t="n">
        <v>-60</v>
      </c>
    </row>
    <row r="74" customFormat="false" ht="12.75" hidden="false" customHeight="false" outlineLevel="0" collapsed="false">
      <c r="A74" s="0" t="n">
        <v>159.12</v>
      </c>
      <c r="B74" s="0" t="s">
        <v>313</v>
      </c>
      <c r="C74" s="0" t="n">
        <v>10.56</v>
      </c>
      <c r="D74" s="0" t="n">
        <v>10.98</v>
      </c>
      <c r="E74" s="0" t="n">
        <v>5.98</v>
      </c>
      <c r="F74" s="0" t="n">
        <v>8.72</v>
      </c>
      <c r="G74" s="0" t="n">
        <v>8.92</v>
      </c>
      <c r="H74" s="0" t="n">
        <v>5.36</v>
      </c>
      <c r="I74" s="0" t="n">
        <v>1682.483</v>
      </c>
      <c r="J74" s="0" t="n">
        <v>5291.678</v>
      </c>
      <c r="K74" s="0" t="s">
        <v>215</v>
      </c>
      <c r="L74" s="0" t="n">
        <v>-61</v>
      </c>
    </row>
    <row r="75" customFormat="false" ht="12.75" hidden="false" customHeight="false" outlineLevel="0" collapsed="false">
      <c r="A75" s="0" t="n">
        <v>160.76</v>
      </c>
      <c r="B75" s="0" t="s">
        <v>314</v>
      </c>
      <c r="C75" s="0" t="n">
        <v>11.18</v>
      </c>
      <c r="D75" s="0" t="n">
        <v>11.18</v>
      </c>
      <c r="E75" s="0" t="n">
        <v>5.98</v>
      </c>
      <c r="F75" s="0" t="n">
        <v>9</v>
      </c>
      <c r="G75" s="0" t="n">
        <v>9.04</v>
      </c>
      <c r="H75" s="0" t="n">
        <v>5.38</v>
      </c>
      <c r="I75" s="0" t="n">
        <v>1518.907</v>
      </c>
      <c r="J75" s="0" t="n">
        <v>5468.072</v>
      </c>
      <c r="K75" s="0" t="s">
        <v>215</v>
      </c>
      <c r="L75" s="0" t="n">
        <v>-62</v>
      </c>
    </row>
    <row r="76" customFormat="false" ht="12.75" hidden="false" customHeight="false" outlineLevel="0" collapsed="false">
      <c r="A76" s="0" t="n">
        <v>162.4</v>
      </c>
      <c r="B76" s="0" t="s">
        <v>315</v>
      </c>
      <c r="C76" s="0" t="n">
        <v>11.18</v>
      </c>
      <c r="D76" s="0" t="n">
        <v>11.46</v>
      </c>
      <c r="E76" s="0" t="n">
        <v>6</v>
      </c>
      <c r="F76" s="0" t="n">
        <v>9.08</v>
      </c>
      <c r="G76" s="0" t="n">
        <v>9.24</v>
      </c>
      <c r="H76" s="0" t="n">
        <v>5.34</v>
      </c>
      <c r="I76" s="0" t="n">
        <v>1518.907</v>
      </c>
      <c r="J76" s="0" t="n">
        <v>4970.971</v>
      </c>
      <c r="K76" s="0" t="s">
        <v>215</v>
      </c>
      <c r="L76" s="0" t="n">
        <v>-63</v>
      </c>
    </row>
    <row r="77" customFormat="false" ht="12.75" hidden="false" customHeight="false" outlineLevel="0" collapsed="false">
      <c r="A77" s="0" t="n">
        <v>164.04</v>
      </c>
      <c r="B77" s="0" t="s">
        <v>316</v>
      </c>
      <c r="C77" s="0" t="n">
        <v>11.18</v>
      </c>
      <c r="D77" s="0" t="n">
        <v>11.24</v>
      </c>
      <c r="E77" s="0" t="n">
        <v>6</v>
      </c>
      <c r="F77" s="0" t="n">
        <v>9.02</v>
      </c>
      <c r="G77" s="0" t="n">
        <v>9.12</v>
      </c>
      <c r="H77" s="0" t="n">
        <v>5.38</v>
      </c>
      <c r="I77" s="0" t="n">
        <v>1533.102</v>
      </c>
      <c r="J77" s="0" t="n">
        <v>5291.678</v>
      </c>
      <c r="K77" s="0" t="s">
        <v>215</v>
      </c>
      <c r="L77" s="0" t="n">
        <v>-64</v>
      </c>
    </row>
    <row r="78" customFormat="false" ht="12.75" hidden="false" customHeight="false" outlineLevel="0" collapsed="false">
      <c r="A78" s="0" t="n">
        <v>165.68</v>
      </c>
      <c r="B78" s="0" t="s">
        <v>317</v>
      </c>
      <c r="C78" s="0" t="n">
        <v>11.06</v>
      </c>
      <c r="D78" s="0" t="n">
        <v>11.28</v>
      </c>
      <c r="E78" s="0" t="n">
        <v>5.98</v>
      </c>
      <c r="F78" s="0" t="n">
        <v>8.92</v>
      </c>
      <c r="G78" s="0" t="n">
        <v>9.16</v>
      </c>
      <c r="H78" s="0" t="n">
        <v>5.34</v>
      </c>
      <c r="I78" s="0" t="n">
        <v>1540.301</v>
      </c>
      <c r="J78" s="0" t="n">
        <v>5126.313</v>
      </c>
      <c r="K78" s="0" t="s">
        <v>215</v>
      </c>
      <c r="L78" s="0" t="n">
        <v>-65</v>
      </c>
    </row>
    <row r="79" customFormat="false" ht="12.75" hidden="false" customHeight="false" outlineLevel="0" collapsed="false">
      <c r="A79" s="0" t="n">
        <v>167.32</v>
      </c>
      <c r="B79" s="0" t="s">
        <v>318</v>
      </c>
      <c r="C79" s="0" t="n">
        <v>10.86</v>
      </c>
      <c r="D79" s="0" t="n">
        <v>10.96</v>
      </c>
      <c r="E79" s="0" t="n">
        <v>5.94</v>
      </c>
      <c r="F79" s="0" t="n">
        <v>8.62</v>
      </c>
      <c r="G79" s="0" t="n">
        <v>8.7</v>
      </c>
      <c r="H79" s="0" t="n">
        <v>5.32</v>
      </c>
      <c r="I79" s="0" t="n">
        <v>1458.151</v>
      </c>
      <c r="J79" s="0" t="n">
        <v>5291.678</v>
      </c>
      <c r="K79" s="0" t="s">
        <v>215</v>
      </c>
      <c r="L79" s="0" t="n">
        <v>-66</v>
      </c>
    </row>
    <row r="80" customFormat="false" ht="12.75" hidden="false" customHeight="false" outlineLevel="0" collapsed="false">
      <c r="A80" s="0" t="n">
        <v>168.96</v>
      </c>
      <c r="B80" s="0" t="s">
        <v>319</v>
      </c>
      <c r="C80" s="0" t="n">
        <v>10.64</v>
      </c>
      <c r="D80" s="0" t="n">
        <v>10.86</v>
      </c>
      <c r="E80" s="0" t="n">
        <v>5.92</v>
      </c>
      <c r="F80" s="0" t="n">
        <v>8.9</v>
      </c>
      <c r="G80" s="0" t="n">
        <v>9.06</v>
      </c>
      <c r="H80" s="0" t="n">
        <v>5.28</v>
      </c>
      <c r="I80" s="0" t="n">
        <v>1853.582</v>
      </c>
      <c r="J80" s="0" t="n">
        <v>5126.31</v>
      </c>
      <c r="K80" s="0" t="s">
        <v>215</v>
      </c>
      <c r="L80" s="0" t="n">
        <v>-67</v>
      </c>
    </row>
    <row r="81" customFormat="false" ht="12.75" hidden="false" customHeight="false" outlineLevel="0" collapsed="false">
      <c r="A81" s="0" t="n">
        <v>170.6</v>
      </c>
      <c r="B81" s="0" t="s">
        <v>320</v>
      </c>
      <c r="C81" s="0" t="n">
        <v>10.84</v>
      </c>
      <c r="D81" s="0" t="n">
        <v>10.84</v>
      </c>
      <c r="E81" s="0" t="n">
        <v>5.92</v>
      </c>
      <c r="F81" s="0" t="n">
        <v>8.16</v>
      </c>
      <c r="G81" s="0" t="n">
        <v>8.28</v>
      </c>
      <c r="H81" s="0" t="n">
        <v>5.26</v>
      </c>
      <c r="I81" s="0" t="n">
        <v>1252.229</v>
      </c>
      <c r="J81" s="0" t="n">
        <v>4970.967</v>
      </c>
      <c r="K81" s="0" t="s">
        <v>215</v>
      </c>
      <c r="L81" s="0" t="n">
        <v>-68</v>
      </c>
    </row>
    <row r="82" customFormat="false" ht="12.75" hidden="false" customHeight="false" outlineLevel="0" collapsed="false">
      <c r="A82" s="0" t="n">
        <v>172.24</v>
      </c>
      <c r="B82" s="0" t="s">
        <v>321</v>
      </c>
      <c r="C82" s="0" t="n">
        <v>10.72</v>
      </c>
      <c r="D82" s="0" t="n">
        <v>10.72</v>
      </c>
      <c r="E82" s="0" t="n">
        <v>5.92</v>
      </c>
      <c r="F82" s="0" t="n">
        <v>8.52</v>
      </c>
      <c r="G82" s="0" t="n">
        <v>8.8</v>
      </c>
      <c r="H82" s="0" t="n">
        <v>5.28</v>
      </c>
      <c r="I82" s="0" t="n">
        <v>1592.64</v>
      </c>
      <c r="J82" s="0" t="n">
        <v>5126.31</v>
      </c>
      <c r="K82" s="0" t="s">
        <v>215</v>
      </c>
      <c r="L82" s="0" t="n">
        <v>-69</v>
      </c>
    </row>
    <row r="83" customFormat="false" ht="12.75" hidden="false" customHeight="false" outlineLevel="0" collapsed="false">
      <c r="A83" s="0" t="n">
        <v>173.88</v>
      </c>
      <c r="B83" s="0" t="s">
        <v>322</v>
      </c>
      <c r="C83" s="0" t="n">
        <v>10.58</v>
      </c>
      <c r="D83" s="0" t="n">
        <v>10.9</v>
      </c>
      <c r="E83" s="0" t="n">
        <v>5.92</v>
      </c>
      <c r="F83" s="0" t="n">
        <v>8.92</v>
      </c>
      <c r="G83" s="0" t="n">
        <v>8.8</v>
      </c>
      <c r="H83" s="0" t="n">
        <v>5.32</v>
      </c>
      <c r="I83" s="0" t="n">
        <v>1745.128</v>
      </c>
      <c r="J83" s="0" t="n">
        <v>5468.067</v>
      </c>
      <c r="K83" s="0" t="s">
        <v>215</v>
      </c>
      <c r="L83" s="0" t="n">
        <v>-70</v>
      </c>
    </row>
    <row r="84" customFormat="false" ht="12.75" hidden="false" customHeight="false" outlineLevel="0" collapsed="false">
      <c r="A84" s="0" t="n">
        <v>175.52</v>
      </c>
      <c r="B84" s="0" t="s">
        <v>323</v>
      </c>
      <c r="C84" s="0" t="n">
        <v>10.82</v>
      </c>
      <c r="D84" s="0" t="n">
        <v>11.04</v>
      </c>
      <c r="E84" s="0" t="n">
        <v>5.9</v>
      </c>
      <c r="F84" s="0" t="n">
        <v>9.06</v>
      </c>
      <c r="G84" s="0" t="n">
        <v>9.28</v>
      </c>
      <c r="H84" s="0" t="n">
        <v>5.3</v>
      </c>
      <c r="I84" s="0" t="n">
        <v>1864.113</v>
      </c>
      <c r="J84" s="0" t="n">
        <v>5468.067</v>
      </c>
      <c r="K84" s="0" t="s">
        <v>215</v>
      </c>
      <c r="L84" s="0" t="n">
        <v>-71</v>
      </c>
    </row>
    <row r="85" customFormat="false" ht="12.75" hidden="false" customHeight="false" outlineLevel="0" collapsed="false">
      <c r="A85" s="0" t="n">
        <v>177.17</v>
      </c>
      <c r="B85" s="0" t="s">
        <v>324</v>
      </c>
      <c r="C85" s="0" t="n">
        <v>11.08</v>
      </c>
      <c r="D85" s="0" t="n">
        <v>11.38</v>
      </c>
      <c r="E85" s="0" t="n">
        <v>5.92</v>
      </c>
      <c r="F85" s="0" t="n">
        <v>9.08</v>
      </c>
      <c r="G85" s="0" t="n">
        <v>9.32</v>
      </c>
      <c r="H85" s="0" t="n">
        <v>5.36</v>
      </c>
      <c r="I85" s="0" t="n">
        <v>1616.177</v>
      </c>
      <c r="J85" s="0" t="n">
        <v>5858.643</v>
      </c>
      <c r="K85" s="0" t="s">
        <v>215</v>
      </c>
      <c r="L85" s="0" t="n">
        <v>-72</v>
      </c>
    </row>
    <row r="86" customFormat="false" ht="12.75" hidden="false" customHeight="false" outlineLevel="0" collapsed="false">
      <c r="A86" s="0" t="n">
        <v>178.81</v>
      </c>
      <c r="B86" s="0" t="s">
        <v>325</v>
      </c>
      <c r="C86" s="0" t="n">
        <v>11.66</v>
      </c>
      <c r="D86" s="0" t="n">
        <v>11.62</v>
      </c>
      <c r="E86" s="0" t="n">
        <v>5.98</v>
      </c>
      <c r="F86" s="0" t="n">
        <v>8.96</v>
      </c>
      <c r="G86" s="0" t="n">
        <v>9.1</v>
      </c>
      <c r="H86" s="0" t="n">
        <v>5.36</v>
      </c>
      <c r="I86" s="0" t="n">
        <v>1257.027</v>
      </c>
      <c r="J86" s="0" t="n">
        <v>5291.678</v>
      </c>
      <c r="K86" s="0" t="s">
        <v>215</v>
      </c>
      <c r="L86" s="0" t="n">
        <v>-73</v>
      </c>
    </row>
    <row r="87" customFormat="false" ht="12.75" hidden="false" customHeight="false" outlineLevel="0" collapsed="false">
      <c r="A87" s="0" t="n">
        <v>180.45</v>
      </c>
      <c r="B87" s="0" t="s">
        <v>326</v>
      </c>
      <c r="C87" s="0" t="n">
        <v>11.88</v>
      </c>
      <c r="D87" s="0" t="n">
        <v>11.76</v>
      </c>
      <c r="E87" s="0" t="n">
        <v>6</v>
      </c>
      <c r="F87" s="0" t="n">
        <v>9.06</v>
      </c>
      <c r="G87" s="0" t="n">
        <v>9.22</v>
      </c>
      <c r="H87" s="0" t="n">
        <v>5.34</v>
      </c>
      <c r="I87" s="0" t="n">
        <v>1224.194</v>
      </c>
      <c r="J87" s="0" t="n">
        <v>4970.971</v>
      </c>
      <c r="K87" s="0" t="s">
        <v>215</v>
      </c>
      <c r="L87" s="0" t="n">
        <v>-74</v>
      </c>
    </row>
    <row r="88" customFormat="false" ht="12.75" hidden="false" customHeight="false" outlineLevel="0" collapsed="false">
      <c r="A88" s="0" t="n">
        <v>182.09</v>
      </c>
      <c r="B88" s="0" t="s">
        <v>327</v>
      </c>
      <c r="C88" s="0" t="n">
        <v>11.64</v>
      </c>
      <c r="D88" s="0" t="n">
        <v>11.7</v>
      </c>
      <c r="E88" s="0" t="n">
        <v>5.96</v>
      </c>
      <c r="F88" s="0" t="n">
        <v>8.98</v>
      </c>
      <c r="G88" s="0" t="n">
        <v>9.26</v>
      </c>
      <c r="H88" s="0" t="n">
        <v>5.34</v>
      </c>
      <c r="I88" s="0" t="n">
        <v>1286.604</v>
      </c>
      <c r="J88" s="0" t="n">
        <v>5291.678</v>
      </c>
      <c r="K88" s="0" t="s">
        <v>215</v>
      </c>
      <c r="L88" s="0" t="n">
        <v>-75</v>
      </c>
    </row>
    <row r="89" customFormat="false" ht="12.75" hidden="false" customHeight="false" outlineLevel="0" collapsed="false">
      <c r="A89" s="0" t="n">
        <v>183.73</v>
      </c>
      <c r="B89" s="0" t="s">
        <v>328</v>
      </c>
      <c r="C89" s="0" t="n">
        <v>11.38</v>
      </c>
      <c r="D89" s="0" t="n">
        <v>11.5</v>
      </c>
      <c r="E89" s="0" t="n">
        <v>5.94</v>
      </c>
      <c r="F89" s="0" t="n">
        <v>9.04</v>
      </c>
      <c r="G89" s="0" t="n">
        <v>9.22</v>
      </c>
      <c r="H89" s="0" t="n">
        <v>5.34</v>
      </c>
      <c r="I89" s="0" t="n">
        <v>1420.277</v>
      </c>
      <c r="J89" s="0" t="n">
        <v>5468.067</v>
      </c>
      <c r="K89" s="0" t="s">
        <v>215</v>
      </c>
      <c r="L89" s="0" t="n">
        <v>-76</v>
      </c>
    </row>
    <row r="90" customFormat="false" ht="12.75" hidden="false" customHeight="false" outlineLevel="0" collapsed="false">
      <c r="A90" s="0" t="n">
        <v>185.37</v>
      </c>
      <c r="B90" s="0" t="s">
        <v>329</v>
      </c>
      <c r="C90" s="0" t="n">
        <v>11.26</v>
      </c>
      <c r="D90" s="0" t="n">
        <v>11.36</v>
      </c>
      <c r="E90" s="0" t="n">
        <v>5.94</v>
      </c>
      <c r="F90" s="0" t="n">
        <v>8.86</v>
      </c>
      <c r="G90" s="0" t="n">
        <v>9.02</v>
      </c>
      <c r="H90" s="0" t="n">
        <v>5.32</v>
      </c>
      <c r="I90" s="0" t="n">
        <v>1384.32</v>
      </c>
      <c r="J90" s="0" t="n">
        <v>5291.678</v>
      </c>
      <c r="K90" s="0" t="s">
        <v>215</v>
      </c>
      <c r="L90" s="0" t="n">
        <v>-77</v>
      </c>
    </row>
    <row r="91" customFormat="false" ht="12.75" hidden="false" customHeight="false" outlineLevel="0" collapsed="false">
      <c r="A91" s="0" t="n">
        <v>187.01</v>
      </c>
      <c r="B91" s="0" t="s">
        <v>330</v>
      </c>
      <c r="C91" s="0" t="n">
        <v>10.98</v>
      </c>
      <c r="D91" s="0" t="n">
        <v>11.12</v>
      </c>
      <c r="E91" s="0" t="n">
        <v>5.92</v>
      </c>
      <c r="F91" s="0" t="n">
        <v>8.42</v>
      </c>
      <c r="G91" s="0" t="n">
        <v>8.52</v>
      </c>
      <c r="H91" s="0" t="n">
        <v>5.3</v>
      </c>
      <c r="I91" s="0" t="n">
        <v>1271.643</v>
      </c>
      <c r="J91" s="0" t="n">
        <v>5291.678</v>
      </c>
      <c r="K91" s="0" t="s">
        <v>215</v>
      </c>
      <c r="L91" s="0" t="n">
        <v>-78</v>
      </c>
    </row>
    <row r="92" customFormat="false" ht="12.75" hidden="false" customHeight="false" outlineLevel="0" collapsed="false">
      <c r="A92" s="0" t="n">
        <v>188.65</v>
      </c>
      <c r="B92" s="0" t="s">
        <v>331</v>
      </c>
      <c r="C92" s="0" t="n">
        <v>10.68</v>
      </c>
      <c r="D92" s="0" t="n">
        <v>10.5</v>
      </c>
      <c r="E92" s="0" t="n">
        <v>5.86</v>
      </c>
      <c r="F92" s="0" t="n">
        <v>7.9</v>
      </c>
      <c r="G92" s="0" t="n">
        <v>8.02</v>
      </c>
      <c r="H92" s="0" t="n">
        <v>5.26</v>
      </c>
      <c r="I92" s="0" t="n">
        <v>1247.468</v>
      </c>
      <c r="J92" s="0" t="n">
        <v>5468.063</v>
      </c>
      <c r="K92" s="0" t="s">
        <v>215</v>
      </c>
      <c r="L92" s="0" t="n">
        <v>-79</v>
      </c>
    </row>
    <row r="93" customFormat="false" ht="12.75" hidden="false" customHeight="false" outlineLevel="0" collapsed="false">
      <c r="A93" s="0" t="n">
        <v>190.29</v>
      </c>
      <c r="B93" s="0" t="s">
        <v>332</v>
      </c>
      <c r="C93" s="0" t="n">
        <v>10.02</v>
      </c>
      <c r="D93" s="0" t="n">
        <v>10.14</v>
      </c>
      <c r="E93" s="0" t="n">
        <v>5.78</v>
      </c>
      <c r="F93" s="0" t="n">
        <v>7.64</v>
      </c>
      <c r="G93" s="0" t="n">
        <v>7.54</v>
      </c>
      <c r="H93" s="0" t="n">
        <v>5.18</v>
      </c>
      <c r="I93" s="0" t="n">
        <v>1317.607</v>
      </c>
      <c r="J93" s="0" t="n">
        <v>5468.067</v>
      </c>
      <c r="K93" s="0" t="s">
        <v>215</v>
      </c>
      <c r="L93" s="0" t="n">
        <v>-80</v>
      </c>
    </row>
    <row r="94" customFormat="false" ht="12.75" hidden="false" customHeight="false" outlineLevel="0" collapsed="false">
      <c r="A94" s="0" t="n">
        <v>191.93</v>
      </c>
      <c r="B94" s="0" t="s">
        <v>333</v>
      </c>
      <c r="C94" s="0" t="n">
        <v>9.54</v>
      </c>
      <c r="D94" s="0" t="n">
        <v>9.72</v>
      </c>
      <c r="E94" s="0" t="n">
        <v>5.76</v>
      </c>
      <c r="F94" s="0" t="n">
        <v>7.3</v>
      </c>
      <c r="G94" s="0" t="n">
        <v>7.42</v>
      </c>
      <c r="H94" s="0" t="n">
        <v>5.14</v>
      </c>
      <c r="I94" s="0" t="n">
        <v>1445.304</v>
      </c>
      <c r="J94" s="0" t="n">
        <v>5291.678</v>
      </c>
      <c r="K94" s="0" t="s">
        <v>215</v>
      </c>
      <c r="L94" s="0" t="n">
        <v>-81</v>
      </c>
    </row>
    <row r="95" customFormat="false" ht="12.75" hidden="false" customHeight="false" outlineLevel="0" collapsed="false">
      <c r="A95" s="0" t="n">
        <v>193.57</v>
      </c>
      <c r="B95" s="0" t="s">
        <v>334</v>
      </c>
      <c r="C95" s="0" t="n">
        <v>9.38</v>
      </c>
      <c r="D95" s="0" t="n">
        <v>9.5</v>
      </c>
      <c r="E95" s="0" t="n">
        <v>5.74</v>
      </c>
      <c r="F95" s="0" t="n">
        <v>7.32</v>
      </c>
      <c r="G95" s="0" t="n">
        <v>7.42</v>
      </c>
      <c r="H95" s="0" t="n">
        <v>5.14</v>
      </c>
      <c r="I95" s="0" t="n">
        <v>1584.947</v>
      </c>
      <c r="J95" s="0" t="n">
        <v>5468.072</v>
      </c>
      <c r="K95" s="0" t="s">
        <v>215</v>
      </c>
      <c r="L95" s="0" t="n">
        <v>-82</v>
      </c>
    </row>
    <row r="96" customFormat="false" ht="12.75" hidden="false" customHeight="false" outlineLevel="0" collapsed="false">
      <c r="A96" s="0" t="n">
        <v>195.21</v>
      </c>
      <c r="B96" s="0" t="s">
        <v>335</v>
      </c>
      <c r="C96" s="0" t="n">
        <v>9.14</v>
      </c>
      <c r="D96" s="0" t="n">
        <v>9.3</v>
      </c>
      <c r="E96" s="0" t="n">
        <v>5.72</v>
      </c>
      <c r="F96" s="0" t="n">
        <v>7.46</v>
      </c>
      <c r="G96" s="0" t="n">
        <v>7.56</v>
      </c>
      <c r="H96" s="0" t="n">
        <v>5.11</v>
      </c>
      <c r="I96" s="0" t="n">
        <v>1918.62</v>
      </c>
      <c r="J96" s="0" t="n">
        <v>5378.429</v>
      </c>
      <c r="K96" s="0" t="s">
        <v>215</v>
      </c>
      <c r="L96" s="0" t="n">
        <v>-83</v>
      </c>
    </row>
    <row r="97" customFormat="false" ht="12.75" hidden="false" customHeight="false" outlineLevel="0" collapsed="false">
      <c r="A97" s="0" t="n">
        <v>196.85</v>
      </c>
      <c r="B97" s="0" t="s">
        <v>336</v>
      </c>
      <c r="C97" s="0" t="n">
        <v>9.16</v>
      </c>
      <c r="D97" s="0" t="n">
        <v>9.34</v>
      </c>
      <c r="E97" s="0" t="n">
        <v>5.72</v>
      </c>
      <c r="F97" s="0" t="n">
        <v>7.86</v>
      </c>
      <c r="G97" s="0" t="n">
        <v>7.92</v>
      </c>
      <c r="H97" s="0" t="n">
        <v>5.18</v>
      </c>
      <c r="I97" s="0" t="n">
        <v>2412.383</v>
      </c>
      <c r="J97" s="0" t="n">
        <v>6075.63</v>
      </c>
      <c r="K97" s="0" t="s">
        <v>215</v>
      </c>
      <c r="L97" s="0" t="n">
        <v>-84</v>
      </c>
    </row>
    <row r="98" customFormat="false" ht="12.75" hidden="false" customHeight="false" outlineLevel="0" collapsed="false">
      <c r="A98" s="0" t="n">
        <v>198.49</v>
      </c>
      <c r="B98" s="0" t="s">
        <v>337</v>
      </c>
      <c r="C98" s="0" t="n">
        <v>9.51</v>
      </c>
      <c r="D98" s="0" t="n">
        <v>9.6</v>
      </c>
      <c r="E98" s="0" t="n">
        <v>5.74</v>
      </c>
      <c r="F98" s="0" t="n">
        <v>8.25</v>
      </c>
      <c r="G98" s="0" t="n">
        <v>8.36</v>
      </c>
      <c r="H98" s="0" t="n">
        <v>5.25</v>
      </c>
      <c r="I98" s="0" t="n">
        <v>2624.672</v>
      </c>
      <c r="J98" s="0" t="n">
        <v>6695.595</v>
      </c>
      <c r="K98" s="0" t="s">
        <v>215</v>
      </c>
      <c r="L98" s="0" t="n">
        <v>-85</v>
      </c>
    </row>
    <row r="99" customFormat="false" ht="12.75" hidden="false" customHeight="false" outlineLevel="0" collapsed="false">
      <c r="A99" s="0" t="n">
        <v>200.13</v>
      </c>
      <c r="B99" s="0" t="s">
        <v>338</v>
      </c>
      <c r="C99" s="0" t="n">
        <v>9.84</v>
      </c>
      <c r="D99" s="0" t="n">
        <v>9.94</v>
      </c>
      <c r="E99" s="0" t="n">
        <v>5.79</v>
      </c>
      <c r="F99" s="0" t="n">
        <v>8.26</v>
      </c>
      <c r="G99" s="0" t="n">
        <v>8.4</v>
      </c>
      <c r="H99" s="0" t="n">
        <v>5.27</v>
      </c>
      <c r="I99" s="0" t="n">
        <v>2103.103</v>
      </c>
      <c r="J99" s="0" t="n">
        <v>6309.308</v>
      </c>
      <c r="K99" s="0" t="s">
        <v>215</v>
      </c>
      <c r="L99" s="0" t="n">
        <v>-86</v>
      </c>
    </row>
    <row r="100" customFormat="false" ht="12.75" hidden="false" customHeight="false" outlineLevel="0" collapsed="false">
      <c r="A100" s="0" t="n">
        <v>201.77</v>
      </c>
      <c r="B100" s="0" t="s">
        <v>339</v>
      </c>
      <c r="C100" s="0" t="n">
        <v>10.28</v>
      </c>
      <c r="D100" s="0" t="n">
        <v>10.44</v>
      </c>
      <c r="E100" s="0" t="n">
        <v>5.86</v>
      </c>
      <c r="F100" s="0" t="n">
        <v>8.41</v>
      </c>
      <c r="G100" s="0" t="n">
        <v>8.55</v>
      </c>
      <c r="H100" s="0" t="n">
        <v>5.27</v>
      </c>
      <c r="I100" s="0" t="n">
        <v>1745.128</v>
      </c>
      <c r="J100" s="0" t="n">
        <v>5560.744</v>
      </c>
      <c r="K100" s="0" t="s">
        <v>215</v>
      </c>
      <c r="L100" s="0" t="n">
        <v>-87</v>
      </c>
    </row>
    <row r="101" customFormat="false" ht="12.75" hidden="false" customHeight="false" outlineLevel="0" collapsed="false">
      <c r="A101" s="0" t="n">
        <v>203.41</v>
      </c>
      <c r="B101" s="0" t="s">
        <v>340</v>
      </c>
      <c r="C101" s="0" t="n">
        <v>10.35</v>
      </c>
      <c r="D101" s="0" t="n">
        <v>10.48</v>
      </c>
      <c r="E101" s="0" t="n">
        <v>5.86</v>
      </c>
      <c r="F101" s="0" t="n">
        <v>8.46</v>
      </c>
      <c r="G101" s="0" t="n">
        <v>8.65</v>
      </c>
      <c r="H101" s="0" t="n">
        <v>5.29</v>
      </c>
      <c r="I101" s="0" t="n">
        <v>1763.893</v>
      </c>
      <c r="J101" s="0" t="n">
        <v>5755.857</v>
      </c>
      <c r="K101" s="0" t="s">
        <v>215</v>
      </c>
      <c r="L101" s="0" t="n">
        <v>-88</v>
      </c>
    </row>
    <row r="102" customFormat="false" ht="12.75" hidden="false" customHeight="false" outlineLevel="0" collapsed="false">
      <c r="A102" s="0" t="n">
        <v>205.05</v>
      </c>
      <c r="B102" s="0" t="s">
        <v>341</v>
      </c>
      <c r="C102" s="0" t="n">
        <v>10.16</v>
      </c>
      <c r="D102" s="0" t="n">
        <v>10.34</v>
      </c>
      <c r="E102" s="0" t="n">
        <v>5.85</v>
      </c>
      <c r="F102" s="0" t="n">
        <v>8.19</v>
      </c>
      <c r="G102" s="0" t="n">
        <v>8.44</v>
      </c>
      <c r="H102" s="0" t="n">
        <v>5.28</v>
      </c>
      <c r="I102" s="0" t="n">
        <v>1695.524</v>
      </c>
      <c r="J102" s="0" t="n">
        <v>5755.857</v>
      </c>
      <c r="K102" s="0" t="s">
        <v>215</v>
      </c>
      <c r="L102" s="0" t="n">
        <v>-89</v>
      </c>
    </row>
    <row r="103" customFormat="false" ht="12.75" hidden="false" customHeight="false" outlineLevel="0" collapsed="false">
      <c r="A103" s="0" t="n">
        <v>206.69</v>
      </c>
      <c r="B103" s="0" t="s">
        <v>342</v>
      </c>
      <c r="C103" s="0" t="n">
        <v>10.18</v>
      </c>
      <c r="D103" s="0" t="n">
        <v>10.44</v>
      </c>
      <c r="E103" s="0" t="n">
        <v>5.85</v>
      </c>
      <c r="F103" s="0" t="n">
        <v>8.27</v>
      </c>
      <c r="G103" s="0" t="n">
        <v>8.45</v>
      </c>
      <c r="H103" s="0" t="n">
        <v>5.27</v>
      </c>
      <c r="I103" s="0" t="n">
        <v>1682.482</v>
      </c>
      <c r="J103" s="0" t="n">
        <v>5656.621</v>
      </c>
      <c r="K103" s="0" t="s">
        <v>215</v>
      </c>
      <c r="L103" s="0" t="n">
        <v>-90</v>
      </c>
    </row>
    <row r="104" customFormat="false" ht="12.75" hidden="false" customHeight="false" outlineLevel="0" collapsed="false">
      <c r="A104" s="0" t="n">
        <v>208.01</v>
      </c>
      <c r="B104" s="0" t="s">
        <v>343</v>
      </c>
      <c r="C104" s="0" t="n">
        <v>10.28</v>
      </c>
      <c r="D104" s="0" t="n">
        <v>10.43</v>
      </c>
      <c r="E104" s="0" t="n">
        <v>5.85</v>
      </c>
      <c r="F104" s="0" t="n">
        <v>8.23</v>
      </c>
      <c r="G104" s="0" t="n">
        <v>8.4</v>
      </c>
      <c r="H104" s="0" t="n">
        <v>5.27</v>
      </c>
      <c r="I104" s="0" t="n">
        <v>1608.255</v>
      </c>
      <c r="J104" s="0" t="n">
        <v>5656.621</v>
      </c>
      <c r="K104" s="0" t="s">
        <v>215</v>
      </c>
      <c r="L104" s="0" t="n">
        <v>-91</v>
      </c>
    </row>
    <row r="105" customFormat="false" ht="12.75" hidden="false" customHeight="false" outlineLevel="0" collapsed="false">
      <c r="A105" s="0" t="n">
        <v>209.97</v>
      </c>
      <c r="B105" s="0" t="s">
        <v>344</v>
      </c>
      <c r="C105" s="0" t="n">
        <v>10.31</v>
      </c>
      <c r="D105" s="0" t="n">
        <v>10.44</v>
      </c>
      <c r="E105" s="0" t="n">
        <v>5.83</v>
      </c>
      <c r="F105" s="0" t="n">
        <v>8.11</v>
      </c>
      <c r="G105" s="0" t="n">
        <v>8.27</v>
      </c>
      <c r="H105" s="0" t="n">
        <v>5.26</v>
      </c>
      <c r="I105" s="0" t="n">
        <v>1501.529</v>
      </c>
      <c r="J105" s="0" t="n">
        <v>5755.857</v>
      </c>
      <c r="K105" s="0" t="s">
        <v>215</v>
      </c>
      <c r="L105" s="0" t="n">
        <v>-92</v>
      </c>
    </row>
    <row r="106" customFormat="false" ht="12.75" hidden="false" customHeight="false" outlineLevel="0" collapsed="false">
      <c r="A106" s="0" t="n">
        <v>211.61</v>
      </c>
      <c r="B106" s="0" t="s">
        <v>345</v>
      </c>
      <c r="C106" s="0" t="n">
        <v>9.78</v>
      </c>
      <c r="D106" s="0" t="n">
        <v>9.98</v>
      </c>
      <c r="E106" s="0" t="n">
        <v>5.76</v>
      </c>
      <c r="F106" s="0" t="n">
        <v>7.85</v>
      </c>
      <c r="G106" s="0" t="n">
        <v>8.06</v>
      </c>
      <c r="H106" s="0" t="n">
        <v>5.2</v>
      </c>
      <c r="I106" s="0" t="n">
        <v>1704.332</v>
      </c>
      <c r="J106" s="0" t="n">
        <v>5858.643</v>
      </c>
      <c r="K106" s="0" t="s">
        <v>215</v>
      </c>
      <c r="L106" s="0" t="n">
        <v>-93</v>
      </c>
    </row>
    <row r="107" customFormat="false" ht="12.75" hidden="false" customHeight="false" outlineLevel="0" collapsed="false">
      <c r="A107" s="0" t="n">
        <v>213.25</v>
      </c>
      <c r="B107" s="0" t="s">
        <v>346</v>
      </c>
      <c r="C107" s="0" t="n">
        <v>9.42</v>
      </c>
      <c r="D107" s="0" t="n">
        <v>9.57</v>
      </c>
      <c r="E107" s="0" t="n">
        <v>5.74</v>
      </c>
      <c r="F107" s="0" t="n">
        <v>7.64</v>
      </c>
      <c r="G107" s="0" t="n">
        <v>7.78</v>
      </c>
      <c r="H107" s="0" t="n">
        <v>5.17</v>
      </c>
      <c r="I107" s="0" t="n">
        <v>1838.005</v>
      </c>
      <c r="J107" s="0" t="n">
        <v>5755.863</v>
      </c>
      <c r="K107" s="0" t="s">
        <v>215</v>
      </c>
      <c r="L107" s="0" t="n">
        <v>-94</v>
      </c>
    </row>
    <row r="108" customFormat="false" ht="12.75" hidden="false" customHeight="false" outlineLevel="0" collapsed="false">
      <c r="A108" s="0" t="n">
        <v>214.9</v>
      </c>
      <c r="B108" s="0" t="s">
        <v>347</v>
      </c>
      <c r="C108" s="0" t="n">
        <v>9.06</v>
      </c>
      <c r="D108" s="0" t="n">
        <v>9.23</v>
      </c>
      <c r="E108" s="0" t="n">
        <v>5.63</v>
      </c>
      <c r="F108" s="0" t="n">
        <v>6.98</v>
      </c>
      <c r="G108" s="0" t="n">
        <v>7.14</v>
      </c>
      <c r="H108" s="0" t="n">
        <v>5.04</v>
      </c>
      <c r="I108" s="0" t="n">
        <v>1573.545</v>
      </c>
      <c r="J108" s="0" t="n">
        <v>5560.744</v>
      </c>
      <c r="K108" s="0" t="s">
        <v>215</v>
      </c>
      <c r="L108" s="0" t="n">
        <v>-95</v>
      </c>
    </row>
    <row r="109" customFormat="false" ht="12.75" hidden="false" customHeight="false" outlineLevel="0" collapsed="false">
      <c r="A109" s="0" t="n">
        <v>216.54</v>
      </c>
      <c r="B109" s="0" t="s">
        <v>348</v>
      </c>
      <c r="C109" s="0" t="n">
        <v>8.92</v>
      </c>
      <c r="D109" s="0" t="n">
        <v>9.05</v>
      </c>
      <c r="E109" s="0" t="n">
        <v>5.64</v>
      </c>
      <c r="F109" s="0" t="n">
        <v>6.85</v>
      </c>
      <c r="G109" s="0" t="n">
        <v>7.04</v>
      </c>
      <c r="H109" s="0" t="n">
        <v>5.04</v>
      </c>
      <c r="I109" s="0" t="n">
        <v>1608.255</v>
      </c>
      <c r="J109" s="0" t="n">
        <v>5468.067</v>
      </c>
      <c r="K109" s="0" t="s">
        <v>215</v>
      </c>
      <c r="L109" s="0" t="n">
        <v>-96</v>
      </c>
    </row>
    <row r="110" customFormat="false" ht="12.75" hidden="false" customHeight="false" outlineLevel="0" collapsed="false">
      <c r="A110" s="0" t="n">
        <v>218.18</v>
      </c>
      <c r="B110" s="0" t="s">
        <v>349</v>
      </c>
      <c r="C110" s="0" t="n">
        <v>8.56</v>
      </c>
      <c r="D110" s="0" t="n">
        <v>8.73</v>
      </c>
      <c r="E110" s="0" t="n">
        <v>5.61</v>
      </c>
      <c r="F110" s="0" t="n">
        <v>7.04</v>
      </c>
      <c r="G110" s="0" t="n">
        <v>7.2</v>
      </c>
      <c r="H110" s="0" t="n">
        <v>5.08</v>
      </c>
      <c r="I110" s="0" t="n">
        <v>2151.371</v>
      </c>
      <c r="J110" s="0" t="n">
        <v>6190.262</v>
      </c>
      <c r="K110" s="0" t="s">
        <v>215</v>
      </c>
      <c r="L110" s="0" t="n">
        <v>-97</v>
      </c>
    </row>
    <row r="111" customFormat="false" ht="12.75" hidden="false" customHeight="false" outlineLevel="0" collapsed="false">
      <c r="A111" s="0" t="n">
        <v>219.82</v>
      </c>
      <c r="B111" s="0" t="s">
        <v>350</v>
      </c>
      <c r="C111" s="0" t="n">
        <v>8.21</v>
      </c>
      <c r="D111" s="0" t="n">
        <v>8.4</v>
      </c>
      <c r="E111" s="0" t="n">
        <v>5.58</v>
      </c>
      <c r="F111" s="0" t="n">
        <v>6.88</v>
      </c>
      <c r="G111" s="0" t="n">
        <v>6.98</v>
      </c>
      <c r="H111" s="0" t="n">
        <v>5.08</v>
      </c>
      <c r="I111" s="0" t="n">
        <v>2386.066</v>
      </c>
      <c r="J111" s="0" t="n">
        <v>6561.68</v>
      </c>
      <c r="K111" s="0" t="s">
        <v>215</v>
      </c>
      <c r="L111" s="0" t="n">
        <v>-98</v>
      </c>
    </row>
    <row r="112" customFormat="false" ht="12.75" hidden="false" customHeight="false" outlineLevel="0" collapsed="false">
      <c r="A112" s="0" t="n">
        <v>221.46</v>
      </c>
      <c r="B112" s="0" t="s">
        <v>351</v>
      </c>
      <c r="C112" s="0" t="n">
        <v>8.53</v>
      </c>
      <c r="D112" s="0" t="n">
        <v>8.72</v>
      </c>
      <c r="E112" s="0" t="n">
        <v>5.635</v>
      </c>
      <c r="F112" s="0" t="n">
        <v>7.22</v>
      </c>
      <c r="G112" s="0" t="n">
        <v>7.45</v>
      </c>
      <c r="H112" s="0" t="n">
        <v>5.14</v>
      </c>
      <c r="I112" s="0" t="n">
        <v>2543.286</v>
      </c>
      <c r="J112" s="0" t="n">
        <v>6627.955</v>
      </c>
      <c r="K112" s="0" t="s">
        <v>215</v>
      </c>
      <c r="L112" s="0" t="n">
        <v>-99</v>
      </c>
    </row>
    <row r="113" customFormat="false" ht="12.75" hidden="false" customHeight="false" outlineLevel="0" collapsed="false">
      <c r="A113" s="0" t="n">
        <v>223.1</v>
      </c>
      <c r="B113" s="0" t="s">
        <v>352</v>
      </c>
      <c r="C113" s="0" t="n">
        <v>8.62</v>
      </c>
      <c r="D113" s="0" t="n">
        <v>8.76</v>
      </c>
      <c r="E113" s="0" t="n">
        <v>5.62</v>
      </c>
      <c r="F113" s="0" t="n">
        <v>7.43</v>
      </c>
      <c r="G113" s="0" t="n">
        <v>7.63</v>
      </c>
      <c r="H113" s="0" t="n">
        <v>5.18</v>
      </c>
      <c r="I113" s="0" t="n">
        <v>2828.31</v>
      </c>
      <c r="J113" s="0" t="n">
        <v>7456.455</v>
      </c>
      <c r="K113" s="0" t="s">
        <v>215</v>
      </c>
      <c r="L113" s="0" t="n">
        <v>-100</v>
      </c>
    </row>
    <row r="114" customFormat="false" ht="12.75" hidden="false" customHeight="false" outlineLevel="0" collapsed="false">
      <c r="A114" s="0" t="n">
        <v>224.74</v>
      </c>
      <c r="B114" s="0" t="s">
        <v>353</v>
      </c>
      <c r="C114" s="0" t="n">
        <v>8.8</v>
      </c>
      <c r="D114" s="0" t="n">
        <v>8.97</v>
      </c>
      <c r="E114" s="0" t="n">
        <v>5.64</v>
      </c>
      <c r="F114" s="0" t="n">
        <v>8.05</v>
      </c>
      <c r="G114" s="0" t="n">
        <v>7.76</v>
      </c>
      <c r="H114" s="0" t="n">
        <v>5.155</v>
      </c>
      <c r="I114" s="0" t="n">
        <v>3347.795</v>
      </c>
      <c r="J114" s="0" t="n">
        <v>6764.61</v>
      </c>
      <c r="K114" s="0" t="s">
        <v>215</v>
      </c>
      <c r="L114" s="0" t="n">
        <v>-101</v>
      </c>
    </row>
    <row r="115" customFormat="false" ht="12.75" hidden="false" customHeight="false" outlineLevel="0" collapsed="false">
      <c r="A115" s="0" t="n">
        <v>226.38</v>
      </c>
      <c r="B115" s="0" t="s">
        <v>354</v>
      </c>
      <c r="C115" s="0" t="n">
        <v>9</v>
      </c>
      <c r="D115" s="0" t="n">
        <v>9.04</v>
      </c>
      <c r="E115" s="0" t="n">
        <v>5.69</v>
      </c>
      <c r="F115" s="0" t="n">
        <v>7.63</v>
      </c>
      <c r="G115" s="0" t="n">
        <v>7.62</v>
      </c>
      <c r="H115" s="0" t="n">
        <v>5.22</v>
      </c>
      <c r="I115" s="0" t="n">
        <v>2351.857</v>
      </c>
      <c r="J115" s="0" t="n">
        <v>6980.507</v>
      </c>
      <c r="K115" s="0" t="s">
        <v>215</v>
      </c>
      <c r="L115" s="0" t="n">
        <v>-102</v>
      </c>
    </row>
    <row r="116" customFormat="false" ht="12.75" hidden="false" customHeight="false" outlineLevel="0" collapsed="false">
      <c r="A116" s="0" t="n">
        <v>228.02</v>
      </c>
      <c r="B116" s="0" t="s">
        <v>355</v>
      </c>
      <c r="C116" s="0" t="n">
        <v>8.93</v>
      </c>
      <c r="D116" s="0" t="n">
        <v>9.05</v>
      </c>
      <c r="E116" s="0" t="n">
        <v>5.67</v>
      </c>
      <c r="F116" s="0" t="n">
        <v>7.5</v>
      </c>
      <c r="G116" s="0" t="n">
        <v>7.64</v>
      </c>
      <c r="H116" s="0" t="n">
        <v>5.14</v>
      </c>
      <c r="I116" s="0" t="n">
        <v>2310.45</v>
      </c>
      <c r="J116" s="0" t="n">
        <v>6190.262</v>
      </c>
      <c r="K116" s="0" t="s">
        <v>215</v>
      </c>
      <c r="L116" s="0" t="n">
        <v>-103</v>
      </c>
    </row>
    <row r="117" customFormat="false" ht="12.75" hidden="false" customHeight="false" outlineLevel="0" collapsed="false">
      <c r="A117" s="0" t="n">
        <v>229.66</v>
      </c>
      <c r="B117" s="0" t="s">
        <v>356</v>
      </c>
      <c r="C117" s="0" t="n">
        <v>8.89</v>
      </c>
      <c r="D117" s="0" t="n">
        <v>9.1</v>
      </c>
      <c r="E117" s="0" t="n">
        <v>5.62</v>
      </c>
      <c r="F117" s="0" t="n">
        <v>7.22</v>
      </c>
      <c r="G117" s="0" t="n">
        <v>7.27</v>
      </c>
      <c r="H117" s="0" t="n">
        <v>5.07</v>
      </c>
      <c r="I117" s="0" t="n">
        <v>1874.766</v>
      </c>
      <c r="J117" s="0" t="n">
        <v>5965.161</v>
      </c>
      <c r="K117" s="0" t="s">
        <v>215</v>
      </c>
      <c r="L117" s="0" t="n">
        <v>-104</v>
      </c>
    </row>
    <row r="118" customFormat="false" ht="12.75" hidden="false" customHeight="false" outlineLevel="0" collapsed="false">
      <c r="A118" s="0" t="n">
        <v>231.3</v>
      </c>
      <c r="B118" s="0" t="s">
        <v>357</v>
      </c>
      <c r="C118" s="0" t="n">
        <v>8.76</v>
      </c>
      <c r="D118" s="0" t="n">
        <v>8.86</v>
      </c>
      <c r="E118" s="0" t="n">
        <v>5.56</v>
      </c>
      <c r="F118" s="0" t="n">
        <v>7</v>
      </c>
      <c r="G118" s="0" t="n">
        <v>7.15</v>
      </c>
      <c r="H118" s="0" t="n">
        <v>5.03</v>
      </c>
      <c r="I118" s="0" t="n">
        <v>1890.974</v>
      </c>
      <c r="J118" s="0" t="n">
        <v>6190.262</v>
      </c>
      <c r="K118" s="0" t="s">
        <v>215</v>
      </c>
      <c r="L118" s="0" t="n">
        <v>-105</v>
      </c>
    </row>
    <row r="119" customFormat="false" ht="12.75" hidden="false" customHeight="false" outlineLevel="0" collapsed="false">
      <c r="A119" s="0" t="n">
        <v>232.94</v>
      </c>
      <c r="B119" s="0" t="s">
        <v>358</v>
      </c>
      <c r="C119" s="0" t="n">
        <v>8.66</v>
      </c>
      <c r="D119" s="0" t="n">
        <v>8.77</v>
      </c>
      <c r="E119" s="0" t="n">
        <v>5.56</v>
      </c>
      <c r="F119" s="0" t="n">
        <v>7.1</v>
      </c>
      <c r="G119" s="0" t="n">
        <v>7.22</v>
      </c>
      <c r="H119" s="0" t="n">
        <v>4.99</v>
      </c>
      <c r="I119" s="0" t="n">
        <v>2109.865</v>
      </c>
      <c r="J119" s="0" t="n">
        <v>5755.873</v>
      </c>
      <c r="K119" s="0" t="s">
        <v>215</v>
      </c>
      <c r="L119" s="0" t="n">
        <v>-106</v>
      </c>
    </row>
    <row r="120" customFormat="false" ht="12.75" hidden="false" customHeight="false" outlineLevel="0" collapsed="false">
      <c r="A120" s="0" t="n">
        <v>234.58</v>
      </c>
      <c r="B120" s="0" t="s">
        <v>359</v>
      </c>
      <c r="C120" s="0" t="n">
        <v>8.58</v>
      </c>
      <c r="D120" s="0" t="n">
        <v>8.69</v>
      </c>
      <c r="E120" s="0" t="n">
        <v>5.585</v>
      </c>
      <c r="F120" s="0" t="n">
        <v>7.09</v>
      </c>
      <c r="G120" s="0" t="n">
        <v>7.26</v>
      </c>
      <c r="H120" s="0" t="n">
        <v>5.055</v>
      </c>
      <c r="I120" s="0" t="n">
        <v>2247.152</v>
      </c>
      <c r="J120" s="0" t="n">
        <v>6190.262</v>
      </c>
      <c r="K120" s="0" t="s">
        <v>215</v>
      </c>
      <c r="L120" s="0" t="n">
        <v>-107</v>
      </c>
    </row>
    <row r="121" customFormat="false" ht="12.75" hidden="false" customHeight="false" outlineLevel="0" collapsed="false">
      <c r="A121" s="0" t="n">
        <v>236.22</v>
      </c>
      <c r="B121" s="0" t="s">
        <v>360</v>
      </c>
      <c r="C121" s="0" t="n">
        <v>8.55</v>
      </c>
      <c r="D121" s="0" t="n">
        <v>8.71</v>
      </c>
      <c r="E121" s="0" t="n">
        <v>5.56</v>
      </c>
      <c r="F121" s="0" t="n">
        <v>7.18</v>
      </c>
      <c r="G121" s="0" t="n">
        <v>7.27</v>
      </c>
      <c r="H121" s="0" t="n">
        <v>5.09</v>
      </c>
      <c r="I121" s="0" t="n">
        <v>2335.117</v>
      </c>
      <c r="J121" s="0" t="n">
        <v>6980.514</v>
      </c>
      <c r="K121" s="0" t="s">
        <v>215</v>
      </c>
      <c r="L121" s="0" t="n">
        <v>-108</v>
      </c>
    </row>
    <row r="122" customFormat="false" ht="12.75" hidden="false" customHeight="false" outlineLevel="0" collapsed="false">
      <c r="A122" s="0" t="n">
        <v>237.86</v>
      </c>
      <c r="B122" s="0" t="s">
        <v>361</v>
      </c>
      <c r="C122" s="0" t="n">
        <v>8.68</v>
      </c>
      <c r="D122" s="0" t="n">
        <v>8.84</v>
      </c>
      <c r="E122" s="0" t="n">
        <v>5.59</v>
      </c>
      <c r="F122" s="0" t="n">
        <v>7.37</v>
      </c>
      <c r="G122" s="0" t="n">
        <v>7.52</v>
      </c>
      <c r="H122" s="0" t="n">
        <v>5.115</v>
      </c>
      <c r="I122" s="0" t="n">
        <v>2494.935</v>
      </c>
      <c r="J122" s="0" t="n">
        <v>6907.033</v>
      </c>
      <c r="K122" s="0" t="s">
        <v>215</v>
      </c>
      <c r="L122" s="0" t="n">
        <v>-109</v>
      </c>
    </row>
    <row r="123" customFormat="false" ht="12.75" hidden="false" customHeight="false" outlineLevel="0" collapsed="false">
      <c r="A123" s="0" t="n">
        <v>239.5</v>
      </c>
      <c r="B123" s="0" t="s">
        <v>362</v>
      </c>
      <c r="C123" s="0" t="n">
        <v>8.78</v>
      </c>
      <c r="D123" s="0" t="n">
        <v>8.96</v>
      </c>
      <c r="E123" s="0" t="n">
        <v>5.64</v>
      </c>
      <c r="F123" s="0" t="n">
        <v>7.41</v>
      </c>
      <c r="G123" s="0" t="n">
        <v>7.58</v>
      </c>
      <c r="H123" s="0" t="n">
        <v>5.11</v>
      </c>
      <c r="I123" s="0" t="n">
        <v>2386.065</v>
      </c>
      <c r="J123" s="0" t="n">
        <v>6190.267</v>
      </c>
      <c r="K123" s="0" t="s">
        <v>215</v>
      </c>
      <c r="L123" s="0" t="n">
        <v>-110</v>
      </c>
    </row>
    <row r="124" customFormat="false" ht="12.75" hidden="false" customHeight="false" outlineLevel="0" collapsed="false">
      <c r="A124" s="0" t="n">
        <v>241.14</v>
      </c>
      <c r="B124" s="0" t="s">
        <v>363</v>
      </c>
      <c r="C124" s="0" t="n">
        <v>8.85</v>
      </c>
      <c r="D124" s="0" t="n">
        <v>8.95</v>
      </c>
      <c r="E124" s="0" t="n">
        <v>5.625</v>
      </c>
      <c r="F124" s="0" t="n">
        <v>7.36</v>
      </c>
      <c r="G124" s="0" t="n">
        <v>7.53</v>
      </c>
      <c r="H124" s="0" t="n">
        <v>5.095</v>
      </c>
      <c r="I124" s="0" t="n">
        <v>2254.873</v>
      </c>
      <c r="J124" s="0" t="n">
        <v>6190.262</v>
      </c>
      <c r="K124" s="0" t="s">
        <v>215</v>
      </c>
      <c r="L124" s="0" t="n">
        <v>-111</v>
      </c>
    </row>
    <row r="125" customFormat="false" ht="12.75" hidden="false" customHeight="false" outlineLevel="0" collapsed="false">
      <c r="A125" s="0" t="n">
        <v>242.78</v>
      </c>
      <c r="B125" s="0" t="s">
        <v>364</v>
      </c>
      <c r="C125" s="0" t="n">
        <v>8.72</v>
      </c>
      <c r="D125" s="0" t="n">
        <v>8.82</v>
      </c>
      <c r="E125" s="0" t="n">
        <v>5.625</v>
      </c>
      <c r="F125" s="0" t="n">
        <v>7.17</v>
      </c>
      <c r="G125" s="0" t="n">
        <v>7.39</v>
      </c>
      <c r="H125" s="0" t="n">
        <v>5.065</v>
      </c>
      <c r="I125" s="0" t="n">
        <v>2201.906</v>
      </c>
      <c r="J125" s="0" t="n">
        <v>5858.643</v>
      </c>
      <c r="K125" s="0" t="s">
        <v>215</v>
      </c>
      <c r="L125" s="0" t="n">
        <v>-112</v>
      </c>
    </row>
    <row r="126" customFormat="false" ht="12.75" hidden="false" customHeight="false" outlineLevel="0" collapsed="false">
      <c r="A126" s="0" t="n">
        <v>244.42</v>
      </c>
      <c r="B126" s="0" t="s">
        <v>365</v>
      </c>
      <c r="C126" s="0" t="n">
        <v>8.79</v>
      </c>
      <c r="D126" s="0" t="n">
        <v>8.92</v>
      </c>
      <c r="E126" s="0" t="n">
        <v>5.63</v>
      </c>
      <c r="F126" s="0" t="n">
        <v>7.24</v>
      </c>
      <c r="G126" s="0" t="n">
        <v>7.45</v>
      </c>
      <c r="H126" s="0" t="n">
        <v>5.08</v>
      </c>
      <c r="I126" s="0" t="n">
        <v>2172.741</v>
      </c>
      <c r="J126" s="0" t="n">
        <v>5965.161</v>
      </c>
      <c r="K126" s="0" t="s">
        <v>215</v>
      </c>
      <c r="L126" s="0" t="n">
        <v>-113</v>
      </c>
    </row>
    <row r="127" customFormat="false" ht="12.75" hidden="false" customHeight="false" outlineLevel="0" collapsed="false">
      <c r="A127" s="0" t="n">
        <v>246.06</v>
      </c>
      <c r="B127" s="0" t="s">
        <v>366</v>
      </c>
      <c r="C127" s="0" t="n">
        <v>8.74</v>
      </c>
      <c r="D127" s="0" t="n">
        <v>8.91</v>
      </c>
      <c r="E127" s="0" t="n">
        <v>5.57</v>
      </c>
      <c r="F127" s="0" t="n">
        <v>7.23</v>
      </c>
      <c r="G127" s="0" t="n">
        <v>7.38</v>
      </c>
      <c r="H127" s="0" t="n">
        <v>5.055</v>
      </c>
      <c r="I127" s="0" t="n">
        <v>2158.448</v>
      </c>
      <c r="J127" s="0" t="n">
        <v>6370.559</v>
      </c>
      <c r="K127" s="0" t="s">
        <v>215</v>
      </c>
      <c r="L127" s="0" t="n">
        <v>-114</v>
      </c>
    </row>
    <row r="128" customFormat="false" ht="12.75" hidden="false" customHeight="false" outlineLevel="0" collapsed="false">
      <c r="A128" s="0" t="n">
        <v>247.7</v>
      </c>
      <c r="B128" s="0" t="s">
        <v>367</v>
      </c>
      <c r="C128" s="0" t="n">
        <v>8.81</v>
      </c>
      <c r="D128" s="0" t="n">
        <v>9</v>
      </c>
      <c r="E128" s="0" t="n">
        <v>5.605</v>
      </c>
      <c r="F128" s="0" t="n">
        <v>7.33</v>
      </c>
      <c r="G128" s="0" t="n">
        <v>7.54</v>
      </c>
      <c r="H128" s="0" t="n">
        <v>5.08</v>
      </c>
      <c r="I128" s="0" t="n">
        <v>2231.864</v>
      </c>
      <c r="J128" s="0" t="n">
        <v>6249.218</v>
      </c>
      <c r="K128" s="0" t="s">
        <v>215</v>
      </c>
      <c r="L128" s="0" t="n">
        <v>-115</v>
      </c>
    </row>
    <row r="129" customFormat="false" ht="12.75" hidden="false" customHeight="false" outlineLevel="0" collapsed="false">
      <c r="A129" s="0" t="n">
        <v>249.34</v>
      </c>
      <c r="B129" s="0" t="s">
        <v>368</v>
      </c>
      <c r="C129" s="0" t="n">
        <v>8.8</v>
      </c>
      <c r="D129" s="0" t="n">
        <v>8.98</v>
      </c>
      <c r="E129" s="0" t="n">
        <v>5.585</v>
      </c>
      <c r="F129" s="0" t="n">
        <v>7.36</v>
      </c>
      <c r="G129" s="0" t="n">
        <v>7.52</v>
      </c>
      <c r="H129" s="0" t="n">
        <v>5.095</v>
      </c>
      <c r="I129" s="0" t="n">
        <v>2262.648</v>
      </c>
      <c r="J129" s="0" t="n">
        <v>6695.588</v>
      </c>
      <c r="K129" s="0" t="s">
        <v>215</v>
      </c>
      <c r="L129" s="0" t="n">
        <v>-116</v>
      </c>
    </row>
    <row r="130" customFormat="false" ht="12.75" hidden="false" customHeight="false" outlineLevel="0" collapsed="false">
      <c r="A130" s="0" t="n">
        <v>250.98</v>
      </c>
      <c r="B130" s="0" t="s">
        <v>369</v>
      </c>
      <c r="C130" s="0" t="n">
        <v>8.98</v>
      </c>
      <c r="D130" s="0" t="n">
        <v>9.13</v>
      </c>
      <c r="E130" s="0" t="n">
        <v>5.65</v>
      </c>
      <c r="F130" s="0" t="n">
        <v>7.69</v>
      </c>
      <c r="G130" s="0" t="n">
        <v>7.84</v>
      </c>
      <c r="H130" s="0" t="n">
        <v>5.125</v>
      </c>
      <c r="I130" s="0" t="n">
        <v>2543.287</v>
      </c>
      <c r="J130" s="0" t="n">
        <v>6249.218</v>
      </c>
      <c r="K130" s="0" t="s">
        <v>215</v>
      </c>
      <c r="L130" s="0" t="n">
        <v>-117</v>
      </c>
    </row>
    <row r="131" customFormat="false" ht="12.75" hidden="false" customHeight="false" outlineLevel="0" collapsed="false">
      <c r="A131" s="0" t="n">
        <v>252.62</v>
      </c>
      <c r="B131" s="0" t="s">
        <v>370</v>
      </c>
      <c r="C131" s="0" t="n">
        <v>8.77</v>
      </c>
      <c r="D131" s="0" t="n">
        <v>8.86</v>
      </c>
      <c r="E131" s="0" t="n">
        <v>5.63</v>
      </c>
      <c r="F131" s="0" t="n">
        <v>7.34</v>
      </c>
      <c r="G131" s="0" t="n">
        <v>7.42</v>
      </c>
      <c r="H131" s="0" t="n">
        <v>5.1</v>
      </c>
      <c r="I131" s="0" t="n">
        <v>2286.301</v>
      </c>
      <c r="J131" s="0" t="n">
        <v>6190.262</v>
      </c>
      <c r="K131" s="0" t="s">
        <v>215</v>
      </c>
      <c r="L131" s="0" t="n">
        <v>-118</v>
      </c>
    </row>
    <row r="132" customFormat="false" ht="12.75" hidden="false" customHeight="false" outlineLevel="0" collapsed="false">
      <c r="A132" s="0" t="n">
        <v>254.27</v>
      </c>
      <c r="B132" s="0" t="s">
        <v>371</v>
      </c>
      <c r="C132" s="0" t="n">
        <v>9.33</v>
      </c>
      <c r="D132" s="0" t="n">
        <v>9.47</v>
      </c>
      <c r="E132" s="0" t="n">
        <v>5.605</v>
      </c>
      <c r="F132" s="0" t="n">
        <v>7.8</v>
      </c>
      <c r="G132" s="0" t="n">
        <v>8.02</v>
      </c>
      <c r="H132" s="0" t="n">
        <v>5.085</v>
      </c>
      <c r="I132" s="0" t="n">
        <v>2201.905</v>
      </c>
      <c r="J132" s="0" t="n">
        <v>6309.308</v>
      </c>
      <c r="K132" s="0" t="s">
        <v>215</v>
      </c>
      <c r="L132" s="0" t="n">
        <v>-119</v>
      </c>
    </row>
    <row r="133" customFormat="false" ht="12.75" hidden="false" customHeight="false" outlineLevel="0" collapsed="false">
      <c r="A133" s="0" t="n">
        <v>255.91</v>
      </c>
      <c r="B133" s="0" t="s">
        <v>372</v>
      </c>
      <c r="C133" s="0" t="n">
        <v>9.53</v>
      </c>
      <c r="D133" s="0" t="n">
        <v>9.68</v>
      </c>
      <c r="E133" s="0" t="n">
        <v>5.665</v>
      </c>
      <c r="F133" s="0" t="n">
        <v>8.02</v>
      </c>
      <c r="G133" s="0" t="n">
        <v>8.15</v>
      </c>
      <c r="H133" s="0" t="n">
        <v>5.135</v>
      </c>
      <c r="I133" s="0" t="n">
        <v>2158.447</v>
      </c>
      <c r="J133" s="0" t="n">
        <v>6190.262</v>
      </c>
      <c r="K133" s="0" t="s">
        <v>215</v>
      </c>
      <c r="L133" s="0" t="n">
        <v>-120</v>
      </c>
    </row>
    <row r="134" customFormat="false" ht="12.75" hidden="false" customHeight="false" outlineLevel="0" collapsed="false">
      <c r="A134" s="0" t="n">
        <v>257.55</v>
      </c>
      <c r="B134" s="0" t="s">
        <v>373</v>
      </c>
      <c r="C134" s="0" t="n">
        <v>9.67</v>
      </c>
      <c r="D134" s="0" t="n">
        <v>9.75</v>
      </c>
      <c r="E134" s="0" t="n">
        <v>5.675</v>
      </c>
      <c r="F134" s="0" t="n">
        <v>7.9</v>
      </c>
      <c r="G134" s="0" t="n">
        <v>8.03</v>
      </c>
      <c r="H134" s="0" t="n">
        <v>5.11</v>
      </c>
      <c r="I134" s="0" t="n">
        <v>1880.137</v>
      </c>
      <c r="J134" s="0" t="n">
        <v>5806.796</v>
      </c>
      <c r="K134" s="0" t="s">
        <v>215</v>
      </c>
      <c r="L134" s="0" t="n">
        <v>-121</v>
      </c>
    </row>
    <row r="135" customFormat="false" ht="12.75" hidden="false" customHeight="false" outlineLevel="0" collapsed="false">
      <c r="A135" s="0" t="n">
        <v>259.19</v>
      </c>
      <c r="B135" s="0" t="s">
        <v>374</v>
      </c>
      <c r="C135" s="0" t="n">
        <v>9.83</v>
      </c>
      <c r="D135" s="0" t="n">
        <v>9.97</v>
      </c>
      <c r="E135" s="0" t="n">
        <v>5.685</v>
      </c>
      <c r="F135" s="0" t="n">
        <v>8.13</v>
      </c>
      <c r="G135" s="0" t="n">
        <v>8.27</v>
      </c>
      <c r="H135" s="0" t="n">
        <v>5.155</v>
      </c>
      <c r="I135" s="0" t="n">
        <v>1929.905</v>
      </c>
      <c r="J135" s="0" t="n">
        <v>6190.267</v>
      </c>
      <c r="K135" s="0" t="s">
        <v>215</v>
      </c>
      <c r="L135" s="0" t="n">
        <v>-122</v>
      </c>
    </row>
    <row r="136" customFormat="false" ht="12.75" hidden="false" customHeight="false" outlineLevel="0" collapsed="false">
      <c r="A136" s="0" t="n">
        <v>260.83</v>
      </c>
      <c r="B136" s="0" t="s">
        <v>375</v>
      </c>
      <c r="C136" s="0" t="n">
        <v>10.02</v>
      </c>
      <c r="D136" s="0" t="n">
        <v>10.16</v>
      </c>
      <c r="E136" s="0" t="n">
        <v>5.68</v>
      </c>
      <c r="F136" s="0" t="n">
        <v>8.52</v>
      </c>
      <c r="G136" s="0" t="n">
        <v>8.69</v>
      </c>
      <c r="H136" s="0" t="n">
        <v>5.145</v>
      </c>
      <c r="I136" s="0" t="n">
        <v>2209.32</v>
      </c>
      <c r="J136" s="0" t="n">
        <v>6132.413</v>
      </c>
      <c r="K136" s="0" t="s">
        <v>215</v>
      </c>
      <c r="L136" s="0" t="n">
        <v>-123</v>
      </c>
    </row>
    <row r="137" customFormat="false" ht="12.75" hidden="false" customHeight="false" outlineLevel="0" collapsed="false">
      <c r="A137" s="0" t="n">
        <v>262.47</v>
      </c>
      <c r="B137" s="0" t="s">
        <v>376</v>
      </c>
      <c r="C137" s="0" t="n">
        <v>9.96</v>
      </c>
      <c r="D137" s="0" t="n">
        <v>10.09</v>
      </c>
      <c r="E137" s="0" t="n">
        <v>5.745</v>
      </c>
      <c r="F137" s="0" t="n">
        <v>7.91</v>
      </c>
      <c r="G137" s="0" t="n">
        <v>8.06</v>
      </c>
      <c r="H137" s="0" t="n">
        <v>5.15</v>
      </c>
      <c r="I137" s="0" t="n">
        <v>1608.255</v>
      </c>
      <c r="J137" s="0" t="n">
        <v>5514.019</v>
      </c>
      <c r="K137" s="0" t="s">
        <v>215</v>
      </c>
      <c r="L137" s="0" t="n">
        <v>-124</v>
      </c>
    </row>
    <row r="138" customFormat="false" ht="12.75" hidden="false" customHeight="false" outlineLevel="0" collapsed="false">
      <c r="A138" s="0" t="n">
        <v>264.11</v>
      </c>
      <c r="B138" s="0" t="s">
        <v>377</v>
      </c>
      <c r="C138" s="0" t="n">
        <v>10.07</v>
      </c>
      <c r="D138" s="0" t="n">
        <v>10.21</v>
      </c>
      <c r="E138" s="0" t="n">
        <v>5.705</v>
      </c>
      <c r="F138" s="0" t="n">
        <v>7.92</v>
      </c>
      <c r="G138" s="0" t="n">
        <v>8.05</v>
      </c>
      <c r="H138" s="0" t="n">
        <v>5.135</v>
      </c>
      <c r="I138" s="0" t="n">
        <v>1522.432</v>
      </c>
      <c r="J138" s="0" t="n">
        <v>5755.857</v>
      </c>
      <c r="K138" s="0" t="s">
        <v>215</v>
      </c>
      <c r="L138" s="0" t="n">
        <v>-125</v>
      </c>
    </row>
    <row r="139" customFormat="false" ht="12.75" hidden="false" customHeight="false" outlineLevel="0" collapsed="false">
      <c r="A139" s="0" t="n">
        <v>265.75</v>
      </c>
      <c r="B139" s="0" t="s">
        <v>378</v>
      </c>
      <c r="C139" s="0" t="n">
        <v>9.88</v>
      </c>
      <c r="D139" s="0" t="n">
        <v>10.02</v>
      </c>
      <c r="E139" s="0" t="n">
        <v>5.7</v>
      </c>
      <c r="F139" s="0" t="n">
        <v>8.1</v>
      </c>
      <c r="G139" s="0" t="n">
        <v>8.27</v>
      </c>
      <c r="H139" s="0" t="n">
        <v>5.145</v>
      </c>
      <c r="I139" s="0" t="n">
        <v>1858.833</v>
      </c>
      <c r="J139" s="0" t="n">
        <v>5911.425</v>
      </c>
      <c r="K139" s="0" t="s">
        <v>215</v>
      </c>
      <c r="L139" s="0" t="n">
        <v>-126</v>
      </c>
    </row>
    <row r="140" customFormat="false" ht="12.75" hidden="false" customHeight="false" outlineLevel="0" collapsed="false">
      <c r="A140" s="0" t="n">
        <v>267.39</v>
      </c>
      <c r="B140" s="0" t="s">
        <v>379</v>
      </c>
      <c r="C140" s="0" t="n">
        <v>9.79</v>
      </c>
      <c r="D140" s="0" t="n">
        <v>9.95</v>
      </c>
      <c r="E140" s="0" t="n">
        <v>5.705</v>
      </c>
      <c r="F140" s="0" t="n">
        <v>7.88</v>
      </c>
      <c r="G140" s="0" t="n">
        <v>8.04</v>
      </c>
      <c r="H140" s="0" t="n">
        <v>5.125</v>
      </c>
      <c r="I140" s="0" t="n">
        <v>1717.717</v>
      </c>
      <c r="J140" s="0" t="n">
        <v>5656.621</v>
      </c>
      <c r="K140" s="0" t="s">
        <v>215</v>
      </c>
      <c r="L140" s="0" t="n">
        <v>-127</v>
      </c>
    </row>
    <row r="141" customFormat="false" ht="12.75" hidden="false" customHeight="false" outlineLevel="0" collapsed="false">
      <c r="A141" s="0" t="n">
        <v>269.03</v>
      </c>
      <c r="B141" s="0" t="s">
        <v>380</v>
      </c>
      <c r="C141" s="0" t="n">
        <v>9.9</v>
      </c>
      <c r="D141" s="0" t="n">
        <v>10.04</v>
      </c>
      <c r="E141" s="0" t="n">
        <v>5.67</v>
      </c>
      <c r="F141" s="0" t="n">
        <v>7.88</v>
      </c>
      <c r="G141" s="0" t="n">
        <v>8.02</v>
      </c>
      <c r="H141" s="0" t="n">
        <v>5.115</v>
      </c>
      <c r="I141" s="0" t="n">
        <v>1624.178</v>
      </c>
      <c r="J141" s="0" t="n">
        <v>5911.42</v>
      </c>
      <c r="K141" s="0" t="s">
        <v>215</v>
      </c>
      <c r="L141" s="0" t="n">
        <v>-128</v>
      </c>
    </row>
    <row r="142" customFormat="false" ht="12.75" hidden="false" customHeight="false" outlineLevel="0" collapsed="false">
      <c r="A142" s="0" t="n">
        <v>270.67</v>
      </c>
      <c r="B142" s="0" t="s">
        <v>381</v>
      </c>
      <c r="C142" s="0" t="n">
        <v>9.75</v>
      </c>
      <c r="D142" s="0" t="n">
        <v>9.88</v>
      </c>
      <c r="E142" s="0" t="n">
        <v>5.7</v>
      </c>
      <c r="F142" s="0" t="n">
        <v>8.22</v>
      </c>
      <c r="G142" s="0" t="n">
        <v>8.3</v>
      </c>
      <c r="H142" s="0" t="n">
        <v>5.14</v>
      </c>
      <c r="I142" s="0" t="n">
        <v>2109.865</v>
      </c>
      <c r="J142" s="0" t="n">
        <v>5858.643</v>
      </c>
      <c r="K142" s="0" t="s">
        <v>215</v>
      </c>
      <c r="L142" s="0" t="n">
        <v>-129</v>
      </c>
    </row>
    <row r="143" customFormat="false" ht="12.75" hidden="false" customHeight="false" outlineLevel="0" collapsed="false">
      <c r="A143" s="0" t="n">
        <v>272.31</v>
      </c>
      <c r="B143" s="0" t="s">
        <v>382</v>
      </c>
      <c r="C143" s="0" t="n">
        <v>9.66</v>
      </c>
      <c r="D143" s="0" t="n">
        <v>9.77</v>
      </c>
      <c r="E143" s="0" t="n">
        <v>5.75</v>
      </c>
      <c r="F143" s="0" t="n">
        <v>7.81</v>
      </c>
      <c r="G143" s="0" t="n">
        <v>7.96</v>
      </c>
      <c r="H143" s="0" t="n">
        <v>5.155</v>
      </c>
      <c r="I143" s="0" t="n">
        <v>1792.809</v>
      </c>
      <c r="J143" s="0" t="n">
        <v>5514.014</v>
      </c>
      <c r="K143" s="0" t="s">
        <v>215</v>
      </c>
      <c r="L143" s="0" t="n">
        <v>-130</v>
      </c>
    </row>
    <row r="144" customFormat="false" ht="12.75" hidden="false" customHeight="false" outlineLevel="0" collapsed="false">
      <c r="A144" s="0" t="n">
        <v>273.95</v>
      </c>
      <c r="B144" s="0" t="s">
        <v>383</v>
      </c>
      <c r="C144" s="0" t="n">
        <v>9.58</v>
      </c>
      <c r="D144" s="0" t="n">
        <v>9.68</v>
      </c>
      <c r="E144" s="0" t="n">
        <v>5.71</v>
      </c>
      <c r="F144" s="0" t="n">
        <v>7.69</v>
      </c>
      <c r="G144" s="0" t="n">
        <v>7.8</v>
      </c>
      <c r="H144" s="0" t="n">
        <v>5.125</v>
      </c>
      <c r="I144" s="0" t="n">
        <v>1740.498</v>
      </c>
      <c r="J144" s="0" t="n">
        <v>5608.273</v>
      </c>
      <c r="K144" s="0" t="s">
        <v>215</v>
      </c>
      <c r="L144" s="0" t="n">
        <v>-131</v>
      </c>
    </row>
    <row r="145" customFormat="false" ht="12.75" hidden="false" customHeight="false" outlineLevel="0" collapsed="false">
      <c r="A145" s="0" t="n">
        <v>275.59</v>
      </c>
      <c r="B145" s="0" t="s">
        <v>384</v>
      </c>
      <c r="C145" s="0" t="n">
        <v>9.29</v>
      </c>
      <c r="D145" s="0" t="n">
        <v>9.42</v>
      </c>
      <c r="E145" s="0" t="n">
        <v>5.69</v>
      </c>
      <c r="F145" s="0" t="n">
        <v>7.66</v>
      </c>
      <c r="G145" s="0" t="n">
        <v>7.77</v>
      </c>
      <c r="H145" s="0" t="n">
        <v>5.11</v>
      </c>
      <c r="I145" s="0" t="n">
        <v>2000.512</v>
      </c>
      <c r="J145" s="0" t="n">
        <v>5656.621</v>
      </c>
      <c r="K145" s="0" t="s">
        <v>215</v>
      </c>
      <c r="L145" s="0" t="n">
        <v>-132</v>
      </c>
    </row>
    <row r="146" customFormat="false" ht="12.75" hidden="false" customHeight="false" outlineLevel="0" collapsed="false">
      <c r="A146" s="0" t="n">
        <v>277.23</v>
      </c>
      <c r="B146" s="0" t="s">
        <v>385</v>
      </c>
      <c r="C146" s="0" t="n">
        <v>9.25</v>
      </c>
      <c r="D146" s="0" t="n">
        <v>9.44</v>
      </c>
      <c r="E146" s="0" t="n">
        <v>5.665</v>
      </c>
      <c r="F146" s="0" t="n">
        <v>7.52</v>
      </c>
      <c r="G146" s="0" t="n">
        <v>7.69</v>
      </c>
      <c r="H146" s="0" t="n">
        <v>5.09</v>
      </c>
      <c r="I146" s="0" t="n">
        <v>1885.54</v>
      </c>
      <c r="J146" s="0" t="n">
        <v>5705.811</v>
      </c>
      <c r="K146" s="0" t="s">
        <v>215</v>
      </c>
      <c r="L146" s="0" t="n">
        <v>-133</v>
      </c>
    </row>
    <row r="147" customFormat="false" ht="12.75" hidden="false" customHeight="false" outlineLevel="0" collapsed="false">
      <c r="A147" s="0" t="n">
        <v>278.87</v>
      </c>
      <c r="B147" s="0" t="s">
        <v>386</v>
      </c>
      <c r="C147" s="0" t="n">
        <v>9.09</v>
      </c>
      <c r="D147" s="0" t="n">
        <v>9.25</v>
      </c>
      <c r="E147" s="0" t="n">
        <v>5.65</v>
      </c>
      <c r="F147" s="0" t="n">
        <v>7.22</v>
      </c>
      <c r="G147" s="0" t="n">
        <v>7.54</v>
      </c>
      <c r="H147" s="0" t="n">
        <v>5.075</v>
      </c>
      <c r="I147" s="0" t="n">
        <v>1832.871</v>
      </c>
      <c r="J147" s="0" t="n">
        <v>5705.806</v>
      </c>
      <c r="K147" s="0" t="s">
        <v>215</v>
      </c>
      <c r="L147" s="0" t="n">
        <v>-134</v>
      </c>
    </row>
    <row r="148" customFormat="false" ht="12.75" hidden="false" customHeight="false" outlineLevel="0" collapsed="false">
      <c r="A148" s="0" t="n">
        <v>280.51</v>
      </c>
      <c r="B148" s="0" t="s">
        <v>387</v>
      </c>
      <c r="C148" s="0" t="n">
        <v>8.62</v>
      </c>
      <c r="D148" s="0" t="n">
        <v>8.76</v>
      </c>
      <c r="E148" s="0" t="n">
        <v>5.57</v>
      </c>
      <c r="F148" s="0" t="n">
        <v>6.84</v>
      </c>
      <c r="G148" s="0" t="n">
        <v>7.3</v>
      </c>
      <c r="H148" s="0" t="n">
        <v>5.015</v>
      </c>
      <c r="I148" s="0" t="n">
        <v>2025.21</v>
      </c>
      <c r="J148" s="0" t="n">
        <v>5911.42</v>
      </c>
      <c r="K148" s="0" t="s">
        <v>215</v>
      </c>
      <c r="L148" s="0" t="n">
        <v>-135</v>
      </c>
    </row>
    <row r="149" customFormat="false" ht="12.75" hidden="false" customHeight="false" outlineLevel="0" collapsed="false">
      <c r="A149" s="0" t="n">
        <v>282.15</v>
      </c>
      <c r="B149" s="0" t="s">
        <v>388</v>
      </c>
      <c r="C149" s="0" t="n">
        <v>8.55</v>
      </c>
      <c r="D149" s="0" t="n">
        <v>8.71</v>
      </c>
      <c r="E149" s="0" t="n">
        <v>5.505</v>
      </c>
      <c r="F149" s="0" t="n">
        <v>6.92</v>
      </c>
      <c r="G149" s="0" t="n">
        <v>7.1</v>
      </c>
      <c r="H149" s="0" t="n">
        <v>4.965</v>
      </c>
      <c r="I149" s="0" t="n">
        <v>2025.21</v>
      </c>
      <c r="J149" s="0" t="n">
        <v>6075.63</v>
      </c>
      <c r="K149" s="0" t="s">
        <v>215</v>
      </c>
      <c r="L149" s="0" t="n">
        <v>-136</v>
      </c>
    </row>
    <row r="150" customFormat="false" ht="12.75" hidden="false" customHeight="false" outlineLevel="0" collapsed="false">
      <c r="A150" s="0" t="n">
        <v>283.79</v>
      </c>
      <c r="B150" s="0" t="s">
        <v>389</v>
      </c>
      <c r="C150" s="0" t="n">
        <v>8.33</v>
      </c>
      <c r="D150" s="0" t="n">
        <v>8.53</v>
      </c>
      <c r="E150" s="0" t="n">
        <v>5.52</v>
      </c>
      <c r="F150" s="0" t="n">
        <v>6.79</v>
      </c>
      <c r="G150" s="0" t="n">
        <v>6.97</v>
      </c>
      <c r="H150" s="0" t="n">
        <v>4.98</v>
      </c>
      <c r="I150" s="0" t="n">
        <v>2116.671</v>
      </c>
      <c r="J150" s="0" t="n">
        <v>6075.63</v>
      </c>
      <c r="K150" s="0" t="s">
        <v>215</v>
      </c>
      <c r="L150" s="0" t="n">
        <v>-137</v>
      </c>
    </row>
    <row r="151" customFormat="false" ht="12.75" hidden="false" customHeight="false" outlineLevel="0" collapsed="false">
      <c r="A151" s="0" t="n">
        <v>285.43</v>
      </c>
      <c r="B151" s="0" t="s">
        <v>390</v>
      </c>
      <c r="C151" s="0" t="n">
        <v>8.46</v>
      </c>
      <c r="D151" s="0" t="n">
        <v>8.63</v>
      </c>
      <c r="E151" s="0" t="n">
        <v>5.55</v>
      </c>
      <c r="F151" s="0" t="n">
        <v>6.86</v>
      </c>
      <c r="G151" s="0" t="n">
        <v>7.04</v>
      </c>
      <c r="H151" s="0" t="n">
        <v>4.995</v>
      </c>
      <c r="I151" s="0" t="n">
        <v>2056.953</v>
      </c>
      <c r="J151" s="0" t="n">
        <v>5911.42</v>
      </c>
      <c r="K151" s="0" t="s">
        <v>215</v>
      </c>
      <c r="L151" s="0" t="n">
        <v>-138</v>
      </c>
    </row>
    <row r="152" customFormat="false" ht="12.75" hidden="false" customHeight="false" outlineLevel="0" collapsed="false">
      <c r="A152" s="0" t="n">
        <v>287.07</v>
      </c>
      <c r="B152" s="0" t="s">
        <v>391</v>
      </c>
      <c r="C152" s="0" t="n">
        <v>8.34</v>
      </c>
      <c r="D152" s="0" t="n">
        <v>8.58</v>
      </c>
      <c r="E152" s="0" t="n">
        <v>5.52</v>
      </c>
      <c r="F152" s="0" t="n">
        <v>7.05</v>
      </c>
      <c r="G152" s="0" t="n">
        <v>7.17</v>
      </c>
      <c r="H152" s="0" t="n">
        <v>5.045</v>
      </c>
      <c r="I152" s="0" t="n">
        <v>2430.251</v>
      </c>
      <c r="J152" s="0" t="n">
        <v>6907.033</v>
      </c>
      <c r="K152" s="0" t="s">
        <v>215</v>
      </c>
      <c r="L152" s="0" t="n">
        <v>-139</v>
      </c>
    </row>
    <row r="153" customFormat="false" ht="12.75" hidden="false" customHeight="false" outlineLevel="0" collapsed="false">
      <c r="A153" s="0" t="n">
        <v>288.71</v>
      </c>
      <c r="B153" s="0" t="s">
        <v>392</v>
      </c>
      <c r="C153" s="0" t="n">
        <v>8.26</v>
      </c>
      <c r="D153" s="0" t="n">
        <v>8.42</v>
      </c>
      <c r="E153" s="0" t="n">
        <v>5.455</v>
      </c>
      <c r="F153" s="0" t="n">
        <v>7.02</v>
      </c>
      <c r="G153" s="0" t="n">
        <v>7.17</v>
      </c>
      <c r="H153" s="0" t="n">
        <v>5.02</v>
      </c>
      <c r="I153" s="0" t="n">
        <v>2635.212</v>
      </c>
      <c r="J153" s="0" t="n">
        <v>7542.162</v>
      </c>
      <c r="K153" s="0" t="s">
        <v>215</v>
      </c>
      <c r="L153" s="0" t="n">
        <v>-140</v>
      </c>
    </row>
    <row r="154" customFormat="false" ht="12.75" hidden="false" customHeight="false" outlineLevel="0" collapsed="false">
      <c r="A154" s="0" t="n">
        <v>290.35</v>
      </c>
      <c r="B154" s="0" t="s">
        <v>393</v>
      </c>
      <c r="C154" s="0" t="n">
        <v>8.3</v>
      </c>
      <c r="D154" s="0" t="n">
        <v>8.47</v>
      </c>
      <c r="E154" s="0" t="n">
        <v>5.52</v>
      </c>
      <c r="F154" s="0" t="n">
        <v>7.21</v>
      </c>
      <c r="G154" s="0" t="n">
        <v>7.28</v>
      </c>
      <c r="H154" s="0" t="n">
        <v>5.02</v>
      </c>
      <c r="I154" s="0" t="n">
        <v>2877.929</v>
      </c>
      <c r="J154" s="0" t="n">
        <v>6561.68</v>
      </c>
      <c r="K154" s="0" t="s">
        <v>215</v>
      </c>
      <c r="L154" s="0" t="n">
        <v>-141</v>
      </c>
    </row>
    <row r="155" customFormat="false" ht="12.75" hidden="false" customHeight="false" outlineLevel="0" collapsed="false">
      <c r="A155" s="0" t="n">
        <v>291.99</v>
      </c>
      <c r="B155" s="0" t="s">
        <v>394</v>
      </c>
      <c r="C155" s="0" t="n">
        <v>8.37</v>
      </c>
      <c r="D155" s="0" t="n">
        <v>8.54</v>
      </c>
      <c r="E155" s="0" t="n">
        <v>5.54</v>
      </c>
      <c r="F155" s="0" t="n">
        <v>7.17</v>
      </c>
      <c r="G155" s="0" t="n">
        <v>7.31</v>
      </c>
      <c r="H155" s="0" t="n">
        <v>5.04</v>
      </c>
      <c r="I155" s="0" t="n">
        <v>2700.28</v>
      </c>
      <c r="J155" s="0" t="n">
        <v>6561.68</v>
      </c>
      <c r="K155" s="0" t="s">
        <v>215</v>
      </c>
      <c r="L155" s="0" t="n">
        <v>-142</v>
      </c>
    </row>
    <row r="156" customFormat="false" ht="12.75" hidden="false" customHeight="false" outlineLevel="0" collapsed="false">
      <c r="A156" s="0" t="n">
        <v>293.64</v>
      </c>
      <c r="B156" s="0" t="s">
        <v>395</v>
      </c>
      <c r="C156" s="0" t="n">
        <v>8.48</v>
      </c>
      <c r="D156" s="0" t="n">
        <v>8.61</v>
      </c>
      <c r="E156" s="0" t="n">
        <v>5.55</v>
      </c>
      <c r="F156" s="0" t="n">
        <v>7.19</v>
      </c>
      <c r="G156" s="0" t="n">
        <v>7.32</v>
      </c>
      <c r="H156" s="0" t="n">
        <v>5.05</v>
      </c>
      <c r="I156" s="0" t="n">
        <v>2543.287</v>
      </c>
      <c r="J156" s="0" t="n">
        <v>6561.68</v>
      </c>
      <c r="K156" s="0" t="s">
        <v>215</v>
      </c>
      <c r="L156" s="0" t="n">
        <v>-143</v>
      </c>
    </row>
    <row r="157" customFormat="false" ht="12.75" hidden="false" customHeight="false" outlineLevel="0" collapsed="false">
      <c r="A157" s="0" t="n">
        <v>295.28</v>
      </c>
      <c r="B157" s="0" t="s">
        <v>396</v>
      </c>
      <c r="C157" s="0" t="n">
        <v>8.45</v>
      </c>
      <c r="D157" s="0" t="n">
        <v>8.73</v>
      </c>
      <c r="E157" s="0" t="n">
        <v>5.65</v>
      </c>
      <c r="F157" s="0" t="n">
        <v>7.14</v>
      </c>
      <c r="G157" s="0" t="n">
        <v>7.29</v>
      </c>
      <c r="H157" s="0" t="n">
        <v>5.06</v>
      </c>
      <c r="I157" s="0" t="n">
        <v>2386.066</v>
      </c>
      <c r="J157" s="0" t="n">
        <v>5560.744</v>
      </c>
      <c r="K157" s="0" t="s">
        <v>215</v>
      </c>
      <c r="L157" s="0" t="n">
        <v>-144</v>
      </c>
    </row>
    <row r="158" customFormat="false" ht="12.75" hidden="false" customHeight="false" outlineLevel="0" collapsed="false">
      <c r="A158" s="0" t="n">
        <v>296.92</v>
      </c>
      <c r="B158" s="0" t="s">
        <v>397</v>
      </c>
      <c r="C158" s="0" t="n">
        <v>8.4</v>
      </c>
      <c r="D158" s="0" t="n">
        <v>8.52</v>
      </c>
      <c r="E158" s="0" t="n">
        <v>5.695</v>
      </c>
      <c r="F158" s="0" t="n">
        <v>7.04</v>
      </c>
      <c r="G158" s="0" t="n">
        <v>7.22</v>
      </c>
      <c r="H158" s="0" t="n">
        <v>5.18</v>
      </c>
      <c r="I158" s="0" t="n">
        <v>2466.798</v>
      </c>
      <c r="J158" s="0" t="n">
        <v>6370.559</v>
      </c>
      <c r="K158" s="0" t="s">
        <v>215</v>
      </c>
      <c r="L158" s="0" t="n">
        <v>-145</v>
      </c>
    </row>
    <row r="159" customFormat="false" ht="12.75" hidden="false" customHeight="false" outlineLevel="0" collapsed="false">
      <c r="A159" s="0" t="n">
        <v>298.88</v>
      </c>
      <c r="B159" s="0" t="s">
        <v>398</v>
      </c>
      <c r="C159" s="0" t="n">
        <v>8.59</v>
      </c>
      <c r="D159" s="0" t="n">
        <v>8.74</v>
      </c>
      <c r="E159" s="0" t="n">
        <v>5.64</v>
      </c>
      <c r="F159" s="0" t="n">
        <v>7.1</v>
      </c>
      <c r="G159" s="0" t="n">
        <v>7.26</v>
      </c>
      <c r="H159" s="0" t="n">
        <v>5.115</v>
      </c>
      <c r="I159" s="0" t="n">
        <v>2209.32</v>
      </c>
      <c r="J159" s="0" t="n">
        <v>6249.218</v>
      </c>
      <c r="K159" s="0" t="s">
        <v>215</v>
      </c>
      <c r="L159" s="0" t="n">
        <v>-146</v>
      </c>
    </row>
    <row r="160" customFormat="false" ht="12.75" hidden="false" customHeight="false" outlineLevel="0" collapsed="false">
      <c r="A160" s="0" t="n">
        <v>300.2</v>
      </c>
      <c r="B160" s="0" t="s">
        <v>399</v>
      </c>
      <c r="C160" s="0" t="n">
        <v>8.73</v>
      </c>
      <c r="D160" s="0" t="n">
        <v>8.91</v>
      </c>
      <c r="E160" s="0" t="n">
        <v>5.645</v>
      </c>
      <c r="F160" s="0" t="n">
        <v>7.22</v>
      </c>
      <c r="G160" s="0" t="n">
        <v>7.4</v>
      </c>
      <c r="H160" s="0" t="n">
        <v>5.105</v>
      </c>
      <c r="I160" s="0" t="n">
        <v>2172.742</v>
      </c>
      <c r="J160" s="0" t="n">
        <v>6075.63</v>
      </c>
      <c r="K160" s="0" t="s">
        <v>215</v>
      </c>
      <c r="L160" s="0" t="n">
        <v>-147</v>
      </c>
    </row>
    <row r="161" customFormat="false" ht="12.75" hidden="false" customHeight="false" outlineLevel="0" collapsed="false">
      <c r="A161" s="0" t="n">
        <v>301.84</v>
      </c>
      <c r="B161" s="0" t="s">
        <v>400</v>
      </c>
      <c r="C161" s="0" t="n">
        <v>8.56</v>
      </c>
      <c r="D161" s="0" t="n">
        <v>8.82</v>
      </c>
      <c r="E161" s="0" t="n">
        <v>5.655</v>
      </c>
      <c r="F161" s="0" t="n">
        <v>7.19</v>
      </c>
      <c r="G161" s="0" t="n">
        <v>7.45</v>
      </c>
      <c r="H161" s="0" t="n">
        <v>5.15</v>
      </c>
      <c r="I161" s="0" t="n">
        <v>2394.774</v>
      </c>
      <c r="J161" s="0" t="n">
        <v>6496.717</v>
      </c>
      <c r="K161" s="0" t="s">
        <v>215</v>
      </c>
      <c r="L161" s="0" t="n">
        <v>-148</v>
      </c>
    </row>
    <row r="162" customFormat="false" ht="12.75" hidden="false" customHeight="false" outlineLevel="0" collapsed="false">
      <c r="A162" s="0" t="n">
        <v>303.48</v>
      </c>
      <c r="B162" s="0" t="s">
        <v>401</v>
      </c>
      <c r="C162" s="0" t="n">
        <v>8.53</v>
      </c>
      <c r="D162" s="0" t="n">
        <v>8.58</v>
      </c>
      <c r="E162" s="0" t="n">
        <v>5.735</v>
      </c>
      <c r="F162" s="0" t="n">
        <v>7.19</v>
      </c>
      <c r="G162" s="0" t="n">
        <v>7.31</v>
      </c>
      <c r="H162" s="0" t="n">
        <v>5.19</v>
      </c>
      <c r="I162" s="0" t="n">
        <v>2514.054</v>
      </c>
      <c r="J162" s="0" t="n">
        <v>6019.889</v>
      </c>
      <c r="K162" s="0" t="s">
        <v>215</v>
      </c>
      <c r="L162" s="0" t="n">
        <v>-149</v>
      </c>
    </row>
    <row r="163" customFormat="false" ht="12.75" hidden="false" customHeight="false" outlineLevel="0" collapsed="false">
      <c r="A163" s="0" t="n">
        <v>305.12</v>
      </c>
      <c r="B163" s="0" t="s">
        <v>402</v>
      </c>
      <c r="C163" s="0" t="n">
        <v>8.57</v>
      </c>
      <c r="D163" s="0" t="n">
        <v>8.52</v>
      </c>
      <c r="E163" s="0" t="n">
        <v>5.775</v>
      </c>
      <c r="F163" s="0" t="n">
        <v>7.16</v>
      </c>
      <c r="G163" s="0" t="n">
        <v>7.17</v>
      </c>
      <c r="H163" s="0" t="n">
        <v>5.235</v>
      </c>
      <c r="I163" s="0" t="n">
        <v>2377.42</v>
      </c>
      <c r="J163" s="0" t="n">
        <v>6075.63</v>
      </c>
      <c r="K163" s="0" t="s">
        <v>215</v>
      </c>
      <c r="L163" s="0" t="n">
        <v>-150</v>
      </c>
    </row>
    <row r="164" customFormat="false" ht="12.75" hidden="false" customHeight="false" outlineLevel="0" collapsed="false">
      <c r="A164" s="0" t="n">
        <v>306.76</v>
      </c>
      <c r="B164" s="0" t="s">
        <v>403</v>
      </c>
      <c r="C164" s="0" t="n">
        <v>8.68</v>
      </c>
      <c r="D164" s="0" t="n">
        <v>8.68</v>
      </c>
      <c r="E164" s="0" t="n">
        <v>5.79</v>
      </c>
      <c r="F164" s="0" t="n">
        <v>7.06</v>
      </c>
      <c r="G164" s="0" t="n">
        <v>7.1</v>
      </c>
      <c r="H164" s="0" t="n">
        <v>5.3</v>
      </c>
      <c r="I164" s="0" t="n">
        <v>2050.524</v>
      </c>
      <c r="J164" s="0" t="n">
        <v>6695.595</v>
      </c>
      <c r="K164" s="0" t="s">
        <v>215</v>
      </c>
      <c r="L164" s="0" t="n">
        <v>-151</v>
      </c>
    </row>
    <row r="165" customFormat="false" ht="12.75" hidden="false" customHeight="false" outlineLevel="0" collapsed="false">
      <c r="A165" s="0" t="n">
        <v>308.4</v>
      </c>
      <c r="B165" s="0" t="s">
        <v>404</v>
      </c>
      <c r="C165" s="0" t="n">
        <v>8.34</v>
      </c>
      <c r="D165" s="0" t="n">
        <v>8.36</v>
      </c>
      <c r="E165" s="0" t="n">
        <v>5.585</v>
      </c>
      <c r="F165" s="0" t="n">
        <v>6.72</v>
      </c>
      <c r="G165" s="0" t="n">
        <v>6.72</v>
      </c>
      <c r="H165" s="0" t="n">
        <v>5.045</v>
      </c>
      <c r="I165" s="0" t="n">
        <v>2012.785</v>
      </c>
      <c r="J165" s="0" t="n">
        <v>6075.63</v>
      </c>
      <c r="K165" s="0" t="s">
        <v>215</v>
      </c>
      <c r="L165" s="0" t="n">
        <v>-152</v>
      </c>
    </row>
    <row r="166" customFormat="false" ht="12.75" hidden="false" customHeight="false" outlineLevel="0" collapsed="false">
      <c r="A166" s="0" t="n">
        <v>310.04</v>
      </c>
      <c r="B166" s="0" t="s">
        <v>405</v>
      </c>
      <c r="C166" s="0" t="n">
        <v>8</v>
      </c>
      <c r="D166" s="0" t="n">
        <v>8.03</v>
      </c>
      <c r="E166" s="0" t="n">
        <v>5.55</v>
      </c>
      <c r="F166" s="0" t="n">
        <v>6.59</v>
      </c>
      <c r="G166" s="0" t="n">
        <v>6.61</v>
      </c>
      <c r="H166" s="0" t="n">
        <v>5.045</v>
      </c>
      <c r="I166" s="0" t="n">
        <v>2318.615</v>
      </c>
      <c r="J166" s="0" t="n">
        <v>6496.711</v>
      </c>
      <c r="K166" s="0" t="s">
        <v>215</v>
      </c>
      <c r="L166" s="0" t="n">
        <v>-153</v>
      </c>
    </row>
    <row r="167" customFormat="false" ht="12.75" hidden="false" customHeight="false" outlineLevel="0" collapsed="false">
      <c r="A167" s="0" t="n">
        <v>311.68</v>
      </c>
      <c r="B167" s="0" t="s">
        <v>406</v>
      </c>
      <c r="C167" s="0" t="n">
        <v>7.63</v>
      </c>
      <c r="D167" s="0" t="n">
        <v>7.66</v>
      </c>
      <c r="E167" s="0" t="n">
        <v>5.53</v>
      </c>
      <c r="F167" s="0" t="n">
        <v>6.37</v>
      </c>
      <c r="G167" s="0" t="n">
        <v>6.34</v>
      </c>
      <c r="H167" s="0" t="n">
        <v>5.03</v>
      </c>
      <c r="I167" s="0" t="n">
        <v>2543.287</v>
      </c>
      <c r="J167" s="0" t="n">
        <v>6561.686</v>
      </c>
      <c r="K167" s="0" t="s">
        <v>215</v>
      </c>
      <c r="L167" s="0" t="n">
        <v>-154</v>
      </c>
    </row>
    <row r="168" customFormat="false" ht="12.75" hidden="false" customHeight="false" outlineLevel="0" collapsed="false">
      <c r="A168" s="0" t="n">
        <v>313.32</v>
      </c>
      <c r="B168" s="0" t="s">
        <v>407</v>
      </c>
      <c r="C168" s="0" t="n">
        <v>7.5</v>
      </c>
      <c r="D168" s="0" t="n">
        <v>7.52</v>
      </c>
      <c r="E168" s="0" t="n">
        <v>5.415</v>
      </c>
      <c r="F168" s="0" t="n">
        <v>6.06</v>
      </c>
      <c r="G168" s="0" t="n">
        <v>6.13</v>
      </c>
      <c r="H168" s="0" t="n">
        <v>4.91</v>
      </c>
      <c r="I168" s="0" t="n">
        <v>2318.615</v>
      </c>
      <c r="J168" s="0" t="n">
        <v>6496.711</v>
      </c>
      <c r="K168" s="0" t="s">
        <v>215</v>
      </c>
      <c r="L168" s="0" t="n">
        <v>-155</v>
      </c>
    </row>
    <row r="169" customFormat="false" ht="12.75" hidden="false" customHeight="false" outlineLevel="0" collapsed="false">
      <c r="A169" s="0" t="n">
        <v>314.96</v>
      </c>
      <c r="B169" s="0" t="s">
        <v>408</v>
      </c>
      <c r="C169" s="0" t="n">
        <v>7.36</v>
      </c>
      <c r="D169" s="0" t="n">
        <v>7.33</v>
      </c>
      <c r="E169" s="0" t="n">
        <v>5.355</v>
      </c>
      <c r="F169" s="0" t="n">
        <v>6.06</v>
      </c>
      <c r="G169" s="0" t="n">
        <v>6.07</v>
      </c>
      <c r="H169" s="0" t="n">
        <v>4.925</v>
      </c>
      <c r="I169" s="0" t="n">
        <v>2563.156</v>
      </c>
      <c r="J169" s="0" t="n">
        <v>7629.863</v>
      </c>
      <c r="K169" s="0" t="s">
        <v>215</v>
      </c>
      <c r="L169" s="0" t="n">
        <v>-156</v>
      </c>
    </row>
    <row r="170" customFormat="false" ht="12.75" hidden="false" customHeight="false" outlineLevel="0" collapsed="false">
      <c r="A170" s="0" t="n">
        <v>316.6</v>
      </c>
      <c r="B170" s="0" t="s">
        <v>409</v>
      </c>
      <c r="C170" s="0" t="n">
        <v>7.14</v>
      </c>
      <c r="D170" s="0" t="n">
        <v>7.12</v>
      </c>
      <c r="E170" s="0" t="n">
        <v>5.355</v>
      </c>
      <c r="F170" s="0" t="n">
        <v>6.29</v>
      </c>
      <c r="G170" s="0" t="n">
        <v>6.34</v>
      </c>
      <c r="H170" s="0" t="n">
        <v>4.94</v>
      </c>
      <c r="I170" s="0" t="n">
        <v>4025.571</v>
      </c>
      <c r="J170" s="0" t="n">
        <v>7905.64</v>
      </c>
      <c r="K170" s="0" t="s">
        <v>215</v>
      </c>
      <c r="L170" s="0" t="n">
        <v>-157</v>
      </c>
    </row>
    <row r="171" customFormat="false" ht="12.75" hidden="false" customHeight="false" outlineLevel="0" collapsed="false">
      <c r="A171" s="0" t="n">
        <v>318.24</v>
      </c>
      <c r="B171" s="0" t="s">
        <v>410</v>
      </c>
      <c r="C171" s="0" t="n">
        <v>7.06</v>
      </c>
      <c r="D171" s="0" t="n">
        <v>7</v>
      </c>
      <c r="E171" s="0" t="n">
        <v>5.38</v>
      </c>
      <c r="F171" s="0" t="n">
        <v>6.31</v>
      </c>
      <c r="G171" s="0" t="n">
        <v>6.36</v>
      </c>
      <c r="H171" s="0" t="n">
        <v>4.98</v>
      </c>
      <c r="I171" s="0" t="n">
        <v>4720.633</v>
      </c>
      <c r="J171" s="0" t="n">
        <v>8202.098</v>
      </c>
      <c r="K171" s="0" t="s">
        <v>215</v>
      </c>
      <c r="L171" s="0" t="n">
        <v>-158</v>
      </c>
    </row>
    <row r="172" customFormat="false" ht="12.75" hidden="false" customHeight="false" outlineLevel="0" collapsed="false">
      <c r="A172" s="0" t="n">
        <v>319.88</v>
      </c>
      <c r="B172" s="0" t="s">
        <v>411</v>
      </c>
      <c r="C172" s="0" t="n">
        <v>7.29</v>
      </c>
      <c r="D172" s="0" t="n">
        <v>7.32</v>
      </c>
      <c r="E172" s="0" t="n">
        <v>5.39</v>
      </c>
      <c r="F172" s="0" t="n">
        <v>6.42</v>
      </c>
      <c r="G172" s="0" t="n">
        <v>6.38</v>
      </c>
      <c r="H172" s="0" t="n">
        <v>4.96</v>
      </c>
      <c r="I172" s="0" t="n">
        <v>3625.238</v>
      </c>
      <c r="J172" s="0" t="n">
        <v>7629.863</v>
      </c>
      <c r="K172" s="0" t="s">
        <v>215</v>
      </c>
      <c r="L172" s="0" t="n">
        <v>-159</v>
      </c>
    </row>
    <row r="173" customFormat="false" ht="12.75" hidden="false" customHeight="false" outlineLevel="0" collapsed="false">
      <c r="A173" s="0" t="n">
        <v>321.52</v>
      </c>
      <c r="B173" s="0" t="s">
        <v>412</v>
      </c>
      <c r="C173" s="0" t="n">
        <v>8.41</v>
      </c>
      <c r="D173" s="0" t="n">
        <v>8.46</v>
      </c>
      <c r="E173" s="0" t="n">
        <v>5.47</v>
      </c>
      <c r="F173" s="0" t="n">
        <v>7.57</v>
      </c>
      <c r="G173" s="0" t="n">
        <v>7.58</v>
      </c>
      <c r="H173" s="0" t="n">
        <v>5.05</v>
      </c>
      <c r="I173" s="0" t="n">
        <v>3814.931</v>
      </c>
      <c r="J173" s="0" t="n">
        <v>7811.522</v>
      </c>
      <c r="K173" s="0" t="s">
        <v>215</v>
      </c>
      <c r="L173" s="0" t="n">
        <v>-160</v>
      </c>
    </row>
    <row r="174" customFormat="false" ht="12.75" hidden="false" customHeight="false" outlineLevel="0" collapsed="false">
      <c r="A174" s="0" t="n">
        <v>323.16</v>
      </c>
      <c r="B174" s="0" t="s">
        <v>413</v>
      </c>
      <c r="C174" s="0" t="n">
        <v>9.08</v>
      </c>
      <c r="D174" s="0" t="n">
        <v>9.07</v>
      </c>
      <c r="E174" s="0" t="n">
        <v>5.6</v>
      </c>
      <c r="F174" s="0" t="n">
        <v>8.22</v>
      </c>
      <c r="G174" s="0" t="n">
        <v>8.15</v>
      </c>
      <c r="H174" s="0" t="n">
        <v>5.1</v>
      </c>
      <c r="I174" s="0" t="n">
        <v>3686.338</v>
      </c>
      <c r="J174" s="0" t="n">
        <v>6561.68</v>
      </c>
      <c r="K174" s="0" t="s">
        <v>215</v>
      </c>
      <c r="L174" s="0" t="n">
        <v>-161</v>
      </c>
    </row>
    <row r="175" customFormat="false" ht="12.75" hidden="false" customHeight="false" outlineLevel="0" collapsed="false">
      <c r="A175" s="0" t="n">
        <v>324.8</v>
      </c>
      <c r="B175" s="0" t="s">
        <v>414</v>
      </c>
      <c r="C175" s="0" t="n">
        <v>9.07</v>
      </c>
      <c r="D175" s="0" t="n">
        <v>9.11</v>
      </c>
      <c r="E175" s="0" t="n">
        <v>5.58</v>
      </c>
      <c r="F175" s="0" t="n">
        <v>8.01</v>
      </c>
      <c r="G175" s="0" t="n">
        <v>8.01</v>
      </c>
      <c r="H175" s="0" t="n">
        <v>5.13</v>
      </c>
      <c r="I175" s="0" t="n">
        <v>3037.816</v>
      </c>
      <c r="J175" s="0" t="n">
        <v>7290.757</v>
      </c>
      <c r="K175" s="0" t="s">
        <v>215</v>
      </c>
      <c r="L175" s="0" t="n">
        <v>-162</v>
      </c>
    </row>
    <row r="176" customFormat="false" ht="12.75" hidden="false" customHeight="false" outlineLevel="0" collapsed="false">
      <c r="A176" s="0" t="n">
        <v>326.44</v>
      </c>
      <c r="B176" s="0" t="s">
        <v>415</v>
      </c>
      <c r="C176" s="0" t="n">
        <v>8.9</v>
      </c>
      <c r="D176" s="0" t="n">
        <v>8.96</v>
      </c>
      <c r="E176" s="0" t="n">
        <v>5.58</v>
      </c>
      <c r="F176" s="0" t="n">
        <v>8.02</v>
      </c>
      <c r="G176" s="0" t="n">
        <v>8.01</v>
      </c>
      <c r="H176" s="0" t="n">
        <v>5.14</v>
      </c>
      <c r="I176" s="0" t="n">
        <v>3585.62</v>
      </c>
      <c r="J176" s="0" t="n">
        <v>7456.455</v>
      </c>
      <c r="K176" s="0" t="s">
        <v>215</v>
      </c>
      <c r="L176" s="0" t="n">
        <v>-163</v>
      </c>
    </row>
    <row r="177" customFormat="false" ht="12.75" hidden="false" customHeight="false" outlineLevel="0" collapsed="false">
      <c r="A177" s="0" t="n">
        <v>328.08</v>
      </c>
      <c r="B177" s="0" t="s">
        <v>416</v>
      </c>
      <c r="C177" s="0" t="n">
        <v>8.9</v>
      </c>
      <c r="D177" s="0" t="n">
        <v>8.91</v>
      </c>
      <c r="E177" s="0" t="n">
        <v>5.55</v>
      </c>
      <c r="F177" s="0" t="n">
        <v>7.83</v>
      </c>
      <c r="G177" s="0" t="n">
        <v>7.83</v>
      </c>
      <c r="H177" s="0" t="n">
        <v>5.07</v>
      </c>
      <c r="I177" s="0" t="n">
        <v>3051.945</v>
      </c>
      <c r="J177" s="0" t="n">
        <v>6835.083</v>
      </c>
      <c r="K177" s="0" t="s">
        <v>215</v>
      </c>
      <c r="L177" s="0" t="n">
        <v>-164</v>
      </c>
    </row>
    <row r="178" customFormat="false" ht="12.75" hidden="false" customHeight="false" outlineLevel="0" collapsed="false">
      <c r="A178" s="0" t="n">
        <v>329.72</v>
      </c>
      <c r="B178" s="0" t="s">
        <v>417</v>
      </c>
      <c r="C178" s="0" t="n">
        <v>8.84</v>
      </c>
      <c r="D178" s="0" t="n">
        <v>8.87</v>
      </c>
      <c r="E178" s="0" t="n">
        <v>5.52</v>
      </c>
      <c r="F178" s="0" t="n">
        <v>7.09</v>
      </c>
      <c r="G178" s="0" t="n">
        <v>7.19</v>
      </c>
      <c r="H178" s="0" t="n">
        <v>4.98</v>
      </c>
      <c r="I178" s="0" t="n">
        <v>1913.026</v>
      </c>
      <c r="J178" s="0" t="n">
        <v>6075.63</v>
      </c>
      <c r="K178" s="0" t="s">
        <v>215</v>
      </c>
      <c r="L178" s="0" t="n">
        <v>-165</v>
      </c>
    </row>
    <row r="179" customFormat="false" ht="12.75" hidden="false" customHeight="false" outlineLevel="0" collapsed="false">
      <c r="A179" s="0" t="n">
        <v>331.36</v>
      </c>
      <c r="B179" s="0" t="s">
        <v>418</v>
      </c>
      <c r="C179" s="0" t="n">
        <v>9.11</v>
      </c>
      <c r="D179" s="0" t="n">
        <v>9.07</v>
      </c>
      <c r="E179" s="0" t="n">
        <v>5.49</v>
      </c>
      <c r="F179" s="0" t="n">
        <v>6.14</v>
      </c>
      <c r="G179" s="0" t="n">
        <v>6.14</v>
      </c>
      <c r="H179" s="0" t="n">
        <v>4.91</v>
      </c>
      <c r="I179" s="0" t="n">
        <v>1112.149</v>
      </c>
      <c r="J179" s="0" t="n">
        <v>5656.621</v>
      </c>
      <c r="K179" s="0" t="s">
        <v>215</v>
      </c>
      <c r="L179" s="0" t="n">
        <v>-166</v>
      </c>
    </row>
    <row r="180" customFormat="false" ht="12.75" hidden="false" customHeight="false" outlineLevel="0" collapsed="false">
      <c r="A180" s="0" t="n">
        <v>333.01</v>
      </c>
      <c r="B180" s="0" t="s">
        <v>419</v>
      </c>
      <c r="C180" s="0" t="n">
        <v>8.15</v>
      </c>
      <c r="D180" s="0" t="n">
        <v>8.13</v>
      </c>
      <c r="E180" s="0" t="n">
        <v>5.41</v>
      </c>
      <c r="F180" s="0" t="n">
        <v>6.19</v>
      </c>
      <c r="G180" s="0" t="n">
        <v>6.19</v>
      </c>
      <c r="H180" s="0" t="n">
        <v>4.91</v>
      </c>
      <c r="I180" s="0" t="n">
        <v>1682.482</v>
      </c>
      <c r="J180" s="0" t="n">
        <v>6561.68</v>
      </c>
      <c r="K180" s="0" t="s">
        <v>215</v>
      </c>
      <c r="L180" s="0" t="n">
        <v>-167</v>
      </c>
    </row>
    <row r="181" customFormat="false" ht="12.75" hidden="false" customHeight="false" outlineLevel="0" collapsed="false">
      <c r="A181" s="0" t="n">
        <v>334.65</v>
      </c>
      <c r="B181" s="0" t="s">
        <v>420</v>
      </c>
      <c r="C181" s="0" t="n">
        <v>7.42</v>
      </c>
      <c r="D181" s="0" t="n">
        <v>7.45</v>
      </c>
      <c r="E181" s="0" t="n">
        <v>5.37</v>
      </c>
      <c r="F181" s="0" t="n">
        <v>6.32</v>
      </c>
      <c r="G181" s="0" t="n">
        <v>6.33</v>
      </c>
      <c r="H181" s="0" t="n">
        <v>4.93</v>
      </c>
      <c r="I181" s="0" t="n">
        <v>2955.712</v>
      </c>
      <c r="J181" s="0" t="n">
        <v>7456.455</v>
      </c>
      <c r="K181" s="0" t="s">
        <v>215</v>
      </c>
      <c r="L181" s="0" t="n">
        <v>-168</v>
      </c>
    </row>
    <row r="182" customFormat="false" ht="12.75" hidden="false" customHeight="false" outlineLevel="0" collapsed="false">
      <c r="A182" s="0" t="n">
        <v>336.29</v>
      </c>
      <c r="B182" s="0" t="s">
        <v>421</v>
      </c>
      <c r="C182" s="0" t="n">
        <v>7.34</v>
      </c>
      <c r="D182" s="0" t="n">
        <v>7.34</v>
      </c>
      <c r="E182" s="0" t="n">
        <v>5.36</v>
      </c>
      <c r="F182" s="0" t="n">
        <v>6.45</v>
      </c>
      <c r="G182" s="0" t="n">
        <v>6.45</v>
      </c>
      <c r="H182" s="0" t="n">
        <v>4.98</v>
      </c>
      <c r="I182" s="0" t="n">
        <v>3686.336</v>
      </c>
      <c r="J182" s="0" t="n">
        <v>8633.786</v>
      </c>
      <c r="K182" s="0" t="s">
        <v>215</v>
      </c>
      <c r="L182" s="0" t="n">
        <v>-169</v>
      </c>
    </row>
    <row r="183" customFormat="false" ht="12.75" hidden="false" customHeight="false" outlineLevel="0" collapsed="false">
      <c r="A183" s="0" t="n">
        <v>337.93</v>
      </c>
      <c r="B183" s="0" t="s">
        <v>422</v>
      </c>
      <c r="C183" s="0" t="n">
        <v>7.86</v>
      </c>
      <c r="D183" s="0" t="n">
        <v>7.92</v>
      </c>
      <c r="E183" s="0" t="n">
        <v>5.4</v>
      </c>
      <c r="F183" s="0" t="n">
        <v>7</v>
      </c>
      <c r="G183" s="0" t="n">
        <v>7.06</v>
      </c>
      <c r="H183" s="0" t="n">
        <v>5.02</v>
      </c>
      <c r="I183" s="0" t="n">
        <v>3814.929</v>
      </c>
      <c r="J183" s="0" t="n">
        <v>8633.786</v>
      </c>
      <c r="K183" s="0" t="s">
        <v>215</v>
      </c>
      <c r="L183" s="0" t="n">
        <v>-170</v>
      </c>
    </row>
    <row r="184" customFormat="false" ht="12.75" hidden="false" customHeight="false" outlineLevel="0" collapsed="false">
      <c r="A184" s="0" t="n">
        <v>339.57</v>
      </c>
      <c r="B184" s="0" t="s">
        <v>423</v>
      </c>
      <c r="C184" s="0" t="n">
        <v>8.42</v>
      </c>
      <c r="D184" s="0" t="n">
        <v>8.45</v>
      </c>
      <c r="E184" s="0" t="n">
        <v>5.535</v>
      </c>
      <c r="F184" s="0" t="n">
        <v>7.47</v>
      </c>
      <c r="G184" s="0" t="n">
        <v>7.47</v>
      </c>
      <c r="H184" s="0" t="n">
        <v>5.115</v>
      </c>
      <c r="I184" s="0" t="n">
        <v>3399.834</v>
      </c>
      <c r="J184" s="0" t="n">
        <v>7811.522</v>
      </c>
      <c r="K184" s="0" t="s">
        <v>215</v>
      </c>
      <c r="L184" s="0" t="n">
        <v>-171</v>
      </c>
    </row>
    <row r="185" customFormat="false" ht="12.75" hidden="false" customHeight="false" outlineLevel="0" collapsed="false">
      <c r="A185" s="0" t="n">
        <v>341.21</v>
      </c>
      <c r="B185" s="0" t="s">
        <v>424</v>
      </c>
      <c r="C185" s="0" t="n">
        <v>8.97</v>
      </c>
      <c r="D185" s="0" t="n">
        <v>8.98</v>
      </c>
      <c r="E185" s="0" t="n">
        <v>5.64</v>
      </c>
      <c r="F185" s="0" t="n">
        <v>7.92</v>
      </c>
      <c r="G185" s="0" t="n">
        <v>7.9</v>
      </c>
      <c r="H185" s="0" t="n">
        <v>5.19</v>
      </c>
      <c r="I185" s="0" t="n">
        <v>3080.601</v>
      </c>
      <c r="J185" s="0" t="n">
        <v>7290.757</v>
      </c>
      <c r="K185" s="0" t="s">
        <v>215</v>
      </c>
      <c r="L185" s="0" t="n">
        <v>-172</v>
      </c>
    </row>
    <row r="186" customFormat="false" ht="12.75" hidden="false" customHeight="false" outlineLevel="0" collapsed="false">
      <c r="A186" s="0" t="n">
        <v>342.85</v>
      </c>
      <c r="B186" s="0" t="s">
        <v>425</v>
      </c>
      <c r="C186" s="0" t="n">
        <v>9.41</v>
      </c>
      <c r="D186" s="0" t="n">
        <v>9.46</v>
      </c>
      <c r="E186" s="0" t="n">
        <v>5.65</v>
      </c>
      <c r="F186" s="0" t="n">
        <v>8.33</v>
      </c>
      <c r="G186" s="0" t="n">
        <v>8.37</v>
      </c>
      <c r="H186" s="0" t="n">
        <v>5.21</v>
      </c>
      <c r="I186" s="0" t="n">
        <v>3023.815</v>
      </c>
      <c r="J186" s="0" t="n">
        <v>7456.455</v>
      </c>
      <c r="K186" s="0" t="s">
        <v>215</v>
      </c>
      <c r="L186" s="0" t="n">
        <v>-173</v>
      </c>
    </row>
    <row r="187" customFormat="false" ht="12.75" hidden="false" customHeight="false" outlineLevel="0" collapsed="false">
      <c r="A187" s="0" t="n">
        <v>344.49</v>
      </c>
      <c r="B187" s="0" t="s">
        <v>426</v>
      </c>
      <c r="C187" s="0" t="n">
        <v>9.6</v>
      </c>
      <c r="D187" s="0" t="n">
        <v>9.69</v>
      </c>
      <c r="E187" s="0" t="n">
        <v>5.63</v>
      </c>
      <c r="F187" s="0" t="n">
        <v>8.41</v>
      </c>
      <c r="G187" s="0" t="n">
        <v>8.42</v>
      </c>
      <c r="H187" s="0" t="n">
        <v>5.14</v>
      </c>
      <c r="I187" s="0" t="n">
        <v>2667.349</v>
      </c>
      <c r="J187" s="0" t="n">
        <v>6695.588</v>
      </c>
      <c r="K187" s="0" t="s">
        <v>215</v>
      </c>
      <c r="L187" s="0" t="n">
        <v>-174</v>
      </c>
    </row>
    <row r="188" customFormat="false" ht="12.75" hidden="false" customHeight="false" outlineLevel="0" collapsed="false">
      <c r="A188" s="0" t="n">
        <v>346.13</v>
      </c>
      <c r="B188" s="0" t="s">
        <v>427</v>
      </c>
      <c r="C188" s="0" t="n">
        <v>9.7</v>
      </c>
      <c r="D188" s="0" t="n">
        <v>9.93</v>
      </c>
      <c r="E188" s="0" t="n">
        <v>5.63</v>
      </c>
      <c r="F188" s="0" t="n">
        <v>7.91</v>
      </c>
      <c r="G188" s="0" t="n">
        <v>8.09</v>
      </c>
      <c r="H188" s="0" t="n">
        <v>5.08</v>
      </c>
      <c r="I188" s="0" t="n">
        <v>1807.625</v>
      </c>
      <c r="J188" s="0" t="n">
        <v>5965.161</v>
      </c>
      <c r="K188" s="0" t="s">
        <v>215</v>
      </c>
      <c r="L188" s="0" t="n">
        <v>-175</v>
      </c>
    </row>
    <row r="189" customFormat="false" ht="12.75" hidden="false" customHeight="false" outlineLevel="0" collapsed="false">
      <c r="A189" s="0" t="n">
        <v>347.77</v>
      </c>
      <c r="B189" s="0" t="s">
        <v>428</v>
      </c>
      <c r="C189" s="0" t="n">
        <v>10.2</v>
      </c>
      <c r="D189" s="0" t="n">
        <v>10.19</v>
      </c>
      <c r="E189" s="0" t="n">
        <v>5.73</v>
      </c>
      <c r="F189" s="0" t="n">
        <v>8.06</v>
      </c>
      <c r="G189" s="0" t="n">
        <v>8.06</v>
      </c>
      <c r="H189" s="0" t="n">
        <v>5.135</v>
      </c>
      <c r="I189" s="0" t="n">
        <v>1536.694</v>
      </c>
      <c r="J189" s="0" t="n">
        <v>5514.019</v>
      </c>
      <c r="K189" s="0" t="s">
        <v>215</v>
      </c>
      <c r="L189" s="0" t="n">
        <v>-176</v>
      </c>
    </row>
    <row r="190" customFormat="false" ht="12.75" hidden="false" customHeight="false" outlineLevel="0" collapsed="false">
      <c r="A190" s="0" t="n">
        <v>349.41</v>
      </c>
      <c r="B190" s="0" t="s">
        <v>429</v>
      </c>
      <c r="C190" s="0" t="n">
        <v>10.11</v>
      </c>
      <c r="D190" s="0" t="n">
        <v>10.09</v>
      </c>
      <c r="E190" s="0" t="n">
        <v>5.72</v>
      </c>
      <c r="F190" s="0" t="n">
        <v>8.01</v>
      </c>
      <c r="G190" s="0" t="n">
        <v>7.98</v>
      </c>
      <c r="H190" s="0" t="n">
        <v>5.115</v>
      </c>
      <c r="I190" s="0" t="n">
        <v>1558.594</v>
      </c>
      <c r="J190" s="0" t="n">
        <v>5422.875</v>
      </c>
      <c r="K190" s="0" t="s">
        <v>215</v>
      </c>
      <c r="L190" s="0" t="n">
        <v>-177</v>
      </c>
    </row>
    <row r="191" customFormat="false" ht="12.75" hidden="false" customHeight="false" outlineLevel="0" collapsed="false">
      <c r="A191" s="0" t="n">
        <v>351.05</v>
      </c>
      <c r="B191" s="0" t="s">
        <v>430</v>
      </c>
      <c r="C191" s="0" t="n">
        <v>10.32</v>
      </c>
      <c r="D191" s="0" t="n">
        <v>10.29</v>
      </c>
      <c r="E191" s="0" t="n">
        <v>5.715</v>
      </c>
      <c r="F191" s="0" t="n">
        <v>8.38</v>
      </c>
      <c r="G191" s="0" t="n">
        <v>8.37</v>
      </c>
      <c r="H191" s="0" t="n">
        <v>5.19</v>
      </c>
      <c r="I191" s="0" t="n">
        <v>1699.917</v>
      </c>
      <c r="J191" s="0" t="n">
        <v>6249.218</v>
      </c>
      <c r="K191" s="0" t="s">
        <v>215</v>
      </c>
      <c r="L191" s="0" t="n">
        <v>-178</v>
      </c>
    </row>
    <row r="192" customFormat="false" ht="12.75" hidden="false" customHeight="false" outlineLevel="0" collapsed="false">
      <c r="A192" s="0" t="n">
        <v>352.69</v>
      </c>
      <c r="B192" s="0" t="s">
        <v>431</v>
      </c>
      <c r="C192" s="0" t="n">
        <v>10.12</v>
      </c>
      <c r="D192" s="0" t="n">
        <v>10.19</v>
      </c>
      <c r="E192" s="0" t="n">
        <v>5.685</v>
      </c>
      <c r="F192" s="0" t="n">
        <v>8.36</v>
      </c>
      <c r="G192" s="0" t="n">
        <v>8.41</v>
      </c>
      <c r="H192" s="0" t="n">
        <v>5.225</v>
      </c>
      <c r="I192" s="0" t="n">
        <v>1853.582</v>
      </c>
      <c r="J192" s="0" t="n">
        <v>7132.26</v>
      </c>
      <c r="K192" s="0" t="s">
        <v>215</v>
      </c>
      <c r="L192" s="0" t="n">
        <v>-179</v>
      </c>
    </row>
    <row r="193" customFormat="false" ht="12.75" hidden="false" customHeight="false" outlineLevel="0" collapsed="false">
      <c r="A193" s="0" t="n">
        <v>354.33</v>
      </c>
      <c r="B193" s="0" t="s">
        <v>432</v>
      </c>
      <c r="C193" s="0" t="n">
        <v>10.05</v>
      </c>
      <c r="D193" s="0" t="n">
        <v>10.08</v>
      </c>
      <c r="E193" s="0" t="n">
        <v>5.68</v>
      </c>
      <c r="F193" s="0" t="n">
        <v>7.85</v>
      </c>
      <c r="G193" s="0" t="n">
        <v>7.86</v>
      </c>
      <c r="H193" s="0" t="n">
        <v>5.165</v>
      </c>
      <c r="I193" s="0" t="n">
        <v>1484.543</v>
      </c>
      <c r="J193" s="0" t="n">
        <v>6370.564</v>
      </c>
      <c r="K193" s="0" t="s">
        <v>215</v>
      </c>
      <c r="L193" s="0" t="n">
        <v>-180</v>
      </c>
    </row>
    <row r="194" customFormat="false" ht="12.75" hidden="false" customHeight="false" outlineLevel="0" collapsed="false">
      <c r="A194" s="0" t="n">
        <v>355.97</v>
      </c>
      <c r="B194" s="0" t="s">
        <v>433</v>
      </c>
      <c r="C194" s="0" t="n">
        <v>9.15</v>
      </c>
      <c r="D194" s="0" t="n">
        <v>9.2</v>
      </c>
      <c r="E194" s="0" t="n">
        <v>5.65</v>
      </c>
      <c r="F194" s="0" t="n">
        <v>7.64</v>
      </c>
      <c r="G194" s="0" t="n">
        <v>7.64</v>
      </c>
      <c r="H194" s="0" t="n">
        <v>5.11</v>
      </c>
      <c r="I194" s="0" t="n">
        <v>2137.355</v>
      </c>
      <c r="J194" s="0" t="n">
        <v>6075.63</v>
      </c>
      <c r="K194" s="0" t="s">
        <v>215</v>
      </c>
      <c r="L194" s="0" t="n">
        <v>-181</v>
      </c>
    </row>
    <row r="195" customFormat="false" ht="12.75" hidden="false" customHeight="false" outlineLevel="0" collapsed="false">
      <c r="A195" s="0" t="n">
        <v>357.61</v>
      </c>
      <c r="B195" s="0" t="s">
        <v>434</v>
      </c>
      <c r="C195" s="0" t="n">
        <v>8.79</v>
      </c>
      <c r="D195" s="0" t="n">
        <v>8.8</v>
      </c>
      <c r="E195" s="0" t="n">
        <v>5.575</v>
      </c>
      <c r="F195" s="0" t="n">
        <v>6.9</v>
      </c>
      <c r="G195" s="0" t="n">
        <v>6.93</v>
      </c>
      <c r="H195" s="0" t="n">
        <v>4.995</v>
      </c>
      <c r="I195" s="0" t="n">
        <v>1745.127</v>
      </c>
      <c r="J195" s="0" t="n">
        <v>5656.621</v>
      </c>
      <c r="K195" s="0" t="s">
        <v>215</v>
      </c>
      <c r="L195" s="0" t="n">
        <v>-182</v>
      </c>
    </row>
    <row r="196" customFormat="false" ht="12.75" hidden="false" customHeight="false" outlineLevel="0" collapsed="false">
      <c r="A196" s="0" t="n">
        <v>359.25</v>
      </c>
      <c r="B196" s="0" t="s">
        <v>435</v>
      </c>
      <c r="C196" s="0" t="n">
        <v>8.74</v>
      </c>
      <c r="D196" s="0" t="n">
        <v>8.78</v>
      </c>
      <c r="E196" s="0" t="n">
        <v>5.49</v>
      </c>
      <c r="F196" s="0" t="n">
        <v>6.27</v>
      </c>
      <c r="G196" s="0" t="n">
        <v>6.29</v>
      </c>
      <c r="H196" s="0" t="n">
        <v>4.9</v>
      </c>
      <c r="I196" s="0" t="n">
        <v>1322.919</v>
      </c>
      <c r="J196" s="0" t="n">
        <v>5560.749</v>
      </c>
      <c r="K196" s="0" t="s">
        <v>215</v>
      </c>
      <c r="L196" s="0" t="n">
        <v>-183</v>
      </c>
    </row>
    <row r="197" customFormat="false" ht="12.75" hidden="false" customHeight="false" outlineLevel="0" collapsed="false">
      <c r="A197" s="0" t="n">
        <v>360.89</v>
      </c>
      <c r="B197" s="0" t="s">
        <v>436</v>
      </c>
      <c r="C197" s="0" t="n">
        <v>8.34</v>
      </c>
      <c r="D197" s="0" t="n">
        <v>8.33</v>
      </c>
      <c r="E197" s="0" t="n">
        <v>5.43</v>
      </c>
      <c r="F197" s="0" t="n">
        <v>6.41</v>
      </c>
      <c r="G197" s="0" t="n">
        <v>6.41</v>
      </c>
      <c r="H197" s="0" t="n">
        <v>4.92</v>
      </c>
      <c r="I197" s="0" t="n">
        <v>1704.332</v>
      </c>
      <c r="J197" s="0" t="n">
        <v>6433.022</v>
      </c>
      <c r="K197" s="0" t="s">
        <v>215</v>
      </c>
      <c r="L197" s="0" t="n">
        <v>-184</v>
      </c>
    </row>
    <row r="198" customFormat="false" ht="12.75" hidden="false" customHeight="false" outlineLevel="0" collapsed="false">
      <c r="A198" s="0" t="n">
        <v>362.53</v>
      </c>
      <c r="B198" s="0" t="s">
        <v>437</v>
      </c>
      <c r="C198" s="0" t="n">
        <v>7.77</v>
      </c>
      <c r="D198" s="0" t="n">
        <v>7.77</v>
      </c>
      <c r="E198" s="0" t="n">
        <v>5.41</v>
      </c>
      <c r="F198" s="0" t="n">
        <v>6.68</v>
      </c>
      <c r="G198" s="0" t="n">
        <v>6.69</v>
      </c>
      <c r="H198" s="0" t="n">
        <v>4.98</v>
      </c>
      <c r="I198" s="0" t="n">
        <v>3023.815</v>
      </c>
      <c r="J198" s="0" t="n">
        <v>7629.863</v>
      </c>
      <c r="K198" s="0" t="s">
        <v>215</v>
      </c>
      <c r="L198" s="0" t="n">
        <v>-185</v>
      </c>
    </row>
    <row r="199" customFormat="false" ht="12.75" hidden="false" customHeight="false" outlineLevel="0" collapsed="false">
      <c r="A199" s="0" t="n">
        <v>364.17</v>
      </c>
      <c r="B199" s="0" t="s">
        <v>438</v>
      </c>
      <c r="C199" s="0" t="n">
        <v>7.69</v>
      </c>
      <c r="D199" s="0" t="n">
        <v>7.66</v>
      </c>
      <c r="E199" s="0" t="n">
        <v>5.41</v>
      </c>
      <c r="F199" s="0" t="n">
        <v>6.77</v>
      </c>
      <c r="G199" s="0" t="n">
        <v>6.78</v>
      </c>
      <c r="H199" s="0" t="n">
        <v>5.02</v>
      </c>
      <c r="I199" s="0" t="n">
        <v>3645.378</v>
      </c>
      <c r="J199" s="0" t="n">
        <v>8412.413</v>
      </c>
      <c r="K199" s="0" t="s">
        <v>215</v>
      </c>
      <c r="L199" s="0" t="n">
        <v>-186</v>
      </c>
    </row>
    <row r="200" customFormat="false" ht="12.75" hidden="false" customHeight="false" outlineLevel="0" collapsed="false">
      <c r="A200" s="0" t="n">
        <v>365.81</v>
      </c>
      <c r="B200" s="0" t="s">
        <v>439</v>
      </c>
      <c r="C200" s="0" t="n">
        <v>7.55</v>
      </c>
      <c r="D200" s="0" t="n">
        <v>7.54</v>
      </c>
      <c r="E200" s="0" t="n">
        <v>5.41</v>
      </c>
      <c r="F200" s="0" t="n">
        <v>6.63</v>
      </c>
      <c r="G200" s="0" t="n">
        <v>6.65</v>
      </c>
      <c r="H200" s="0" t="n">
        <v>4.99</v>
      </c>
      <c r="I200" s="0" t="n">
        <v>3625.238</v>
      </c>
      <c r="J200" s="0" t="n">
        <v>7811.522</v>
      </c>
      <c r="K200" s="0" t="s">
        <v>215</v>
      </c>
      <c r="L200" s="0" t="n">
        <v>-187</v>
      </c>
    </row>
    <row r="201" customFormat="false" ht="12.75" hidden="false" customHeight="false" outlineLevel="0" collapsed="false">
      <c r="A201" s="0" t="n">
        <v>367.45</v>
      </c>
      <c r="B201" s="0" t="s">
        <v>440</v>
      </c>
      <c r="C201" s="0" t="n">
        <v>7.59</v>
      </c>
      <c r="D201" s="0" t="n">
        <v>7.69</v>
      </c>
      <c r="E201" s="0" t="n">
        <v>5.375</v>
      </c>
      <c r="F201" s="0" t="n">
        <v>6.43</v>
      </c>
      <c r="G201" s="0" t="n">
        <v>6.44</v>
      </c>
      <c r="H201" s="0" t="n">
        <v>4.945</v>
      </c>
      <c r="I201" s="0" t="n">
        <v>2722.688</v>
      </c>
      <c r="J201" s="0" t="n">
        <v>7629.863</v>
      </c>
      <c r="K201" s="0" t="s">
        <v>215</v>
      </c>
      <c r="L201" s="0" t="n">
        <v>-188</v>
      </c>
    </row>
    <row r="202" customFormat="false" ht="12.75" hidden="false" customHeight="false" outlineLevel="0" collapsed="false">
      <c r="A202" s="0" t="n">
        <v>369.09</v>
      </c>
      <c r="B202" s="0" t="s">
        <v>441</v>
      </c>
      <c r="C202" s="0" t="n">
        <v>7.59</v>
      </c>
      <c r="D202" s="0" t="n">
        <v>7.56</v>
      </c>
      <c r="E202" s="0" t="n">
        <v>5.365</v>
      </c>
      <c r="F202" s="0" t="n">
        <v>6.17</v>
      </c>
      <c r="G202" s="0" t="n">
        <v>6.2</v>
      </c>
      <c r="H202" s="0" t="n">
        <v>4.91</v>
      </c>
      <c r="I202" s="0" t="n">
        <v>2360.316</v>
      </c>
      <c r="J202" s="0" t="n">
        <v>7210.638</v>
      </c>
      <c r="K202" s="0" t="s">
        <v>215</v>
      </c>
      <c r="L202" s="0" t="n">
        <v>-189</v>
      </c>
    </row>
    <row r="203" customFormat="false" ht="12.75" hidden="false" customHeight="false" outlineLevel="0" collapsed="false">
      <c r="A203" s="0" t="n">
        <v>370.73</v>
      </c>
      <c r="B203" s="0" t="s">
        <v>442</v>
      </c>
      <c r="C203" s="0" t="n">
        <v>7.45</v>
      </c>
      <c r="D203" s="0" t="n">
        <v>7.46</v>
      </c>
      <c r="E203" s="0" t="n">
        <v>5.35</v>
      </c>
      <c r="F203" s="0" t="n">
        <v>6.12</v>
      </c>
      <c r="G203" s="0" t="n">
        <v>6.14</v>
      </c>
      <c r="H203" s="0" t="n">
        <v>4.89</v>
      </c>
      <c r="I203" s="0" t="n">
        <v>2476.105</v>
      </c>
      <c r="J203" s="0" t="n">
        <v>7132.26</v>
      </c>
      <c r="K203" s="0" t="s">
        <v>215</v>
      </c>
      <c r="L203" s="0" t="n">
        <v>-190</v>
      </c>
    </row>
    <row r="204" customFormat="false" ht="12.75" hidden="false" customHeight="false" outlineLevel="0" collapsed="false">
      <c r="A204" s="0" t="n">
        <v>372.38</v>
      </c>
      <c r="B204" s="0" t="s">
        <v>443</v>
      </c>
      <c r="C204" s="0" t="n">
        <v>7.15</v>
      </c>
      <c r="D204" s="0" t="n">
        <v>7.13</v>
      </c>
      <c r="E204" s="0" t="n">
        <v>5.31</v>
      </c>
      <c r="F204" s="0" t="n">
        <v>5.98</v>
      </c>
      <c r="G204" s="0" t="n">
        <v>5.96</v>
      </c>
      <c r="H204" s="0" t="n">
        <v>4.87</v>
      </c>
      <c r="I204" s="0" t="n">
        <v>2804.136</v>
      </c>
      <c r="J204" s="0" t="n">
        <v>7456.455</v>
      </c>
      <c r="K204" s="0" t="s">
        <v>215</v>
      </c>
      <c r="L204" s="0" t="n">
        <v>-191</v>
      </c>
    </row>
    <row r="205" customFormat="false" ht="12.75" hidden="false" customHeight="false" outlineLevel="0" collapsed="false">
      <c r="A205" s="0" t="n">
        <v>374.02</v>
      </c>
      <c r="B205" s="0" t="s">
        <v>444</v>
      </c>
      <c r="C205" s="0" t="n">
        <v>7.41</v>
      </c>
      <c r="D205" s="0" t="n">
        <v>7.4</v>
      </c>
      <c r="E205" s="0" t="n">
        <v>5.395</v>
      </c>
      <c r="F205" s="0" t="n">
        <v>6.56</v>
      </c>
      <c r="G205" s="0" t="n">
        <v>6.53</v>
      </c>
      <c r="H205" s="0" t="n">
        <v>5.015</v>
      </c>
      <c r="I205" s="0" t="n">
        <v>3814.931</v>
      </c>
      <c r="J205" s="0" t="n">
        <v>8633.786</v>
      </c>
      <c r="K205" s="0" t="s">
        <v>215</v>
      </c>
      <c r="L205" s="0" t="n">
        <v>-192</v>
      </c>
    </row>
    <row r="206" customFormat="false" ht="12.75" hidden="false" customHeight="false" outlineLevel="0" collapsed="false">
      <c r="A206" s="0" t="n">
        <v>375.66</v>
      </c>
      <c r="B206" s="0" t="s">
        <v>445</v>
      </c>
      <c r="C206" s="0" t="n">
        <v>7.7</v>
      </c>
      <c r="D206" s="0" t="n">
        <v>7.77</v>
      </c>
      <c r="E206" s="0" t="n">
        <v>5.38</v>
      </c>
      <c r="F206" s="0" t="n">
        <v>6.86</v>
      </c>
      <c r="G206" s="0" t="n">
        <v>6.91</v>
      </c>
      <c r="H206" s="0" t="n">
        <v>5</v>
      </c>
      <c r="I206" s="0" t="n">
        <v>3859.812</v>
      </c>
      <c r="J206" s="0" t="n">
        <v>8633.786</v>
      </c>
      <c r="K206" s="0" t="s">
        <v>215</v>
      </c>
      <c r="L206" s="0" t="n">
        <v>-193</v>
      </c>
    </row>
    <row r="207" customFormat="false" ht="12.75" hidden="false" customHeight="false" outlineLevel="0" collapsed="false">
      <c r="A207" s="0" t="n">
        <v>377.3</v>
      </c>
      <c r="B207" s="0" t="s">
        <v>446</v>
      </c>
      <c r="C207" s="0" t="n">
        <v>8.18</v>
      </c>
      <c r="D207" s="0" t="n">
        <v>8.2</v>
      </c>
      <c r="E207" s="0" t="n">
        <v>5.5</v>
      </c>
      <c r="F207" s="0" t="n">
        <v>7.3</v>
      </c>
      <c r="G207" s="0" t="n">
        <v>7.28</v>
      </c>
      <c r="H207" s="0" t="n">
        <v>5.08</v>
      </c>
      <c r="I207" s="0" t="n">
        <v>3645.378</v>
      </c>
      <c r="J207" s="0" t="n">
        <v>7811.522</v>
      </c>
      <c r="K207" s="0" t="s">
        <v>215</v>
      </c>
      <c r="L207" s="0" t="n">
        <v>-194</v>
      </c>
    </row>
    <row r="208" customFormat="false" ht="12.75" hidden="false" customHeight="false" outlineLevel="0" collapsed="false">
      <c r="A208" s="0" t="n">
        <v>378.94</v>
      </c>
      <c r="B208" s="0" t="s">
        <v>447</v>
      </c>
      <c r="C208" s="0" t="n">
        <v>8.69</v>
      </c>
      <c r="D208" s="0" t="n">
        <v>8.66</v>
      </c>
      <c r="E208" s="0" t="n">
        <v>5.53</v>
      </c>
      <c r="F208" s="0" t="n">
        <v>7.76</v>
      </c>
      <c r="G208" s="0" t="n">
        <v>7.75</v>
      </c>
      <c r="H208" s="0" t="n">
        <v>5.13</v>
      </c>
      <c r="I208" s="0" t="n">
        <v>3566.132</v>
      </c>
      <c r="J208" s="0" t="n">
        <v>8202.107</v>
      </c>
      <c r="K208" s="0" t="s">
        <v>215</v>
      </c>
      <c r="L208" s="0" t="n">
        <v>-195</v>
      </c>
    </row>
    <row r="209" customFormat="false" ht="12.75" hidden="false" customHeight="false" outlineLevel="0" collapsed="false">
      <c r="A209" s="0" t="n">
        <v>380.58</v>
      </c>
      <c r="B209" s="0" t="s">
        <v>448</v>
      </c>
      <c r="C209" s="0" t="n">
        <v>9.19</v>
      </c>
      <c r="D209" s="0" t="n">
        <v>9.17</v>
      </c>
      <c r="E209" s="0" t="n">
        <v>5.6</v>
      </c>
      <c r="F209" s="0" t="n">
        <v>8.48</v>
      </c>
      <c r="G209" s="0" t="n">
        <v>8.41</v>
      </c>
      <c r="H209" s="0" t="n">
        <v>5.21</v>
      </c>
      <c r="I209" s="0" t="n">
        <v>4463.727</v>
      </c>
      <c r="J209" s="0" t="n">
        <v>8412.413</v>
      </c>
      <c r="K209" s="0" t="s">
        <v>215</v>
      </c>
      <c r="L209" s="0" t="n">
        <v>-196</v>
      </c>
    </row>
    <row r="210" customFormat="false" ht="12.75" hidden="false" customHeight="false" outlineLevel="0" collapsed="false">
      <c r="A210" s="0" t="n">
        <v>382.22</v>
      </c>
      <c r="B210" s="0" t="s">
        <v>449</v>
      </c>
      <c r="C210" s="0" t="n">
        <v>9.71</v>
      </c>
      <c r="D210" s="0" t="n">
        <v>9.68</v>
      </c>
      <c r="E210" s="0" t="n">
        <v>5.67</v>
      </c>
      <c r="F210" s="0" t="n">
        <v>8.59</v>
      </c>
      <c r="G210" s="0" t="n">
        <v>8.57</v>
      </c>
      <c r="H210" s="0" t="n">
        <v>5.19</v>
      </c>
      <c r="I210" s="0" t="n">
        <v>2942.457</v>
      </c>
      <c r="J210" s="0" t="n">
        <v>6835.083</v>
      </c>
      <c r="K210" s="0" t="s">
        <v>215</v>
      </c>
      <c r="L210" s="0" t="n">
        <v>-197</v>
      </c>
    </row>
    <row r="211" customFormat="false" ht="12.75" hidden="false" customHeight="false" outlineLevel="0" collapsed="false">
      <c r="A211" s="0" t="n">
        <v>383.86</v>
      </c>
      <c r="B211" s="0" t="s">
        <v>450</v>
      </c>
      <c r="C211" s="0" t="n">
        <v>9.86</v>
      </c>
      <c r="D211" s="0" t="n">
        <v>9.88</v>
      </c>
      <c r="E211" s="0" t="n">
        <v>5.7</v>
      </c>
      <c r="F211" s="0" t="n">
        <v>8.25</v>
      </c>
      <c r="G211" s="0" t="n">
        <v>8.24</v>
      </c>
      <c r="H211" s="0" t="n">
        <v>5.17</v>
      </c>
      <c r="I211" s="0" t="n">
        <v>2018.979</v>
      </c>
      <c r="J211" s="0" t="n">
        <v>6190.267</v>
      </c>
      <c r="K211" s="0" t="s">
        <v>215</v>
      </c>
      <c r="L211" s="0" t="n">
        <v>-198</v>
      </c>
    </row>
    <row r="212" customFormat="false" ht="12.75" hidden="false" customHeight="false" outlineLevel="0" collapsed="false">
      <c r="A212" s="0" t="n">
        <v>385.5</v>
      </c>
      <c r="B212" s="0" t="s">
        <v>451</v>
      </c>
      <c r="C212" s="0" t="n">
        <v>9.46</v>
      </c>
      <c r="D212" s="0" t="n">
        <v>9.46</v>
      </c>
      <c r="E212" s="0" t="n">
        <v>5.66</v>
      </c>
      <c r="F212" s="0" t="n">
        <v>7.8</v>
      </c>
      <c r="G212" s="0" t="n">
        <v>7.77</v>
      </c>
      <c r="H212" s="0" t="n">
        <v>5.12</v>
      </c>
      <c r="I212" s="0" t="n">
        <v>1958.71</v>
      </c>
      <c r="J212" s="0" t="n">
        <v>6075.63</v>
      </c>
      <c r="K212" s="0" t="s">
        <v>215</v>
      </c>
      <c r="L212" s="0" t="n">
        <v>-199</v>
      </c>
    </row>
    <row r="213" customFormat="false" ht="12.75" hidden="false" customHeight="false" outlineLevel="0" collapsed="false">
      <c r="A213" s="0" t="n">
        <v>387.14</v>
      </c>
      <c r="B213" s="0" t="s">
        <v>452</v>
      </c>
      <c r="C213" s="0" t="n">
        <v>9.22</v>
      </c>
      <c r="D213" s="0" t="n">
        <v>9.16</v>
      </c>
      <c r="E213" s="0" t="n">
        <v>5.6</v>
      </c>
      <c r="F213" s="0" t="n">
        <v>7.17</v>
      </c>
      <c r="G213" s="0" t="n">
        <v>7.21</v>
      </c>
      <c r="H213" s="0" t="n">
        <v>5.05</v>
      </c>
      <c r="I213" s="0" t="n">
        <v>1640.42</v>
      </c>
      <c r="J213" s="0" t="n">
        <v>5965.167</v>
      </c>
      <c r="K213" s="0" t="s">
        <v>215</v>
      </c>
      <c r="L213" s="0" t="n">
        <v>-200</v>
      </c>
    </row>
    <row r="214" customFormat="false" ht="12.75" hidden="false" customHeight="false" outlineLevel="0" collapsed="false">
      <c r="A214" s="0" t="n">
        <v>388.78</v>
      </c>
      <c r="B214" s="0" t="s">
        <v>453</v>
      </c>
      <c r="C214" s="0" t="n">
        <v>8.6</v>
      </c>
      <c r="D214" s="0" t="n">
        <v>8.67</v>
      </c>
      <c r="E214" s="0" t="n">
        <v>5.51</v>
      </c>
      <c r="F214" s="0" t="n">
        <v>6.5</v>
      </c>
      <c r="G214" s="0" t="n">
        <v>6.5</v>
      </c>
      <c r="H214" s="0" t="n">
        <v>4.97</v>
      </c>
      <c r="I214" s="0" t="n">
        <v>1536.693</v>
      </c>
      <c r="J214" s="0" t="n">
        <v>6075.63</v>
      </c>
      <c r="K214" s="0" t="s">
        <v>215</v>
      </c>
      <c r="L214" s="0" t="n">
        <v>-201</v>
      </c>
    </row>
    <row r="215" customFormat="false" ht="12.75" hidden="false" customHeight="false" outlineLevel="0" collapsed="false">
      <c r="A215" s="0" t="n">
        <v>390.42</v>
      </c>
      <c r="B215" s="0" t="s">
        <v>454</v>
      </c>
      <c r="C215" s="0" t="n">
        <v>8.17</v>
      </c>
      <c r="D215" s="0" t="n">
        <v>8.2</v>
      </c>
      <c r="E215" s="0" t="n">
        <v>5.47</v>
      </c>
      <c r="F215" s="0" t="n">
        <v>6.35</v>
      </c>
      <c r="G215" s="0" t="n">
        <v>6.37</v>
      </c>
      <c r="H215" s="0" t="n">
        <v>4.96</v>
      </c>
      <c r="I215" s="0" t="n">
        <v>1797.72</v>
      </c>
      <c r="J215" s="0" t="n">
        <v>6433.022</v>
      </c>
      <c r="K215" s="0" t="s">
        <v>215</v>
      </c>
      <c r="L215" s="0" t="n">
        <v>-202</v>
      </c>
    </row>
    <row r="216" customFormat="false" ht="12.75" hidden="false" customHeight="false" outlineLevel="0" collapsed="false">
      <c r="A216" s="0" t="n">
        <v>392.06</v>
      </c>
      <c r="B216" s="0" t="s">
        <v>455</v>
      </c>
      <c r="C216" s="0" t="n">
        <v>8.24</v>
      </c>
      <c r="D216" s="0" t="n">
        <v>8.17</v>
      </c>
      <c r="E216" s="0" t="n">
        <v>5.41</v>
      </c>
      <c r="F216" s="0" t="n">
        <v>6.66</v>
      </c>
      <c r="G216" s="0" t="n">
        <v>6.56</v>
      </c>
      <c r="H216" s="0" t="n">
        <v>4.96</v>
      </c>
      <c r="I216" s="0" t="n">
        <v>2056.953</v>
      </c>
      <c r="J216" s="0" t="n">
        <v>7290.757</v>
      </c>
      <c r="K216" s="0" t="s">
        <v>215</v>
      </c>
      <c r="L216" s="0" t="n">
        <v>-203</v>
      </c>
    </row>
    <row r="217" customFormat="false" ht="12.75" hidden="false" customHeight="false" outlineLevel="0" collapsed="false">
      <c r="A217" s="0" t="n">
        <v>393.7</v>
      </c>
      <c r="B217" s="0" t="s">
        <v>456</v>
      </c>
      <c r="C217" s="0" t="n">
        <v>7.79</v>
      </c>
      <c r="D217" s="0" t="n">
        <v>7.79</v>
      </c>
      <c r="E217" s="0" t="n">
        <v>5.39</v>
      </c>
      <c r="F217" s="0" t="n">
        <v>6.85</v>
      </c>
      <c r="G217" s="0" t="n">
        <v>6.86</v>
      </c>
      <c r="H217" s="0" t="n">
        <v>4.98</v>
      </c>
      <c r="I217" s="0" t="n">
        <v>3508.92</v>
      </c>
      <c r="J217" s="0" t="n">
        <v>8002.052</v>
      </c>
      <c r="K217" s="0" t="s">
        <v>215</v>
      </c>
      <c r="L217" s="0" t="n">
        <v>-204</v>
      </c>
    </row>
    <row r="218" customFormat="false" ht="12.75" hidden="false" customHeight="false" outlineLevel="0" collapsed="false">
      <c r="A218" s="0" t="n">
        <v>395.34</v>
      </c>
      <c r="B218" s="0" t="s">
        <v>457</v>
      </c>
      <c r="C218" s="0" t="n">
        <v>8.39</v>
      </c>
      <c r="D218" s="0" t="n">
        <v>8.37</v>
      </c>
      <c r="E218" s="0" t="n">
        <v>5.47</v>
      </c>
      <c r="F218" s="0" t="n">
        <v>7.51</v>
      </c>
      <c r="G218" s="0" t="n">
        <v>7.51</v>
      </c>
      <c r="H218" s="0" t="n">
        <v>5.07</v>
      </c>
      <c r="I218" s="0" t="n">
        <v>3771.081</v>
      </c>
      <c r="J218" s="0" t="n">
        <v>8202.107</v>
      </c>
      <c r="K218" s="0" t="s">
        <v>215</v>
      </c>
      <c r="L218" s="0" t="n">
        <v>-205</v>
      </c>
    </row>
    <row r="219" customFormat="false" ht="12.75" hidden="false" customHeight="false" outlineLevel="0" collapsed="false">
      <c r="A219" s="0" t="n">
        <v>396.98</v>
      </c>
      <c r="B219" s="0" t="s">
        <v>458</v>
      </c>
      <c r="C219" s="0" t="n">
        <v>9.41</v>
      </c>
      <c r="D219" s="0" t="n">
        <v>9.45</v>
      </c>
      <c r="E219" s="0" t="n">
        <v>5.56</v>
      </c>
      <c r="F219" s="0" t="n">
        <v>8.52</v>
      </c>
      <c r="G219" s="0" t="n">
        <v>8.52</v>
      </c>
      <c r="H219" s="0" t="n">
        <v>5.16</v>
      </c>
      <c r="I219" s="0" t="n">
        <v>3605.321</v>
      </c>
      <c r="J219" s="0" t="n">
        <v>8202.098</v>
      </c>
      <c r="K219" s="0" t="s">
        <v>215</v>
      </c>
      <c r="L219" s="0" t="n">
        <v>-206</v>
      </c>
    </row>
    <row r="220" customFormat="false" ht="12.75" hidden="false" customHeight="false" outlineLevel="0" collapsed="false">
      <c r="A220" s="0" t="n">
        <v>398.62</v>
      </c>
      <c r="B220" s="0" t="s">
        <v>459</v>
      </c>
      <c r="C220" s="0" t="n">
        <v>10.34</v>
      </c>
      <c r="D220" s="0" t="n">
        <v>10.34</v>
      </c>
      <c r="E220" s="0" t="n">
        <v>5.69</v>
      </c>
      <c r="F220" s="0" t="n">
        <v>9.51</v>
      </c>
      <c r="G220" s="0" t="n">
        <v>9.48</v>
      </c>
      <c r="H220" s="0" t="n">
        <v>5.29</v>
      </c>
      <c r="I220" s="0" t="n">
        <v>3882.649</v>
      </c>
      <c r="J220" s="0" t="n">
        <v>8202.098</v>
      </c>
      <c r="K220" s="0" t="s">
        <v>215</v>
      </c>
      <c r="L220" s="0" t="n">
        <v>-207</v>
      </c>
    </row>
    <row r="221" customFormat="false" ht="12.75" hidden="false" customHeight="false" outlineLevel="0" collapsed="false">
      <c r="A221" s="0" t="n">
        <v>400.26</v>
      </c>
      <c r="B221" s="0" t="s">
        <v>460</v>
      </c>
      <c r="C221" s="0" t="n">
        <v>11.17</v>
      </c>
      <c r="D221" s="0" t="n">
        <v>11.16</v>
      </c>
      <c r="E221" s="0" t="n">
        <v>5.79</v>
      </c>
      <c r="F221" s="0" t="n">
        <v>9.76</v>
      </c>
      <c r="G221" s="0" t="n">
        <v>9.75</v>
      </c>
      <c r="H221" s="0" t="n">
        <v>5.32</v>
      </c>
      <c r="I221" s="0" t="n">
        <v>2326.837</v>
      </c>
      <c r="J221" s="0" t="n">
        <v>6980.514</v>
      </c>
      <c r="K221" s="0" t="s">
        <v>215</v>
      </c>
      <c r="L221" s="0" t="n">
        <v>-208</v>
      </c>
    </row>
    <row r="222" customFormat="false" ht="12.75" hidden="false" customHeight="false" outlineLevel="0" collapsed="false">
      <c r="A222" s="0" t="n">
        <v>401.9</v>
      </c>
      <c r="B222" s="0" t="s">
        <v>461</v>
      </c>
      <c r="C222" s="0" t="n">
        <v>11.91</v>
      </c>
      <c r="D222" s="0" t="n">
        <v>11.92</v>
      </c>
      <c r="E222" s="0" t="n">
        <v>5.96</v>
      </c>
      <c r="F222" s="0" t="n">
        <v>9.89</v>
      </c>
      <c r="G222" s="0" t="n">
        <v>9.83</v>
      </c>
      <c r="H222" s="0" t="n">
        <v>5.33</v>
      </c>
      <c r="I222" s="0" t="n">
        <v>1596.516</v>
      </c>
      <c r="J222" s="0" t="n">
        <v>5207.681</v>
      </c>
      <c r="K222" s="0" t="s">
        <v>215</v>
      </c>
      <c r="L222" s="0" t="n">
        <v>-209</v>
      </c>
    </row>
    <row r="223" customFormat="false" ht="12.75" hidden="false" customHeight="false" outlineLevel="0" collapsed="false">
      <c r="A223" s="0" t="n">
        <v>403.54</v>
      </c>
      <c r="B223" s="0" t="s">
        <v>462</v>
      </c>
      <c r="C223" s="0" t="n">
        <v>12.25</v>
      </c>
      <c r="D223" s="0" t="n">
        <v>12.26</v>
      </c>
      <c r="E223" s="0" t="n">
        <v>5.97</v>
      </c>
      <c r="F223" s="0" t="n">
        <v>9.63</v>
      </c>
      <c r="G223" s="0" t="n">
        <v>9.64</v>
      </c>
      <c r="H223" s="0" t="n">
        <v>5.31</v>
      </c>
      <c r="I223" s="0" t="n">
        <v>1252.229</v>
      </c>
      <c r="J223" s="0" t="n">
        <v>4970.971</v>
      </c>
      <c r="K223" s="0" t="s">
        <v>215</v>
      </c>
      <c r="L223" s="0" t="n">
        <v>-210</v>
      </c>
    </row>
    <row r="224" customFormat="false" ht="12.75" hidden="false" customHeight="false" outlineLevel="0" collapsed="false">
      <c r="A224" s="0" t="n">
        <v>405.18</v>
      </c>
      <c r="B224" s="0" t="s">
        <v>463</v>
      </c>
      <c r="C224" s="0" t="n">
        <v>12.39</v>
      </c>
      <c r="D224" s="0" t="n">
        <v>12.4</v>
      </c>
      <c r="E224" s="0" t="n">
        <v>5.95</v>
      </c>
      <c r="F224" s="0" t="n">
        <v>9.48</v>
      </c>
      <c r="G224" s="0" t="n">
        <v>9.44</v>
      </c>
      <c r="H224" s="0" t="n">
        <v>5.32</v>
      </c>
      <c r="I224" s="0" t="n">
        <v>1117.833</v>
      </c>
      <c r="J224" s="0" t="n">
        <v>5207.686</v>
      </c>
      <c r="K224" s="0" t="s">
        <v>215</v>
      </c>
      <c r="L224" s="0" t="n">
        <v>-211</v>
      </c>
    </row>
    <row r="225" customFormat="false" ht="12.75" hidden="false" customHeight="false" outlineLevel="0" collapsed="false">
      <c r="A225" s="0" t="n">
        <v>406.82</v>
      </c>
      <c r="B225" s="0" t="s">
        <v>464</v>
      </c>
      <c r="C225" s="0" t="n">
        <v>11.78</v>
      </c>
      <c r="D225" s="0" t="n">
        <v>11.84</v>
      </c>
      <c r="E225" s="0" t="n">
        <v>5.96</v>
      </c>
      <c r="F225" s="0" t="n">
        <v>9.08</v>
      </c>
      <c r="G225" s="0" t="n">
        <v>9.08</v>
      </c>
      <c r="H225" s="0" t="n">
        <v>5.31</v>
      </c>
      <c r="I225" s="0" t="n">
        <v>1201.773</v>
      </c>
      <c r="J225" s="0" t="n">
        <v>5047.445</v>
      </c>
      <c r="K225" s="0" t="s">
        <v>215</v>
      </c>
      <c r="L225" s="0" t="n">
        <v>-212</v>
      </c>
    </row>
    <row r="226" customFormat="false" ht="12.75" hidden="false" customHeight="false" outlineLevel="0" collapsed="false">
      <c r="A226" s="0" t="n">
        <v>408.46</v>
      </c>
      <c r="B226" s="0" t="s">
        <v>465</v>
      </c>
      <c r="C226" s="0" t="n">
        <v>11.66</v>
      </c>
      <c r="D226" s="0" t="n">
        <v>11.61</v>
      </c>
      <c r="E226" s="0" t="n">
        <v>5.89</v>
      </c>
      <c r="F226" s="0" t="n">
        <v>8.93</v>
      </c>
      <c r="G226" s="0" t="n">
        <v>8.94</v>
      </c>
      <c r="H226" s="0" t="n">
        <v>5.26</v>
      </c>
      <c r="I226" s="0" t="n">
        <v>1215.126</v>
      </c>
      <c r="J226" s="0" t="n">
        <v>5207.681</v>
      </c>
      <c r="K226" s="0" t="s">
        <v>215</v>
      </c>
      <c r="L226" s="0" t="n">
        <v>-213</v>
      </c>
    </row>
    <row r="227" customFormat="false" ht="12.75" hidden="false" customHeight="false" outlineLevel="0" collapsed="false">
      <c r="A227" s="0" t="n">
        <v>410.1</v>
      </c>
      <c r="B227" s="0" t="s">
        <v>466</v>
      </c>
      <c r="C227" s="0" t="n">
        <v>11.43</v>
      </c>
      <c r="D227" s="0" t="n">
        <v>11.41</v>
      </c>
      <c r="E227" s="0" t="n">
        <v>5.88</v>
      </c>
      <c r="F227" s="0" t="n">
        <v>8.97</v>
      </c>
      <c r="G227" s="0" t="n">
        <v>8.97</v>
      </c>
      <c r="H227" s="0" t="n">
        <v>5.265</v>
      </c>
      <c r="I227" s="0" t="n">
        <v>1339.118</v>
      </c>
      <c r="J227" s="0" t="n">
        <v>5334.697</v>
      </c>
      <c r="K227" s="0" t="s">
        <v>215</v>
      </c>
      <c r="L227" s="0" t="n">
        <v>-214</v>
      </c>
    </row>
    <row r="228" customFormat="false" ht="12.75" hidden="false" customHeight="false" outlineLevel="0" collapsed="false">
      <c r="A228" s="0" t="n">
        <v>411.75</v>
      </c>
      <c r="B228" s="0" t="s">
        <v>467</v>
      </c>
      <c r="C228" s="0" t="n">
        <v>11.21</v>
      </c>
      <c r="D228" s="0" t="n">
        <v>11.23</v>
      </c>
      <c r="E228" s="0" t="n">
        <v>5.865</v>
      </c>
      <c r="F228" s="0" t="n">
        <v>8.66</v>
      </c>
      <c r="G228" s="0" t="n">
        <v>8.8</v>
      </c>
      <c r="H228" s="0" t="n">
        <v>5.255</v>
      </c>
      <c r="I228" s="0" t="n">
        <v>1317.607</v>
      </c>
      <c r="J228" s="0" t="n">
        <v>5378.429</v>
      </c>
      <c r="K228" s="0" t="s">
        <v>215</v>
      </c>
      <c r="L228" s="0" t="n">
        <v>-215</v>
      </c>
    </row>
    <row r="229" customFormat="false" ht="12.75" hidden="false" customHeight="false" outlineLevel="0" collapsed="false">
      <c r="A229" s="0" t="n">
        <v>413.39</v>
      </c>
      <c r="B229" s="0" t="s">
        <v>468</v>
      </c>
      <c r="C229" s="0" t="n">
        <v>11.25</v>
      </c>
      <c r="D229" s="0" t="n">
        <v>11.28</v>
      </c>
      <c r="E229" s="0" t="n">
        <v>5.86</v>
      </c>
      <c r="F229" s="0" t="n">
        <v>8.89</v>
      </c>
      <c r="G229" s="0" t="n">
        <v>8.88</v>
      </c>
      <c r="H229" s="0" t="n">
        <v>5.275</v>
      </c>
      <c r="I229" s="0" t="n">
        <v>1378.504</v>
      </c>
      <c r="J229" s="0" t="n">
        <v>5608.273</v>
      </c>
      <c r="K229" s="0" t="s">
        <v>215</v>
      </c>
      <c r="L229" s="0" t="n">
        <v>-216</v>
      </c>
    </row>
    <row r="230" customFormat="false" ht="12.75" hidden="false" customHeight="false" outlineLevel="0" collapsed="false">
      <c r="A230" s="0" t="n">
        <v>415.03</v>
      </c>
      <c r="B230" s="0" t="s">
        <v>469</v>
      </c>
      <c r="C230" s="0" t="n">
        <v>10.98</v>
      </c>
      <c r="D230" s="0" t="n">
        <v>10.99</v>
      </c>
      <c r="E230" s="0" t="n">
        <v>5.855</v>
      </c>
      <c r="F230" s="0" t="n">
        <v>8.89</v>
      </c>
      <c r="G230" s="0" t="n">
        <v>8.84</v>
      </c>
      <c r="H230" s="0" t="n">
        <v>5.32</v>
      </c>
      <c r="I230" s="0" t="n">
        <v>1547.566</v>
      </c>
      <c r="J230" s="0" t="n">
        <v>6132.413</v>
      </c>
      <c r="K230" s="0" t="s">
        <v>215</v>
      </c>
      <c r="L230" s="0" t="n">
        <v>-217</v>
      </c>
    </row>
    <row r="231" customFormat="false" ht="12.75" hidden="false" customHeight="false" outlineLevel="0" collapsed="false">
      <c r="A231" s="0" t="n">
        <v>416.67</v>
      </c>
      <c r="B231" s="0" t="s">
        <v>470</v>
      </c>
      <c r="C231" s="0" t="n">
        <v>11.12</v>
      </c>
      <c r="D231" s="0" t="n">
        <v>11.21</v>
      </c>
      <c r="E231" s="0" t="n">
        <v>5.89</v>
      </c>
      <c r="F231" s="0" t="n">
        <v>9.09</v>
      </c>
      <c r="G231" s="0" t="n">
        <v>9.11</v>
      </c>
      <c r="H231" s="0" t="n">
        <v>5.37</v>
      </c>
      <c r="I231" s="0" t="n">
        <v>1588.784</v>
      </c>
      <c r="J231" s="0" t="n">
        <v>6309.308</v>
      </c>
      <c r="K231" s="0" t="s">
        <v>215</v>
      </c>
      <c r="L231" s="0" t="n">
        <v>-218</v>
      </c>
    </row>
    <row r="232" customFormat="false" ht="12.75" hidden="false" customHeight="false" outlineLevel="0" collapsed="false">
      <c r="A232" s="0" t="n">
        <v>418.31</v>
      </c>
      <c r="B232" s="0" t="s">
        <v>471</v>
      </c>
      <c r="C232" s="0" t="n">
        <v>11.55</v>
      </c>
      <c r="D232" s="0" t="n">
        <v>11.52</v>
      </c>
      <c r="E232" s="0" t="n">
        <v>5.985</v>
      </c>
      <c r="F232" s="0" t="n">
        <v>9.44</v>
      </c>
      <c r="G232" s="0" t="n">
        <v>9.41</v>
      </c>
      <c r="H232" s="0" t="n">
        <v>5.375</v>
      </c>
      <c r="I232" s="0" t="n">
        <v>1554.9</v>
      </c>
      <c r="J232" s="0" t="n">
        <v>5378.425</v>
      </c>
      <c r="K232" s="0" t="s">
        <v>215</v>
      </c>
      <c r="L232" s="0" t="n">
        <v>-219</v>
      </c>
    </row>
    <row r="233" customFormat="false" ht="12.75" hidden="false" customHeight="false" outlineLevel="0" collapsed="false">
      <c r="A233" s="0" t="n">
        <v>419.95</v>
      </c>
      <c r="B233" s="0" t="s">
        <v>472</v>
      </c>
      <c r="C233" s="0" t="n">
        <v>11.73</v>
      </c>
      <c r="D233" s="0" t="n">
        <v>11.69</v>
      </c>
      <c r="E233" s="0" t="n">
        <v>6.025</v>
      </c>
      <c r="F233" s="0" t="n">
        <v>9.45</v>
      </c>
      <c r="G233" s="0" t="n">
        <v>9.42</v>
      </c>
      <c r="H233" s="0" t="n">
        <v>5.4</v>
      </c>
      <c r="I233" s="0" t="n">
        <v>1442.128</v>
      </c>
      <c r="J233" s="0" t="n">
        <v>5249.344</v>
      </c>
      <c r="K233" s="0" t="s">
        <v>215</v>
      </c>
      <c r="L233" s="0" t="n">
        <v>-220</v>
      </c>
    </row>
    <row r="234" customFormat="false" ht="12.75" hidden="false" customHeight="false" outlineLevel="0" collapsed="false">
      <c r="A234" s="0" t="n">
        <v>421.59</v>
      </c>
      <c r="B234" s="0" t="s">
        <v>473</v>
      </c>
      <c r="C234" s="0" t="n">
        <v>11.95</v>
      </c>
      <c r="D234" s="0" t="n">
        <v>11.95</v>
      </c>
      <c r="E234" s="0" t="n">
        <v>6.01</v>
      </c>
      <c r="F234" s="0" t="n">
        <v>9.66</v>
      </c>
      <c r="G234" s="0" t="n">
        <v>9.63</v>
      </c>
      <c r="H234" s="0" t="n">
        <v>5.39</v>
      </c>
      <c r="I234" s="0" t="n">
        <v>1423.358</v>
      </c>
      <c r="J234" s="0" t="n">
        <v>5291.678</v>
      </c>
      <c r="K234" s="0" t="s">
        <v>215</v>
      </c>
      <c r="L234" s="0" t="n">
        <v>-221</v>
      </c>
    </row>
    <row r="235" customFormat="false" ht="12.75" hidden="false" customHeight="false" outlineLevel="0" collapsed="false">
      <c r="A235" s="0" t="n">
        <v>423.23</v>
      </c>
      <c r="B235" s="0" t="s">
        <v>474</v>
      </c>
      <c r="C235" s="0" t="n">
        <v>12.09</v>
      </c>
      <c r="D235" s="0" t="n">
        <v>12.08</v>
      </c>
      <c r="E235" s="0" t="n">
        <v>6.03</v>
      </c>
      <c r="F235" s="0" t="n">
        <v>9.75</v>
      </c>
      <c r="G235" s="0" t="n">
        <v>9.74</v>
      </c>
      <c r="H235" s="0" t="n">
        <v>5.4</v>
      </c>
      <c r="I235" s="0" t="n">
        <v>1402.068</v>
      </c>
      <c r="J235" s="0" t="n">
        <v>5207.686</v>
      </c>
      <c r="K235" s="0" t="s">
        <v>215</v>
      </c>
      <c r="L235" s="0" t="n">
        <v>-222</v>
      </c>
    </row>
    <row r="236" customFormat="false" ht="12.75" hidden="false" customHeight="false" outlineLevel="0" collapsed="false">
      <c r="A236" s="0" t="n">
        <v>424.87</v>
      </c>
      <c r="B236" s="0" t="s">
        <v>475</v>
      </c>
      <c r="C236" s="0" t="n">
        <v>12.07</v>
      </c>
      <c r="D236" s="0" t="n">
        <v>12.07</v>
      </c>
      <c r="E236" s="0" t="n">
        <v>6.03</v>
      </c>
      <c r="F236" s="0" t="n">
        <v>9.51</v>
      </c>
      <c r="G236" s="0" t="n">
        <v>9.5</v>
      </c>
      <c r="H236" s="0" t="n">
        <v>5.385</v>
      </c>
      <c r="I236" s="0" t="n">
        <v>1279.08</v>
      </c>
      <c r="J236" s="0" t="n">
        <v>5086.578</v>
      </c>
      <c r="K236" s="0" t="s">
        <v>215</v>
      </c>
      <c r="L236" s="0" t="n">
        <v>-223</v>
      </c>
    </row>
    <row r="237" customFormat="false" ht="12.75" hidden="false" customHeight="false" outlineLevel="0" collapsed="false">
      <c r="A237" s="0" t="n">
        <v>426.51</v>
      </c>
      <c r="B237" s="0" t="s">
        <v>476</v>
      </c>
      <c r="C237" s="0" t="n">
        <v>12.08</v>
      </c>
      <c r="D237" s="0" t="n">
        <v>12.11</v>
      </c>
      <c r="E237" s="0" t="n">
        <v>6.01</v>
      </c>
      <c r="F237" s="0" t="n">
        <v>9.42</v>
      </c>
      <c r="G237" s="0" t="n">
        <v>9.43</v>
      </c>
      <c r="H237" s="0" t="n">
        <v>5.375</v>
      </c>
      <c r="I237" s="0" t="n">
        <v>1228.779</v>
      </c>
      <c r="J237" s="0" t="n">
        <v>5166.679</v>
      </c>
      <c r="K237" s="0" t="s">
        <v>215</v>
      </c>
      <c r="L237" s="0" t="n">
        <v>-224</v>
      </c>
    </row>
    <row r="238" customFormat="false" ht="12.75" hidden="false" customHeight="false" outlineLevel="0" collapsed="false">
      <c r="A238" s="0" t="n">
        <v>428.15</v>
      </c>
      <c r="B238" s="0" t="s">
        <v>477</v>
      </c>
      <c r="C238" s="0" t="n">
        <v>11.97</v>
      </c>
      <c r="D238" s="0" t="n">
        <v>11.98</v>
      </c>
      <c r="E238" s="0" t="n">
        <v>6.01</v>
      </c>
      <c r="F238" s="0" t="n">
        <v>9.45</v>
      </c>
      <c r="G238" s="0" t="n">
        <v>9.43</v>
      </c>
      <c r="H238" s="0" t="n">
        <v>5.375</v>
      </c>
      <c r="I238" s="0" t="n">
        <v>1294.217</v>
      </c>
      <c r="J238" s="0" t="n">
        <v>5166.679</v>
      </c>
      <c r="K238" s="0" t="s">
        <v>215</v>
      </c>
      <c r="L238" s="0" t="n">
        <v>-225</v>
      </c>
    </row>
    <row r="239" customFormat="false" ht="12.75" hidden="false" customHeight="false" outlineLevel="0" collapsed="false">
      <c r="A239" s="0" t="n">
        <v>429.79</v>
      </c>
      <c r="B239" s="0" t="s">
        <v>478</v>
      </c>
      <c r="C239" s="0" t="n">
        <v>12.06</v>
      </c>
      <c r="D239" s="0" t="n">
        <v>12.06</v>
      </c>
      <c r="E239" s="0" t="n">
        <v>6.005</v>
      </c>
      <c r="F239" s="0" t="n">
        <v>9.48</v>
      </c>
      <c r="G239" s="0" t="n">
        <v>9.46</v>
      </c>
      <c r="H239" s="0" t="n">
        <v>5.37</v>
      </c>
      <c r="I239" s="0" t="n">
        <v>1266.733</v>
      </c>
      <c r="J239" s="0" t="n">
        <v>5166.675</v>
      </c>
      <c r="K239" s="0" t="s">
        <v>215</v>
      </c>
      <c r="L239" s="0" t="n">
        <v>-226</v>
      </c>
    </row>
    <row r="240" customFormat="false" ht="12.75" hidden="false" customHeight="false" outlineLevel="0" collapsed="false">
      <c r="A240" s="0" t="n">
        <v>431.43</v>
      </c>
      <c r="B240" s="0" t="s">
        <v>479</v>
      </c>
      <c r="C240" s="0" t="n">
        <v>12.25</v>
      </c>
      <c r="D240" s="0" t="n">
        <v>12.25</v>
      </c>
      <c r="E240" s="0" t="n">
        <v>6</v>
      </c>
      <c r="F240" s="0" t="n">
        <v>9.6</v>
      </c>
      <c r="G240" s="0" t="n">
        <v>9.59</v>
      </c>
      <c r="H240" s="0" t="n">
        <v>5.375</v>
      </c>
      <c r="I240" s="0" t="n">
        <v>1235.721</v>
      </c>
      <c r="J240" s="0" t="n">
        <v>5249.344</v>
      </c>
      <c r="K240" s="0" t="s">
        <v>215</v>
      </c>
      <c r="L240" s="0" t="n">
        <v>-227</v>
      </c>
    </row>
    <row r="241" customFormat="false" ht="12.75" hidden="false" customHeight="false" outlineLevel="0" collapsed="false">
      <c r="A241" s="0" t="n">
        <v>433.07</v>
      </c>
      <c r="B241" s="0" t="s">
        <v>480</v>
      </c>
      <c r="C241" s="0" t="n">
        <v>11.89</v>
      </c>
      <c r="D241" s="0" t="n">
        <v>11.89</v>
      </c>
      <c r="E241" s="0" t="n">
        <v>6</v>
      </c>
      <c r="F241" s="0" t="n">
        <v>9.52</v>
      </c>
      <c r="G241" s="0" t="n">
        <v>9.52</v>
      </c>
      <c r="H241" s="0" t="n">
        <v>5.375</v>
      </c>
      <c r="I241" s="0" t="n">
        <v>1384.321</v>
      </c>
      <c r="J241" s="0" t="n">
        <v>5249.344</v>
      </c>
      <c r="K241" s="0" t="s">
        <v>215</v>
      </c>
      <c r="L241" s="0" t="n">
        <v>-228</v>
      </c>
    </row>
    <row r="242" customFormat="false" ht="12.75" hidden="false" customHeight="false" outlineLevel="0" collapsed="false">
      <c r="A242" s="0" t="n">
        <v>434.71</v>
      </c>
      <c r="B242" s="0" t="s">
        <v>481</v>
      </c>
      <c r="C242" s="0" t="n">
        <v>11.51</v>
      </c>
      <c r="D242" s="0" t="n">
        <v>11.51</v>
      </c>
      <c r="E242" s="0" t="n">
        <v>5.925</v>
      </c>
      <c r="F242" s="0" t="n">
        <v>9.14</v>
      </c>
      <c r="G242" s="0" t="n">
        <v>9.17</v>
      </c>
      <c r="H242" s="0" t="n">
        <v>5.295</v>
      </c>
      <c r="I242" s="0" t="n">
        <v>1393.138</v>
      </c>
      <c r="J242" s="0" t="n">
        <v>5207.681</v>
      </c>
      <c r="K242" s="0" t="s">
        <v>215</v>
      </c>
      <c r="L242" s="0" t="n">
        <v>-229</v>
      </c>
    </row>
    <row r="243" customFormat="false" ht="12.75" hidden="false" customHeight="false" outlineLevel="0" collapsed="false">
      <c r="A243" s="0" t="n">
        <v>436.35</v>
      </c>
      <c r="B243" s="0" t="s">
        <v>482</v>
      </c>
      <c r="C243" s="0" t="n">
        <v>11.34</v>
      </c>
      <c r="D243" s="0" t="n">
        <v>11.23</v>
      </c>
      <c r="E243" s="0" t="n">
        <v>5.88</v>
      </c>
      <c r="F243" s="0" t="n">
        <v>8.66</v>
      </c>
      <c r="G243" s="0" t="n">
        <v>8.62</v>
      </c>
      <c r="H243" s="0" t="n">
        <v>5.245</v>
      </c>
      <c r="I243" s="0" t="n">
        <v>1240.393</v>
      </c>
      <c r="J243" s="0" t="n">
        <v>5166.675</v>
      </c>
      <c r="K243" s="0" t="s">
        <v>215</v>
      </c>
      <c r="L243" s="0" t="n">
        <v>-230</v>
      </c>
    </row>
    <row r="244" customFormat="false" ht="12.75" hidden="false" customHeight="false" outlineLevel="0" collapsed="false">
      <c r="A244" s="0" t="n">
        <v>437.99</v>
      </c>
      <c r="B244" s="0" t="s">
        <v>483</v>
      </c>
      <c r="C244" s="0" t="n">
        <v>11.15</v>
      </c>
      <c r="D244" s="0" t="n">
        <v>11.17</v>
      </c>
      <c r="E244" s="0" t="n">
        <v>5.87</v>
      </c>
      <c r="F244" s="0" t="n">
        <v>8.25</v>
      </c>
      <c r="G244" s="0" t="n">
        <v>8.27</v>
      </c>
      <c r="H244" s="0" t="n">
        <v>5.23</v>
      </c>
      <c r="I244" s="0" t="n">
        <v>1131.324</v>
      </c>
      <c r="J244" s="0" t="n">
        <v>5126.313</v>
      </c>
      <c r="K244" s="0" t="s">
        <v>215</v>
      </c>
      <c r="L244" s="0" t="n">
        <v>-231</v>
      </c>
    </row>
    <row r="245" customFormat="false" ht="12.75" hidden="false" customHeight="false" outlineLevel="0" collapsed="false">
      <c r="A245" s="0" t="n">
        <v>439.63</v>
      </c>
      <c r="B245" s="0" t="s">
        <v>484</v>
      </c>
      <c r="C245" s="0" t="n">
        <v>10.59</v>
      </c>
      <c r="D245" s="0" t="n">
        <v>10.59</v>
      </c>
      <c r="E245" s="0" t="n">
        <v>5.96</v>
      </c>
      <c r="F245" s="0" t="n">
        <v>7.9</v>
      </c>
      <c r="G245" s="0" t="n">
        <v>7.95</v>
      </c>
      <c r="H245" s="0" t="n">
        <v>5.33</v>
      </c>
      <c r="I245" s="0" t="n">
        <v>1231.084</v>
      </c>
      <c r="J245" s="0" t="n">
        <v>5207.681</v>
      </c>
      <c r="K245" s="0" t="s">
        <v>215</v>
      </c>
      <c r="L245" s="0" t="n">
        <v>-232</v>
      </c>
    </row>
    <row r="246" customFormat="false" ht="12.75" hidden="false" customHeight="false" outlineLevel="0" collapsed="false">
      <c r="A246" s="0" t="n">
        <v>441.27</v>
      </c>
      <c r="B246" s="0" t="s">
        <v>485</v>
      </c>
      <c r="C246" s="0" t="n">
        <v>9.93</v>
      </c>
      <c r="D246" s="0" t="n">
        <v>9.89</v>
      </c>
      <c r="E246" s="0" t="n">
        <v>5.76</v>
      </c>
      <c r="F246" s="0" t="n">
        <v>7.78</v>
      </c>
      <c r="G246" s="0" t="n">
        <v>7.79</v>
      </c>
      <c r="H246" s="0" t="n">
        <v>5.195</v>
      </c>
      <c r="I246" s="0" t="n">
        <v>1543.925</v>
      </c>
      <c r="J246" s="0" t="n">
        <v>5806.801</v>
      </c>
      <c r="K246" s="0" t="s">
        <v>215</v>
      </c>
      <c r="L246" s="0" t="n">
        <v>-233</v>
      </c>
    </row>
    <row r="247" customFormat="false" ht="12.75" hidden="false" customHeight="false" outlineLevel="0" collapsed="false">
      <c r="A247" s="0" t="n">
        <v>442.91</v>
      </c>
      <c r="B247" s="0" t="s">
        <v>486</v>
      </c>
      <c r="C247" s="0" t="n">
        <v>9.46</v>
      </c>
      <c r="D247" s="0" t="n">
        <v>9.41</v>
      </c>
      <c r="E247" s="0" t="n">
        <v>5.67</v>
      </c>
      <c r="F247" s="0" t="n">
        <v>7.69</v>
      </c>
      <c r="G247" s="0" t="n">
        <v>7.67</v>
      </c>
      <c r="H247" s="0" t="n">
        <v>5.145</v>
      </c>
      <c r="I247" s="0" t="n">
        <v>1869.425</v>
      </c>
      <c r="J247" s="0" t="n">
        <v>6249.218</v>
      </c>
      <c r="K247" s="0" t="s">
        <v>215</v>
      </c>
      <c r="L247" s="0" t="n">
        <v>-234</v>
      </c>
    </row>
    <row r="248" customFormat="false" ht="12.75" hidden="false" customHeight="false" outlineLevel="0" collapsed="false">
      <c r="A248" s="0" t="n">
        <v>444.55</v>
      </c>
      <c r="B248" s="0" t="s">
        <v>487</v>
      </c>
      <c r="C248" s="0" t="n">
        <v>9.25</v>
      </c>
      <c r="D248" s="0" t="n">
        <v>9.17</v>
      </c>
      <c r="E248" s="0" t="n">
        <v>5.715</v>
      </c>
      <c r="F248" s="0" t="n">
        <v>7.42</v>
      </c>
      <c r="G248" s="0" t="n">
        <v>7.4</v>
      </c>
      <c r="H248" s="0" t="n">
        <v>5.155</v>
      </c>
      <c r="I248" s="0" t="n">
        <v>1822.689</v>
      </c>
      <c r="J248" s="0" t="n">
        <v>5858.643</v>
      </c>
      <c r="K248" s="0" t="s">
        <v>215</v>
      </c>
      <c r="L248" s="0" t="n">
        <v>-235</v>
      </c>
    </row>
    <row r="249" customFormat="false" ht="12.75" hidden="false" customHeight="false" outlineLevel="0" collapsed="false">
      <c r="A249" s="0" t="n">
        <v>446.19</v>
      </c>
      <c r="B249" s="0" t="s">
        <v>488</v>
      </c>
      <c r="C249" s="0" t="n">
        <v>9.2</v>
      </c>
      <c r="D249" s="0" t="n">
        <v>9.01</v>
      </c>
      <c r="E249" s="0" t="n">
        <v>5.645</v>
      </c>
      <c r="F249" s="0" t="n">
        <v>7.16</v>
      </c>
      <c r="G249" s="0" t="n">
        <v>7.14</v>
      </c>
      <c r="H249" s="0" t="n">
        <v>5.105</v>
      </c>
      <c r="I249" s="0" t="n">
        <v>1678.179</v>
      </c>
      <c r="J249" s="0" t="n">
        <v>6075.63</v>
      </c>
      <c r="K249" s="0" t="s">
        <v>215</v>
      </c>
      <c r="L249" s="0" t="n">
        <v>-236</v>
      </c>
    </row>
    <row r="250" customFormat="false" ht="12.75" hidden="false" customHeight="false" outlineLevel="0" collapsed="false">
      <c r="A250" s="0" t="n">
        <v>447.83</v>
      </c>
      <c r="B250" s="0" t="s">
        <v>489</v>
      </c>
      <c r="C250" s="0" t="n">
        <v>9.12</v>
      </c>
      <c r="D250" s="0" t="n">
        <v>9.05</v>
      </c>
      <c r="E250" s="0" t="n">
        <v>5.6</v>
      </c>
      <c r="F250" s="0" t="n">
        <v>7.24</v>
      </c>
      <c r="G250" s="0" t="n">
        <v>7.2</v>
      </c>
      <c r="H250" s="0" t="n">
        <v>5.08</v>
      </c>
      <c r="I250" s="0" t="n">
        <v>1759.163</v>
      </c>
      <c r="J250" s="0" t="n">
        <v>6309.308</v>
      </c>
      <c r="K250" s="0" t="s">
        <v>215</v>
      </c>
      <c r="L250" s="0" t="n">
        <v>-237</v>
      </c>
    </row>
    <row r="251" customFormat="false" ht="12.75" hidden="false" customHeight="false" outlineLevel="0" collapsed="false">
      <c r="A251" s="0" t="n">
        <v>449.48</v>
      </c>
      <c r="B251" s="0" t="s">
        <v>490</v>
      </c>
      <c r="C251" s="0" t="n">
        <v>8.99</v>
      </c>
      <c r="D251" s="0" t="n">
        <v>8.98</v>
      </c>
      <c r="E251" s="0" t="n">
        <v>5.6</v>
      </c>
      <c r="F251" s="0" t="n">
        <v>7.5</v>
      </c>
      <c r="G251" s="0" t="n">
        <v>7.46</v>
      </c>
      <c r="H251" s="0" t="n">
        <v>5.09</v>
      </c>
      <c r="I251" s="0" t="n">
        <v>2179.96</v>
      </c>
      <c r="J251" s="0" t="n">
        <v>6433.022</v>
      </c>
      <c r="K251" s="0" t="s">
        <v>215</v>
      </c>
      <c r="L251" s="0" t="n">
        <v>-238</v>
      </c>
    </row>
    <row r="252" customFormat="false" ht="12.75" hidden="false" customHeight="false" outlineLevel="0" collapsed="false">
      <c r="A252" s="0" t="n">
        <v>451.12</v>
      </c>
      <c r="B252" s="0" t="s">
        <v>491</v>
      </c>
      <c r="C252" s="0" t="n">
        <v>8.47</v>
      </c>
      <c r="D252" s="0" t="n">
        <v>8.64</v>
      </c>
      <c r="E252" s="0" t="n">
        <v>5.665</v>
      </c>
      <c r="F252" s="0" t="n">
        <v>7.12</v>
      </c>
      <c r="G252" s="0" t="n">
        <v>7.11</v>
      </c>
      <c r="H252" s="0" t="n">
        <v>5.17</v>
      </c>
      <c r="I252" s="0" t="n">
        <v>2278.361</v>
      </c>
      <c r="J252" s="0" t="n">
        <v>6627.961</v>
      </c>
      <c r="K252" s="0" t="s">
        <v>215</v>
      </c>
      <c r="L252" s="0" t="n">
        <v>-239</v>
      </c>
    </row>
    <row r="253" customFormat="false" ht="12.75" hidden="false" customHeight="false" outlineLevel="0" collapsed="false">
      <c r="A253" s="0" t="n">
        <v>452.76</v>
      </c>
      <c r="B253" s="0" t="s">
        <v>492</v>
      </c>
      <c r="C253" s="0" t="n">
        <v>8.11</v>
      </c>
      <c r="D253" s="0" t="n">
        <v>8.07</v>
      </c>
      <c r="E253" s="0" t="n">
        <v>5.44</v>
      </c>
      <c r="F253" s="0" t="n">
        <v>6.91</v>
      </c>
      <c r="G253" s="0" t="n">
        <v>6.99</v>
      </c>
      <c r="H253" s="0" t="n">
        <v>4.985</v>
      </c>
      <c r="I253" s="0" t="n">
        <v>2877.93</v>
      </c>
      <c r="J253" s="0" t="n">
        <v>7210.638</v>
      </c>
      <c r="K253" s="0" t="s">
        <v>215</v>
      </c>
      <c r="L253" s="0" t="n">
        <v>-240</v>
      </c>
    </row>
    <row r="254" customFormat="false" ht="12.75" hidden="false" customHeight="false" outlineLevel="0" collapsed="false">
      <c r="A254" s="0" t="n">
        <v>454.4</v>
      </c>
      <c r="B254" s="0" t="s">
        <v>493</v>
      </c>
      <c r="C254" s="0" t="n">
        <v>7.9</v>
      </c>
      <c r="D254" s="0" t="n">
        <v>8.04</v>
      </c>
      <c r="E254" s="0" t="n">
        <v>5.445</v>
      </c>
      <c r="F254" s="0" t="n">
        <v>6.84</v>
      </c>
      <c r="G254" s="0" t="n">
        <v>6.83</v>
      </c>
      <c r="H254" s="0" t="n">
        <v>4.975</v>
      </c>
      <c r="I254" s="0" t="n">
        <v>2890.608</v>
      </c>
      <c r="J254" s="0" t="n">
        <v>6980.507</v>
      </c>
      <c r="K254" s="0" t="s">
        <v>215</v>
      </c>
      <c r="L254" s="0" t="n">
        <v>-241</v>
      </c>
    </row>
    <row r="255" customFormat="false" ht="12.75" hidden="false" customHeight="false" outlineLevel="0" collapsed="false">
      <c r="A255" s="0" t="n">
        <v>456.04</v>
      </c>
      <c r="B255" s="0" t="s">
        <v>494</v>
      </c>
      <c r="C255" s="0" t="n">
        <v>8.29</v>
      </c>
      <c r="D255" s="0" t="n">
        <v>8.3</v>
      </c>
      <c r="E255" s="0" t="n">
        <v>5.505</v>
      </c>
      <c r="F255" s="0" t="n">
        <v>6.69</v>
      </c>
      <c r="G255" s="0" t="n">
        <v>6.7</v>
      </c>
      <c r="H255" s="0" t="n">
        <v>4.955</v>
      </c>
      <c r="I255" s="0" t="n">
        <v>2050.525</v>
      </c>
      <c r="J255" s="0" t="n">
        <v>5965.161</v>
      </c>
      <c r="K255" s="0" t="s">
        <v>215</v>
      </c>
      <c r="L255" s="0" t="n">
        <v>-242</v>
      </c>
    </row>
    <row r="256" customFormat="false" ht="12.75" hidden="false" customHeight="false" outlineLevel="0" collapsed="false">
      <c r="A256" s="0" t="n">
        <v>457.68</v>
      </c>
      <c r="B256" s="0" t="s">
        <v>495</v>
      </c>
      <c r="C256" s="0" t="n">
        <v>8.8</v>
      </c>
      <c r="D256" s="0" t="n">
        <v>8.77</v>
      </c>
      <c r="E256" s="0" t="n">
        <v>5.52</v>
      </c>
      <c r="F256" s="0" t="n">
        <v>6.98</v>
      </c>
      <c r="G256" s="0" t="n">
        <v>6.96</v>
      </c>
      <c r="H256" s="0" t="n">
        <v>4.985</v>
      </c>
      <c r="I256" s="0" t="n">
        <v>1807.625</v>
      </c>
      <c r="J256" s="0" t="n">
        <v>6132.413</v>
      </c>
      <c r="K256" s="0" t="s">
        <v>215</v>
      </c>
      <c r="L256" s="0" t="n">
        <v>-243</v>
      </c>
    </row>
    <row r="257" customFormat="false" ht="12.75" hidden="false" customHeight="false" outlineLevel="0" collapsed="false">
      <c r="A257" s="0" t="n">
        <v>459.32</v>
      </c>
      <c r="B257" s="0" t="s">
        <v>496</v>
      </c>
      <c r="C257" s="0" t="n">
        <v>9.58</v>
      </c>
      <c r="D257" s="0" t="n">
        <v>9.56</v>
      </c>
      <c r="E257" s="0" t="n">
        <v>5.6</v>
      </c>
      <c r="F257" s="0" t="n">
        <v>8.12</v>
      </c>
      <c r="G257" s="0" t="n">
        <v>8.14</v>
      </c>
      <c r="H257" s="0" t="n">
        <v>5.24</v>
      </c>
      <c r="I257" s="0" t="n">
        <v>2278.361</v>
      </c>
      <c r="J257" s="0" t="n">
        <v>9113.441</v>
      </c>
      <c r="K257" s="0" t="s">
        <v>215</v>
      </c>
      <c r="L257" s="0" t="n">
        <v>-244</v>
      </c>
    </row>
    <row r="258" customFormat="false" ht="12.75" hidden="false" customHeight="false" outlineLevel="0" collapsed="false">
      <c r="A258" s="0" t="n">
        <v>460.96</v>
      </c>
      <c r="B258" s="0" t="s">
        <v>497</v>
      </c>
      <c r="C258" s="0" t="n">
        <v>9.65</v>
      </c>
      <c r="D258" s="0" t="n">
        <v>9.65</v>
      </c>
      <c r="E258" s="0" t="n">
        <v>5.57</v>
      </c>
      <c r="F258" s="0" t="n">
        <v>8.47</v>
      </c>
      <c r="G258" s="0" t="n">
        <v>8.4</v>
      </c>
      <c r="H258" s="0" t="n">
        <v>5.24</v>
      </c>
      <c r="I258" s="0" t="n">
        <v>2700.281</v>
      </c>
      <c r="J258" s="0" t="n">
        <v>9941.927</v>
      </c>
      <c r="K258" s="0" t="s">
        <v>215</v>
      </c>
      <c r="L258" s="0" t="n">
        <v>-245</v>
      </c>
    </row>
    <row r="259" customFormat="false" ht="12.75" hidden="false" customHeight="false" outlineLevel="0" collapsed="false">
      <c r="A259" s="0" t="n">
        <v>462.6</v>
      </c>
      <c r="B259" s="0" t="s">
        <v>498</v>
      </c>
      <c r="C259" s="0" t="n">
        <v>10.4</v>
      </c>
      <c r="D259" s="0" t="n">
        <v>10.38</v>
      </c>
      <c r="E259" s="0" t="n">
        <v>5.77</v>
      </c>
      <c r="F259" s="0" t="n">
        <v>8.92</v>
      </c>
      <c r="G259" s="0" t="n">
        <v>8.93</v>
      </c>
      <c r="H259" s="0" t="n">
        <v>5.265</v>
      </c>
      <c r="I259" s="0" t="n">
        <v>2239.482</v>
      </c>
      <c r="J259" s="0" t="n">
        <v>6496.711</v>
      </c>
      <c r="K259" s="0" t="s">
        <v>215</v>
      </c>
      <c r="L259" s="0" t="n">
        <v>-246</v>
      </c>
    </row>
    <row r="260" customFormat="false" ht="12.75" hidden="false" customHeight="false" outlineLevel="0" collapsed="false">
      <c r="A260" s="0" t="n">
        <v>464.24</v>
      </c>
      <c r="B260" s="0" t="s">
        <v>499</v>
      </c>
      <c r="C260" s="0" t="n">
        <v>10.72</v>
      </c>
      <c r="D260" s="0" t="n">
        <v>10.72</v>
      </c>
      <c r="E260" s="0" t="n">
        <v>5.825</v>
      </c>
      <c r="F260" s="0" t="n">
        <v>9.13</v>
      </c>
      <c r="G260" s="0" t="n">
        <v>9.11</v>
      </c>
      <c r="H260" s="0" t="n">
        <v>5.265</v>
      </c>
      <c r="I260" s="0" t="n">
        <v>2050.524</v>
      </c>
      <c r="J260" s="0" t="n">
        <v>5858.643</v>
      </c>
      <c r="K260" s="0" t="s">
        <v>215</v>
      </c>
      <c r="L260" s="0" t="n">
        <v>-247</v>
      </c>
    </row>
    <row r="261" customFormat="false" ht="12.75" hidden="false" customHeight="false" outlineLevel="0" collapsed="false">
      <c r="A261" s="0" t="n">
        <v>465.88</v>
      </c>
      <c r="B261" s="0" t="s">
        <v>500</v>
      </c>
      <c r="C261" s="0" t="n">
        <v>11.02</v>
      </c>
      <c r="D261" s="0" t="n">
        <v>11</v>
      </c>
      <c r="E261" s="0" t="n">
        <v>5.865</v>
      </c>
      <c r="F261" s="0" t="n">
        <v>9.1</v>
      </c>
      <c r="G261" s="0" t="n">
        <v>9.08</v>
      </c>
      <c r="H261" s="0" t="n">
        <v>5.28</v>
      </c>
      <c r="I261" s="0" t="n">
        <v>1708.771</v>
      </c>
      <c r="J261" s="0" t="n">
        <v>5608.273</v>
      </c>
      <c r="K261" s="0" t="s">
        <v>215</v>
      </c>
      <c r="L261" s="0" t="n">
        <v>-248</v>
      </c>
    </row>
    <row r="262" customFormat="false" ht="12.75" hidden="false" customHeight="false" outlineLevel="0" collapsed="false">
      <c r="A262" s="0" t="n">
        <v>467.52</v>
      </c>
      <c r="B262" s="0" t="s">
        <v>501</v>
      </c>
      <c r="C262" s="0" t="n">
        <v>11.09</v>
      </c>
      <c r="D262" s="0" t="n">
        <v>11.2</v>
      </c>
      <c r="E262" s="0" t="n">
        <v>5.91</v>
      </c>
      <c r="F262" s="0" t="n">
        <v>8.88</v>
      </c>
      <c r="G262" s="0" t="n">
        <v>9.02</v>
      </c>
      <c r="H262" s="0" t="n">
        <v>5.315</v>
      </c>
      <c r="I262" s="0" t="n">
        <v>1494.688</v>
      </c>
      <c r="J262" s="0" t="n">
        <v>5514.019</v>
      </c>
      <c r="K262" s="0" t="s">
        <v>215</v>
      </c>
      <c r="L262" s="0" t="n">
        <v>-249</v>
      </c>
    </row>
    <row r="263" customFormat="false" ht="12.75" hidden="false" customHeight="false" outlineLevel="0" collapsed="false">
      <c r="A263" s="0" t="n">
        <v>469.16</v>
      </c>
      <c r="B263" s="0" t="s">
        <v>502</v>
      </c>
      <c r="C263" s="0" t="n">
        <v>10.94</v>
      </c>
      <c r="D263" s="0" t="n">
        <v>11.01</v>
      </c>
      <c r="E263" s="0" t="n">
        <v>5.865</v>
      </c>
      <c r="F263" s="0" t="n">
        <v>8.86</v>
      </c>
      <c r="G263" s="0" t="n">
        <v>8.84</v>
      </c>
      <c r="H263" s="0" t="n">
        <v>5.27</v>
      </c>
      <c r="I263" s="0" t="n">
        <v>1543.925</v>
      </c>
      <c r="J263" s="0" t="n">
        <v>5514.019</v>
      </c>
      <c r="K263" s="0" t="s">
        <v>215</v>
      </c>
      <c r="L263" s="0" t="n">
        <v>-250</v>
      </c>
    </row>
    <row r="264" customFormat="false" ht="12.75" hidden="false" customHeight="false" outlineLevel="0" collapsed="false">
      <c r="A264" s="0" t="n">
        <v>470.8</v>
      </c>
      <c r="B264" s="0" t="s">
        <v>503</v>
      </c>
      <c r="C264" s="0" t="n">
        <v>10.89</v>
      </c>
      <c r="D264" s="0" t="n">
        <v>10.92</v>
      </c>
      <c r="E264" s="0" t="n">
        <v>5.835</v>
      </c>
      <c r="F264" s="0" t="n">
        <v>8.73</v>
      </c>
      <c r="G264" s="0" t="n">
        <v>8.75</v>
      </c>
      <c r="H264" s="0" t="n">
        <v>5.25</v>
      </c>
      <c r="I264" s="0" t="n">
        <v>1515.399</v>
      </c>
      <c r="J264" s="0" t="n">
        <v>5608.273</v>
      </c>
      <c r="K264" s="0" t="s">
        <v>215</v>
      </c>
      <c r="L264" s="0" t="n">
        <v>-251</v>
      </c>
    </row>
    <row r="265" customFormat="false" ht="12.75" hidden="false" customHeight="false" outlineLevel="0" collapsed="false">
      <c r="A265" s="0" t="n">
        <v>472.44</v>
      </c>
      <c r="B265" s="0" t="s">
        <v>504</v>
      </c>
      <c r="C265" s="0" t="n">
        <v>10.85</v>
      </c>
      <c r="D265" s="0" t="n">
        <v>10.87</v>
      </c>
      <c r="E265" s="0" t="n">
        <v>5.81</v>
      </c>
      <c r="F265" s="0" t="n">
        <v>8.71</v>
      </c>
      <c r="G265" s="0" t="n">
        <v>8.67</v>
      </c>
      <c r="H265" s="0" t="n">
        <v>5.22</v>
      </c>
      <c r="I265" s="0" t="n">
        <v>1511.908</v>
      </c>
      <c r="J265" s="0" t="n">
        <v>5560.744</v>
      </c>
      <c r="K265" s="0" t="s">
        <v>215</v>
      </c>
      <c r="L265" s="0" t="n">
        <v>-252</v>
      </c>
    </row>
    <row r="266" customFormat="false" ht="12.75" hidden="false" customHeight="false" outlineLevel="0" collapsed="false">
      <c r="A266" s="0" t="n">
        <v>474.08</v>
      </c>
      <c r="B266" s="0" t="s">
        <v>505</v>
      </c>
      <c r="C266" s="0" t="n">
        <v>10.81</v>
      </c>
      <c r="D266" s="0" t="n">
        <v>10.84</v>
      </c>
      <c r="E266" s="0" t="n">
        <v>5.8</v>
      </c>
      <c r="F266" s="0" t="n">
        <v>8.59</v>
      </c>
      <c r="G266" s="0" t="n">
        <v>8.59</v>
      </c>
      <c r="H266" s="0" t="n">
        <v>5.22</v>
      </c>
      <c r="I266" s="0" t="n">
        <v>1467.937</v>
      </c>
      <c r="J266" s="0" t="n">
        <v>5656.617</v>
      </c>
      <c r="K266" s="0" t="s">
        <v>215</v>
      </c>
      <c r="L266" s="0" t="n">
        <v>-253</v>
      </c>
    </row>
    <row r="267" customFormat="false" ht="12.75" hidden="false" customHeight="false" outlineLevel="0" collapsed="false">
      <c r="A267" s="0" t="n">
        <v>475.72</v>
      </c>
      <c r="B267" s="0" t="s">
        <v>506</v>
      </c>
      <c r="C267" s="0" t="n">
        <v>10.77</v>
      </c>
      <c r="D267" s="0" t="n">
        <v>10.75</v>
      </c>
      <c r="E267" s="0" t="n">
        <v>5.79</v>
      </c>
      <c r="F267" s="0" t="n">
        <v>8.62</v>
      </c>
      <c r="G267" s="0" t="n">
        <v>8.58</v>
      </c>
      <c r="H267" s="0" t="n">
        <v>5.22</v>
      </c>
      <c r="I267" s="0" t="n">
        <v>1518.907</v>
      </c>
      <c r="J267" s="0" t="n">
        <v>5755.857</v>
      </c>
      <c r="K267" s="0" t="s">
        <v>215</v>
      </c>
      <c r="L267" s="0" t="n">
        <v>-254</v>
      </c>
    </row>
    <row r="268" customFormat="false" ht="12.75" hidden="false" customHeight="false" outlineLevel="0" collapsed="false">
      <c r="A268" s="0" t="n">
        <v>477.36</v>
      </c>
      <c r="B268" s="0" t="s">
        <v>507</v>
      </c>
      <c r="C268" s="0" t="n">
        <v>10.64</v>
      </c>
      <c r="D268" s="0" t="n">
        <v>10.62</v>
      </c>
      <c r="E268" s="0" t="n">
        <v>5.78</v>
      </c>
      <c r="F268" s="0" t="n">
        <v>8.59</v>
      </c>
      <c r="G268" s="0" t="n">
        <v>8.59</v>
      </c>
      <c r="H268" s="0" t="n">
        <v>5.23</v>
      </c>
      <c r="I268" s="0" t="n">
        <v>1608.255</v>
      </c>
      <c r="J268" s="0" t="n">
        <v>5965.167</v>
      </c>
      <c r="K268" s="0" t="s">
        <v>215</v>
      </c>
      <c r="L268" s="0" t="n">
        <v>-255</v>
      </c>
    </row>
    <row r="269" customFormat="false" ht="12.75" hidden="false" customHeight="false" outlineLevel="0" collapsed="false">
      <c r="A269" s="0" t="n">
        <v>479</v>
      </c>
      <c r="B269" s="0" t="s">
        <v>508</v>
      </c>
      <c r="C269" s="0" t="n">
        <v>10.6</v>
      </c>
      <c r="D269" s="0" t="n">
        <v>10.58</v>
      </c>
      <c r="E269" s="0" t="n">
        <v>5.77</v>
      </c>
      <c r="F269" s="0" t="n">
        <v>8.65</v>
      </c>
      <c r="G269" s="0" t="n">
        <v>8.64</v>
      </c>
      <c r="H269" s="0" t="n">
        <v>5.22</v>
      </c>
      <c r="I269" s="0" t="n">
        <v>1686.807</v>
      </c>
      <c r="J269" s="0" t="n">
        <v>5965.161</v>
      </c>
      <c r="K269" s="0" t="s">
        <v>215</v>
      </c>
      <c r="L269" s="0" t="n">
        <v>-256</v>
      </c>
    </row>
    <row r="270" customFormat="false" ht="12.75" hidden="false" customHeight="false" outlineLevel="0" collapsed="false">
      <c r="A270" s="0" t="n">
        <v>480.64</v>
      </c>
      <c r="B270" s="0" t="s">
        <v>509</v>
      </c>
      <c r="C270" s="0" t="n">
        <v>10.65</v>
      </c>
      <c r="D270" s="0" t="n">
        <v>10.67</v>
      </c>
      <c r="E270" s="0" t="n">
        <v>5.77</v>
      </c>
      <c r="F270" s="0" t="n">
        <v>8.57</v>
      </c>
      <c r="G270" s="0" t="n">
        <v>8.62</v>
      </c>
      <c r="H270" s="0" t="n">
        <v>5.2</v>
      </c>
      <c r="I270" s="0" t="n">
        <v>1588.784</v>
      </c>
      <c r="J270" s="0" t="n">
        <v>5755.857</v>
      </c>
      <c r="K270" s="0" t="s">
        <v>215</v>
      </c>
      <c r="L270" s="0" t="n">
        <v>-257</v>
      </c>
    </row>
    <row r="271" customFormat="false" ht="12.75" hidden="false" customHeight="false" outlineLevel="0" collapsed="false">
      <c r="A271" s="0" t="n">
        <v>482.28</v>
      </c>
      <c r="B271" s="0" t="s">
        <v>510</v>
      </c>
      <c r="C271" s="0" t="n">
        <v>10.59</v>
      </c>
      <c r="D271" s="0" t="n">
        <v>10.57</v>
      </c>
      <c r="E271" s="0" t="n">
        <v>5.79</v>
      </c>
      <c r="F271" s="0" t="n">
        <v>8.41</v>
      </c>
      <c r="G271" s="0" t="n">
        <v>8.39</v>
      </c>
      <c r="H271" s="0" t="n">
        <v>5.22</v>
      </c>
      <c r="I271" s="0" t="n">
        <v>1504.973</v>
      </c>
      <c r="J271" s="0" t="n">
        <v>5755.857</v>
      </c>
      <c r="K271" s="0" t="s">
        <v>215</v>
      </c>
      <c r="L271" s="0" t="n">
        <v>-258</v>
      </c>
    </row>
    <row r="272" customFormat="false" ht="12.75" hidden="false" customHeight="false" outlineLevel="0" collapsed="false">
      <c r="A272" s="0" t="n">
        <v>483.92</v>
      </c>
      <c r="B272" s="0" t="s">
        <v>511</v>
      </c>
      <c r="C272" s="0" t="n">
        <v>10.48</v>
      </c>
      <c r="D272" s="0" t="n">
        <v>10.47</v>
      </c>
      <c r="E272" s="0" t="n">
        <v>5.78</v>
      </c>
      <c r="F272" s="0" t="n">
        <v>8.34</v>
      </c>
      <c r="G272" s="0" t="n">
        <v>8.35</v>
      </c>
      <c r="H272" s="0" t="n">
        <v>5.21</v>
      </c>
      <c r="I272" s="0" t="n">
        <v>1540.301</v>
      </c>
      <c r="J272" s="0" t="n">
        <v>5755.863</v>
      </c>
      <c r="K272" s="0" t="s">
        <v>215</v>
      </c>
      <c r="L272" s="0" t="n">
        <v>-259</v>
      </c>
    </row>
    <row r="273" customFormat="false" ht="12.75" hidden="false" customHeight="false" outlineLevel="0" collapsed="false">
      <c r="A273" s="0" t="n">
        <v>485.56</v>
      </c>
      <c r="B273" s="0" t="s">
        <v>512</v>
      </c>
      <c r="C273" s="0" t="n">
        <v>10.38</v>
      </c>
      <c r="D273" s="0" t="n">
        <v>10.36</v>
      </c>
      <c r="E273" s="0" t="n">
        <v>5.78</v>
      </c>
      <c r="F273" s="0" t="n">
        <v>8.27</v>
      </c>
      <c r="G273" s="0" t="n">
        <v>8.34</v>
      </c>
      <c r="H273" s="0" t="n">
        <v>5.2</v>
      </c>
      <c r="I273" s="0" t="n">
        <v>1588.785</v>
      </c>
      <c r="J273" s="0" t="n">
        <v>5656.621</v>
      </c>
      <c r="K273" s="0" t="s">
        <v>215</v>
      </c>
      <c r="L273" s="0" t="n">
        <v>-260</v>
      </c>
    </row>
    <row r="274" customFormat="false" ht="12.75" hidden="false" customHeight="false" outlineLevel="0" collapsed="false">
      <c r="A274" s="0" t="n">
        <v>487.2</v>
      </c>
      <c r="B274" s="0" t="s">
        <v>513</v>
      </c>
      <c r="C274" s="0" t="n">
        <v>10.27</v>
      </c>
      <c r="D274" s="0" t="n">
        <v>10.26</v>
      </c>
      <c r="E274" s="0" t="n">
        <v>5.77</v>
      </c>
      <c r="F274" s="0" t="n">
        <v>8.24</v>
      </c>
      <c r="G274" s="0" t="n">
        <v>8.22</v>
      </c>
      <c r="H274" s="0" t="n">
        <v>5.21</v>
      </c>
      <c r="I274" s="0" t="n">
        <v>1612.206</v>
      </c>
      <c r="J274" s="0" t="n">
        <v>5858.643</v>
      </c>
      <c r="K274" s="0" t="s">
        <v>215</v>
      </c>
      <c r="L274" s="0" t="n">
        <v>-261</v>
      </c>
    </row>
    <row r="275" customFormat="false" ht="12.75" hidden="false" customHeight="false" outlineLevel="0" collapsed="false">
      <c r="A275" s="0" t="n">
        <v>488.85</v>
      </c>
      <c r="B275" s="0" t="s">
        <v>514</v>
      </c>
      <c r="C275" s="0" t="n">
        <v>10.18</v>
      </c>
      <c r="D275" s="0" t="n">
        <v>10.16</v>
      </c>
      <c r="E275" s="0" t="n">
        <v>5.76</v>
      </c>
      <c r="F275" s="0" t="n">
        <v>8.17</v>
      </c>
      <c r="G275" s="0" t="n">
        <v>8.16</v>
      </c>
      <c r="H275" s="0" t="n">
        <v>5.21</v>
      </c>
      <c r="I275" s="0" t="n">
        <v>1636.329</v>
      </c>
      <c r="J275" s="0" t="n">
        <v>5965.167</v>
      </c>
      <c r="K275" s="0" t="s">
        <v>215</v>
      </c>
      <c r="L275" s="0" t="n">
        <v>-262</v>
      </c>
    </row>
    <row r="276" customFormat="false" ht="12.75" hidden="false" customHeight="false" outlineLevel="0" collapsed="false">
      <c r="A276" s="0" t="n">
        <v>490.49</v>
      </c>
      <c r="B276" s="0" t="s">
        <v>515</v>
      </c>
      <c r="C276" s="0" t="n">
        <v>9.98</v>
      </c>
      <c r="D276" s="0" t="n">
        <v>10</v>
      </c>
      <c r="E276" s="0" t="n">
        <v>5.75</v>
      </c>
      <c r="F276" s="0" t="n">
        <v>8.06</v>
      </c>
      <c r="G276" s="0" t="n">
        <v>8.09</v>
      </c>
      <c r="H276" s="0" t="n">
        <v>5.2</v>
      </c>
      <c r="I276" s="0" t="n">
        <v>1713.233</v>
      </c>
      <c r="J276" s="0" t="n">
        <v>5965.161</v>
      </c>
      <c r="K276" s="0" t="s">
        <v>215</v>
      </c>
      <c r="L276" s="0" t="n">
        <v>-263</v>
      </c>
    </row>
    <row r="277" customFormat="false" ht="12.75" hidden="false" customHeight="false" outlineLevel="0" collapsed="false">
      <c r="A277" s="0" t="n">
        <v>492.13</v>
      </c>
      <c r="B277" s="0" t="s">
        <v>516</v>
      </c>
      <c r="C277" s="0" t="n">
        <v>9.7</v>
      </c>
      <c r="D277" s="0" t="n">
        <v>9.7</v>
      </c>
      <c r="E277" s="0" t="n">
        <v>5.7</v>
      </c>
      <c r="F277" s="0" t="n">
        <v>7.9</v>
      </c>
      <c r="G277" s="0" t="n">
        <v>7.97</v>
      </c>
      <c r="H277" s="0" t="n">
        <v>5.16</v>
      </c>
      <c r="I277" s="0" t="n">
        <v>1858.833</v>
      </c>
      <c r="J277" s="0" t="n">
        <v>6075.63</v>
      </c>
      <c r="K277" s="0" t="s">
        <v>215</v>
      </c>
      <c r="L277" s="0" t="n">
        <v>-264</v>
      </c>
    </row>
    <row r="278" customFormat="false" ht="12.75" hidden="false" customHeight="false" outlineLevel="0" collapsed="false">
      <c r="A278" s="0" t="n">
        <v>493.77</v>
      </c>
      <c r="B278" s="0" t="s">
        <v>517</v>
      </c>
      <c r="C278" s="0" t="n">
        <v>8.48</v>
      </c>
      <c r="D278" s="0" t="n">
        <v>8.52</v>
      </c>
      <c r="E278" s="0" t="n">
        <v>4.775</v>
      </c>
      <c r="F278" s="0" t="n">
        <v>6.71</v>
      </c>
      <c r="G278" s="0" t="n">
        <v>6.77</v>
      </c>
      <c r="H278" s="0" t="n">
        <v>4.13</v>
      </c>
      <c r="I278" s="0" t="n">
        <v>1864.114</v>
      </c>
      <c r="J278" s="0" t="n">
        <v>5086.574</v>
      </c>
      <c r="K278" s="0" t="s">
        <v>215</v>
      </c>
      <c r="L278" s="0" t="n">
        <v>-16</v>
      </c>
    </row>
    <row r="279" customFormat="false" ht="12.75" hidden="false" customHeight="false" outlineLevel="0" collapsed="false">
      <c r="A279" s="0" t="n">
        <v>495.41</v>
      </c>
      <c r="B279" s="0" t="s">
        <v>518</v>
      </c>
      <c r="C279" s="0" t="n">
        <v>8.43</v>
      </c>
      <c r="D279" s="0" t="n">
        <v>8.57</v>
      </c>
      <c r="E279" s="0" t="n">
        <v>4.745</v>
      </c>
      <c r="F279" s="0" t="n">
        <v>6.62</v>
      </c>
      <c r="G279" s="0" t="n">
        <v>6.73</v>
      </c>
      <c r="H279" s="0" t="n">
        <v>4.13</v>
      </c>
      <c r="I279" s="0" t="n">
        <v>1797.72</v>
      </c>
      <c r="J279" s="0" t="n">
        <v>5334.701</v>
      </c>
      <c r="K279" s="0" t="s">
        <v>215</v>
      </c>
      <c r="L279" s="0" t="n">
        <v>-17</v>
      </c>
    </row>
    <row r="280" customFormat="false" ht="12.75" hidden="false" customHeight="false" outlineLevel="0" collapsed="false">
      <c r="A280" s="0" t="n">
        <v>497.05</v>
      </c>
      <c r="B280" s="0" t="s">
        <v>519</v>
      </c>
      <c r="C280" s="0" t="n">
        <v>8.43</v>
      </c>
      <c r="D280" s="0" t="n">
        <v>8.56</v>
      </c>
      <c r="E280" s="0" t="n">
        <v>4.725</v>
      </c>
      <c r="F280" s="0" t="n">
        <v>6.65</v>
      </c>
      <c r="G280" s="0" t="n">
        <v>6.76</v>
      </c>
      <c r="H280" s="0" t="n">
        <v>4.135</v>
      </c>
      <c r="I280" s="0" t="n">
        <v>1832.871</v>
      </c>
      <c r="J280" s="0" t="n">
        <v>5560.749</v>
      </c>
      <c r="K280" s="0" t="s">
        <v>215</v>
      </c>
      <c r="L280" s="0" t="n">
        <v>-18</v>
      </c>
    </row>
    <row r="281" customFormat="false" ht="12.75" hidden="false" customHeight="false" outlineLevel="0" collapsed="false">
      <c r="A281" s="0" t="n">
        <v>498.69</v>
      </c>
      <c r="B281" s="0" t="s">
        <v>520</v>
      </c>
      <c r="C281" s="0" t="n">
        <v>8.36</v>
      </c>
      <c r="D281" s="0" t="n">
        <v>8.5</v>
      </c>
      <c r="E281" s="0" t="n">
        <v>4.71</v>
      </c>
      <c r="F281" s="0" t="n">
        <v>6.61</v>
      </c>
      <c r="G281" s="0" t="n">
        <v>6.74</v>
      </c>
      <c r="H281" s="0" t="n">
        <v>4.155</v>
      </c>
      <c r="I281" s="0" t="n">
        <v>1869.425</v>
      </c>
      <c r="J281" s="0" t="n">
        <v>5911.425</v>
      </c>
      <c r="K281" s="0" t="s">
        <v>215</v>
      </c>
      <c r="L281" s="0" t="n">
        <v>-19</v>
      </c>
    </row>
    <row r="282" customFormat="false" ht="12.75" hidden="false" customHeight="false" outlineLevel="0" collapsed="false">
      <c r="A282" s="0" t="n">
        <v>500.33</v>
      </c>
      <c r="B282" s="0" t="s">
        <v>521</v>
      </c>
      <c r="C282" s="0" t="n">
        <v>8.23</v>
      </c>
      <c r="D282" s="0" t="n">
        <v>8.25</v>
      </c>
      <c r="E282" s="0" t="n">
        <v>4.71</v>
      </c>
      <c r="F282" s="0" t="n">
        <v>6.5</v>
      </c>
      <c r="G282" s="0" t="n">
        <v>6.58</v>
      </c>
      <c r="H282" s="0" t="n">
        <v>4.185</v>
      </c>
      <c r="I282" s="0" t="n">
        <v>1929.907</v>
      </c>
      <c r="J282" s="0" t="n">
        <v>6249.218</v>
      </c>
      <c r="K282" s="0" t="s">
        <v>215</v>
      </c>
      <c r="L282" s="0" t="n">
        <v>-20</v>
      </c>
    </row>
    <row r="283" customFormat="false" ht="12.75" hidden="false" customHeight="false" outlineLevel="0" collapsed="false">
      <c r="A283" s="0" t="n">
        <v>501.97</v>
      </c>
      <c r="B283" s="0" t="s">
        <v>522</v>
      </c>
      <c r="C283" s="0" t="n">
        <v>8.25</v>
      </c>
      <c r="D283" s="0" t="n">
        <v>8.42</v>
      </c>
      <c r="E283" s="0" t="n">
        <v>4.715</v>
      </c>
      <c r="F283" s="0" t="n">
        <v>6.69</v>
      </c>
      <c r="G283" s="0" t="n">
        <v>6.8</v>
      </c>
      <c r="H283" s="0" t="n">
        <v>4.235</v>
      </c>
      <c r="I283" s="0" t="n">
        <v>2063.421</v>
      </c>
      <c r="J283" s="0" t="n">
        <v>6835.083</v>
      </c>
      <c r="K283" s="0" t="s">
        <v>215</v>
      </c>
      <c r="L283" s="0" t="n">
        <v>-21</v>
      </c>
    </row>
    <row r="284" customFormat="false" ht="12.75" hidden="false" customHeight="false" outlineLevel="0" collapsed="false">
      <c r="A284" s="0" t="n">
        <v>503.61</v>
      </c>
      <c r="B284" s="0" t="s">
        <v>523</v>
      </c>
      <c r="C284" s="0" t="n">
        <v>8.46</v>
      </c>
      <c r="D284" s="0" t="n">
        <v>8.56</v>
      </c>
      <c r="E284" s="0" t="n">
        <v>4.665</v>
      </c>
      <c r="F284" s="0" t="n">
        <v>6.75</v>
      </c>
      <c r="G284" s="0" t="n">
        <v>6.85</v>
      </c>
      <c r="H284" s="0" t="n">
        <v>4.135</v>
      </c>
      <c r="I284" s="0" t="n">
        <v>1918.62</v>
      </c>
      <c r="J284" s="0" t="n">
        <v>6190.267</v>
      </c>
      <c r="K284" s="0" t="s">
        <v>215</v>
      </c>
      <c r="L284" s="0" t="n">
        <v>-22</v>
      </c>
    </row>
    <row r="285" customFormat="false" ht="12.75" hidden="false" customHeight="false" outlineLevel="0" collapsed="false">
      <c r="A285" s="0" t="n">
        <v>505.25</v>
      </c>
      <c r="B285" s="0" t="s">
        <v>524</v>
      </c>
      <c r="C285" s="0" t="n">
        <v>8.64</v>
      </c>
      <c r="D285" s="0" t="n">
        <v>8.74</v>
      </c>
      <c r="E285" s="0" t="n">
        <v>4.665</v>
      </c>
      <c r="F285" s="0" t="n">
        <v>6.73</v>
      </c>
      <c r="G285" s="0" t="n">
        <v>6.84</v>
      </c>
      <c r="H285" s="0" t="n">
        <v>4.125</v>
      </c>
      <c r="I285" s="0" t="n">
        <v>1722.226</v>
      </c>
      <c r="J285" s="0" t="n">
        <v>6075.63</v>
      </c>
      <c r="K285" s="0" t="s">
        <v>215</v>
      </c>
      <c r="L285" s="0" t="n">
        <v>-23</v>
      </c>
    </row>
    <row r="286" customFormat="false" ht="12.75" hidden="false" customHeight="false" outlineLevel="0" collapsed="false">
      <c r="A286" s="0" t="n">
        <v>506.89</v>
      </c>
      <c r="B286" s="0" t="s">
        <v>525</v>
      </c>
      <c r="C286" s="0" t="n">
        <v>8.58</v>
      </c>
      <c r="D286" s="0" t="n">
        <v>8.66</v>
      </c>
      <c r="E286" s="0" t="n">
        <v>4.64</v>
      </c>
      <c r="F286" s="0" t="n">
        <v>6.84</v>
      </c>
      <c r="G286" s="0" t="n">
        <v>6.92</v>
      </c>
      <c r="H286" s="0" t="n">
        <v>4.16</v>
      </c>
      <c r="I286" s="0" t="n">
        <v>1885.54</v>
      </c>
      <c r="J286" s="0" t="n">
        <v>6835.083</v>
      </c>
      <c r="K286" s="0" t="s">
        <v>215</v>
      </c>
      <c r="L286" s="0" t="n">
        <v>-24</v>
      </c>
    </row>
    <row r="287" customFormat="false" ht="12.75" hidden="false" customHeight="false" outlineLevel="0" collapsed="false">
      <c r="A287" s="0" t="n">
        <v>508.53</v>
      </c>
      <c r="B287" s="0" t="s">
        <v>526</v>
      </c>
      <c r="C287" s="0" t="n">
        <v>8.55</v>
      </c>
      <c r="D287" s="0" t="n">
        <v>8.63</v>
      </c>
      <c r="E287" s="0" t="n">
        <v>4.69</v>
      </c>
      <c r="F287" s="0" t="n">
        <v>6.88</v>
      </c>
      <c r="G287" s="0" t="n">
        <v>6.93</v>
      </c>
      <c r="H287" s="0" t="n">
        <v>4.16</v>
      </c>
      <c r="I287" s="0" t="n">
        <v>1947.086</v>
      </c>
      <c r="J287" s="0" t="n">
        <v>6190.262</v>
      </c>
      <c r="K287" s="0" t="s">
        <v>215</v>
      </c>
      <c r="L287" s="0" t="n">
        <v>-25</v>
      </c>
    </row>
    <row r="288" customFormat="false" ht="12.75" hidden="false" customHeight="false" outlineLevel="0" collapsed="false">
      <c r="A288" s="0" t="n">
        <v>510.17</v>
      </c>
      <c r="B288" s="0" t="s">
        <v>527</v>
      </c>
      <c r="C288" s="0" t="n">
        <v>8.32</v>
      </c>
      <c r="D288" s="0" t="n">
        <v>8.38</v>
      </c>
      <c r="E288" s="0" t="n">
        <v>4.74</v>
      </c>
      <c r="F288" s="0" t="n">
        <v>6.74</v>
      </c>
      <c r="G288" s="0" t="n">
        <v>6.81</v>
      </c>
      <c r="H288" s="0" t="n">
        <v>4.165</v>
      </c>
      <c r="I288" s="0" t="n">
        <v>2083.073</v>
      </c>
      <c r="J288" s="0" t="n">
        <v>5705.811</v>
      </c>
      <c r="K288" s="0" t="s">
        <v>215</v>
      </c>
      <c r="L288" s="0" t="n">
        <v>-26</v>
      </c>
    </row>
    <row r="289" customFormat="false" ht="12.75" hidden="false" customHeight="false" outlineLevel="0" collapsed="false">
      <c r="A289" s="0" t="n">
        <v>511.81</v>
      </c>
      <c r="B289" s="0" t="s">
        <v>528</v>
      </c>
      <c r="C289" s="0" t="n">
        <v>8.38</v>
      </c>
      <c r="D289" s="0" t="n">
        <v>8.48</v>
      </c>
      <c r="E289" s="0" t="n">
        <v>4.745</v>
      </c>
      <c r="F289" s="0" t="n">
        <v>6.7</v>
      </c>
      <c r="G289" s="0" t="n">
        <v>6.78</v>
      </c>
      <c r="H289" s="0" t="n">
        <v>4.17</v>
      </c>
      <c r="I289" s="0" t="n">
        <v>1941.326</v>
      </c>
      <c r="J289" s="0" t="n">
        <v>5705.811</v>
      </c>
      <c r="K289" s="0" t="s">
        <v>215</v>
      </c>
      <c r="L289" s="0" t="n">
        <v>-27</v>
      </c>
    </row>
    <row r="290" customFormat="false" ht="12.75" hidden="false" customHeight="false" outlineLevel="0" collapsed="false">
      <c r="A290" s="0" t="n">
        <v>513.45</v>
      </c>
      <c r="B290" s="0" t="s">
        <v>529</v>
      </c>
      <c r="C290" s="0" t="n">
        <v>8.22</v>
      </c>
      <c r="D290" s="0" t="n">
        <v>8.34</v>
      </c>
      <c r="E290" s="0" t="n">
        <v>4.75</v>
      </c>
      <c r="F290" s="0" t="n">
        <v>6.48</v>
      </c>
      <c r="G290" s="0" t="n">
        <v>6.6</v>
      </c>
      <c r="H290" s="0" t="n">
        <v>4.18</v>
      </c>
      <c r="I290" s="0" t="n">
        <v>1885.54</v>
      </c>
      <c r="J290" s="0" t="n">
        <v>5755.857</v>
      </c>
      <c r="K290" s="0" t="s">
        <v>215</v>
      </c>
      <c r="L290" s="0" t="n">
        <v>-28</v>
      </c>
    </row>
    <row r="291" customFormat="false" ht="12.75" hidden="false" customHeight="false" outlineLevel="0" collapsed="false">
      <c r="A291" s="0" t="n">
        <v>515.09</v>
      </c>
      <c r="B291" s="0" t="s">
        <v>530</v>
      </c>
      <c r="C291" s="0" t="n">
        <v>7.99</v>
      </c>
      <c r="D291" s="0" t="n">
        <v>8.12</v>
      </c>
      <c r="E291" s="0" t="n">
        <v>4.75</v>
      </c>
      <c r="F291" s="0" t="n">
        <v>6.29</v>
      </c>
      <c r="G291" s="0" t="n">
        <v>6.37</v>
      </c>
      <c r="H291" s="0" t="n">
        <v>4.17</v>
      </c>
      <c r="I291" s="0" t="n">
        <v>1901.936</v>
      </c>
      <c r="J291" s="0" t="n">
        <v>5656.621</v>
      </c>
      <c r="K291" s="0" t="s">
        <v>215</v>
      </c>
      <c r="L291" s="0" t="n">
        <v>-29</v>
      </c>
    </row>
    <row r="292" customFormat="false" ht="12.75" hidden="false" customHeight="false" outlineLevel="0" collapsed="false">
      <c r="A292" s="0" t="n">
        <v>516.73</v>
      </c>
      <c r="B292" s="0" t="s">
        <v>531</v>
      </c>
      <c r="C292" s="0" t="n">
        <v>8.03</v>
      </c>
      <c r="D292" s="0" t="n">
        <v>8.07</v>
      </c>
      <c r="E292" s="0" t="n">
        <v>4.75</v>
      </c>
      <c r="F292" s="0" t="n">
        <v>6.38</v>
      </c>
      <c r="G292" s="0" t="n">
        <v>6.42</v>
      </c>
      <c r="H292" s="0" t="n">
        <v>4.185</v>
      </c>
      <c r="I292" s="0" t="n">
        <v>1988.388</v>
      </c>
      <c r="J292" s="0" t="n">
        <v>5806.796</v>
      </c>
      <c r="K292" s="0" t="s">
        <v>215</v>
      </c>
      <c r="L292" s="0" t="n">
        <v>-30</v>
      </c>
    </row>
    <row r="293" customFormat="false" ht="12.75" hidden="false" customHeight="false" outlineLevel="0" collapsed="false">
      <c r="A293" s="0" t="n">
        <v>518.37</v>
      </c>
      <c r="B293" s="0" t="s">
        <v>532</v>
      </c>
      <c r="C293" s="0" t="n">
        <v>7.97</v>
      </c>
      <c r="D293" s="0" t="n">
        <v>7.99</v>
      </c>
      <c r="E293" s="0" t="n">
        <v>4.76</v>
      </c>
      <c r="F293" s="0" t="n">
        <v>6.3</v>
      </c>
      <c r="G293" s="0" t="n">
        <v>6.31</v>
      </c>
      <c r="H293" s="0" t="n">
        <v>4.175</v>
      </c>
      <c r="I293" s="0" t="n">
        <v>1958.711</v>
      </c>
      <c r="J293" s="0" t="n">
        <v>5608.273</v>
      </c>
      <c r="K293" s="0" t="s">
        <v>215</v>
      </c>
      <c r="L293" s="0" t="n">
        <v>-31</v>
      </c>
    </row>
    <row r="294" customFormat="false" ht="12.75" hidden="false" customHeight="false" outlineLevel="0" collapsed="false">
      <c r="A294" s="0" t="n">
        <v>520.01</v>
      </c>
      <c r="B294" s="0" t="s">
        <v>533</v>
      </c>
      <c r="C294" s="0" t="n">
        <v>7.9</v>
      </c>
      <c r="D294" s="0" t="n">
        <v>7.85</v>
      </c>
      <c r="E294" s="0" t="n">
        <v>4.75</v>
      </c>
      <c r="F294" s="0" t="n">
        <v>6.29</v>
      </c>
      <c r="G294" s="0" t="n">
        <v>6.35</v>
      </c>
      <c r="H294" s="0" t="n">
        <v>4.195</v>
      </c>
      <c r="I294" s="0" t="n">
        <v>2109.865</v>
      </c>
      <c r="J294" s="0" t="n">
        <v>5911.425</v>
      </c>
      <c r="K294" s="0" t="s">
        <v>215</v>
      </c>
      <c r="L294" s="0" t="n">
        <v>-32</v>
      </c>
    </row>
    <row r="295" customFormat="false" ht="12.75" hidden="false" customHeight="false" outlineLevel="0" collapsed="false">
      <c r="A295" s="0" t="n">
        <v>521.65</v>
      </c>
      <c r="B295" s="0" t="s">
        <v>534</v>
      </c>
      <c r="C295" s="0" t="n">
        <v>7.73</v>
      </c>
      <c r="D295" s="0" t="n">
        <v>7.81</v>
      </c>
      <c r="E295" s="0" t="n">
        <v>4.755</v>
      </c>
      <c r="F295" s="0" t="n">
        <v>6.47</v>
      </c>
      <c r="G295" s="0" t="n">
        <v>6.52</v>
      </c>
      <c r="H295" s="0" t="n">
        <v>4.23</v>
      </c>
      <c r="I295" s="0" t="n">
        <v>2573.208</v>
      </c>
      <c r="J295" s="0" t="n">
        <v>6249.218</v>
      </c>
      <c r="K295" s="0" t="s">
        <v>215</v>
      </c>
      <c r="L295" s="0" t="n">
        <v>-33</v>
      </c>
    </row>
    <row r="296" customFormat="false" ht="12.75" hidden="false" customHeight="false" outlineLevel="0" collapsed="false">
      <c r="A296" s="0" t="n">
        <v>523.29</v>
      </c>
      <c r="B296" s="0" t="s">
        <v>535</v>
      </c>
      <c r="C296" s="0" t="n">
        <v>7.88</v>
      </c>
      <c r="D296" s="0" t="n">
        <v>7.89</v>
      </c>
      <c r="E296" s="0" t="n">
        <v>4.785</v>
      </c>
      <c r="F296" s="0" t="n">
        <v>6.5</v>
      </c>
      <c r="G296" s="0" t="n">
        <v>6.54</v>
      </c>
      <c r="H296" s="0" t="n">
        <v>4.22</v>
      </c>
      <c r="I296" s="0" t="n">
        <v>2403.546</v>
      </c>
      <c r="J296" s="0" t="n">
        <v>5806.796</v>
      </c>
      <c r="K296" s="0" t="s">
        <v>215</v>
      </c>
      <c r="L296" s="0" t="n">
        <v>-34</v>
      </c>
    </row>
    <row r="297" customFormat="false" ht="12.75" hidden="false" customHeight="false" outlineLevel="0" collapsed="false">
      <c r="A297" s="0" t="n">
        <v>524.93</v>
      </c>
      <c r="B297" s="0" t="s">
        <v>536</v>
      </c>
      <c r="C297" s="0" t="n">
        <v>8.04</v>
      </c>
      <c r="D297" s="0" t="n">
        <v>8.1</v>
      </c>
      <c r="E297" s="0" t="n">
        <v>4.8</v>
      </c>
      <c r="F297" s="0" t="n">
        <v>6.56</v>
      </c>
      <c r="G297" s="0" t="n">
        <v>6.59</v>
      </c>
      <c r="H297" s="0" t="n">
        <v>4.225</v>
      </c>
      <c r="I297" s="0" t="n">
        <v>2194.542</v>
      </c>
      <c r="J297" s="0" t="n">
        <v>5705.806</v>
      </c>
      <c r="K297" s="0" t="s">
        <v>215</v>
      </c>
      <c r="L297" s="0" t="n">
        <v>-35</v>
      </c>
    </row>
    <row r="298" customFormat="false" ht="12.75" hidden="false" customHeight="false" outlineLevel="0" collapsed="false">
      <c r="A298" s="0" t="n">
        <v>526.57</v>
      </c>
      <c r="B298" s="0" t="s">
        <v>537</v>
      </c>
      <c r="C298" s="0" t="n">
        <v>8.11</v>
      </c>
      <c r="D298" s="0" t="n">
        <v>8.17</v>
      </c>
      <c r="E298" s="0" t="n">
        <v>4.82</v>
      </c>
      <c r="F298" s="0" t="n">
        <v>6.67</v>
      </c>
      <c r="G298" s="0" t="n">
        <v>6.73</v>
      </c>
      <c r="H298" s="0" t="n">
        <v>4.24</v>
      </c>
      <c r="I298" s="0" t="n">
        <v>2278.361</v>
      </c>
      <c r="J298" s="0" t="n">
        <v>5656.617</v>
      </c>
      <c r="K298" s="0" t="s">
        <v>215</v>
      </c>
      <c r="L298" s="0" t="n">
        <v>-36</v>
      </c>
    </row>
    <row r="299" customFormat="false" ht="12.75" hidden="false" customHeight="false" outlineLevel="0" collapsed="false">
      <c r="A299" s="0" t="n">
        <v>528.22</v>
      </c>
      <c r="B299" s="0" t="s">
        <v>538</v>
      </c>
      <c r="C299" s="0" t="n">
        <v>8.23</v>
      </c>
      <c r="D299" s="0" t="n">
        <v>8.29</v>
      </c>
      <c r="E299" s="0" t="n">
        <v>4.83</v>
      </c>
      <c r="F299" s="0" t="n">
        <v>6.75</v>
      </c>
      <c r="G299" s="0" t="n">
        <v>6.81</v>
      </c>
      <c r="H299" s="0" t="n">
        <v>4.25</v>
      </c>
      <c r="I299" s="0" t="n">
        <v>2216.784</v>
      </c>
      <c r="J299" s="0" t="n">
        <v>5656.621</v>
      </c>
      <c r="K299" s="0" t="s">
        <v>215</v>
      </c>
      <c r="L299" s="0" t="n">
        <v>-37</v>
      </c>
    </row>
    <row r="300" customFormat="false" ht="12.75" hidden="false" customHeight="false" outlineLevel="0" collapsed="false">
      <c r="A300" s="0" t="n">
        <v>529.86</v>
      </c>
      <c r="B300" s="0" t="s">
        <v>539</v>
      </c>
      <c r="C300" s="0" t="n">
        <v>8.35</v>
      </c>
      <c r="D300" s="0" t="n">
        <v>8.43</v>
      </c>
      <c r="E300" s="0" t="n">
        <v>4.815</v>
      </c>
      <c r="F300" s="0" t="n">
        <v>6.69</v>
      </c>
      <c r="G300" s="0" t="n">
        <v>6.77</v>
      </c>
      <c r="H300" s="0" t="n">
        <v>4.225</v>
      </c>
      <c r="I300" s="0" t="n">
        <v>1976.409</v>
      </c>
      <c r="J300" s="0" t="n">
        <v>5560.744</v>
      </c>
      <c r="K300" s="0" t="s">
        <v>215</v>
      </c>
      <c r="L300" s="0" t="n">
        <v>-38</v>
      </c>
    </row>
    <row r="301" customFormat="false" ht="12.75" hidden="false" customHeight="false" outlineLevel="0" collapsed="false">
      <c r="A301" s="0" t="n">
        <v>531.5</v>
      </c>
      <c r="B301" s="0" t="s">
        <v>540</v>
      </c>
      <c r="C301" s="0" t="n">
        <v>8.44</v>
      </c>
      <c r="D301" s="0" t="n">
        <v>8.5</v>
      </c>
      <c r="E301" s="0" t="n">
        <v>4.825</v>
      </c>
      <c r="F301" s="0" t="n">
        <v>6.69</v>
      </c>
      <c r="G301" s="0" t="n">
        <v>6.78</v>
      </c>
      <c r="H301" s="0" t="n">
        <v>4.23</v>
      </c>
      <c r="I301" s="0" t="n">
        <v>1890.974</v>
      </c>
      <c r="J301" s="0" t="n">
        <v>5514.019</v>
      </c>
      <c r="K301" s="0" t="s">
        <v>215</v>
      </c>
      <c r="L301" s="0" t="n">
        <v>-39</v>
      </c>
    </row>
    <row r="302" customFormat="false" ht="12.75" hidden="false" customHeight="false" outlineLevel="0" collapsed="false">
      <c r="A302" s="0" t="n">
        <v>533.14</v>
      </c>
      <c r="B302" s="0" t="s">
        <v>541</v>
      </c>
      <c r="C302" s="0" t="n">
        <v>8.3</v>
      </c>
      <c r="D302" s="0" t="n">
        <v>8.25</v>
      </c>
      <c r="E302" s="0" t="n">
        <v>4.805</v>
      </c>
      <c r="F302" s="0" t="n">
        <v>6.57</v>
      </c>
      <c r="G302" s="0" t="n">
        <v>6.63</v>
      </c>
      <c r="H302" s="0" t="n">
        <v>4.225</v>
      </c>
      <c r="I302" s="0" t="n">
        <v>1958.71</v>
      </c>
      <c r="J302" s="0" t="n">
        <v>5656.621</v>
      </c>
      <c r="K302" s="0" t="s">
        <v>215</v>
      </c>
      <c r="L302" s="0" t="n">
        <v>-40</v>
      </c>
    </row>
    <row r="303" customFormat="false" ht="12.75" hidden="false" customHeight="false" outlineLevel="0" collapsed="false">
      <c r="A303" s="0" t="n">
        <v>534.78</v>
      </c>
      <c r="B303" s="0" t="s">
        <v>542</v>
      </c>
      <c r="C303" s="0" t="n">
        <v>8.13</v>
      </c>
      <c r="D303" s="0" t="n">
        <v>8.21</v>
      </c>
      <c r="E303" s="0" t="n">
        <v>4.775</v>
      </c>
      <c r="F303" s="0" t="n">
        <v>6.44</v>
      </c>
      <c r="G303" s="0" t="n">
        <v>6.52</v>
      </c>
      <c r="H303" s="0" t="n">
        <v>4.205</v>
      </c>
      <c r="I303" s="0" t="n">
        <v>1941.325</v>
      </c>
      <c r="J303" s="0" t="n">
        <v>5755.857</v>
      </c>
      <c r="K303" s="0" t="s">
        <v>215</v>
      </c>
      <c r="L303" s="0" t="n">
        <v>-41</v>
      </c>
    </row>
    <row r="304" customFormat="false" ht="12.75" hidden="false" customHeight="false" outlineLevel="0" collapsed="false">
      <c r="A304" s="0" t="n">
        <v>536.42</v>
      </c>
      <c r="B304" s="0" t="s">
        <v>543</v>
      </c>
      <c r="C304" s="0" t="n">
        <v>8.15</v>
      </c>
      <c r="D304" s="0" t="n">
        <v>8.22</v>
      </c>
      <c r="E304" s="0" t="n">
        <v>4.76</v>
      </c>
      <c r="F304" s="0" t="n">
        <v>6.46</v>
      </c>
      <c r="G304" s="0" t="n">
        <v>6.52</v>
      </c>
      <c r="H304" s="0" t="n">
        <v>4.195</v>
      </c>
      <c r="I304" s="0" t="n">
        <v>1935.599</v>
      </c>
      <c r="J304" s="0" t="n">
        <v>5806.796</v>
      </c>
      <c r="K304" s="0" t="s">
        <v>215</v>
      </c>
      <c r="L304" s="0" t="n">
        <v>-42</v>
      </c>
    </row>
    <row r="305" customFormat="false" ht="12.75" hidden="false" customHeight="false" outlineLevel="0" collapsed="false">
      <c r="A305" s="0" t="n">
        <v>538.06</v>
      </c>
      <c r="B305" s="0" t="s">
        <v>544</v>
      </c>
      <c r="C305" s="0" t="n">
        <v>8.18</v>
      </c>
      <c r="D305" s="0" t="n">
        <v>8.24</v>
      </c>
      <c r="E305" s="0" t="n">
        <v>4.75</v>
      </c>
      <c r="F305" s="0" t="n">
        <v>6.52</v>
      </c>
      <c r="G305" s="0" t="n">
        <v>6.57</v>
      </c>
      <c r="H305" s="0" t="n">
        <v>4.19</v>
      </c>
      <c r="I305" s="0" t="n">
        <v>1970.474</v>
      </c>
      <c r="J305" s="0" t="n">
        <v>5858.643</v>
      </c>
      <c r="K305" s="0" t="s">
        <v>215</v>
      </c>
      <c r="L305" s="0" t="n">
        <v>-43</v>
      </c>
    </row>
    <row r="306" customFormat="false" ht="12.75" hidden="false" customHeight="false" outlineLevel="0" collapsed="false">
      <c r="A306" s="0" t="n">
        <v>539.7</v>
      </c>
      <c r="B306" s="0" t="s">
        <v>545</v>
      </c>
      <c r="C306" s="0" t="n">
        <v>8.13</v>
      </c>
      <c r="D306" s="0" t="n">
        <v>8.07</v>
      </c>
      <c r="E306" s="0" t="n">
        <v>4.73</v>
      </c>
      <c r="F306" s="0" t="n">
        <v>6.41</v>
      </c>
      <c r="G306" s="0" t="n">
        <v>6.45</v>
      </c>
      <c r="H306" s="0" t="n">
        <v>4.19</v>
      </c>
      <c r="I306" s="0" t="n">
        <v>1964.575</v>
      </c>
      <c r="J306" s="0" t="n">
        <v>6075.63</v>
      </c>
      <c r="K306" s="0" t="s">
        <v>215</v>
      </c>
      <c r="L306" s="0" t="n">
        <v>-44</v>
      </c>
    </row>
    <row r="307" customFormat="false" ht="12.75" hidden="false" customHeight="false" outlineLevel="0" collapsed="false">
      <c r="A307" s="0" t="n">
        <v>541.34</v>
      </c>
      <c r="B307" s="0" t="s">
        <v>546</v>
      </c>
      <c r="C307" s="0" t="n">
        <v>8.03</v>
      </c>
      <c r="D307" s="0" t="n">
        <v>7.96</v>
      </c>
      <c r="E307" s="0" t="n">
        <v>4.715</v>
      </c>
      <c r="F307" s="0" t="n">
        <v>6.53</v>
      </c>
      <c r="G307" s="0" t="n">
        <v>6.55</v>
      </c>
      <c r="H307" s="0" t="n">
        <v>4.155</v>
      </c>
      <c r="I307" s="0" t="n">
        <v>2254.873</v>
      </c>
      <c r="J307" s="0" t="n">
        <v>5858.643</v>
      </c>
      <c r="K307" s="0" t="s">
        <v>215</v>
      </c>
      <c r="L307" s="0" t="n">
        <v>-45</v>
      </c>
    </row>
    <row r="308" customFormat="false" ht="12.75" hidden="false" customHeight="false" outlineLevel="0" collapsed="false">
      <c r="A308" s="0" t="n">
        <v>542.98</v>
      </c>
      <c r="B308" s="0" t="s">
        <v>547</v>
      </c>
      <c r="C308" s="0" t="n">
        <v>7.97</v>
      </c>
      <c r="D308" s="0" t="n">
        <v>8</v>
      </c>
      <c r="E308" s="0" t="n">
        <v>4.72</v>
      </c>
      <c r="F308" s="0" t="n">
        <v>6.47</v>
      </c>
      <c r="G308" s="0" t="n">
        <v>6.5</v>
      </c>
      <c r="H308" s="0" t="n">
        <v>4.17</v>
      </c>
      <c r="I308" s="0" t="n">
        <v>2187.227</v>
      </c>
      <c r="J308" s="0" t="n">
        <v>5965.167</v>
      </c>
      <c r="K308" s="0" t="s">
        <v>215</v>
      </c>
      <c r="L308" s="0" t="n">
        <v>-46</v>
      </c>
    </row>
    <row r="309" customFormat="false" ht="12.75" hidden="false" customHeight="false" outlineLevel="0" collapsed="false">
      <c r="A309" s="0" t="n">
        <v>544.62</v>
      </c>
      <c r="B309" s="0" t="s">
        <v>548</v>
      </c>
      <c r="C309" s="0" t="n">
        <v>7.98</v>
      </c>
      <c r="D309" s="0" t="n">
        <v>7.96</v>
      </c>
      <c r="E309" s="0" t="n">
        <v>4.74</v>
      </c>
      <c r="F309" s="0" t="n">
        <v>6.35</v>
      </c>
      <c r="G309" s="0" t="n">
        <v>6.29</v>
      </c>
      <c r="H309" s="0" t="n">
        <v>4.2</v>
      </c>
      <c r="I309" s="0" t="n">
        <v>1988.388</v>
      </c>
      <c r="J309" s="0" t="n">
        <v>6075.625</v>
      </c>
      <c r="K309" s="0" t="s">
        <v>215</v>
      </c>
      <c r="L309" s="0" t="n">
        <v>-47</v>
      </c>
    </row>
    <row r="310" customFormat="false" ht="12.75" hidden="false" customHeight="false" outlineLevel="0" collapsed="false">
      <c r="A310" s="0" t="n">
        <v>546.26</v>
      </c>
      <c r="B310" s="0" t="s">
        <v>549</v>
      </c>
      <c r="C310" s="0" t="n">
        <v>7.95</v>
      </c>
      <c r="D310" s="0" t="n">
        <v>8.02</v>
      </c>
      <c r="E310" s="0" t="n">
        <v>4.72</v>
      </c>
      <c r="F310" s="0" t="n">
        <v>6.3</v>
      </c>
      <c r="G310" s="0" t="n">
        <v>6.41</v>
      </c>
      <c r="H310" s="0" t="n">
        <v>4.21</v>
      </c>
      <c r="I310" s="0" t="n">
        <v>2012.785</v>
      </c>
      <c r="J310" s="0" t="n">
        <v>6433.022</v>
      </c>
      <c r="K310" s="0" t="s">
        <v>215</v>
      </c>
      <c r="L310" s="0" t="n">
        <v>-48</v>
      </c>
    </row>
    <row r="311" customFormat="false" ht="12.75" hidden="false" customHeight="false" outlineLevel="0" collapsed="false">
      <c r="A311" s="0" t="n">
        <v>547.9</v>
      </c>
      <c r="B311" s="0" t="s">
        <v>550</v>
      </c>
      <c r="C311" s="0" t="n">
        <v>7.97</v>
      </c>
      <c r="D311" s="0" t="n">
        <v>7.91</v>
      </c>
      <c r="E311" s="0" t="n">
        <v>4.71</v>
      </c>
      <c r="F311" s="0" t="n">
        <v>6.32</v>
      </c>
      <c r="G311" s="0" t="n">
        <v>6.37</v>
      </c>
      <c r="H311" s="0" t="n">
        <v>4.175</v>
      </c>
      <c r="I311" s="0" t="n">
        <v>2056.953</v>
      </c>
      <c r="J311" s="0" t="n">
        <v>6132.413</v>
      </c>
      <c r="K311" s="0" t="s">
        <v>215</v>
      </c>
      <c r="L311" s="0" t="n">
        <v>-49</v>
      </c>
    </row>
    <row r="312" customFormat="false" ht="12.75" hidden="false" customHeight="false" outlineLevel="0" collapsed="false">
      <c r="A312" s="0" t="n">
        <v>549.54</v>
      </c>
      <c r="B312" s="0" t="s">
        <v>551</v>
      </c>
      <c r="C312" s="0" t="n">
        <v>7.94</v>
      </c>
      <c r="D312" s="0" t="n">
        <v>7.98</v>
      </c>
      <c r="E312" s="0" t="n">
        <v>4.72</v>
      </c>
      <c r="F312" s="0" t="n">
        <v>6.31</v>
      </c>
      <c r="G312" s="0" t="n">
        <v>6.37</v>
      </c>
      <c r="H312" s="0" t="n">
        <v>4.17</v>
      </c>
      <c r="I312" s="0" t="n">
        <v>2025.21</v>
      </c>
      <c r="J312" s="0" t="n">
        <v>5965.167</v>
      </c>
      <c r="K312" s="0" t="s">
        <v>215</v>
      </c>
      <c r="L312" s="0" t="n">
        <v>-50</v>
      </c>
    </row>
    <row r="313" customFormat="false" ht="12.75" hidden="false" customHeight="false" outlineLevel="0" collapsed="false">
      <c r="A313" s="0" t="n">
        <v>551.18</v>
      </c>
      <c r="B313" s="0" t="s">
        <v>552</v>
      </c>
      <c r="C313" s="0" t="n">
        <v>7.99</v>
      </c>
      <c r="D313" s="0" t="n">
        <v>8.07</v>
      </c>
      <c r="E313" s="0" t="n">
        <v>4.72</v>
      </c>
      <c r="F313" s="0" t="n">
        <v>6.45</v>
      </c>
      <c r="G313" s="0" t="n">
        <v>6.51</v>
      </c>
      <c r="H313" s="0" t="n">
        <v>4.17</v>
      </c>
      <c r="I313" s="0" t="n">
        <v>2116.671</v>
      </c>
      <c r="J313" s="0" t="n">
        <v>5965.167</v>
      </c>
      <c r="K313" s="0" t="s">
        <v>215</v>
      </c>
      <c r="L313" s="0" t="n">
        <v>-51</v>
      </c>
    </row>
    <row r="314" customFormat="false" ht="12.75" hidden="false" customHeight="false" outlineLevel="0" collapsed="false">
      <c r="A314" s="0" t="n">
        <v>552.82</v>
      </c>
      <c r="B314" s="0" t="s">
        <v>553</v>
      </c>
      <c r="C314" s="0" t="n">
        <v>8.01</v>
      </c>
      <c r="D314" s="0" t="n">
        <v>8.04</v>
      </c>
      <c r="E314" s="0" t="n">
        <v>4.705</v>
      </c>
      <c r="F314" s="0" t="n">
        <v>6.55</v>
      </c>
      <c r="G314" s="0" t="n">
        <v>6.55</v>
      </c>
      <c r="H314" s="0" t="n">
        <v>4.165</v>
      </c>
      <c r="I314" s="0" t="n">
        <v>2224.298</v>
      </c>
      <c r="J314" s="0" t="n">
        <v>6075.63</v>
      </c>
      <c r="K314" s="0" t="s">
        <v>215</v>
      </c>
      <c r="L314" s="0" t="n">
        <v>-52</v>
      </c>
    </row>
    <row r="315" customFormat="false" ht="12.75" hidden="false" customHeight="false" outlineLevel="0" collapsed="false">
      <c r="A315" s="0" t="n">
        <v>554.46</v>
      </c>
      <c r="B315" s="0" t="s">
        <v>554</v>
      </c>
      <c r="C315" s="0" t="n">
        <v>8</v>
      </c>
      <c r="D315" s="0" t="n">
        <v>7.91</v>
      </c>
      <c r="E315" s="0" t="n">
        <v>4.675</v>
      </c>
      <c r="F315" s="0" t="n">
        <v>6.5</v>
      </c>
      <c r="G315" s="0" t="n">
        <v>6.42</v>
      </c>
      <c r="H315" s="0" t="n">
        <v>4.145</v>
      </c>
      <c r="I315" s="0" t="n">
        <v>2194.542</v>
      </c>
      <c r="J315" s="0" t="n">
        <v>6190.262</v>
      </c>
      <c r="K315" s="0" t="s">
        <v>215</v>
      </c>
      <c r="L315" s="0" t="n">
        <v>-53</v>
      </c>
    </row>
    <row r="316" customFormat="false" ht="12.75" hidden="false" customHeight="false" outlineLevel="0" collapsed="false">
      <c r="A316" s="0" t="n">
        <v>556.1</v>
      </c>
      <c r="B316" s="0" t="s">
        <v>555</v>
      </c>
      <c r="C316" s="0" t="n">
        <v>8.06</v>
      </c>
      <c r="D316" s="0" t="n">
        <v>8.04</v>
      </c>
      <c r="E316" s="0" t="n">
        <v>4.685</v>
      </c>
      <c r="F316" s="0" t="n">
        <v>6.51</v>
      </c>
      <c r="G316" s="0" t="n">
        <v>6.48</v>
      </c>
      <c r="H316" s="0" t="n">
        <v>4.14</v>
      </c>
      <c r="I316" s="0" t="n">
        <v>2109.865</v>
      </c>
      <c r="J316" s="0" t="n">
        <v>6019.889</v>
      </c>
      <c r="K316" s="0" t="s">
        <v>215</v>
      </c>
      <c r="L316" s="0" t="n">
        <v>-54</v>
      </c>
    </row>
    <row r="317" customFormat="false" ht="12.75" hidden="false" customHeight="false" outlineLevel="0" collapsed="false">
      <c r="A317" s="0" t="n">
        <v>557.74</v>
      </c>
      <c r="B317" s="0" t="s">
        <v>556</v>
      </c>
      <c r="C317" s="0" t="n">
        <v>7.91</v>
      </c>
      <c r="D317" s="0" t="n">
        <v>7.98</v>
      </c>
      <c r="E317" s="0" t="n">
        <v>4.675</v>
      </c>
      <c r="F317" s="0" t="n">
        <v>6.31</v>
      </c>
      <c r="G317" s="0" t="n">
        <v>6.38</v>
      </c>
      <c r="H317" s="0" t="n">
        <v>4.11</v>
      </c>
      <c r="I317" s="0" t="n">
        <v>2050.525</v>
      </c>
      <c r="J317" s="0" t="n">
        <v>5806.786</v>
      </c>
      <c r="K317" s="0" t="s">
        <v>215</v>
      </c>
      <c r="L317" s="0" t="n">
        <v>-55</v>
      </c>
    </row>
    <row r="318" customFormat="false" ht="12.75" hidden="false" customHeight="false" outlineLevel="0" collapsed="false">
      <c r="A318" s="0" t="n">
        <v>559.38</v>
      </c>
      <c r="B318" s="0" t="s">
        <v>557</v>
      </c>
      <c r="C318" s="0" t="n">
        <v>7.92</v>
      </c>
      <c r="D318" s="0" t="n">
        <v>7.93</v>
      </c>
      <c r="E318" s="0" t="n">
        <v>4.655</v>
      </c>
      <c r="F318" s="0" t="n">
        <v>6.28</v>
      </c>
      <c r="G318" s="0" t="n">
        <v>6.27</v>
      </c>
      <c r="H318" s="0" t="n">
        <v>4.115</v>
      </c>
      <c r="I318" s="0" t="n">
        <v>1988.388</v>
      </c>
      <c r="J318" s="0" t="n">
        <v>6075.625</v>
      </c>
      <c r="K318" s="0" t="s">
        <v>215</v>
      </c>
      <c r="L318" s="0" t="n">
        <v>-56</v>
      </c>
    </row>
    <row r="319" customFormat="false" ht="12.75" hidden="false" customHeight="false" outlineLevel="0" collapsed="false">
      <c r="A319" s="0" t="n">
        <v>561.02</v>
      </c>
      <c r="B319" s="0" t="s">
        <v>558</v>
      </c>
      <c r="C319" s="0" t="n">
        <v>7.98</v>
      </c>
      <c r="D319" s="0" t="n">
        <v>7.98</v>
      </c>
      <c r="E319" s="0" t="n">
        <v>4.675</v>
      </c>
      <c r="F319" s="0" t="n">
        <v>6.36</v>
      </c>
      <c r="G319" s="0" t="n">
        <v>6.42</v>
      </c>
      <c r="H319" s="0" t="n">
        <v>4.14</v>
      </c>
      <c r="I319" s="0" t="n">
        <v>2063.421</v>
      </c>
      <c r="J319" s="0" t="n">
        <v>6132.407</v>
      </c>
      <c r="K319" s="0" t="s">
        <v>215</v>
      </c>
      <c r="L319" s="0" t="n">
        <v>-57</v>
      </c>
    </row>
    <row r="320" customFormat="false" ht="12.75" hidden="false" customHeight="false" outlineLevel="0" collapsed="false">
      <c r="A320" s="0" t="n">
        <v>562.66</v>
      </c>
      <c r="B320" s="0" t="s">
        <v>559</v>
      </c>
      <c r="C320" s="0" t="n">
        <v>7.93</v>
      </c>
      <c r="D320" s="0" t="n">
        <v>7.92</v>
      </c>
      <c r="E320" s="0" t="n">
        <v>4.695</v>
      </c>
      <c r="F320" s="0" t="n">
        <v>6.46</v>
      </c>
      <c r="G320" s="0" t="n">
        <v>6.52</v>
      </c>
      <c r="H320" s="0" t="n">
        <v>4.18</v>
      </c>
      <c r="I320" s="0" t="n">
        <v>2286.3</v>
      </c>
      <c r="J320" s="0" t="n">
        <v>6370.559</v>
      </c>
      <c r="K320" s="0" t="s">
        <v>215</v>
      </c>
      <c r="L320" s="0" t="n">
        <v>-58</v>
      </c>
    </row>
    <row r="321" customFormat="false" ht="12.75" hidden="false" customHeight="false" outlineLevel="0" collapsed="false">
      <c r="A321" s="0" t="n">
        <v>564.3</v>
      </c>
      <c r="B321" s="0" t="s">
        <v>560</v>
      </c>
      <c r="C321" s="0" t="n">
        <v>7.9</v>
      </c>
      <c r="D321" s="0" t="n">
        <v>7.95</v>
      </c>
      <c r="E321" s="0" t="n">
        <v>4.765</v>
      </c>
      <c r="F321" s="0" t="n">
        <v>6.46</v>
      </c>
      <c r="G321" s="0" t="n">
        <v>6.51</v>
      </c>
      <c r="H321" s="0" t="n">
        <v>4.19</v>
      </c>
      <c r="I321" s="0" t="n">
        <v>2278.361</v>
      </c>
      <c r="J321" s="0" t="n">
        <v>5705.811</v>
      </c>
      <c r="K321" s="0" t="s">
        <v>215</v>
      </c>
      <c r="L321" s="0" t="n">
        <v>-59</v>
      </c>
    </row>
    <row r="322" customFormat="false" ht="12.75" hidden="false" customHeight="false" outlineLevel="0" collapsed="false">
      <c r="A322" s="0" t="n">
        <v>565.94</v>
      </c>
      <c r="B322" s="0" t="s">
        <v>561</v>
      </c>
      <c r="C322" s="0" t="n">
        <v>8.01</v>
      </c>
      <c r="D322" s="0" t="n">
        <v>8.01</v>
      </c>
      <c r="E322" s="0" t="n">
        <v>4.735</v>
      </c>
      <c r="F322" s="0" t="n">
        <v>6.48</v>
      </c>
      <c r="G322" s="0" t="n">
        <v>6.51</v>
      </c>
      <c r="H322" s="0" t="n">
        <v>4.195</v>
      </c>
      <c r="I322" s="0" t="n">
        <v>2165.571</v>
      </c>
      <c r="J322" s="0" t="n">
        <v>6075.63</v>
      </c>
      <c r="K322" s="0" t="s">
        <v>215</v>
      </c>
      <c r="L322" s="0" t="n">
        <v>-60</v>
      </c>
    </row>
    <row r="323" customFormat="false" ht="12.75" hidden="false" customHeight="false" outlineLevel="0" collapsed="false">
      <c r="A323" s="0" t="n">
        <v>567.59</v>
      </c>
      <c r="B323" s="0" t="s">
        <v>562</v>
      </c>
      <c r="C323" s="0" t="n">
        <v>8.04</v>
      </c>
      <c r="D323" s="0" t="n">
        <v>8.09</v>
      </c>
      <c r="E323" s="0" t="n">
        <v>4.735</v>
      </c>
      <c r="F323" s="0" t="n">
        <v>6.45</v>
      </c>
      <c r="G323" s="0" t="n">
        <v>6.53</v>
      </c>
      <c r="H323" s="0" t="n">
        <v>4.195</v>
      </c>
      <c r="I323" s="0" t="n">
        <v>2083.073</v>
      </c>
      <c r="J323" s="0" t="n">
        <v>6075.63</v>
      </c>
      <c r="K323" s="0" t="s">
        <v>215</v>
      </c>
      <c r="L323" s="0" t="n">
        <v>-61</v>
      </c>
    </row>
    <row r="324" customFormat="false" ht="12.75" hidden="false" customHeight="false" outlineLevel="0" collapsed="false">
      <c r="A324" s="0" t="n">
        <v>569.23</v>
      </c>
      <c r="B324" s="0" t="s">
        <v>563</v>
      </c>
      <c r="C324" s="0" t="n">
        <v>7.77</v>
      </c>
      <c r="D324" s="0" t="n">
        <v>7.79</v>
      </c>
      <c r="E324" s="0" t="n">
        <v>4.675</v>
      </c>
      <c r="F324" s="0" t="n">
        <v>6.16</v>
      </c>
      <c r="G324" s="0" t="n">
        <v>6.16</v>
      </c>
      <c r="H324" s="0" t="n">
        <v>4.11</v>
      </c>
      <c r="I324" s="0" t="n">
        <v>2025.21</v>
      </c>
      <c r="J324" s="0" t="n">
        <v>5806.796</v>
      </c>
      <c r="K324" s="0" t="s">
        <v>215</v>
      </c>
      <c r="L324" s="0" t="n">
        <v>-62</v>
      </c>
    </row>
    <row r="325" customFormat="false" ht="12.75" hidden="false" customHeight="false" outlineLevel="0" collapsed="false">
      <c r="A325" s="0" t="n">
        <v>570.87</v>
      </c>
      <c r="B325" s="0" t="s">
        <v>564</v>
      </c>
      <c r="C325" s="0" t="n">
        <v>7.66</v>
      </c>
      <c r="D325" s="0" t="n">
        <v>7.72</v>
      </c>
      <c r="E325" s="0" t="n">
        <v>4.675</v>
      </c>
      <c r="F325" s="0" t="n">
        <v>6.09</v>
      </c>
      <c r="G325" s="0" t="n">
        <v>6.12</v>
      </c>
      <c r="H325" s="0" t="n">
        <v>4.105</v>
      </c>
      <c r="I325" s="0" t="n">
        <v>2069.931</v>
      </c>
      <c r="J325" s="0" t="n">
        <v>5755.857</v>
      </c>
      <c r="K325" s="0" t="s">
        <v>215</v>
      </c>
      <c r="L325" s="0" t="n">
        <v>-63</v>
      </c>
    </row>
    <row r="326" customFormat="false" ht="12.75" hidden="false" customHeight="false" outlineLevel="0" collapsed="false">
      <c r="A326" s="0" t="n">
        <v>572.51</v>
      </c>
      <c r="B326" s="0" t="s">
        <v>565</v>
      </c>
      <c r="C326" s="0" t="n">
        <v>7.59</v>
      </c>
      <c r="D326" s="0" t="n">
        <v>7.64</v>
      </c>
      <c r="E326" s="0" t="n">
        <v>4.68</v>
      </c>
      <c r="F326" s="0" t="n">
        <v>6.04</v>
      </c>
      <c r="G326" s="0" t="n">
        <v>6.1</v>
      </c>
      <c r="H326" s="0" t="n">
        <v>4.115</v>
      </c>
      <c r="I326" s="0" t="n">
        <v>2123.521</v>
      </c>
      <c r="J326" s="0" t="n">
        <v>5806.796</v>
      </c>
      <c r="K326" s="0" t="s">
        <v>215</v>
      </c>
      <c r="L326" s="0" t="n">
        <v>-64</v>
      </c>
    </row>
    <row r="327" customFormat="false" ht="12.75" hidden="false" customHeight="false" outlineLevel="0" collapsed="false">
      <c r="A327" s="0" t="n">
        <v>574.15</v>
      </c>
      <c r="B327" s="0" t="s">
        <v>566</v>
      </c>
      <c r="C327" s="0" t="n">
        <v>7.49</v>
      </c>
      <c r="D327" s="0" t="n">
        <v>7.53</v>
      </c>
      <c r="E327" s="0" t="n">
        <v>4.65</v>
      </c>
      <c r="F327" s="0" t="n">
        <v>5.93</v>
      </c>
      <c r="G327" s="0" t="n">
        <v>6.05</v>
      </c>
      <c r="H327" s="0" t="n">
        <v>4.11</v>
      </c>
      <c r="I327" s="0" t="n">
        <v>2158.448</v>
      </c>
      <c r="J327" s="0" t="n">
        <v>6075.619</v>
      </c>
      <c r="K327" s="0" t="s">
        <v>215</v>
      </c>
      <c r="L327" s="0" t="n">
        <v>-65</v>
      </c>
    </row>
    <row r="328" customFormat="false" ht="12.75" hidden="false" customHeight="false" outlineLevel="0" collapsed="false">
      <c r="A328" s="0" t="n">
        <v>575.79</v>
      </c>
      <c r="B328" s="0" t="s">
        <v>567</v>
      </c>
      <c r="C328" s="0" t="n">
        <v>8.25</v>
      </c>
      <c r="D328" s="0" t="n">
        <v>8.3</v>
      </c>
      <c r="E328" s="0" t="n">
        <v>4.685</v>
      </c>
      <c r="F328" s="0" t="n">
        <v>6.84</v>
      </c>
      <c r="G328" s="0" t="n">
        <v>6.91</v>
      </c>
      <c r="H328" s="0" t="n">
        <v>4.18</v>
      </c>
      <c r="I328" s="0" t="n">
        <v>2343.457</v>
      </c>
      <c r="J328" s="0" t="n">
        <v>6496.711</v>
      </c>
      <c r="K328" s="0" t="s">
        <v>215</v>
      </c>
      <c r="L328" s="0" t="n">
        <v>-66</v>
      </c>
    </row>
    <row r="329" customFormat="false" ht="12.75" hidden="false" customHeight="false" outlineLevel="0" collapsed="false">
      <c r="A329" s="0" t="n">
        <v>577.43</v>
      </c>
      <c r="B329" s="0" t="s">
        <v>568</v>
      </c>
      <c r="C329" s="0" t="n">
        <v>7.73</v>
      </c>
      <c r="D329" s="0" t="n">
        <v>7.79</v>
      </c>
      <c r="E329" s="0" t="n">
        <v>4.69</v>
      </c>
      <c r="F329" s="0" t="n">
        <v>6.47</v>
      </c>
      <c r="G329" s="0" t="n">
        <v>6.54</v>
      </c>
      <c r="H329" s="0" t="n">
        <v>4.165</v>
      </c>
      <c r="I329" s="0" t="n">
        <v>2614.213</v>
      </c>
      <c r="J329" s="0" t="n">
        <v>6249.218</v>
      </c>
      <c r="K329" s="0" t="s">
        <v>215</v>
      </c>
      <c r="L329" s="0" t="n">
        <v>-67</v>
      </c>
    </row>
    <row r="330" customFormat="false" ht="12.75" hidden="false" customHeight="false" outlineLevel="0" collapsed="false">
      <c r="A330" s="0" t="n">
        <v>579.07</v>
      </c>
      <c r="B330" s="0" t="s">
        <v>569</v>
      </c>
      <c r="C330" s="0" t="n">
        <v>7.85</v>
      </c>
      <c r="D330" s="0" t="n">
        <v>7.89</v>
      </c>
      <c r="E330" s="0" t="n">
        <v>4.77</v>
      </c>
      <c r="F330" s="0" t="n">
        <v>6.55</v>
      </c>
      <c r="G330" s="0" t="n">
        <v>6.58</v>
      </c>
      <c r="H330" s="0" t="n">
        <v>4.235</v>
      </c>
      <c r="I330" s="0" t="n">
        <v>2514.054</v>
      </c>
      <c r="J330" s="0" t="n">
        <v>6132.413</v>
      </c>
      <c r="K330" s="0" t="s">
        <v>215</v>
      </c>
      <c r="L330" s="0" t="n">
        <v>-68</v>
      </c>
    </row>
    <row r="331" customFormat="false" ht="12.75" hidden="false" customHeight="false" outlineLevel="0" collapsed="false">
      <c r="A331" s="0" t="n">
        <v>580.71</v>
      </c>
      <c r="B331" s="0" t="s">
        <v>570</v>
      </c>
      <c r="C331" s="0" t="n">
        <v>8.08</v>
      </c>
      <c r="D331" s="0" t="n">
        <v>8.11</v>
      </c>
      <c r="E331" s="0" t="n">
        <v>4.78</v>
      </c>
      <c r="F331" s="0" t="n">
        <v>6.65</v>
      </c>
      <c r="G331" s="0" t="n">
        <v>6.71</v>
      </c>
      <c r="H331" s="0" t="n">
        <v>4.225</v>
      </c>
      <c r="I331" s="0" t="n">
        <v>2318.615</v>
      </c>
      <c r="J331" s="0" t="n">
        <v>5911.42</v>
      </c>
      <c r="K331" s="0" t="s">
        <v>215</v>
      </c>
      <c r="L331" s="0" t="n">
        <v>-69</v>
      </c>
    </row>
    <row r="332" customFormat="false" ht="12.75" hidden="false" customHeight="false" outlineLevel="0" collapsed="false">
      <c r="A332" s="0" t="n">
        <v>582.35</v>
      </c>
      <c r="B332" s="0" t="s">
        <v>571</v>
      </c>
      <c r="C332" s="0" t="n">
        <v>8.15</v>
      </c>
      <c r="D332" s="0" t="n">
        <v>8.24</v>
      </c>
      <c r="E332" s="0" t="n">
        <v>4.75</v>
      </c>
      <c r="F332" s="0" t="n">
        <v>6.67</v>
      </c>
      <c r="G332" s="0" t="n">
        <v>6.69</v>
      </c>
      <c r="H332" s="0" t="n">
        <v>4.205</v>
      </c>
      <c r="I332" s="0" t="n">
        <v>2165.571</v>
      </c>
      <c r="J332" s="0" t="n">
        <v>6019.889</v>
      </c>
      <c r="K332" s="0" t="s">
        <v>215</v>
      </c>
      <c r="L332" s="0" t="n">
        <v>-70</v>
      </c>
    </row>
    <row r="333" customFormat="false" ht="12.75" hidden="false" customHeight="false" outlineLevel="0" collapsed="false">
      <c r="A333" s="0" t="n">
        <v>583.99</v>
      </c>
      <c r="B333" s="0" t="s">
        <v>572</v>
      </c>
      <c r="C333" s="0" t="n">
        <v>8.38</v>
      </c>
      <c r="D333" s="0" t="n">
        <v>8.4</v>
      </c>
      <c r="E333" s="0" t="n">
        <v>4.8</v>
      </c>
      <c r="F333" s="0" t="n">
        <v>6.75</v>
      </c>
      <c r="G333" s="0" t="n">
        <v>6.77</v>
      </c>
      <c r="H333" s="0" t="n">
        <v>4.225</v>
      </c>
      <c r="I333" s="0" t="n">
        <v>2012.786</v>
      </c>
      <c r="J333" s="0" t="n">
        <v>5705.806</v>
      </c>
      <c r="K333" s="0" t="s">
        <v>215</v>
      </c>
      <c r="L333" s="0" t="n">
        <v>-71</v>
      </c>
    </row>
    <row r="334" customFormat="false" ht="12.75" hidden="false" customHeight="false" outlineLevel="0" collapsed="false">
      <c r="A334" s="0" t="n">
        <v>585.63</v>
      </c>
      <c r="B334" s="0" t="s">
        <v>573</v>
      </c>
      <c r="C334" s="0" t="n">
        <v>8.26</v>
      </c>
      <c r="D334" s="0" t="n">
        <v>8.3</v>
      </c>
      <c r="E334" s="0" t="n">
        <v>4.77</v>
      </c>
      <c r="F334" s="0" t="n">
        <v>6.61</v>
      </c>
      <c r="G334" s="0" t="n">
        <v>6.65</v>
      </c>
      <c r="H334" s="0" t="n">
        <v>4.21</v>
      </c>
      <c r="I334" s="0" t="n">
        <v>1988.388</v>
      </c>
      <c r="J334" s="0" t="n">
        <v>5858.643</v>
      </c>
      <c r="K334" s="0" t="s">
        <v>215</v>
      </c>
      <c r="L334" s="0" t="n">
        <v>-72</v>
      </c>
    </row>
    <row r="335" customFormat="false" ht="12.75" hidden="false" customHeight="false" outlineLevel="0" collapsed="false">
      <c r="A335" s="0" t="n">
        <v>587.27</v>
      </c>
      <c r="B335" s="0" t="s">
        <v>574</v>
      </c>
      <c r="C335" s="0" t="n">
        <v>8.26</v>
      </c>
      <c r="D335" s="0" t="n">
        <v>8.3</v>
      </c>
      <c r="E335" s="0" t="n">
        <v>4.795</v>
      </c>
      <c r="F335" s="0" t="n">
        <v>6.7</v>
      </c>
      <c r="G335" s="0" t="n">
        <v>6.74</v>
      </c>
      <c r="H335" s="0" t="n">
        <v>4.225</v>
      </c>
      <c r="I335" s="0" t="n">
        <v>2103.102</v>
      </c>
      <c r="J335" s="0" t="n">
        <v>5755.857</v>
      </c>
      <c r="K335" s="0" t="s">
        <v>215</v>
      </c>
      <c r="L335" s="0" t="n">
        <v>-73</v>
      </c>
    </row>
    <row r="336" customFormat="false" ht="12.75" hidden="false" customHeight="false" outlineLevel="0" collapsed="false">
      <c r="A336" s="0" t="n">
        <v>588.91</v>
      </c>
      <c r="B336" s="0" t="s">
        <v>575</v>
      </c>
      <c r="C336" s="0" t="n">
        <v>8.26</v>
      </c>
      <c r="D336" s="0" t="n">
        <v>8.28</v>
      </c>
      <c r="E336" s="0" t="n">
        <v>4.805</v>
      </c>
      <c r="F336" s="0" t="n">
        <v>6.7</v>
      </c>
      <c r="G336" s="0" t="n">
        <v>6.71</v>
      </c>
      <c r="H336" s="0" t="n">
        <v>4.235</v>
      </c>
      <c r="I336" s="0" t="n">
        <v>2096.383</v>
      </c>
      <c r="J336" s="0" t="n">
        <v>5755.863</v>
      </c>
      <c r="K336" s="0" t="s">
        <v>215</v>
      </c>
      <c r="L336" s="0" t="n">
        <v>-74</v>
      </c>
    </row>
    <row r="337" customFormat="false" ht="12.75" hidden="false" customHeight="false" outlineLevel="0" collapsed="false">
      <c r="A337" s="0" t="n">
        <v>590.55</v>
      </c>
      <c r="B337" s="0" t="s">
        <v>576</v>
      </c>
      <c r="C337" s="0" t="n">
        <v>8.35</v>
      </c>
      <c r="D337" s="0" t="n">
        <v>8.38</v>
      </c>
      <c r="E337" s="0" t="n">
        <v>4.815</v>
      </c>
      <c r="F337" s="0" t="n">
        <v>6.58</v>
      </c>
      <c r="G337" s="0" t="n">
        <v>6.63</v>
      </c>
      <c r="H337" s="0" t="n">
        <v>4.23</v>
      </c>
      <c r="I337" s="0" t="n">
        <v>1864.113</v>
      </c>
      <c r="J337" s="0" t="n">
        <v>5608.273</v>
      </c>
      <c r="K337" s="0" t="s">
        <v>215</v>
      </c>
      <c r="L337" s="0" t="n">
        <v>-75</v>
      </c>
    </row>
    <row r="338" customFormat="false" ht="12.75" hidden="false" customHeight="false" outlineLevel="0" collapsed="false">
      <c r="A338" s="0" t="n">
        <v>592.19</v>
      </c>
      <c r="B338" s="0" t="s">
        <v>577</v>
      </c>
      <c r="C338" s="0" t="n">
        <v>8.66</v>
      </c>
      <c r="D338" s="0" t="n">
        <v>8.73</v>
      </c>
      <c r="E338" s="0" t="n">
        <v>4.8</v>
      </c>
      <c r="F338" s="0" t="n">
        <v>6.65</v>
      </c>
      <c r="G338" s="0" t="n">
        <v>6.72</v>
      </c>
      <c r="H338" s="0" t="n">
        <v>4.23</v>
      </c>
      <c r="I338" s="0" t="n">
        <v>1632.259</v>
      </c>
      <c r="J338" s="0" t="n">
        <v>5755.857</v>
      </c>
      <c r="K338" s="0" t="s">
        <v>215</v>
      </c>
      <c r="L338" s="0" t="n">
        <v>-76</v>
      </c>
    </row>
    <row r="339" customFormat="false" ht="12.75" hidden="false" customHeight="false" outlineLevel="0" collapsed="false">
      <c r="A339" s="0" t="n">
        <v>593.83</v>
      </c>
      <c r="B339" s="0" t="s">
        <v>578</v>
      </c>
      <c r="C339" s="0" t="n">
        <v>8.68</v>
      </c>
      <c r="D339" s="0" t="n">
        <v>8.74</v>
      </c>
      <c r="E339" s="0" t="n">
        <v>4.805</v>
      </c>
      <c r="F339" s="0" t="n">
        <v>6.61</v>
      </c>
      <c r="G339" s="0" t="n">
        <v>6.66</v>
      </c>
      <c r="H339" s="0" t="n">
        <v>4.235</v>
      </c>
      <c r="I339" s="0" t="n">
        <v>1581.128</v>
      </c>
      <c r="J339" s="0" t="n">
        <v>5755.863</v>
      </c>
      <c r="K339" s="0" t="s">
        <v>215</v>
      </c>
      <c r="L339" s="0" t="n">
        <v>-77</v>
      </c>
    </row>
    <row r="340" customFormat="false" ht="12.75" hidden="false" customHeight="false" outlineLevel="0" collapsed="false">
      <c r="A340" s="0" t="n">
        <v>595.47</v>
      </c>
      <c r="B340" s="0" t="s">
        <v>579</v>
      </c>
      <c r="C340" s="0" t="n">
        <v>8.28</v>
      </c>
      <c r="D340" s="0" t="n">
        <v>8.25</v>
      </c>
      <c r="E340" s="0" t="n">
        <v>4.79</v>
      </c>
      <c r="F340" s="0" t="n">
        <v>6.6</v>
      </c>
      <c r="G340" s="0" t="n">
        <v>6.66</v>
      </c>
      <c r="H340" s="0" t="n">
        <v>4.21</v>
      </c>
      <c r="I340" s="0" t="n">
        <v>2006.63</v>
      </c>
      <c r="J340" s="0" t="n">
        <v>5656.621</v>
      </c>
      <c r="K340" s="0" t="s">
        <v>215</v>
      </c>
      <c r="L340" s="0" t="n">
        <v>-78</v>
      </c>
    </row>
    <row r="341" customFormat="false" ht="12.75" hidden="false" customHeight="false" outlineLevel="0" collapsed="false">
      <c r="A341" s="0" t="n">
        <v>597.11</v>
      </c>
      <c r="B341" s="0" t="s">
        <v>580</v>
      </c>
      <c r="C341" s="0" t="n">
        <v>7.99</v>
      </c>
      <c r="D341" s="0" t="n">
        <v>8</v>
      </c>
      <c r="E341" s="0" t="n">
        <v>4.79</v>
      </c>
      <c r="F341" s="0" t="n">
        <v>6.44</v>
      </c>
      <c r="G341" s="0" t="n">
        <v>6.54</v>
      </c>
      <c r="H341" s="0" t="n">
        <v>4.205</v>
      </c>
      <c r="I341" s="0" t="n">
        <v>2179.96</v>
      </c>
      <c r="J341" s="0" t="n">
        <v>5608.273</v>
      </c>
      <c r="K341" s="0" t="s">
        <v>215</v>
      </c>
      <c r="L341" s="0" t="n">
        <v>-79</v>
      </c>
    </row>
    <row r="342" customFormat="false" ht="12.75" hidden="false" customHeight="false" outlineLevel="0" collapsed="false">
      <c r="A342" s="0" t="n">
        <v>598.75</v>
      </c>
      <c r="B342" s="0" t="s">
        <v>581</v>
      </c>
      <c r="C342" s="0" t="n">
        <v>7.69</v>
      </c>
      <c r="D342" s="0" t="n">
        <v>7.76</v>
      </c>
      <c r="E342" s="0" t="n">
        <v>4.64</v>
      </c>
      <c r="F342" s="0" t="n">
        <v>6.14</v>
      </c>
      <c r="G342" s="0" t="n">
        <v>6.15</v>
      </c>
      <c r="H342" s="0" t="n">
        <v>4.105</v>
      </c>
      <c r="I342" s="0" t="n">
        <v>2076.481</v>
      </c>
      <c r="J342" s="0" t="n">
        <v>6132.413</v>
      </c>
      <c r="K342" s="0" t="s">
        <v>215</v>
      </c>
      <c r="L342" s="0" t="n">
        <v>-80</v>
      </c>
    </row>
    <row r="343" customFormat="false" ht="12.75" hidden="false" customHeight="false" outlineLevel="0" collapsed="false">
      <c r="A343" s="0" t="n">
        <v>600.39</v>
      </c>
      <c r="B343" s="0" t="s">
        <v>582</v>
      </c>
      <c r="C343" s="0" t="n">
        <v>7.74</v>
      </c>
      <c r="D343" s="0" t="n">
        <v>7.79</v>
      </c>
      <c r="E343" s="0" t="n">
        <v>4.635</v>
      </c>
      <c r="F343" s="0" t="n">
        <v>6.19</v>
      </c>
      <c r="G343" s="0" t="n">
        <v>6.19</v>
      </c>
      <c r="H343" s="0" t="n">
        <v>4.1</v>
      </c>
      <c r="I343" s="0" t="n">
        <v>2083.073</v>
      </c>
      <c r="J343" s="0" t="n">
        <v>6132.407</v>
      </c>
      <c r="K343" s="0" t="s">
        <v>215</v>
      </c>
      <c r="L343" s="0" t="n">
        <v>-81</v>
      </c>
    </row>
    <row r="344" customFormat="false" ht="12.75" hidden="false" customHeight="false" outlineLevel="0" collapsed="false">
      <c r="A344" s="0" t="n">
        <v>602.03</v>
      </c>
      <c r="B344" s="0" t="s">
        <v>583</v>
      </c>
      <c r="C344" s="0" t="n">
        <v>7.74</v>
      </c>
      <c r="D344" s="0" t="n">
        <v>7.66</v>
      </c>
      <c r="E344" s="0" t="n">
        <v>4.65</v>
      </c>
      <c r="F344" s="0" t="n">
        <v>6.04</v>
      </c>
      <c r="G344" s="0" t="n">
        <v>5.99</v>
      </c>
      <c r="H344" s="0" t="n">
        <v>4.085</v>
      </c>
      <c r="I344" s="0" t="n">
        <v>1947.086</v>
      </c>
      <c r="J344" s="0" t="n">
        <v>5806.796</v>
      </c>
      <c r="K344" s="0" t="s">
        <v>215</v>
      </c>
      <c r="L344" s="0" t="n">
        <v>-82</v>
      </c>
    </row>
    <row r="345" customFormat="false" ht="12.75" hidden="false" customHeight="false" outlineLevel="0" collapsed="false">
      <c r="A345" s="0" t="n">
        <v>603.67</v>
      </c>
      <c r="B345" s="0" t="s">
        <v>584</v>
      </c>
      <c r="C345" s="0" t="n">
        <v>7.74</v>
      </c>
      <c r="D345" s="0" t="n">
        <v>7.71</v>
      </c>
      <c r="E345" s="0" t="n">
        <v>4.67</v>
      </c>
      <c r="F345" s="0" t="n">
        <v>6.08</v>
      </c>
      <c r="G345" s="0" t="n">
        <v>6.06</v>
      </c>
      <c r="H345" s="0" t="n">
        <v>4.14</v>
      </c>
      <c r="I345" s="0" t="n">
        <v>1982.381</v>
      </c>
      <c r="J345" s="0" t="n">
        <v>6190.267</v>
      </c>
      <c r="K345" s="0" t="s">
        <v>215</v>
      </c>
      <c r="L345" s="0" t="n">
        <v>-83</v>
      </c>
    </row>
    <row r="346" customFormat="false" ht="12.75" hidden="false" customHeight="false" outlineLevel="0" collapsed="false">
      <c r="A346" s="0" t="n">
        <v>605.31</v>
      </c>
      <c r="B346" s="0" t="s">
        <v>585</v>
      </c>
      <c r="C346" s="0" t="n">
        <v>7.73</v>
      </c>
      <c r="D346" s="0" t="n">
        <v>7.73</v>
      </c>
      <c r="E346" s="0" t="n">
        <v>4.655</v>
      </c>
      <c r="F346" s="0" t="n">
        <v>6.38</v>
      </c>
      <c r="G346" s="0" t="n">
        <v>6.44</v>
      </c>
      <c r="H346" s="0" t="n">
        <v>4.17</v>
      </c>
      <c r="I346" s="0" t="n">
        <v>2485.485</v>
      </c>
      <c r="J346" s="0" t="n">
        <v>6764.603</v>
      </c>
      <c r="K346" s="0" t="s">
        <v>215</v>
      </c>
      <c r="L346" s="0" t="n">
        <v>-84</v>
      </c>
    </row>
    <row r="347" customFormat="false" ht="12.75" hidden="false" customHeight="false" outlineLevel="0" collapsed="false">
      <c r="A347" s="0" t="n">
        <v>606.96</v>
      </c>
      <c r="B347" s="0" t="s">
        <v>586</v>
      </c>
      <c r="C347" s="0" t="n">
        <v>7.76</v>
      </c>
      <c r="D347" s="0" t="n">
        <v>7.73</v>
      </c>
      <c r="E347" s="0" t="n">
        <v>4.685</v>
      </c>
      <c r="F347" s="0" t="n">
        <v>6.53</v>
      </c>
      <c r="G347" s="0" t="n">
        <v>6.5</v>
      </c>
      <c r="H347" s="0" t="n">
        <v>4.19</v>
      </c>
      <c r="I347" s="0" t="n">
        <v>2667.349</v>
      </c>
      <c r="J347" s="0" t="n">
        <v>6627.961</v>
      </c>
      <c r="K347" s="0" t="s">
        <v>215</v>
      </c>
      <c r="L347" s="0" t="n">
        <v>-85</v>
      </c>
    </row>
    <row r="348" customFormat="false" ht="12.75" hidden="false" customHeight="false" outlineLevel="0" collapsed="false">
      <c r="A348" s="0" t="n">
        <v>608.6</v>
      </c>
      <c r="B348" s="0" t="s">
        <v>587</v>
      </c>
      <c r="C348" s="0" t="n">
        <v>7.98</v>
      </c>
      <c r="D348" s="0" t="n">
        <v>8.02</v>
      </c>
      <c r="E348" s="0" t="n">
        <v>4.74</v>
      </c>
      <c r="F348" s="0" t="n">
        <v>6.52</v>
      </c>
      <c r="G348" s="0" t="n">
        <v>6.51</v>
      </c>
      <c r="H348" s="0" t="n">
        <v>4.185</v>
      </c>
      <c r="I348" s="0" t="n">
        <v>2209.32</v>
      </c>
      <c r="J348" s="0" t="n">
        <v>5911.425</v>
      </c>
      <c r="K348" s="0" t="s">
        <v>215</v>
      </c>
      <c r="L348" s="0" t="n">
        <v>-86</v>
      </c>
    </row>
    <row r="349" customFormat="false" ht="12.75" hidden="false" customHeight="false" outlineLevel="0" collapsed="false">
      <c r="A349" s="0" t="n">
        <v>610.24</v>
      </c>
      <c r="B349" s="0" t="s">
        <v>588</v>
      </c>
      <c r="C349" s="0" t="n">
        <v>7.99</v>
      </c>
      <c r="D349" s="0" t="n">
        <v>8</v>
      </c>
      <c r="E349" s="0" t="n">
        <v>4.745</v>
      </c>
      <c r="F349" s="0" t="n">
        <v>6.48</v>
      </c>
      <c r="G349" s="0" t="n">
        <v>6.56</v>
      </c>
      <c r="H349" s="0" t="n">
        <v>4.17</v>
      </c>
      <c r="I349" s="0" t="n">
        <v>2224.298</v>
      </c>
      <c r="J349" s="0" t="n">
        <v>5705.811</v>
      </c>
      <c r="K349" s="0" t="s">
        <v>215</v>
      </c>
      <c r="L349" s="0" t="n">
        <v>-87</v>
      </c>
    </row>
    <row r="350" customFormat="false" ht="12.75" hidden="false" customHeight="false" outlineLevel="0" collapsed="false">
      <c r="A350" s="0" t="n">
        <v>611.88</v>
      </c>
      <c r="B350" s="0" t="s">
        <v>589</v>
      </c>
      <c r="C350" s="0" t="n">
        <v>8.17</v>
      </c>
      <c r="D350" s="0" t="n">
        <v>8.25</v>
      </c>
      <c r="E350" s="0" t="n">
        <v>4.75</v>
      </c>
      <c r="F350" s="0" t="n">
        <v>6.56</v>
      </c>
      <c r="G350" s="0" t="n">
        <v>6.61</v>
      </c>
      <c r="H350" s="0" t="n">
        <v>4.175</v>
      </c>
      <c r="I350" s="0" t="n">
        <v>2018.979</v>
      </c>
      <c r="J350" s="0" t="n">
        <v>5705.811</v>
      </c>
      <c r="K350" s="0" t="s">
        <v>215</v>
      </c>
      <c r="L350" s="0" t="n">
        <v>-88</v>
      </c>
    </row>
    <row r="351" customFormat="false" ht="12.75" hidden="false" customHeight="false" outlineLevel="0" collapsed="false">
      <c r="A351" s="0" t="n">
        <v>613.52</v>
      </c>
      <c r="B351" s="0" t="s">
        <v>590</v>
      </c>
      <c r="C351" s="0" t="n">
        <v>8.26</v>
      </c>
      <c r="D351" s="0" t="n">
        <v>8.33</v>
      </c>
      <c r="E351" s="0" t="n">
        <v>4.745</v>
      </c>
      <c r="F351" s="0" t="n">
        <v>6.57</v>
      </c>
      <c r="G351" s="0" t="n">
        <v>6.7</v>
      </c>
      <c r="H351" s="0" t="n">
        <v>4.17</v>
      </c>
      <c r="I351" s="0" t="n">
        <v>1976.409</v>
      </c>
      <c r="J351" s="0" t="n">
        <v>5705.811</v>
      </c>
      <c r="K351" s="0" t="s">
        <v>215</v>
      </c>
      <c r="L351" s="0" t="n">
        <v>-89</v>
      </c>
    </row>
    <row r="352" customFormat="false" ht="12.75" hidden="false" customHeight="false" outlineLevel="0" collapsed="false">
      <c r="A352" s="0" t="n">
        <v>615.16</v>
      </c>
      <c r="B352" s="0" t="s">
        <v>591</v>
      </c>
      <c r="C352" s="0" t="n">
        <v>8.24</v>
      </c>
      <c r="D352" s="0" t="n">
        <v>8.34</v>
      </c>
      <c r="E352" s="0" t="n">
        <v>4.745</v>
      </c>
      <c r="F352" s="0" t="n">
        <v>6.57</v>
      </c>
      <c r="G352" s="0" t="n">
        <v>6.61</v>
      </c>
      <c r="H352" s="0" t="n">
        <v>4.17</v>
      </c>
      <c r="I352" s="0" t="n">
        <v>1929.906</v>
      </c>
      <c r="J352" s="0" t="n">
        <v>5705.811</v>
      </c>
      <c r="K352" s="0" t="s">
        <v>215</v>
      </c>
      <c r="L352" s="0" t="n">
        <v>-90</v>
      </c>
    </row>
    <row r="353" customFormat="false" ht="12.75" hidden="false" customHeight="false" outlineLevel="0" collapsed="false">
      <c r="A353" s="0" t="n">
        <v>616.8</v>
      </c>
      <c r="B353" s="0" t="s">
        <v>592</v>
      </c>
      <c r="C353" s="0" t="n">
        <v>8.13</v>
      </c>
      <c r="D353" s="0" t="n">
        <v>8.24</v>
      </c>
      <c r="E353" s="0" t="n">
        <v>4.745</v>
      </c>
      <c r="F353" s="0" t="n">
        <v>6.48</v>
      </c>
      <c r="G353" s="0" t="n">
        <v>6.57</v>
      </c>
      <c r="H353" s="0" t="n">
        <v>4.17</v>
      </c>
      <c r="I353" s="0" t="n">
        <v>1976.41</v>
      </c>
      <c r="J353" s="0" t="n">
        <v>5705.811</v>
      </c>
      <c r="K353" s="0" t="s">
        <v>215</v>
      </c>
      <c r="L353" s="0" t="n">
        <v>-91</v>
      </c>
    </row>
    <row r="354" customFormat="false" ht="12.75" hidden="false" customHeight="false" outlineLevel="0" collapsed="false">
      <c r="A354" s="0" t="n">
        <v>618.44</v>
      </c>
      <c r="B354" s="0" t="s">
        <v>593</v>
      </c>
      <c r="C354" s="0" t="n">
        <v>8.12</v>
      </c>
      <c r="D354" s="0" t="n">
        <v>8.2</v>
      </c>
      <c r="E354" s="0" t="n">
        <v>4.725</v>
      </c>
      <c r="F354" s="0" t="n">
        <v>6.46</v>
      </c>
      <c r="G354" s="0" t="n">
        <v>6.54</v>
      </c>
      <c r="H354" s="0" t="n">
        <v>4.16</v>
      </c>
      <c r="I354" s="0" t="n">
        <v>1976.41</v>
      </c>
      <c r="J354" s="0" t="n">
        <v>5806.796</v>
      </c>
      <c r="K354" s="0" t="s">
        <v>215</v>
      </c>
      <c r="L354" s="0" t="n">
        <v>-92</v>
      </c>
    </row>
    <row r="355" customFormat="false" ht="12.75" hidden="false" customHeight="false" outlineLevel="0" collapsed="false">
      <c r="A355" s="0" t="n">
        <v>620.08</v>
      </c>
      <c r="B355" s="0" t="s">
        <v>594</v>
      </c>
      <c r="C355" s="0" t="n">
        <v>8.17</v>
      </c>
      <c r="D355" s="0" t="n">
        <v>8.25</v>
      </c>
      <c r="E355" s="0" t="n">
        <v>4.72</v>
      </c>
      <c r="F355" s="0" t="n">
        <v>6.47</v>
      </c>
      <c r="G355" s="0" t="n">
        <v>6.52</v>
      </c>
      <c r="H355" s="0" t="n">
        <v>4.17</v>
      </c>
      <c r="I355" s="0" t="n">
        <v>1913.026</v>
      </c>
      <c r="J355" s="0" t="n">
        <v>5965.167</v>
      </c>
      <c r="K355" s="0" t="s">
        <v>215</v>
      </c>
      <c r="L355" s="0" t="n">
        <v>-93</v>
      </c>
    </row>
    <row r="356" customFormat="false" ht="12.75" hidden="false" customHeight="false" outlineLevel="0" collapsed="false">
      <c r="A356" s="0" t="n">
        <v>621.72</v>
      </c>
      <c r="B356" s="0" t="s">
        <v>595</v>
      </c>
      <c r="C356" s="0" t="n">
        <v>8.24</v>
      </c>
      <c r="D356" s="0" t="n">
        <v>8.27</v>
      </c>
      <c r="E356" s="0" t="n">
        <v>4.75</v>
      </c>
      <c r="F356" s="0" t="n">
        <v>6.58</v>
      </c>
      <c r="G356" s="0" t="n">
        <v>6.62</v>
      </c>
      <c r="H356" s="0" t="n">
        <v>4.195</v>
      </c>
      <c r="I356" s="0" t="n">
        <v>1982.38</v>
      </c>
      <c r="J356" s="0" t="n">
        <v>5911.425</v>
      </c>
      <c r="K356" s="0" t="s">
        <v>215</v>
      </c>
      <c r="L356" s="0" t="n">
        <v>-94</v>
      </c>
    </row>
    <row r="357" customFormat="false" ht="12.75" hidden="false" customHeight="false" outlineLevel="0" collapsed="false">
      <c r="A357" s="0" t="n">
        <v>623.36</v>
      </c>
      <c r="B357" s="0" t="s">
        <v>596</v>
      </c>
      <c r="C357" s="0" t="n">
        <v>8.19</v>
      </c>
      <c r="D357" s="0" t="n">
        <v>8.28</v>
      </c>
      <c r="E357" s="0" t="n">
        <v>4.76</v>
      </c>
      <c r="F357" s="0" t="n">
        <v>6.62</v>
      </c>
      <c r="G357" s="0" t="n">
        <v>6.69</v>
      </c>
      <c r="H357" s="0" t="n">
        <v>4.21</v>
      </c>
      <c r="I357" s="0" t="n">
        <v>2076.481</v>
      </c>
      <c r="J357" s="0" t="n">
        <v>5965.161</v>
      </c>
      <c r="K357" s="0" t="s">
        <v>215</v>
      </c>
      <c r="L357" s="0" t="n">
        <v>-95</v>
      </c>
    </row>
    <row r="358" customFormat="false" ht="12.75" hidden="false" customHeight="false" outlineLevel="0" collapsed="false">
      <c r="A358" s="0" t="n">
        <v>625</v>
      </c>
      <c r="B358" s="0" t="s">
        <v>597</v>
      </c>
      <c r="C358" s="0" t="n">
        <v>8.13</v>
      </c>
      <c r="D358" s="0" t="n">
        <v>8.24</v>
      </c>
      <c r="E358" s="0" t="n">
        <v>4.75</v>
      </c>
      <c r="F358" s="0" t="n">
        <v>6.55</v>
      </c>
      <c r="G358" s="0" t="n">
        <v>6.6</v>
      </c>
      <c r="H358" s="0" t="n">
        <v>4.185</v>
      </c>
      <c r="I358" s="0" t="n">
        <v>2037.789</v>
      </c>
      <c r="J358" s="0" t="n">
        <v>5806.796</v>
      </c>
      <c r="K358" s="0" t="s">
        <v>215</v>
      </c>
      <c r="L358" s="0" t="n">
        <v>-96</v>
      </c>
    </row>
    <row r="359" customFormat="false" ht="12.75" hidden="false" customHeight="false" outlineLevel="0" collapsed="false">
      <c r="A359" s="0" t="n">
        <v>626.97</v>
      </c>
      <c r="B359" s="0" t="s">
        <v>598</v>
      </c>
      <c r="C359" s="0" t="n">
        <v>8.23</v>
      </c>
      <c r="D359" s="0" t="n">
        <v>8.34</v>
      </c>
      <c r="E359" s="0" t="n">
        <v>4.78</v>
      </c>
      <c r="F359" s="0" t="n">
        <v>6.57</v>
      </c>
      <c r="G359" s="0" t="n">
        <v>6.63</v>
      </c>
      <c r="H359" s="0" t="n">
        <v>4.205</v>
      </c>
      <c r="I359" s="0" t="n">
        <v>1947.086</v>
      </c>
      <c r="J359" s="0" t="n">
        <v>5705.806</v>
      </c>
      <c r="K359" s="0" t="s">
        <v>215</v>
      </c>
      <c r="L359" s="0" t="n">
        <v>-97</v>
      </c>
    </row>
    <row r="360" customFormat="false" ht="12.75" hidden="false" customHeight="false" outlineLevel="0" collapsed="false">
      <c r="A360" s="0" t="n">
        <v>628.28</v>
      </c>
      <c r="B360" s="0" t="s">
        <v>599</v>
      </c>
      <c r="C360" s="0" t="n">
        <v>8.22</v>
      </c>
      <c r="D360" s="0" t="n">
        <v>8.28</v>
      </c>
      <c r="E360" s="0" t="n">
        <v>4.74</v>
      </c>
      <c r="F360" s="0" t="n">
        <v>6.51</v>
      </c>
      <c r="G360" s="0" t="n">
        <v>6.55</v>
      </c>
      <c r="H360" s="0" t="n">
        <v>4.185</v>
      </c>
      <c r="I360" s="0" t="n">
        <v>1907.465</v>
      </c>
      <c r="J360" s="0" t="n">
        <v>5911.425</v>
      </c>
      <c r="K360" s="0" t="s">
        <v>215</v>
      </c>
      <c r="L360" s="0" t="n">
        <v>-98</v>
      </c>
    </row>
    <row r="361" customFormat="false" ht="12.75" hidden="false" customHeight="false" outlineLevel="0" collapsed="false">
      <c r="A361" s="0" t="n">
        <v>629.92</v>
      </c>
      <c r="B361" s="0" t="s">
        <v>600</v>
      </c>
      <c r="C361" s="0" t="n">
        <v>8.23</v>
      </c>
      <c r="D361" s="0" t="n">
        <v>8.31</v>
      </c>
      <c r="E361" s="0" t="n">
        <v>4.745</v>
      </c>
      <c r="F361" s="0" t="n">
        <v>6.47</v>
      </c>
      <c r="G361" s="0" t="n">
        <v>6.57</v>
      </c>
      <c r="H361" s="0" t="n">
        <v>4.195</v>
      </c>
      <c r="I361" s="0" t="n">
        <v>1874.766</v>
      </c>
      <c r="J361" s="0" t="n">
        <v>5965.167</v>
      </c>
      <c r="K361" s="0" t="s">
        <v>215</v>
      </c>
      <c r="L361" s="0" t="n">
        <v>-99</v>
      </c>
    </row>
    <row r="362" customFormat="false" ht="12.75" hidden="false" customHeight="false" outlineLevel="0" collapsed="false">
      <c r="A362" s="0" t="n">
        <v>631.56</v>
      </c>
      <c r="B362" s="0" t="s">
        <v>601</v>
      </c>
      <c r="C362" s="0" t="n">
        <v>8.18</v>
      </c>
      <c r="D362" s="0" t="n">
        <v>8.22</v>
      </c>
      <c r="E362" s="0" t="n">
        <v>4.745</v>
      </c>
      <c r="F362" s="0" t="n">
        <v>6.59</v>
      </c>
      <c r="G362" s="0" t="n">
        <v>6.63</v>
      </c>
      <c r="H362" s="0" t="n">
        <v>4.205</v>
      </c>
      <c r="I362" s="0" t="n">
        <v>2063.421</v>
      </c>
      <c r="J362" s="0" t="n">
        <v>6075.619</v>
      </c>
      <c r="K362" s="0" t="s">
        <v>215</v>
      </c>
      <c r="L362" s="0" t="n">
        <v>-100</v>
      </c>
    </row>
    <row r="363" customFormat="false" ht="12.75" hidden="false" customHeight="false" outlineLevel="0" collapsed="false">
      <c r="A363" s="0" t="n">
        <v>633.2</v>
      </c>
      <c r="B363" s="0" t="s">
        <v>602</v>
      </c>
      <c r="C363" s="0" t="n">
        <v>8.05</v>
      </c>
      <c r="D363" s="0" t="n">
        <v>8.13</v>
      </c>
      <c r="E363" s="0" t="n">
        <v>4.75</v>
      </c>
      <c r="F363" s="0" t="n">
        <v>6.44</v>
      </c>
      <c r="G363" s="0" t="n">
        <v>6.49</v>
      </c>
      <c r="H363" s="0" t="n">
        <v>4.215</v>
      </c>
      <c r="I363" s="0" t="n">
        <v>2018.978</v>
      </c>
      <c r="J363" s="0" t="n">
        <v>6132.402</v>
      </c>
      <c r="K363" s="0" t="s">
        <v>215</v>
      </c>
      <c r="L363" s="0" t="n">
        <v>-101</v>
      </c>
    </row>
    <row r="364" customFormat="false" ht="12.75" hidden="false" customHeight="false" outlineLevel="0" collapsed="false">
      <c r="A364" s="0" t="n">
        <v>634.84</v>
      </c>
      <c r="B364" s="0" t="s">
        <v>603</v>
      </c>
      <c r="C364" s="0" t="n">
        <v>8.06</v>
      </c>
      <c r="D364" s="0" t="n">
        <v>8.11</v>
      </c>
      <c r="E364" s="0" t="n">
        <v>4.735</v>
      </c>
      <c r="F364" s="0" t="n">
        <v>6.37</v>
      </c>
      <c r="G364" s="0" t="n">
        <v>6.42</v>
      </c>
      <c r="H364" s="0" t="n">
        <v>4.21</v>
      </c>
      <c r="I364" s="0" t="n">
        <v>1941.325</v>
      </c>
      <c r="J364" s="0" t="n">
        <v>6249.218</v>
      </c>
      <c r="K364" s="0" t="s">
        <v>215</v>
      </c>
      <c r="L364" s="0" t="n">
        <v>-102</v>
      </c>
    </row>
    <row r="365" customFormat="false" ht="12.75" hidden="false" customHeight="false" outlineLevel="0" collapsed="false">
      <c r="A365" s="0" t="n">
        <v>636.48</v>
      </c>
      <c r="B365" s="0" t="s">
        <v>604</v>
      </c>
      <c r="C365" s="0" t="n">
        <v>8</v>
      </c>
      <c r="D365" s="0" t="n">
        <v>8.13</v>
      </c>
      <c r="E365" s="0" t="n">
        <v>4.735</v>
      </c>
      <c r="F365" s="0" t="n">
        <v>6.34</v>
      </c>
      <c r="G365" s="0" t="n">
        <v>6.44</v>
      </c>
      <c r="H365" s="0" t="n">
        <v>4.21</v>
      </c>
      <c r="I365" s="0" t="n">
        <v>1958.71</v>
      </c>
      <c r="J365" s="0" t="n">
        <v>6249.218</v>
      </c>
      <c r="K365" s="0" t="s">
        <v>215</v>
      </c>
      <c r="L365" s="0" t="n">
        <v>-103</v>
      </c>
    </row>
    <row r="366" customFormat="false" ht="12.75" hidden="false" customHeight="false" outlineLevel="0" collapsed="false">
      <c r="A366" s="0" t="n">
        <v>638.12</v>
      </c>
      <c r="B366" s="0" t="s">
        <v>605</v>
      </c>
      <c r="C366" s="0" t="n">
        <v>8.12</v>
      </c>
      <c r="D366" s="0" t="n">
        <v>8.15</v>
      </c>
      <c r="E366" s="0" t="n">
        <v>4.725</v>
      </c>
      <c r="F366" s="0" t="n">
        <v>6.44</v>
      </c>
      <c r="G366" s="0" t="n">
        <v>6.46</v>
      </c>
      <c r="H366" s="0" t="n">
        <v>4.205</v>
      </c>
      <c r="I366" s="0" t="n">
        <v>1947.086</v>
      </c>
      <c r="J366" s="0" t="n">
        <v>6309.308</v>
      </c>
      <c r="K366" s="0" t="s">
        <v>215</v>
      </c>
      <c r="L366" s="0" t="n">
        <v>-104</v>
      </c>
    </row>
    <row r="367" customFormat="false" ht="12.75" hidden="false" customHeight="false" outlineLevel="0" collapsed="false">
      <c r="A367" s="0" t="n">
        <v>639.76</v>
      </c>
      <c r="B367" s="0" t="s">
        <v>606</v>
      </c>
      <c r="C367" s="0" t="n">
        <v>8.01</v>
      </c>
      <c r="D367" s="0" t="n">
        <v>8.07</v>
      </c>
      <c r="E367" s="0" t="n">
        <v>4.73</v>
      </c>
      <c r="F367" s="0" t="n">
        <v>6.42</v>
      </c>
      <c r="G367" s="0" t="n">
        <v>6.47</v>
      </c>
      <c r="H367" s="0" t="n">
        <v>4.205</v>
      </c>
      <c r="I367" s="0" t="n">
        <v>2056.953</v>
      </c>
      <c r="J367" s="0" t="n">
        <v>6249.218</v>
      </c>
      <c r="K367" s="0" t="s">
        <v>215</v>
      </c>
      <c r="L367" s="0" t="n">
        <v>-105</v>
      </c>
    </row>
    <row r="368" customFormat="false" ht="12.75" hidden="false" customHeight="false" outlineLevel="0" collapsed="false">
      <c r="A368" s="0" t="n">
        <v>641.4</v>
      </c>
      <c r="B368" s="0" t="s">
        <v>607</v>
      </c>
      <c r="C368" s="0" t="n">
        <v>7.82</v>
      </c>
      <c r="D368" s="0" t="n">
        <v>7.89</v>
      </c>
      <c r="E368" s="0" t="n">
        <v>4.72</v>
      </c>
      <c r="F368" s="0" t="n">
        <v>6.36</v>
      </c>
      <c r="G368" s="0" t="n">
        <v>6.42</v>
      </c>
      <c r="H368" s="0" t="n">
        <v>4.195</v>
      </c>
      <c r="I368" s="0" t="n">
        <v>2239.481</v>
      </c>
      <c r="J368" s="0" t="n">
        <v>6249.224</v>
      </c>
      <c r="K368" s="0" t="s">
        <v>215</v>
      </c>
      <c r="L368" s="0" t="n">
        <v>-106</v>
      </c>
    </row>
    <row r="369" customFormat="false" ht="12.75" hidden="false" customHeight="false" outlineLevel="0" collapsed="false">
      <c r="A369" s="0" t="n">
        <v>643.04</v>
      </c>
      <c r="B369" s="0" t="s">
        <v>608</v>
      </c>
      <c r="C369" s="0" t="n">
        <v>7.95</v>
      </c>
      <c r="D369" s="0" t="n">
        <v>8.02</v>
      </c>
      <c r="E369" s="0" t="n">
        <v>4.76</v>
      </c>
      <c r="F369" s="0" t="n">
        <v>6.35</v>
      </c>
      <c r="G369" s="0" t="n">
        <v>6.43</v>
      </c>
      <c r="H369" s="0" t="n">
        <v>4.195</v>
      </c>
      <c r="I369" s="0" t="n">
        <v>2056.953</v>
      </c>
      <c r="J369" s="0" t="n">
        <v>5806.796</v>
      </c>
      <c r="K369" s="0" t="s">
        <v>215</v>
      </c>
      <c r="L369" s="0" t="n">
        <v>-107</v>
      </c>
    </row>
    <row r="370" customFormat="false" ht="12.75" hidden="false" customHeight="false" outlineLevel="0" collapsed="false">
      <c r="A370" s="0" t="n">
        <v>644.69</v>
      </c>
      <c r="B370" s="0" t="s">
        <v>609</v>
      </c>
      <c r="C370" s="0" t="n">
        <v>7.97</v>
      </c>
      <c r="D370" s="0" t="n">
        <v>8.07</v>
      </c>
      <c r="E370" s="0" t="n">
        <v>4.73</v>
      </c>
      <c r="F370" s="0" t="n">
        <v>6.29</v>
      </c>
      <c r="G370" s="0" t="n">
        <v>6.39</v>
      </c>
      <c r="H370" s="0" t="n">
        <v>4.18</v>
      </c>
      <c r="I370" s="0" t="n">
        <v>1952.881</v>
      </c>
      <c r="J370" s="0" t="n">
        <v>5965.161</v>
      </c>
      <c r="K370" s="0" t="s">
        <v>215</v>
      </c>
      <c r="L370" s="0" t="n">
        <v>-108</v>
      </c>
    </row>
    <row r="371" customFormat="false" ht="12.75" hidden="false" customHeight="false" outlineLevel="0" collapsed="false">
      <c r="A371" s="0" t="n">
        <v>646.33</v>
      </c>
      <c r="B371" s="0" t="s">
        <v>610</v>
      </c>
      <c r="C371" s="0" t="n">
        <v>8.05</v>
      </c>
      <c r="D371" s="0" t="n">
        <v>8.14</v>
      </c>
      <c r="E371" s="0" t="n">
        <v>4.735</v>
      </c>
      <c r="F371" s="0" t="n">
        <v>6.38</v>
      </c>
      <c r="G371" s="0" t="n">
        <v>6.46</v>
      </c>
      <c r="H371" s="0" t="n">
        <v>4.18</v>
      </c>
      <c r="I371" s="0" t="n">
        <v>1958.71</v>
      </c>
      <c r="J371" s="0" t="n">
        <v>5911.42</v>
      </c>
      <c r="K371" s="0" t="s">
        <v>215</v>
      </c>
      <c r="L371" s="0" t="n">
        <v>-109</v>
      </c>
    </row>
    <row r="372" customFormat="false" ht="12.75" hidden="false" customHeight="false" outlineLevel="0" collapsed="false">
      <c r="A372" s="0" t="n">
        <v>647.97</v>
      </c>
      <c r="B372" s="0" t="s">
        <v>611</v>
      </c>
      <c r="C372" s="0" t="n">
        <v>7.99</v>
      </c>
      <c r="D372" s="0" t="n">
        <v>8.1</v>
      </c>
      <c r="E372" s="0" t="n">
        <v>4.735</v>
      </c>
      <c r="F372" s="0" t="n">
        <v>6.5</v>
      </c>
      <c r="G372" s="0" t="n">
        <v>6.53</v>
      </c>
      <c r="H372" s="0" t="n">
        <v>4.2</v>
      </c>
      <c r="I372" s="0" t="n">
        <v>2144.34</v>
      </c>
      <c r="J372" s="0" t="n">
        <v>6132.407</v>
      </c>
      <c r="K372" s="0" t="s">
        <v>215</v>
      </c>
      <c r="L372" s="0" t="n">
        <v>-110</v>
      </c>
    </row>
    <row r="373" customFormat="false" ht="12.75" hidden="false" customHeight="false" outlineLevel="0" collapsed="false">
      <c r="A373" s="0" t="n">
        <v>649.61</v>
      </c>
      <c r="B373" s="0" t="s">
        <v>612</v>
      </c>
      <c r="C373" s="0" t="n">
        <v>7.99</v>
      </c>
      <c r="D373" s="0" t="n">
        <v>8.02</v>
      </c>
      <c r="E373" s="0" t="n">
        <v>4.725</v>
      </c>
      <c r="F373" s="0" t="n">
        <v>6.44</v>
      </c>
      <c r="G373" s="0" t="n">
        <v>6.46</v>
      </c>
      <c r="H373" s="0" t="n">
        <v>4.2</v>
      </c>
      <c r="I373" s="0" t="n">
        <v>2109.865</v>
      </c>
      <c r="J373" s="0" t="n">
        <v>6249.218</v>
      </c>
      <c r="K373" s="0" t="s">
        <v>215</v>
      </c>
      <c r="L373" s="0" t="n">
        <v>-111</v>
      </c>
    </row>
    <row r="374" customFormat="false" ht="12.75" hidden="false" customHeight="false" outlineLevel="0" collapsed="false">
      <c r="A374" s="0" t="n">
        <v>651.25</v>
      </c>
      <c r="B374" s="0" t="s">
        <v>613</v>
      </c>
      <c r="C374" s="0" t="n">
        <v>8.03</v>
      </c>
      <c r="D374" s="0" t="n">
        <v>8.07</v>
      </c>
      <c r="E374" s="0" t="n">
        <v>4.725</v>
      </c>
      <c r="F374" s="0" t="n">
        <v>6.38</v>
      </c>
      <c r="G374" s="0" t="n">
        <v>6.44</v>
      </c>
      <c r="H374" s="0" t="n">
        <v>4.2</v>
      </c>
      <c r="I374" s="0" t="n">
        <v>2000.513</v>
      </c>
      <c r="J374" s="0" t="n">
        <v>6249.218</v>
      </c>
      <c r="K374" s="0" t="s">
        <v>215</v>
      </c>
      <c r="L374" s="0" t="n">
        <v>-112</v>
      </c>
    </row>
    <row r="375" customFormat="false" ht="12.75" hidden="false" customHeight="false" outlineLevel="0" collapsed="false">
      <c r="A375" s="0" t="n">
        <v>652.89</v>
      </c>
      <c r="B375" s="0" t="s">
        <v>614</v>
      </c>
      <c r="C375" s="0" t="n">
        <v>8.04</v>
      </c>
      <c r="D375" s="0" t="n">
        <v>8.12</v>
      </c>
      <c r="E375" s="0" t="n">
        <v>4.725</v>
      </c>
      <c r="F375" s="0" t="n">
        <v>6.38</v>
      </c>
      <c r="G375" s="0" t="n">
        <v>6.45</v>
      </c>
      <c r="H375" s="0" t="n">
        <v>4.19</v>
      </c>
      <c r="I375" s="0" t="n">
        <v>1970.474</v>
      </c>
      <c r="J375" s="0" t="n">
        <v>6132.413</v>
      </c>
      <c r="K375" s="0" t="s">
        <v>215</v>
      </c>
      <c r="L375" s="0" t="n">
        <v>-113</v>
      </c>
    </row>
    <row r="376" customFormat="false" ht="12.75" hidden="false" customHeight="false" outlineLevel="0" collapsed="false">
      <c r="A376" s="0" t="n">
        <v>654.53</v>
      </c>
      <c r="B376" s="0" t="s">
        <v>615</v>
      </c>
      <c r="C376" s="0" t="n">
        <v>8.22</v>
      </c>
      <c r="D376" s="0" t="n">
        <v>8.25</v>
      </c>
      <c r="E376" s="0" t="n">
        <v>4.755</v>
      </c>
      <c r="F376" s="0" t="n">
        <v>6.52</v>
      </c>
      <c r="G376" s="0" t="n">
        <v>6.56</v>
      </c>
      <c r="H376" s="0" t="n">
        <v>4.195</v>
      </c>
      <c r="I376" s="0" t="n">
        <v>1935.599</v>
      </c>
      <c r="J376" s="0" t="n">
        <v>5858.643</v>
      </c>
      <c r="K376" s="0" t="s">
        <v>215</v>
      </c>
      <c r="L376" s="0" t="n">
        <v>-114</v>
      </c>
    </row>
    <row r="377" customFormat="false" ht="12.75" hidden="false" customHeight="false" outlineLevel="0" collapsed="false">
      <c r="A377" s="0" t="n">
        <v>656.17</v>
      </c>
      <c r="B377" s="0" t="s">
        <v>616</v>
      </c>
      <c r="C377" s="0" t="n">
        <v>8.17</v>
      </c>
      <c r="D377" s="0" t="n">
        <v>8.25</v>
      </c>
      <c r="E377" s="0" t="n">
        <v>4.755</v>
      </c>
      <c r="F377" s="0" t="n">
        <v>6.54</v>
      </c>
      <c r="G377" s="0" t="n">
        <v>6.61</v>
      </c>
      <c r="H377" s="0" t="n">
        <v>4.215</v>
      </c>
      <c r="I377" s="0" t="n">
        <v>2006.63</v>
      </c>
      <c r="J377" s="0" t="n">
        <v>6075.63</v>
      </c>
      <c r="K377" s="0" t="s">
        <v>215</v>
      </c>
      <c r="L377" s="0" t="n">
        <v>-115</v>
      </c>
    </row>
    <row r="378" customFormat="false" ht="12.75" hidden="false" customHeight="false" outlineLevel="0" collapsed="false">
      <c r="A378" s="0" t="n">
        <v>657.81</v>
      </c>
      <c r="B378" s="0" t="s">
        <v>617</v>
      </c>
      <c r="C378" s="0" t="n">
        <v>8.16</v>
      </c>
      <c r="D378" s="0" t="n">
        <v>8.26</v>
      </c>
      <c r="E378" s="0" t="n">
        <v>4.755</v>
      </c>
      <c r="F378" s="0" t="n">
        <v>6.73</v>
      </c>
      <c r="G378" s="0" t="n">
        <v>6.77</v>
      </c>
      <c r="H378" s="0" t="n">
        <v>4.22</v>
      </c>
      <c r="I378" s="0" t="n">
        <v>2247.151</v>
      </c>
      <c r="J378" s="0" t="n">
        <v>6132.407</v>
      </c>
      <c r="K378" s="0" t="s">
        <v>215</v>
      </c>
      <c r="L378" s="0" t="n">
        <v>-116</v>
      </c>
    </row>
    <row r="379" customFormat="false" ht="12.75" hidden="false" customHeight="false" outlineLevel="0" collapsed="false">
      <c r="A379" s="0" t="n">
        <v>659.45</v>
      </c>
      <c r="B379" s="0" t="s">
        <v>618</v>
      </c>
      <c r="C379" s="0" t="n">
        <v>8.16</v>
      </c>
      <c r="D379" s="0" t="n">
        <v>8.15</v>
      </c>
      <c r="E379" s="0" t="n">
        <v>4.77</v>
      </c>
      <c r="F379" s="0" t="n">
        <v>6.74</v>
      </c>
      <c r="G379" s="0" t="n">
        <v>6.76</v>
      </c>
      <c r="H379" s="0" t="n">
        <v>4.22</v>
      </c>
      <c r="I379" s="0" t="n">
        <v>2335.118</v>
      </c>
      <c r="J379" s="0" t="n">
        <v>5965.161</v>
      </c>
      <c r="K379" s="0" t="s">
        <v>215</v>
      </c>
      <c r="L379" s="0" t="n">
        <v>-117</v>
      </c>
    </row>
    <row r="380" customFormat="false" ht="12.75" hidden="false" customHeight="false" outlineLevel="0" collapsed="false">
      <c r="A380" s="0" t="n">
        <v>661.09</v>
      </c>
      <c r="B380" s="0" t="s">
        <v>619</v>
      </c>
      <c r="C380" s="0" t="n">
        <v>7.89</v>
      </c>
      <c r="D380" s="0" t="n">
        <v>7.93</v>
      </c>
      <c r="E380" s="0" t="n">
        <v>4.77</v>
      </c>
      <c r="F380" s="0" t="n">
        <v>6.6</v>
      </c>
      <c r="G380" s="0" t="n">
        <v>6.64</v>
      </c>
      <c r="H380" s="0" t="n">
        <v>4.215</v>
      </c>
      <c r="I380" s="0" t="n">
        <v>2543.287</v>
      </c>
      <c r="J380" s="0" t="n">
        <v>5911.425</v>
      </c>
      <c r="K380" s="0" t="s">
        <v>215</v>
      </c>
      <c r="L380" s="0" t="n">
        <v>-118</v>
      </c>
    </row>
    <row r="381" customFormat="false" ht="12.75" hidden="false" customHeight="false" outlineLevel="0" collapsed="false">
      <c r="A381" s="0" t="n">
        <v>662.73</v>
      </c>
      <c r="B381" s="0" t="s">
        <v>620</v>
      </c>
      <c r="C381" s="0" t="n">
        <v>8.06</v>
      </c>
      <c r="D381" s="0" t="n">
        <v>8.06</v>
      </c>
      <c r="E381" s="0" t="n">
        <v>4.79</v>
      </c>
      <c r="F381" s="0" t="n">
        <v>6.74</v>
      </c>
      <c r="G381" s="0" t="n">
        <v>6.76</v>
      </c>
      <c r="H381" s="0" t="n">
        <v>4.215</v>
      </c>
      <c r="I381" s="0" t="n">
        <v>2504.457</v>
      </c>
      <c r="J381" s="0" t="n">
        <v>5705.811</v>
      </c>
      <c r="K381" s="0" t="s">
        <v>215</v>
      </c>
      <c r="L381" s="0" t="n">
        <v>-119</v>
      </c>
    </row>
    <row r="382" customFormat="false" ht="12.75" hidden="false" customHeight="false" outlineLevel="0" collapsed="false">
      <c r="A382" s="0" t="n">
        <v>664.37</v>
      </c>
      <c r="B382" s="0" t="s">
        <v>621</v>
      </c>
      <c r="C382" s="0" t="n">
        <v>8.09</v>
      </c>
      <c r="D382" s="0" t="n">
        <v>7.98</v>
      </c>
      <c r="E382" s="0" t="n">
        <v>4.77</v>
      </c>
      <c r="F382" s="0" t="n">
        <v>6.62</v>
      </c>
      <c r="G382" s="0" t="n">
        <v>6.65</v>
      </c>
      <c r="H382" s="0" t="n">
        <v>4.215</v>
      </c>
      <c r="I382" s="0" t="n">
        <v>2343.457</v>
      </c>
      <c r="J382" s="0" t="n">
        <v>5911.425</v>
      </c>
      <c r="K382" s="0" t="s">
        <v>215</v>
      </c>
      <c r="L382" s="0" t="n">
        <v>-120</v>
      </c>
    </row>
    <row r="383" customFormat="false" ht="12.75" hidden="false" customHeight="false" outlineLevel="0" collapsed="false">
      <c r="A383" s="0" t="n">
        <v>666.01</v>
      </c>
      <c r="B383" s="0" t="s">
        <v>622</v>
      </c>
      <c r="C383" s="0" t="n">
        <v>8.11</v>
      </c>
      <c r="D383" s="0" t="n">
        <v>8.16</v>
      </c>
      <c r="E383" s="0" t="n">
        <v>4.745</v>
      </c>
      <c r="F383" s="0" t="n">
        <v>6.47</v>
      </c>
      <c r="G383" s="0" t="n">
        <v>6.51</v>
      </c>
      <c r="H383" s="0" t="n">
        <v>4.195</v>
      </c>
      <c r="I383" s="0" t="n">
        <v>1994.432</v>
      </c>
      <c r="J383" s="0" t="n">
        <v>5965.167</v>
      </c>
      <c r="K383" s="0" t="s">
        <v>215</v>
      </c>
      <c r="L383" s="0" t="n">
        <v>-121</v>
      </c>
    </row>
    <row r="384" customFormat="false" ht="12.75" hidden="false" customHeight="false" outlineLevel="0" collapsed="false">
      <c r="A384" s="0" t="n">
        <v>667.65</v>
      </c>
      <c r="B384" s="0" t="s">
        <v>623</v>
      </c>
      <c r="C384" s="0" t="n">
        <v>7.87</v>
      </c>
      <c r="D384" s="0" t="n">
        <v>7.94</v>
      </c>
      <c r="E384" s="0" t="n">
        <v>4.695</v>
      </c>
      <c r="F384" s="0" t="n">
        <v>6.12</v>
      </c>
      <c r="G384" s="0" t="n">
        <v>6.27</v>
      </c>
      <c r="H384" s="0" t="n">
        <v>4.115</v>
      </c>
      <c r="I384" s="0" t="n">
        <v>1918.62</v>
      </c>
      <c r="J384" s="0" t="n">
        <v>5656.612</v>
      </c>
      <c r="K384" s="0" t="s">
        <v>215</v>
      </c>
      <c r="L384" s="0" t="n">
        <v>-122</v>
      </c>
    </row>
    <row r="385" customFormat="false" ht="12.75" hidden="false" customHeight="false" outlineLevel="0" collapsed="false">
      <c r="A385" s="0" t="n">
        <v>669.29</v>
      </c>
      <c r="B385" s="0" t="s">
        <v>624</v>
      </c>
      <c r="C385" s="0" t="n">
        <v>7.66</v>
      </c>
      <c r="D385" s="0" t="n">
        <v>7.72</v>
      </c>
      <c r="E385" s="0" t="n">
        <v>4.66</v>
      </c>
      <c r="F385" s="0" t="n">
        <v>6.02</v>
      </c>
      <c r="G385" s="0" t="n">
        <v>6.11</v>
      </c>
      <c r="H385" s="0" t="n">
        <v>4.095</v>
      </c>
      <c r="I385" s="0" t="n">
        <v>2018.979</v>
      </c>
      <c r="J385" s="0" t="n">
        <v>5806.796</v>
      </c>
      <c r="K385" s="0" t="s">
        <v>215</v>
      </c>
      <c r="L385" s="0" t="n">
        <v>-123</v>
      </c>
    </row>
    <row r="386" customFormat="false" ht="12.75" hidden="false" customHeight="false" outlineLevel="0" collapsed="false">
      <c r="A386" s="0" t="n">
        <v>670.93</v>
      </c>
      <c r="B386" s="0" t="s">
        <v>625</v>
      </c>
      <c r="C386" s="0" t="n">
        <v>7.54</v>
      </c>
      <c r="D386" s="0" t="n">
        <v>7.55</v>
      </c>
      <c r="E386" s="0" t="n">
        <v>4.61</v>
      </c>
      <c r="F386" s="0" t="n">
        <v>5.99</v>
      </c>
      <c r="G386" s="0" t="n">
        <v>6.03</v>
      </c>
      <c r="H386" s="0" t="n">
        <v>4.08</v>
      </c>
      <c r="I386" s="0" t="n">
        <v>2137.355</v>
      </c>
      <c r="J386" s="0" t="n">
        <v>6190.262</v>
      </c>
      <c r="K386" s="0" t="s">
        <v>215</v>
      </c>
      <c r="L386" s="0" t="n">
        <v>-124</v>
      </c>
    </row>
    <row r="387" customFormat="false" ht="12.75" hidden="false" customHeight="false" outlineLevel="0" collapsed="false">
      <c r="A387" s="0" t="n">
        <v>672.57</v>
      </c>
      <c r="B387" s="0" t="s">
        <v>626</v>
      </c>
      <c r="C387" s="0" t="n">
        <v>7.22</v>
      </c>
      <c r="D387" s="0" t="n">
        <v>7.23</v>
      </c>
      <c r="E387" s="0" t="n">
        <v>4.615</v>
      </c>
      <c r="F387" s="0" t="n">
        <v>5.76</v>
      </c>
      <c r="G387" s="0" t="n">
        <v>5.75</v>
      </c>
      <c r="H387" s="0" t="n">
        <v>4.085</v>
      </c>
      <c r="I387" s="0" t="n">
        <v>2231.864</v>
      </c>
      <c r="J387" s="0" t="n">
        <v>6190.267</v>
      </c>
      <c r="K387" s="0" t="s">
        <v>215</v>
      </c>
      <c r="L387" s="0" t="n">
        <v>-125</v>
      </c>
    </row>
    <row r="388" customFormat="false" ht="12.75" hidden="false" customHeight="false" outlineLevel="0" collapsed="false">
      <c r="A388" s="0" t="n">
        <v>674.21</v>
      </c>
      <c r="B388" s="0" t="s">
        <v>627</v>
      </c>
      <c r="C388" s="0" t="n">
        <v>7.32</v>
      </c>
      <c r="D388" s="0" t="n">
        <v>7.32</v>
      </c>
      <c r="E388" s="0" t="n">
        <v>4.625</v>
      </c>
      <c r="F388" s="0" t="n">
        <v>5.97</v>
      </c>
      <c r="G388" s="0" t="n">
        <v>6.03</v>
      </c>
      <c r="H388" s="0" t="n">
        <v>4.12</v>
      </c>
      <c r="I388" s="0" t="n">
        <v>2485.485</v>
      </c>
      <c r="J388" s="0" t="n">
        <v>6496.711</v>
      </c>
      <c r="K388" s="0" t="s">
        <v>215</v>
      </c>
      <c r="L388" s="0" t="n">
        <v>-126</v>
      </c>
    </row>
    <row r="389" customFormat="false" ht="12.75" hidden="false" customHeight="false" outlineLevel="0" collapsed="false">
      <c r="A389" s="0" t="n">
        <v>675.85</v>
      </c>
      <c r="B389" s="0" t="s">
        <v>628</v>
      </c>
      <c r="C389" s="0" t="n">
        <v>7.47</v>
      </c>
      <c r="D389" s="0" t="n">
        <v>7.46</v>
      </c>
      <c r="E389" s="0" t="n">
        <v>4.655</v>
      </c>
      <c r="F389" s="0" t="n">
        <v>6.25</v>
      </c>
      <c r="G389" s="0" t="n">
        <v>6.22</v>
      </c>
      <c r="H389" s="0" t="n">
        <v>4.155</v>
      </c>
      <c r="I389" s="0" t="n">
        <v>2667.349</v>
      </c>
      <c r="J389" s="0" t="n">
        <v>6561.68</v>
      </c>
      <c r="K389" s="0" t="s">
        <v>215</v>
      </c>
      <c r="L389" s="0" t="n">
        <v>-127</v>
      </c>
    </row>
    <row r="390" customFormat="false" ht="12.75" hidden="false" customHeight="false" outlineLevel="0" collapsed="false">
      <c r="A390" s="0" t="n">
        <v>677.49</v>
      </c>
      <c r="B390" s="0" t="s">
        <v>629</v>
      </c>
      <c r="C390" s="0" t="n">
        <v>7.8</v>
      </c>
      <c r="D390" s="0" t="n">
        <v>7.77</v>
      </c>
      <c r="E390" s="0" t="n">
        <v>4.68</v>
      </c>
      <c r="F390" s="0" t="n">
        <v>6.65</v>
      </c>
      <c r="G390" s="0" t="n">
        <v>6.62</v>
      </c>
      <c r="H390" s="0" t="n">
        <v>4.165</v>
      </c>
      <c r="I390" s="0" t="n">
        <v>2852.904</v>
      </c>
      <c r="J390" s="0" t="n">
        <v>6370.564</v>
      </c>
      <c r="K390" s="0" t="s">
        <v>215</v>
      </c>
      <c r="L390" s="0" t="n">
        <v>-128</v>
      </c>
    </row>
    <row r="391" customFormat="false" ht="12.75" hidden="false" customHeight="false" outlineLevel="0" collapsed="false">
      <c r="A391" s="0" t="n">
        <v>679.13</v>
      </c>
      <c r="B391" s="0" t="s">
        <v>630</v>
      </c>
      <c r="C391" s="0" t="n">
        <v>8.07</v>
      </c>
      <c r="D391" s="0" t="n">
        <v>8.11</v>
      </c>
      <c r="E391" s="0" t="n">
        <v>4.75</v>
      </c>
      <c r="F391" s="0" t="n">
        <v>6.79</v>
      </c>
      <c r="G391" s="0" t="n">
        <v>6.87</v>
      </c>
      <c r="H391" s="0" t="n">
        <v>4.205</v>
      </c>
      <c r="I391" s="0" t="n">
        <v>2603.842</v>
      </c>
      <c r="J391" s="0" t="n">
        <v>6019.883</v>
      </c>
      <c r="K391" s="0" t="s">
        <v>215</v>
      </c>
      <c r="L391" s="0" t="n">
        <v>-129</v>
      </c>
    </row>
    <row r="392" customFormat="false" ht="12.75" hidden="false" customHeight="false" outlineLevel="0" collapsed="false">
      <c r="A392" s="0" t="n">
        <v>680.77</v>
      </c>
      <c r="B392" s="0" t="s">
        <v>631</v>
      </c>
      <c r="C392" s="0" t="n">
        <v>8.51</v>
      </c>
      <c r="D392" s="0" t="n">
        <v>8.46</v>
      </c>
      <c r="E392" s="0" t="n">
        <v>4.78</v>
      </c>
      <c r="F392" s="0" t="n">
        <v>7.01</v>
      </c>
      <c r="G392" s="0" t="n">
        <v>6.9</v>
      </c>
      <c r="H392" s="0" t="n">
        <v>4.205</v>
      </c>
      <c r="I392" s="0" t="n">
        <v>2144.341</v>
      </c>
      <c r="J392" s="0" t="n">
        <v>5705.806</v>
      </c>
      <c r="K392" s="0" t="s">
        <v>215</v>
      </c>
      <c r="L392" s="0" t="n">
        <v>-130</v>
      </c>
    </row>
    <row r="393" customFormat="false" ht="12.75" hidden="false" customHeight="false" outlineLevel="0" collapsed="false">
      <c r="A393" s="0" t="n">
        <v>682.41</v>
      </c>
      <c r="B393" s="0" t="s">
        <v>632</v>
      </c>
      <c r="C393" s="0" t="n">
        <v>8.8</v>
      </c>
      <c r="D393" s="0" t="n">
        <v>8.78</v>
      </c>
      <c r="E393" s="0" t="n">
        <v>4.805</v>
      </c>
      <c r="F393" s="0" t="n">
        <v>7.17</v>
      </c>
      <c r="G393" s="0" t="n">
        <v>7.15</v>
      </c>
      <c r="H393" s="0" t="n">
        <v>4.25</v>
      </c>
      <c r="I393" s="0" t="n">
        <v>2012.786</v>
      </c>
      <c r="J393" s="0" t="n">
        <v>5911.425</v>
      </c>
      <c r="K393" s="0" t="s">
        <v>215</v>
      </c>
      <c r="L393" s="0" t="n">
        <v>-131</v>
      </c>
    </row>
    <row r="394" customFormat="false" ht="12.75" hidden="false" customHeight="false" outlineLevel="0" collapsed="false">
      <c r="A394" s="0" t="n">
        <v>684.06</v>
      </c>
      <c r="B394" s="0" t="s">
        <v>633</v>
      </c>
      <c r="C394" s="0" t="n">
        <v>8.64</v>
      </c>
      <c r="D394" s="0" t="n">
        <v>8.68</v>
      </c>
      <c r="E394" s="0" t="n">
        <v>4.82</v>
      </c>
      <c r="F394" s="0" t="n">
        <v>6.86</v>
      </c>
      <c r="G394" s="0" t="n">
        <v>6.95</v>
      </c>
      <c r="H394" s="0" t="n">
        <v>4.245</v>
      </c>
      <c r="I394" s="0" t="n">
        <v>1869.424</v>
      </c>
      <c r="J394" s="0" t="n">
        <v>5705.806</v>
      </c>
      <c r="K394" s="0" t="s">
        <v>215</v>
      </c>
      <c r="L394" s="0" t="n">
        <v>-132</v>
      </c>
    </row>
    <row r="395" customFormat="false" ht="12.75" hidden="false" customHeight="false" outlineLevel="0" collapsed="false">
      <c r="A395" s="0" t="n">
        <v>685.7</v>
      </c>
      <c r="B395" s="0" t="s">
        <v>634</v>
      </c>
      <c r="C395" s="0" t="n">
        <v>8.26</v>
      </c>
      <c r="D395" s="0" t="n">
        <v>8.25</v>
      </c>
      <c r="E395" s="0" t="n">
        <v>4.765</v>
      </c>
      <c r="F395" s="0" t="n">
        <v>6.55</v>
      </c>
      <c r="G395" s="0" t="n">
        <v>6.5</v>
      </c>
      <c r="H395" s="0" t="n">
        <v>4.195</v>
      </c>
      <c r="I395" s="0" t="n">
        <v>1896.44</v>
      </c>
      <c r="J395" s="0" t="n">
        <v>5755.892</v>
      </c>
      <c r="K395" s="0" t="s">
        <v>215</v>
      </c>
      <c r="L395" s="0" t="n">
        <v>-133</v>
      </c>
    </row>
    <row r="396" customFormat="false" ht="12.75" hidden="false" customHeight="false" outlineLevel="0" collapsed="false">
      <c r="A396" s="0" t="n">
        <v>687.34</v>
      </c>
      <c r="B396" s="0" t="s">
        <v>635</v>
      </c>
      <c r="C396" s="0" t="n">
        <v>8.1</v>
      </c>
      <c r="D396" s="0" t="n">
        <v>8.11</v>
      </c>
      <c r="E396" s="0" t="n">
        <v>4.745</v>
      </c>
      <c r="F396" s="0" t="n">
        <v>6.23</v>
      </c>
      <c r="G396" s="0" t="n">
        <v>6.21</v>
      </c>
      <c r="H396" s="0" t="n">
        <v>4.15</v>
      </c>
      <c r="I396" s="0" t="n">
        <v>1740.499</v>
      </c>
      <c r="J396" s="0" t="n">
        <v>5514.023</v>
      </c>
      <c r="K396" s="0" t="s">
        <v>215</v>
      </c>
      <c r="L396" s="0" t="n">
        <v>-134</v>
      </c>
    </row>
    <row r="397" customFormat="false" ht="12.75" hidden="false" customHeight="false" outlineLevel="0" collapsed="false">
      <c r="A397" s="0" t="n">
        <v>688.98</v>
      </c>
      <c r="B397" s="0" t="s">
        <v>636</v>
      </c>
      <c r="C397" s="0" t="n">
        <v>7.97</v>
      </c>
      <c r="D397" s="0" t="n">
        <v>7.96</v>
      </c>
      <c r="E397" s="0" t="n">
        <v>4.735</v>
      </c>
      <c r="F397" s="0" t="n">
        <v>6.06</v>
      </c>
      <c r="G397" s="0" t="n">
        <v>6</v>
      </c>
      <c r="H397" s="0" t="n">
        <v>4.145</v>
      </c>
      <c r="I397" s="0" t="n">
        <v>1695.525</v>
      </c>
      <c r="J397" s="0" t="n">
        <v>5560.753</v>
      </c>
      <c r="K397" s="0" t="s">
        <v>215</v>
      </c>
      <c r="L397" s="0" t="n">
        <v>-135</v>
      </c>
    </row>
    <row r="398" customFormat="false" ht="12.75" hidden="false" customHeight="false" outlineLevel="0" collapsed="false">
      <c r="A398" s="0" t="n">
        <v>690.62</v>
      </c>
      <c r="B398" s="0" t="s">
        <v>637</v>
      </c>
      <c r="C398" s="0" t="n">
        <v>7.75</v>
      </c>
      <c r="D398" s="0" t="n">
        <v>7.72</v>
      </c>
      <c r="E398" s="0" t="n">
        <v>4.695</v>
      </c>
      <c r="F398" s="0" t="n">
        <v>5.89</v>
      </c>
      <c r="G398" s="0" t="n">
        <v>5.86</v>
      </c>
      <c r="H398" s="0" t="n">
        <v>4.135</v>
      </c>
      <c r="I398" s="0" t="n">
        <v>1763.893</v>
      </c>
      <c r="J398" s="0" t="n">
        <v>5858.643</v>
      </c>
      <c r="K398" s="0" t="s">
        <v>215</v>
      </c>
      <c r="L398" s="0" t="n">
        <v>-136</v>
      </c>
    </row>
    <row r="399" customFormat="false" ht="12.75" hidden="false" customHeight="false" outlineLevel="0" collapsed="false">
      <c r="A399" s="0" t="n">
        <v>692.26</v>
      </c>
      <c r="B399" s="0" t="s">
        <v>638</v>
      </c>
      <c r="C399" s="0" t="n">
        <v>7.64</v>
      </c>
      <c r="D399" s="0" t="n">
        <v>7.64</v>
      </c>
      <c r="E399" s="0" t="n">
        <v>4.67</v>
      </c>
      <c r="F399" s="0" t="n">
        <v>6.27</v>
      </c>
      <c r="G399" s="0" t="n">
        <v>6.24</v>
      </c>
      <c r="H399" s="0" t="n">
        <v>4.185</v>
      </c>
      <c r="I399" s="0" t="n">
        <v>2368.837</v>
      </c>
      <c r="J399" s="0" t="n">
        <v>6764.616</v>
      </c>
      <c r="K399" s="0" t="s">
        <v>215</v>
      </c>
      <c r="L399" s="0" t="n">
        <v>-137</v>
      </c>
    </row>
    <row r="400" customFormat="false" ht="12.75" hidden="false" customHeight="false" outlineLevel="0" collapsed="false">
      <c r="A400" s="0" t="n">
        <v>693.9</v>
      </c>
      <c r="B400" s="0" t="s">
        <v>639</v>
      </c>
      <c r="C400" s="0" t="n">
        <v>7.42</v>
      </c>
      <c r="D400" s="0" t="n">
        <v>7.36</v>
      </c>
      <c r="E400" s="0" t="n">
        <v>4.705</v>
      </c>
      <c r="F400" s="0" t="n">
        <v>6.35</v>
      </c>
      <c r="G400" s="0" t="n">
        <v>6.3</v>
      </c>
      <c r="H400" s="0" t="n">
        <v>4.21</v>
      </c>
      <c r="I400" s="0" t="n">
        <v>3080.6</v>
      </c>
      <c r="J400" s="0" t="n">
        <v>6627.961</v>
      </c>
      <c r="K400" s="0" t="s">
        <v>215</v>
      </c>
      <c r="L400" s="0" t="n">
        <v>-138</v>
      </c>
    </row>
    <row r="401" customFormat="false" ht="12.75" hidden="false" customHeight="false" outlineLevel="0" collapsed="false">
      <c r="A401" s="0" t="n">
        <v>695.54</v>
      </c>
      <c r="B401" s="0" t="s">
        <v>640</v>
      </c>
      <c r="C401" s="0" t="n">
        <v>7.61</v>
      </c>
      <c r="D401" s="0" t="n">
        <v>7.6</v>
      </c>
      <c r="E401" s="0" t="n">
        <v>4.73</v>
      </c>
      <c r="F401" s="0" t="n">
        <v>6.31</v>
      </c>
      <c r="G401" s="0" t="n">
        <v>6.3</v>
      </c>
      <c r="H401" s="0" t="n">
        <v>4.21</v>
      </c>
      <c r="I401" s="0" t="n">
        <v>2523.723</v>
      </c>
      <c r="J401" s="0" t="n">
        <v>6309.308</v>
      </c>
      <c r="K401" s="0" t="s">
        <v>215</v>
      </c>
      <c r="L401" s="0" t="n">
        <v>-139</v>
      </c>
    </row>
    <row r="402" customFormat="false" ht="12.75" hidden="false" customHeight="false" outlineLevel="0" collapsed="false">
      <c r="A402" s="0" t="n">
        <v>697.18</v>
      </c>
      <c r="B402" s="0" t="s">
        <v>641</v>
      </c>
      <c r="C402" s="0" t="n">
        <v>7.47</v>
      </c>
      <c r="D402" s="0" t="n">
        <v>7.45</v>
      </c>
      <c r="E402" s="0" t="n">
        <v>4.71</v>
      </c>
      <c r="F402" s="0" t="n">
        <v>5.99</v>
      </c>
      <c r="G402" s="0" t="n">
        <v>5.98</v>
      </c>
      <c r="H402" s="0" t="n">
        <v>4.175</v>
      </c>
      <c r="I402" s="0" t="n">
        <v>2224.298</v>
      </c>
      <c r="J402" s="0" t="n">
        <v>6132.413</v>
      </c>
      <c r="K402" s="0" t="s">
        <v>215</v>
      </c>
      <c r="L402" s="0" t="n">
        <v>-140</v>
      </c>
    </row>
    <row r="403" customFormat="false" ht="12.75" hidden="false" customHeight="false" outlineLevel="0" collapsed="false">
      <c r="A403" s="0" t="n">
        <v>698.82</v>
      </c>
      <c r="B403" s="0" t="s">
        <v>642</v>
      </c>
      <c r="C403" s="0" t="n">
        <v>7.23</v>
      </c>
      <c r="D403" s="0" t="n">
        <v>7.19</v>
      </c>
      <c r="E403" s="0" t="n">
        <v>4.63</v>
      </c>
      <c r="F403" s="0" t="n">
        <v>5.91</v>
      </c>
      <c r="G403" s="0" t="n">
        <v>5.83</v>
      </c>
      <c r="H403" s="0" t="n">
        <v>4.1</v>
      </c>
      <c r="I403" s="0" t="n">
        <v>2448.388</v>
      </c>
      <c r="J403" s="0" t="n">
        <v>6190.256</v>
      </c>
      <c r="K403" s="0" t="s">
        <v>215</v>
      </c>
      <c r="L403" s="0" t="n">
        <v>-141</v>
      </c>
    </row>
    <row r="404" customFormat="false" ht="12.75" hidden="false" customHeight="false" outlineLevel="0" collapsed="false">
      <c r="A404" s="0" t="n">
        <v>700.46</v>
      </c>
      <c r="B404" s="0" t="s">
        <v>643</v>
      </c>
      <c r="C404" s="0" t="n">
        <v>7.31</v>
      </c>
      <c r="D404" s="0" t="n">
        <v>7.26</v>
      </c>
      <c r="E404" s="0" t="n">
        <v>4.64</v>
      </c>
      <c r="F404" s="0" t="n">
        <v>5.76</v>
      </c>
      <c r="G404" s="0" t="n">
        <v>5.73</v>
      </c>
      <c r="H404" s="0" t="n">
        <v>4.1</v>
      </c>
      <c r="I404" s="0" t="n">
        <v>2130.416</v>
      </c>
      <c r="J404" s="0" t="n">
        <v>6075.63</v>
      </c>
      <c r="K404" s="0" t="s">
        <v>215</v>
      </c>
      <c r="L404" s="0" t="n">
        <v>-142</v>
      </c>
    </row>
    <row r="405" customFormat="false" ht="12.75" hidden="false" customHeight="false" outlineLevel="0" collapsed="false">
      <c r="A405" s="0" t="n">
        <v>702.43</v>
      </c>
      <c r="B405" s="0" t="s">
        <v>644</v>
      </c>
      <c r="C405" s="0" t="n">
        <v>7.03</v>
      </c>
      <c r="D405" s="0" t="n">
        <v>7.03</v>
      </c>
      <c r="E405" s="0" t="n">
        <v>4.65</v>
      </c>
      <c r="F405" s="0" t="n">
        <v>5.5</v>
      </c>
      <c r="G405" s="0" t="n">
        <v>5.51</v>
      </c>
      <c r="H405" s="0" t="n">
        <v>4.1</v>
      </c>
      <c r="I405" s="0" t="n">
        <v>2151.37</v>
      </c>
      <c r="J405" s="0" t="n">
        <v>5965.161</v>
      </c>
      <c r="K405" s="0" t="s">
        <v>215</v>
      </c>
      <c r="L405" s="0" t="n">
        <v>-143</v>
      </c>
    </row>
    <row r="406" customFormat="false" ht="12.75" hidden="false" customHeight="false" outlineLevel="0" collapsed="false">
      <c r="A406" s="0" t="n">
        <v>703.74</v>
      </c>
      <c r="B406" s="0" t="s">
        <v>645</v>
      </c>
      <c r="C406" s="0" t="n">
        <v>6.91</v>
      </c>
      <c r="D406" s="0" t="n">
        <v>6.9</v>
      </c>
      <c r="E406" s="0" t="n">
        <v>4.535</v>
      </c>
      <c r="F406" s="0" t="n">
        <v>5.59</v>
      </c>
      <c r="G406" s="0" t="n">
        <v>5.57</v>
      </c>
      <c r="H406" s="0" t="n">
        <v>4.075</v>
      </c>
      <c r="I406" s="0" t="n">
        <v>2476.106</v>
      </c>
      <c r="J406" s="0" t="n">
        <v>7132.26</v>
      </c>
      <c r="K406" s="0" t="s">
        <v>215</v>
      </c>
      <c r="L406" s="0" t="n">
        <v>-144</v>
      </c>
    </row>
    <row r="407" customFormat="false" ht="12.75" hidden="false" customHeight="false" outlineLevel="0" collapsed="false">
      <c r="A407" s="0" t="n">
        <v>705.38</v>
      </c>
      <c r="B407" s="0" t="s">
        <v>646</v>
      </c>
      <c r="C407" s="0" t="n">
        <v>7.18</v>
      </c>
      <c r="D407" s="0" t="n">
        <v>7.12</v>
      </c>
      <c r="E407" s="0" t="n">
        <v>4.54</v>
      </c>
      <c r="F407" s="0" t="n">
        <v>6.15</v>
      </c>
      <c r="G407" s="0" t="n">
        <v>6.14</v>
      </c>
      <c r="H407" s="0" t="n">
        <v>4.105</v>
      </c>
      <c r="I407" s="0" t="n">
        <v>3264.518</v>
      </c>
      <c r="J407" s="0" t="n">
        <v>7542.162</v>
      </c>
      <c r="K407" s="0" t="s">
        <v>215</v>
      </c>
      <c r="L407" s="0" t="n">
        <v>-145</v>
      </c>
    </row>
    <row r="408" customFormat="false" ht="12.75" hidden="false" customHeight="false" outlineLevel="0" collapsed="false">
      <c r="A408" s="0" t="n">
        <v>707.02</v>
      </c>
      <c r="B408" s="0" t="s">
        <v>647</v>
      </c>
      <c r="C408" s="0" t="n">
        <v>7.38</v>
      </c>
      <c r="D408" s="0" t="n">
        <v>7.38</v>
      </c>
      <c r="E408" s="0" t="n">
        <v>4.59</v>
      </c>
      <c r="F408" s="0" t="n">
        <v>6.33</v>
      </c>
      <c r="G408" s="0" t="n">
        <v>6.33</v>
      </c>
      <c r="H408" s="0" t="n">
        <v>4.13</v>
      </c>
      <c r="I408" s="0" t="n">
        <v>3124.609</v>
      </c>
      <c r="J408" s="0" t="n">
        <v>7132.26</v>
      </c>
      <c r="K408" s="0" t="s">
        <v>215</v>
      </c>
      <c r="L408" s="0" t="n">
        <v>-146</v>
      </c>
    </row>
    <row r="409" customFormat="false" ht="12.75" hidden="false" customHeight="false" outlineLevel="0" collapsed="false">
      <c r="A409" s="0" t="n">
        <v>708.66</v>
      </c>
      <c r="B409" s="0" t="s">
        <v>648</v>
      </c>
      <c r="C409" s="0" t="n">
        <v>7.87</v>
      </c>
      <c r="D409" s="0" t="n">
        <v>7.9</v>
      </c>
      <c r="E409" s="0" t="n">
        <v>4.65</v>
      </c>
      <c r="F409" s="0" t="n">
        <v>6.6</v>
      </c>
      <c r="G409" s="0" t="n">
        <v>6.52</v>
      </c>
      <c r="H409" s="0" t="n">
        <v>4.16</v>
      </c>
      <c r="I409" s="0" t="n">
        <v>2476.105</v>
      </c>
      <c r="J409" s="0" t="n">
        <v>6695.588</v>
      </c>
      <c r="K409" s="0" t="s">
        <v>215</v>
      </c>
      <c r="L409" s="0" t="n">
        <v>-147</v>
      </c>
    </row>
    <row r="410" customFormat="false" ht="12.75" hidden="false" customHeight="false" outlineLevel="0" collapsed="false">
      <c r="A410" s="0" t="n">
        <v>710.3</v>
      </c>
      <c r="B410" s="0" t="s">
        <v>649</v>
      </c>
      <c r="C410" s="0" t="n">
        <v>8.03</v>
      </c>
      <c r="D410" s="0" t="n">
        <v>8.01</v>
      </c>
      <c r="E410" s="0" t="n">
        <v>4.67</v>
      </c>
      <c r="F410" s="0" t="n">
        <v>6.9</v>
      </c>
      <c r="G410" s="0" t="n">
        <v>6.94</v>
      </c>
      <c r="H410" s="0" t="n">
        <v>4.205</v>
      </c>
      <c r="I410" s="0" t="n">
        <v>2982.582</v>
      </c>
      <c r="J410" s="0" t="n">
        <v>7055.567</v>
      </c>
      <c r="K410" s="0" t="s">
        <v>215</v>
      </c>
      <c r="L410" s="0" t="n">
        <v>-148</v>
      </c>
    </row>
    <row r="411" customFormat="false" ht="12.75" hidden="false" customHeight="false" outlineLevel="0" collapsed="false">
      <c r="A411" s="0" t="n">
        <v>711.94</v>
      </c>
      <c r="B411" s="0" t="s">
        <v>650</v>
      </c>
      <c r="C411" s="0" t="n">
        <v>8.23</v>
      </c>
      <c r="D411" s="0" t="n">
        <v>8.2</v>
      </c>
      <c r="E411" s="0" t="n">
        <v>4.67</v>
      </c>
      <c r="F411" s="0" t="n">
        <v>7.03</v>
      </c>
      <c r="G411" s="0" t="n">
        <v>6.96</v>
      </c>
      <c r="H411" s="0" t="n">
        <v>4.23</v>
      </c>
      <c r="I411" s="0" t="n">
        <v>2689.214</v>
      </c>
      <c r="J411" s="0" t="n">
        <v>7456.454</v>
      </c>
      <c r="K411" s="0" t="s">
        <v>215</v>
      </c>
      <c r="L411" s="0" t="n">
        <v>-149</v>
      </c>
    </row>
    <row r="412" customFormat="false" ht="12.75" hidden="false" customHeight="false" outlineLevel="0" collapsed="false">
      <c r="A412" s="0" t="n">
        <v>713.58</v>
      </c>
      <c r="B412" s="0" t="s">
        <v>651</v>
      </c>
      <c r="C412" s="0" t="n">
        <v>8.66</v>
      </c>
      <c r="D412" s="0" t="n">
        <v>8.6</v>
      </c>
      <c r="E412" s="0" t="n">
        <v>4.78</v>
      </c>
      <c r="F412" s="0" t="n">
        <v>7.01</v>
      </c>
      <c r="G412" s="0" t="n">
        <v>7.06</v>
      </c>
      <c r="H412" s="0" t="n">
        <v>4.215</v>
      </c>
      <c r="I412" s="0" t="n">
        <v>2056.953</v>
      </c>
      <c r="J412" s="0" t="n">
        <v>5806.801</v>
      </c>
      <c r="K412" s="0" t="s">
        <v>215</v>
      </c>
      <c r="L412" s="0" t="n">
        <v>-150</v>
      </c>
    </row>
    <row r="413" customFormat="false" ht="12.75" hidden="false" customHeight="false" outlineLevel="0" collapsed="false">
      <c r="A413" s="0" t="n">
        <v>715.22</v>
      </c>
      <c r="B413" s="0" t="s">
        <v>652</v>
      </c>
      <c r="C413" s="0" t="n">
        <v>8.82</v>
      </c>
      <c r="D413" s="0" t="n">
        <v>8.72</v>
      </c>
      <c r="E413" s="0" t="n">
        <v>4.81</v>
      </c>
      <c r="F413" s="0" t="n">
        <v>7.02</v>
      </c>
      <c r="G413" s="0" t="n">
        <v>7.01</v>
      </c>
      <c r="H413" s="0" t="n">
        <v>4.22</v>
      </c>
      <c r="I413" s="0" t="n">
        <v>1869.425</v>
      </c>
      <c r="J413" s="0" t="n">
        <v>5560.744</v>
      </c>
      <c r="K413" s="0" t="s">
        <v>215</v>
      </c>
      <c r="L413" s="0" t="n">
        <v>-151</v>
      </c>
    </row>
    <row r="414" customFormat="false" ht="12.75" hidden="false" customHeight="false" outlineLevel="0" collapsed="false">
      <c r="A414" s="0" t="n">
        <v>716.86</v>
      </c>
      <c r="B414" s="0" t="s">
        <v>653</v>
      </c>
      <c r="C414" s="0" t="n">
        <v>8.75</v>
      </c>
      <c r="D414" s="0" t="n">
        <v>8.72</v>
      </c>
      <c r="E414" s="0" t="n">
        <v>4.81</v>
      </c>
      <c r="F414" s="0" t="n">
        <v>7.06</v>
      </c>
      <c r="G414" s="0" t="n">
        <v>7.03</v>
      </c>
      <c r="H414" s="0" t="n">
        <v>4.23</v>
      </c>
      <c r="I414" s="0" t="n">
        <v>1941.325</v>
      </c>
      <c r="J414" s="0" t="n">
        <v>5656.621</v>
      </c>
      <c r="K414" s="0" t="s">
        <v>215</v>
      </c>
      <c r="L414" s="0" t="n">
        <v>-152</v>
      </c>
    </row>
    <row r="415" customFormat="false" ht="12.75" hidden="false" customHeight="false" outlineLevel="0" collapsed="false">
      <c r="A415" s="0" t="n">
        <v>718.5</v>
      </c>
      <c r="B415" s="0" t="s">
        <v>654</v>
      </c>
      <c r="C415" s="0" t="n">
        <v>8.79</v>
      </c>
      <c r="D415" s="0" t="n">
        <v>8.78</v>
      </c>
      <c r="E415" s="0" t="n">
        <v>4.72</v>
      </c>
      <c r="F415" s="0" t="n">
        <v>7.07</v>
      </c>
      <c r="G415" s="0" t="n">
        <v>7.06</v>
      </c>
      <c r="H415" s="0" t="n">
        <v>4.23</v>
      </c>
      <c r="I415" s="0" t="n">
        <v>1907.465</v>
      </c>
      <c r="J415" s="0" t="n">
        <v>6695.595</v>
      </c>
      <c r="K415" s="0" t="s">
        <v>215</v>
      </c>
      <c r="L415" s="0" t="n">
        <v>-153</v>
      </c>
    </row>
    <row r="416" customFormat="false" ht="12.75" hidden="false" customHeight="false" outlineLevel="0" collapsed="false">
      <c r="A416" s="0" t="n">
        <v>720.14</v>
      </c>
      <c r="B416" s="0" t="s">
        <v>655</v>
      </c>
      <c r="C416" s="0" t="n">
        <v>8.64</v>
      </c>
      <c r="D416" s="0" t="n">
        <v>8.68</v>
      </c>
      <c r="E416" s="0" t="n">
        <v>4.73</v>
      </c>
      <c r="F416" s="0" t="n">
        <v>6.89</v>
      </c>
      <c r="G416" s="0" t="n">
        <v>6.88</v>
      </c>
      <c r="H416" s="0" t="n">
        <v>4.21</v>
      </c>
      <c r="I416" s="0" t="n">
        <v>1848.36</v>
      </c>
      <c r="J416" s="0" t="n">
        <v>6309.308</v>
      </c>
      <c r="K416" s="0" t="s">
        <v>215</v>
      </c>
      <c r="L416" s="0" t="n">
        <v>-154</v>
      </c>
    </row>
    <row r="417" customFormat="false" ht="12.75" hidden="false" customHeight="false" outlineLevel="0" collapsed="false">
      <c r="A417" s="0" t="n">
        <v>721.78</v>
      </c>
      <c r="B417" s="0" t="s">
        <v>656</v>
      </c>
      <c r="C417" s="0" t="n">
        <v>8.57</v>
      </c>
      <c r="D417" s="0" t="n">
        <v>8.53</v>
      </c>
      <c r="E417" s="0" t="n">
        <v>4.78</v>
      </c>
      <c r="F417" s="0" t="n">
        <v>6.87</v>
      </c>
      <c r="G417" s="0" t="n">
        <v>6.84</v>
      </c>
      <c r="H417" s="0" t="n">
        <v>4.235</v>
      </c>
      <c r="I417" s="0" t="n">
        <v>1935.599</v>
      </c>
      <c r="J417" s="0" t="n">
        <v>6019.894</v>
      </c>
      <c r="K417" s="0" t="s">
        <v>215</v>
      </c>
      <c r="L417" s="0" t="n">
        <v>-155</v>
      </c>
    </row>
    <row r="418" customFormat="false" ht="12.75" hidden="false" customHeight="false" outlineLevel="0" collapsed="false">
      <c r="A418" s="0" t="n">
        <v>723.43</v>
      </c>
      <c r="B418" s="0" t="s">
        <v>657</v>
      </c>
      <c r="C418" s="0" t="n">
        <v>8.56</v>
      </c>
      <c r="D418" s="0" t="n">
        <v>8.53</v>
      </c>
      <c r="E418" s="0" t="n">
        <v>4.79</v>
      </c>
      <c r="F418" s="0" t="n">
        <v>6.83</v>
      </c>
      <c r="G418" s="0" t="n">
        <v>6.83</v>
      </c>
      <c r="H418" s="0" t="n">
        <v>4.255</v>
      </c>
      <c r="I418" s="0" t="n">
        <v>1913.027</v>
      </c>
      <c r="J418" s="0" t="n">
        <v>6132.418</v>
      </c>
      <c r="K418" s="0" t="s">
        <v>215</v>
      </c>
      <c r="L418" s="0" t="n">
        <v>-156</v>
      </c>
    </row>
    <row r="419" customFormat="false" ht="12.75" hidden="false" customHeight="false" outlineLevel="0" collapsed="false">
      <c r="A419" s="0" t="n">
        <v>725.07</v>
      </c>
      <c r="B419" s="0" t="s">
        <v>658</v>
      </c>
      <c r="C419" s="0" t="n">
        <v>8.55</v>
      </c>
      <c r="D419" s="0" t="n">
        <v>8.55</v>
      </c>
      <c r="E419" s="0" t="n">
        <v>4.83</v>
      </c>
      <c r="F419" s="0" t="n">
        <v>6.76</v>
      </c>
      <c r="G419" s="0" t="n">
        <v>6.74</v>
      </c>
      <c r="H419" s="0" t="n">
        <v>4.265</v>
      </c>
      <c r="I419" s="0" t="n">
        <v>1822.688</v>
      </c>
      <c r="J419" s="0" t="n">
        <v>5806.796</v>
      </c>
      <c r="K419" s="0" t="s">
        <v>215</v>
      </c>
      <c r="L419" s="0" t="n">
        <v>-157</v>
      </c>
    </row>
    <row r="420" customFormat="false" ht="12.75" hidden="false" customHeight="false" outlineLevel="0" collapsed="false">
      <c r="A420" s="0" t="n">
        <v>726.71</v>
      </c>
      <c r="B420" s="0" t="s">
        <v>659</v>
      </c>
      <c r="C420" s="0" t="n">
        <v>8.5</v>
      </c>
      <c r="D420" s="0" t="n">
        <v>8.53</v>
      </c>
      <c r="E420" s="0" t="n">
        <v>4.79</v>
      </c>
      <c r="F420" s="0" t="n">
        <v>6.73</v>
      </c>
      <c r="G420" s="0" t="n">
        <v>6.73</v>
      </c>
      <c r="H420" s="0" t="n">
        <v>4.255</v>
      </c>
      <c r="I420" s="0" t="n">
        <v>1838.006</v>
      </c>
      <c r="J420" s="0" t="n">
        <v>6132.391</v>
      </c>
      <c r="K420" s="0" t="s">
        <v>215</v>
      </c>
      <c r="L420" s="0" t="n">
        <v>-158</v>
      </c>
    </row>
    <row r="421" customFormat="false" ht="12.75" hidden="false" customHeight="false" outlineLevel="0" collapsed="false">
      <c r="A421" s="0" t="n">
        <v>728.35</v>
      </c>
      <c r="B421" s="0" t="s">
        <v>660</v>
      </c>
      <c r="C421" s="0" t="n">
        <v>8.46</v>
      </c>
      <c r="D421" s="0" t="n">
        <v>8.44</v>
      </c>
      <c r="E421" s="0" t="n">
        <v>4.82</v>
      </c>
      <c r="F421" s="0" t="n">
        <v>6.87</v>
      </c>
      <c r="G421" s="0" t="n">
        <v>6.85</v>
      </c>
      <c r="H421" s="0" t="n">
        <v>4.29</v>
      </c>
      <c r="I421" s="0" t="n">
        <v>2063.421</v>
      </c>
      <c r="J421" s="0" t="n">
        <v>6190.267</v>
      </c>
      <c r="K421" s="0" t="s">
        <v>215</v>
      </c>
      <c r="L421" s="0" t="n">
        <v>-159</v>
      </c>
    </row>
    <row r="422" customFormat="false" ht="12.75" hidden="false" customHeight="false" outlineLevel="0" collapsed="false">
      <c r="A422" s="0" t="n">
        <v>729.99</v>
      </c>
      <c r="B422" s="0" t="s">
        <v>661</v>
      </c>
      <c r="C422" s="0" t="n">
        <v>8.36</v>
      </c>
      <c r="D422" s="0" t="n">
        <v>8.38</v>
      </c>
      <c r="E422" s="0" t="n">
        <v>4.73</v>
      </c>
      <c r="F422" s="0" t="n">
        <v>6.77</v>
      </c>
      <c r="G422" s="0" t="n">
        <v>6.8</v>
      </c>
      <c r="H422" s="0" t="n">
        <v>4.215</v>
      </c>
      <c r="I422" s="0" t="n">
        <v>2069.93</v>
      </c>
      <c r="J422" s="0" t="n">
        <v>6370.564</v>
      </c>
      <c r="K422" s="0" t="s">
        <v>215</v>
      </c>
      <c r="L422" s="0" t="n">
        <v>-160</v>
      </c>
    </row>
    <row r="423" customFormat="false" ht="12.75" hidden="false" customHeight="false" outlineLevel="0" collapsed="false">
      <c r="A423" s="0" t="n">
        <v>731.63</v>
      </c>
      <c r="B423" s="0" t="s">
        <v>662</v>
      </c>
      <c r="C423" s="0" t="n">
        <v>8.34</v>
      </c>
      <c r="D423" s="0" t="n">
        <v>8.32</v>
      </c>
      <c r="E423" s="0" t="n">
        <v>4.78</v>
      </c>
      <c r="F423" s="0" t="n">
        <v>6.63</v>
      </c>
      <c r="G423" s="0" t="n">
        <v>6.56</v>
      </c>
      <c r="H423" s="0" t="n">
        <v>4.245</v>
      </c>
      <c r="I423" s="0" t="n">
        <v>1890.974</v>
      </c>
      <c r="J423" s="0" t="n">
        <v>6132.402</v>
      </c>
      <c r="K423" s="0" t="s">
        <v>215</v>
      </c>
      <c r="L423" s="0" t="n">
        <v>-161</v>
      </c>
    </row>
    <row r="424" customFormat="false" ht="12.75" hidden="false" customHeight="false" outlineLevel="0" collapsed="false">
      <c r="A424" s="0" t="n">
        <v>733.27</v>
      </c>
      <c r="B424" s="0" t="s">
        <v>663</v>
      </c>
      <c r="C424" s="0" t="n">
        <v>8.03</v>
      </c>
      <c r="D424" s="0" t="n">
        <v>8</v>
      </c>
      <c r="E424" s="0" t="n">
        <v>4.69</v>
      </c>
      <c r="F424" s="0" t="n">
        <v>6.33</v>
      </c>
      <c r="G424" s="0" t="n">
        <v>6.27</v>
      </c>
      <c r="H424" s="0" t="n">
        <v>4.15</v>
      </c>
      <c r="I424" s="0" t="n">
        <v>1913.026</v>
      </c>
      <c r="J424" s="0" t="n">
        <v>6075.641</v>
      </c>
      <c r="K424" s="0" t="s">
        <v>215</v>
      </c>
      <c r="L424" s="0" t="n">
        <v>-162</v>
      </c>
    </row>
    <row r="425" customFormat="false" ht="12.75" hidden="false" customHeight="false" outlineLevel="0" collapsed="false">
      <c r="A425" s="0" t="n">
        <v>734.91</v>
      </c>
      <c r="B425" s="0" t="s">
        <v>664</v>
      </c>
      <c r="C425" s="0" t="n">
        <v>7.96</v>
      </c>
      <c r="D425" s="0" t="n">
        <v>7.9</v>
      </c>
      <c r="E425" s="0" t="n">
        <v>4.73</v>
      </c>
      <c r="F425" s="0" t="n">
        <v>6.31</v>
      </c>
      <c r="G425" s="0" t="n">
        <v>6.25</v>
      </c>
      <c r="H425" s="0" t="n">
        <v>4.19</v>
      </c>
      <c r="I425" s="0" t="n">
        <v>1988.388</v>
      </c>
      <c r="J425" s="0" t="n">
        <v>6075.63</v>
      </c>
      <c r="K425" s="0" t="s">
        <v>215</v>
      </c>
      <c r="L425" s="0" t="n">
        <v>-163</v>
      </c>
    </row>
    <row r="426" customFormat="false" ht="12.75" hidden="false" customHeight="false" outlineLevel="0" collapsed="false">
      <c r="A426" s="0" t="n">
        <v>736.55</v>
      </c>
      <c r="B426" s="0" t="s">
        <v>665</v>
      </c>
      <c r="C426" s="0" t="n">
        <v>8</v>
      </c>
      <c r="D426" s="0" t="n">
        <v>7.97</v>
      </c>
      <c r="E426" s="0" t="n">
        <v>4.735</v>
      </c>
      <c r="F426" s="0" t="n">
        <v>6.34</v>
      </c>
      <c r="G426" s="0" t="n">
        <v>6.3</v>
      </c>
      <c r="H426" s="0" t="n">
        <v>4.2</v>
      </c>
      <c r="I426" s="0" t="n">
        <v>1970.474</v>
      </c>
      <c r="J426" s="0" t="n">
        <v>6132.407</v>
      </c>
      <c r="K426" s="0" t="s">
        <v>215</v>
      </c>
      <c r="L426" s="0" t="n">
        <v>-164</v>
      </c>
    </row>
    <row r="427" customFormat="false" ht="12.75" hidden="false" customHeight="false" outlineLevel="0" collapsed="false">
      <c r="A427" s="0" t="n">
        <v>738.19</v>
      </c>
      <c r="B427" s="0" t="s">
        <v>666</v>
      </c>
      <c r="C427" s="0" t="n">
        <v>8.04</v>
      </c>
      <c r="D427" s="0" t="n">
        <v>8.03</v>
      </c>
      <c r="E427" s="0" t="n">
        <v>4.74</v>
      </c>
      <c r="F427" s="0" t="n">
        <v>6.38</v>
      </c>
      <c r="G427" s="0" t="n">
        <v>6.36</v>
      </c>
      <c r="H427" s="0" t="n">
        <v>4.21</v>
      </c>
      <c r="I427" s="0" t="n">
        <v>1970.475</v>
      </c>
      <c r="J427" s="0" t="n">
        <v>6190.267</v>
      </c>
      <c r="K427" s="0" t="s">
        <v>215</v>
      </c>
      <c r="L427" s="0" t="n">
        <v>-165</v>
      </c>
    </row>
    <row r="428" customFormat="false" ht="12.75" hidden="false" customHeight="false" outlineLevel="0" collapsed="false">
      <c r="A428" s="0" t="n">
        <v>739.83</v>
      </c>
      <c r="B428" s="0" t="s">
        <v>667</v>
      </c>
      <c r="C428" s="0" t="n">
        <v>8.07</v>
      </c>
      <c r="D428" s="0" t="n">
        <v>8.01</v>
      </c>
      <c r="E428" s="0" t="n">
        <v>4.75</v>
      </c>
      <c r="F428" s="0" t="n">
        <v>6.76</v>
      </c>
      <c r="G428" s="0" t="n">
        <v>6.71</v>
      </c>
      <c r="H428" s="0" t="n">
        <v>4.27</v>
      </c>
      <c r="I428" s="0" t="n">
        <v>2514.053</v>
      </c>
      <c r="J428" s="0" t="n">
        <v>6835.083</v>
      </c>
      <c r="K428" s="0" t="s">
        <v>215</v>
      </c>
      <c r="L428" s="0" t="n">
        <v>-166</v>
      </c>
    </row>
    <row r="429" customFormat="false" ht="12.75" hidden="false" customHeight="false" outlineLevel="0" collapsed="false">
      <c r="A429" s="0" t="n">
        <v>741.47</v>
      </c>
      <c r="B429" s="0" t="s">
        <v>668</v>
      </c>
      <c r="C429" s="0" t="n">
        <v>8.18</v>
      </c>
      <c r="D429" s="0" t="n">
        <v>8.17</v>
      </c>
      <c r="E429" s="0" t="n">
        <v>4.82</v>
      </c>
      <c r="F429" s="0" t="n">
        <v>6.87</v>
      </c>
      <c r="G429" s="0" t="n">
        <v>6.86</v>
      </c>
      <c r="H429" s="0" t="n">
        <v>4.305</v>
      </c>
      <c r="I429" s="0" t="n">
        <v>2504.458</v>
      </c>
      <c r="J429" s="0" t="n">
        <v>6370.564</v>
      </c>
      <c r="K429" s="0" t="s">
        <v>215</v>
      </c>
      <c r="L429" s="0" t="n">
        <v>-167</v>
      </c>
    </row>
    <row r="430" customFormat="false" ht="12.75" hidden="false" customHeight="false" outlineLevel="0" collapsed="false">
      <c r="A430" s="0" t="n">
        <v>743.11</v>
      </c>
      <c r="B430" s="0" t="s">
        <v>669</v>
      </c>
      <c r="C430" s="0" t="n">
        <v>8.42</v>
      </c>
      <c r="D430" s="0" t="n">
        <v>8.43</v>
      </c>
      <c r="E430" s="0" t="n">
        <v>4.85</v>
      </c>
      <c r="F430" s="0" t="n">
        <v>6.8</v>
      </c>
      <c r="G430" s="0" t="n">
        <v>6.82</v>
      </c>
      <c r="H430" s="0" t="n">
        <v>4.26</v>
      </c>
      <c r="I430" s="0" t="n">
        <v>2031.479</v>
      </c>
      <c r="J430" s="0" t="n">
        <v>5560.749</v>
      </c>
      <c r="K430" s="0" t="s">
        <v>215</v>
      </c>
      <c r="L430" s="0" t="n">
        <v>-168</v>
      </c>
    </row>
    <row r="431" customFormat="false" ht="12.75" hidden="false" customHeight="false" outlineLevel="0" collapsed="false">
      <c r="A431" s="0" t="n">
        <v>744.75</v>
      </c>
      <c r="B431" s="0" t="s">
        <v>670</v>
      </c>
      <c r="C431" s="0" t="n">
        <v>8.62</v>
      </c>
      <c r="D431" s="0" t="n">
        <v>8.6</v>
      </c>
      <c r="E431" s="0" t="n">
        <v>4.85</v>
      </c>
      <c r="F431" s="0" t="n">
        <v>6.9</v>
      </c>
      <c r="G431" s="0" t="n">
        <v>6.88</v>
      </c>
      <c r="H431" s="0" t="n">
        <v>4.275</v>
      </c>
      <c r="I431" s="0" t="n">
        <v>1907.466</v>
      </c>
      <c r="J431" s="0" t="n">
        <v>5705.815</v>
      </c>
      <c r="K431" s="0" t="s">
        <v>215</v>
      </c>
      <c r="L431" s="0" t="n">
        <v>-169</v>
      </c>
    </row>
    <row r="432" customFormat="false" ht="12.75" hidden="false" customHeight="false" outlineLevel="0" collapsed="false">
      <c r="A432" s="0" t="n">
        <v>746.39</v>
      </c>
      <c r="B432" s="0" t="s">
        <v>671</v>
      </c>
      <c r="C432" s="0" t="n">
        <v>8.56</v>
      </c>
      <c r="D432" s="0" t="n">
        <v>8.54</v>
      </c>
      <c r="E432" s="0" t="n">
        <v>4.84</v>
      </c>
      <c r="F432" s="0" t="n">
        <v>6.78</v>
      </c>
      <c r="G432" s="0" t="n">
        <v>6.78</v>
      </c>
      <c r="H432" s="0" t="n">
        <v>4.255</v>
      </c>
      <c r="I432" s="0" t="n">
        <v>1853.582</v>
      </c>
      <c r="J432" s="0" t="n">
        <v>5608.273</v>
      </c>
      <c r="K432" s="0" t="s">
        <v>215</v>
      </c>
      <c r="L432" s="0" t="n">
        <v>-170</v>
      </c>
    </row>
    <row r="433" customFormat="false" ht="12.75" hidden="false" customHeight="false" outlineLevel="0" collapsed="false">
      <c r="A433" s="0" t="n">
        <v>748.03</v>
      </c>
      <c r="B433" s="0" t="s">
        <v>672</v>
      </c>
      <c r="C433" s="0" t="n">
        <v>8.53</v>
      </c>
      <c r="D433" s="0" t="n">
        <v>8.52</v>
      </c>
      <c r="E433" s="0" t="n">
        <v>4.845</v>
      </c>
      <c r="F433" s="0" t="n">
        <v>6.71</v>
      </c>
      <c r="G433" s="0" t="n">
        <v>6.7</v>
      </c>
      <c r="H433" s="0" t="n">
        <v>4.28</v>
      </c>
      <c r="I433" s="0" t="n">
        <v>1802.66</v>
      </c>
      <c r="J433" s="0" t="n">
        <v>5806.806</v>
      </c>
      <c r="K433" s="0" t="s">
        <v>215</v>
      </c>
      <c r="L433" s="0" t="n">
        <v>-171</v>
      </c>
    </row>
    <row r="434" customFormat="false" ht="12.75" hidden="false" customHeight="false" outlineLevel="0" collapsed="false">
      <c r="A434" s="0" t="n">
        <v>749.67</v>
      </c>
      <c r="B434" s="0" t="s">
        <v>673</v>
      </c>
      <c r="C434" s="0" t="n">
        <v>8.49</v>
      </c>
      <c r="D434" s="0" t="n">
        <v>8.47</v>
      </c>
      <c r="E434" s="0" t="n">
        <v>4.85</v>
      </c>
      <c r="F434" s="0" t="n">
        <v>6.75</v>
      </c>
      <c r="G434" s="0" t="n">
        <v>6.73</v>
      </c>
      <c r="H434" s="0" t="n">
        <v>4.25</v>
      </c>
      <c r="I434" s="0" t="n">
        <v>1885.54</v>
      </c>
      <c r="J434" s="0" t="n">
        <v>5468.067</v>
      </c>
      <c r="K434" s="0" t="s">
        <v>215</v>
      </c>
      <c r="L434" s="0" t="n">
        <v>-172</v>
      </c>
    </row>
    <row r="435" customFormat="false" ht="12.75" hidden="false" customHeight="false" outlineLevel="0" collapsed="false">
      <c r="A435" s="0" t="n">
        <v>751.31</v>
      </c>
      <c r="B435" s="0" t="s">
        <v>674</v>
      </c>
      <c r="C435" s="0" t="n">
        <v>8.3</v>
      </c>
      <c r="D435" s="0" t="n">
        <v>8.3</v>
      </c>
      <c r="E435" s="0" t="n">
        <v>4.83</v>
      </c>
      <c r="F435" s="0" t="n">
        <v>6.55</v>
      </c>
      <c r="G435" s="0" t="n">
        <v>6.56</v>
      </c>
      <c r="H435" s="0" t="n">
        <v>4.245</v>
      </c>
      <c r="I435" s="0" t="n">
        <v>1880.137</v>
      </c>
      <c r="J435" s="0" t="n">
        <v>5608.273</v>
      </c>
      <c r="K435" s="0" t="s">
        <v>215</v>
      </c>
      <c r="L435" s="0" t="n">
        <v>-173</v>
      </c>
    </row>
    <row r="436" customFormat="false" ht="12.75" hidden="false" customHeight="false" outlineLevel="0" collapsed="false">
      <c r="A436" s="0" t="n">
        <v>752.95</v>
      </c>
      <c r="B436" s="0" t="s">
        <v>675</v>
      </c>
      <c r="C436" s="0" t="n">
        <v>8.26</v>
      </c>
      <c r="D436" s="0" t="n">
        <v>8.24</v>
      </c>
      <c r="E436" s="0" t="n">
        <v>4.81</v>
      </c>
      <c r="F436" s="0" t="n">
        <v>6.52</v>
      </c>
      <c r="G436" s="0" t="n">
        <v>6.5</v>
      </c>
      <c r="H436" s="0" t="n">
        <v>4.225</v>
      </c>
      <c r="I436" s="0" t="n">
        <v>1885.54</v>
      </c>
      <c r="J436" s="0" t="n">
        <v>5608.273</v>
      </c>
      <c r="K436" s="0" t="s">
        <v>215</v>
      </c>
      <c r="L436" s="0" t="n">
        <v>-174</v>
      </c>
    </row>
    <row r="437" customFormat="false" ht="12.75" hidden="false" customHeight="false" outlineLevel="0" collapsed="false">
      <c r="A437" s="0" t="n">
        <v>754.59</v>
      </c>
      <c r="B437" s="0" t="s">
        <v>676</v>
      </c>
      <c r="C437" s="0" t="n">
        <v>8.15</v>
      </c>
      <c r="D437" s="0" t="n">
        <v>7.92</v>
      </c>
      <c r="E437" s="0" t="n">
        <v>4.81</v>
      </c>
      <c r="F437" s="0" t="n">
        <v>6.48</v>
      </c>
      <c r="G437" s="0" t="n">
        <v>6.26</v>
      </c>
      <c r="H437" s="0" t="n">
        <v>4.215</v>
      </c>
      <c r="I437" s="0" t="n">
        <v>1970.474</v>
      </c>
      <c r="J437" s="0" t="n">
        <v>5514.019</v>
      </c>
      <c r="K437" s="0" t="s">
        <v>215</v>
      </c>
      <c r="L437" s="0" t="n">
        <v>-175</v>
      </c>
    </row>
    <row r="438" customFormat="false" ht="12.75" hidden="false" customHeight="false" outlineLevel="0" collapsed="false">
      <c r="A438" s="0" t="n">
        <v>756.23</v>
      </c>
      <c r="B438" s="0" t="s">
        <v>677</v>
      </c>
      <c r="C438" s="0" t="n">
        <v>8.09</v>
      </c>
      <c r="D438" s="0" t="n">
        <v>8.07</v>
      </c>
      <c r="E438" s="0" t="n">
        <v>4.8</v>
      </c>
      <c r="F438" s="0" t="n">
        <v>6.39</v>
      </c>
      <c r="G438" s="0" t="n">
        <v>6.38</v>
      </c>
      <c r="H438" s="0" t="n">
        <v>4.205</v>
      </c>
      <c r="I438" s="0" t="n">
        <v>1935.599</v>
      </c>
      <c r="J438" s="0" t="n">
        <v>5514.014</v>
      </c>
      <c r="K438" s="0" t="s">
        <v>215</v>
      </c>
      <c r="L438" s="0" t="n">
        <v>-176</v>
      </c>
    </row>
    <row r="439" customFormat="false" ht="12.75" hidden="false" customHeight="false" outlineLevel="0" collapsed="false">
      <c r="A439" s="0" t="n">
        <v>757.87</v>
      </c>
      <c r="B439" s="0" t="s">
        <v>678</v>
      </c>
      <c r="C439" s="0" t="n">
        <v>8.07</v>
      </c>
      <c r="D439" s="0" t="n">
        <v>8.04</v>
      </c>
      <c r="E439" s="0" t="n">
        <v>4.79</v>
      </c>
      <c r="F439" s="0" t="n">
        <v>6.45</v>
      </c>
      <c r="G439" s="0" t="n">
        <v>6.42</v>
      </c>
      <c r="H439" s="0" t="n">
        <v>4.205</v>
      </c>
      <c r="I439" s="0" t="n">
        <v>2025.21</v>
      </c>
      <c r="J439" s="0" t="n">
        <v>5608.273</v>
      </c>
      <c r="K439" s="0" t="s">
        <v>215</v>
      </c>
      <c r="L439" s="0" t="n">
        <v>-177</v>
      </c>
    </row>
    <row r="440" customFormat="false" ht="12.75" hidden="false" customHeight="false" outlineLevel="0" collapsed="false">
      <c r="A440" s="0" t="n">
        <v>759.51</v>
      </c>
      <c r="B440" s="0" t="s">
        <v>679</v>
      </c>
      <c r="C440" s="0" t="n">
        <v>8.06</v>
      </c>
      <c r="D440" s="0" t="n">
        <v>8.03</v>
      </c>
      <c r="E440" s="0" t="n">
        <v>4.81</v>
      </c>
      <c r="F440" s="0" t="n">
        <v>6.53</v>
      </c>
      <c r="G440" s="0" t="n">
        <v>6.5</v>
      </c>
      <c r="H440" s="0" t="n">
        <v>4.23</v>
      </c>
      <c r="I440" s="0" t="n">
        <v>2144.34</v>
      </c>
      <c r="J440" s="0" t="n">
        <v>5656.621</v>
      </c>
      <c r="K440" s="0" t="s">
        <v>215</v>
      </c>
      <c r="L440" s="0" t="n">
        <v>-178</v>
      </c>
    </row>
    <row r="441" customFormat="false" ht="12.75" hidden="false" customHeight="false" outlineLevel="0" collapsed="false">
      <c r="A441" s="0" t="n">
        <v>761.15</v>
      </c>
      <c r="B441" s="0" t="s">
        <v>680</v>
      </c>
      <c r="C441" s="0" t="n">
        <v>8.12</v>
      </c>
      <c r="D441" s="0" t="n">
        <v>8.08</v>
      </c>
      <c r="E441" s="0" t="n">
        <v>4.8</v>
      </c>
      <c r="F441" s="0" t="n">
        <v>6.54</v>
      </c>
      <c r="G441" s="0" t="n">
        <v>6.5</v>
      </c>
      <c r="H441" s="0" t="n">
        <v>4.245</v>
      </c>
      <c r="I441" s="0" t="n">
        <v>2076.481</v>
      </c>
      <c r="J441" s="0" t="n">
        <v>5911.42</v>
      </c>
      <c r="K441" s="0" t="s">
        <v>215</v>
      </c>
      <c r="L441" s="0" t="n">
        <v>-179</v>
      </c>
    </row>
    <row r="442" customFormat="false" ht="12.75" hidden="false" customHeight="false" outlineLevel="0" collapsed="false">
      <c r="A442" s="0" t="n">
        <v>762.8</v>
      </c>
      <c r="B442" s="0" t="s">
        <v>681</v>
      </c>
      <c r="C442" s="0" t="n">
        <v>8.13</v>
      </c>
      <c r="D442" s="0" t="n">
        <v>8.09</v>
      </c>
      <c r="E442" s="0" t="n">
        <v>4.83</v>
      </c>
      <c r="F442" s="0" t="n">
        <v>6.57</v>
      </c>
      <c r="G442" s="0" t="n">
        <v>6.57</v>
      </c>
      <c r="H442" s="0" t="n">
        <v>4.23</v>
      </c>
      <c r="I442" s="0" t="n">
        <v>2130.416</v>
      </c>
      <c r="J442" s="0" t="n">
        <v>5468.067</v>
      </c>
      <c r="K442" s="0" t="s">
        <v>215</v>
      </c>
      <c r="L442" s="0" t="n">
        <v>-180</v>
      </c>
    </row>
    <row r="443" customFormat="false" ht="12.75" hidden="false" customHeight="false" outlineLevel="0" collapsed="false">
      <c r="A443" s="0" t="n">
        <v>764.44</v>
      </c>
      <c r="B443" s="0" t="s">
        <v>682</v>
      </c>
      <c r="C443" s="0" t="n">
        <v>8.03</v>
      </c>
      <c r="D443" s="0" t="n">
        <v>7.99</v>
      </c>
      <c r="E443" s="0" t="n">
        <v>4.83</v>
      </c>
      <c r="F443" s="0" t="n">
        <v>6.52</v>
      </c>
      <c r="G443" s="0" t="n">
        <v>6.49</v>
      </c>
      <c r="H443" s="0" t="n">
        <v>4.24</v>
      </c>
      <c r="I443" s="0" t="n">
        <v>2179.96</v>
      </c>
      <c r="J443" s="0" t="n">
        <v>5560.744</v>
      </c>
      <c r="K443" s="0" t="s">
        <v>215</v>
      </c>
      <c r="L443" s="0" t="n">
        <v>-181</v>
      </c>
    </row>
    <row r="444" customFormat="false" ht="12.75" hidden="false" customHeight="false" outlineLevel="0" collapsed="false">
      <c r="A444" s="0" t="n">
        <v>766.08</v>
      </c>
      <c r="B444" s="0" t="s">
        <v>683</v>
      </c>
      <c r="C444" s="0" t="n">
        <v>8.02</v>
      </c>
      <c r="D444" s="0" t="n">
        <v>7.99</v>
      </c>
      <c r="E444" s="0" t="n">
        <v>4.81</v>
      </c>
      <c r="F444" s="0" t="n">
        <v>6.37</v>
      </c>
      <c r="G444" s="0" t="n">
        <v>6.36</v>
      </c>
      <c r="H444" s="0" t="n">
        <v>4.23</v>
      </c>
      <c r="I444" s="0" t="n">
        <v>2000.512</v>
      </c>
      <c r="J444" s="0" t="n">
        <v>5656.621</v>
      </c>
      <c r="K444" s="0" t="s">
        <v>215</v>
      </c>
      <c r="L444" s="0" t="n">
        <v>-182</v>
      </c>
    </row>
    <row r="445" customFormat="false" ht="12.75" hidden="false" customHeight="false" outlineLevel="0" collapsed="false">
      <c r="A445" s="0" t="n">
        <v>767.72</v>
      </c>
      <c r="B445" s="0" t="s">
        <v>684</v>
      </c>
      <c r="C445" s="0" t="n">
        <v>7.95</v>
      </c>
      <c r="D445" s="0" t="n">
        <v>7.91</v>
      </c>
      <c r="E445" s="0" t="n">
        <v>4.8</v>
      </c>
      <c r="F445" s="0" t="n">
        <v>6.33</v>
      </c>
      <c r="G445" s="0" t="n">
        <v>6.26</v>
      </c>
      <c r="H445" s="0" t="n">
        <v>4.22</v>
      </c>
      <c r="I445" s="0" t="n">
        <v>2006.63</v>
      </c>
      <c r="J445" s="0" t="n">
        <v>5656.617</v>
      </c>
      <c r="K445" s="0" t="s">
        <v>215</v>
      </c>
      <c r="L445" s="0" t="n">
        <v>-183</v>
      </c>
    </row>
    <row r="446" customFormat="false" ht="12.75" hidden="false" customHeight="false" outlineLevel="0" collapsed="false">
      <c r="A446" s="0" t="n">
        <v>769.36</v>
      </c>
      <c r="B446" s="0" t="s">
        <v>685</v>
      </c>
      <c r="C446" s="0" t="n">
        <v>7.9</v>
      </c>
      <c r="D446" s="0" t="n">
        <v>7.84</v>
      </c>
      <c r="E446" s="0" t="n">
        <v>4.78</v>
      </c>
      <c r="F446" s="0" t="n">
        <v>6.29</v>
      </c>
      <c r="G446" s="0" t="n">
        <v>6.26</v>
      </c>
      <c r="H446" s="0" t="n">
        <v>4.22</v>
      </c>
      <c r="I446" s="0" t="n">
        <v>2056.953</v>
      </c>
      <c r="J446" s="0" t="n">
        <v>5858.643</v>
      </c>
      <c r="K446" s="0" t="s">
        <v>215</v>
      </c>
      <c r="L446" s="0" t="n">
        <v>-184</v>
      </c>
    </row>
    <row r="447" customFormat="false" ht="12.75" hidden="false" customHeight="false" outlineLevel="0" collapsed="false">
      <c r="A447" s="0" t="n">
        <v>771</v>
      </c>
      <c r="B447" s="0" t="s">
        <v>686</v>
      </c>
      <c r="C447" s="0" t="n">
        <v>7.82</v>
      </c>
      <c r="D447" s="0" t="n">
        <v>7.79</v>
      </c>
      <c r="E447" s="0" t="n">
        <v>4.79</v>
      </c>
      <c r="F447" s="0" t="n">
        <v>6.3</v>
      </c>
      <c r="G447" s="0" t="n">
        <v>6.23</v>
      </c>
      <c r="H447" s="0" t="n">
        <v>4.23</v>
      </c>
      <c r="I447" s="0" t="n">
        <v>2130.416</v>
      </c>
      <c r="J447" s="0" t="n">
        <v>5858.643</v>
      </c>
      <c r="K447" s="0" t="s">
        <v>215</v>
      </c>
      <c r="L447" s="0" t="n">
        <v>-185</v>
      </c>
    </row>
    <row r="448" customFormat="false" ht="12.75" hidden="false" customHeight="false" outlineLevel="0" collapsed="false">
      <c r="A448" s="0" t="n">
        <v>772.64</v>
      </c>
      <c r="B448" s="0" t="s">
        <v>687</v>
      </c>
      <c r="C448" s="0" t="n">
        <v>7.84</v>
      </c>
      <c r="D448" s="0" t="n">
        <v>7.74</v>
      </c>
      <c r="E448" s="0" t="n">
        <v>4.79</v>
      </c>
      <c r="F448" s="0" t="n">
        <v>6.35</v>
      </c>
      <c r="G448" s="0" t="n">
        <v>6.29</v>
      </c>
      <c r="H448" s="0" t="n">
        <v>4.255</v>
      </c>
      <c r="I448" s="0" t="n">
        <v>2231.864</v>
      </c>
      <c r="J448" s="0" t="n">
        <v>6132.413</v>
      </c>
      <c r="K448" s="0" t="s">
        <v>215</v>
      </c>
      <c r="L448" s="0" t="n">
        <v>-186</v>
      </c>
    </row>
    <row r="449" customFormat="false" ht="12.75" hidden="false" customHeight="false" outlineLevel="0" collapsed="false">
      <c r="A449" s="0" t="n">
        <v>774.28</v>
      </c>
      <c r="B449" s="0" t="s">
        <v>688</v>
      </c>
      <c r="C449" s="0" t="n">
        <v>7.66</v>
      </c>
      <c r="D449" s="0" t="n">
        <v>7.65</v>
      </c>
      <c r="E449" s="0" t="n">
        <v>4.78</v>
      </c>
      <c r="F449" s="0" t="n">
        <v>6.21</v>
      </c>
      <c r="G449" s="0" t="n">
        <v>6.18</v>
      </c>
      <c r="H449" s="0" t="n">
        <v>4.265</v>
      </c>
      <c r="I449" s="0" t="n">
        <v>2247.151</v>
      </c>
      <c r="J449" s="0" t="n">
        <v>6370.577</v>
      </c>
      <c r="K449" s="0" t="s">
        <v>215</v>
      </c>
      <c r="L449" s="0" t="n">
        <v>-187</v>
      </c>
    </row>
    <row r="450" customFormat="false" ht="12.75" hidden="false" customHeight="false" outlineLevel="0" collapsed="false">
      <c r="A450" s="0" t="n">
        <v>775.92</v>
      </c>
      <c r="B450" s="0" t="s">
        <v>689</v>
      </c>
      <c r="C450" s="0" t="n">
        <v>7.66</v>
      </c>
      <c r="D450" s="0" t="n">
        <v>7.62</v>
      </c>
      <c r="E450" s="0" t="n">
        <v>4.77</v>
      </c>
      <c r="F450" s="0" t="n">
        <v>6.17</v>
      </c>
      <c r="G450" s="0" t="n">
        <v>6.14</v>
      </c>
      <c r="H450" s="0" t="n">
        <v>4.235</v>
      </c>
      <c r="I450" s="0" t="n">
        <v>2209.32</v>
      </c>
      <c r="J450" s="0" t="n">
        <v>6132.413</v>
      </c>
      <c r="K450" s="0" t="s">
        <v>215</v>
      </c>
      <c r="L450" s="0" t="n">
        <v>-188</v>
      </c>
    </row>
    <row r="451" customFormat="false" ht="12.75" hidden="false" customHeight="false" outlineLevel="0" collapsed="false">
      <c r="A451" s="0" t="n">
        <v>777.56</v>
      </c>
      <c r="B451" s="0" t="s">
        <v>690</v>
      </c>
      <c r="C451" s="0" t="n">
        <v>7.64</v>
      </c>
      <c r="D451" s="0" t="n">
        <v>7.61</v>
      </c>
      <c r="E451" s="0" t="n">
        <v>4.77</v>
      </c>
      <c r="F451" s="0" t="n">
        <v>6.15</v>
      </c>
      <c r="G451" s="0" t="n">
        <v>6.07</v>
      </c>
      <c r="H451" s="0" t="n">
        <v>4.24</v>
      </c>
      <c r="I451" s="0" t="n">
        <v>2165.571</v>
      </c>
      <c r="J451" s="0" t="n">
        <v>6190.262</v>
      </c>
      <c r="K451" s="0" t="s">
        <v>215</v>
      </c>
      <c r="L451" s="0" t="n">
        <v>-189</v>
      </c>
    </row>
    <row r="452" customFormat="false" ht="12.75" hidden="false" customHeight="false" outlineLevel="0" collapsed="false">
      <c r="A452" s="0" t="n">
        <v>779.2</v>
      </c>
      <c r="B452" s="0" t="s">
        <v>691</v>
      </c>
      <c r="C452" s="0" t="n">
        <v>7.6</v>
      </c>
      <c r="D452" s="0" t="n">
        <v>7.53</v>
      </c>
      <c r="E452" s="0" t="n">
        <v>4.81</v>
      </c>
      <c r="F452" s="0" t="n">
        <v>6.05</v>
      </c>
      <c r="G452" s="0" t="n">
        <v>6.01</v>
      </c>
      <c r="H452" s="0" t="n">
        <v>4.25</v>
      </c>
      <c r="I452" s="0" t="n">
        <v>2137.355</v>
      </c>
      <c r="J452" s="0" t="n">
        <v>5858.643</v>
      </c>
      <c r="K452" s="0" t="s">
        <v>215</v>
      </c>
      <c r="L452" s="0" t="n">
        <v>-190</v>
      </c>
    </row>
    <row r="453" customFormat="false" ht="12.75" hidden="false" customHeight="false" outlineLevel="0" collapsed="false">
      <c r="A453" s="0" t="n">
        <v>780.84</v>
      </c>
      <c r="B453" s="0" t="s">
        <v>692</v>
      </c>
      <c r="C453" s="0" t="n">
        <v>7.58</v>
      </c>
      <c r="D453" s="0" t="n">
        <v>7.52</v>
      </c>
      <c r="E453" s="0" t="n">
        <v>4.81</v>
      </c>
      <c r="F453" s="0" t="n">
        <v>6.13</v>
      </c>
      <c r="G453" s="0" t="n">
        <v>6.06</v>
      </c>
      <c r="H453" s="0" t="n">
        <v>4.26</v>
      </c>
      <c r="I453" s="0" t="n">
        <v>2254.873</v>
      </c>
      <c r="J453" s="0" t="n">
        <v>5965.167</v>
      </c>
      <c r="K453" s="0" t="s">
        <v>215</v>
      </c>
      <c r="L453" s="0" t="n">
        <v>-191</v>
      </c>
    </row>
    <row r="454" customFormat="false" ht="12.75" hidden="false" customHeight="false" outlineLevel="0" collapsed="false">
      <c r="A454" s="0" t="n">
        <v>782.48</v>
      </c>
      <c r="B454" s="0" t="s">
        <v>693</v>
      </c>
      <c r="C454" s="0" t="n">
        <v>7.58</v>
      </c>
      <c r="D454" s="0" t="n">
        <v>7.45</v>
      </c>
      <c r="E454" s="0" t="n">
        <v>4.81</v>
      </c>
      <c r="F454" s="0" t="n">
        <v>6.2</v>
      </c>
      <c r="G454" s="0" t="n">
        <v>6.15</v>
      </c>
      <c r="H454" s="0" t="n">
        <v>4.25</v>
      </c>
      <c r="I454" s="0" t="n">
        <v>2448.388</v>
      </c>
      <c r="J454" s="0" t="n">
        <v>5858.643</v>
      </c>
      <c r="K454" s="0" t="s">
        <v>215</v>
      </c>
      <c r="L454" s="0" t="n">
        <v>-192</v>
      </c>
    </row>
    <row r="455" customFormat="false" ht="12.75" hidden="false" customHeight="false" outlineLevel="0" collapsed="false">
      <c r="A455" s="0" t="n">
        <v>784.12</v>
      </c>
      <c r="B455" s="0" t="s">
        <v>694</v>
      </c>
      <c r="C455" s="0" t="n">
        <v>7.57</v>
      </c>
      <c r="D455" s="0" t="n">
        <v>7.48</v>
      </c>
      <c r="E455" s="0" t="n">
        <v>4.81</v>
      </c>
      <c r="F455" s="0" t="n">
        <v>6.18</v>
      </c>
      <c r="G455" s="0" t="n">
        <v>6.11</v>
      </c>
      <c r="H455" s="0" t="n">
        <v>4.25</v>
      </c>
      <c r="I455" s="0" t="n">
        <v>2377.42</v>
      </c>
      <c r="J455" s="0" t="n">
        <v>5858.643</v>
      </c>
      <c r="K455" s="0" t="s">
        <v>215</v>
      </c>
      <c r="L455" s="0" t="n">
        <v>-193</v>
      </c>
    </row>
    <row r="456" customFormat="false" ht="12.75" hidden="false" customHeight="false" outlineLevel="0" collapsed="false">
      <c r="A456" s="0" t="n">
        <v>785.76</v>
      </c>
      <c r="B456" s="0" t="s">
        <v>695</v>
      </c>
      <c r="C456" s="0" t="n">
        <v>7.69</v>
      </c>
      <c r="D456" s="0" t="n">
        <v>7.6</v>
      </c>
      <c r="E456" s="0" t="n">
        <v>4.81</v>
      </c>
      <c r="F456" s="0" t="n">
        <v>6.24</v>
      </c>
      <c r="G456" s="0" t="n">
        <v>6.18</v>
      </c>
      <c r="H456" s="0" t="n">
        <v>4.25</v>
      </c>
      <c r="I456" s="0" t="n">
        <v>2286.299</v>
      </c>
      <c r="J456" s="0" t="n">
        <v>5858.643</v>
      </c>
      <c r="K456" s="0" t="s">
        <v>215</v>
      </c>
      <c r="L456" s="0" t="n">
        <v>-194</v>
      </c>
    </row>
    <row r="457" customFormat="false" ht="12.75" hidden="false" customHeight="false" outlineLevel="0" collapsed="false">
      <c r="A457" s="0" t="n">
        <v>787.4</v>
      </c>
      <c r="B457" s="0" t="s">
        <v>696</v>
      </c>
      <c r="C457" s="0" t="n">
        <v>7.7</v>
      </c>
      <c r="D457" s="0" t="n">
        <v>7.63</v>
      </c>
      <c r="E457" s="0" t="n">
        <v>4.63</v>
      </c>
      <c r="F457" s="0" t="n">
        <v>6.28</v>
      </c>
      <c r="G457" s="0" t="n">
        <v>6.2</v>
      </c>
      <c r="H457" s="0" t="n">
        <v>4.09</v>
      </c>
      <c r="I457" s="0" t="n">
        <v>2302.344</v>
      </c>
      <c r="J457" s="0" t="n">
        <v>6075.63</v>
      </c>
      <c r="K457" s="0" t="s">
        <v>215</v>
      </c>
      <c r="L457" s="0" t="n">
        <v>-195</v>
      </c>
    </row>
    <row r="458" customFormat="false" ht="12.75" hidden="false" customHeight="false" outlineLevel="0" collapsed="false">
      <c r="A458" s="0" t="n">
        <v>789.04</v>
      </c>
      <c r="B458" s="0" t="s">
        <v>697</v>
      </c>
      <c r="C458" s="0" t="n">
        <v>7.79</v>
      </c>
      <c r="D458" s="0" t="n">
        <v>7.8</v>
      </c>
      <c r="E458" s="0" t="n">
        <v>4.69</v>
      </c>
      <c r="F458" s="0" t="n">
        <v>6.3</v>
      </c>
      <c r="G458" s="0" t="n">
        <v>6.24</v>
      </c>
      <c r="H458" s="0" t="n">
        <v>4.22</v>
      </c>
      <c r="I458" s="0" t="n">
        <v>2151.37</v>
      </c>
      <c r="J458" s="0" t="n">
        <v>6980.507</v>
      </c>
      <c r="K458" s="0" t="s">
        <v>215</v>
      </c>
      <c r="L458" s="0" t="n">
        <v>-196</v>
      </c>
    </row>
    <row r="459" customFormat="false" ht="12.75" hidden="false" customHeight="false" outlineLevel="0" collapsed="false">
      <c r="A459" s="0" t="n">
        <v>791.01</v>
      </c>
      <c r="B459" s="0" t="s">
        <v>698</v>
      </c>
      <c r="C459" s="0" t="n">
        <v>7.95</v>
      </c>
      <c r="D459" s="0" t="n">
        <v>7.88</v>
      </c>
      <c r="E459" s="0" t="n">
        <v>4.78</v>
      </c>
      <c r="F459" s="0" t="n">
        <v>6.48</v>
      </c>
      <c r="G459" s="0" t="n">
        <v>6.4</v>
      </c>
      <c r="H459" s="0" t="n">
        <v>4.255</v>
      </c>
      <c r="I459" s="0" t="n">
        <v>2224.298</v>
      </c>
      <c r="J459" s="0" t="n">
        <v>6249.224</v>
      </c>
      <c r="K459" s="0" t="s">
        <v>215</v>
      </c>
      <c r="L459" s="0" t="n">
        <v>-197</v>
      </c>
    </row>
    <row r="460" customFormat="false" ht="12.75" hidden="false" customHeight="false" outlineLevel="0" collapsed="false">
      <c r="L460" s="0"/>
    </row>
    <row r="461" customFormat="false" ht="12.75" hidden="false" customHeight="false" outlineLevel="0" collapsed="false">
      <c r="L461" s="0"/>
    </row>
    <row r="462" customFormat="false" ht="12.75" hidden="false" customHeight="false" outlineLevel="0" collapsed="false">
      <c r="L462" s="0"/>
    </row>
    <row r="463" customFormat="false" ht="12.75" hidden="false" customHeight="false" outlineLevel="0" collapsed="false">
      <c r="L463" s="0"/>
    </row>
    <row r="464" customFormat="false" ht="12.75" hidden="false" customHeight="false" outlineLevel="0" collapsed="false">
      <c r="L464" s="0"/>
    </row>
    <row r="465" customFormat="false" ht="12.75" hidden="false" customHeight="false" outlineLevel="0" collapsed="false">
      <c r="L465" s="0"/>
    </row>
    <row r="466" customFormat="false" ht="12.75" hidden="false" customHeight="false" outlineLevel="0" collapsed="false">
      <c r="L466" s="0"/>
    </row>
    <row r="467" customFormat="false" ht="12.75" hidden="false" customHeight="false" outlineLevel="0" collapsed="false">
      <c r="L467" s="0"/>
    </row>
    <row r="468" customFormat="false" ht="12.75" hidden="false" customHeight="false" outlineLevel="0" collapsed="false">
      <c r="L468" s="0"/>
    </row>
    <row r="469" customFormat="false" ht="12.75" hidden="false" customHeight="false" outlineLevel="0" collapsed="false">
      <c r="L469" s="0"/>
    </row>
    <row r="470" customFormat="false" ht="12.75" hidden="false" customHeight="false" outlineLevel="0" collapsed="false">
      <c r="L470" s="0"/>
    </row>
    <row r="471" customFormat="false" ht="12.75" hidden="false" customHeight="false" outlineLevel="0" collapsed="false">
      <c r="L471" s="0"/>
    </row>
    <row r="472" customFormat="false" ht="12.75" hidden="false" customHeight="false" outlineLevel="0" collapsed="false">
      <c r="L472" s="0"/>
    </row>
    <row r="473" customFormat="false" ht="12.75" hidden="false" customHeight="false" outlineLevel="0" collapsed="false">
      <c r="L473" s="0"/>
    </row>
    <row r="474" customFormat="false" ht="12.75" hidden="false" customHeight="false" outlineLevel="0" collapsed="false">
      <c r="L474" s="0"/>
    </row>
    <row r="475" customFormat="false" ht="12.75" hidden="false" customHeight="false" outlineLevel="0" collapsed="false">
      <c r="L475" s="0"/>
    </row>
    <row r="476" customFormat="false" ht="12.75" hidden="false" customHeight="false" outlineLevel="0" collapsed="false">
      <c r="L476" s="0"/>
    </row>
    <row r="477" customFormat="false" ht="12.75" hidden="false" customHeight="false" outlineLevel="0" collapsed="false">
      <c r="L477" s="0"/>
    </row>
    <row r="478" customFormat="false" ht="12.75" hidden="false" customHeight="false" outlineLevel="0" collapsed="false">
      <c r="L478" s="0"/>
    </row>
  </sheetData>
  <sheetProtection sheet="true" password="cc43" objects="true" scenarios="true"/>
  <printOptions headings="false" gridLines="true" gridLinesSet="true" horizontalCentered="true" verticalCentered="false"/>
  <pageMargins left="0.747916666666667" right="0.747916666666667" top="0.98402777777777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amp;A&amp;CPage &amp;P of &amp;N&amp;R&amp;8printed on &amp;D at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47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0" ySplit="8" topLeftCell="BM13" activePane="bottomLeft" state="frozen"/>
      <selection pane="topLeft" activeCell="A5" activeCellId="0" sqref="A5"/>
      <selection pane="bottomLeft" activeCell="M463" activeCellId="0" sqref="M463"/>
    </sheetView>
  </sheetViews>
  <sheetFormatPr defaultColWidth="9.13671875" defaultRowHeight="12.75" zeroHeight="false" outlineLevelRow="0" outlineLevelCol="0"/>
  <cols>
    <col collapsed="false" customWidth="true" hidden="false" outlineLevel="0" max="1" min="1" style="204" width="10.71"/>
    <col collapsed="false" customWidth="true" hidden="false" outlineLevel="0" max="3" min="2" style="204" width="10.56"/>
    <col collapsed="false" customWidth="true" hidden="false" outlineLevel="0" max="4" min="4" style="204" width="8.85"/>
    <col collapsed="false" customWidth="true" hidden="false" outlineLevel="0" max="6" min="5" style="204" width="12.28"/>
    <col collapsed="false" customWidth="true" hidden="false" outlineLevel="0" max="7" min="7" style="204" width="12.14"/>
    <col collapsed="false" customWidth="true" hidden="false" outlineLevel="0" max="8" min="8" style="204" width="12.56"/>
    <col collapsed="false" customWidth="true" hidden="false" outlineLevel="0" max="11" min="9" style="204" width="12.14"/>
    <col collapsed="false" customWidth="true" hidden="false" outlineLevel="0" max="12" min="12" style="204" width="12.85"/>
    <col collapsed="false" customWidth="true" hidden="false" outlineLevel="0" max="13" min="13" style="204" width="11.7"/>
    <col collapsed="false" customWidth="true" hidden="false" outlineLevel="0" max="14" min="14" style="204" width="12.56"/>
    <col collapsed="false" customWidth="true" hidden="false" outlineLevel="0" max="16" min="15" style="205" width="6.7"/>
    <col collapsed="false" customWidth="true" hidden="false" outlineLevel="0" max="17" min="17" style="0" width="6.7"/>
    <col collapsed="false" customWidth="true" hidden="true" outlineLevel="0" max="18" min="18" style="0" width="8.41"/>
    <col collapsed="false" customWidth="true" hidden="false" outlineLevel="0" max="19" min="19" style="206" width="9.28"/>
    <col collapsed="false" customWidth="true" hidden="false" outlineLevel="0" max="20" min="20" style="204" width="5.56"/>
    <col collapsed="false" customWidth="true" hidden="false" outlineLevel="0" max="21" min="21" style="52" width="6.7"/>
    <col collapsed="false" customWidth="true" hidden="false" outlineLevel="0" max="23" min="22" style="52" width="4.7"/>
    <col collapsed="false" customWidth="true" hidden="false" outlineLevel="0" max="26" min="24" style="52" width="6.7"/>
    <col collapsed="false" customWidth="true" hidden="false" outlineLevel="0" max="28" min="27" style="52" width="4.7"/>
    <col collapsed="false" customWidth="true" hidden="false" outlineLevel="0" max="30" min="29" style="52" width="6.7"/>
    <col collapsed="false" customWidth="false" hidden="false" outlineLevel="0" max="64" min="31" style="52" width="9.14"/>
    <col collapsed="false" customWidth="false" hidden="false" outlineLevel="0" max="67" min="65" style="12" width="9.14"/>
    <col collapsed="false" customWidth="false" hidden="false" outlineLevel="0" max="257" min="68" style="11" width="9.14"/>
  </cols>
  <sheetData>
    <row r="1" customFormat="false" ht="12.75" hidden="true" customHeight="false" outlineLevel="0" collapsed="false"/>
    <row r="2" s="207" customFormat="true" ht="15.75" hidden="true" customHeight="false" outlineLevel="0" collapsed="false">
      <c r="B2" s="208"/>
      <c r="C2" s="208"/>
      <c r="D2" s="208"/>
      <c r="E2" s="208"/>
      <c r="F2" s="208"/>
      <c r="G2" s="208"/>
      <c r="H2" s="208"/>
      <c r="I2" s="208"/>
      <c r="J2" s="208"/>
      <c r="K2" s="208"/>
      <c r="L2" s="208"/>
      <c r="M2" s="208"/>
      <c r="N2" s="208"/>
      <c r="O2" s="209"/>
      <c r="P2" s="209"/>
      <c r="Q2" s="0"/>
      <c r="R2" s="0"/>
      <c r="S2" s="206"/>
      <c r="T2" s="20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210"/>
      <c r="BN2" s="210"/>
      <c r="BO2" s="210"/>
    </row>
    <row r="3" s="207" customFormat="true" ht="15.75" hidden="true" customHeight="false" outlineLevel="0" collapsed="false">
      <c r="B3" s="208"/>
      <c r="C3" s="208"/>
      <c r="D3" s="208"/>
      <c r="E3" s="208"/>
      <c r="F3" s="208"/>
      <c r="G3" s="208"/>
      <c r="H3" s="208"/>
      <c r="I3" s="208"/>
      <c r="J3" s="208"/>
      <c r="K3" s="208"/>
      <c r="L3" s="208"/>
      <c r="M3" s="208"/>
      <c r="N3" s="208"/>
      <c r="O3" s="209"/>
      <c r="P3" s="209"/>
      <c r="Q3" s="0"/>
      <c r="R3" s="0"/>
      <c r="S3" s="206"/>
      <c r="T3" s="20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210"/>
      <c r="BN3" s="210"/>
      <c r="BO3" s="210"/>
    </row>
    <row r="4" customFormat="false" ht="12.75" hidden="true" customHeight="false" outlineLevel="0" collapsed="false"/>
    <row r="5" customFormat="false" ht="15.75" hidden="false" customHeight="true" outlineLevel="0" collapsed="false">
      <c r="A5" s="211" t="s">
        <v>157</v>
      </c>
      <c r="B5" s="211"/>
      <c r="C5" s="211"/>
      <c r="D5" s="211"/>
      <c r="E5" s="211"/>
      <c r="F5" s="211"/>
      <c r="G5" s="211"/>
      <c r="H5" s="211"/>
      <c r="I5" s="211"/>
      <c r="J5" s="211"/>
      <c r="K5" s="211"/>
      <c r="L5" s="211"/>
      <c r="M5" s="211"/>
      <c r="N5" s="211"/>
      <c r="O5" s="211"/>
      <c r="P5" s="211"/>
      <c r="Q5" s="211"/>
      <c r="R5" s="211"/>
      <c r="S5" s="211"/>
    </row>
    <row r="6" customFormat="false" ht="15.75" hidden="false" customHeight="true" outlineLevel="0" collapsed="false">
      <c r="A6" s="212" t="s">
        <v>699</v>
      </c>
      <c r="B6" s="212"/>
      <c r="C6" s="212"/>
      <c r="D6" s="212"/>
      <c r="E6" s="212"/>
      <c r="F6" s="212"/>
      <c r="G6" s="212"/>
      <c r="H6" s="212"/>
      <c r="I6" s="212"/>
      <c r="J6" s="212"/>
      <c r="K6" s="212"/>
      <c r="L6" s="212"/>
      <c r="M6" s="212"/>
      <c r="N6" s="212"/>
      <c r="O6" s="212"/>
      <c r="P6" s="212"/>
      <c r="Q6" s="212"/>
      <c r="R6" s="212"/>
      <c r="S6" s="212"/>
    </row>
    <row r="7" customFormat="false" ht="15.75" hidden="false" customHeight="false" outlineLevel="0" collapsed="false">
      <c r="A7" s="212" t="str">
        <f aca="false">CONCATENATE("Based on Receiver-to-Receiver Travel Time Data - Borehole ",'Data, R1-R2'!A5)</f>
        <v>Based on Receiver-to-Receiver Travel Time Data - Borehole B-11GEO</v>
      </c>
      <c r="B7" s="212"/>
      <c r="C7" s="212"/>
      <c r="D7" s="212"/>
      <c r="E7" s="212"/>
      <c r="F7" s="212"/>
      <c r="G7" s="212"/>
      <c r="H7" s="212"/>
      <c r="I7" s="212"/>
      <c r="J7" s="212"/>
      <c r="K7" s="212"/>
      <c r="L7" s="212"/>
      <c r="M7" s="212"/>
      <c r="N7" s="212"/>
      <c r="O7" s="212"/>
      <c r="P7" s="212"/>
      <c r="Q7" s="212"/>
      <c r="R7" s="212"/>
      <c r="S7" s="212"/>
    </row>
    <row r="8" customFormat="false" ht="13.5" hidden="false" customHeight="false" outlineLevel="0" collapsed="false">
      <c r="I8" s="2" t="s">
        <v>1</v>
      </c>
      <c r="O8" s="213"/>
      <c r="P8" s="213"/>
      <c r="Q8" s="214"/>
      <c r="R8" s="214"/>
      <c r="S8" s="215"/>
    </row>
    <row r="9" customFormat="false" ht="15" hidden="false" customHeight="true" outlineLevel="0" collapsed="false">
      <c r="A9" s="216" t="s">
        <v>700</v>
      </c>
      <c r="B9" s="216"/>
      <c r="C9" s="216"/>
      <c r="D9" s="216"/>
      <c r="E9" s="217" t="s">
        <v>701</v>
      </c>
      <c r="F9" s="217"/>
      <c r="G9" s="217"/>
      <c r="H9" s="217"/>
      <c r="I9" s="217"/>
      <c r="J9" s="217"/>
      <c r="K9" s="217"/>
      <c r="L9" s="217"/>
      <c r="M9" s="218" t="s">
        <v>702</v>
      </c>
      <c r="N9" s="218"/>
      <c r="O9" s="219" t="s">
        <v>703</v>
      </c>
      <c r="P9" s="219"/>
      <c r="Q9" s="220" t="s">
        <v>704</v>
      </c>
      <c r="R9" s="220"/>
      <c r="S9" s="220"/>
    </row>
    <row r="10" s="231" customFormat="true" ht="15" hidden="false" customHeight="true" outlineLevel="0" collapsed="false">
      <c r="A10" s="221"/>
      <c r="B10" s="222"/>
      <c r="C10" s="222" t="s">
        <v>705</v>
      </c>
      <c r="D10" s="223"/>
      <c r="E10" s="224" t="s">
        <v>706</v>
      </c>
      <c r="F10" s="224"/>
      <c r="G10" s="224"/>
      <c r="H10" s="224"/>
      <c r="I10" s="224" t="s">
        <v>707</v>
      </c>
      <c r="J10" s="224"/>
      <c r="K10" s="224"/>
      <c r="L10" s="224"/>
      <c r="M10" s="225" t="s">
        <v>708</v>
      </c>
      <c r="N10" s="225"/>
      <c r="O10" s="226"/>
      <c r="P10" s="227"/>
      <c r="Q10" s="228" t="s">
        <v>709</v>
      </c>
      <c r="R10" s="228"/>
      <c r="S10" s="228"/>
      <c r="T10" s="229"/>
      <c r="U10" s="230"/>
      <c r="V10" s="230"/>
      <c r="W10" s="230"/>
      <c r="X10" s="230"/>
      <c r="Y10" s="230"/>
      <c r="Z10" s="230"/>
      <c r="AA10" s="230"/>
      <c r="AB10" s="230"/>
      <c r="AC10" s="230"/>
      <c r="AD10" s="230"/>
      <c r="AE10" s="230"/>
      <c r="AF10" s="230"/>
      <c r="AG10" s="230"/>
      <c r="AH10" s="230"/>
      <c r="AI10" s="230"/>
      <c r="AJ10" s="230"/>
      <c r="AK10" s="230"/>
      <c r="AL10" s="230"/>
      <c r="AM10" s="230"/>
      <c r="AN10" s="230"/>
      <c r="AO10" s="230"/>
      <c r="AP10" s="230"/>
      <c r="AQ10" s="230"/>
      <c r="AR10" s="230"/>
      <c r="AS10" s="230"/>
      <c r="AT10" s="230"/>
      <c r="AU10" s="230"/>
      <c r="AV10" s="230"/>
      <c r="AW10" s="230"/>
      <c r="AX10" s="230"/>
      <c r="AY10" s="230"/>
      <c r="AZ10" s="230"/>
      <c r="BA10" s="230"/>
      <c r="BB10" s="230"/>
      <c r="BC10" s="230"/>
      <c r="BD10" s="230"/>
      <c r="BE10" s="230"/>
      <c r="BF10" s="230"/>
      <c r="BG10" s="230"/>
      <c r="BH10" s="230"/>
      <c r="BI10" s="230"/>
      <c r="BJ10" s="230"/>
      <c r="BK10" s="230"/>
      <c r="BL10" s="230"/>
    </row>
    <row r="11" s="231" customFormat="true" ht="30" hidden="false" customHeight="true" outlineLevel="0" collapsed="false">
      <c r="A11" s="232" t="s">
        <v>710</v>
      </c>
      <c r="B11" s="233" t="s">
        <v>711</v>
      </c>
      <c r="C11" s="234" t="s">
        <v>712</v>
      </c>
      <c r="D11" s="235" t="s">
        <v>713</v>
      </c>
      <c r="E11" s="236" t="s">
        <v>714</v>
      </c>
      <c r="F11" s="237" t="s">
        <v>715</v>
      </c>
      <c r="G11" s="237" t="s">
        <v>716</v>
      </c>
      <c r="H11" s="84" t="s">
        <v>178</v>
      </c>
      <c r="I11" s="236" t="s">
        <v>717</v>
      </c>
      <c r="J11" s="237" t="s">
        <v>718</v>
      </c>
      <c r="K11" s="237" t="s">
        <v>716</v>
      </c>
      <c r="L11" s="84" t="s">
        <v>178</v>
      </c>
      <c r="M11" s="85" t="s">
        <v>719</v>
      </c>
      <c r="N11" s="84" t="s">
        <v>178</v>
      </c>
      <c r="O11" s="238" t="s">
        <v>173</v>
      </c>
      <c r="P11" s="239" t="s">
        <v>174</v>
      </c>
      <c r="Q11" s="240" t="s">
        <v>720</v>
      </c>
      <c r="R11" s="241" t="s">
        <v>721</v>
      </c>
      <c r="S11" s="242" t="s">
        <v>722</v>
      </c>
      <c r="T11" s="229"/>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c r="AW11" s="230"/>
      <c r="AX11" s="230"/>
      <c r="AY11" s="230"/>
      <c r="AZ11" s="230"/>
      <c r="BA11" s="230"/>
      <c r="BB11" s="230"/>
      <c r="BC11" s="230"/>
      <c r="BD11" s="230"/>
      <c r="BE11" s="230"/>
      <c r="BF11" s="230"/>
      <c r="BG11" s="230"/>
      <c r="BH11" s="230"/>
      <c r="BI11" s="230"/>
      <c r="BJ11" s="230"/>
      <c r="BK11" s="230"/>
      <c r="BL11" s="230"/>
    </row>
    <row r="12" s="231" customFormat="true" ht="15.6" hidden="false" customHeight="true" outlineLevel="0" collapsed="false">
      <c r="A12" s="243" t="s">
        <v>183</v>
      </c>
      <c r="B12" s="244" t="s">
        <v>183</v>
      </c>
      <c r="C12" s="244" t="s">
        <v>183</v>
      </c>
      <c r="D12" s="245" t="s">
        <v>183</v>
      </c>
      <c r="E12" s="246" t="s">
        <v>187</v>
      </c>
      <c r="F12" s="247" t="s">
        <v>187</v>
      </c>
      <c r="G12" s="247" t="s">
        <v>187</v>
      </c>
      <c r="H12" s="102" t="s">
        <v>187</v>
      </c>
      <c r="I12" s="246" t="s">
        <v>187</v>
      </c>
      <c r="J12" s="247" t="s">
        <v>187</v>
      </c>
      <c r="K12" s="247" t="s">
        <v>187</v>
      </c>
      <c r="L12" s="102" t="s">
        <v>187</v>
      </c>
      <c r="M12" s="103" t="s">
        <v>187</v>
      </c>
      <c r="N12" s="102" t="s">
        <v>187</v>
      </c>
      <c r="O12" s="248" t="s">
        <v>184</v>
      </c>
      <c r="P12" s="249" t="s">
        <v>184</v>
      </c>
      <c r="Q12" s="250"/>
      <c r="R12" s="251"/>
      <c r="S12" s="252"/>
      <c r="T12" s="61"/>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0"/>
      <c r="AT12" s="230"/>
      <c r="AU12" s="230"/>
      <c r="AV12" s="230"/>
      <c r="AW12" s="230"/>
      <c r="AX12" s="230"/>
      <c r="AY12" s="230"/>
      <c r="AZ12" s="230"/>
      <c r="BA12" s="230"/>
      <c r="BB12" s="230"/>
      <c r="BC12" s="230"/>
      <c r="BD12" s="230"/>
      <c r="BE12" s="230"/>
      <c r="BF12" s="230"/>
      <c r="BG12" s="230"/>
      <c r="BH12" s="230"/>
      <c r="BI12" s="230"/>
      <c r="BJ12" s="230"/>
      <c r="BK12" s="230"/>
      <c r="BL12" s="230"/>
    </row>
    <row r="13" customFormat="false" ht="12.75" hidden="false" customHeight="false" outlineLevel="0" collapsed="false">
      <c r="A13" s="253"/>
      <c r="B13" s="254"/>
      <c r="C13" s="254"/>
      <c r="D13" s="255" t="n">
        <f aca="false">C14-0.5*(C15-C14)</f>
        <v>59.88</v>
      </c>
      <c r="E13" s="256"/>
      <c r="F13" s="254"/>
      <c r="G13" s="254"/>
      <c r="H13" s="257"/>
      <c r="I13" s="256"/>
      <c r="J13" s="254"/>
      <c r="K13" s="254"/>
      <c r="L13" s="257"/>
      <c r="M13" s="258" t="n">
        <v>30</v>
      </c>
      <c r="N13" s="259" t="n">
        <v>10</v>
      </c>
      <c r="O13" s="260"/>
      <c r="P13" s="261"/>
      <c r="Q13" s="255"/>
      <c r="R13" s="262"/>
      <c r="S13" s="263"/>
      <c r="T13" s="264"/>
      <c r="U13" s="265"/>
      <c r="V13" s="266"/>
      <c r="W13" s="266"/>
      <c r="X13" s="266"/>
      <c r="Y13" s="267"/>
      <c r="Z13" s="266"/>
      <c r="AA13" s="266"/>
      <c r="AB13" s="266"/>
      <c r="AC13" s="266"/>
      <c r="AD13" s="267"/>
    </row>
    <row r="14" customFormat="false" ht="14.25" hidden="false" customHeight="true" outlineLevel="0" collapsed="false">
      <c r="A14" s="253" t="n">
        <f aca="false">Depth_MiddleOfReceiverToReceiver-Measured_Distance_RecieverToReceiver/2</f>
        <v>59.0333333333333</v>
      </c>
      <c r="B14" s="254" t="n">
        <f aca="false">Depth_MiddleOfReceiverToReceiver+Measured_Distance_RecieverToReceiver/2</f>
        <v>62.3666666666667</v>
      </c>
      <c r="C14" s="254" t="n">
        <f aca="false">Depth_MiddleOfReceiverToReceiver</f>
        <v>60.7</v>
      </c>
      <c r="D14" s="255" t="n">
        <f aca="false">0.5*(Depth_MiddleOfReceiverToReceiver+C15)</f>
        <v>61.52</v>
      </c>
      <c r="E14" s="256" t="n">
        <f aca="false">IF(Far_Hn&lt;0,"",Far_Hn)</f>
        <v>11.3</v>
      </c>
      <c r="F14" s="254" t="n">
        <f aca="false">IF(Far_Hr&lt;0,"",Far_Hr)</f>
        <v>12</v>
      </c>
      <c r="G14" s="254" t="n">
        <f aca="false">IF(OR(Far_Hn&lt;0,Far_Hr&lt;0),"",(Far_Hn+Far_Hr)/2)</f>
        <v>11.65</v>
      </c>
      <c r="H14" s="257" t="n">
        <f aca="false">IF(Far_V&lt;0,"",Far_V)</f>
        <v>6.2</v>
      </c>
      <c r="I14" s="256" t="n">
        <f aca="false">IF(Near_Hn&lt;0,"",Near_Hn)</f>
        <v>8.8</v>
      </c>
      <c r="J14" s="254" t="n">
        <f aca="false">IF(Near_Hr&lt;0,"",Near_Hr)</f>
        <v>9.3</v>
      </c>
      <c r="K14" s="254" t="n">
        <f aca="false">IF(OR(Near_Hn&lt;0,Near_Hr&lt;0),"",(Near_Hn+Near_Hr)/2)</f>
        <v>9.05</v>
      </c>
      <c r="L14" s="257" t="n">
        <f aca="false">IF(Near_V&lt;0,"",Near_V)</f>
        <v>5.4</v>
      </c>
      <c r="M14" s="258" t="n">
        <f aca="false">IF(U14="",IF(V15=0,"Enter Initial Estimate","Delete"),M13+1000*(C15-C14)/Y14)</f>
        <v>31.2792</v>
      </c>
      <c r="N14" s="259" t="n">
        <f aca="false">IF(OR(Z14=""),IF(AA15=0,"Enter Initial Estimate","Delete"),N13+1000*(C15-C14)/AD14)</f>
        <v>10.3936</v>
      </c>
      <c r="O14" s="260" t="n">
        <f aca="false">IF(OR(Far_Average_Hn_Hr="",Near_Average_Hn_Hr=""),"Delete",Measured_Distance_RecieverToReceiver/(Far_Average_Hn_Hr-Near_Average_Hn_Hr)*1000)</f>
        <v>1282.05128205128</v>
      </c>
      <c r="P14" s="261" t="n">
        <f aca="false">IF(OR(Far_Vertical="",Near_Vertical=""),"Delete",Measured_Distance_RecieverToReceiver/(Far_Vertical-Near_Vertical)*1000)</f>
        <v>4166.66666666667</v>
      </c>
      <c r="Q14" s="255" t="n">
        <f aca="false">IF(OR(O14="Delete",P14="Delete",O14="",P14=""),"",O14/P14)</f>
        <v>0.307692307692308</v>
      </c>
      <c r="R14" s="262" t="n">
        <f aca="false">IF(Q14="","",Q14^2)</f>
        <v>0.0946745562130178</v>
      </c>
      <c r="S14" s="263" t="n">
        <f aca="false">IF(R14="","Delete",(R14-0.5)/(R14-1))</f>
        <v>0.447712418300654</v>
      </c>
      <c r="T14" s="268"/>
      <c r="U14" s="269" t="n">
        <f aca="false">IF(V14=0,O14,"")</f>
        <v>1282.05128205128</v>
      </c>
      <c r="V14" s="270" t="n">
        <f aca="false">IF(OR(G14="",K14=""),V13+1,0)</f>
        <v>0</v>
      </c>
      <c r="W14" s="270" t="n">
        <f aca="false">IF(V14=0,0,W15+1)</f>
        <v>0</v>
      </c>
      <c r="X14" s="271" t="n">
        <f aca="false">IF(V14=0,O14,X15)</f>
        <v>1282.05128205128</v>
      </c>
      <c r="Y14" s="272" t="n">
        <f aca="false">IF(V14=0,U14,IF(V14=W14,0.5*(U14+X14),IF(V14&gt;W14,X14,U14)))</f>
        <v>1282.05128205128</v>
      </c>
      <c r="Z14" s="273" t="n">
        <f aca="false">IF(AA14=0,P14,"")</f>
        <v>4166.66666666667</v>
      </c>
      <c r="AA14" s="270" t="n">
        <f aca="false">IF(OR(H14="",L14=""),AA13+1,0)</f>
        <v>0</v>
      </c>
      <c r="AB14" s="270" t="n">
        <f aca="false">IF(AA14=0,0,AB15+1)</f>
        <v>0</v>
      </c>
      <c r="AC14" s="273" t="n">
        <f aca="false">IF(AA14=0,P14,AC15)</f>
        <v>4166.66666666667</v>
      </c>
      <c r="AD14" s="272" t="n">
        <f aca="false">IF(AA14=0,Z14,IF(AA14=AB14,0.5*(Z14+AC14),IF(AA14&gt;AB14,AC14,Z14)))</f>
        <v>4166.66666666667</v>
      </c>
    </row>
    <row r="15" customFormat="false" ht="15" hidden="false" customHeight="true" outlineLevel="0" collapsed="false">
      <c r="A15" s="253" t="n">
        <f aca="false">Depth_MiddleOfReceiverToReceiver-Measured_Distance_RecieverToReceiver/2</f>
        <v>60.6733333333333</v>
      </c>
      <c r="B15" s="254" t="n">
        <f aca="false">Depth_MiddleOfReceiverToReceiver+Measured_Distance_RecieverToReceiver/2</f>
        <v>64.0066666666667</v>
      </c>
      <c r="C15" s="254" t="n">
        <f aca="false">Depth_MiddleOfReceiverToReceiver</f>
        <v>62.34</v>
      </c>
      <c r="D15" s="255" t="n">
        <f aca="false">0.5*(Depth_MiddleOfReceiverToReceiver+C16)</f>
        <v>63.16</v>
      </c>
      <c r="E15" s="256" t="n">
        <f aca="false">IF(Far_Hn&lt;0,"",Far_Hn)</f>
        <v>10.8</v>
      </c>
      <c r="F15" s="254" t="n">
        <f aca="false">IF(Far_Hr&lt;0,"",Far_Hr)</f>
        <v>11.5</v>
      </c>
      <c r="G15" s="254" t="n">
        <f aca="false">IF(OR(Far_Hn&lt;0,Far_Hr&lt;0),"",(Far_Hn+Far_Hr)/2)</f>
        <v>11.15</v>
      </c>
      <c r="H15" s="257" t="n">
        <f aca="false">IF(Far_V&lt;0,"",Far_V)</f>
        <v>6.13</v>
      </c>
      <c r="I15" s="256" t="n">
        <f aca="false">IF(Near_Hn&lt;0,"",Near_Hn)</f>
        <v>8.75</v>
      </c>
      <c r="J15" s="254" t="n">
        <f aca="false">IF(Near_Hr&lt;0,"",Near_Hr)</f>
        <v>9.4</v>
      </c>
      <c r="K15" s="254" t="n">
        <f aca="false">IF(OR(Near_Hn&lt;0,Near_Hr&lt;0),"",(Near_Hn+Near_Hr)/2)</f>
        <v>9.075</v>
      </c>
      <c r="L15" s="257" t="n">
        <f aca="false">IF(Near_V&lt;0,"",Near_V)</f>
        <v>5.42</v>
      </c>
      <c r="M15" s="258" t="n">
        <f aca="false">IF(U15="",IF(V16=0,"Enter Initial Estimate","Delete"),M14+1000*(C16-C15)/Y15)</f>
        <v>32.3001</v>
      </c>
      <c r="N15" s="259" t="n">
        <f aca="false">IF(OR(Z15=""),IF(AA16=0,"Enter Initial Estimate","Delete"),N14+1000*(C16-C15)/AD15)</f>
        <v>10.74292</v>
      </c>
      <c r="O15" s="260" t="n">
        <f aca="false">IF(OR(Far_Average_Hn_Hr="",Near_Average_Hn_Hr=""),"Delete",Measured_Distance_RecieverToReceiver/(Far_Average_Hn_Hr-Near_Average_Hn_Hr)*1000)</f>
        <v>1606.42570281124</v>
      </c>
      <c r="P15" s="261" t="n">
        <f aca="false">IF(OR(Far_Vertical="",Near_Vertical=""),"Delete",Measured_Distance_RecieverToReceiver/(Far_Vertical-Near_Vertical)*1000)</f>
        <v>4694.83568075117</v>
      </c>
      <c r="Q15" s="255" t="n">
        <f aca="false">IF(OR(O15="Delete",P15="Delete",O15="",P15=""),"",O15/P15)</f>
        <v>0.342168674698795</v>
      </c>
      <c r="R15" s="262" t="n">
        <f aca="false">IF(Q15="","",Q15^2)</f>
        <v>0.11707940194513</v>
      </c>
      <c r="S15" s="263" t="n">
        <f aca="false">IF(R15="","Delete",(R15-0.5)/(R15-1))</f>
        <v>0.433697660807176</v>
      </c>
      <c r="T15" s="268"/>
      <c r="U15" s="269" t="n">
        <f aca="false">IF(V15=0,O15,U14)</f>
        <v>1606.42570281124</v>
      </c>
      <c r="V15" s="270" t="n">
        <f aca="false">IF(OR(G15="",K15=""),V14+1,0)</f>
        <v>0</v>
      </c>
      <c r="W15" s="270" t="n">
        <f aca="false">IF(V15=0,0,W16+1)</f>
        <v>0</v>
      </c>
      <c r="X15" s="271" t="n">
        <f aca="false">IF(V15=0,O15,X16)</f>
        <v>1606.42570281124</v>
      </c>
      <c r="Y15" s="272" t="n">
        <f aca="false">IF(V15=0,U15,IF(V15=W15,0.5*(U15+X15),IF(V15&gt;W15,X15,U15)))</f>
        <v>1606.42570281124</v>
      </c>
      <c r="Z15" s="273" t="n">
        <f aca="false">IF(AA15=0,P15,Z14)</f>
        <v>4694.83568075117</v>
      </c>
      <c r="AA15" s="270" t="n">
        <f aca="false">IF(OR(H15="",L15=""),AA14+1,0)</f>
        <v>0</v>
      </c>
      <c r="AB15" s="270" t="n">
        <f aca="false">IF(AA15=0,0,AB16+1)</f>
        <v>0</v>
      </c>
      <c r="AC15" s="273" t="n">
        <f aca="false">IF(AA15=0,P15,AC16)</f>
        <v>4694.83568075117</v>
      </c>
      <c r="AD15" s="272" t="n">
        <f aca="false">IF(AA15=0,Z15,IF(AA15=AB15,0.5*(Z15+AC15),IF(AA15&gt;AB15,AC15,Z15)))</f>
        <v>4694.83568075117</v>
      </c>
    </row>
    <row r="16" customFormat="false" ht="12.75" hidden="false" customHeight="false" outlineLevel="0" collapsed="false">
      <c r="A16" s="253" t="n">
        <f aca="false">Depth_MiddleOfReceiverToReceiver-Measured_Distance_RecieverToReceiver/2</f>
        <v>62.3133333333333</v>
      </c>
      <c r="B16" s="254" t="n">
        <f aca="false">Depth_MiddleOfReceiverToReceiver+Measured_Distance_RecieverToReceiver/2</f>
        <v>65.6466666666667</v>
      </c>
      <c r="C16" s="254" t="n">
        <f aca="false">Depth_MiddleOfReceiverToReceiver</f>
        <v>63.98</v>
      </c>
      <c r="D16" s="255" t="n">
        <f aca="false">0.5*(Depth_MiddleOfReceiverToReceiver+C17)</f>
        <v>64.8</v>
      </c>
      <c r="E16" s="256" t="n">
        <f aca="false">IF(Far_Hn&lt;0,"",Far_Hn)</f>
        <v>11</v>
      </c>
      <c r="F16" s="254" t="n">
        <f aca="false">IF(Far_Hr&lt;0,"",Far_Hr)</f>
        <v>11.4</v>
      </c>
      <c r="G16" s="254" t="n">
        <f aca="false">IF(OR(Far_Hn&lt;0,Far_Hr&lt;0),"",(Far_Hn+Far_Hr)/2)</f>
        <v>11.2</v>
      </c>
      <c r="H16" s="257" t="n">
        <f aca="false">IF(Far_V&lt;0,"",Far_V)</f>
        <v>6.1</v>
      </c>
      <c r="I16" s="256" t="n">
        <f aca="false">IF(Near_Hn&lt;0,"",Near_Hn)</f>
        <v>8.75</v>
      </c>
      <c r="J16" s="254" t="n">
        <f aca="false">IF(Near_Hr&lt;0,"",Near_Hr)</f>
        <v>9.26</v>
      </c>
      <c r="K16" s="254" t="n">
        <f aca="false">IF(OR(Near_Hn&lt;0,Near_Hr&lt;0),"",(Near_Hn+Near_Hr)/2)</f>
        <v>9.005</v>
      </c>
      <c r="L16" s="257" t="n">
        <f aca="false">IF(Near_V&lt;0,"",Near_V)</f>
        <v>5.4</v>
      </c>
      <c r="M16" s="258" t="n">
        <f aca="false">IF(U16="",IF(V17=0,"Enter Initial Estimate","Delete"),M15+1000*(C17-C16)/Y16)</f>
        <v>33.38004</v>
      </c>
      <c r="N16" s="259" t="n">
        <f aca="false">IF(OR(Z16=""),IF(AA17=0,"Enter Initial Estimate","Delete"),N15+1000*(C17-C16)/AD16)</f>
        <v>11.08732</v>
      </c>
      <c r="O16" s="260" t="n">
        <f aca="false">IF(OR(Far_Average_Hn_Hr="",Near_Average_Hn_Hr=""),"Delete",Measured_Distance_RecieverToReceiver/(Far_Average_Hn_Hr-Near_Average_Hn_Hr)*1000)</f>
        <v>1518.60288534548</v>
      </c>
      <c r="P16" s="261" t="n">
        <f aca="false">IF(OR(Far_Vertical="",Near_Vertical=""),"Delete",Measured_Distance_RecieverToReceiver/(Far_Vertical-Near_Vertical)*1000)</f>
        <v>4761.90476190477</v>
      </c>
      <c r="Q16" s="255" t="n">
        <f aca="false">IF(OR(O16="Delete",P16="Delete",O16="",P16=""),"",O16/P16)</f>
        <v>0.318906605922551</v>
      </c>
      <c r="R16" s="262" t="n">
        <f aca="false">IF(Q16="","",Q16^2)</f>
        <v>0.101701423301041</v>
      </c>
      <c r="S16" s="263" t="n">
        <f aca="false">IF(R16="","Delete",(R16-0.5)/(R16-1))</f>
        <v>0.443392193899065</v>
      </c>
      <c r="T16" s="268"/>
      <c r="U16" s="269" t="n">
        <f aca="false">IF(V16=0,O16,U15)</f>
        <v>1518.60288534548</v>
      </c>
      <c r="V16" s="270" t="n">
        <f aca="false">IF(OR(G16="",K16=""),V15+1,0)</f>
        <v>0</v>
      </c>
      <c r="W16" s="270" t="n">
        <f aca="false">IF(V16=0,0,W17+1)</f>
        <v>0</v>
      </c>
      <c r="X16" s="271" t="n">
        <f aca="false">IF(V16=0,O16,X17)</f>
        <v>1518.60288534548</v>
      </c>
      <c r="Y16" s="272" t="n">
        <f aca="false">IF(V16=0,U16,IF(V16=W16,0.5*(U16+X16),IF(V16&gt;W16,X16,U16)))</f>
        <v>1518.60288534548</v>
      </c>
      <c r="Z16" s="273" t="n">
        <f aca="false">IF(AA16=0,P16,Z15)</f>
        <v>4761.90476190477</v>
      </c>
      <c r="AA16" s="270" t="n">
        <f aca="false">IF(OR(H16="",L16=""),AA15+1,0)</f>
        <v>0</v>
      </c>
      <c r="AB16" s="270" t="n">
        <f aca="false">IF(AA16=0,0,AB17+1)</f>
        <v>0</v>
      </c>
      <c r="AC16" s="273" t="n">
        <f aca="false">IF(AA16=0,P16,AC17)</f>
        <v>4761.90476190477</v>
      </c>
      <c r="AD16" s="272" t="n">
        <f aca="false">IF(AA16=0,Z16,IF(AA16=AB16,0.5*(Z16+AC16),IF(AA16&gt;AB16,AC16,Z16)))</f>
        <v>4761.90476190477</v>
      </c>
    </row>
    <row r="17" customFormat="false" ht="12.75" hidden="false" customHeight="false" outlineLevel="0" collapsed="false">
      <c r="A17" s="253" t="n">
        <f aca="false">Depth_MiddleOfReceiverToReceiver-Measured_Distance_RecieverToReceiver/2</f>
        <v>63.9533333333333</v>
      </c>
      <c r="B17" s="254" t="n">
        <f aca="false">Depth_MiddleOfReceiverToReceiver+Measured_Distance_RecieverToReceiver/2</f>
        <v>67.2866666666667</v>
      </c>
      <c r="C17" s="254" t="n">
        <f aca="false">Depth_MiddleOfReceiverToReceiver</f>
        <v>65.62</v>
      </c>
      <c r="D17" s="255" t="n">
        <f aca="false">0.5*(Depth_MiddleOfReceiverToReceiver+C18)</f>
        <v>66.44</v>
      </c>
      <c r="E17" s="256" t="n">
        <f aca="false">IF(Far_Hn&lt;0,"",Far_Hn)</f>
        <v>10.88</v>
      </c>
      <c r="F17" s="254" t="n">
        <f aca="false">IF(Far_Hr&lt;0,"",Far_Hr)</f>
        <v>11.42</v>
      </c>
      <c r="G17" s="254" t="n">
        <f aca="false">IF(OR(Far_Hn&lt;0,Far_Hr&lt;0),"",(Far_Hn+Far_Hr)/2)</f>
        <v>11.15</v>
      </c>
      <c r="H17" s="257" t="n">
        <f aca="false">IF(Far_V&lt;0,"",Far_V)</f>
        <v>6.04</v>
      </c>
      <c r="I17" s="256" t="n">
        <f aca="false">IF(Near_Hn&lt;0,"",Near_Hn)</f>
        <v>8.9</v>
      </c>
      <c r="J17" s="254" t="n">
        <f aca="false">IF(Near_Hr&lt;0,"",Near_Hr)</f>
        <v>9.44</v>
      </c>
      <c r="K17" s="254" t="n">
        <f aca="false">IF(OR(Near_Hn&lt;0,Near_Hr&lt;0),"",(Near_Hn+Near_Hr)/2)</f>
        <v>9.17</v>
      </c>
      <c r="L17" s="257" t="n">
        <f aca="false">IF(Near_V&lt;0,"",Near_V)</f>
        <v>5.42</v>
      </c>
      <c r="M17" s="258" t="n">
        <f aca="false">IF(U17="",IF(V18=0,"Enter Initial Estimate","Delete"),M16+1000*(C18-C17)/Y17)</f>
        <v>34.3542</v>
      </c>
      <c r="N17" s="259" t="n">
        <f aca="false">IF(OR(Z17=""),IF(AA18=0,"Enter Initial Estimate","Delete"),N16+1000*(C18-C17)/AD17)</f>
        <v>11.39236</v>
      </c>
      <c r="O17" s="260" t="n">
        <f aca="false">IF(OR(Far_Average_Hn_Hr="",Near_Average_Hn_Hr=""),"Delete",Measured_Distance_RecieverToReceiver/(Far_Average_Hn_Hr-Near_Average_Hn_Hr)*1000)</f>
        <v>1683.50168350168</v>
      </c>
      <c r="P17" s="261" t="n">
        <f aca="false">IF(OR(Far_Vertical="",Near_Vertical=""),"Delete",Measured_Distance_RecieverToReceiver/(Far_Vertical-Near_Vertical)*1000)</f>
        <v>5376.34408602151</v>
      </c>
      <c r="Q17" s="255" t="n">
        <f aca="false">IF(OR(O17="Delete",P17="Delete",O17="",P17=""),"",O17/P17)</f>
        <v>0.313131313131313</v>
      </c>
      <c r="R17" s="262" t="n">
        <f aca="false">IF(Q17="","",Q17^2)</f>
        <v>0.0980512192633405</v>
      </c>
      <c r="S17" s="263" t="n">
        <f aca="false">IF(R17="","Delete",(R17-0.5)/(R17-1))</f>
        <v>0.44564479638009</v>
      </c>
      <c r="T17" s="268"/>
      <c r="U17" s="269" t="n">
        <f aca="false">IF(V17=0,O17,U16)</f>
        <v>1683.50168350168</v>
      </c>
      <c r="V17" s="270" t="n">
        <f aca="false">IF(OR(G17="",K17=""),V16+1,0)</f>
        <v>0</v>
      </c>
      <c r="W17" s="270" t="n">
        <f aca="false">IF(V17=0,0,W18+1)</f>
        <v>0</v>
      </c>
      <c r="X17" s="271" t="n">
        <f aca="false">IF(V17=0,O17,X18)</f>
        <v>1683.50168350168</v>
      </c>
      <c r="Y17" s="272" t="n">
        <f aca="false">IF(V17=0,U17,IF(V17=W17,0.5*(U17+X17),IF(V17&gt;W17,X17,U17)))</f>
        <v>1683.50168350168</v>
      </c>
      <c r="Z17" s="273" t="n">
        <f aca="false">IF(AA17=0,P17,Z16)</f>
        <v>5376.34408602151</v>
      </c>
      <c r="AA17" s="270" t="n">
        <f aca="false">IF(OR(H17="",L17=""),AA16+1,0)</f>
        <v>0</v>
      </c>
      <c r="AB17" s="270" t="n">
        <f aca="false">IF(AA17=0,0,AB18+1)</f>
        <v>0</v>
      </c>
      <c r="AC17" s="273" t="n">
        <f aca="false">IF(AA17=0,P17,AC18)</f>
        <v>5376.34408602151</v>
      </c>
      <c r="AD17" s="272" t="n">
        <f aca="false">IF(AA17=0,Z17,IF(AA17=AB17,0.5*(Z17+AC17),IF(AA17&gt;AB17,AC17,Z17)))</f>
        <v>5376.34408602151</v>
      </c>
    </row>
    <row r="18" customFormat="false" ht="12.75" hidden="false" customHeight="false" outlineLevel="0" collapsed="false">
      <c r="A18" s="253" t="n">
        <f aca="false">Depth_MiddleOfReceiverToReceiver-Measured_Distance_RecieverToReceiver/2</f>
        <v>65.5933333333333</v>
      </c>
      <c r="B18" s="254" t="n">
        <f aca="false">Depth_MiddleOfReceiverToReceiver+Measured_Distance_RecieverToReceiver/2</f>
        <v>68.9266666666667</v>
      </c>
      <c r="C18" s="254" t="n">
        <f aca="false">Depth_MiddleOfReceiverToReceiver</f>
        <v>67.26</v>
      </c>
      <c r="D18" s="255" t="n">
        <f aca="false">0.5*(Depth_MiddleOfReceiverToReceiver+C19)</f>
        <v>68.08</v>
      </c>
      <c r="E18" s="256" t="n">
        <f aca="false">IF(Far_Hn&lt;0,"",Far_Hn)</f>
        <v>10.92</v>
      </c>
      <c r="F18" s="254" t="n">
        <f aca="false">IF(Far_Hr&lt;0,"",Far_Hr)</f>
        <v>11.38</v>
      </c>
      <c r="G18" s="254" t="n">
        <f aca="false">IF(OR(Far_Hn&lt;0,Far_Hr&lt;0),"",(Far_Hn+Far_Hr)/2)</f>
        <v>11.15</v>
      </c>
      <c r="H18" s="257" t="n">
        <f aca="false">IF(Far_V&lt;0,"",Far_V)</f>
        <v>6.02</v>
      </c>
      <c r="I18" s="256" t="n">
        <f aca="false">IF(Near_Hn&lt;0,"",Near_Hn)</f>
        <v>8.74</v>
      </c>
      <c r="J18" s="254" t="n">
        <f aca="false">IF(Near_Hr&lt;0,"",Near_Hr)</f>
        <v>9.34</v>
      </c>
      <c r="K18" s="254" t="n">
        <f aca="false">IF(OR(Near_Hn&lt;0,Near_Hr&lt;0),"",(Near_Hn+Near_Hr)/2)</f>
        <v>9.04</v>
      </c>
      <c r="L18" s="257" t="n">
        <f aca="false">IF(Near_V&lt;0,"",Near_V)</f>
        <v>5.44</v>
      </c>
      <c r="M18" s="258" t="n">
        <f aca="false">IF(U18="",IF(V19=0,"Enter Initial Estimate","Delete"),M17+1000*(C19-C18)/Y18)</f>
        <v>35.39232</v>
      </c>
      <c r="N18" s="259" t="n">
        <f aca="false">IF(OR(Z18=""),IF(AA19=0,"Enter Initial Estimate","Delete"),N17+1000*(C19-C18)/AD18)</f>
        <v>11.67772</v>
      </c>
      <c r="O18" s="260" t="n">
        <f aca="false">IF(OR(Far_Average_Hn_Hr="",Near_Average_Hn_Hr=""),"Delete",Measured_Distance_RecieverToReceiver/(Far_Average_Hn_Hr-Near_Average_Hn_Hr)*1000)</f>
        <v>1579.77883096366</v>
      </c>
      <c r="P18" s="261" t="n">
        <f aca="false">IF(OR(Far_Vertical="",Near_Vertical=""),"Delete",Measured_Distance_RecieverToReceiver/(Far_Vertical-Near_Vertical)*1000)</f>
        <v>5747.12643678162</v>
      </c>
      <c r="Q18" s="255" t="n">
        <f aca="false">IF(OR(O18="Delete",P18="Delete",O18="",P18=""),"",O18/P18)</f>
        <v>0.274881516587677</v>
      </c>
      <c r="R18" s="262" t="n">
        <f aca="false">IF(Q18="","",Q18^2)</f>
        <v>0.0755598481615415</v>
      </c>
      <c r="S18" s="263" t="n">
        <f aca="false">IF(R18="","Delete",(R18-0.5)/(R18-1))</f>
        <v>0.459132103894842</v>
      </c>
      <c r="T18" s="268"/>
      <c r="U18" s="269" t="n">
        <f aca="false">IF(V18=0,O18,U17)</f>
        <v>1579.77883096366</v>
      </c>
      <c r="V18" s="270" t="n">
        <f aca="false">IF(OR(G18="",K18=""),V17+1,0)</f>
        <v>0</v>
      </c>
      <c r="W18" s="270" t="n">
        <f aca="false">IF(V18=0,0,W19+1)</f>
        <v>0</v>
      </c>
      <c r="X18" s="271" t="n">
        <f aca="false">IF(V18=0,O18,X19)</f>
        <v>1579.77883096366</v>
      </c>
      <c r="Y18" s="272" t="n">
        <f aca="false">IF(V18=0,U18,IF(V18=W18,0.5*(U18+X18),IF(V18&gt;W18,X18,U18)))</f>
        <v>1579.77883096366</v>
      </c>
      <c r="Z18" s="273" t="n">
        <f aca="false">IF(AA18=0,P18,Z17)</f>
        <v>5747.12643678162</v>
      </c>
      <c r="AA18" s="270" t="n">
        <f aca="false">IF(OR(H18="",L18=""),AA17+1,0)</f>
        <v>0</v>
      </c>
      <c r="AB18" s="270" t="n">
        <f aca="false">IF(AA18=0,0,AB19+1)</f>
        <v>0</v>
      </c>
      <c r="AC18" s="273" t="n">
        <f aca="false">IF(AA18=0,P18,AC19)</f>
        <v>5747.12643678162</v>
      </c>
      <c r="AD18" s="272" t="n">
        <f aca="false">IF(AA18=0,Z18,IF(AA18=AB18,0.5*(Z18+AC18),IF(AA18&gt;AB18,AC18,Z18)))</f>
        <v>5747.12643678162</v>
      </c>
    </row>
    <row r="19" customFormat="false" ht="12.75" hidden="false" customHeight="false" outlineLevel="0" collapsed="false">
      <c r="A19" s="253" t="n">
        <f aca="false">Depth_MiddleOfReceiverToReceiver-Measured_Distance_RecieverToReceiver/2</f>
        <v>67.2333333333333</v>
      </c>
      <c r="B19" s="254" t="n">
        <f aca="false">Depth_MiddleOfReceiverToReceiver+Measured_Distance_RecieverToReceiver/2</f>
        <v>70.5666666666667</v>
      </c>
      <c r="C19" s="254" t="n">
        <f aca="false">Depth_MiddleOfReceiverToReceiver</f>
        <v>68.9</v>
      </c>
      <c r="D19" s="255" t="n">
        <f aca="false">0.5*(Depth_MiddleOfReceiverToReceiver+C20)</f>
        <v>69.72</v>
      </c>
      <c r="E19" s="256" t="n">
        <f aca="false">IF(Far_Hn&lt;0,"",Far_Hn)</f>
        <v>11.04</v>
      </c>
      <c r="F19" s="254" t="n">
        <f aca="false">IF(Far_Hr&lt;0,"",Far_Hr)</f>
        <v>11.6</v>
      </c>
      <c r="G19" s="254" t="n">
        <f aca="false">IF(OR(Far_Hn&lt;0,Far_Hr&lt;0),"",(Far_Hn+Far_Hr)/2)</f>
        <v>11.32</v>
      </c>
      <c r="H19" s="257" t="n">
        <f aca="false">IF(Far_V&lt;0,"",Far_V)</f>
        <v>6.06</v>
      </c>
      <c r="I19" s="256" t="n">
        <f aca="false">IF(Near_Hn&lt;0,"",Near_Hn)</f>
        <v>8.64</v>
      </c>
      <c r="J19" s="254" t="n">
        <f aca="false">IF(Near_Hr&lt;0,"",Near_Hr)</f>
        <v>9.22</v>
      </c>
      <c r="K19" s="254" t="n">
        <f aca="false">IF(OR(Near_Hn&lt;0,Near_Hr&lt;0),"",(Near_Hn+Near_Hr)/2)</f>
        <v>8.93</v>
      </c>
      <c r="L19" s="257" t="n">
        <f aca="false">IF(Near_V&lt;0,"",Near_V)</f>
        <v>5.44</v>
      </c>
      <c r="M19" s="258" t="n">
        <f aca="false">IF(U19="",IF(V20=0,"Enter Initial Estimate","Delete"),M18+1000*(C20-C19)/Y19)</f>
        <v>36.5682</v>
      </c>
      <c r="N19" s="259" t="n">
        <f aca="false">IF(OR(Z19=""),IF(AA20=0,"Enter Initial Estimate","Delete"),N18+1000*(C20-C19)/AD19)</f>
        <v>11.98276</v>
      </c>
      <c r="O19" s="260" t="n">
        <f aca="false">IF(OR(Far_Average_Hn_Hr="",Near_Average_Hn_Hr=""),"Delete",Measured_Distance_RecieverToReceiver/(Far_Average_Hn_Hr-Near_Average_Hn_Hr)*1000)</f>
        <v>1394.70013947001</v>
      </c>
      <c r="P19" s="261" t="n">
        <f aca="false">IF(OR(Far_Vertical="",Near_Vertical=""),"Delete",Measured_Distance_RecieverToReceiver/(Far_Vertical-Near_Vertical)*1000)</f>
        <v>5376.34408602151</v>
      </c>
      <c r="Q19" s="255" t="n">
        <f aca="false">IF(OR(O19="Delete",P19="Delete",O19="",P19=""),"",O19/P19)</f>
        <v>0.259414225941422</v>
      </c>
      <c r="R19" s="262" t="n">
        <f aca="false">IF(Q19="","",Q19^2)</f>
        <v>0.0672957406207872</v>
      </c>
      <c r="S19" s="263" t="n">
        <f aca="false">IF(R19="","Delete",(R19-0.5)/(R19-1))</f>
        <v>0.463924395142369</v>
      </c>
      <c r="T19" s="268"/>
      <c r="U19" s="269" t="n">
        <f aca="false">IF(V19=0,O19,U18)</f>
        <v>1394.70013947001</v>
      </c>
      <c r="V19" s="270" t="n">
        <f aca="false">IF(OR(G19="",K19=""),V18+1,0)</f>
        <v>0</v>
      </c>
      <c r="W19" s="270" t="n">
        <f aca="false">IF(V19=0,0,W20+1)</f>
        <v>0</v>
      </c>
      <c r="X19" s="271" t="n">
        <f aca="false">IF(V19=0,O19,X20)</f>
        <v>1394.70013947001</v>
      </c>
      <c r="Y19" s="272" t="n">
        <f aca="false">IF(V19=0,U19,IF(V19=W19,0.5*(U19+X19),IF(V19&gt;W19,X19,U19)))</f>
        <v>1394.70013947001</v>
      </c>
      <c r="Z19" s="273" t="n">
        <f aca="false">IF(AA19=0,P19,Z18)</f>
        <v>5376.34408602151</v>
      </c>
      <c r="AA19" s="270" t="n">
        <f aca="false">IF(OR(H19="",L19=""),AA18+1,0)</f>
        <v>0</v>
      </c>
      <c r="AB19" s="270" t="n">
        <f aca="false">IF(AA19=0,0,AB20+1)</f>
        <v>0</v>
      </c>
      <c r="AC19" s="273" t="n">
        <f aca="false">IF(AA19=0,P19,AC20)</f>
        <v>5376.34408602151</v>
      </c>
      <c r="AD19" s="272" t="n">
        <f aca="false">IF(AA19=0,Z19,IF(AA19=AB19,0.5*(Z19+AC19),IF(AA19&gt;AB19,AC19,Z19)))</f>
        <v>5376.34408602151</v>
      </c>
    </row>
    <row r="20" customFormat="false" ht="12.75" hidden="false" customHeight="false" outlineLevel="0" collapsed="false">
      <c r="A20" s="253" t="n">
        <f aca="false">Depth_MiddleOfReceiverToReceiver-Measured_Distance_RecieverToReceiver/2</f>
        <v>68.8733333333333</v>
      </c>
      <c r="B20" s="254" t="n">
        <f aca="false">Depth_MiddleOfReceiverToReceiver+Measured_Distance_RecieverToReceiver/2</f>
        <v>72.2066666666667</v>
      </c>
      <c r="C20" s="254" t="n">
        <f aca="false">Depth_MiddleOfReceiverToReceiver</f>
        <v>70.54</v>
      </c>
      <c r="D20" s="255" t="n">
        <f aca="false">0.5*(Depth_MiddleOfReceiverToReceiver+C21)</f>
        <v>71.36</v>
      </c>
      <c r="E20" s="256" t="n">
        <f aca="false">IF(Far_Hn&lt;0,"",Far_Hn)</f>
        <v>11.08</v>
      </c>
      <c r="F20" s="254" t="n">
        <f aca="false">IF(Far_Hr&lt;0,"",Far_Hr)</f>
        <v>11.54</v>
      </c>
      <c r="G20" s="254" t="n">
        <f aca="false">IF(OR(Far_Hn&lt;0,Far_Hr&lt;0),"",(Far_Hn+Far_Hr)/2)</f>
        <v>11.31</v>
      </c>
      <c r="H20" s="257" t="n">
        <f aca="false">IF(Far_V&lt;0,"",Far_V)</f>
        <v>6.1</v>
      </c>
      <c r="I20" s="256" t="n">
        <f aca="false">IF(Near_Hn&lt;0,"",Near_Hn)</f>
        <v>8.68</v>
      </c>
      <c r="J20" s="254" t="n">
        <f aca="false">IF(Near_Hr&lt;0,"",Near_Hr)</f>
        <v>9.24</v>
      </c>
      <c r="K20" s="254" t="n">
        <f aca="false">IF(OR(Near_Hn&lt;0,Near_Hr&lt;0),"",(Near_Hn+Near_Hr)/2)</f>
        <v>8.96</v>
      </c>
      <c r="L20" s="257" t="n">
        <f aca="false">IF(Near_V&lt;0,"",Near_V)</f>
        <v>5.42</v>
      </c>
      <c r="M20" s="258" t="n">
        <f aca="false">IF(U20="",IF(V21=0,"Enter Initial Estimate","Delete"),M19+1000*(C21-C20)/Y20)</f>
        <v>37.7244</v>
      </c>
      <c r="N20" s="259" t="n">
        <f aca="false">IF(OR(Z20=""),IF(AA21=0,"Enter Initial Estimate","Delete"),N19+1000*(C21-C20)/AD20)</f>
        <v>12.31732</v>
      </c>
      <c r="O20" s="260" t="n">
        <f aca="false">IF(OR(Far_Average_Hn_Hr="",Near_Average_Hn_Hr=""),"Delete",Measured_Distance_RecieverToReceiver/(Far_Average_Hn_Hr-Near_Average_Hn_Hr)*1000)</f>
        <v>1418.43971631206</v>
      </c>
      <c r="P20" s="261" t="n">
        <f aca="false">IF(OR(Far_Vertical="",Near_Vertical=""),"Delete",Measured_Distance_RecieverToReceiver/(Far_Vertical-Near_Vertical)*1000)</f>
        <v>4901.96078431373</v>
      </c>
      <c r="Q20" s="255" t="n">
        <f aca="false">IF(OR(O20="Delete",P20="Delete",O20="",P20=""),"",O20/P20)</f>
        <v>0.28936170212766</v>
      </c>
      <c r="R20" s="262" t="n">
        <f aca="false">IF(Q20="","",Q20^2)</f>
        <v>0.0837301946582165</v>
      </c>
      <c r="S20" s="263" t="n">
        <f aca="false">IF(R20="","Delete",(R20-0.5)/(R20-1))</f>
        <v>0.454309203375427</v>
      </c>
      <c r="T20" s="268"/>
      <c r="U20" s="269" t="n">
        <f aca="false">IF(V20=0,O20,U19)</f>
        <v>1418.43971631206</v>
      </c>
      <c r="V20" s="270" t="n">
        <f aca="false">IF(OR(G20="",K20=""),V19+1,0)</f>
        <v>0</v>
      </c>
      <c r="W20" s="270" t="n">
        <f aca="false">IF(V20=0,0,W21+1)</f>
        <v>0</v>
      </c>
      <c r="X20" s="271" t="n">
        <f aca="false">IF(V20=0,O20,X21)</f>
        <v>1418.43971631206</v>
      </c>
      <c r="Y20" s="272" t="n">
        <f aca="false">IF(V20=0,U20,IF(V20=W20,0.5*(U20+X20),IF(V20&gt;W20,X20,U20)))</f>
        <v>1418.43971631206</v>
      </c>
      <c r="Z20" s="273" t="n">
        <f aca="false">IF(AA20=0,P20,Z19)</f>
        <v>4901.96078431373</v>
      </c>
      <c r="AA20" s="270" t="n">
        <f aca="false">IF(OR(H20="",L20=""),AA19+1,0)</f>
        <v>0</v>
      </c>
      <c r="AB20" s="270" t="n">
        <f aca="false">IF(AA20=0,0,AB21+1)</f>
        <v>0</v>
      </c>
      <c r="AC20" s="273" t="n">
        <f aca="false">IF(AA20=0,P20,AC21)</f>
        <v>4901.96078431373</v>
      </c>
      <c r="AD20" s="272" t="n">
        <f aca="false">IF(AA20=0,Z20,IF(AA20=AB20,0.5*(Z20+AC20),IF(AA20&gt;AB20,AC20,Z20)))</f>
        <v>4901.96078431373</v>
      </c>
    </row>
    <row r="21" customFormat="false" ht="12.75" hidden="false" customHeight="false" outlineLevel="0" collapsed="false">
      <c r="A21" s="253" t="n">
        <f aca="false">Depth_MiddleOfReceiverToReceiver-Measured_Distance_RecieverToReceiver/2</f>
        <v>70.5133333333333</v>
      </c>
      <c r="B21" s="254" t="n">
        <f aca="false">Depth_MiddleOfReceiverToReceiver+Measured_Distance_RecieverToReceiver/2</f>
        <v>73.8466666666667</v>
      </c>
      <c r="C21" s="254" t="n">
        <f aca="false">Depth_MiddleOfReceiverToReceiver</f>
        <v>72.18</v>
      </c>
      <c r="D21" s="255" t="n">
        <f aca="false">0.5*(Depth_MiddleOfReceiverToReceiver+C22)</f>
        <v>73</v>
      </c>
      <c r="E21" s="256" t="n">
        <f aca="false">IF(Far_Hn&lt;0,"",Far_Hn)</f>
        <v>11.12</v>
      </c>
      <c r="F21" s="254" t="n">
        <f aca="false">IF(Far_Hr&lt;0,"",Far_Hr)</f>
        <v>11.62</v>
      </c>
      <c r="G21" s="254" t="n">
        <f aca="false">IF(OR(Far_Hn&lt;0,Far_Hr&lt;0),"",(Far_Hn+Far_Hr)/2)</f>
        <v>11.37</v>
      </c>
      <c r="H21" s="257" t="n">
        <f aca="false">IF(Far_V&lt;0,"",Far_V)</f>
        <v>6.08</v>
      </c>
      <c r="I21" s="256" t="n">
        <f aca="false">IF(Near_Hn&lt;0,"",Near_Hn)</f>
        <v>8.96</v>
      </c>
      <c r="J21" s="254" t="n">
        <f aca="false">IF(Near_Hr&lt;0,"",Near_Hr)</f>
        <v>9.38</v>
      </c>
      <c r="K21" s="254" t="n">
        <f aca="false">IF(OR(Near_Hn&lt;0,Near_Hr&lt;0),"",(Near_Hn+Near_Hr)/2)</f>
        <v>9.17</v>
      </c>
      <c r="L21" s="257" t="n">
        <f aca="false">IF(Near_V&lt;0,"",Near_V)</f>
        <v>5.42</v>
      </c>
      <c r="M21" s="258" t="n">
        <f aca="false">IF(U21="",IF(V22=0,"Enter Initial Estimate","Delete"),M20+1000*(C22-C21)/Y21)</f>
        <v>38.8068</v>
      </c>
      <c r="N21" s="259" t="n">
        <f aca="false">IF(OR(Z21=""),IF(AA22=0,"Enter Initial Estimate","Delete"),N20+1000*(C22-C21)/AD21)</f>
        <v>12.64204</v>
      </c>
      <c r="O21" s="260" t="n">
        <f aca="false">IF(OR(Far_Average_Hn_Hr="",Near_Average_Hn_Hr=""),"Delete",Measured_Distance_RecieverToReceiver/(Far_Average_Hn_Hr-Near_Average_Hn_Hr)*1000)</f>
        <v>1515.15151515152</v>
      </c>
      <c r="P21" s="261" t="n">
        <f aca="false">IF(OR(Far_Vertical="",Near_Vertical=""),"Delete",Measured_Distance_RecieverToReceiver/(Far_Vertical-Near_Vertical)*1000)</f>
        <v>5050.50505050505</v>
      </c>
      <c r="Q21" s="255" t="n">
        <f aca="false">IF(OR(O21="Delete",P21="Delete",O21="",P21=""),"",O21/P21)</f>
        <v>0.3</v>
      </c>
      <c r="R21" s="262" t="n">
        <f aca="false">IF(Q21="","",Q21^2)</f>
        <v>0.0900000000000002</v>
      </c>
      <c r="S21" s="263" t="n">
        <f aca="false">IF(R21="","Delete",(R21-0.5)/(R21-1))</f>
        <v>0.45054945054945</v>
      </c>
      <c r="T21" s="268"/>
      <c r="U21" s="269" t="n">
        <f aca="false">IF(V21=0,O21,U20)</f>
        <v>1515.15151515152</v>
      </c>
      <c r="V21" s="270" t="n">
        <f aca="false">IF(OR(G21="",K21=""),V20+1,0)</f>
        <v>0</v>
      </c>
      <c r="W21" s="270" t="n">
        <f aca="false">IF(V21=0,0,W22+1)</f>
        <v>0</v>
      </c>
      <c r="X21" s="271" t="n">
        <f aca="false">IF(V21=0,O21,X22)</f>
        <v>1515.15151515152</v>
      </c>
      <c r="Y21" s="272" t="n">
        <f aca="false">IF(V21=0,U21,IF(V21=W21,0.5*(U21+X21),IF(V21&gt;W21,X21,U21)))</f>
        <v>1515.15151515152</v>
      </c>
      <c r="Z21" s="273" t="n">
        <f aca="false">IF(AA21=0,P21,Z20)</f>
        <v>5050.50505050505</v>
      </c>
      <c r="AA21" s="270" t="n">
        <f aca="false">IF(OR(H21="",L21=""),AA20+1,0)</f>
        <v>0</v>
      </c>
      <c r="AB21" s="270" t="n">
        <f aca="false">IF(AA21=0,0,AB22+1)</f>
        <v>0</v>
      </c>
      <c r="AC21" s="273" t="n">
        <f aca="false">IF(AA21=0,P21,AC22)</f>
        <v>5050.50505050505</v>
      </c>
      <c r="AD21" s="272" t="n">
        <f aca="false">IF(AA21=0,Z21,IF(AA21=AB21,0.5*(Z21+AC21),IF(AA21&gt;AB21,AC21,Z21)))</f>
        <v>5050.50505050505</v>
      </c>
    </row>
    <row r="22" customFormat="false" ht="12.75" hidden="false" customHeight="false" outlineLevel="0" collapsed="false">
      <c r="A22" s="253" t="n">
        <f aca="false">Depth_MiddleOfReceiverToReceiver-Measured_Distance_RecieverToReceiver/2</f>
        <v>72.1533333333333</v>
      </c>
      <c r="B22" s="254" t="n">
        <f aca="false">Depth_MiddleOfReceiverToReceiver+Measured_Distance_RecieverToReceiver/2</f>
        <v>75.4866666666667</v>
      </c>
      <c r="C22" s="254" t="n">
        <f aca="false">Depth_MiddleOfReceiverToReceiver</f>
        <v>73.82</v>
      </c>
      <c r="D22" s="255" t="n">
        <f aca="false">0.5*(Depth_MiddleOfReceiverToReceiver+C23)</f>
        <v>74.64</v>
      </c>
      <c r="E22" s="256" t="n">
        <f aca="false">IF(Far_Hn&lt;0,"",Far_Hn)</f>
        <v>11.26</v>
      </c>
      <c r="F22" s="254" t="n">
        <f aca="false">IF(Far_Hr&lt;0,"",Far_Hr)</f>
        <v>11.82</v>
      </c>
      <c r="G22" s="254" t="n">
        <f aca="false">IF(OR(Far_Hn&lt;0,Far_Hr&lt;0),"",(Far_Hn+Far_Hr)/2)</f>
        <v>11.54</v>
      </c>
      <c r="H22" s="257" t="n">
        <f aca="false">IF(Far_V&lt;0,"",Far_V)</f>
        <v>6.06</v>
      </c>
      <c r="I22" s="256" t="n">
        <f aca="false">IF(Near_Hn&lt;0,"",Near_Hn)</f>
        <v>9.16</v>
      </c>
      <c r="J22" s="254" t="n">
        <f aca="false">IF(Near_Hr&lt;0,"",Near_Hr)</f>
        <v>9.68</v>
      </c>
      <c r="K22" s="254" t="n">
        <f aca="false">IF(OR(Near_Hn&lt;0,Near_Hr&lt;0),"",(Near_Hn+Near_Hr)/2)</f>
        <v>9.42</v>
      </c>
      <c r="L22" s="257" t="n">
        <f aca="false">IF(Near_V&lt;0,"",Near_V)</f>
        <v>5.44</v>
      </c>
      <c r="M22" s="258" t="n">
        <f aca="false">IF(U22="",IF(V23=0,"Enter Initial Estimate","Delete"),M21+1000*(C23-C22)/Y22)</f>
        <v>39.84984</v>
      </c>
      <c r="N22" s="259" t="n">
        <f aca="false">IF(OR(Z22=""),IF(AA23=0,"Enter Initial Estimate","Delete"),N21+1000*(C23-C22)/AD22)</f>
        <v>12.94708</v>
      </c>
      <c r="O22" s="260" t="n">
        <f aca="false">IF(OR(Far_Average_Hn_Hr="",Near_Average_Hn_Hr=""),"Delete",Measured_Distance_RecieverToReceiver/(Far_Average_Hn_Hr-Near_Average_Hn_Hr)*1000)</f>
        <v>1572.32704402516</v>
      </c>
      <c r="P22" s="261" t="n">
        <f aca="false">IF(OR(Far_Vertical="",Near_Vertical=""),"Delete",Measured_Distance_RecieverToReceiver/(Far_Vertical-Near_Vertical)*1000)</f>
        <v>5376.34408602151</v>
      </c>
      <c r="Q22" s="255" t="n">
        <f aca="false">IF(OR(O22="Delete",P22="Delete",O22="",P22=""),"",O22/P22)</f>
        <v>0.292452830188679</v>
      </c>
      <c r="R22" s="262" t="n">
        <f aca="false">IF(Q22="","",Q22^2)</f>
        <v>0.0855286578853683</v>
      </c>
      <c r="S22" s="263" t="n">
        <f aca="false">IF(R22="","Delete",(R22-0.5)/(R22-1))</f>
        <v>0.45323600973236</v>
      </c>
      <c r="T22" s="268"/>
      <c r="U22" s="269" t="n">
        <f aca="false">IF(V22=0,O22,U21)</f>
        <v>1572.32704402516</v>
      </c>
      <c r="V22" s="270" t="n">
        <f aca="false">IF(OR(G22="",K22=""),V21+1,0)</f>
        <v>0</v>
      </c>
      <c r="W22" s="270" t="n">
        <f aca="false">IF(V22=0,0,W23+1)</f>
        <v>0</v>
      </c>
      <c r="X22" s="271" t="n">
        <f aca="false">IF(V22=0,O22,X23)</f>
        <v>1572.32704402516</v>
      </c>
      <c r="Y22" s="272" t="n">
        <f aca="false">IF(V22=0,U22,IF(V22=W22,0.5*(U22+X22),IF(V22&gt;W22,X22,U22)))</f>
        <v>1572.32704402516</v>
      </c>
      <c r="Z22" s="273" t="n">
        <f aca="false">IF(AA22=0,P22,Z21)</f>
        <v>5376.34408602151</v>
      </c>
      <c r="AA22" s="270" t="n">
        <f aca="false">IF(OR(H22="",L22=""),AA21+1,0)</f>
        <v>0</v>
      </c>
      <c r="AB22" s="270" t="n">
        <f aca="false">IF(AA22=0,0,AB23+1)</f>
        <v>0</v>
      </c>
      <c r="AC22" s="273" t="n">
        <f aca="false">IF(AA22=0,P22,AC23)</f>
        <v>5376.34408602151</v>
      </c>
      <c r="AD22" s="272" t="n">
        <f aca="false">IF(AA22=0,Z22,IF(AA22=AB22,0.5*(Z22+AC22),IF(AA22&gt;AB22,AC22,Z22)))</f>
        <v>5376.34408602151</v>
      </c>
    </row>
    <row r="23" customFormat="false" ht="12.75" hidden="false" customHeight="false" outlineLevel="0" collapsed="false">
      <c r="A23" s="253" t="n">
        <f aca="false">Depth_MiddleOfReceiverToReceiver-Measured_Distance_RecieverToReceiver/2</f>
        <v>73.7933333333333</v>
      </c>
      <c r="B23" s="254" t="n">
        <f aca="false">Depth_MiddleOfReceiverToReceiver+Measured_Distance_RecieverToReceiver/2</f>
        <v>77.1266666666667</v>
      </c>
      <c r="C23" s="254" t="n">
        <f aca="false">Depth_MiddleOfReceiverToReceiver</f>
        <v>75.46</v>
      </c>
      <c r="D23" s="255" t="n">
        <f aca="false">0.5*(Depth_MiddleOfReceiverToReceiver+C24)</f>
        <v>76.28</v>
      </c>
      <c r="E23" s="256" t="n">
        <f aca="false">IF(Far_Hn&lt;0,"",Far_Hn)</f>
        <v>11.54</v>
      </c>
      <c r="F23" s="254" t="n">
        <f aca="false">IF(Far_Hr&lt;0,"",Far_Hr)</f>
        <v>11.52</v>
      </c>
      <c r="G23" s="254" t="n">
        <f aca="false">IF(OR(Far_Hn&lt;0,Far_Hr&lt;0),"",(Far_Hn+Far_Hr)/2)</f>
        <v>11.53</v>
      </c>
      <c r="H23" s="257" t="n">
        <f aca="false">IF(Far_V&lt;0,"",Far_V)</f>
        <v>6.1</v>
      </c>
      <c r="I23" s="256" t="n">
        <f aca="false">IF(Near_Hn&lt;0,"",Near_Hn)</f>
        <v>9.34</v>
      </c>
      <c r="J23" s="254" t="n">
        <f aca="false">IF(Near_Hr&lt;0,"",Near_Hr)</f>
        <v>9.14</v>
      </c>
      <c r="K23" s="254" t="n">
        <f aca="false">IF(OR(Near_Hn&lt;0,Near_Hr&lt;0),"",(Near_Hn+Near_Hr)/2)</f>
        <v>9.24</v>
      </c>
      <c r="L23" s="257" t="n">
        <f aca="false">IF(Near_V&lt;0,"",Near_V)</f>
        <v>5.48</v>
      </c>
      <c r="M23" s="258" t="n">
        <f aca="false">IF(U23="",IF(V24=0,"Enter Initial Estimate","Delete"),M22+1000*(C24-C23)/Y23)</f>
        <v>40.97652</v>
      </c>
      <c r="N23" s="259" t="n">
        <f aca="false">IF(OR(Z23=""),IF(AA24=0,"Enter Initial Estimate","Delete"),N22+1000*(C24-C23)/AD23)</f>
        <v>13.25212</v>
      </c>
      <c r="O23" s="260" t="n">
        <f aca="false">IF(OR(Far_Average_Hn_Hr="",Near_Average_Hn_Hr=""),"Delete",Measured_Distance_RecieverToReceiver/(Far_Average_Hn_Hr-Near_Average_Hn_Hr)*1000)</f>
        <v>1455.60407569141</v>
      </c>
      <c r="P23" s="261" t="n">
        <f aca="false">IF(OR(Far_Vertical="",Near_Vertical=""),"Delete",Measured_Distance_RecieverToReceiver/(Far_Vertical-Near_Vertical)*1000)</f>
        <v>5376.34408602151</v>
      </c>
      <c r="Q23" s="255" t="n">
        <f aca="false">IF(OR(O23="Delete",P23="Delete",O23="",P23=""),"",O23/P23)</f>
        <v>0.270742358078602</v>
      </c>
      <c r="R23" s="262" t="n">
        <f aca="false">IF(Q23="","",Q23^2)</f>
        <v>0.0733014244579622</v>
      </c>
      <c r="S23" s="263" t="n">
        <f aca="false">IF(R23="","Delete",(R23-0.5)/(R23-1))</f>
        <v>0.460450233553512</v>
      </c>
      <c r="T23" s="268"/>
      <c r="U23" s="269" t="n">
        <f aca="false">IF(V23=0,O23,U22)</f>
        <v>1455.60407569141</v>
      </c>
      <c r="V23" s="270" t="n">
        <f aca="false">IF(OR(G23="",K23=""),V22+1,0)</f>
        <v>0</v>
      </c>
      <c r="W23" s="270" t="n">
        <f aca="false">IF(V23=0,0,W24+1)</f>
        <v>0</v>
      </c>
      <c r="X23" s="271" t="n">
        <f aca="false">IF(V23=0,O23,X24)</f>
        <v>1455.60407569141</v>
      </c>
      <c r="Y23" s="272" t="n">
        <f aca="false">IF(V23=0,U23,IF(V23=W23,0.5*(U23+X23),IF(V23&gt;W23,X23,U23)))</f>
        <v>1455.60407569141</v>
      </c>
      <c r="Z23" s="273" t="n">
        <f aca="false">IF(AA23=0,P23,Z22)</f>
        <v>5376.34408602151</v>
      </c>
      <c r="AA23" s="270" t="n">
        <f aca="false">IF(OR(H23="",L23=""),AA22+1,0)</f>
        <v>0</v>
      </c>
      <c r="AB23" s="270" t="n">
        <f aca="false">IF(AA23=0,0,AB24+1)</f>
        <v>0</v>
      </c>
      <c r="AC23" s="273" t="n">
        <f aca="false">IF(AA23=0,P23,AC24)</f>
        <v>5376.34408602151</v>
      </c>
      <c r="AD23" s="272" t="n">
        <f aca="false">IF(AA23=0,Z23,IF(AA23=AB23,0.5*(Z23+AC23),IF(AA23&gt;AB23,AC23,Z23)))</f>
        <v>5376.34408602151</v>
      </c>
    </row>
    <row r="24" customFormat="false" ht="12.75" hidden="false" customHeight="false" outlineLevel="0" collapsed="false">
      <c r="A24" s="253" t="n">
        <f aca="false">Depth_MiddleOfReceiverToReceiver-Measured_Distance_RecieverToReceiver/2</f>
        <v>75.4333333333333</v>
      </c>
      <c r="B24" s="254" t="n">
        <f aca="false">Depth_MiddleOfReceiverToReceiver+Measured_Distance_RecieverToReceiver/2</f>
        <v>78.7666666666667</v>
      </c>
      <c r="C24" s="254" t="n">
        <f aca="false">Depth_MiddleOfReceiverToReceiver</f>
        <v>77.1</v>
      </c>
      <c r="D24" s="255" t="n">
        <f aca="false">0.5*(Depth_MiddleOfReceiverToReceiver+C25)</f>
        <v>77.92</v>
      </c>
      <c r="E24" s="256" t="n">
        <f aca="false">IF(Far_Hn&lt;0,"",Far_Hn)</f>
        <v>11.7</v>
      </c>
      <c r="F24" s="254" t="n">
        <f aca="false">IF(Far_Hr&lt;0,"",Far_Hr)</f>
        <v>12.12</v>
      </c>
      <c r="G24" s="254" t="n">
        <f aca="false">IF(OR(Far_Hn&lt;0,Far_Hr&lt;0),"",(Far_Hn+Far_Hr)/2)</f>
        <v>11.91</v>
      </c>
      <c r="H24" s="257" t="n">
        <f aca="false">IF(Far_V&lt;0,"",Far_V)</f>
        <v>6.08</v>
      </c>
      <c r="I24" s="256" t="n">
        <f aca="false">IF(Near_Hn&lt;0,"",Near_Hn)</f>
        <v>9.38</v>
      </c>
      <c r="J24" s="254" t="n">
        <f aca="false">IF(Near_Hr&lt;0,"",Near_Hr)</f>
        <v>9.22</v>
      </c>
      <c r="K24" s="254" t="n">
        <f aca="false">IF(OR(Near_Hn&lt;0,Near_Hr&lt;0),"",(Near_Hn+Near_Hr)/2)</f>
        <v>9.3</v>
      </c>
      <c r="L24" s="257" t="n">
        <f aca="false">IF(Near_V&lt;0,"",Near_V)</f>
        <v>5.46</v>
      </c>
      <c r="M24" s="258" t="n">
        <f aca="false">IF(U24="",IF(V25=0,"Enter Initial Estimate","Delete"),M23+1000*(C25-C24)/Y24)</f>
        <v>42.26064</v>
      </c>
      <c r="N24" s="259" t="n">
        <f aca="false">IF(OR(Z24=""),IF(AA25=0,"Enter Initial Estimate","Delete"),N23+1000*(C25-C24)/AD24)</f>
        <v>13.55716</v>
      </c>
      <c r="O24" s="260" t="n">
        <f aca="false">IF(OR(Far_Average_Hn_Hr="",Near_Average_Hn_Hr=""),"Delete",Measured_Distance_RecieverToReceiver/(Far_Average_Hn_Hr-Near_Average_Hn_Hr)*1000)</f>
        <v>1277.13920817369</v>
      </c>
      <c r="P24" s="261" t="n">
        <f aca="false">IF(OR(Far_Vertical="",Near_Vertical=""),"Delete",Measured_Distance_RecieverToReceiver/(Far_Vertical-Near_Vertical)*1000)</f>
        <v>5376.34408602151</v>
      </c>
      <c r="Q24" s="255" t="n">
        <f aca="false">IF(OR(O24="Delete",P24="Delete",O24="",P24=""),"",O24/P24)</f>
        <v>0.237547892720307</v>
      </c>
      <c r="R24" s="262" t="n">
        <f aca="false">IF(Q24="","",Q24^2)</f>
        <v>0.0564290013358583</v>
      </c>
      <c r="S24" s="263" t="n">
        <f aca="false">IF(R24="","Delete",(R24-0.5)/(R24-1))</f>
        <v>0.47009816886289</v>
      </c>
      <c r="T24" s="268"/>
      <c r="U24" s="269" t="n">
        <f aca="false">IF(V24=0,O24,U23)</f>
        <v>1277.13920817369</v>
      </c>
      <c r="V24" s="270" t="n">
        <f aca="false">IF(OR(G24="",K24=""),V23+1,0)</f>
        <v>0</v>
      </c>
      <c r="W24" s="270" t="n">
        <f aca="false">IF(V24=0,0,W25+1)</f>
        <v>0</v>
      </c>
      <c r="X24" s="271" t="n">
        <f aca="false">IF(V24=0,O24,X25)</f>
        <v>1277.13920817369</v>
      </c>
      <c r="Y24" s="272" t="n">
        <f aca="false">IF(V24=0,U24,IF(V24=W24,0.5*(U24+X24),IF(V24&gt;W24,X24,U24)))</f>
        <v>1277.13920817369</v>
      </c>
      <c r="Z24" s="273" t="n">
        <f aca="false">IF(AA24=0,P24,Z23)</f>
        <v>5376.34408602151</v>
      </c>
      <c r="AA24" s="270" t="n">
        <f aca="false">IF(OR(H24="",L24=""),AA23+1,0)</f>
        <v>0</v>
      </c>
      <c r="AB24" s="270" t="n">
        <f aca="false">IF(AA24=0,0,AB25+1)</f>
        <v>0</v>
      </c>
      <c r="AC24" s="273" t="n">
        <f aca="false">IF(AA24=0,P24,AC25)</f>
        <v>5376.34408602151</v>
      </c>
      <c r="AD24" s="272" t="n">
        <f aca="false">IF(AA24=0,Z24,IF(AA24=AB24,0.5*(Z24+AC24),IF(AA24&gt;AB24,AC24,Z24)))</f>
        <v>5376.34408602151</v>
      </c>
    </row>
    <row r="25" customFormat="false" ht="12.75" hidden="false" customHeight="false" outlineLevel="0" collapsed="false">
      <c r="A25" s="253" t="n">
        <f aca="false">Depth_MiddleOfReceiverToReceiver-Measured_Distance_RecieverToReceiver/2</f>
        <v>77.0733333333333</v>
      </c>
      <c r="B25" s="254" t="n">
        <f aca="false">Depth_MiddleOfReceiverToReceiver+Measured_Distance_RecieverToReceiver/2</f>
        <v>80.4066666666667</v>
      </c>
      <c r="C25" s="254" t="n">
        <f aca="false">Depth_MiddleOfReceiverToReceiver</f>
        <v>78.74</v>
      </c>
      <c r="D25" s="255" t="n">
        <f aca="false">0.5*(Depth_MiddleOfReceiverToReceiver+C26)</f>
        <v>79.56</v>
      </c>
      <c r="E25" s="256" t="n">
        <f aca="false">IF(Far_Hn&lt;0,"",Far_Hn)</f>
        <v>11.74</v>
      </c>
      <c r="F25" s="254" t="n">
        <f aca="false">IF(Far_Hr&lt;0,"",Far_Hr)</f>
        <v>12.08</v>
      </c>
      <c r="G25" s="254" t="n">
        <f aca="false">IF(OR(Far_Hn&lt;0,Far_Hr&lt;0),"",(Far_Hn+Far_Hr)/2)</f>
        <v>11.91</v>
      </c>
      <c r="H25" s="257" t="n">
        <f aca="false">IF(Far_V&lt;0,"",Far_V)</f>
        <v>6.1</v>
      </c>
      <c r="I25" s="256" t="n">
        <f aca="false">IF(Near_Hn&lt;0,"",Near_Hn)</f>
        <v>9.18</v>
      </c>
      <c r="J25" s="254" t="n">
        <f aca="false">IF(Near_Hr&lt;0,"",Near_Hr)</f>
        <v>9.34</v>
      </c>
      <c r="K25" s="254" t="n">
        <f aca="false">IF(OR(Near_Hn&lt;0,Near_Hr&lt;0),"",(Near_Hn+Near_Hr)/2)</f>
        <v>9.26</v>
      </c>
      <c r="L25" s="257" t="n">
        <f aca="false">IF(Near_V&lt;0,"",Near_V)</f>
        <v>5.45</v>
      </c>
      <c r="M25" s="258" t="n">
        <f aca="false">IF(U25="",IF(V26=0,"Enter Initial Estimate","Delete"),M24+1000*(C26-C25)/Y25)</f>
        <v>43.56444</v>
      </c>
      <c r="N25" s="259" t="n">
        <f aca="false">IF(OR(Z25=""),IF(AA26=0,"Enter Initial Estimate","Delete"),N24+1000*(C26-C25)/AD25)</f>
        <v>13.87696</v>
      </c>
      <c r="O25" s="260" t="n">
        <f aca="false">IF(OR(Far_Average_Hn_Hr="",Near_Average_Hn_Hr=""),"Delete",Measured_Distance_RecieverToReceiver/(Far_Average_Hn_Hr-Near_Average_Hn_Hr)*1000)</f>
        <v>1257.86163522013</v>
      </c>
      <c r="P25" s="261" t="n">
        <f aca="false">IF(OR(Far_Vertical="",Near_Vertical=""),"Delete",Measured_Distance_RecieverToReceiver/(Far_Vertical-Near_Vertical)*1000)</f>
        <v>5128.20512820513</v>
      </c>
      <c r="Q25" s="255" t="n">
        <f aca="false">IF(OR(O25="Delete",P25="Delete",O25="",P25=""),"",O25/P25)</f>
        <v>0.245283018867924</v>
      </c>
      <c r="R25" s="262" t="n">
        <f aca="false">IF(Q25="","",Q25^2)</f>
        <v>0.0601637593449625</v>
      </c>
      <c r="S25" s="263" t="n">
        <f aca="false">IF(R25="","Delete",(R25-0.5)/(R25-1))</f>
        <v>0.467992424242424</v>
      </c>
      <c r="T25" s="268"/>
      <c r="U25" s="269" t="n">
        <f aca="false">IF(V25=0,O25,U24)</f>
        <v>1257.86163522013</v>
      </c>
      <c r="V25" s="270" t="n">
        <f aca="false">IF(OR(G25="",K25=""),V24+1,0)</f>
        <v>0</v>
      </c>
      <c r="W25" s="270" t="n">
        <f aca="false">IF(V25=0,0,W26+1)</f>
        <v>0</v>
      </c>
      <c r="X25" s="271" t="n">
        <f aca="false">IF(V25=0,O25,X26)</f>
        <v>1257.86163522013</v>
      </c>
      <c r="Y25" s="272" t="n">
        <f aca="false">IF(V25=0,U25,IF(V25=W25,0.5*(U25+X25),IF(V25&gt;W25,X25,U25)))</f>
        <v>1257.86163522013</v>
      </c>
      <c r="Z25" s="273" t="n">
        <f aca="false">IF(AA25=0,P25,Z24)</f>
        <v>5128.20512820513</v>
      </c>
      <c r="AA25" s="270" t="n">
        <f aca="false">IF(OR(H25="",L25=""),AA24+1,0)</f>
        <v>0</v>
      </c>
      <c r="AB25" s="270" t="n">
        <f aca="false">IF(AA25=0,0,AB26+1)</f>
        <v>0</v>
      </c>
      <c r="AC25" s="273" t="n">
        <f aca="false">IF(AA25=0,P25,AC26)</f>
        <v>5128.20512820513</v>
      </c>
      <c r="AD25" s="272" t="n">
        <f aca="false">IF(AA25=0,Z25,IF(AA25=AB25,0.5*(Z25+AC25),IF(AA25&gt;AB25,AC25,Z25)))</f>
        <v>5128.20512820513</v>
      </c>
    </row>
    <row r="26" customFormat="false" ht="12.75" hidden="false" customHeight="false" outlineLevel="0" collapsed="false">
      <c r="A26" s="253" t="n">
        <f aca="false">Depth_MiddleOfReceiverToReceiver-Measured_Distance_RecieverToReceiver/2</f>
        <v>78.7133333333333</v>
      </c>
      <c r="B26" s="254" t="n">
        <f aca="false">Depth_MiddleOfReceiverToReceiver+Measured_Distance_RecieverToReceiver/2</f>
        <v>82.0466666666667</v>
      </c>
      <c r="C26" s="254" t="n">
        <f aca="false">Depth_MiddleOfReceiverToReceiver</f>
        <v>80.38</v>
      </c>
      <c r="D26" s="255" t="n">
        <f aca="false">0.5*(Depth_MiddleOfReceiverToReceiver+C27)</f>
        <v>81.2</v>
      </c>
      <c r="E26" s="256" t="n">
        <f aca="false">IF(Far_Hn&lt;0,"",Far_Hn)</f>
        <v>11.84</v>
      </c>
      <c r="F26" s="254" t="n">
        <f aca="false">IF(Far_Hr&lt;0,"",Far_Hr)</f>
        <v>11.96</v>
      </c>
      <c r="G26" s="254" t="n">
        <f aca="false">IF(OR(Far_Hn&lt;0,Far_Hr&lt;0),"",(Far_Hn+Far_Hr)/2)</f>
        <v>11.9</v>
      </c>
      <c r="H26" s="257" t="n">
        <f aca="false">IF(Far_V&lt;0,"",Far_V)</f>
        <v>6.08</v>
      </c>
      <c r="I26" s="256" t="n">
        <f aca="false">IF(Near_Hn&lt;0,"",Near_Hn)</f>
        <v>9.16</v>
      </c>
      <c r="J26" s="254" t="n">
        <f aca="false">IF(Near_Hr&lt;0,"",Near_Hr)</f>
        <v>9.22</v>
      </c>
      <c r="K26" s="254" t="n">
        <f aca="false">IF(OR(Near_Hn&lt;0,Near_Hr&lt;0),"",(Near_Hn+Near_Hr)/2)</f>
        <v>9.19</v>
      </c>
      <c r="L26" s="257" t="n">
        <f aca="false">IF(Near_V&lt;0,"",Near_V)</f>
        <v>5.46</v>
      </c>
      <c r="M26" s="258" t="n">
        <f aca="false">IF(U26="",IF(V27=0,"Enter Initial Estimate","Delete"),M25+1000*(C27-C26)/Y26)</f>
        <v>44.89776</v>
      </c>
      <c r="N26" s="259" t="n">
        <f aca="false">IF(OR(Z26=""),IF(AA27=0,"Enter Initial Estimate","Delete"),N25+1000*(C27-C26)/AD26)</f>
        <v>14.182</v>
      </c>
      <c r="O26" s="260" t="n">
        <f aca="false">IF(OR(Far_Average_Hn_Hr="",Near_Average_Hn_Hr=""),"Delete",Measured_Distance_RecieverToReceiver/(Far_Average_Hn_Hr-Near_Average_Hn_Hr)*1000)</f>
        <v>1230.012300123</v>
      </c>
      <c r="P26" s="261" t="n">
        <f aca="false">IF(OR(Far_Vertical="",Near_Vertical=""),"Delete",Measured_Distance_RecieverToReceiver/(Far_Vertical-Near_Vertical)*1000)</f>
        <v>5376.34408602151</v>
      </c>
      <c r="Q26" s="255" t="n">
        <f aca="false">IF(OR(O26="Delete",P26="Delete",O26="",P26=""),"",O26/P26)</f>
        <v>0.228782287822878</v>
      </c>
      <c r="R26" s="262" t="n">
        <f aca="false">IF(Q26="","",Q26^2)</f>
        <v>0.0523413352214704</v>
      </c>
      <c r="S26" s="263" t="n">
        <f aca="false">IF(R26="","Delete",(R26-0.5)/(R26-1))</f>
        <v>0.472383867120709</v>
      </c>
      <c r="T26" s="268"/>
      <c r="U26" s="269" t="n">
        <f aca="false">IF(V26=0,O26,U25)</f>
        <v>1230.012300123</v>
      </c>
      <c r="V26" s="270" t="n">
        <f aca="false">IF(OR(G26="",K26=""),V25+1,0)</f>
        <v>0</v>
      </c>
      <c r="W26" s="270" t="n">
        <f aca="false">IF(V26=0,0,W27+1)</f>
        <v>0</v>
      </c>
      <c r="X26" s="271" t="n">
        <f aca="false">IF(V26=0,O26,X27)</f>
        <v>1230.012300123</v>
      </c>
      <c r="Y26" s="272" t="n">
        <f aca="false">IF(V26=0,U26,IF(V26=W26,0.5*(U26+X26),IF(V26&gt;W26,X26,U26)))</f>
        <v>1230.012300123</v>
      </c>
      <c r="Z26" s="273" t="n">
        <f aca="false">IF(AA26=0,P26,Z25)</f>
        <v>5376.34408602151</v>
      </c>
      <c r="AA26" s="270" t="n">
        <f aca="false">IF(OR(H26="",L26=""),AA25+1,0)</f>
        <v>0</v>
      </c>
      <c r="AB26" s="270" t="n">
        <f aca="false">IF(AA26=0,0,AB27+1)</f>
        <v>0</v>
      </c>
      <c r="AC26" s="273" t="n">
        <f aca="false">IF(AA26=0,P26,AC27)</f>
        <v>5376.34408602151</v>
      </c>
      <c r="AD26" s="272" t="n">
        <f aca="false">IF(AA26=0,Z26,IF(AA26=AB26,0.5*(Z26+AC26),IF(AA26&gt;AB26,AC26,Z26)))</f>
        <v>5376.34408602151</v>
      </c>
    </row>
    <row r="27" customFormat="false" ht="12.75" hidden="false" customHeight="false" outlineLevel="0" collapsed="false">
      <c r="A27" s="253" t="n">
        <f aca="false">Depth_MiddleOfReceiverToReceiver-Measured_Distance_RecieverToReceiver/2</f>
        <v>80.3533333333333</v>
      </c>
      <c r="B27" s="254" t="n">
        <f aca="false">Depth_MiddleOfReceiverToReceiver+Measured_Distance_RecieverToReceiver/2</f>
        <v>83.6866666666667</v>
      </c>
      <c r="C27" s="254" t="n">
        <f aca="false">Depth_MiddleOfReceiverToReceiver</f>
        <v>82.02</v>
      </c>
      <c r="D27" s="255" t="n">
        <f aca="false">0.5*(Depth_MiddleOfReceiverToReceiver+C28)</f>
        <v>82.84</v>
      </c>
      <c r="E27" s="256" t="n">
        <f aca="false">IF(Far_Hn&lt;0,"",Far_Hn)</f>
        <v>11.56</v>
      </c>
      <c r="F27" s="254" t="n">
        <f aca="false">IF(Far_Hr&lt;0,"",Far_Hr)</f>
        <v>11.8</v>
      </c>
      <c r="G27" s="254" t="n">
        <f aca="false">IF(OR(Far_Hn&lt;0,Far_Hr&lt;0),"",(Far_Hn+Far_Hr)/2)</f>
        <v>11.68</v>
      </c>
      <c r="H27" s="257" t="n">
        <f aca="false">IF(Far_V&lt;0,"",Far_V)</f>
        <v>6.1</v>
      </c>
      <c r="I27" s="256" t="n">
        <f aca="false">IF(Near_Hn&lt;0,"",Near_Hn)</f>
        <v>9</v>
      </c>
      <c r="J27" s="254" t="n">
        <f aca="false">IF(Near_Hr&lt;0,"",Near_Hr)</f>
        <v>9.24</v>
      </c>
      <c r="K27" s="254" t="n">
        <f aca="false">IF(OR(Near_Hn&lt;0,Near_Hr&lt;0),"",(Near_Hn+Near_Hr)/2)</f>
        <v>9.12</v>
      </c>
      <c r="L27" s="257" t="n">
        <f aca="false">IF(Near_V&lt;0,"",Near_V)</f>
        <v>5.5</v>
      </c>
      <c r="M27" s="258" t="n">
        <f aca="false">IF(U27="",IF(V28=0,"Enter Initial Estimate","Delete"),M26+1000*(C28-C27)/Y27)</f>
        <v>46.15728</v>
      </c>
      <c r="N27" s="259" t="n">
        <f aca="false">IF(OR(Z27=""),IF(AA28=0,"Enter Initial Estimate","Delete"),N26+1000*(C28-C27)/AD27)</f>
        <v>14.4772</v>
      </c>
      <c r="O27" s="260" t="n">
        <f aca="false">IF(OR(Far_Average_Hn_Hr="",Near_Average_Hn_Hr=""),"Delete",Measured_Distance_RecieverToReceiver/(Far_Average_Hn_Hr-Near_Average_Hn_Hr)*1000)</f>
        <v>1302.08333333333</v>
      </c>
      <c r="P27" s="261" t="n">
        <f aca="false">IF(OR(Far_Vertical="",Near_Vertical=""),"Delete",Measured_Distance_RecieverToReceiver/(Far_Vertical-Near_Vertical)*1000)</f>
        <v>5555.55555555556</v>
      </c>
      <c r="Q27" s="255" t="n">
        <f aca="false">IF(OR(O27="Delete",P27="Delete",O27="",P27=""),"",O27/P27)</f>
        <v>0.234375</v>
      </c>
      <c r="R27" s="262" t="n">
        <f aca="false">IF(Q27="","",Q27^2)</f>
        <v>0.054931640625</v>
      </c>
      <c r="S27" s="263" t="n">
        <f aca="false">IF(R27="","Delete",(R27-0.5)/(R27-1))</f>
        <v>0.470937742185482</v>
      </c>
      <c r="T27" s="268"/>
      <c r="U27" s="269" t="n">
        <f aca="false">IF(V27=0,O27,U26)</f>
        <v>1302.08333333333</v>
      </c>
      <c r="V27" s="270" t="n">
        <f aca="false">IF(OR(G27="",K27=""),V26+1,0)</f>
        <v>0</v>
      </c>
      <c r="W27" s="270" t="n">
        <f aca="false">IF(V27=0,0,W28+1)</f>
        <v>0</v>
      </c>
      <c r="X27" s="271" t="n">
        <f aca="false">IF(V27=0,O27,X28)</f>
        <v>1302.08333333333</v>
      </c>
      <c r="Y27" s="272" t="n">
        <f aca="false">IF(V27=0,U27,IF(V27=W27,0.5*(U27+X27),IF(V27&gt;W27,X27,U27)))</f>
        <v>1302.08333333333</v>
      </c>
      <c r="Z27" s="273" t="n">
        <f aca="false">IF(AA27=0,P27,Z26)</f>
        <v>5555.55555555556</v>
      </c>
      <c r="AA27" s="270" t="n">
        <f aca="false">IF(OR(H27="",L27=""),AA26+1,0)</f>
        <v>0</v>
      </c>
      <c r="AB27" s="270" t="n">
        <f aca="false">IF(AA27=0,0,AB28+1)</f>
        <v>0</v>
      </c>
      <c r="AC27" s="273" t="n">
        <f aca="false">IF(AA27=0,P27,AC28)</f>
        <v>5555.55555555556</v>
      </c>
      <c r="AD27" s="272" t="n">
        <f aca="false">IF(AA27=0,Z27,IF(AA27=AB27,0.5*(Z27+AC27),IF(AA27&gt;AB27,AC27,Z27)))</f>
        <v>5555.55555555556</v>
      </c>
    </row>
    <row r="28" customFormat="false" ht="12.75" hidden="false" customHeight="false" outlineLevel="0" collapsed="false">
      <c r="A28" s="253" t="n">
        <f aca="false">Depth_MiddleOfReceiverToReceiver-Measured_Distance_RecieverToReceiver/2</f>
        <v>81.9933333333333</v>
      </c>
      <c r="B28" s="254" t="n">
        <f aca="false">Depth_MiddleOfReceiverToReceiver+Measured_Distance_RecieverToReceiver/2</f>
        <v>85.3266666666667</v>
      </c>
      <c r="C28" s="254" t="n">
        <f aca="false">Depth_MiddleOfReceiverToReceiver</f>
        <v>83.66</v>
      </c>
      <c r="D28" s="255" t="n">
        <f aca="false">0.5*(Depth_MiddleOfReceiverToReceiver+C29)</f>
        <v>84.48</v>
      </c>
      <c r="E28" s="256" t="n">
        <f aca="false">IF(Far_Hn&lt;0,"",Far_Hn)</f>
        <v>11.62</v>
      </c>
      <c r="F28" s="254" t="n">
        <f aca="false">IF(Far_Hr&lt;0,"",Far_Hr)</f>
        <v>11.8</v>
      </c>
      <c r="G28" s="254" t="n">
        <f aca="false">IF(OR(Far_Hn&lt;0,Far_Hr&lt;0),"",(Far_Hn+Far_Hr)/2)</f>
        <v>11.71</v>
      </c>
      <c r="H28" s="257" t="n">
        <f aca="false">IF(Far_V&lt;0,"",Far_V)</f>
        <v>6.14</v>
      </c>
      <c r="I28" s="256" t="n">
        <f aca="false">IF(Near_Hn&lt;0,"",Near_Hn)</f>
        <v>9.06</v>
      </c>
      <c r="J28" s="254" t="n">
        <f aca="false">IF(Near_Hr&lt;0,"",Near_Hr)</f>
        <v>9.28</v>
      </c>
      <c r="K28" s="254" t="n">
        <f aca="false">IF(OR(Near_Hn&lt;0,Near_Hr&lt;0),"",(Near_Hn+Near_Hr)/2)</f>
        <v>9.17</v>
      </c>
      <c r="L28" s="257" t="n">
        <f aca="false">IF(Near_V&lt;0,"",Near_V)</f>
        <v>5.46</v>
      </c>
      <c r="M28" s="258" t="n">
        <f aca="false">IF(U28="",IF(V29=0,"Enter Initial Estimate","Delete"),M27+1000*(C29-C28)/Y28)</f>
        <v>47.40696</v>
      </c>
      <c r="N28" s="259" t="n">
        <f aca="false">IF(OR(Z28=""),IF(AA29=0,"Enter Initial Estimate","Delete"),N27+1000*(C29-C28)/AD28)</f>
        <v>14.81176</v>
      </c>
      <c r="O28" s="260" t="n">
        <f aca="false">IF(OR(Far_Average_Hn_Hr="",Near_Average_Hn_Hr=""),"Delete",Measured_Distance_RecieverToReceiver/(Far_Average_Hn_Hr-Near_Average_Hn_Hr)*1000)</f>
        <v>1312.33595800525</v>
      </c>
      <c r="P28" s="261" t="n">
        <f aca="false">IF(OR(Far_Vertical="",Near_Vertical=""),"Delete",Measured_Distance_RecieverToReceiver/(Far_Vertical-Near_Vertical)*1000)</f>
        <v>4901.96078431373</v>
      </c>
      <c r="Q28" s="255" t="n">
        <f aca="false">IF(OR(O28="Delete",P28="Delete",O28="",P28=""),"",O28/P28)</f>
        <v>0.267716535433071</v>
      </c>
      <c r="R28" s="262" t="n">
        <f aca="false">IF(Q28="","",Q28^2)</f>
        <v>0.0716721433442866</v>
      </c>
      <c r="S28" s="263" t="n">
        <f aca="false">IF(R28="","Delete",(R28-0.5)/(R28-1))</f>
        <v>0.461397181593535</v>
      </c>
      <c r="T28" s="268"/>
      <c r="U28" s="269" t="n">
        <f aca="false">IF(V28=0,O28,U27)</f>
        <v>1312.33595800525</v>
      </c>
      <c r="V28" s="270" t="n">
        <f aca="false">IF(OR(G28="",K28=""),V27+1,0)</f>
        <v>0</v>
      </c>
      <c r="W28" s="270" t="n">
        <f aca="false">IF(V28=0,0,W29+1)</f>
        <v>0</v>
      </c>
      <c r="X28" s="271" t="n">
        <f aca="false">IF(V28=0,O28,X29)</f>
        <v>1312.33595800525</v>
      </c>
      <c r="Y28" s="272" t="n">
        <f aca="false">IF(V28=0,U28,IF(V28=W28,0.5*(U28+X28),IF(V28&gt;W28,X28,U28)))</f>
        <v>1312.33595800525</v>
      </c>
      <c r="Z28" s="273" t="n">
        <f aca="false">IF(AA28=0,P28,Z27)</f>
        <v>4901.96078431373</v>
      </c>
      <c r="AA28" s="270" t="n">
        <f aca="false">IF(OR(H28="",L28=""),AA27+1,0)</f>
        <v>0</v>
      </c>
      <c r="AB28" s="270" t="n">
        <f aca="false">IF(AA28=0,0,AB29+1)</f>
        <v>0</v>
      </c>
      <c r="AC28" s="273" t="n">
        <f aca="false">IF(AA28=0,P28,AC29)</f>
        <v>4901.96078431373</v>
      </c>
      <c r="AD28" s="272" t="n">
        <f aca="false">IF(AA28=0,Z28,IF(AA28=AB28,0.5*(Z28+AC28),IF(AA28&gt;AB28,AC28,Z28)))</f>
        <v>4901.96078431373</v>
      </c>
    </row>
    <row r="29" customFormat="false" ht="12.75" hidden="false" customHeight="false" outlineLevel="0" collapsed="false">
      <c r="A29" s="253" t="n">
        <f aca="false">Depth_MiddleOfReceiverToReceiver-Measured_Distance_RecieverToReceiver/2</f>
        <v>83.6333333333333</v>
      </c>
      <c r="B29" s="254" t="n">
        <f aca="false">Depth_MiddleOfReceiverToReceiver+Measured_Distance_RecieverToReceiver/2</f>
        <v>86.9666666666667</v>
      </c>
      <c r="C29" s="254" t="n">
        <f aca="false">Depth_MiddleOfReceiverToReceiver</f>
        <v>85.3</v>
      </c>
      <c r="D29" s="255" t="n">
        <f aca="false">0.5*(Depth_MiddleOfReceiverToReceiver+C30)</f>
        <v>86.12</v>
      </c>
      <c r="E29" s="256" t="n">
        <f aca="false">IF(Far_Hn&lt;0,"",Far_Hn)</f>
        <v>11.84</v>
      </c>
      <c r="F29" s="254" t="n">
        <f aca="false">IF(Far_Hr&lt;0,"",Far_Hr)</f>
        <v>12.04</v>
      </c>
      <c r="G29" s="254" t="n">
        <f aca="false">IF(OR(Far_Hn&lt;0,Far_Hr&lt;0),"",(Far_Hn+Far_Hr)/2)</f>
        <v>11.94</v>
      </c>
      <c r="H29" s="257" t="n">
        <f aca="false">IF(Far_V&lt;0,"",Far_V)</f>
        <v>6.14</v>
      </c>
      <c r="I29" s="256" t="n">
        <f aca="false">IF(Near_Hn&lt;0,"",Near_Hn)</f>
        <v>9.24</v>
      </c>
      <c r="J29" s="254" t="n">
        <f aca="false">IF(Near_Hr&lt;0,"",Near_Hr)</f>
        <v>9.52</v>
      </c>
      <c r="K29" s="254" t="n">
        <f aca="false">IF(OR(Near_Hn&lt;0,Near_Hr&lt;0),"",(Near_Hn+Near_Hr)/2)</f>
        <v>9.38</v>
      </c>
      <c r="L29" s="257" t="n">
        <f aca="false">IF(Near_V&lt;0,"",Near_V)</f>
        <v>5.45</v>
      </c>
      <c r="M29" s="258" t="n">
        <f aca="false">IF(U29="",IF(V30=0,"Enter Initial Estimate","Delete"),M28+1000*(C30-C29)/Y29)</f>
        <v>48.66648</v>
      </c>
      <c r="N29" s="259" t="n">
        <f aca="false">IF(OR(Z29=""),IF(AA30=0,"Enter Initial Estimate","Delete"),N28+1000*(C30-C29)/AD29)</f>
        <v>15.15124</v>
      </c>
      <c r="O29" s="260" t="n">
        <f aca="false">IF(OR(Far_Average_Hn_Hr="",Near_Average_Hn_Hr=""),"Delete",Measured_Distance_RecieverToReceiver/(Far_Average_Hn_Hr-Near_Average_Hn_Hr)*1000)</f>
        <v>1302.08333333333</v>
      </c>
      <c r="P29" s="261" t="n">
        <f aca="false">IF(OR(Far_Vertical="",Near_Vertical=""),"Delete",Measured_Distance_RecieverToReceiver/(Far_Vertical-Near_Vertical)*1000)</f>
        <v>4830.91787439614</v>
      </c>
      <c r="Q29" s="255" t="n">
        <f aca="false">IF(OR(O29="Delete",P29="Delete",O29="",P29=""),"",O29/P29)</f>
        <v>0.26953125</v>
      </c>
      <c r="R29" s="262" t="n">
        <f aca="false">IF(Q29="","",Q29^2)</f>
        <v>0.0726470947265624</v>
      </c>
      <c r="S29" s="263" t="n">
        <f aca="false">IF(R29="","Delete",(R29-0.5)/(R29-1))</f>
        <v>0.46083093377211</v>
      </c>
      <c r="T29" s="268"/>
      <c r="U29" s="269" t="n">
        <f aca="false">IF(V29=0,O29,U28)</f>
        <v>1302.08333333333</v>
      </c>
      <c r="V29" s="270" t="n">
        <f aca="false">IF(OR(G29="",K29=""),V28+1,0)</f>
        <v>0</v>
      </c>
      <c r="W29" s="270" t="n">
        <f aca="false">IF(V29=0,0,W30+1)</f>
        <v>0</v>
      </c>
      <c r="X29" s="271" t="n">
        <f aca="false">IF(V29=0,O29,X30)</f>
        <v>1302.08333333333</v>
      </c>
      <c r="Y29" s="272" t="n">
        <f aca="false">IF(V29=0,U29,IF(V29=W29,0.5*(U29+X29),IF(V29&gt;W29,X29,U29)))</f>
        <v>1302.08333333333</v>
      </c>
      <c r="Z29" s="273" t="n">
        <f aca="false">IF(AA29=0,P29,Z28)</f>
        <v>4830.91787439614</v>
      </c>
      <c r="AA29" s="270" t="n">
        <f aca="false">IF(OR(H29="",L29=""),AA28+1,0)</f>
        <v>0</v>
      </c>
      <c r="AB29" s="270" t="n">
        <f aca="false">IF(AA29=0,0,AB30+1)</f>
        <v>0</v>
      </c>
      <c r="AC29" s="273" t="n">
        <f aca="false">IF(AA29=0,P29,AC30)</f>
        <v>4830.91787439614</v>
      </c>
      <c r="AD29" s="272" t="n">
        <f aca="false">IF(AA29=0,Z29,IF(AA29=AB29,0.5*(Z29+AC29),IF(AA29&gt;AB29,AC29,Z29)))</f>
        <v>4830.91787439614</v>
      </c>
    </row>
    <row r="30" customFormat="false" ht="12.75" hidden="false" customHeight="false" outlineLevel="0" collapsed="false">
      <c r="A30" s="253" t="n">
        <f aca="false">Depth_MiddleOfReceiverToReceiver-Measured_Distance_RecieverToReceiver/2</f>
        <v>85.2733333333333</v>
      </c>
      <c r="B30" s="254" t="n">
        <f aca="false">Depth_MiddleOfReceiverToReceiver+Measured_Distance_RecieverToReceiver/2</f>
        <v>88.6066666666667</v>
      </c>
      <c r="C30" s="254" t="n">
        <f aca="false">Depth_MiddleOfReceiverToReceiver</f>
        <v>86.94</v>
      </c>
      <c r="D30" s="255" t="n">
        <f aca="false">0.5*(Depth_MiddleOfReceiverToReceiver+C31)</f>
        <v>87.76</v>
      </c>
      <c r="E30" s="256" t="n">
        <f aca="false">IF(Far_Hn&lt;0,"",Far_Hn)</f>
        <v>11.78</v>
      </c>
      <c r="F30" s="254" t="n">
        <f aca="false">IF(Far_Hr&lt;0,"",Far_Hr)</f>
        <v>11.9</v>
      </c>
      <c r="G30" s="254" t="n">
        <f aca="false">IF(OR(Far_Hn&lt;0,Far_Hr&lt;0),"",(Far_Hn+Far_Hr)/2)</f>
        <v>11.84</v>
      </c>
      <c r="H30" s="257" t="n">
        <f aca="false">IF(Far_V&lt;0,"",Far_V)</f>
        <v>6.16</v>
      </c>
      <c r="I30" s="256" t="n">
        <f aca="false">IF(Near_Hn&lt;0,"",Near_Hn)</f>
        <v>9.44</v>
      </c>
      <c r="J30" s="254" t="n">
        <f aca="false">IF(Near_Hr&lt;0,"",Near_Hr)</f>
        <v>9.66</v>
      </c>
      <c r="K30" s="254" t="n">
        <f aca="false">IF(OR(Near_Hn&lt;0,Near_Hr&lt;0),"",(Near_Hn+Near_Hr)/2)</f>
        <v>9.55</v>
      </c>
      <c r="L30" s="257" t="n">
        <f aca="false">IF(Near_V&lt;0,"",Near_V)</f>
        <v>5.5</v>
      </c>
      <c r="M30" s="258" t="n">
        <f aca="false">IF(U30="",IF(V31=0,"Enter Initial Estimate","Delete"),M29+1000*(C31-C30)/Y30)</f>
        <v>49.79316</v>
      </c>
      <c r="N30" s="259" t="n">
        <f aca="false">IF(OR(Z30=""),IF(AA31=0,"Enter Initial Estimate","Delete"),N29+1000*(C31-C30)/AD30)</f>
        <v>15.47596</v>
      </c>
      <c r="O30" s="260" t="n">
        <f aca="false">IF(OR(Far_Average_Hn_Hr="",Near_Average_Hn_Hr=""),"Delete",Measured_Distance_RecieverToReceiver/(Far_Average_Hn_Hr-Near_Average_Hn_Hr)*1000)</f>
        <v>1455.60407569141</v>
      </c>
      <c r="P30" s="261" t="n">
        <f aca="false">IF(OR(Far_Vertical="",Near_Vertical=""),"Delete",Measured_Distance_RecieverToReceiver/(Far_Vertical-Near_Vertical)*1000)</f>
        <v>5050.50505050505</v>
      </c>
      <c r="Q30" s="255" t="n">
        <f aca="false">IF(OR(O30="Delete",P30="Delete",O30="",P30=""),"",O30/P30)</f>
        <v>0.2882096069869</v>
      </c>
      <c r="R30" s="262" t="n">
        <f aca="false">IF(Q30="","",Q30^2)</f>
        <v>0.0830647775595432</v>
      </c>
      <c r="S30" s="263" t="n">
        <f aca="false">IF(R30="","Delete",(R30-0.5)/(R30-1))</f>
        <v>0.4547052095248</v>
      </c>
      <c r="T30" s="268"/>
      <c r="U30" s="269" t="n">
        <f aca="false">IF(V30=0,O30,U29)</f>
        <v>1455.60407569141</v>
      </c>
      <c r="V30" s="270" t="n">
        <f aca="false">IF(OR(G30="",K30=""),V29+1,0)</f>
        <v>0</v>
      </c>
      <c r="W30" s="270" t="n">
        <f aca="false">IF(V30=0,0,W31+1)</f>
        <v>0</v>
      </c>
      <c r="X30" s="271" t="n">
        <f aca="false">IF(V30=0,O30,X31)</f>
        <v>1455.60407569141</v>
      </c>
      <c r="Y30" s="272" t="n">
        <f aca="false">IF(V30=0,U30,IF(V30=W30,0.5*(U30+X30),IF(V30&gt;W30,X30,U30)))</f>
        <v>1455.60407569141</v>
      </c>
      <c r="Z30" s="273" t="n">
        <f aca="false">IF(AA30=0,P30,Z29)</f>
        <v>5050.50505050505</v>
      </c>
      <c r="AA30" s="270" t="n">
        <f aca="false">IF(OR(H30="",L30=""),AA29+1,0)</f>
        <v>0</v>
      </c>
      <c r="AB30" s="270" t="n">
        <f aca="false">IF(AA30=0,0,AB31+1)</f>
        <v>0</v>
      </c>
      <c r="AC30" s="273" t="n">
        <f aca="false">IF(AA30=0,P30,AC31)</f>
        <v>5050.50505050505</v>
      </c>
      <c r="AD30" s="272" t="n">
        <f aca="false">IF(AA30=0,Z30,IF(AA30=AB30,0.5*(Z30+AC30),IF(AA30&gt;AB30,AC30,Z30)))</f>
        <v>5050.50505050505</v>
      </c>
    </row>
    <row r="31" customFormat="false" ht="12.75" hidden="false" customHeight="false" outlineLevel="0" collapsed="false">
      <c r="A31" s="253" t="n">
        <f aca="false">Depth_MiddleOfReceiverToReceiver-Measured_Distance_RecieverToReceiver/2</f>
        <v>86.9133333333333</v>
      </c>
      <c r="B31" s="254" t="n">
        <f aca="false">Depth_MiddleOfReceiverToReceiver+Measured_Distance_RecieverToReceiver/2</f>
        <v>90.2466666666667</v>
      </c>
      <c r="C31" s="254" t="n">
        <f aca="false">Depth_MiddleOfReceiverToReceiver</f>
        <v>88.58</v>
      </c>
      <c r="D31" s="255" t="n">
        <f aca="false">0.5*(Depth_MiddleOfReceiverToReceiver+C32)</f>
        <v>89.4</v>
      </c>
      <c r="E31" s="256" t="n">
        <f aca="false">IF(Far_Hn&lt;0,"",Far_Hn)</f>
        <v>11.82</v>
      </c>
      <c r="F31" s="254" t="n">
        <f aca="false">IF(Far_Hr&lt;0,"",Far_Hr)</f>
        <v>12.02</v>
      </c>
      <c r="G31" s="254" t="n">
        <f aca="false">IF(OR(Far_Hn&lt;0,Far_Hr&lt;0),"",(Far_Hn+Far_Hr)/2)</f>
        <v>11.92</v>
      </c>
      <c r="H31" s="257" t="n">
        <f aca="false">IF(Far_V&lt;0,"",Far_V)</f>
        <v>6.08</v>
      </c>
      <c r="I31" s="256" t="n">
        <f aca="false">IF(Near_Hn&lt;0,"",Near_Hn)</f>
        <v>9.44</v>
      </c>
      <c r="J31" s="254" t="n">
        <f aca="false">IF(Near_Hr&lt;0,"",Near_Hr)</f>
        <v>9.62</v>
      </c>
      <c r="K31" s="254" t="n">
        <f aca="false">IF(OR(Near_Hn&lt;0,Near_Hr&lt;0),"",(Near_Hn+Near_Hr)/2)</f>
        <v>9.53</v>
      </c>
      <c r="L31" s="257" t="n">
        <f aca="false">IF(Near_V&lt;0,"",Near_V)</f>
        <v>5.46</v>
      </c>
      <c r="M31" s="258" t="n">
        <f aca="false">IF(U31="",IF(V32=0,"Enter Initial Estimate","Delete"),M30+1000*(C32-C31)/Y31)</f>
        <v>50.96904</v>
      </c>
      <c r="N31" s="259" t="n">
        <f aca="false">IF(OR(Z31=""),IF(AA32=0,"Enter Initial Estimate","Delete"),N30+1000*(C32-C31)/AD31)</f>
        <v>15.781</v>
      </c>
      <c r="O31" s="260" t="n">
        <f aca="false">IF(OR(Far_Average_Hn_Hr="",Near_Average_Hn_Hr=""),"Delete",Measured_Distance_RecieverToReceiver/(Far_Average_Hn_Hr-Near_Average_Hn_Hr)*1000)</f>
        <v>1394.70013947001</v>
      </c>
      <c r="P31" s="261" t="n">
        <f aca="false">IF(OR(Far_Vertical="",Near_Vertical=""),"Delete",Measured_Distance_RecieverToReceiver/(Far_Vertical-Near_Vertical)*1000)</f>
        <v>5376.34408602151</v>
      </c>
      <c r="Q31" s="255" t="n">
        <f aca="false">IF(OR(O31="Delete",P31="Delete",O31="",P31=""),"",O31/P31)</f>
        <v>0.259414225941423</v>
      </c>
      <c r="R31" s="262" t="n">
        <f aca="false">IF(Q31="","",Q31^2)</f>
        <v>0.0672957406207874</v>
      </c>
      <c r="S31" s="263" t="n">
        <f aca="false">IF(R31="","Delete",(R31-0.5)/(R31-1))</f>
        <v>0.463924395142369</v>
      </c>
      <c r="T31" s="268"/>
      <c r="U31" s="269" t="n">
        <f aca="false">IF(V31=0,O31,U30)</f>
        <v>1394.70013947001</v>
      </c>
      <c r="V31" s="270" t="n">
        <f aca="false">IF(OR(G31="",K31=""),V30+1,0)</f>
        <v>0</v>
      </c>
      <c r="W31" s="270" t="n">
        <f aca="false">IF(V31=0,0,W32+1)</f>
        <v>0</v>
      </c>
      <c r="X31" s="271" t="n">
        <f aca="false">IF(V31=0,O31,X32)</f>
        <v>1394.70013947001</v>
      </c>
      <c r="Y31" s="272" t="n">
        <f aca="false">IF(V31=0,U31,IF(V31=W31,0.5*(U31+X31),IF(V31&gt;W31,X31,U31)))</f>
        <v>1394.70013947001</v>
      </c>
      <c r="Z31" s="273" t="n">
        <f aca="false">IF(AA31=0,P31,Z30)</f>
        <v>5376.34408602151</v>
      </c>
      <c r="AA31" s="270" t="n">
        <f aca="false">IF(OR(H31="",L31=""),AA30+1,0)</f>
        <v>0</v>
      </c>
      <c r="AB31" s="270" t="n">
        <f aca="false">IF(AA31=0,0,AB32+1)</f>
        <v>0</v>
      </c>
      <c r="AC31" s="273" t="n">
        <f aca="false">IF(AA31=0,P31,AC32)</f>
        <v>5376.34408602151</v>
      </c>
      <c r="AD31" s="272" t="n">
        <f aca="false">IF(AA31=0,Z31,IF(AA31=AB31,0.5*(Z31+AC31),IF(AA31&gt;AB31,AC31,Z31)))</f>
        <v>5376.34408602151</v>
      </c>
    </row>
    <row r="32" customFormat="false" ht="12.75" hidden="false" customHeight="false" outlineLevel="0" collapsed="false">
      <c r="A32" s="253" t="n">
        <f aca="false">Depth_MiddleOfReceiverToReceiver-Measured_Distance_RecieverToReceiver/2</f>
        <v>88.5533333333333</v>
      </c>
      <c r="B32" s="254" t="n">
        <f aca="false">Depth_MiddleOfReceiverToReceiver+Measured_Distance_RecieverToReceiver/2</f>
        <v>91.8866666666667</v>
      </c>
      <c r="C32" s="254" t="n">
        <f aca="false">Depth_MiddleOfReceiverToReceiver</f>
        <v>90.22</v>
      </c>
      <c r="D32" s="255" t="n">
        <f aca="false">0.5*(Depth_MiddleOfReceiverToReceiver+C33)</f>
        <v>91.04</v>
      </c>
      <c r="E32" s="256" t="n">
        <f aca="false">IF(Far_Hn&lt;0,"",Far_Hn)</f>
        <v>11.96</v>
      </c>
      <c r="F32" s="254" t="n">
        <f aca="false">IF(Far_Hr&lt;0,"",Far_Hr)</f>
        <v>12.12</v>
      </c>
      <c r="G32" s="254" t="n">
        <f aca="false">IF(OR(Far_Hn&lt;0,Far_Hr&lt;0),"",(Far_Hn+Far_Hr)/2)</f>
        <v>12.04</v>
      </c>
      <c r="H32" s="257" t="n">
        <f aca="false">IF(Far_V&lt;0,"",Far_V)</f>
        <v>6.12</v>
      </c>
      <c r="I32" s="256" t="n">
        <f aca="false">IF(Near_Hn&lt;0,"",Near_Hn)</f>
        <v>9.36</v>
      </c>
      <c r="J32" s="254" t="n">
        <f aca="false">IF(Near_Hr&lt;0,"",Near_Hr)</f>
        <v>9.52</v>
      </c>
      <c r="K32" s="254" t="n">
        <f aca="false">IF(OR(Near_Hn&lt;0,Near_Hr&lt;0),"",(Near_Hn+Near_Hr)/2)</f>
        <v>9.44</v>
      </c>
      <c r="L32" s="257" t="n">
        <f aca="false">IF(Near_V&lt;0,"",Near_V)</f>
        <v>5.48</v>
      </c>
      <c r="M32" s="258" t="n">
        <f aca="false">IF(U32="",IF(V33=0,"Enter Initial Estimate","Delete"),M31+1000*(C33-C32)/Y32)</f>
        <v>52.24824</v>
      </c>
      <c r="N32" s="259" t="n">
        <f aca="false">IF(OR(Z32=""),IF(AA33=0,"Enter Initial Estimate","Delete"),N31+1000*(C33-C32)/AD32)</f>
        <v>16.09588</v>
      </c>
      <c r="O32" s="260" t="n">
        <f aca="false">IF(OR(Far_Average_Hn_Hr="",Near_Average_Hn_Hr=""),"Delete",Measured_Distance_RecieverToReceiver/(Far_Average_Hn_Hr-Near_Average_Hn_Hr)*1000)</f>
        <v>1282.05128205128</v>
      </c>
      <c r="P32" s="261" t="n">
        <f aca="false">IF(OR(Far_Vertical="",Near_Vertical=""),"Delete",Measured_Distance_RecieverToReceiver/(Far_Vertical-Near_Vertical)*1000)</f>
        <v>5208.33333333334</v>
      </c>
      <c r="Q32" s="255" t="n">
        <f aca="false">IF(OR(O32="Delete",P32="Delete",O32="",P32=""),"",O32/P32)</f>
        <v>0.246153846153846</v>
      </c>
      <c r="R32" s="262" t="n">
        <f aca="false">IF(Q32="","",Q32^2)</f>
        <v>0.0605917159763313</v>
      </c>
      <c r="S32" s="263" t="n">
        <f aca="false">IF(R32="","Delete",(R32-0.5)/(R32-1))</f>
        <v>0.467750062988158</v>
      </c>
      <c r="T32" s="268"/>
      <c r="U32" s="269" t="n">
        <f aca="false">IF(V32=0,O32,U31)</f>
        <v>1282.05128205128</v>
      </c>
      <c r="V32" s="270" t="n">
        <f aca="false">IF(OR(G32="",K32=""),V31+1,0)</f>
        <v>0</v>
      </c>
      <c r="W32" s="270" t="n">
        <f aca="false">IF(V32=0,0,W33+1)</f>
        <v>0</v>
      </c>
      <c r="X32" s="271" t="n">
        <f aca="false">IF(V32=0,O32,X33)</f>
        <v>1282.05128205128</v>
      </c>
      <c r="Y32" s="272" t="n">
        <f aca="false">IF(V32=0,U32,IF(V32=W32,0.5*(U32+X32),IF(V32&gt;W32,X32,U32)))</f>
        <v>1282.05128205128</v>
      </c>
      <c r="Z32" s="273" t="n">
        <f aca="false">IF(AA32=0,P32,Z31)</f>
        <v>5208.33333333334</v>
      </c>
      <c r="AA32" s="270" t="n">
        <f aca="false">IF(OR(H32="",L32=""),AA31+1,0)</f>
        <v>0</v>
      </c>
      <c r="AB32" s="270" t="n">
        <f aca="false">IF(AA32=0,0,AB33+1)</f>
        <v>0</v>
      </c>
      <c r="AC32" s="273" t="n">
        <f aca="false">IF(AA32=0,P32,AC33)</f>
        <v>5208.33333333334</v>
      </c>
      <c r="AD32" s="272" t="n">
        <f aca="false">IF(AA32=0,Z32,IF(AA32=AB32,0.5*(Z32+AC32),IF(AA32&gt;AB32,AC32,Z32)))</f>
        <v>5208.33333333334</v>
      </c>
    </row>
    <row r="33" customFormat="false" ht="12.75" hidden="false" customHeight="false" outlineLevel="0" collapsed="false">
      <c r="A33" s="253" t="n">
        <f aca="false">Depth_MiddleOfReceiverToReceiver-Measured_Distance_RecieverToReceiver/2</f>
        <v>90.1933333333333</v>
      </c>
      <c r="B33" s="254" t="n">
        <f aca="false">Depth_MiddleOfReceiverToReceiver+Measured_Distance_RecieverToReceiver/2</f>
        <v>93.5266666666667</v>
      </c>
      <c r="C33" s="254" t="n">
        <f aca="false">Depth_MiddleOfReceiverToReceiver</f>
        <v>91.86</v>
      </c>
      <c r="D33" s="255" t="n">
        <f aca="false">0.5*(Depth_MiddleOfReceiverToReceiver+C34)</f>
        <v>92.68</v>
      </c>
      <c r="E33" s="256" t="n">
        <f aca="false">IF(Far_Hn&lt;0,"",Far_Hn)</f>
        <v>11.96</v>
      </c>
      <c r="F33" s="254" t="n">
        <f aca="false">IF(Far_Hr&lt;0,"",Far_Hr)</f>
        <v>12.2</v>
      </c>
      <c r="G33" s="254" t="n">
        <f aca="false">IF(OR(Far_Hn&lt;0,Far_Hr&lt;0),"",(Far_Hn+Far_Hr)/2)</f>
        <v>12.08</v>
      </c>
      <c r="H33" s="257" t="n">
        <f aca="false">IF(Far_V&lt;0,"",Far_V)</f>
        <v>6.1</v>
      </c>
      <c r="I33" s="256" t="n">
        <f aca="false">IF(Near_Hn&lt;0,"",Near_Hn)</f>
        <v>9.24</v>
      </c>
      <c r="J33" s="254" t="n">
        <f aca="false">IF(Near_Hr&lt;0,"",Near_Hr)</f>
        <v>9.54</v>
      </c>
      <c r="K33" s="254" t="n">
        <f aca="false">IF(OR(Near_Hn&lt;0,Near_Hr&lt;0),"",(Near_Hn+Near_Hr)/2)</f>
        <v>9.39</v>
      </c>
      <c r="L33" s="257" t="n">
        <f aca="false">IF(Near_V&lt;0,"",Near_V)</f>
        <v>5.48</v>
      </c>
      <c r="M33" s="258" t="n">
        <f aca="false">IF(U33="",IF(V34=0,"Enter Initial Estimate","Delete"),M32+1000*(C34-C33)/Y33)</f>
        <v>53.57172</v>
      </c>
      <c r="N33" s="259" t="n">
        <f aca="false">IF(OR(Z33=""),IF(AA34=0,"Enter Initial Estimate","Delete"),N32+1000*(C34-C33)/AD33)</f>
        <v>16.40092</v>
      </c>
      <c r="O33" s="260" t="n">
        <f aca="false">IF(OR(Far_Average_Hn_Hr="",Near_Average_Hn_Hr=""),"Delete",Measured_Distance_RecieverToReceiver/(Far_Average_Hn_Hr-Near_Average_Hn_Hr)*1000)</f>
        <v>1239.15737298637</v>
      </c>
      <c r="P33" s="261" t="n">
        <f aca="false">IF(OR(Far_Vertical="",Near_Vertical=""),"Delete",Measured_Distance_RecieverToReceiver/(Far_Vertical-Near_Vertical)*1000)</f>
        <v>5376.34408602151</v>
      </c>
      <c r="Q33" s="255" t="n">
        <f aca="false">IF(OR(O33="Delete",P33="Delete",O33="",P33=""),"",O33/P33)</f>
        <v>0.230483271375464</v>
      </c>
      <c r="R33" s="262" t="n">
        <f aca="false">IF(Q33="","",Q33^2)</f>
        <v>0.053122538383936</v>
      </c>
      <c r="S33" s="263" t="n">
        <f aca="false">IF(R33="","Delete",(R33-0.5)/(R33-1))</f>
        <v>0.471948567508794</v>
      </c>
      <c r="T33" s="268"/>
      <c r="U33" s="269" t="n">
        <f aca="false">IF(V33=0,O33,U32)</f>
        <v>1239.15737298637</v>
      </c>
      <c r="V33" s="270" t="n">
        <f aca="false">IF(OR(G33="",K33=""),V32+1,0)</f>
        <v>0</v>
      </c>
      <c r="W33" s="270" t="n">
        <f aca="false">IF(V33=0,0,W34+1)</f>
        <v>0</v>
      </c>
      <c r="X33" s="271" t="n">
        <f aca="false">IF(V33=0,O33,X34)</f>
        <v>1239.15737298637</v>
      </c>
      <c r="Y33" s="272" t="n">
        <f aca="false">IF(V33=0,U33,IF(V33=W33,0.5*(U33+X33),IF(V33&gt;W33,X33,U33)))</f>
        <v>1239.15737298637</v>
      </c>
      <c r="Z33" s="273" t="n">
        <f aca="false">IF(AA33=0,P33,Z32)</f>
        <v>5376.34408602151</v>
      </c>
      <c r="AA33" s="270" t="n">
        <f aca="false">IF(OR(H33="",L33=""),AA32+1,0)</f>
        <v>0</v>
      </c>
      <c r="AB33" s="270" t="n">
        <f aca="false">IF(AA33=0,0,AB34+1)</f>
        <v>0</v>
      </c>
      <c r="AC33" s="273" t="n">
        <f aca="false">IF(AA33=0,P33,AC34)</f>
        <v>5376.34408602151</v>
      </c>
      <c r="AD33" s="272" t="n">
        <f aca="false">IF(AA33=0,Z33,IF(AA33=AB33,0.5*(Z33+AC33),IF(AA33&gt;AB33,AC33,Z33)))</f>
        <v>5376.34408602151</v>
      </c>
    </row>
    <row r="34" customFormat="false" ht="12.75" hidden="false" customHeight="false" outlineLevel="0" collapsed="false">
      <c r="A34" s="253" t="n">
        <f aca="false">Depth_MiddleOfReceiverToReceiver-Measured_Distance_RecieverToReceiver/2</f>
        <v>91.8333333333333</v>
      </c>
      <c r="B34" s="254" t="n">
        <f aca="false">Depth_MiddleOfReceiverToReceiver+Measured_Distance_RecieverToReceiver/2</f>
        <v>95.1666666666667</v>
      </c>
      <c r="C34" s="254" t="n">
        <f aca="false">Depth_MiddleOfReceiverToReceiver</f>
        <v>93.5</v>
      </c>
      <c r="D34" s="255" t="n">
        <f aca="false">0.5*(Depth_MiddleOfReceiverToReceiver+C35)</f>
        <v>94.32</v>
      </c>
      <c r="E34" s="256" t="n">
        <f aca="false">IF(Far_Hn&lt;0,"",Far_Hn)</f>
        <v>11.92</v>
      </c>
      <c r="F34" s="254" t="n">
        <f aca="false">IF(Far_Hr&lt;0,"",Far_Hr)</f>
        <v>12.16</v>
      </c>
      <c r="G34" s="254" t="n">
        <f aca="false">IF(OR(Far_Hn&lt;0,Far_Hr&lt;0),"",(Far_Hn+Far_Hr)/2)</f>
        <v>12.04</v>
      </c>
      <c r="H34" s="257" t="n">
        <f aca="false">IF(Far_V&lt;0,"",Far_V)</f>
        <v>6.2</v>
      </c>
      <c r="I34" s="256" t="n">
        <f aca="false">IF(Near_Hn&lt;0,"",Near_Hn)</f>
        <v>9.24</v>
      </c>
      <c r="J34" s="254" t="n">
        <f aca="false">IF(Near_Hr&lt;0,"",Near_Hr)</f>
        <v>9.46</v>
      </c>
      <c r="K34" s="254" t="n">
        <f aca="false">IF(OR(Near_Hn&lt;0,Near_Hr&lt;0),"",(Near_Hn+Near_Hr)/2)</f>
        <v>9.35</v>
      </c>
      <c r="L34" s="257" t="n">
        <f aca="false">IF(Near_V&lt;0,"",Near_V)</f>
        <v>5.52</v>
      </c>
      <c r="M34" s="258" t="n">
        <f aca="false">IF(U34="",IF(V35=0,"Enter Initial Estimate","Delete"),M33+1000*(C35-C34)/Y34)</f>
        <v>54.8952</v>
      </c>
      <c r="N34" s="259" t="n">
        <f aca="false">IF(OR(Z34=""),IF(AA35=0,"Enter Initial Estimate","Delete"),N33+1000*(C35-C34)/AD34)</f>
        <v>16.73548</v>
      </c>
      <c r="O34" s="260" t="n">
        <f aca="false">IF(OR(Far_Average_Hn_Hr="",Near_Average_Hn_Hr=""),"Delete",Measured_Distance_RecieverToReceiver/(Far_Average_Hn_Hr-Near_Average_Hn_Hr)*1000)</f>
        <v>1239.15737298637</v>
      </c>
      <c r="P34" s="261" t="n">
        <f aca="false">IF(OR(Far_Vertical="",Near_Vertical=""),"Delete",Measured_Distance_RecieverToReceiver/(Far_Vertical-Near_Vertical)*1000)</f>
        <v>4901.96078431372</v>
      </c>
      <c r="Q34" s="255" t="n">
        <f aca="false">IF(OR(O34="Delete",P34="Delete",O34="",P34=""),"",O34/P34)</f>
        <v>0.25278810408922</v>
      </c>
      <c r="R34" s="262" t="n">
        <f aca="false">IF(Q34="","",Q34^2)</f>
        <v>0.0639018255690222</v>
      </c>
      <c r="S34" s="263" t="n">
        <f aca="false">IF(R34="","Delete",(R34-0.5)/(R34-1))</f>
        <v>0.465867989429706</v>
      </c>
      <c r="T34" s="268"/>
      <c r="U34" s="269" t="n">
        <f aca="false">IF(V34=0,O34,U33)</f>
        <v>1239.15737298637</v>
      </c>
      <c r="V34" s="270" t="n">
        <f aca="false">IF(OR(G34="",K34=""),V33+1,0)</f>
        <v>0</v>
      </c>
      <c r="W34" s="270" t="n">
        <f aca="false">IF(V34=0,0,W35+1)</f>
        <v>0</v>
      </c>
      <c r="X34" s="271" t="n">
        <f aca="false">IF(V34=0,O34,X35)</f>
        <v>1239.15737298637</v>
      </c>
      <c r="Y34" s="272" t="n">
        <f aca="false">IF(V34=0,U34,IF(V34=W34,0.5*(U34+X34),IF(V34&gt;W34,X34,U34)))</f>
        <v>1239.15737298637</v>
      </c>
      <c r="Z34" s="273" t="n">
        <f aca="false">IF(AA34=0,P34,Z33)</f>
        <v>4901.96078431372</v>
      </c>
      <c r="AA34" s="270" t="n">
        <f aca="false">IF(OR(H34="",L34=""),AA33+1,0)</f>
        <v>0</v>
      </c>
      <c r="AB34" s="270" t="n">
        <f aca="false">IF(AA34=0,0,AB35+1)</f>
        <v>0</v>
      </c>
      <c r="AC34" s="273" t="n">
        <f aca="false">IF(AA34=0,P34,AC35)</f>
        <v>4901.96078431372</v>
      </c>
      <c r="AD34" s="272" t="n">
        <f aca="false">IF(AA34=0,Z34,IF(AA34=AB34,0.5*(Z34+AC34),IF(AA34&gt;AB34,AC34,Z34)))</f>
        <v>4901.96078431372</v>
      </c>
    </row>
    <row r="35" customFormat="false" ht="12.75" hidden="false" customHeight="false" outlineLevel="0" collapsed="false">
      <c r="A35" s="253" t="n">
        <f aca="false">Depth_MiddleOfReceiverToReceiver-Measured_Distance_RecieverToReceiver/2</f>
        <v>93.4733333333333</v>
      </c>
      <c r="B35" s="254" t="n">
        <f aca="false">Depth_MiddleOfReceiverToReceiver+Measured_Distance_RecieverToReceiver/2</f>
        <v>96.8066666666667</v>
      </c>
      <c r="C35" s="254" t="n">
        <f aca="false">Depth_MiddleOfReceiverToReceiver</f>
        <v>95.14</v>
      </c>
      <c r="D35" s="255" t="n">
        <f aca="false">0.5*(Depth_MiddleOfReceiverToReceiver+C36)</f>
        <v>95.96</v>
      </c>
      <c r="E35" s="256" t="n">
        <f aca="false">IF(Far_Hn&lt;0,"",Far_Hn)</f>
        <v>11.94</v>
      </c>
      <c r="F35" s="254" t="n">
        <f aca="false">IF(Far_Hr&lt;0,"",Far_Hr)</f>
        <v>12.22</v>
      </c>
      <c r="G35" s="254" t="n">
        <f aca="false">IF(OR(Far_Hn&lt;0,Far_Hr&lt;0),"",(Far_Hn+Far_Hr)/2)</f>
        <v>12.08</v>
      </c>
      <c r="H35" s="257" t="n">
        <f aca="false">IF(Far_V&lt;0,"",Far_V)</f>
        <v>6.22</v>
      </c>
      <c r="I35" s="256" t="n">
        <f aca="false">IF(Near_Hn&lt;0,"",Near_Hn)</f>
        <v>9.38</v>
      </c>
      <c r="J35" s="254" t="n">
        <f aca="false">IF(Near_Hr&lt;0,"",Near_Hr)</f>
        <v>9.58</v>
      </c>
      <c r="K35" s="254" t="n">
        <f aca="false">IF(OR(Near_Hn&lt;0,Near_Hr&lt;0),"",(Near_Hn+Near_Hr)/2)</f>
        <v>9.48</v>
      </c>
      <c r="L35" s="257" t="n">
        <f aca="false">IF(Near_V&lt;0,"",Near_V)</f>
        <v>5.58</v>
      </c>
      <c r="M35" s="258" t="n">
        <f aca="false">IF(U35="",IF(V36=0,"Enter Initial Estimate","Delete"),M34+1000*(C36-C35)/Y35)</f>
        <v>56.1744</v>
      </c>
      <c r="N35" s="259" t="n">
        <f aca="false">IF(OR(Z35=""),IF(AA36=0,"Enter Initial Estimate","Delete"),N34+1000*(C36-C35)/AD35)</f>
        <v>17.05036</v>
      </c>
      <c r="O35" s="260" t="n">
        <f aca="false">IF(OR(Far_Average_Hn_Hr="",Near_Average_Hn_Hr=""),"Delete",Measured_Distance_RecieverToReceiver/(Far_Average_Hn_Hr-Near_Average_Hn_Hr)*1000)</f>
        <v>1282.05128205128</v>
      </c>
      <c r="P35" s="261" t="n">
        <f aca="false">IF(OR(Far_Vertical="",Near_Vertical=""),"Delete",Measured_Distance_RecieverToReceiver/(Far_Vertical-Near_Vertical)*1000)</f>
        <v>5208.33333333334</v>
      </c>
      <c r="Q35" s="255" t="n">
        <f aca="false">IF(OR(O35="Delete",P35="Delete",O35="",P35=""),"",O35/P35)</f>
        <v>0.246153846153846</v>
      </c>
      <c r="R35" s="262" t="n">
        <f aca="false">IF(Q35="","",Q35^2)</f>
        <v>0.0605917159763313</v>
      </c>
      <c r="S35" s="263" t="n">
        <f aca="false">IF(R35="","Delete",(R35-0.5)/(R35-1))</f>
        <v>0.467750062988158</v>
      </c>
      <c r="T35" s="268"/>
      <c r="U35" s="269" t="n">
        <f aca="false">IF(V35=0,O35,U34)</f>
        <v>1282.05128205128</v>
      </c>
      <c r="V35" s="270" t="n">
        <f aca="false">IF(OR(G35="",K35=""),V34+1,0)</f>
        <v>0</v>
      </c>
      <c r="W35" s="270" t="n">
        <f aca="false">IF(V35=0,0,W36+1)</f>
        <v>0</v>
      </c>
      <c r="X35" s="271" t="n">
        <f aca="false">IF(V35=0,O35,X36)</f>
        <v>1282.05128205128</v>
      </c>
      <c r="Y35" s="272" t="n">
        <f aca="false">IF(V35=0,U35,IF(V35=W35,0.5*(U35+X35),IF(V35&gt;W35,X35,U35)))</f>
        <v>1282.05128205128</v>
      </c>
      <c r="Z35" s="273" t="n">
        <f aca="false">IF(AA35=0,P35,Z34)</f>
        <v>5208.33333333334</v>
      </c>
      <c r="AA35" s="270" t="n">
        <f aca="false">IF(OR(H35="",L35=""),AA34+1,0)</f>
        <v>0</v>
      </c>
      <c r="AB35" s="270" t="n">
        <f aca="false">IF(AA35=0,0,AB36+1)</f>
        <v>0</v>
      </c>
      <c r="AC35" s="273" t="n">
        <f aca="false">IF(AA35=0,P35,AC36)</f>
        <v>5208.33333333334</v>
      </c>
      <c r="AD35" s="272" t="n">
        <f aca="false">IF(AA35=0,Z35,IF(AA35=AB35,0.5*(Z35+AC35),IF(AA35&gt;AB35,AC35,Z35)))</f>
        <v>5208.33333333334</v>
      </c>
    </row>
    <row r="36" customFormat="false" ht="12.75" hidden="false" customHeight="false" outlineLevel="0" collapsed="false">
      <c r="A36" s="253" t="n">
        <f aca="false">Depth_MiddleOfReceiverToReceiver-Measured_Distance_RecieverToReceiver/2</f>
        <v>95.1133333333333</v>
      </c>
      <c r="B36" s="254" t="n">
        <f aca="false">Depth_MiddleOfReceiverToReceiver+Measured_Distance_RecieverToReceiver/2</f>
        <v>98.4466666666667</v>
      </c>
      <c r="C36" s="254" t="n">
        <f aca="false">Depth_MiddleOfReceiverToReceiver</f>
        <v>96.78</v>
      </c>
      <c r="D36" s="255" t="n">
        <f aca="false">0.5*(Depth_MiddleOfReceiverToReceiver+C37)</f>
        <v>97.605</v>
      </c>
      <c r="E36" s="256" t="n">
        <f aca="false">IF(Far_Hn&lt;0,"",Far_Hn)</f>
        <v>11.92</v>
      </c>
      <c r="F36" s="254" t="n">
        <f aca="false">IF(Far_Hr&lt;0,"",Far_Hr)</f>
        <v>12.2</v>
      </c>
      <c r="G36" s="254" t="n">
        <f aca="false">IF(OR(Far_Hn&lt;0,Far_Hr&lt;0),"",(Far_Hn+Far_Hr)/2)</f>
        <v>12.06</v>
      </c>
      <c r="H36" s="257" t="n">
        <f aca="false">IF(Far_V&lt;0,"",Far_V)</f>
        <v>6.19</v>
      </c>
      <c r="I36" s="256" t="n">
        <f aca="false">IF(Near_Hn&lt;0,"",Near_Hn)</f>
        <v>9.44</v>
      </c>
      <c r="J36" s="254" t="n">
        <f aca="false">IF(Near_Hr&lt;0,"",Near_Hr)</f>
        <v>9.68</v>
      </c>
      <c r="K36" s="254" t="n">
        <f aca="false">IF(OR(Near_Hn&lt;0,Near_Hr&lt;0),"",(Near_Hn+Near_Hr)/2)</f>
        <v>9.56</v>
      </c>
      <c r="L36" s="257" t="n">
        <f aca="false">IF(Near_V&lt;0,"",Near_V)</f>
        <v>5.56</v>
      </c>
      <c r="M36" s="258" t="n">
        <f aca="false">IF(U36="",IF(V37=0,"Enter Initial Estimate","Delete"),M35+1000*(C37-C36)/Y36)</f>
        <v>57.4119</v>
      </c>
      <c r="N36" s="259" t="n">
        <f aca="false">IF(OR(Z36=""),IF(AA37=0,"Enter Initial Estimate","Delete"),N35+1000*(C37-C36)/AD36)</f>
        <v>17.36221</v>
      </c>
      <c r="O36" s="260" t="n">
        <f aca="false">IF(OR(Far_Average_Hn_Hr="",Near_Average_Hn_Hr=""),"Delete",Measured_Distance_RecieverToReceiver/(Far_Average_Hn_Hr-Near_Average_Hn_Hr)*1000)</f>
        <v>1333.33333333333</v>
      </c>
      <c r="P36" s="261" t="n">
        <f aca="false">IF(OR(Far_Vertical="",Near_Vertical=""),"Delete",Measured_Distance_RecieverToReceiver/(Far_Vertical-Near_Vertical)*1000)</f>
        <v>5291.00529100529</v>
      </c>
      <c r="Q36" s="255" t="n">
        <f aca="false">IF(OR(O36="Delete",P36="Delete",O36="",P36=""),"",O36/P36)</f>
        <v>0.252</v>
      </c>
      <c r="R36" s="262" t="n">
        <f aca="false">IF(Q36="","",Q36^2)</f>
        <v>0.0635040000000002</v>
      </c>
      <c r="S36" s="263" t="n">
        <f aca="false">IF(R36="","Delete",(R36-0.5)/(R36-1))</f>
        <v>0.46609488988741</v>
      </c>
      <c r="T36" s="268"/>
      <c r="U36" s="269" t="n">
        <f aca="false">IF(V36=0,O36,U35)</f>
        <v>1333.33333333333</v>
      </c>
      <c r="V36" s="270" t="n">
        <f aca="false">IF(OR(G36="",K36=""),V35+1,0)</f>
        <v>0</v>
      </c>
      <c r="W36" s="270" t="n">
        <f aca="false">IF(V36=0,0,W37+1)</f>
        <v>0</v>
      </c>
      <c r="X36" s="271" t="n">
        <f aca="false">IF(V36=0,O36,X37)</f>
        <v>1333.33333333333</v>
      </c>
      <c r="Y36" s="272" t="n">
        <f aca="false">IF(V36=0,U36,IF(V36=W36,0.5*(U36+X36),IF(V36&gt;W36,X36,U36)))</f>
        <v>1333.33333333333</v>
      </c>
      <c r="Z36" s="273" t="n">
        <f aca="false">IF(AA36=0,P36,Z35)</f>
        <v>5291.00529100529</v>
      </c>
      <c r="AA36" s="270" t="n">
        <f aca="false">IF(OR(H36="",L36=""),AA35+1,0)</f>
        <v>0</v>
      </c>
      <c r="AB36" s="270" t="n">
        <f aca="false">IF(AA36=0,0,AB37+1)</f>
        <v>0</v>
      </c>
      <c r="AC36" s="273" t="n">
        <f aca="false">IF(AA36=0,P36,AC37)</f>
        <v>5291.00529100529</v>
      </c>
      <c r="AD36" s="272" t="n">
        <f aca="false">IF(AA36=0,Z36,IF(AA36=AB36,0.5*(Z36+AC36),IF(AA36&gt;AB36,AC36,Z36)))</f>
        <v>5291.00529100529</v>
      </c>
    </row>
    <row r="37" customFormat="false" ht="12.75" hidden="false" customHeight="false" outlineLevel="0" collapsed="false">
      <c r="A37" s="253" t="n">
        <f aca="false">Depth_MiddleOfReceiverToReceiver-Measured_Distance_RecieverToReceiver/2</f>
        <v>96.7633333333333</v>
      </c>
      <c r="B37" s="254" t="n">
        <f aca="false">Depth_MiddleOfReceiverToReceiver+Measured_Distance_RecieverToReceiver/2</f>
        <v>100.096666666667</v>
      </c>
      <c r="C37" s="254" t="n">
        <f aca="false">Depth_MiddleOfReceiverToReceiver</f>
        <v>98.43</v>
      </c>
      <c r="D37" s="255" t="n">
        <f aca="false">0.5*(Depth_MiddleOfReceiverToReceiver+C38)</f>
        <v>99.25</v>
      </c>
      <c r="E37" s="256" t="n">
        <f aca="false">IF(Far_Hn&lt;0,"",Far_Hn)</f>
        <v>12.04</v>
      </c>
      <c r="F37" s="254" t="n">
        <f aca="false">IF(Far_Hr&lt;0,"",Far_Hr)</f>
        <v>12.14</v>
      </c>
      <c r="G37" s="254" t="n">
        <f aca="false">IF(OR(Far_Hn&lt;0,Far_Hr&lt;0),"",(Far_Hn+Far_Hr)/2)</f>
        <v>12.09</v>
      </c>
      <c r="H37" s="257" t="n">
        <f aca="false">IF(Far_V&lt;0,"",Far_V)</f>
        <v>6.29</v>
      </c>
      <c r="I37" s="256" t="n">
        <f aca="false">IF(Near_Hn&lt;0,"",Near_Hn)</f>
        <v>9.46</v>
      </c>
      <c r="J37" s="254" t="n">
        <f aca="false">IF(Near_Hr&lt;0,"",Near_Hr)</f>
        <v>9.58</v>
      </c>
      <c r="K37" s="254" t="n">
        <f aca="false">IF(OR(Near_Hn&lt;0,Near_Hr&lt;0),"",(Near_Hn+Near_Hr)/2)</f>
        <v>9.52</v>
      </c>
      <c r="L37" s="257" t="n">
        <f aca="false">IF(Near_V&lt;0,"",Near_V)</f>
        <v>5.7</v>
      </c>
      <c r="M37" s="258" t="n">
        <f aca="false">IF(U37="",IF(V38=0,"Enter Initial Estimate","Delete"),M36+1000*(C38-C37)/Y37)</f>
        <v>58.67634</v>
      </c>
      <c r="N37" s="259" t="n">
        <f aca="false">IF(OR(Z37=""),IF(AA38=0,"Enter Initial Estimate","Delete"),N36+1000*(C38-C37)/AD37)</f>
        <v>17.65249</v>
      </c>
      <c r="O37" s="260" t="n">
        <f aca="false">IF(OR(Far_Average_Hn_Hr="",Near_Average_Hn_Hr=""),"Delete",Measured_Distance_RecieverToReceiver/(Far_Average_Hn_Hr-Near_Average_Hn_Hr)*1000)</f>
        <v>1297.0168612192</v>
      </c>
      <c r="P37" s="261" t="n">
        <f aca="false">IF(OR(Far_Vertical="",Near_Vertical=""),"Delete",Measured_Distance_RecieverToReceiver/(Far_Vertical-Near_Vertical)*1000)</f>
        <v>5649.7175141243</v>
      </c>
      <c r="Q37" s="255" t="n">
        <f aca="false">IF(OR(O37="Delete",P37="Delete",O37="",P37=""),"",O37/P37)</f>
        <v>0.229571984435798</v>
      </c>
      <c r="R37" s="262" t="n">
        <f aca="false">IF(Q37="","",Q37^2)</f>
        <v>0.0527032960377901</v>
      </c>
      <c r="S37" s="263" t="n">
        <f aca="false">IF(R37="","Delete",(R37-0.5)/(R37-1))</f>
        <v>0.472182265694924</v>
      </c>
      <c r="T37" s="268"/>
      <c r="U37" s="269" t="n">
        <f aca="false">IF(V37=0,O37,U36)</f>
        <v>1297.0168612192</v>
      </c>
      <c r="V37" s="270" t="n">
        <f aca="false">IF(OR(G37="",K37=""),V36+1,0)</f>
        <v>0</v>
      </c>
      <c r="W37" s="270" t="n">
        <f aca="false">IF(V37=0,0,W38+1)</f>
        <v>0</v>
      </c>
      <c r="X37" s="271" t="n">
        <f aca="false">IF(V37=0,O37,X38)</f>
        <v>1297.0168612192</v>
      </c>
      <c r="Y37" s="272" t="n">
        <f aca="false">IF(V37=0,U37,IF(V37=W37,0.5*(U37+X37),IF(V37&gt;W37,X37,U37)))</f>
        <v>1297.0168612192</v>
      </c>
      <c r="Z37" s="273" t="n">
        <f aca="false">IF(AA37=0,P37,Z36)</f>
        <v>5649.7175141243</v>
      </c>
      <c r="AA37" s="270" t="n">
        <f aca="false">IF(OR(H37="",L37=""),AA36+1,0)</f>
        <v>0</v>
      </c>
      <c r="AB37" s="270" t="n">
        <f aca="false">IF(AA37=0,0,AB38+1)</f>
        <v>0</v>
      </c>
      <c r="AC37" s="273" t="n">
        <f aca="false">IF(AA37=0,P37,AC38)</f>
        <v>5649.7175141243</v>
      </c>
      <c r="AD37" s="272" t="n">
        <f aca="false">IF(AA37=0,Z37,IF(AA37=AB37,0.5*(Z37+AC37),IF(AA37&gt;AB37,AC37,Z37)))</f>
        <v>5649.7175141243</v>
      </c>
    </row>
    <row r="38" customFormat="false" ht="12.75" hidden="false" customHeight="false" outlineLevel="0" collapsed="false">
      <c r="A38" s="253" t="n">
        <f aca="false">Depth_MiddleOfReceiverToReceiver-Measured_Distance_RecieverToReceiver/2</f>
        <v>98.4033333333333</v>
      </c>
      <c r="B38" s="254" t="n">
        <f aca="false">Depth_MiddleOfReceiverToReceiver+Measured_Distance_RecieverToReceiver/2</f>
        <v>101.736666666667</v>
      </c>
      <c r="C38" s="254" t="n">
        <f aca="false">Depth_MiddleOfReceiverToReceiver</f>
        <v>100.07</v>
      </c>
      <c r="D38" s="255" t="n">
        <f aca="false">0.5*(Depth_MiddleOfReceiverToReceiver+C39)</f>
        <v>100.89</v>
      </c>
      <c r="E38" s="256" t="n">
        <f aca="false">IF(Far_Hn&lt;0,"",Far_Hn)</f>
        <v>12.36</v>
      </c>
      <c r="F38" s="254" t="n">
        <f aca="false">IF(Far_Hr&lt;0,"",Far_Hr)</f>
        <v>12.36</v>
      </c>
      <c r="G38" s="254" t="n">
        <f aca="false">IF(OR(Far_Hn&lt;0,Far_Hr&lt;0),"",(Far_Hn+Far_Hr)/2)</f>
        <v>12.36</v>
      </c>
      <c r="H38" s="257" t="n">
        <f aca="false">IF(Far_V&lt;0,"",Far_V)</f>
        <v>6.29</v>
      </c>
      <c r="I38" s="256" t="n">
        <f aca="false">IF(Near_Hn&lt;0,"",Near_Hn)</f>
        <v>9.56</v>
      </c>
      <c r="J38" s="254" t="n">
        <f aca="false">IF(Near_Hr&lt;0,"",Near_Hr)</f>
        <v>9.78</v>
      </c>
      <c r="K38" s="254" t="n">
        <f aca="false">IF(OR(Near_Hn&lt;0,Near_Hr&lt;0),"",(Near_Hn+Near_Hr)/2)</f>
        <v>9.67</v>
      </c>
      <c r="L38" s="257" t="n">
        <f aca="false">IF(Near_V&lt;0,"",Near_V)</f>
        <v>5.68</v>
      </c>
      <c r="M38" s="258" t="n">
        <f aca="false">IF(U38="",IF(V39=0,"Enter Initial Estimate","Delete"),M37+1000*(C39-C38)/Y38)</f>
        <v>59.99982</v>
      </c>
      <c r="N38" s="259" t="n">
        <f aca="false">IF(OR(Z38=""),IF(AA39=0,"Enter Initial Estimate","Delete"),N37+1000*(C39-C38)/AD38)</f>
        <v>17.95261</v>
      </c>
      <c r="O38" s="260" t="n">
        <f aca="false">IF(OR(Far_Average_Hn_Hr="",Near_Average_Hn_Hr=""),"Delete",Measured_Distance_RecieverToReceiver/(Far_Average_Hn_Hr-Near_Average_Hn_Hr)*1000)</f>
        <v>1239.15737298637</v>
      </c>
      <c r="P38" s="261" t="n">
        <f aca="false">IF(OR(Far_Vertical="",Near_Vertical=""),"Delete",Measured_Distance_RecieverToReceiver/(Far_Vertical-Near_Vertical)*1000)</f>
        <v>5464.48087431694</v>
      </c>
      <c r="Q38" s="255" t="n">
        <f aca="false">IF(OR(O38="Delete",P38="Delete",O38="",P38=""),"",O38/P38)</f>
        <v>0.226765799256506</v>
      </c>
      <c r="R38" s="262" t="n">
        <f aca="false">IF(Q38="","",Q38^2)</f>
        <v>0.0514227277124419</v>
      </c>
      <c r="S38" s="263" t="n">
        <f aca="false">IF(R38="","Delete",(R38-0.5)/(R38-1))</f>
        <v>0.472894813519813</v>
      </c>
      <c r="T38" s="268"/>
      <c r="U38" s="269" t="n">
        <f aca="false">IF(V38=0,O38,U37)</f>
        <v>1239.15737298637</v>
      </c>
      <c r="V38" s="270" t="n">
        <f aca="false">IF(OR(G38="",K38=""),V37+1,0)</f>
        <v>0</v>
      </c>
      <c r="W38" s="270" t="n">
        <f aca="false">IF(V38=0,0,W39+1)</f>
        <v>0</v>
      </c>
      <c r="X38" s="271" t="n">
        <f aca="false">IF(V38=0,O38,X39)</f>
        <v>1239.15737298637</v>
      </c>
      <c r="Y38" s="272" t="n">
        <f aca="false">IF(V38=0,U38,IF(V38=W38,0.5*(U38+X38),IF(V38&gt;W38,X38,U38)))</f>
        <v>1239.15737298637</v>
      </c>
      <c r="Z38" s="273" t="n">
        <f aca="false">IF(AA38=0,P38,Z37)</f>
        <v>5464.48087431694</v>
      </c>
      <c r="AA38" s="270" t="n">
        <f aca="false">IF(OR(H38="",L38=""),AA37+1,0)</f>
        <v>0</v>
      </c>
      <c r="AB38" s="270" t="n">
        <f aca="false">IF(AA38=0,0,AB39+1)</f>
        <v>0</v>
      </c>
      <c r="AC38" s="273" t="n">
        <f aca="false">IF(AA38=0,P38,AC39)</f>
        <v>5464.48087431694</v>
      </c>
      <c r="AD38" s="272" t="n">
        <f aca="false">IF(AA38=0,Z38,IF(AA38=AB38,0.5*(Z38+AC38),IF(AA38&gt;AB38,AC38,Z38)))</f>
        <v>5464.48087431694</v>
      </c>
    </row>
    <row r="39" customFormat="false" ht="12.75" hidden="false" customHeight="false" outlineLevel="0" collapsed="false">
      <c r="A39" s="253" t="n">
        <f aca="false">Depth_MiddleOfReceiverToReceiver-Measured_Distance_RecieverToReceiver/2</f>
        <v>100.043333333333</v>
      </c>
      <c r="B39" s="254" t="n">
        <f aca="false">Depth_MiddleOfReceiverToReceiver+Measured_Distance_RecieverToReceiver/2</f>
        <v>103.376666666667</v>
      </c>
      <c r="C39" s="254" t="n">
        <f aca="false">Depth_MiddleOfReceiverToReceiver</f>
        <v>101.71</v>
      </c>
      <c r="D39" s="255" t="n">
        <f aca="false">0.5*(Depth_MiddleOfReceiverToReceiver+C40)</f>
        <v>102.53</v>
      </c>
      <c r="E39" s="256" t="n">
        <f aca="false">IF(Far_Hn&lt;0,"",Far_Hn)</f>
        <v>12.16</v>
      </c>
      <c r="F39" s="254" t="n">
        <f aca="false">IF(Far_Hr&lt;0,"",Far_Hr)</f>
        <v>12.32</v>
      </c>
      <c r="G39" s="254" t="n">
        <f aca="false">IF(OR(Far_Hn&lt;0,Far_Hr&lt;0),"",(Far_Hn+Far_Hr)/2)</f>
        <v>12.24</v>
      </c>
      <c r="H39" s="257" t="n">
        <f aca="false">IF(Far_V&lt;0,"",Far_V)</f>
        <v>6.27</v>
      </c>
      <c r="I39" s="256" t="n">
        <f aca="false">IF(Near_Hn&lt;0,"",Near_Hn)</f>
        <v>9.48</v>
      </c>
      <c r="J39" s="254" t="n">
        <f aca="false">IF(Near_Hr&lt;0,"",Near_Hr)</f>
        <v>9.66</v>
      </c>
      <c r="K39" s="254" t="n">
        <f aca="false">IF(OR(Near_Hn&lt;0,Near_Hr&lt;0),"",(Near_Hn+Near_Hr)/2)</f>
        <v>9.57</v>
      </c>
      <c r="L39" s="257" t="n">
        <f aca="false">IF(Near_V&lt;0,"",Near_V)</f>
        <v>5.68</v>
      </c>
      <c r="M39" s="258" t="n">
        <f aca="false">IF(U39="",IF(V40=0,"Enter Initial Estimate","Delete"),M38+1000*(C40-C39)/Y39)</f>
        <v>61.31346</v>
      </c>
      <c r="N39" s="259" t="n">
        <f aca="false">IF(OR(Z39=""),IF(AA40=0,"Enter Initial Estimate","Delete"),N38+1000*(C40-C39)/AD39)</f>
        <v>18.24289</v>
      </c>
      <c r="O39" s="260" t="n">
        <f aca="false">IF(OR(Far_Average_Hn_Hr="",Near_Average_Hn_Hr=""),"Delete",Measured_Distance_RecieverToReceiver/(Far_Average_Hn_Hr-Near_Average_Hn_Hr)*1000)</f>
        <v>1248.43945068664</v>
      </c>
      <c r="P39" s="261" t="n">
        <f aca="false">IF(OR(Far_Vertical="",Near_Vertical=""),"Delete",Measured_Distance_RecieverToReceiver/(Far_Vertical-Near_Vertical)*1000)</f>
        <v>5649.7175141243</v>
      </c>
      <c r="Q39" s="255" t="n">
        <f aca="false">IF(OR(O39="Delete",P39="Delete",O39="",P39=""),"",O39/P39)</f>
        <v>0.220973782771536</v>
      </c>
      <c r="R39" s="262" t="n">
        <f aca="false">IF(Q39="","",Q39^2)</f>
        <v>0.0488294126723618</v>
      </c>
      <c r="S39" s="263" t="n">
        <f aca="false">IF(R39="","Delete",(R39-0.5)/(R39-1))</f>
        <v>0.474331937234545</v>
      </c>
      <c r="T39" s="268"/>
      <c r="U39" s="269" t="n">
        <f aca="false">IF(V39=0,O39,U38)</f>
        <v>1248.43945068664</v>
      </c>
      <c r="V39" s="270" t="n">
        <f aca="false">IF(OR(G39="",K39=""),V38+1,0)</f>
        <v>0</v>
      </c>
      <c r="W39" s="270" t="n">
        <f aca="false">IF(V39=0,0,W40+1)</f>
        <v>0</v>
      </c>
      <c r="X39" s="271" t="n">
        <f aca="false">IF(V39=0,O39,X40)</f>
        <v>1248.43945068664</v>
      </c>
      <c r="Y39" s="272" t="n">
        <f aca="false">IF(V39=0,U39,IF(V39=W39,0.5*(U39+X39),IF(V39&gt;W39,X39,U39)))</f>
        <v>1248.43945068664</v>
      </c>
      <c r="Z39" s="273" t="n">
        <f aca="false">IF(AA39=0,P39,Z38)</f>
        <v>5649.7175141243</v>
      </c>
      <c r="AA39" s="270" t="n">
        <f aca="false">IF(OR(H39="",L39=""),AA38+1,0)</f>
        <v>0</v>
      </c>
      <c r="AB39" s="270" t="n">
        <f aca="false">IF(AA39=0,0,AB40+1)</f>
        <v>0</v>
      </c>
      <c r="AC39" s="273" t="n">
        <f aca="false">IF(AA39=0,P39,AC40)</f>
        <v>5649.7175141243</v>
      </c>
      <c r="AD39" s="272" t="n">
        <f aca="false">IF(AA39=0,Z39,IF(AA39=AB39,0.5*(Z39+AC39),IF(AA39&gt;AB39,AC39,Z39)))</f>
        <v>5649.7175141243</v>
      </c>
    </row>
    <row r="40" customFormat="false" ht="12.75" hidden="false" customHeight="false" outlineLevel="0" collapsed="false">
      <c r="A40" s="253" t="n">
        <f aca="false">Depth_MiddleOfReceiverToReceiver-Measured_Distance_RecieverToReceiver/2</f>
        <v>101.683333333333</v>
      </c>
      <c r="B40" s="254" t="n">
        <f aca="false">Depth_MiddleOfReceiverToReceiver+Measured_Distance_RecieverToReceiver/2</f>
        <v>105.016666666667</v>
      </c>
      <c r="C40" s="254" t="n">
        <f aca="false">Depth_MiddleOfReceiverToReceiver</f>
        <v>103.35</v>
      </c>
      <c r="D40" s="255" t="n">
        <f aca="false">0.5*(Depth_MiddleOfReceiverToReceiver+C41)</f>
        <v>104.17</v>
      </c>
      <c r="E40" s="256" t="n">
        <f aca="false">IF(Far_Hn&lt;0,"",Far_Hn)</f>
        <v>12.08</v>
      </c>
      <c r="F40" s="254" t="n">
        <f aca="false">IF(Far_Hr&lt;0,"",Far_Hr)</f>
        <v>12.32</v>
      </c>
      <c r="G40" s="254" t="n">
        <f aca="false">IF(OR(Far_Hn&lt;0,Far_Hr&lt;0),"",(Far_Hn+Far_Hr)/2)</f>
        <v>12.2</v>
      </c>
      <c r="H40" s="257" t="n">
        <f aca="false">IF(Far_V&lt;0,"",Far_V)</f>
        <v>6.33</v>
      </c>
      <c r="I40" s="256" t="n">
        <f aca="false">IF(Near_Hn&lt;0,"",Near_Hn)</f>
        <v>9.28</v>
      </c>
      <c r="J40" s="254" t="n">
        <f aca="false">IF(Near_Hr&lt;0,"",Near_Hr)</f>
        <v>9.56</v>
      </c>
      <c r="K40" s="254" t="n">
        <f aca="false">IF(OR(Near_Hn&lt;0,Near_Hr&lt;0),"",(Near_Hn+Near_Hr)/2)</f>
        <v>9.42</v>
      </c>
      <c r="L40" s="257" t="n">
        <f aca="false">IF(Near_V&lt;0,"",Near_V)</f>
        <v>5.7</v>
      </c>
      <c r="M40" s="258" t="n">
        <f aca="false">IF(U40="",IF(V41=0,"Enter Initial Estimate","Delete"),M39+1000*(C41-C40)/Y40)</f>
        <v>62.68122</v>
      </c>
      <c r="N40" s="259" t="n">
        <f aca="false">IF(OR(Z40=""),IF(AA41=0,"Enter Initial Estimate","Delete"),N39+1000*(C41-C40)/AD40)</f>
        <v>18.55285</v>
      </c>
      <c r="O40" s="260" t="n">
        <f aca="false">IF(OR(Far_Average_Hn_Hr="",Near_Average_Hn_Hr=""),"Delete",Measured_Distance_RecieverToReceiver/(Far_Average_Hn_Hr-Near_Average_Hn_Hr)*1000)</f>
        <v>1199.04076738609</v>
      </c>
      <c r="P40" s="261" t="n">
        <f aca="false">IF(OR(Far_Vertical="",Near_Vertical=""),"Delete",Measured_Distance_RecieverToReceiver/(Far_Vertical-Near_Vertical)*1000)</f>
        <v>5291.00529100529</v>
      </c>
      <c r="Q40" s="255" t="n">
        <f aca="false">IF(OR(O40="Delete",P40="Delete",O40="",P40=""),"",O40/P40)</f>
        <v>0.226618705035971</v>
      </c>
      <c r="R40" s="262" t="n">
        <f aca="false">IF(Q40="","",Q40^2)</f>
        <v>0.0513560374721805</v>
      </c>
      <c r="S40" s="263" t="n">
        <f aca="false">IF(R40="","Delete",(R40-0.5)/(R40-1))</f>
        <v>0.472931869330969</v>
      </c>
      <c r="T40" s="268"/>
      <c r="U40" s="269" t="n">
        <f aca="false">IF(V40=0,O40,U39)</f>
        <v>1199.04076738609</v>
      </c>
      <c r="V40" s="270" t="n">
        <f aca="false">IF(OR(G40="",K40=""),V39+1,0)</f>
        <v>0</v>
      </c>
      <c r="W40" s="270" t="n">
        <f aca="false">IF(V40=0,0,W41+1)</f>
        <v>0</v>
      </c>
      <c r="X40" s="271" t="n">
        <f aca="false">IF(V40=0,O40,X41)</f>
        <v>1199.04076738609</v>
      </c>
      <c r="Y40" s="272" t="n">
        <f aca="false">IF(V40=0,U40,IF(V40=W40,0.5*(U40+X40),IF(V40&gt;W40,X40,U40)))</f>
        <v>1199.04076738609</v>
      </c>
      <c r="Z40" s="273" t="n">
        <f aca="false">IF(AA40=0,P40,Z39)</f>
        <v>5291.00529100529</v>
      </c>
      <c r="AA40" s="270" t="n">
        <f aca="false">IF(OR(H40="",L40=""),AA39+1,0)</f>
        <v>0</v>
      </c>
      <c r="AB40" s="270" t="n">
        <f aca="false">IF(AA40=0,0,AB41+1)</f>
        <v>0</v>
      </c>
      <c r="AC40" s="273" t="n">
        <f aca="false">IF(AA40=0,P40,AC41)</f>
        <v>5291.00529100529</v>
      </c>
      <c r="AD40" s="272" t="n">
        <f aca="false">IF(AA40=0,Z40,IF(AA40=AB40,0.5*(Z40+AC40),IF(AA40&gt;AB40,AC40,Z40)))</f>
        <v>5291.00529100529</v>
      </c>
    </row>
    <row r="41" customFormat="false" ht="12.75" hidden="false" customHeight="false" outlineLevel="0" collapsed="false">
      <c r="A41" s="253" t="n">
        <f aca="false">Depth_MiddleOfReceiverToReceiver-Measured_Distance_RecieverToReceiver/2</f>
        <v>103.323333333333</v>
      </c>
      <c r="B41" s="254" t="n">
        <f aca="false">Depth_MiddleOfReceiverToReceiver+Measured_Distance_RecieverToReceiver/2</f>
        <v>106.656666666667</v>
      </c>
      <c r="C41" s="254" t="n">
        <f aca="false">Depth_MiddleOfReceiverToReceiver</f>
        <v>104.99</v>
      </c>
      <c r="D41" s="255" t="n">
        <f aca="false">0.5*(Depth_MiddleOfReceiverToReceiver+C42)</f>
        <v>105.81</v>
      </c>
      <c r="E41" s="256" t="n">
        <f aca="false">IF(Far_Hn&lt;0,"",Far_Hn)</f>
        <v>12.1</v>
      </c>
      <c r="F41" s="254" t="n">
        <f aca="false">IF(Far_Hr&lt;0,"",Far_Hr)</f>
        <v>12.3</v>
      </c>
      <c r="G41" s="254" t="n">
        <f aca="false">IF(OR(Far_Hn&lt;0,Far_Hr&lt;0),"",(Far_Hn+Far_Hr)/2)</f>
        <v>12.2</v>
      </c>
      <c r="H41" s="257" t="n">
        <f aca="false">IF(Far_V&lt;0,"",Far_V)</f>
        <v>6.29</v>
      </c>
      <c r="I41" s="256" t="n">
        <f aca="false">IF(Near_Hn&lt;0,"",Near_Hn)</f>
        <v>9.4</v>
      </c>
      <c r="J41" s="254" t="n">
        <f aca="false">IF(Near_Hr&lt;0,"",Near_Hr)</f>
        <v>9.56</v>
      </c>
      <c r="K41" s="254" t="n">
        <f aca="false">IF(OR(Near_Hn&lt;0,Near_Hr&lt;0),"",(Near_Hn+Near_Hr)/2)</f>
        <v>9.48</v>
      </c>
      <c r="L41" s="257" t="n">
        <f aca="false">IF(Near_V&lt;0,"",Near_V)</f>
        <v>5.66</v>
      </c>
      <c r="M41" s="258" t="n">
        <f aca="false">IF(U41="",IF(V42=0,"Enter Initial Estimate","Delete"),M40+1000*(C42-C41)/Y41)</f>
        <v>64.01946</v>
      </c>
      <c r="N41" s="259" t="n">
        <f aca="false">IF(OR(Z41=""),IF(AA42=0,"Enter Initial Estimate","Delete"),N40+1000*(C42-C41)/AD41)</f>
        <v>18.86281</v>
      </c>
      <c r="O41" s="260" t="n">
        <f aca="false">IF(OR(Far_Average_Hn_Hr="",Near_Average_Hn_Hr=""),"Delete",Measured_Distance_RecieverToReceiver/(Far_Average_Hn_Hr-Near_Average_Hn_Hr)*1000)</f>
        <v>1225.49019607843</v>
      </c>
      <c r="P41" s="261" t="n">
        <f aca="false">IF(OR(Far_Vertical="",Near_Vertical=""),"Delete",Measured_Distance_RecieverToReceiver/(Far_Vertical-Near_Vertical)*1000)</f>
        <v>5291.00529100529</v>
      </c>
      <c r="Q41" s="255" t="n">
        <f aca="false">IF(OR(O41="Delete",P41="Delete",O41="",P41=""),"",O41/P41)</f>
        <v>0.231617647058824</v>
      </c>
      <c r="R41" s="262" t="n">
        <f aca="false">IF(Q41="","",Q41^2)</f>
        <v>0.0536467344290658</v>
      </c>
      <c r="S41" s="263" t="n">
        <f aca="false">IF(R41="","Delete",(R41-0.5)/(R41-1))</f>
        <v>0.471656073698493</v>
      </c>
      <c r="T41" s="268"/>
      <c r="U41" s="269" t="n">
        <f aca="false">IF(V41=0,O41,U40)</f>
        <v>1225.49019607843</v>
      </c>
      <c r="V41" s="270" t="n">
        <f aca="false">IF(OR(G41="",K41=""),V40+1,0)</f>
        <v>0</v>
      </c>
      <c r="W41" s="270" t="n">
        <f aca="false">IF(V41=0,0,W42+1)</f>
        <v>0</v>
      </c>
      <c r="X41" s="271" t="n">
        <f aca="false">IF(V41=0,O41,X42)</f>
        <v>1225.49019607843</v>
      </c>
      <c r="Y41" s="272" t="n">
        <f aca="false">IF(V41=0,U41,IF(V41=W41,0.5*(U41+X41),IF(V41&gt;W41,X41,U41)))</f>
        <v>1225.49019607843</v>
      </c>
      <c r="Z41" s="273" t="n">
        <f aca="false">IF(AA41=0,P41,Z40)</f>
        <v>5291.00529100529</v>
      </c>
      <c r="AA41" s="270" t="n">
        <f aca="false">IF(OR(H41="",L41=""),AA40+1,0)</f>
        <v>0</v>
      </c>
      <c r="AB41" s="270" t="n">
        <f aca="false">IF(AA41=0,0,AB42+1)</f>
        <v>0</v>
      </c>
      <c r="AC41" s="273" t="n">
        <f aca="false">IF(AA41=0,P41,AC42)</f>
        <v>5291.00529100529</v>
      </c>
      <c r="AD41" s="272" t="n">
        <f aca="false">IF(AA41=0,Z41,IF(AA41=AB41,0.5*(Z41+AC41),IF(AA41&gt;AB41,AC41,Z41)))</f>
        <v>5291.00529100529</v>
      </c>
    </row>
    <row r="42" customFormat="false" ht="12.75" hidden="false" customHeight="false" outlineLevel="0" collapsed="false">
      <c r="A42" s="253" t="n">
        <f aca="false">Depth_MiddleOfReceiverToReceiver-Measured_Distance_RecieverToReceiver/2</f>
        <v>104.963333333333</v>
      </c>
      <c r="B42" s="254" t="n">
        <f aca="false">Depth_MiddleOfReceiverToReceiver+Measured_Distance_RecieverToReceiver/2</f>
        <v>108.296666666667</v>
      </c>
      <c r="C42" s="254" t="n">
        <f aca="false">Depth_MiddleOfReceiverToReceiver</f>
        <v>106.63</v>
      </c>
      <c r="D42" s="255" t="n">
        <f aca="false">0.5*(Depth_MiddleOfReceiverToReceiver+C43)</f>
        <v>107.45</v>
      </c>
      <c r="E42" s="256" t="n">
        <f aca="false">IF(Far_Hn&lt;0,"",Far_Hn)</f>
        <v>11.84</v>
      </c>
      <c r="F42" s="254" t="n">
        <f aca="false">IF(Far_Hr&lt;0,"",Far_Hr)</f>
        <v>12.04</v>
      </c>
      <c r="G42" s="254" t="n">
        <f aca="false">IF(OR(Far_Hn&lt;0,Far_Hr&lt;0),"",(Far_Hn+Far_Hr)/2)</f>
        <v>11.94</v>
      </c>
      <c r="H42" s="257" t="n">
        <f aca="false">IF(Far_V&lt;0,"",Far_V)</f>
        <v>6.3</v>
      </c>
      <c r="I42" s="256" t="n">
        <f aca="false">IF(Near_Hn&lt;0,"",Near_Hn)</f>
        <v>9.12</v>
      </c>
      <c r="J42" s="254" t="n">
        <f aca="false">IF(Near_Hr&lt;0,"",Near_Hr)</f>
        <v>9.38</v>
      </c>
      <c r="K42" s="254" t="n">
        <f aca="false">IF(OR(Near_Hn&lt;0,Near_Hr&lt;0),"",(Near_Hn+Near_Hr)/2)</f>
        <v>9.25</v>
      </c>
      <c r="L42" s="257" t="n">
        <f aca="false">IF(Near_V&lt;0,"",Near_V)</f>
        <v>5.67</v>
      </c>
      <c r="M42" s="258" t="n">
        <f aca="false">IF(U42="",IF(V43=0,"Enter Initial Estimate","Delete"),M41+1000*(C43-C42)/Y42)</f>
        <v>65.34294</v>
      </c>
      <c r="N42" s="259" t="n">
        <f aca="false">IF(OR(Z42=""),IF(AA43=0,"Enter Initial Estimate","Delete"),N41+1000*(C43-C42)/AD42)</f>
        <v>19.17277</v>
      </c>
      <c r="O42" s="260" t="n">
        <f aca="false">IF(OR(Far_Average_Hn_Hr="",Near_Average_Hn_Hr=""),"Delete",Measured_Distance_RecieverToReceiver/(Far_Average_Hn_Hr-Near_Average_Hn_Hr)*1000)</f>
        <v>1239.15737298637</v>
      </c>
      <c r="P42" s="261" t="n">
        <f aca="false">IF(OR(Far_Vertical="",Near_Vertical=""),"Delete",Measured_Distance_RecieverToReceiver/(Far_Vertical-Near_Vertical)*1000)</f>
        <v>5291.00529100529</v>
      </c>
      <c r="Q42" s="255" t="n">
        <f aca="false">IF(OR(O42="Delete",P42="Delete",O42="",P42=""),"",O42/P42)</f>
        <v>0.234200743494424</v>
      </c>
      <c r="R42" s="262" t="n">
        <f aca="false">IF(Q42="","",Q42^2)</f>
        <v>0.0548499882533409</v>
      </c>
      <c r="S42" s="263" t="n">
        <f aca="false">IF(R42="","Delete",(R42-0.5)/(R42-1))</f>
        <v>0.470983448356533</v>
      </c>
      <c r="T42" s="268"/>
      <c r="U42" s="269" t="n">
        <f aca="false">IF(V42=0,O42,U41)</f>
        <v>1239.15737298637</v>
      </c>
      <c r="V42" s="270" t="n">
        <f aca="false">IF(OR(G42="",K42=""),V41+1,0)</f>
        <v>0</v>
      </c>
      <c r="W42" s="270" t="n">
        <f aca="false">IF(V42=0,0,W43+1)</f>
        <v>0</v>
      </c>
      <c r="X42" s="271" t="n">
        <f aca="false">IF(V42=0,O42,X43)</f>
        <v>1239.15737298637</v>
      </c>
      <c r="Y42" s="272" t="n">
        <f aca="false">IF(V42=0,U42,IF(V42=W42,0.5*(U42+X42),IF(V42&gt;W42,X42,U42)))</f>
        <v>1239.15737298637</v>
      </c>
      <c r="Z42" s="273" t="n">
        <f aca="false">IF(AA42=0,P42,Z41)</f>
        <v>5291.00529100529</v>
      </c>
      <c r="AA42" s="270" t="n">
        <f aca="false">IF(OR(H42="",L42=""),AA41+1,0)</f>
        <v>0</v>
      </c>
      <c r="AB42" s="270" t="n">
        <f aca="false">IF(AA42=0,0,AB43+1)</f>
        <v>0</v>
      </c>
      <c r="AC42" s="273" t="n">
        <f aca="false">IF(AA42=0,P42,AC43)</f>
        <v>5291.00529100529</v>
      </c>
      <c r="AD42" s="272" t="n">
        <f aca="false">IF(AA42=0,Z42,IF(AA42=AB42,0.5*(Z42+AC42),IF(AA42&gt;AB42,AC42,Z42)))</f>
        <v>5291.00529100529</v>
      </c>
    </row>
    <row r="43" customFormat="false" ht="12.75" hidden="false" customHeight="false" outlineLevel="0" collapsed="false">
      <c r="A43" s="253" t="n">
        <f aca="false">Depth_MiddleOfReceiverToReceiver-Measured_Distance_RecieverToReceiver/2</f>
        <v>106.603333333333</v>
      </c>
      <c r="B43" s="254" t="n">
        <f aca="false">Depth_MiddleOfReceiverToReceiver+Measured_Distance_RecieverToReceiver/2</f>
        <v>109.936666666667</v>
      </c>
      <c r="C43" s="254" t="n">
        <f aca="false">Depth_MiddleOfReceiverToReceiver</f>
        <v>108.27</v>
      </c>
      <c r="D43" s="255" t="n">
        <f aca="false">0.5*(Depth_MiddleOfReceiverToReceiver+C44)</f>
        <v>109.09</v>
      </c>
      <c r="E43" s="256" t="n">
        <f aca="false">IF(Far_Hn&lt;0,"",Far_Hn)</f>
        <v>11.56</v>
      </c>
      <c r="F43" s="254" t="n">
        <f aca="false">IF(Far_Hr&lt;0,"",Far_Hr)</f>
        <v>11.82</v>
      </c>
      <c r="G43" s="254" t="n">
        <f aca="false">IF(OR(Far_Hn&lt;0,Far_Hr&lt;0),"",(Far_Hn+Far_Hr)/2)</f>
        <v>11.69</v>
      </c>
      <c r="H43" s="257" t="n">
        <f aca="false">IF(Far_V&lt;0,"",Far_V)</f>
        <v>6.27</v>
      </c>
      <c r="I43" s="256" t="n">
        <f aca="false">IF(Near_Hn&lt;0,"",Near_Hn)</f>
        <v>8.96</v>
      </c>
      <c r="J43" s="254" t="n">
        <f aca="false">IF(Near_Hr&lt;0,"",Near_Hr)</f>
        <v>9.16</v>
      </c>
      <c r="K43" s="254" t="n">
        <f aca="false">IF(OR(Near_Hn&lt;0,Near_Hr&lt;0),"",(Near_Hn+Near_Hr)/2)</f>
        <v>9.06</v>
      </c>
      <c r="L43" s="257" t="n">
        <f aca="false">IF(Near_V&lt;0,"",Near_V)</f>
        <v>5.66</v>
      </c>
      <c r="M43" s="258" t="n">
        <f aca="false">IF(U43="",IF(V44=0,"Enter Initial Estimate","Delete"),M42+1000*(C44-C43)/Y43)</f>
        <v>66.6369</v>
      </c>
      <c r="N43" s="259" t="n">
        <f aca="false">IF(OR(Z43=""),IF(AA44=0,"Enter Initial Estimate","Delete"),N42+1000*(C44-C43)/AD43)</f>
        <v>19.47289</v>
      </c>
      <c r="O43" s="260" t="n">
        <f aca="false">IF(OR(Far_Average_Hn_Hr="",Near_Average_Hn_Hr=""),"Delete",Measured_Distance_RecieverToReceiver/(Far_Average_Hn_Hr-Near_Average_Hn_Hr)*1000)</f>
        <v>1267.42712294043</v>
      </c>
      <c r="P43" s="261" t="n">
        <f aca="false">IF(OR(Far_Vertical="",Near_Vertical=""),"Delete",Measured_Distance_RecieverToReceiver/(Far_Vertical-Near_Vertical)*1000)</f>
        <v>5464.48087431695</v>
      </c>
      <c r="Q43" s="255" t="n">
        <f aca="false">IF(OR(O43="Delete",P43="Delete",O43="",P43=""),"",O43/P43)</f>
        <v>0.231939163498099</v>
      </c>
      <c r="R43" s="262" t="n">
        <f aca="false">IF(Q43="","",Q43^2)</f>
        <v>0.0537957755641977</v>
      </c>
      <c r="S43" s="263" t="n">
        <f aca="false">IF(R43="","Delete",(R43-0.5)/(R43-1))</f>
        <v>0.471572851729618</v>
      </c>
      <c r="T43" s="268"/>
      <c r="U43" s="269" t="n">
        <f aca="false">IF(V43=0,O43,U42)</f>
        <v>1267.42712294043</v>
      </c>
      <c r="V43" s="270" t="n">
        <f aca="false">IF(OR(G43="",K43=""),V42+1,0)</f>
        <v>0</v>
      </c>
      <c r="W43" s="270" t="n">
        <f aca="false">IF(V43=0,0,W44+1)</f>
        <v>0</v>
      </c>
      <c r="X43" s="271" t="n">
        <f aca="false">IF(V43=0,O43,X44)</f>
        <v>1267.42712294043</v>
      </c>
      <c r="Y43" s="272" t="n">
        <f aca="false">IF(V43=0,U43,IF(V43=W43,0.5*(U43+X43),IF(V43&gt;W43,X43,U43)))</f>
        <v>1267.42712294043</v>
      </c>
      <c r="Z43" s="273" t="n">
        <f aca="false">IF(AA43=0,P43,Z42)</f>
        <v>5464.48087431695</v>
      </c>
      <c r="AA43" s="270" t="n">
        <f aca="false">IF(OR(H43="",L43=""),AA42+1,0)</f>
        <v>0</v>
      </c>
      <c r="AB43" s="270" t="n">
        <f aca="false">IF(AA43=0,0,AB44+1)</f>
        <v>0</v>
      </c>
      <c r="AC43" s="273" t="n">
        <f aca="false">IF(AA43=0,P43,AC44)</f>
        <v>5464.48087431695</v>
      </c>
      <c r="AD43" s="272" t="n">
        <f aca="false">IF(AA43=0,Z43,IF(AA43=AB43,0.5*(Z43+AC43),IF(AA43&gt;AB43,AC43,Z43)))</f>
        <v>5464.48087431695</v>
      </c>
    </row>
    <row r="44" customFormat="false" ht="12.75" hidden="false" customHeight="false" outlineLevel="0" collapsed="false">
      <c r="A44" s="253" t="n">
        <f aca="false">Depth_MiddleOfReceiverToReceiver-Measured_Distance_RecieverToReceiver/2</f>
        <v>108.243333333333</v>
      </c>
      <c r="B44" s="254" t="n">
        <f aca="false">Depth_MiddleOfReceiverToReceiver+Measured_Distance_RecieverToReceiver/2</f>
        <v>111.576666666667</v>
      </c>
      <c r="C44" s="254" t="n">
        <f aca="false">Depth_MiddleOfReceiverToReceiver</f>
        <v>109.91</v>
      </c>
      <c r="D44" s="255" t="n">
        <f aca="false">0.5*(Depth_MiddleOfReceiverToReceiver+C45)</f>
        <v>110.73</v>
      </c>
      <c r="E44" s="256" t="n">
        <f aca="false">IF(Far_Hn&lt;0,"",Far_Hn)</f>
        <v>11.42</v>
      </c>
      <c r="F44" s="254" t="n">
        <f aca="false">IF(Far_Hr&lt;0,"",Far_Hr)</f>
        <v>11.64</v>
      </c>
      <c r="G44" s="254" t="n">
        <f aca="false">IF(OR(Far_Hn&lt;0,Far_Hr&lt;0),"",(Far_Hn+Far_Hr)/2)</f>
        <v>11.53</v>
      </c>
      <c r="H44" s="257" t="n">
        <f aca="false">IF(Far_V&lt;0,"",Far_V)</f>
        <v>6.24</v>
      </c>
      <c r="I44" s="256" t="n">
        <f aca="false">IF(Near_Hn&lt;0,"",Near_Hn)</f>
        <v>8.86</v>
      </c>
      <c r="J44" s="254" t="n">
        <f aca="false">IF(Near_Hr&lt;0,"",Near_Hr)</f>
        <v>9.04</v>
      </c>
      <c r="K44" s="254" t="n">
        <f aca="false">IF(OR(Near_Hn&lt;0,Near_Hr&lt;0),"",(Near_Hn+Near_Hr)/2)</f>
        <v>8.95</v>
      </c>
      <c r="L44" s="257" t="n">
        <f aca="false">IF(Near_V&lt;0,"",Near_V)</f>
        <v>5.66</v>
      </c>
      <c r="M44" s="258" t="n">
        <f aca="false">IF(U44="",IF(V45=0,"Enter Initial Estimate","Delete"),M43+1000*(C45-C44)/Y44)</f>
        <v>67.90626</v>
      </c>
      <c r="N44" s="259" t="n">
        <f aca="false">IF(OR(Z44=""),IF(AA45=0,"Enter Initial Estimate","Delete"),N43+1000*(C45-C44)/AD44)</f>
        <v>19.75825</v>
      </c>
      <c r="O44" s="260" t="n">
        <f aca="false">IF(OR(Far_Average_Hn_Hr="",Near_Average_Hn_Hr=""),"Delete",Measured_Distance_RecieverToReceiver/(Far_Average_Hn_Hr-Near_Average_Hn_Hr)*1000)</f>
        <v>1291.98966408269</v>
      </c>
      <c r="P44" s="261" t="n">
        <f aca="false">IF(OR(Far_Vertical="",Near_Vertical=""),"Delete",Measured_Distance_RecieverToReceiver/(Far_Vertical-Near_Vertical)*1000)</f>
        <v>5747.12643678161</v>
      </c>
      <c r="Q44" s="255" t="n">
        <f aca="false">IF(OR(O44="Delete",P44="Delete",O44="",P44=""),"",O44/P44)</f>
        <v>0.224806201550387</v>
      </c>
      <c r="R44" s="262" t="n">
        <f aca="false">IF(Q44="","",Q44^2)</f>
        <v>0.0505378282555134</v>
      </c>
      <c r="S44" s="263" t="n">
        <f aca="false">IF(R44="","Delete",(R44-0.5)/(R44-1))</f>
        <v>0.473386075949367</v>
      </c>
      <c r="T44" s="268"/>
      <c r="U44" s="269" t="n">
        <f aca="false">IF(V44=0,O44,U43)</f>
        <v>1291.98966408269</v>
      </c>
      <c r="V44" s="270" t="n">
        <f aca="false">IF(OR(G44="",K44=""),V43+1,0)</f>
        <v>0</v>
      </c>
      <c r="W44" s="270" t="n">
        <f aca="false">IF(V44=0,0,W45+1)</f>
        <v>0</v>
      </c>
      <c r="X44" s="271" t="n">
        <f aca="false">IF(V44=0,O44,X45)</f>
        <v>1291.98966408269</v>
      </c>
      <c r="Y44" s="272" t="n">
        <f aca="false">IF(V44=0,U44,IF(V44=W44,0.5*(U44+X44),IF(V44&gt;W44,X44,U44)))</f>
        <v>1291.98966408269</v>
      </c>
      <c r="Z44" s="273" t="n">
        <f aca="false">IF(AA44=0,P44,Z43)</f>
        <v>5747.12643678161</v>
      </c>
      <c r="AA44" s="270" t="n">
        <f aca="false">IF(OR(H44="",L44=""),AA43+1,0)</f>
        <v>0</v>
      </c>
      <c r="AB44" s="270" t="n">
        <f aca="false">IF(AA44=0,0,AB45+1)</f>
        <v>0</v>
      </c>
      <c r="AC44" s="273" t="n">
        <f aca="false">IF(AA44=0,P44,AC45)</f>
        <v>5747.12643678161</v>
      </c>
      <c r="AD44" s="272" t="n">
        <f aca="false">IF(AA44=0,Z44,IF(AA44=AB44,0.5*(Z44+AC44),IF(AA44&gt;AB44,AC44,Z44)))</f>
        <v>5747.12643678161</v>
      </c>
    </row>
    <row r="45" customFormat="false" ht="12.75" hidden="false" customHeight="false" outlineLevel="0" collapsed="false">
      <c r="A45" s="253" t="n">
        <f aca="false">Depth_MiddleOfReceiverToReceiver-Measured_Distance_RecieverToReceiver/2</f>
        <v>109.883333333333</v>
      </c>
      <c r="B45" s="254" t="n">
        <f aca="false">Depth_MiddleOfReceiverToReceiver+Measured_Distance_RecieverToReceiver/2</f>
        <v>113.216666666667</v>
      </c>
      <c r="C45" s="254" t="n">
        <f aca="false">Depth_MiddleOfReceiverToReceiver</f>
        <v>111.55</v>
      </c>
      <c r="D45" s="255" t="n">
        <f aca="false">0.5*(Depth_MiddleOfReceiverToReceiver+C46)</f>
        <v>112.37</v>
      </c>
      <c r="E45" s="256" t="n">
        <f aca="false">IF(Far_Hn&lt;0,"",Far_Hn)</f>
        <v>11.18</v>
      </c>
      <c r="F45" s="254" t="n">
        <f aca="false">IF(Far_Hr&lt;0,"",Far_Hr)</f>
        <v>11.4</v>
      </c>
      <c r="G45" s="254" t="n">
        <f aca="false">IF(OR(Far_Hn&lt;0,Far_Hr&lt;0),"",(Far_Hn+Far_Hr)/2)</f>
        <v>11.29</v>
      </c>
      <c r="H45" s="257" t="n">
        <f aca="false">IF(Far_V&lt;0,"",Far_V)</f>
        <v>6.27</v>
      </c>
      <c r="I45" s="256" t="n">
        <f aca="false">IF(Near_Hn&lt;0,"",Near_Hn)</f>
        <v>8.66</v>
      </c>
      <c r="J45" s="254" t="n">
        <f aca="false">IF(Near_Hr&lt;0,"",Near_Hr)</f>
        <v>8.84</v>
      </c>
      <c r="K45" s="254" t="n">
        <f aca="false">IF(OR(Near_Hn&lt;0,Near_Hr&lt;0),"",(Near_Hn+Near_Hr)/2)</f>
        <v>8.75</v>
      </c>
      <c r="L45" s="257" t="n">
        <f aca="false">IF(Near_V&lt;0,"",Near_V)</f>
        <v>5.68</v>
      </c>
      <c r="M45" s="258" t="n">
        <f aca="false">IF(U45="",IF(V46=0,"Enter Initial Estimate","Delete"),M44+1000*(C46-C45)/Y45)</f>
        <v>69.15594</v>
      </c>
      <c r="N45" s="259" t="n">
        <f aca="false">IF(OR(Z45=""),IF(AA46=0,"Enter Initial Estimate","Delete"),N44+1000*(C46-C45)/AD45)</f>
        <v>20.04853</v>
      </c>
      <c r="O45" s="260" t="n">
        <f aca="false">IF(OR(Far_Average_Hn_Hr="",Near_Average_Hn_Hr=""),"Delete",Measured_Distance_RecieverToReceiver/(Far_Average_Hn_Hr-Near_Average_Hn_Hr)*1000)</f>
        <v>1312.33595800525</v>
      </c>
      <c r="P45" s="261" t="n">
        <f aca="false">IF(OR(Far_Vertical="",Near_Vertical=""),"Delete",Measured_Distance_RecieverToReceiver/(Far_Vertical-Near_Vertical)*1000)</f>
        <v>5649.7175141243</v>
      </c>
      <c r="Q45" s="255" t="n">
        <f aca="false">IF(OR(O45="Delete",P45="Delete",O45="",P45=""),"",O45/P45)</f>
        <v>0.232283464566929</v>
      </c>
      <c r="R45" s="262" t="n">
        <f aca="false">IF(Q45="","",Q45^2)</f>
        <v>0.0539556079112158</v>
      </c>
      <c r="S45" s="263" t="n">
        <f aca="false">IF(R45="","Delete",(R45-0.5)/(R45-1))</f>
        <v>0.471483574997952</v>
      </c>
      <c r="T45" s="268"/>
      <c r="U45" s="269" t="n">
        <f aca="false">IF(V45=0,O45,U44)</f>
        <v>1312.33595800525</v>
      </c>
      <c r="V45" s="270" t="n">
        <f aca="false">IF(OR(G45="",K45=""),V44+1,0)</f>
        <v>0</v>
      </c>
      <c r="W45" s="270" t="n">
        <f aca="false">IF(V45=0,0,W46+1)</f>
        <v>0</v>
      </c>
      <c r="X45" s="271" t="n">
        <f aca="false">IF(V45=0,O45,X46)</f>
        <v>1312.33595800525</v>
      </c>
      <c r="Y45" s="272" t="n">
        <f aca="false">IF(V45=0,U45,IF(V45=W45,0.5*(U45+X45),IF(V45&gt;W45,X45,U45)))</f>
        <v>1312.33595800525</v>
      </c>
      <c r="Z45" s="273" t="n">
        <f aca="false">IF(AA45=0,P45,Z44)</f>
        <v>5649.7175141243</v>
      </c>
      <c r="AA45" s="270" t="n">
        <f aca="false">IF(OR(H45="",L45=""),AA44+1,0)</f>
        <v>0</v>
      </c>
      <c r="AB45" s="270" t="n">
        <f aca="false">IF(AA45=0,0,AB46+1)</f>
        <v>0</v>
      </c>
      <c r="AC45" s="273" t="n">
        <f aca="false">IF(AA45=0,P45,AC46)</f>
        <v>5649.7175141243</v>
      </c>
      <c r="AD45" s="272" t="n">
        <f aca="false">IF(AA45=0,Z45,IF(AA45=AB45,0.5*(Z45+AC45),IF(AA45&gt;AB45,AC45,Z45)))</f>
        <v>5649.7175141243</v>
      </c>
    </row>
    <row r="46" customFormat="false" ht="12.75" hidden="false" customHeight="false" outlineLevel="0" collapsed="false">
      <c r="A46" s="253" t="n">
        <f aca="false">Depth_MiddleOfReceiverToReceiver-Measured_Distance_RecieverToReceiver/2</f>
        <v>111.523333333333</v>
      </c>
      <c r="B46" s="254" t="n">
        <f aca="false">Depth_MiddleOfReceiverToReceiver+Measured_Distance_RecieverToReceiver/2</f>
        <v>114.856666666667</v>
      </c>
      <c r="C46" s="254" t="n">
        <f aca="false">Depth_MiddleOfReceiverToReceiver</f>
        <v>113.19</v>
      </c>
      <c r="D46" s="255" t="n">
        <f aca="false">0.5*(Depth_MiddleOfReceiverToReceiver+C47)</f>
        <v>114.01</v>
      </c>
      <c r="E46" s="256" t="n">
        <f aca="false">IF(Far_Hn&lt;0,"",Far_Hn)</f>
        <v>10.98</v>
      </c>
      <c r="F46" s="254" t="n">
        <f aca="false">IF(Far_Hr&lt;0,"",Far_Hr)</f>
        <v>11.28</v>
      </c>
      <c r="G46" s="254" t="n">
        <f aca="false">IF(OR(Far_Hn&lt;0,Far_Hr&lt;0),"",(Far_Hn+Far_Hr)/2)</f>
        <v>11.13</v>
      </c>
      <c r="H46" s="257" t="n">
        <f aca="false">IF(Far_V&lt;0,"",Far_V)</f>
        <v>6.32</v>
      </c>
      <c r="I46" s="256" t="n">
        <f aca="false">IF(Near_Hn&lt;0,"",Near_Hn)</f>
        <v>8.62</v>
      </c>
      <c r="J46" s="254" t="n">
        <f aca="false">IF(Near_Hr&lt;0,"",Near_Hr)</f>
        <v>8.8</v>
      </c>
      <c r="K46" s="254" t="n">
        <f aca="false">IF(OR(Near_Hn&lt;0,Near_Hr&lt;0),"",(Near_Hn+Near_Hr)/2)</f>
        <v>8.71</v>
      </c>
      <c r="L46" s="257" t="n">
        <f aca="false">IF(Near_V&lt;0,"",Near_V)</f>
        <v>5.72</v>
      </c>
      <c r="M46" s="258" t="n">
        <f aca="false">IF(U46="",IF(V47=0,"Enter Initial Estimate","Delete"),M45+1000*(C47-C46)/Y46)</f>
        <v>70.34658</v>
      </c>
      <c r="N46" s="259" t="n">
        <f aca="false">IF(OR(Z46=""),IF(AA47=0,"Enter Initial Estimate","Delete"),N45+1000*(C47-C46)/AD46)</f>
        <v>20.34373</v>
      </c>
      <c r="O46" s="260" t="n">
        <f aca="false">IF(OR(Far_Average_Hn_Hr="",Near_Average_Hn_Hr=""),"Delete",Measured_Distance_RecieverToReceiver/(Far_Average_Hn_Hr-Near_Average_Hn_Hr)*1000)</f>
        <v>1377.41046831956</v>
      </c>
      <c r="P46" s="261" t="n">
        <f aca="false">IF(OR(Far_Vertical="",Near_Vertical=""),"Delete",Measured_Distance_RecieverToReceiver/(Far_Vertical-Near_Vertical)*1000)</f>
        <v>5555.55555555555</v>
      </c>
      <c r="Q46" s="255" t="n">
        <f aca="false">IF(OR(O46="Delete",P46="Delete",O46="",P46=""),"",O46/P46)</f>
        <v>0.247933884297521</v>
      </c>
      <c r="R46" s="262" t="n">
        <f aca="false">IF(Q46="","",Q46^2)</f>
        <v>0.0614712109828566</v>
      </c>
      <c r="S46" s="263" t="n">
        <f aca="false">IF(R46="","Delete",(R46-0.5)/(R46-1))</f>
        <v>0.467251291754603</v>
      </c>
      <c r="T46" s="268"/>
      <c r="U46" s="269" t="n">
        <f aca="false">IF(V46=0,O46,U45)</f>
        <v>1377.41046831956</v>
      </c>
      <c r="V46" s="270" t="n">
        <f aca="false">IF(OR(G46="",K46=""),V45+1,0)</f>
        <v>0</v>
      </c>
      <c r="W46" s="270" t="n">
        <f aca="false">IF(V46=0,0,W47+1)</f>
        <v>0</v>
      </c>
      <c r="X46" s="271" t="n">
        <f aca="false">IF(V46=0,O46,X47)</f>
        <v>1377.41046831956</v>
      </c>
      <c r="Y46" s="272" t="n">
        <f aca="false">IF(V46=0,U46,IF(V46=W46,0.5*(U46+X46),IF(V46&gt;W46,X46,U46)))</f>
        <v>1377.41046831956</v>
      </c>
      <c r="Z46" s="273" t="n">
        <f aca="false">IF(AA46=0,P46,Z45)</f>
        <v>5555.55555555555</v>
      </c>
      <c r="AA46" s="270" t="n">
        <f aca="false">IF(OR(H46="",L46=""),AA45+1,0)</f>
        <v>0</v>
      </c>
      <c r="AB46" s="270" t="n">
        <f aca="false">IF(AA46=0,0,AB47+1)</f>
        <v>0</v>
      </c>
      <c r="AC46" s="273" t="n">
        <f aca="false">IF(AA46=0,P46,AC47)</f>
        <v>5555.55555555555</v>
      </c>
      <c r="AD46" s="272" t="n">
        <f aca="false">IF(AA46=0,Z46,IF(AA46=AB46,0.5*(Z46+AC46),IF(AA46&gt;AB46,AC46,Z46)))</f>
        <v>5555.55555555555</v>
      </c>
    </row>
    <row r="47" customFormat="false" ht="12.75" hidden="false" customHeight="false" outlineLevel="0" collapsed="false">
      <c r="A47" s="253" t="n">
        <f aca="false">Depth_MiddleOfReceiverToReceiver-Measured_Distance_RecieverToReceiver/2</f>
        <v>113.163333333333</v>
      </c>
      <c r="B47" s="254" t="n">
        <f aca="false">Depth_MiddleOfReceiverToReceiver+Measured_Distance_RecieverToReceiver/2</f>
        <v>116.496666666667</v>
      </c>
      <c r="C47" s="254" t="n">
        <f aca="false">Depth_MiddleOfReceiverToReceiver</f>
        <v>114.83</v>
      </c>
      <c r="D47" s="255" t="n">
        <f aca="false">0.5*(Depth_MiddleOfReceiverToReceiver+C48)</f>
        <v>115.65</v>
      </c>
      <c r="E47" s="256" t="n">
        <f aca="false">IF(Far_Hn&lt;0,"",Far_Hn)</f>
        <v>10.9</v>
      </c>
      <c r="F47" s="254" t="n">
        <f aca="false">IF(Far_Hr&lt;0,"",Far_Hr)</f>
        <v>11.08</v>
      </c>
      <c r="G47" s="254" t="n">
        <f aca="false">IF(OR(Far_Hn&lt;0,Far_Hr&lt;0),"",(Far_Hn+Far_Hr)/2)</f>
        <v>10.99</v>
      </c>
      <c r="H47" s="257" t="n">
        <f aca="false">IF(Far_V&lt;0,"",Far_V)</f>
        <v>6.09</v>
      </c>
      <c r="I47" s="256" t="n">
        <f aca="false">IF(Near_Hn&lt;0,"",Near_Hn)</f>
        <v>8.56</v>
      </c>
      <c r="J47" s="254" t="n">
        <f aca="false">IF(Near_Hr&lt;0,"",Near_Hr)</f>
        <v>8.76</v>
      </c>
      <c r="K47" s="254" t="n">
        <f aca="false">IF(OR(Near_Hn&lt;0,Near_Hr&lt;0),"",(Near_Hn+Near_Hr)/2)</f>
        <v>8.66</v>
      </c>
      <c r="L47" s="257" t="n">
        <f aca="false">IF(Near_V&lt;0,"",Near_V)</f>
        <v>5.46</v>
      </c>
      <c r="M47" s="258" t="n">
        <f aca="false">IF(U47="",IF(V48=0,"Enter Initial Estimate","Delete"),M46+1000*(C48-C47)/Y47)</f>
        <v>71.49294</v>
      </c>
      <c r="N47" s="259" t="n">
        <f aca="false">IF(OR(Z47=""),IF(AA48=0,"Enter Initial Estimate","Delete"),N46+1000*(C48-C47)/AD47)</f>
        <v>20.65369</v>
      </c>
      <c r="O47" s="260" t="n">
        <f aca="false">IF(OR(Far_Average_Hn_Hr="",Near_Average_Hn_Hr=""),"Delete",Measured_Distance_RecieverToReceiver/(Far_Average_Hn_Hr-Near_Average_Hn_Hr)*1000)</f>
        <v>1430.61516452074</v>
      </c>
      <c r="P47" s="261" t="n">
        <f aca="false">IF(OR(Far_Vertical="",Near_Vertical=""),"Delete",Measured_Distance_RecieverToReceiver/(Far_Vertical-Near_Vertical)*1000)</f>
        <v>5291.00529100529</v>
      </c>
      <c r="Q47" s="255" t="n">
        <f aca="false">IF(OR(O47="Delete",P47="Delete",O47="",P47=""),"",O47/P47)</f>
        <v>0.270386266094421</v>
      </c>
      <c r="R47" s="262" t="n">
        <f aca="false">IF(Q47="","",Q47^2)</f>
        <v>0.0731087328924828</v>
      </c>
      <c r="S47" s="263" t="n">
        <f aca="false">IF(R47="","Delete",(R47-0.5)/(R47-1))</f>
        <v>0.46056240063593</v>
      </c>
      <c r="T47" s="268"/>
      <c r="U47" s="269" t="n">
        <f aca="false">IF(V47=0,O47,U46)</f>
        <v>1430.61516452074</v>
      </c>
      <c r="V47" s="270" t="n">
        <f aca="false">IF(OR(G47="",K47=""),V46+1,0)</f>
        <v>0</v>
      </c>
      <c r="W47" s="270" t="n">
        <f aca="false">IF(V47=0,0,W48+1)</f>
        <v>0</v>
      </c>
      <c r="X47" s="271" t="n">
        <f aca="false">IF(V47=0,O47,X48)</f>
        <v>1430.61516452074</v>
      </c>
      <c r="Y47" s="272" t="n">
        <f aca="false">IF(V47=0,U47,IF(V47=W47,0.5*(U47+X47),IF(V47&gt;W47,X47,U47)))</f>
        <v>1430.61516452074</v>
      </c>
      <c r="Z47" s="273" t="n">
        <f aca="false">IF(AA47=0,P47,Z46)</f>
        <v>5291.00529100529</v>
      </c>
      <c r="AA47" s="270" t="n">
        <f aca="false">IF(OR(H47="",L47=""),AA46+1,0)</f>
        <v>0</v>
      </c>
      <c r="AB47" s="270" t="n">
        <f aca="false">IF(AA47=0,0,AB48+1)</f>
        <v>0</v>
      </c>
      <c r="AC47" s="273" t="n">
        <f aca="false">IF(AA47=0,P47,AC48)</f>
        <v>5291.00529100529</v>
      </c>
      <c r="AD47" s="272" t="n">
        <f aca="false">IF(AA47=0,Z47,IF(AA47=AB47,0.5*(Z47+AC47),IF(AA47&gt;AB47,AC47,Z47)))</f>
        <v>5291.00529100529</v>
      </c>
    </row>
    <row r="48" customFormat="false" ht="12.75" hidden="false" customHeight="false" outlineLevel="0" collapsed="false">
      <c r="A48" s="253" t="n">
        <f aca="false">Depth_MiddleOfReceiverToReceiver-Measured_Distance_RecieverToReceiver/2</f>
        <v>114.803333333333</v>
      </c>
      <c r="B48" s="254" t="n">
        <f aca="false">Depth_MiddleOfReceiverToReceiver+Measured_Distance_RecieverToReceiver/2</f>
        <v>118.136666666667</v>
      </c>
      <c r="C48" s="254" t="n">
        <f aca="false">Depth_MiddleOfReceiverToReceiver</f>
        <v>116.47</v>
      </c>
      <c r="D48" s="255" t="n">
        <f aca="false">0.5*(Depth_MiddleOfReceiverToReceiver+C49)</f>
        <v>117.29</v>
      </c>
      <c r="E48" s="256" t="n">
        <f aca="false">IF(Far_Hn&lt;0,"",Far_Hn)</f>
        <v>10.9</v>
      </c>
      <c r="F48" s="254" t="n">
        <f aca="false">IF(Far_Hr&lt;0,"",Far_Hr)</f>
        <v>11.14</v>
      </c>
      <c r="G48" s="254" t="n">
        <f aca="false">IF(OR(Far_Hn&lt;0,Far_Hr&lt;0),"",(Far_Hn+Far_Hr)/2)</f>
        <v>11.02</v>
      </c>
      <c r="H48" s="257" t="n">
        <f aca="false">IF(Far_V&lt;0,"",Far_V)</f>
        <v>6.08</v>
      </c>
      <c r="I48" s="256" t="n">
        <f aca="false">IF(Near_Hn&lt;0,"",Near_Hn)</f>
        <v>8.62</v>
      </c>
      <c r="J48" s="254" t="n">
        <f aca="false">IF(Near_Hr&lt;0,"",Near_Hr)</f>
        <v>8.84</v>
      </c>
      <c r="K48" s="254" t="n">
        <f aca="false">IF(OR(Near_Hn&lt;0,Near_Hr&lt;0),"",(Near_Hn+Near_Hr)/2)</f>
        <v>8.73</v>
      </c>
      <c r="L48" s="257" t="n">
        <f aca="false">IF(Near_V&lt;0,"",Near_V)</f>
        <v>5.45</v>
      </c>
      <c r="M48" s="258" t="n">
        <f aca="false">IF(U48="",IF(V49=0,"Enter Initial Estimate","Delete"),M47+1000*(C49-C48)/Y48)</f>
        <v>72.61962</v>
      </c>
      <c r="N48" s="259" t="n">
        <f aca="false">IF(OR(Z48=""),IF(AA49=0,"Enter Initial Estimate","Delete"),N47+1000*(C49-C48)/AD48)</f>
        <v>20.96365</v>
      </c>
      <c r="O48" s="260" t="n">
        <f aca="false">IF(OR(Far_Average_Hn_Hr="",Near_Average_Hn_Hr=""),"Delete",Measured_Distance_RecieverToReceiver/(Far_Average_Hn_Hr-Near_Average_Hn_Hr)*1000)</f>
        <v>1455.60407569141</v>
      </c>
      <c r="P48" s="261" t="n">
        <f aca="false">IF(OR(Far_Vertical="",Near_Vertical=""),"Delete",Measured_Distance_RecieverToReceiver/(Far_Vertical-Near_Vertical)*1000)</f>
        <v>5291.00529100529</v>
      </c>
      <c r="Q48" s="255" t="n">
        <f aca="false">IF(OR(O48="Delete",P48="Delete",O48="",P48=""),"",O48/P48)</f>
        <v>0.275109170305677</v>
      </c>
      <c r="R48" s="262" t="n">
        <f aca="false">IF(Q48="","",Q48^2)</f>
        <v>0.075685055586278</v>
      </c>
      <c r="S48" s="263" t="n">
        <f aca="false">IF(R48="","Delete",(R48-0.5)/(R48-1))</f>
        <v>0.459058838092094</v>
      </c>
      <c r="T48" s="268"/>
      <c r="U48" s="269" t="n">
        <f aca="false">IF(V48=0,O48,U47)</f>
        <v>1455.60407569141</v>
      </c>
      <c r="V48" s="270" t="n">
        <f aca="false">IF(OR(G48="",K48=""),V47+1,0)</f>
        <v>0</v>
      </c>
      <c r="W48" s="270" t="n">
        <f aca="false">IF(V48=0,0,W49+1)</f>
        <v>0</v>
      </c>
      <c r="X48" s="271" t="n">
        <f aca="false">IF(V48=0,O48,X49)</f>
        <v>1455.60407569141</v>
      </c>
      <c r="Y48" s="272" t="n">
        <f aca="false">IF(V48=0,U48,IF(V48=W48,0.5*(U48+X48),IF(V48&gt;W48,X48,U48)))</f>
        <v>1455.60407569141</v>
      </c>
      <c r="Z48" s="273" t="n">
        <f aca="false">IF(AA48=0,P48,Z47)</f>
        <v>5291.00529100529</v>
      </c>
      <c r="AA48" s="270" t="n">
        <f aca="false">IF(OR(H48="",L48=""),AA47+1,0)</f>
        <v>0</v>
      </c>
      <c r="AB48" s="270" t="n">
        <f aca="false">IF(AA48=0,0,AB49+1)</f>
        <v>0</v>
      </c>
      <c r="AC48" s="273" t="n">
        <f aca="false">IF(AA48=0,P48,AC49)</f>
        <v>5291.00529100529</v>
      </c>
      <c r="AD48" s="272" t="n">
        <f aca="false">IF(AA48=0,Z48,IF(AA48=AB48,0.5*(Z48+AC48),IF(AA48&gt;AB48,AC48,Z48)))</f>
        <v>5291.00529100529</v>
      </c>
    </row>
    <row r="49" customFormat="false" ht="12.75" hidden="false" customHeight="false" outlineLevel="0" collapsed="false">
      <c r="A49" s="253" t="n">
        <f aca="false">Depth_MiddleOfReceiverToReceiver-Measured_Distance_RecieverToReceiver/2</f>
        <v>116.443333333333</v>
      </c>
      <c r="B49" s="254" t="n">
        <f aca="false">Depth_MiddleOfReceiverToReceiver+Measured_Distance_RecieverToReceiver/2</f>
        <v>119.776666666667</v>
      </c>
      <c r="C49" s="254" t="n">
        <f aca="false">Depth_MiddleOfReceiverToReceiver</f>
        <v>118.11</v>
      </c>
      <c r="D49" s="255" t="n">
        <f aca="false">0.5*(Depth_MiddleOfReceiverToReceiver+C50)</f>
        <v>118.93</v>
      </c>
      <c r="E49" s="256" t="n">
        <f aca="false">IF(Far_Hn&lt;0,"",Far_Hn)</f>
        <v>10.92</v>
      </c>
      <c r="F49" s="254" t="n">
        <f aca="false">IF(Far_Hr&lt;0,"",Far_Hr)</f>
        <v>11.16</v>
      </c>
      <c r="G49" s="254" t="n">
        <f aca="false">IF(OR(Far_Hn&lt;0,Far_Hr&lt;0),"",(Far_Hn+Far_Hr)/2)</f>
        <v>11.04</v>
      </c>
      <c r="H49" s="257" t="n">
        <f aca="false">IF(Far_V&lt;0,"",Far_V)</f>
        <v>6.07</v>
      </c>
      <c r="I49" s="256" t="n">
        <f aca="false">IF(Near_Hn&lt;0,"",Near_Hn)</f>
        <v>8.8</v>
      </c>
      <c r="J49" s="254" t="n">
        <f aca="false">IF(Near_Hr&lt;0,"",Near_Hr)</f>
        <v>8.86</v>
      </c>
      <c r="K49" s="254" t="n">
        <f aca="false">IF(OR(Near_Hn&lt;0,Near_Hr&lt;0),"",(Near_Hn+Near_Hr)/2)</f>
        <v>8.83</v>
      </c>
      <c r="L49" s="257" t="n">
        <f aca="false">IF(Near_V&lt;0,"",Near_V)</f>
        <v>5.39</v>
      </c>
      <c r="M49" s="258" t="n">
        <f aca="false">IF(U49="",IF(V50=0,"Enter Initial Estimate","Delete"),M48+1000*(C50-C49)/Y49)</f>
        <v>73.70694</v>
      </c>
      <c r="N49" s="259" t="n">
        <f aca="false">IF(OR(Z49=""),IF(AA50=0,"Enter Initial Estimate","Delete"),N48+1000*(C50-C49)/AD49)</f>
        <v>21.29821</v>
      </c>
      <c r="O49" s="260" t="n">
        <f aca="false">IF(OR(Far_Average_Hn_Hr="",Near_Average_Hn_Hr=""),"Delete",Measured_Distance_RecieverToReceiver/(Far_Average_Hn_Hr-Near_Average_Hn_Hr)*1000)</f>
        <v>1508.29562594269</v>
      </c>
      <c r="P49" s="261" t="n">
        <f aca="false">IF(OR(Far_Vertical="",Near_Vertical=""),"Delete",Measured_Distance_RecieverToReceiver/(Far_Vertical-Near_Vertical)*1000)</f>
        <v>4901.96078431372</v>
      </c>
      <c r="Q49" s="255" t="n">
        <f aca="false">IF(OR(O49="Delete",P49="Delete",O49="",P49=""),"",O49/P49)</f>
        <v>0.307692307692308</v>
      </c>
      <c r="R49" s="262" t="n">
        <f aca="false">IF(Q49="","",Q49^2)</f>
        <v>0.094674556213018</v>
      </c>
      <c r="S49" s="263" t="n">
        <f aca="false">IF(R49="","Delete",(R49-0.5)/(R49-1))</f>
        <v>0.447712418300653</v>
      </c>
      <c r="T49" s="268"/>
      <c r="U49" s="269" t="n">
        <f aca="false">IF(V49=0,O49,U48)</f>
        <v>1508.29562594269</v>
      </c>
      <c r="V49" s="270" t="n">
        <f aca="false">IF(OR(G49="",K49=""),V48+1,0)</f>
        <v>0</v>
      </c>
      <c r="W49" s="270" t="n">
        <f aca="false">IF(V49=0,0,W50+1)</f>
        <v>0</v>
      </c>
      <c r="X49" s="271" t="n">
        <f aca="false">IF(V49=0,O49,X50)</f>
        <v>1508.29562594269</v>
      </c>
      <c r="Y49" s="272" t="n">
        <f aca="false">IF(V49=0,U49,IF(V49=W49,0.5*(U49+X49),IF(V49&gt;W49,X49,U49)))</f>
        <v>1508.29562594269</v>
      </c>
      <c r="Z49" s="273" t="n">
        <f aca="false">IF(AA49=0,P49,Z48)</f>
        <v>4901.96078431372</v>
      </c>
      <c r="AA49" s="270" t="n">
        <f aca="false">IF(OR(H49="",L49=""),AA48+1,0)</f>
        <v>0</v>
      </c>
      <c r="AB49" s="270" t="n">
        <f aca="false">IF(AA49=0,0,AB50+1)</f>
        <v>0</v>
      </c>
      <c r="AC49" s="273" t="n">
        <f aca="false">IF(AA49=0,P49,AC50)</f>
        <v>4901.96078431372</v>
      </c>
      <c r="AD49" s="272" t="n">
        <f aca="false">IF(AA49=0,Z49,IF(AA49=AB49,0.5*(Z49+AC49),IF(AA49&gt;AB49,AC49,Z49)))</f>
        <v>4901.96078431372</v>
      </c>
    </row>
    <row r="50" customFormat="false" ht="12.75" hidden="false" customHeight="false" outlineLevel="0" collapsed="false">
      <c r="A50" s="253" t="n">
        <f aca="false">Depth_MiddleOfReceiverToReceiver-Measured_Distance_RecieverToReceiver/2</f>
        <v>118.083333333333</v>
      </c>
      <c r="B50" s="254" t="n">
        <f aca="false">Depth_MiddleOfReceiverToReceiver+Measured_Distance_RecieverToReceiver/2</f>
        <v>121.416666666667</v>
      </c>
      <c r="C50" s="254" t="n">
        <f aca="false">Depth_MiddleOfReceiverToReceiver</f>
        <v>119.75</v>
      </c>
      <c r="D50" s="255" t="n">
        <f aca="false">0.5*(Depth_MiddleOfReceiverToReceiver+C51)</f>
        <v>120.57</v>
      </c>
      <c r="E50" s="256" t="n">
        <f aca="false">IF(Far_Hn&lt;0,"",Far_Hn)</f>
        <v>11.1</v>
      </c>
      <c r="F50" s="254" t="n">
        <f aca="false">IF(Far_Hr&lt;0,"",Far_Hr)</f>
        <v>11.24</v>
      </c>
      <c r="G50" s="254" t="n">
        <f aca="false">IF(OR(Far_Hn&lt;0,Far_Hr&lt;0),"",(Far_Hn+Far_Hr)/2)</f>
        <v>11.17</v>
      </c>
      <c r="H50" s="257" t="n">
        <f aca="false">IF(Far_V&lt;0,"",Far_V)</f>
        <v>6.03</v>
      </c>
      <c r="I50" s="256" t="n">
        <f aca="false">IF(Near_Hn&lt;0,"",Near_Hn)</f>
        <v>8.76</v>
      </c>
      <c r="J50" s="254" t="n">
        <f aca="false">IF(Near_Hr&lt;0,"",Near_Hr)</f>
        <v>8.94</v>
      </c>
      <c r="K50" s="254" t="n">
        <f aca="false">IF(OR(Near_Hn&lt;0,Near_Hr&lt;0),"",(Near_Hn+Near_Hr)/2)</f>
        <v>8.85</v>
      </c>
      <c r="L50" s="257" t="n">
        <f aca="false">IF(Near_V&lt;0,"",Near_V)</f>
        <v>5.39</v>
      </c>
      <c r="M50" s="258" t="n">
        <f aca="false">IF(U50="",IF(V51=0,"Enter Initial Estimate","Delete"),M49+1000*(C51-C50)/Y50)</f>
        <v>74.84838</v>
      </c>
      <c r="N50" s="259" t="n">
        <f aca="false">IF(OR(Z50=""),IF(AA51=0,"Enter Initial Estimate","Delete"),N49+1000*(C51-C50)/AD50)</f>
        <v>21.61309</v>
      </c>
      <c r="O50" s="260" t="n">
        <f aca="false">IF(OR(Far_Average_Hn_Hr="",Near_Average_Hn_Hr=""),"Delete",Measured_Distance_RecieverToReceiver/(Far_Average_Hn_Hr-Near_Average_Hn_Hr)*1000)</f>
        <v>1436.7816091954</v>
      </c>
      <c r="P50" s="261" t="n">
        <f aca="false">IF(OR(Far_Vertical="",Near_Vertical=""),"Delete",Measured_Distance_RecieverToReceiver/(Far_Vertical-Near_Vertical)*1000)</f>
        <v>5208.33333333333</v>
      </c>
      <c r="Q50" s="255" t="n">
        <f aca="false">IF(OR(O50="Delete",P50="Delete",O50="",P50=""),"",O50/P50)</f>
        <v>0.275862068965517</v>
      </c>
      <c r="R50" s="262" t="n">
        <f aca="false">IF(Q50="","",Q50^2)</f>
        <v>0.0760998810939359</v>
      </c>
      <c r="S50" s="263" t="n">
        <f aca="false">IF(R50="","Delete",(R50-0.5)/(R50-1))</f>
        <v>0.458815958815959</v>
      </c>
      <c r="T50" s="268"/>
      <c r="U50" s="269" t="n">
        <f aca="false">IF(V50=0,O50,U49)</f>
        <v>1436.7816091954</v>
      </c>
      <c r="V50" s="270" t="n">
        <f aca="false">IF(OR(G50="",K50=""),V49+1,0)</f>
        <v>0</v>
      </c>
      <c r="W50" s="270" t="n">
        <f aca="false">IF(V50=0,0,W51+1)</f>
        <v>0</v>
      </c>
      <c r="X50" s="271" t="n">
        <f aca="false">IF(V50=0,O50,X51)</f>
        <v>1436.7816091954</v>
      </c>
      <c r="Y50" s="272" t="n">
        <f aca="false">IF(V50=0,U50,IF(V50=W50,0.5*(U50+X50),IF(V50&gt;W50,X50,U50)))</f>
        <v>1436.7816091954</v>
      </c>
      <c r="Z50" s="273" t="n">
        <f aca="false">IF(AA50=0,P50,Z49)</f>
        <v>5208.33333333333</v>
      </c>
      <c r="AA50" s="270" t="n">
        <f aca="false">IF(OR(H50="",L50=""),AA49+1,0)</f>
        <v>0</v>
      </c>
      <c r="AB50" s="270" t="n">
        <f aca="false">IF(AA50=0,0,AB51+1)</f>
        <v>0</v>
      </c>
      <c r="AC50" s="273" t="n">
        <f aca="false">IF(AA50=0,P50,AC51)</f>
        <v>5208.33333333333</v>
      </c>
      <c r="AD50" s="272" t="n">
        <f aca="false">IF(AA50=0,Z50,IF(AA50=AB50,0.5*(Z50+AC50),IF(AA50&gt;AB50,AC50,Z50)))</f>
        <v>5208.33333333333</v>
      </c>
    </row>
    <row r="51" customFormat="false" ht="12.75" hidden="false" customHeight="false" outlineLevel="0" collapsed="false">
      <c r="A51" s="253" t="n">
        <f aca="false">Depth_MiddleOfReceiverToReceiver-Measured_Distance_RecieverToReceiver/2</f>
        <v>119.723333333333</v>
      </c>
      <c r="B51" s="254" t="n">
        <f aca="false">Depth_MiddleOfReceiverToReceiver+Measured_Distance_RecieverToReceiver/2</f>
        <v>123.056666666667</v>
      </c>
      <c r="C51" s="254" t="n">
        <f aca="false">Depth_MiddleOfReceiverToReceiver</f>
        <v>121.39</v>
      </c>
      <c r="D51" s="255" t="n">
        <f aca="false">0.5*(Depth_MiddleOfReceiverToReceiver+C52)</f>
        <v>122.21</v>
      </c>
      <c r="E51" s="256" t="n">
        <f aca="false">IF(Far_Hn&lt;0,"",Far_Hn)</f>
        <v>11.16</v>
      </c>
      <c r="F51" s="254" t="n">
        <f aca="false">IF(Far_Hr&lt;0,"",Far_Hr)</f>
        <v>11.3</v>
      </c>
      <c r="G51" s="254" t="n">
        <f aca="false">IF(OR(Far_Hn&lt;0,Far_Hr&lt;0),"",(Far_Hn+Far_Hr)/2)</f>
        <v>11.23</v>
      </c>
      <c r="H51" s="257" t="n">
        <f aca="false">IF(Far_V&lt;0,"",Far_V)</f>
        <v>6.08</v>
      </c>
      <c r="I51" s="256" t="n">
        <f aca="false">IF(Near_Hn&lt;0,"",Near_Hn)</f>
        <v>8.84</v>
      </c>
      <c r="J51" s="254" t="n">
        <f aca="false">IF(Near_Hr&lt;0,"",Near_Hr)</f>
        <v>9.08</v>
      </c>
      <c r="K51" s="254" t="n">
        <f aca="false">IF(OR(Near_Hn&lt;0,Near_Hr&lt;0),"",(Near_Hn+Near_Hr)/2)</f>
        <v>8.96</v>
      </c>
      <c r="L51" s="257" t="n">
        <f aca="false">IF(Near_V&lt;0,"",Near_V)</f>
        <v>5.42</v>
      </c>
      <c r="M51" s="258" t="n">
        <f aca="false">IF(U51="",IF(V52=0,"Enter Initial Estimate","Delete"),M50+1000*(C52-C51)/Y51)</f>
        <v>75.96522</v>
      </c>
      <c r="N51" s="259" t="n">
        <f aca="false">IF(OR(Z51=""),IF(AA52=0,"Enter Initial Estimate","Delete"),N50+1000*(C52-C51)/AD51)</f>
        <v>21.93781</v>
      </c>
      <c r="O51" s="260" t="n">
        <f aca="false">IF(OR(Far_Average_Hn_Hr="",Near_Average_Hn_Hr=""),"Delete",Measured_Distance_RecieverToReceiver/(Far_Average_Hn_Hr-Near_Average_Hn_Hr)*1000)</f>
        <v>1468.42878120411</v>
      </c>
      <c r="P51" s="261" t="n">
        <f aca="false">IF(OR(Far_Vertical="",Near_Vertical=""),"Delete",Measured_Distance_RecieverToReceiver/(Far_Vertical-Near_Vertical)*1000)</f>
        <v>5050.50505050505</v>
      </c>
      <c r="Q51" s="255" t="n">
        <f aca="false">IF(OR(O51="Delete",P51="Delete",O51="",P51=""),"",O51/P51)</f>
        <v>0.290748898678414</v>
      </c>
      <c r="R51" s="262" t="n">
        <f aca="false">IF(Q51="","",Q51^2)</f>
        <v>0.0845349220827108</v>
      </c>
      <c r="S51" s="263" t="n">
        <f aca="false">IF(R51="","Delete",(R51-0.5)/(R51-1))</f>
        <v>0.453829521124372</v>
      </c>
      <c r="T51" s="268"/>
      <c r="U51" s="269" t="n">
        <f aca="false">IF(V51=0,O51,U50)</f>
        <v>1468.42878120411</v>
      </c>
      <c r="V51" s="270" t="n">
        <f aca="false">IF(OR(G51="",K51=""),V50+1,0)</f>
        <v>0</v>
      </c>
      <c r="W51" s="270" t="n">
        <f aca="false">IF(V51=0,0,W52+1)</f>
        <v>0</v>
      </c>
      <c r="X51" s="271" t="n">
        <f aca="false">IF(V51=0,O51,X52)</f>
        <v>1468.42878120411</v>
      </c>
      <c r="Y51" s="272" t="n">
        <f aca="false">IF(V51=0,U51,IF(V51=W51,0.5*(U51+X51),IF(V51&gt;W51,X51,U51)))</f>
        <v>1468.42878120411</v>
      </c>
      <c r="Z51" s="273" t="n">
        <f aca="false">IF(AA51=0,P51,Z50)</f>
        <v>5050.50505050505</v>
      </c>
      <c r="AA51" s="270" t="n">
        <f aca="false">IF(OR(H51="",L51=""),AA50+1,0)</f>
        <v>0</v>
      </c>
      <c r="AB51" s="270" t="n">
        <f aca="false">IF(AA51=0,0,AB52+1)</f>
        <v>0</v>
      </c>
      <c r="AC51" s="273" t="n">
        <f aca="false">IF(AA51=0,P51,AC52)</f>
        <v>5050.50505050505</v>
      </c>
      <c r="AD51" s="272" t="n">
        <f aca="false">IF(AA51=0,Z51,IF(AA51=AB51,0.5*(Z51+AC51),IF(AA51&gt;AB51,AC51,Z51)))</f>
        <v>5050.50505050505</v>
      </c>
    </row>
    <row r="52" customFormat="false" ht="12.75" hidden="false" customHeight="false" outlineLevel="0" collapsed="false">
      <c r="A52" s="253" t="n">
        <f aca="false">Depth_MiddleOfReceiverToReceiver-Measured_Distance_RecieverToReceiver/2</f>
        <v>121.363333333333</v>
      </c>
      <c r="B52" s="254" t="n">
        <f aca="false">Depth_MiddleOfReceiverToReceiver+Measured_Distance_RecieverToReceiver/2</f>
        <v>124.696666666667</v>
      </c>
      <c r="C52" s="254" t="n">
        <f aca="false">Depth_MiddleOfReceiverToReceiver</f>
        <v>123.03</v>
      </c>
      <c r="D52" s="255" t="n">
        <f aca="false">0.5*(Depth_MiddleOfReceiverToReceiver+C53)</f>
        <v>123.85</v>
      </c>
      <c r="E52" s="256" t="n">
        <f aca="false">IF(Far_Hn&lt;0,"",Far_Hn)</f>
        <v>11.1</v>
      </c>
      <c r="F52" s="254" t="n">
        <f aca="false">IF(Far_Hr&lt;0,"",Far_Hr)</f>
        <v>11.38</v>
      </c>
      <c r="G52" s="254" t="n">
        <f aca="false">IF(OR(Far_Hn&lt;0,Far_Hr&lt;0),"",(Far_Hn+Far_Hr)/2)</f>
        <v>11.24</v>
      </c>
      <c r="H52" s="257" t="n">
        <f aca="false">IF(Far_V&lt;0,"",Far_V)</f>
        <v>6.03</v>
      </c>
      <c r="I52" s="256" t="n">
        <f aca="false">IF(Near_Hn&lt;0,"",Near_Hn)</f>
        <v>8.88</v>
      </c>
      <c r="J52" s="254" t="n">
        <f aca="false">IF(Near_Hr&lt;0,"",Near_Hr)</f>
        <v>9.06</v>
      </c>
      <c r="K52" s="254" t="n">
        <f aca="false">IF(OR(Near_Hn&lt;0,Near_Hr&lt;0),"",(Near_Hn+Near_Hr)/2)</f>
        <v>8.97</v>
      </c>
      <c r="L52" s="257" t="n">
        <f aca="false">IF(Near_V&lt;0,"",Near_V)</f>
        <v>5.42</v>
      </c>
      <c r="M52" s="258" t="n">
        <f aca="false">IF(U52="",IF(V53=0,"Enter Initial Estimate","Delete"),M51+1000*(C53-C52)/Y52)</f>
        <v>77.08206</v>
      </c>
      <c r="N52" s="259" t="n">
        <f aca="false">IF(OR(Z52=""),IF(AA53=0,"Enter Initial Estimate","Delete"),N51+1000*(C53-C52)/AD52)</f>
        <v>22.23793</v>
      </c>
      <c r="O52" s="260" t="n">
        <f aca="false">IF(OR(Far_Average_Hn_Hr="",Near_Average_Hn_Hr=""),"Delete",Measured_Distance_RecieverToReceiver/(Far_Average_Hn_Hr-Near_Average_Hn_Hr)*1000)</f>
        <v>1468.42878120411</v>
      </c>
      <c r="P52" s="261" t="n">
        <f aca="false">IF(OR(Far_Vertical="",Near_Vertical=""),"Delete",Measured_Distance_RecieverToReceiver/(Far_Vertical-Near_Vertical)*1000)</f>
        <v>5464.48087431694</v>
      </c>
      <c r="Q52" s="255" t="n">
        <f aca="false">IF(OR(O52="Delete",P52="Delete",O52="",P52=""),"",O52/P52)</f>
        <v>0.268722466960353</v>
      </c>
      <c r="R52" s="262" t="n">
        <f aca="false">IF(Q52="","",Q52^2)</f>
        <v>0.0722117642492578</v>
      </c>
      <c r="S52" s="263" t="n">
        <f aca="false">IF(R52="","Delete",(R52-0.5)/(R52-1))</f>
        <v>0.461083919009371</v>
      </c>
      <c r="T52" s="268"/>
      <c r="U52" s="269" t="n">
        <f aca="false">IF(V52=0,O52,U51)</f>
        <v>1468.42878120411</v>
      </c>
      <c r="V52" s="270" t="n">
        <f aca="false">IF(OR(G52="",K52=""),V51+1,0)</f>
        <v>0</v>
      </c>
      <c r="W52" s="270" t="n">
        <f aca="false">IF(V52=0,0,W53+1)</f>
        <v>0</v>
      </c>
      <c r="X52" s="271" t="n">
        <f aca="false">IF(V52=0,O52,X53)</f>
        <v>1468.42878120411</v>
      </c>
      <c r="Y52" s="272" t="n">
        <f aca="false">IF(V52=0,U52,IF(V52=W52,0.5*(U52+X52),IF(V52&gt;W52,X52,U52)))</f>
        <v>1468.42878120411</v>
      </c>
      <c r="Z52" s="273" t="n">
        <f aca="false">IF(AA52=0,P52,Z51)</f>
        <v>5464.48087431694</v>
      </c>
      <c r="AA52" s="270" t="n">
        <f aca="false">IF(OR(H52="",L52=""),AA51+1,0)</f>
        <v>0</v>
      </c>
      <c r="AB52" s="270" t="n">
        <f aca="false">IF(AA52=0,0,AB53+1)</f>
        <v>0</v>
      </c>
      <c r="AC52" s="273" t="n">
        <f aca="false">IF(AA52=0,P52,AC53)</f>
        <v>5464.48087431694</v>
      </c>
      <c r="AD52" s="272" t="n">
        <f aca="false">IF(AA52=0,Z52,IF(AA52=AB52,0.5*(Z52+AC52),IF(AA52&gt;AB52,AC52,Z52)))</f>
        <v>5464.48087431694</v>
      </c>
    </row>
    <row r="53" customFormat="false" ht="12.75" hidden="false" customHeight="false" outlineLevel="0" collapsed="false">
      <c r="A53" s="253" t="n">
        <f aca="false">Depth_MiddleOfReceiverToReceiver-Measured_Distance_RecieverToReceiver/2</f>
        <v>123.003333333333</v>
      </c>
      <c r="B53" s="254" t="n">
        <f aca="false">Depth_MiddleOfReceiverToReceiver+Measured_Distance_RecieverToReceiver/2</f>
        <v>126.336666666667</v>
      </c>
      <c r="C53" s="254" t="n">
        <f aca="false">Depth_MiddleOfReceiverToReceiver</f>
        <v>124.67</v>
      </c>
      <c r="D53" s="255" t="n">
        <f aca="false">0.5*(Depth_MiddleOfReceiverToReceiver+C54)</f>
        <v>125.655</v>
      </c>
      <c r="E53" s="256" t="n">
        <f aca="false">IF(Far_Hn&lt;0,"",Far_Hn)</f>
        <v>11.16</v>
      </c>
      <c r="F53" s="254" t="n">
        <f aca="false">IF(Far_Hr&lt;0,"",Far_Hr)</f>
        <v>11.46</v>
      </c>
      <c r="G53" s="254" t="n">
        <f aca="false">IF(OR(Far_Hn&lt;0,Far_Hr&lt;0),"",(Far_Hn+Far_Hr)/2)</f>
        <v>11.31</v>
      </c>
      <c r="H53" s="257" t="n">
        <f aca="false">IF(Far_V&lt;0,"",Far_V)</f>
        <v>6.07</v>
      </c>
      <c r="I53" s="256" t="n">
        <f aca="false">IF(Near_Hn&lt;0,"",Near_Hn)</f>
        <v>8.86</v>
      </c>
      <c r="J53" s="254" t="n">
        <f aca="false">IF(Near_Hr&lt;0,"",Near_Hr)</f>
        <v>9.08</v>
      </c>
      <c r="K53" s="254" t="n">
        <f aca="false">IF(OR(Near_Hn&lt;0,Near_Hr&lt;0),"",(Near_Hn+Near_Hr)/2)</f>
        <v>8.97</v>
      </c>
      <c r="L53" s="257" t="n">
        <f aca="false">IF(Near_V&lt;0,"",Near_V)</f>
        <v>5.42</v>
      </c>
      <c r="M53" s="258" t="n">
        <f aca="false">IF(U53="",IF(V54=0,"Enter Initial Estimate","Delete"),M52+1000*(C54-C53)/Y53)</f>
        <v>78.465</v>
      </c>
      <c r="N53" s="259" t="n">
        <f aca="false">IF(OR(Z53=""),IF(AA54=0,"Enter Initial Estimate","Delete"),N52+1000*(C54-C53)/AD53)</f>
        <v>22.62208</v>
      </c>
      <c r="O53" s="260" t="n">
        <f aca="false">IF(OR(Far_Average_Hn_Hr="",Near_Average_Hn_Hr=""),"Delete",Measured_Distance_RecieverToReceiver/(Far_Average_Hn_Hr-Near_Average_Hn_Hr)*1000)</f>
        <v>1424.50142450142</v>
      </c>
      <c r="P53" s="261" t="n">
        <f aca="false">IF(OR(Far_Vertical="",Near_Vertical=""),"Delete",Measured_Distance_RecieverToReceiver/(Far_Vertical-Near_Vertical)*1000)</f>
        <v>5128.20512820513</v>
      </c>
      <c r="Q53" s="255" t="n">
        <f aca="false">IF(OR(O53="Delete",P53="Delete",O53="",P53=""),"",O53/P53)</f>
        <v>0.277777777777778</v>
      </c>
      <c r="R53" s="262" t="n">
        <f aca="false">IF(Q53="","",Q53^2)</f>
        <v>0.0771604938271605</v>
      </c>
      <c r="S53" s="263" t="n">
        <f aca="false">IF(R53="","Delete",(R53-0.5)/(R53-1))</f>
        <v>0.45819397993311</v>
      </c>
      <c r="T53" s="268"/>
      <c r="U53" s="269" t="n">
        <f aca="false">IF(V53=0,O53,U52)</f>
        <v>1424.50142450142</v>
      </c>
      <c r="V53" s="270" t="n">
        <f aca="false">IF(OR(G53="",K53=""),V52+1,0)</f>
        <v>0</v>
      </c>
      <c r="W53" s="270" t="n">
        <f aca="false">IF(V53=0,0,W54+1)</f>
        <v>0</v>
      </c>
      <c r="X53" s="271" t="n">
        <f aca="false">IF(V53=0,O53,X54)</f>
        <v>1424.50142450142</v>
      </c>
      <c r="Y53" s="272" t="n">
        <f aca="false">IF(V53=0,U53,IF(V53=W53,0.5*(U53+X53),IF(V53&gt;W53,X53,U53)))</f>
        <v>1424.50142450142</v>
      </c>
      <c r="Z53" s="273" t="n">
        <f aca="false">IF(AA53=0,P53,Z52)</f>
        <v>5128.20512820513</v>
      </c>
      <c r="AA53" s="270" t="n">
        <f aca="false">IF(OR(H53="",L53=""),AA52+1,0)</f>
        <v>0</v>
      </c>
      <c r="AB53" s="270" t="n">
        <f aca="false">IF(AA53=0,0,AB54+1)</f>
        <v>0</v>
      </c>
      <c r="AC53" s="273" t="n">
        <f aca="false">IF(AA53=0,P53,AC54)</f>
        <v>5128.20512820513</v>
      </c>
      <c r="AD53" s="272" t="n">
        <f aca="false">IF(AA53=0,Z53,IF(AA53=AB53,0.5*(Z53+AC53),IF(AA53&gt;AB53,AC53,Z53)))</f>
        <v>5128.20512820513</v>
      </c>
    </row>
    <row r="54" customFormat="false" ht="12.75" hidden="false" customHeight="false" outlineLevel="0" collapsed="false">
      <c r="A54" s="253" t="n">
        <f aca="false">Depth_MiddleOfReceiverToReceiver-Measured_Distance_RecieverToReceiver/2</f>
        <v>124.973333333333</v>
      </c>
      <c r="B54" s="254" t="n">
        <f aca="false">Depth_MiddleOfReceiverToReceiver+Measured_Distance_RecieverToReceiver/2</f>
        <v>128.306666666667</v>
      </c>
      <c r="C54" s="254" t="n">
        <f aca="false">Depth_MiddleOfReceiverToReceiver</f>
        <v>126.64</v>
      </c>
      <c r="D54" s="255" t="n">
        <f aca="false">0.5*(Depth_MiddleOfReceiverToReceiver+C55)</f>
        <v>127.295</v>
      </c>
      <c r="E54" s="256" t="n">
        <f aca="false">IF(Far_Hn&lt;0,"",Far_Hn)</f>
        <v>11.18</v>
      </c>
      <c r="F54" s="254" t="n">
        <f aca="false">IF(Far_Hr&lt;0,"",Far_Hr)</f>
        <v>11.44</v>
      </c>
      <c r="G54" s="254" t="n">
        <f aca="false">IF(OR(Far_Hn&lt;0,Far_Hr&lt;0),"",(Far_Hn+Far_Hr)/2)</f>
        <v>11.31</v>
      </c>
      <c r="H54" s="257" t="n">
        <f aca="false">IF(Far_V&lt;0,"",Far_V)</f>
        <v>6.06</v>
      </c>
      <c r="I54" s="256" t="n">
        <f aca="false">IF(Near_Hn&lt;0,"",Near_Hn)</f>
        <v>8.88</v>
      </c>
      <c r="J54" s="254" t="n">
        <f aca="false">IF(Near_Hr&lt;0,"",Near_Hr)</f>
        <v>9.06</v>
      </c>
      <c r="K54" s="254" t="n">
        <f aca="false">IF(OR(Near_Hn&lt;0,Near_Hr&lt;0),"",(Near_Hn+Near_Hr)/2)</f>
        <v>8.97</v>
      </c>
      <c r="L54" s="257" t="n">
        <f aca="false">IF(Near_V&lt;0,"",Near_V)</f>
        <v>5.41</v>
      </c>
      <c r="M54" s="258" t="n">
        <f aca="false">IF(U54="",IF(V55=0,"Enter Initial Estimate","Delete"),M53+1000*(C55-C54)/Y54)</f>
        <v>79.38462</v>
      </c>
      <c r="N54" s="259" t="n">
        <f aca="false">IF(OR(Z54=""),IF(AA55=0,"Enter Initial Estimate","Delete"),N53+1000*(C55-C54)/AD54)</f>
        <v>22.87753</v>
      </c>
      <c r="O54" s="260" t="n">
        <f aca="false">IF(OR(Far_Average_Hn_Hr="",Near_Average_Hn_Hr=""),"Delete",Measured_Distance_RecieverToReceiver/(Far_Average_Hn_Hr-Near_Average_Hn_Hr)*1000)</f>
        <v>1424.50142450143</v>
      </c>
      <c r="P54" s="261" t="n">
        <f aca="false">IF(OR(Far_Vertical="",Near_Vertical=""),"Delete",Measured_Distance_RecieverToReceiver/(Far_Vertical-Near_Vertical)*1000)</f>
        <v>5128.20512820513</v>
      </c>
      <c r="Q54" s="255" t="n">
        <f aca="false">IF(OR(O54="Delete",P54="Delete",O54="",P54=""),"",O54/P54)</f>
        <v>0.277777777777778</v>
      </c>
      <c r="R54" s="262" t="n">
        <f aca="false">IF(Q54="","",Q54^2)</f>
        <v>0.0771604938271605</v>
      </c>
      <c r="S54" s="263" t="n">
        <f aca="false">IF(R54="","Delete",(R54-0.5)/(R54-1))</f>
        <v>0.45819397993311</v>
      </c>
      <c r="T54" s="268"/>
      <c r="U54" s="269" t="n">
        <f aca="false">IF(V54=0,O54,U53)</f>
        <v>1424.50142450143</v>
      </c>
      <c r="V54" s="270" t="n">
        <f aca="false">IF(OR(G54="",K54=""),V53+1,0)</f>
        <v>0</v>
      </c>
      <c r="W54" s="270" t="n">
        <f aca="false">IF(V54=0,0,W55+1)</f>
        <v>0</v>
      </c>
      <c r="X54" s="271" t="n">
        <f aca="false">IF(V54=0,O54,X55)</f>
        <v>1424.50142450143</v>
      </c>
      <c r="Y54" s="272" t="n">
        <f aca="false">IF(V54=0,U54,IF(V54=W54,0.5*(U54+X54),IF(V54&gt;W54,X54,U54)))</f>
        <v>1424.50142450143</v>
      </c>
      <c r="Z54" s="273" t="n">
        <f aca="false">IF(AA54=0,P54,Z53)</f>
        <v>5128.20512820513</v>
      </c>
      <c r="AA54" s="270" t="n">
        <f aca="false">IF(OR(H54="",L54=""),AA53+1,0)</f>
        <v>0</v>
      </c>
      <c r="AB54" s="270" t="n">
        <f aca="false">IF(AA54=0,0,AB55+1)</f>
        <v>0</v>
      </c>
      <c r="AC54" s="273" t="n">
        <f aca="false">IF(AA54=0,P54,AC55)</f>
        <v>5128.20512820513</v>
      </c>
      <c r="AD54" s="272" t="n">
        <f aca="false">IF(AA54=0,Z54,IF(AA54=AB54,0.5*(Z54+AC54),IF(AA54&gt;AB54,AC54,Z54)))</f>
        <v>5128.20512820513</v>
      </c>
    </row>
    <row r="55" customFormat="false" ht="12.75" hidden="false" customHeight="false" outlineLevel="0" collapsed="false">
      <c r="A55" s="253" t="n">
        <f aca="false">Depth_MiddleOfReceiverToReceiver-Measured_Distance_RecieverToReceiver/2</f>
        <v>126.283333333333</v>
      </c>
      <c r="B55" s="254" t="n">
        <f aca="false">Depth_MiddleOfReceiverToReceiver+Measured_Distance_RecieverToReceiver/2</f>
        <v>129.616666666667</v>
      </c>
      <c r="C55" s="254" t="n">
        <f aca="false">Depth_MiddleOfReceiverToReceiver</f>
        <v>127.95</v>
      </c>
      <c r="D55" s="255" t="n">
        <f aca="false">0.5*(Depth_MiddleOfReceiverToReceiver+C56)</f>
        <v>128.77</v>
      </c>
      <c r="E55" s="256" t="n">
        <f aca="false">IF(Far_Hn&lt;0,"",Far_Hn)</f>
        <v>11.16</v>
      </c>
      <c r="F55" s="254" t="n">
        <f aca="false">IF(Far_Hr&lt;0,"",Far_Hr)</f>
        <v>11.42</v>
      </c>
      <c r="G55" s="254" t="n">
        <f aca="false">IF(OR(Far_Hn&lt;0,Far_Hr&lt;0),"",(Far_Hn+Far_Hr)/2)</f>
        <v>11.29</v>
      </c>
      <c r="H55" s="257" t="n">
        <f aca="false">IF(Far_V&lt;0,"",Far_V)</f>
        <v>6.06</v>
      </c>
      <c r="I55" s="256" t="n">
        <f aca="false">IF(Near_Hn&lt;0,"",Near_Hn)</f>
        <v>8.88</v>
      </c>
      <c r="J55" s="254" t="n">
        <f aca="false">IF(Near_Hr&lt;0,"",Near_Hr)</f>
        <v>8.94</v>
      </c>
      <c r="K55" s="254" t="n">
        <f aca="false">IF(OR(Near_Hn&lt;0,Near_Hr&lt;0),"",(Near_Hn+Near_Hr)/2)</f>
        <v>8.91</v>
      </c>
      <c r="L55" s="257" t="n">
        <f aca="false">IF(Near_V&lt;0,"",Near_V)</f>
        <v>5.42</v>
      </c>
      <c r="M55" s="258" t="n">
        <f aca="false">IF(U55="",IF(V56=0,"Enter Initial Estimate","Delete"),M54+1000*(C56-C55)/Y55)</f>
        <v>80.55558</v>
      </c>
      <c r="N55" s="259" t="n">
        <f aca="false">IF(OR(Z55=""),IF(AA56=0,"Enter Initial Estimate","Delete"),N54+1000*(C56-C55)/AD55)</f>
        <v>23.19241</v>
      </c>
      <c r="O55" s="260" t="n">
        <f aca="false">IF(OR(Far_Average_Hn_Hr="",Near_Average_Hn_Hr=""),"Delete",Measured_Distance_RecieverToReceiver/(Far_Average_Hn_Hr-Near_Average_Hn_Hr)*1000)</f>
        <v>1400.56022408964</v>
      </c>
      <c r="P55" s="261" t="n">
        <f aca="false">IF(OR(Far_Vertical="",Near_Vertical=""),"Delete",Measured_Distance_RecieverToReceiver/(Far_Vertical-Near_Vertical)*1000)</f>
        <v>5208.33333333334</v>
      </c>
      <c r="Q55" s="255" t="n">
        <f aca="false">IF(OR(O55="Delete",P55="Delete",O55="",P55=""),"",O55/P55)</f>
        <v>0.26890756302521</v>
      </c>
      <c r="R55" s="262" t="n">
        <f aca="false">IF(Q55="","",Q55^2)</f>
        <v>0.0723112774521573</v>
      </c>
      <c r="S55" s="263" t="n">
        <f aca="false">IF(R55="","Delete",(R55-0.5)/(R55-1))</f>
        <v>0.461026109461825</v>
      </c>
      <c r="T55" s="268"/>
      <c r="U55" s="269" t="n">
        <f aca="false">IF(V55=0,O55,U54)</f>
        <v>1400.56022408964</v>
      </c>
      <c r="V55" s="270" t="n">
        <f aca="false">IF(OR(G55="",K55=""),V54+1,0)</f>
        <v>0</v>
      </c>
      <c r="W55" s="270" t="n">
        <f aca="false">IF(V55=0,0,W56+1)</f>
        <v>0</v>
      </c>
      <c r="X55" s="271" t="n">
        <f aca="false">IF(V55=0,O55,X56)</f>
        <v>1400.56022408964</v>
      </c>
      <c r="Y55" s="272" t="n">
        <f aca="false">IF(V55=0,U55,IF(V55=W55,0.5*(U55+X55),IF(V55&gt;W55,X55,U55)))</f>
        <v>1400.56022408964</v>
      </c>
      <c r="Z55" s="273" t="n">
        <f aca="false">IF(AA55=0,P55,Z54)</f>
        <v>5208.33333333334</v>
      </c>
      <c r="AA55" s="270" t="n">
        <f aca="false">IF(OR(H55="",L55=""),AA54+1,0)</f>
        <v>0</v>
      </c>
      <c r="AB55" s="270" t="n">
        <f aca="false">IF(AA55=0,0,AB56+1)</f>
        <v>0</v>
      </c>
      <c r="AC55" s="273" t="n">
        <f aca="false">IF(AA55=0,P55,AC56)</f>
        <v>5208.33333333334</v>
      </c>
      <c r="AD55" s="272" t="n">
        <f aca="false">IF(AA55=0,Z55,IF(AA55=AB55,0.5*(Z55+AC55),IF(AA55&gt;AB55,AC55,Z55)))</f>
        <v>5208.33333333334</v>
      </c>
    </row>
    <row r="56" customFormat="false" ht="12.75" hidden="false" customHeight="false" outlineLevel="0" collapsed="false">
      <c r="A56" s="253" t="n">
        <f aca="false">Depth_MiddleOfReceiverToReceiver-Measured_Distance_RecieverToReceiver/2</f>
        <v>127.923333333333</v>
      </c>
      <c r="B56" s="254" t="n">
        <f aca="false">Depth_MiddleOfReceiverToReceiver+Measured_Distance_RecieverToReceiver/2</f>
        <v>131.256666666667</v>
      </c>
      <c r="C56" s="254" t="n">
        <f aca="false">Depth_MiddleOfReceiverToReceiver</f>
        <v>129.59</v>
      </c>
      <c r="D56" s="255" t="n">
        <f aca="false">0.5*(Depth_MiddleOfReceiverToReceiver+C57)</f>
        <v>130.41</v>
      </c>
      <c r="E56" s="256" t="n">
        <f aca="false">IF(Far_Hn&lt;0,"",Far_Hn)</f>
        <v>11.4</v>
      </c>
      <c r="F56" s="254" t="n">
        <f aca="false">IF(Far_Hr&lt;0,"",Far_Hr)</f>
        <v>11.48</v>
      </c>
      <c r="G56" s="254" t="n">
        <f aca="false">IF(OR(Far_Hn&lt;0,Far_Hr&lt;0),"",(Far_Hn+Far_Hr)/2)</f>
        <v>11.44</v>
      </c>
      <c r="H56" s="257" t="n">
        <f aca="false">IF(Far_V&lt;0,"",Far_V)</f>
        <v>6.06</v>
      </c>
      <c r="I56" s="256" t="n">
        <f aca="false">IF(Near_Hn&lt;0,"",Near_Hn)</f>
        <v>8.96</v>
      </c>
      <c r="J56" s="254" t="n">
        <f aca="false">IF(Near_Hr&lt;0,"",Near_Hr)</f>
        <v>8.96</v>
      </c>
      <c r="K56" s="254" t="n">
        <f aca="false">IF(OR(Near_Hn&lt;0,Near_Hr&lt;0),"",(Near_Hn+Near_Hr)/2)</f>
        <v>8.96</v>
      </c>
      <c r="L56" s="257" t="n">
        <f aca="false">IF(Near_V&lt;0,"",Near_V)</f>
        <v>5.42</v>
      </c>
      <c r="M56" s="258" t="n">
        <f aca="false">IF(U56="",IF(V57=0,"Enter Initial Estimate","Delete"),M55+1000*(C57-C56)/Y56)</f>
        <v>81.77574</v>
      </c>
      <c r="N56" s="259" t="n">
        <f aca="false">IF(OR(Z56=""),IF(AA57=0,"Enter Initial Estimate","Delete"),N55+1000*(C57-C56)/AD56)</f>
        <v>23.50729</v>
      </c>
      <c r="O56" s="260" t="n">
        <f aca="false">IF(OR(Far_Average_Hn_Hr="",Near_Average_Hn_Hr=""),"Delete",Measured_Distance_RecieverToReceiver/(Far_Average_Hn_Hr-Near_Average_Hn_Hr)*1000)</f>
        <v>1344.08602150538</v>
      </c>
      <c r="P56" s="261" t="n">
        <f aca="false">IF(OR(Far_Vertical="",Near_Vertical=""),"Delete",Measured_Distance_RecieverToReceiver/(Far_Vertical-Near_Vertical)*1000)</f>
        <v>5208.33333333334</v>
      </c>
      <c r="Q56" s="255" t="n">
        <f aca="false">IF(OR(O56="Delete",P56="Delete",O56="",P56=""),"",O56/P56)</f>
        <v>0.258064516129032</v>
      </c>
      <c r="R56" s="262" t="n">
        <f aca="false">IF(Q56="","",Q56^2)</f>
        <v>0.0665972944849115</v>
      </c>
      <c r="S56" s="263" t="n">
        <f aca="false">IF(R56="","Delete",(R56-0.5)/(R56-1))</f>
        <v>0.464325529542921</v>
      </c>
      <c r="T56" s="268"/>
      <c r="U56" s="269" t="n">
        <f aca="false">IF(V56=0,O56,U55)</f>
        <v>1344.08602150538</v>
      </c>
      <c r="V56" s="270" t="n">
        <f aca="false">IF(OR(G56="",K56=""),V55+1,0)</f>
        <v>0</v>
      </c>
      <c r="W56" s="270" t="n">
        <f aca="false">IF(V56=0,0,W57+1)</f>
        <v>0</v>
      </c>
      <c r="X56" s="271" t="n">
        <f aca="false">IF(V56=0,O56,X57)</f>
        <v>1344.08602150538</v>
      </c>
      <c r="Y56" s="272" t="n">
        <f aca="false">IF(V56=0,U56,IF(V56=W56,0.5*(U56+X56),IF(V56&gt;W56,X56,U56)))</f>
        <v>1344.08602150538</v>
      </c>
      <c r="Z56" s="273" t="n">
        <f aca="false">IF(AA56=0,P56,Z55)</f>
        <v>5208.33333333334</v>
      </c>
      <c r="AA56" s="270" t="n">
        <f aca="false">IF(OR(H56="",L56=""),AA55+1,0)</f>
        <v>0</v>
      </c>
      <c r="AB56" s="270" t="n">
        <f aca="false">IF(AA56=0,0,AB57+1)</f>
        <v>0</v>
      </c>
      <c r="AC56" s="273" t="n">
        <f aca="false">IF(AA56=0,P56,AC57)</f>
        <v>5208.33333333334</v>
      </c>
      <c r="AD56" s="272" t="n">
        <f aca="false">IF(AA56=0,Z56,IF(AA56=AB56,0.5*(Z56+AC56),IF(AA56&gt;AB56,AC56,Z56)))</f>
        <v>5208.33333333334</v>
      </c>
    </row>
    <row r="57" customFormat="false" ht="12.75" hidden="false" customHeight="false" outlineLevel="0" collapsed="false">
      <c r="A57" s="253" t="n">
        <f aca="false">Depth_MiddleOfReceiverToReceiver-Measured_Distance_RecieverToReceiver/2</f>
        <v>129.563333333333</v>
      </c>
      <c r="B57" s="254" t="n">
        <f aca="false">Depth_MiddleOfReceiverToReceiver+Measured_Distance_RecieverToReceiver/2</f>
        <v>132.896666666667</v>
      </c>
      <c r="C57" s="254" t="n">
        <f aca="false">Depth_MiddleOfReceiverToReceiver</f>
        <v>131.23</v>
      </c>
      <c r="D57" s="255" t="n">
        <f aca="false">0.5*(Depth_MiddleOfReceiverToReceiver+C58)</f>
        <v>132.05</v>
      </c>
      <c r="E57" s="256" t="n">
        <f aca="false">IF(Far_Hn&lt;0,"",Far_Hn)</f>
        <v>11.32</v>
      </c>
      <c r="F57" s="254" t="n">
        <f aca="false">IF(Far_Hr&lt;0,"",Far_Hr)</f>
        <v>11.52</v>
      </c>
      <c r="G57" s="254" t="n">
        <f aca="false">IF(OR(Far_Hn&lt;0,Far_Hr&lt;0),"",(Far_Hn+Far_Hr)/2)</f>
        <v>11.42</v>
      </c>
      <c r="H57" s="257" t="n">
        <f aca="false">IF(Far_V&lt;0,"",Far_V)</f>
        <v>6.08</v>
      </c>
      <c r="I57" s="256" t="n">
        <f aca="false">IF(Near_Hn&lt;0,"",Near_Hn)</f>
        <v>8.88</v>
      </c>
      <c r="J57" s="254" t="n">
        <f aca="false">IF(Near_Hr&lt;0,"",Near_Hr)</f>
        <v>9.08</v>
      </c>
      <c r="K57" s="254" t="n">
        <f aca="false">IF(OR(Near_Hn&lt;0,Near_Hr&lt;0),"",(Near_Hn+Near_Hr)/2)</f>
        <v>8.98</v>
      </c>
      <c r="L57" s="257" t="n">
        <f aca="false">IF(Near_V&lt;0,"",Near_V)</f>
        <v>5.43</v>
      </c>
      <c r="M57" s="258" t="n">
        <f aca="false">IF(U57="",IF(V58=0,"Enter Initial Estimate","Delete"),M56+1000*(C58-C57)/Y57)</f>
        <v>82.97622</v>
      </c>
      <c r="N57" s="259" t="n">
        <f aca="false">IF(OR(Z57=""),IF(AA58=0,"Enter Initial Estimate","Delete"),N56+1000*(C58-C57)/AD57)</f>
        <v>23.82709</v>
      </c>
      <c r="O57" s="260" t="n">
        <f aca="false">IF(OR(Far_Average_Hn_Hr="",Near_Average_Hn_Hr=""),"Delete",Measured_Distance_RecieverToReceiver/(Far_Average_Hn_Hr-Near_Average_Hn_Hr)*1000)</f>
        <v>1366.12021857924</v>
      </c>
      <c r="P57" s="261" t="n">
        <f aca="false">IF(OR(Far_Vertical="",Near_Vertical=""),"Delete",Measured_Distance_RecieverToReceiver/(Far_Vertical-Near_Vertical)*1000)</f>
        <v>5128.20512820513</v>
      </c>
      <c r="Q57" s="255" t="n">
        <f aca="false">IF(OR(O57="Delete",P57="Delete",O57="",P57=""),"",O57/P57)</f>
        <v>0.266393442622951</v>
      </c>
      <c r="R57" s="262" t="n">
        <f aca="false">IF(Q57="","",Q57^2)</f>
        <v>0.0709654662725075</v>
      </c>
      <c r="S57" s="263" t="n">
        <f aca="false">IF(R57="","Delete",(R57-0.5)/(R57-1))</f>
        <v>0.461806873858726</v>
      </c>
      <c r="T57" s="268"/>
      <c r="U57" s="269" t="n">
        <f aca="false">IF(V57=0,O57,U56)</f>
        <v>1366.12021857924</v>
      </c>
      <c r="V57" s="270" t="n">
        <f aca="false">IF(OR(G57="",K57=""),V56+1,0)</f>
        <v>0</v>
      </c>
      <c r="W57" s="270" t="n">
        <f aca="false">IF(V57=0,0,W58+1)</f>
        <v>0</v>
      </c>
      <c r="X57" s="271" t="n">
        <f aca="false">IF(V57=0,O57,X58)</f>
        <v>1366.12021857924</v>
      </c>
      <c r="Y57" s="272" t="n">
        <f aca="false">IF(V57=0,U57,IF(V57=W57,0.5*(U57+X57),IF(V57&gt;W57,X57,U57)))</f>
        <v>1366.12021857924</v>
      </c>
      <c r="Z57" s="273" t="n">
        <f aca="false">IF(AA57=0,P57,Z56)</f>
        <v>5128.20512820513</v>
      </c>
      <c r="AA57" s="270" t="n">
        <f aca="false">IF(OR(H57="",L57=""),AA56+1,0)</f>
        <v>0</v>
      </c>
      <c r="AB57" s="270" t="n">
        <f aca="false">IF(AA57=0,0,AB58+1)</f>
        <v>0</v>
      </c>
      <c r="AC57" s="273" t="n">
        <f aca="false">IF(AA57=0,P57,AC58)</f>
        <v>5128.20512820513</v>
      </c>
      <c r="AD57" s="272" t="n">
        <f aca="false">IF(AA57=0,Z57,IF(AA57=AB57,0.5*(Z57+AC57),IF(AA57&gt;AB57,AC57,Z57)))</f>
        <v>5128.20512820513</v>
      </c>
    </row>
    <row r="58" customFormat="false" ht="12.75" hidden="false" customHeight="false" outlineLevel="0" collapsed="false">
      <c r="A58" s="253" t="n">
        <f aca="false">Depth_MiddleOfReceiverToReceiver-Measured_Distance_RecieverToReceiver/2</f>
        <v>131.203333333333</v>
      </c>
      <c r="B58" s="254" t="n">
        <f aca="false">Depth_MiddleOfReceiverToReceiver+Measured_Distance_RecieverToReceiver/2</f>
        <v>134.536666666667</v>
      </c>
      <c r="C58" s="254" t="n">
        <f aca="false">Depth_MiddleOfReceiverToReceiver</f>
        <v>132.87</v>
      </c>
      <c r="D58" s="255" t="n">
        <f aca="false">0.5*(Depth_MiddleOfReceiverToReceiver+C59)</f>
        <v>133.69</v>
      </c>
      <c r="E58" s="256" t="n">
        <f aca="false">IF(Far_Hn&lt;0,"",Far_Hn)</f>
        <v>11.28</v>
      </c>
      <c r="F58" s="254" t="n">
        <f aca="false">IF(Far_Hr&lt;0,"",Far_Hr)</f>
        <v>11.42</v>
      </c>
      <c r="G58" s="254" t="n">
        <f aca="false">IF(OR(Far_Hn&lt;0,Far_Hr&lt;0),"",(Far_Hn+Far_Hr)/2)</f>
        <v>11.35</v>
      </c>
      <c r="H58" s="257" t="n">
        <f aca="false">IF(Far_V&lt;0,"",Far_V)</f>
        <v>6.06</v>
      </c>
      <c r="I58" s="256" t="n">
        <f aca="false">IF(Near_Hn&lt;0,"",Near_Hn)</f>
        <v>8.98</v>
      </c>
      <c r="J58" s="254" t="n">
        <f aca="false">IF(Near_Hr&lt;0,"",Near_Hr)</f>
        <v>9.1</v>
      </c>
      <c r="K58" s="254" t="n">
        <f aca="false">IF(OR(Near_Hn&lt;0,Near_Hr&lt;0),"",(Near_Hn+Near_Hr)/2)</f>
        <v>9.04</v>
      </c>
      <c r="L58" s="257" t="n">
        <f aca="false">IF(Near_V&lt;0,"",Near_V)</f>
        <v>5.4</v>
      </c>
      <c r="M58" s="258" t="n">
        <f aca="false">IF(U58="",IF(V59=0,"Enter Initial Estimate","Delete"),M57+1000*(C59-C58)/Y58)</f>
        <v>84.11274</v>
      </c>
      <c r="N58" s="259" t="n">
        <f aca="false">IF(OR(Z58=""),IF(AA59=0,"Enter Initial Estimate","Delete"),N57+1000*(C59-C58)/AD58)</f>
        <v>24.15181</v>
      </c>
      <c r="O58" s="260" t="n">
        <f aca="false">IF(OR(Far_Average_Hn_Hr="",Near_Average_Hn_Hr=""),"Delete",Measured_Distance_RecieverToReceiver/(Far_Average_Hn_Hr-Near_Average_Hn_Hr)*1000)</f>
        <v>1443.00144300144</v>
      </c>
      <c r="P58" s="261" t="n">
        <f aca="false">IF(OR(Far_Vertical="",Near_Vertical=""),"Delete",Measured_Distance_RecieverToReceiver/(Far_Vertical-Near_Vertical)*1000)</f>
        <v>5050.50505050506</v>
      </c>
      <c r="Q58" s="255" t="n">
        <f aca="false">IF(OR(O58="Delete",P58="Delete",O58="",P58=""),"",O58/P58)</f>
        <v>0.285714285714285</v>
      </c>
      <c r="R58" s="262" t="n">
        <f aca="false">IF(Q58="","",Q58^2)</f>
        <v>0.0816326530612243</v>
      </c>
      <c r="S58" s="263" t="n">
        <f aca="false">IF(R58="","Delete",(R58-0.5)/(R58-1))</f>
        <v>0.455555555555556</v>
      </c>
      <c r="T58" s="268"/>
      <c r="U58" s="269" t="n">
        <f aca="false">IF(V58=0,O58,U57)</f>
        <v>1443.00144300144</v>
      </c>
      <c r="V58" s="270" t="n">
        <f aca="false">IF(OR(G58="",K58=""),V57+1,0)</f>
        <v>0</v>
      </c>
      <c r="W58" s="270" t="n">
        <f aca="false">IF(V58=0,0,W59+1)</f>
        <v>0</v>
      </c>
      <c r="X58" s="271" t="n">
        <f aca="false">IF(V58=0,O58,X59)</f>
        <v>1443.00144300144</v>
      </c>
      <c r="Y58" s="272" t="n">
        <f aca="false">IF(V58=0,U58,IF(V58=W58,0.5*(U58+X58),IF(V58&gt;W58,X58,U58)))</f>
        <v>1443.00144300144</v>
      </c>
      <c r="Z58" s="273" t="n">
        <f aca="false">IF(AA58=0,P58,Z57)</f>
        <v>5050.50505050506</v>
      </c>
      <c r="AA58" s="270" t="n">
        <f aca="false">IF(OR(H58="",L58=""),AA57+1,0)</f>
        <v>0</v>
      </c>
      <c r="AB58" s="270" t="n">
        <f aca="false">IF(AA58=0,0,AB59+1)</f>
        <v>0</v>
      </c>
      <c r="AC58" s="273" t="n">
        <f aca="false">IF(AA58=0,P58,AC59)</f>
        <v>5050.50505050506</v>
      </c>
      <c r="AD58" s="272" t="n">
        <f aca="false">IF(AA58=0,Z58,IF(AA58=AB58,0.5*(Z58+AC58),IF(AA58&gt;AB58,AC58,Z58)))</f>
        <v>5050.50505050506</v>
      </c>
    </row>
    <row r="59" customFormat="false" ht="12.75" hidden="false" customHeight="false" outlineLevel="0" collapsed="false">
      <c r="A59" s="253" t="n">
        <f aca="false">Depth_MiddleOfReceiverToReceiver-Measured_Distance_RecieverToReceiver/2</f>
        <v>132.843333333333</v>
      </c>
      <c r="B59" s="254" t="n">
        <f aca="false">Depth_MiddleOfReceiverToReceiver+Measured_Distance_RecieverToReceiver/2</f>
        <v>136.176666666667</v>
      </c>
      <c r="C59" s="254" t="n">
        <f aca="false">Depth_MiddleOfReceiverToReceiver</f>
        <v>134.51</v>
      </c>
      <c r="D59" s="255" t="n">
        <f aca="false">0.5*(Depth_MiddleOfReceiverToReceiver+C60)</f>
        <v>135.33</v>
      </c>
      <c r="E59" s="256" t="n">
        <f aca="false">IF(Far_Hn&lt;0,"",Far_Hn)</f>
        <v>11.22</v>
      </c>
      <c r="F59" s="254" t="n">
        <f aca="false">IF(Far_Hr&lt;0,"",Far_Hr)</f>
        <v>11.4</v>
      </c>
      <c r="G59" s="254" t="n">
        <f aca="false">IF(OR(Far_Hn&lt;0,Far_Hr&lt;0),"",(Far_Hn+Far_Hr)/2)</f>
        <v>11.31</v>
      </c>
      <c r="H59" s="257" t="n">
        <f aca="false">IF(Far_V&lt;0,"",Far_V)</f>
        <v>6.05</v>
      </c>
      <c r="I59" s="256" t="n">
        <f aca="false">IF(Near_Hn&lt;0,"",Near_Hn)</f>
        <v>8.84</v>
      </c>
      <c r="J59" s="254" t="n">
        <f aca="false">IF(Near_Hr&lt;0,"",Near_Hr)</f>
        <v>9.02</v>
      </c>
      <c r="K59" s="254" t="n">
        <f aca="false">IF(OR(Near_Hn&lt;0,Near_Hr&lt;0),"",(Near_Hn+Near_Hr)/2)</f>
        <v>8.93</v>
      </c>
      <c r="L59" s="257" t="n">
        <f aca="false">IF(Near_V&lt;0,"",Near_V)</f>
        <v>5.4</v>
      </c>
      <c r="M59" s="258" t="n">
        <f aca="false">IF(U59="",IF(V60=0,"Enter Initial Estimate","Delete"),M58+1000*(C60-C59)/Y59)</f>
        <v>85.2837</v>
      </c>
      <c r="N59" s="259" t="n">
        <f aca="false">IF(OR(Z59=""),IF(AA60=0,"Enter Initial Estimate","Delete"),N58+1000*(C60-C59)/AD59)</f>
        <v>24.47161</v>
      </c>
      <c r="O59" s="260" t="n">
        <f aca="false">IF(OR(Far_Average_Hn_Hr="",Near_Average_Hn_Hr=""),"Delete",Measured_Distance_RecieverToReceiver/(Far_Average_Hn_Hr-Near_Average_Hn_Hr)*1000)</f>
        <v>1400.56022408964</v>
      </c>
      <c r="P59" s="261" t="n">
        <f aca="false">IF(OR(Far_Vertical="",Near_Vertical=""),"Delete",Measured_Distance_RecieverToReceiver/(Far_Vertical-Near_Vertical)*1000)</f>
        <v>5128.20512820513</v>
      </c>
      <c r="Q59" s="255" t="n">
        <f aca="false">IF(OR(O59="Delete",P59="Delete",O59="",P59=""),"",O59/P59)</f>
        <v>0.273109243697479</v>
      </c>
      <c r="R59" s="262" t="n">
        <f aca="false">IF(Q59="","",Q59^2)</f>
        <v>0.0745886589930088</v>
      </c>
      <c r="S59" s="263" t="n">
        <f aca="false">IF(R59="","Delete",(R59-0.5)/(R59-1))</f>
        <v>0.459699727198154</v>
      </c>
      <c r="T59" s="268"/>
      <c r="U59" s="269" t="n">
        <f aca="false">IF(V59=0,O59,U58)</f>
        <v>1400.56022408964</v>
      </c>
      <c r="V59" s="270" t="n">
        <f aca="false">IF(OR(G59="",K59=""),V58+1,0)</f>
        <v>0</v>
      </c>
      <c r="W59" s="270" t="n">
        <f aca="false">IF(V59=0,0,W60+1)</f>
        <v>0</v>
      </c>
      <c r="X59" s="271" t="n">
        <f aca="false">IF(V59=0,O59,X60)</f>
        <v>1400.56022408964</v>
      </c>
      <c r="Y59" s="272" t="n">
        <f aca="false">IF(V59=0,U59,IF(V59=W59,0.5*(U59+X59),IF(V59&gt;W59,X59,U59)))</f>
        <v>1400.56022408964</v>
      </c>
      <c r="Z59" s="273" t="n">
        <f aca="false">IF(AA59=0,P59,Z58)</f>
        <v>5128.20512820513</v>
      </c>
      <c r="AA59" s="270" t="n">
        <f aca="false">IF(OR(H59="",L59=""),AA58+1,0)</f>
        <v>0</v>
      </c>
      <c r="AB59" s="270" t="n">
        <f aca="false">IF(AA59=0,0,AB60+1)</f>
        <v>0</v>
      </c>
      <c r="AC59" s="273" t="n">
        <f aca="false">IF(AA59=0,P59,AC60)</f>
        <v>5128.20512820513</v>
      </c>
      <c r="AD59" s="272" t="n">
        <f aca="false">IF(AA59=0,Z59,IF(AA59=AB59,0.5*(Z59+AC59),IF(AA59&gt;AB59,AC59,Z59)))</f>
        <v>5128.20512820513</v>
      </c>
    </row>
    <row r="60" customFormat="false" ht="12.75" hidden="false" customHeight="false" outlineLevel="0" collapsed="false">
      <c r="A60" s="253" t="n">
        <f aca="false">Depth_MiddleOfReceiverToReceiver-Measured_Distance_RecieverToReceiver/2</f>
        <v>134.483333333333</v>
      </c>
      <c r="B60" s="254" t="n">
        <f aca="false">Depth_MiddleOfReceiverToReceiver+Measured_Distance_RecieverToReceiver/2</f>
        <v>137.816666666667</v>
      </c>
      <c r="C60" s="254" t="n">
        <f aca="false">Depth_MiddleOfReceiverToReceiver</f>
        <v>136.15</v>
      </c>
      <c r="D60" s="255" t="n">
        <f aca="false">0.5*(Depth_MiddleOfReceiverToReceiver+C61)</f>
        <v>136.975</v>
      </c>
      <c r="E60" s="256" t="n">
        <f aca="false">IF(Far_Hn&lt;0,"",Far_Hn)</f>
        <v>11.32</v>
      </c>
      <c r="F60" s="254" t="n">
        <f aca="false">IF(Far_Hr&lt;0,"",Far_Hr)</f>
        <v>11.4</v>
      </c>
      <c r="G60" s="254" t="n">
        <f aca="false">IF(OR(Far_Hn&lt;0,Far_Hr&lt;0),"",(Far_Hn+Far_Hr)/2)</f>
        <v>11.36</v>
      </c>
      <c r="H60" s="257" t="n">
        <f aca="false">IF(Far_V&lt;0,"",Far_V)</f>
        <v>6.04</v>
      </c>
      <c r="I60" s="256" t="n">
        <f aca="false">IF(Near_Hn&lt;0,"",Near_Hn)</f>
        <v>8.86</v>
      </c>
      <c r="J60" s="254" t="n">
        <f aca="false">IF(Near_Hr&lt;0,"",Near_Hr)</f>
        <v>8.98</v>
      </c>
      <c r="K60" s="254" t="n">
        <f aca="false">IF(OR(Near_Hn&lt;0,Near_Hr&lt;0),"",(Near_Hn+Near_Hr)/2)</f>
        <v>8.92</v>
      </c>
      <c r="L60" s="257" t="n">
        <f aca="false">IF(Near_V&lt;0,"",Near_V)</f>
        <v>5.37</v>
      </c>
      <c r="M60" s="258" t="n">
        <f aca="false">IF(U60="",IF(V61=0,"Enter Initial Estimate","Delete"),M59+1000*(C61-C60)/Y60)</f>
        <v>86.4915</v>
      </c>
      <c r="N60" s="259" t="n">
        <f aca="false">IF(OR(Z60=""),IF(AA61=0,"Enter Initial Estimate","Delete"),N59+1000*(C61-C60)/AD60)</f>
        <v>24.80326</v>
      </c>
      <c r="O60" s="260" t="n">
        <f aca="false">IF(OR(Far_Average_Hn_Hr="",Near_Average_Hn_Hr=""),"Delete",Measured_Distance_RecieverToReceiver/(Far_Average_Hn_Hr-Near_Average_Hn_Hr)*1000)</f>
        <v>1366.12021857924</v>
      </c>
      <c r="P60" s="261" t="n">
        <f aca="false">IF(OR(Far_Vertical="",Near_Vertical=""),"Delete",Measured_Distance_RecieverToReceiver/(Far_Vertical-Near_Vertical)*1000)</f>
        <v>4975.12437810945</v>
      </c>
      <c r="Q60" s="255" t="n">
        <f aca="false">IF(OR(O60="Delete",P60="Delete",O60="",P60=""),"",O60/P60)</f>
        <v>0.274590163934426</v>
      </c>
      <c r="R60" s="262" t="n">
        <f aca="false">IF(Q60="","",Q60^2)</f>
        <v>0.0753997581295351</v>
      </c>
      <c r="S60" s="263" t="n">
        <f aca="false">IF(R60="","Delete",(R60-0.5)/(R60-1))</f>
        <v>0.45922575253874</v>
      </c>
      <c r="T60" s="268"/>
      <c r="U60" s="269" t="n">
        <f aca="false">IF(V60=0,O60,U59)</f>
        <v>1366.12021857924</v>
      </c>
      <c r="V60" s="270" t="n">
        <f aca="false">IF(OR(G60="",K60=""),V59+1,0)</f>
        <v>0</v>
      </c>
      <c r="W60" s="270" t="n">
        <f aca="false">IF(V60=0,0,W61+1)</f>
        <v>0</v>
      </c>
      <c r="X60" s="271" t="n">
        <f aca="false">IF(V60=0,O60,X61)</f>
        <v>1366.12021857924</v>
      </c>
      <c r="Y60" s="272" t="n">
        <f aca="false">IF(V60=0,U60,IF(V60=W60,0.5*(U60+X60),IF(V60&gt;W60,X60,U60)))</f>
        <v>1366.12021857924</v>
      </c>
      <c r="Z60" s="273" t="n">
        <f aca="false">IF(AA60=0,P60,Z59)</f>
        <v>4975.12437810945</v>
      </c>
      <c r="AA60" s="270" t="n">
        <f aca="false">IF(OR(H60="",L60=""),AA59+1,0)</f>
        <v>0</v>
      </c>
      <c r="AB60" s="270" t="n">
        <f aca="false">IF(AA60=0,0,AB61+1)</f>
        <v>0</v>
      </c>
      <c r="AC60" s="273" t="n">
        <f aca="false">IF(AA60=0,P60,AC61)</f>
        <v>4975.12437810945</v>
      </c>
      <c r="AD60" s="272" t="n">
        <f aca="false">IF(AA60=0,Z60,IF(AA60=AB60,0.5*(Z60+AC60),IF(AA60&gt;AB60,AC60,Z60)))</f>
        <v>4975.12437810945</v>
      </c>
    </row>
    <row r="61" customFormat="false" ht="12.75" hidden="false" customHeight="false" outlineLevel="0" collapsed="false">
      <c r="A61" s="253" t="n">
        <f aca="false">Depth_MiddleOfReceiverToReceiver-Measured_Distance_RecieverToReceiver/2</f>
        <v>136.133333333333</v>
      </c>
      <c r="B61" s="254" t="n">
        <f aca="false">Depth_MiddleOfReceiverToReceiver+Measured_Distance_RecieverToReceiver/2</f>
        <v>139.466666666667</v>
      </c>
      <c r="C61" s="254" t="n">
        <f aca="false">Depth_MiddleOfReceiverToReceiver</f>
        <v>137.8</v>
      </c>
      <c r="D61" s="255" t="n">
        <f aca="false">0.5*(Depth_MiddleOfReceiverToReceiver+C62)</f>
        <v>138.62</v>
      </c>
      <c r="E61" s="256" t="n">
        <f aca="false">IF(Far_Hn&lt;0,"",Far_Hn)</f>
        <v>11.18</v>
      </c>
      <c r="F61" s="254" t="n">
        <f aca="false">IF(Far_Hr&lt;0,"",Far_Hr)</f>
        <v>11.32</v>
      </c>
      <c r="G61" s="254" t="n">
        <f aca="false">IF(OR(Far_Hn&lt;0,Far_Hr&lt;0),"",(Far_Hn+Far_Hr)/2)</f>
        <v>11.25</v>
      </c>
      <c r="H61" s="257" t="n">
        <f aca="false">IF(Far_V&lt;0,"",Far_V)</f>
        <v>6.03</v>
      </c>
      <c r="I61" s="256" t="n">
        <f aca="false">IF(Near_Hn&lt;0,"",Near_Hn)</f>
        <v>8.76</v>
      </c>
      <c r="J61" s="254" t="n">
        <f aca="false">IF(Near_Hr&lt;0,"",Near_Hr)</f>
        <v>8.88</v>
      </c>
      <c r="K61" s="254" t="n">
        <f aca="false">IF(OR(Near_Hn&lt;0,Near_Hr&lt;0),"",(Near_Hn+Near_Hr)/2)</f>
        <v>8.82</v>
      </c>
      <c r="L61" s="257" t="n">
        <f aca="false">IF(Near_V&lt;0,"",Near_V)</f>
        <v>5.37</v>
      </c>
      <c r="M61" s="258" t="n">
        <f aca="false">IF(U61="",IF(V62=0,"Enter Initial Estimate","Delete"),M60+1000*(C62-C61)/Y61)</f>
        <v>87.68706</v>
      </c>
      <c r="N61" s="259" t="n">
        <f aca="false">IF(OR(Z61=""),IF(AA62=0,"Enter Initial Estimate","Delete"),N60+1000*(C62-C61)/AD61)</f>
        <v>25.12798</v>
      </c>
      <c r="O61" s="260" t="n">
        <f aca="false">IF(OR(Far_Average_Hn_Hr="",Near_Average_Hn_Hr=""),"Delete",Measured_Distance_RecieverToReceiver/(Far_Average_Hn_Hr-Near_Average_Hn_Hr)*1000)</f>
        <v>1371.74211248285</v>
      </c>
      <c r="P61" s="261" t="n">
        <f aca="false">IF(OR(Far_Vertical="",Near_Vertical=""),"Delete",Measured_Distance_RecieverToReceiver/(Far_Vertical-Near_Vertical)*1000)</f>
        <v>5050.50505050505</v>
      </c>
      <c r="Q61" s="255" t="n">
        <f aca="false">IF(OR(O61="Delete",P61="Delete",O61="",P61=""),"",O61/P61)</f>
        <v>0.271604938271605</v>
      </c>
      <c r="R61" s="262" t="n">
        <f aca="false">IF(Q61="","",Q61^2)</f>
        <v>0.0737692424935224</v>
      </c>
      <c r="S61" s="263" t="n">
        <f aca="false">IF(R61="","Delete",(R61-0.5)/(R61-1))</f>
        <v>0.460177719269376</v>
      </c>
      <c r="T61" s="268"/>
      <c r="U61" s="269" t="n">
        <f aca="false">IF(V61=0,O61,U60)</f>
        <v>1371.74211248285</v>
      </c>
      <c r="V61" s="270" t="n">
        <f aca="false">IF(OR(G61="",K61=""),V60+1,0)</f>
        <v>0</v>
      </c>
      <c r="W61" s="270" t="n">
        <f aca="false">IF(V61=0,0,W62+1)</f>
        <v>0</v>
      </c>
      <c r="X61" s="271" t="n">
        <f aca="false">IF(V61=0,O61,X62)</f>
        <v>1371.74211248285</v>
      </c>
      <c r="Y61" s="272" t="n">
        <f aca="false">IF(V61=0,U61,IF(V61=W61,0.5*(U61+X61),IF(V61&gt;W61,X61,U61)))</f>
        <v>1371.74211248285</v>
      </c>
      <c r="Z61" s="273" t="n">
        <f aca="false">IF(AA61=0,P61,Z60)</f>
        <v>5050.50505050505</v>
      </c>
      <c r="AA61" s="270" t="n">
        <f aca="false">IF(OR(H61="",L61=""),AA60+1,0)</f>
        <v>0</v>
      </c>
      <c r="AB61" s="270" t="n">
        <f aca="false">IF(AA61=0,0,AB62+1)</f>
        <v>0</v>
      </c>
      <c r="AC61" s="273" t="n">
        <f aca="false">IF(AA61=0,P61,AC62)</f>
        <v>5050.50505050505</v>
      </c>
      <c r="AD61" s="272" t="n">
        <f aca="false">IF(AA61=0,Z61,IF(AA61=AB61,0.5*(Z61+AC61),IF(AA61&gt;AB61,AC61,Z61)))</f>
        <v>5050.50505050505</v>
      </c>
    </row>
    <row r="62" customFormat="false" ht="12.75" hidden="false" customHeight="false" outlineLevel="0" collapsed="false">
      <c r="A62" s="253" t="n">
        <f aca="false">Depth_MiddleOfReceiverToReceiver-Measured_Distance_RecieverToReceiver/2</f>
        <v>137.773333333333</v>
      </c>
      <c r="B62" s="254" t="n">
        <f aca="false">Depth_MiddleOfReceiverToReceiver+Measured_Distance_RecieverToReceiver/2</f>
        <v>141.106666666667</v>
      </c>
      <c r="C62" s="254" t="n">
        <f aca="false">Depth_MiddleOfReceiverToReceiver</f>
        <v>139.44</v>
      </c>
      <c r="D62" s="255" t="n">
        <f aca="false">0.5*(Depth_MiddleOfReceiverToReceiver+C63)</f>
        <v>140.26</v>
      </c>
      <c r="E62" s="256" t="n">
        <f aca="false">IF(Far_Hn&lt;0,"",Far_Hn)</f>
        <v>11.08</v>
      </c>
      <c r="F62" s="254" t="n">
        <f aca="false">IF(Far_Hr&lt;0,"",Far_Hr)</f>
        <v>11.18</v>
      </c>
      <c r="G62" s="254" t="n">
        <f aca="false">IF(OR(Far_Hn&lt;0,Far_Hr&lt;0),"",(Far_Hn+Far_Hr)/2)</f>
        <v>11.13</v>
      </c>
      <c r="H62" s="257" t="n">
        <f aca="false">IF(Far_V&lt;0,"",Far_V)</f>
        <v>6.11</v>
      </c>
      <c r="I62" s="256" t="n">
        <f aca="false">IF(Near_Hn&lt;0,"",Near_Hn)</f>
        <v>8.68</v>
      </c>
      <c r="J62" s="254" t="n">
        <f aca="false">IF(Near_Hr&lt;0,"",Near_Hr)</f>
        <v>8.8</v>
      </c>
      <c r="K62" s="254" t="n">
        <f aca="false">IF(OR(Near_Hn&lt;0,Near_Hr&lt;0),"",(Near_Hn+Near_Hr)/2)</f>
        <v>8.74</v>
      </c>
      <c r="L62" s="257" t="n">
        <f aca="false">IF(Near_V&lt;0,"",Near_V)</f>
        <v>5.47</v>
      </c>
      <c r="M62" s="258" t="n">
        <f aca="false">IF(U62="",IF(V63=0,"Enter Initial Estimate","Delete"),M61+1000*(C63-C62)/Y62)</f>
        <v>88.86294</v>
      </c>
      <c r="N62" s="259" t="n">
        <f aca="false">IF(OR(Z62=""),IF(AA63=0,"Enter Initial Estimate","Delete"),N61+1000*(C63-C62)/AD62)</f>
        <v>25.44286</v>
      </c>
      <c r="O62" s="260" t="n">
        <f aca="false">IF(OR(Far_Average_Hn_Hr="",Near_Average_Hn_Hr=""),"Delete",Measured_Distance_RecieverToReceiver/(Far_Average_Hn_Hr-Near_Average_Hn_Hr)*1000)</f>
        <v>1394.70013947001</v>
      </c>
      <c r="P62" s="261" t="n">
        <f aca="false">IF(OR(Far_Vertical="",Near_Vertical=""),"Delete",Measured_Distance_RecieverToReceiver/(Far_Vertical-Near_Vertical)*1000)</f>
        <v>5208.33333333333</v>
      </c>
      <c r="Q62" s="255" t="n">
        <f aca="false">IF(OR(O62="Delete",P62="Delete",O62="",P62=""),"",O62/P62)</f>
        <v>0.267782426778243</v>
      </c>
      <c r="R62" s="262" t="n">
        <f aca="false">IF(Q62="","",Q62^2)</f>
        <v>0.0717074280912451</v>
      </c>
      <c r="S62" s="263" t="n">
        <f aca="false">IF(R62="","Delete",(R62-0.5)/(R62-1))</f>
        <v>0.461376709099481</v>
      </c>
      <c r="T62" s="268"/>
      <c r="U62" s="269" t="n">
        <f aca="false">IF(V62=0,O62,U61)</f>
        <v>1394.70013947001</v>
      </c>
      <c r="V62" s="270" t="n">
        <f aca="false">IF(OR(G62="",K62=""),V61+1,0)</f>
        <v>0</v>
      </c>
      <c r="W62" s="270" t="n">
        <f aca="false">IF(V62=0,0,W63+1)</f>
        <v>0</v>
      </c>
      <c r="X62" s="271" t="n">
        <f aca="false">IF(V62=0,O62,X63)</f>
        <v>1394.70013947001</v>
      </c>
      <c r="Y62" s="272" t="n">
        <f aca="false">IF(V62=0,U62,IF(V62=W62,0.5*(U62+X62),IF(V62&gt;W62,X62,U62)))</f>
        <v>1394.70013947001</v>
      </c>
      <c r="Z62" s="273" t="n">
        <f aca="false">IF(AA62=0,P62,Z61)</f>
        <v>5208.33333333333</v>
      </c>
      <c r="AA62" s="270" t="n">
        <f aca="false">IF(OR(H62="",L62=""),AA61+1,0)</f>
        <v>0</v>
      </c>
      <c r="AB62" s="270" t="n">
        <f aca="false">IF(AA62=0,0,AB63+1)</f>
        <v>0</v>
      </c>
      <c r="AC62" s="273" t="n">
        <f aca="false">IF(AA62=0,P62,AC63)</f>
        <v>5208.33333333333</v>
      </c>
      <c r="AD62" s="272" t="n">
        <f aca="false">IF(AA62=0,Z62,IF(AA62=AB62,0.5*(Z62+AC62),IF(AA62&gt;AB62,AC62,Z62)))</f>
        <v>5208.33333333333</v>
      </c>
    </row>
    <row r="63" customFormat="false" ht="12.75" hidden="false" customHeight="false" outlineLevel="0" collapsed="false">
      <c r="A63" s="253" t="n">
        <f aca="false">Depth_MiddleOfReceiverToReceiver-Measured_Distance_RecieverToReceiver/2</f>
        <v>139.413333333333</v>
      </c>
      <c r="B63" s="254" t="n">
        <f aca="false">Depth_MiddleOfReceiverToReceiver+Measured_Distance_RecieverToReceiver/2</f>
        <v>142.746666666667</v>
      </c>
      <c r="C63" s="254" t="n">
        <f aca="false">Depth_MiddleOfReceiverToReceiver</f>
        <v>141.08</v>
      </c>
      <c r="D63" s="255" t="n">
        <f aca="false">0.5*(Depth_MiddleOfReceiverToReceiver+C64)</f>
        <v>141.9</v>
      </c>
      <c r="E63" s="256" t="n">
        <f aca="false">IF(Far_Hn&lt;0,"",Far_Hn)</f>
        <v>10.78</v>
      </c>
      <c r="F63" s="254" t="n">
        <f aca="false">IF(Far_Hr&lt;0,"",Far_Hr)</f>
        <v>10.94</v>
      </c>
      <c r="G63" s="254" t="n">
        <f aca="false">IF(OR(Far_Hn&lt;0,Far_Hr&lt;0),"",(Far_Hn+Far_Hr)/2)</f>
        <v>10.86</v>
      </c>
      <c r="H63" s="257" t="n">
        <f aca="false">IF(Far_V&lt;0,"",Far_V)</f>
        <v>6.11</v>
      </c>
      <c r="I63" s="256" t="n">
        <f aca="false">IF(Near_Hn&lt;0,"",Near_Hn)</f>
        <v>8.46</v>
      </c>
      <c r="J63" s="254" t="n">
        <f aca="false">IF(Near_Hr&lt;0,"",Near_Hr)</f>
        <v>8.58</v>
      </c>
      <c r="K63" s="254" t="n">
        <f aca="false">IF(OR(Near_Hn&lt;0,Near_Hr&lt;0),"",(Near_Hn+Near_Hr)/2)</f>
        <v>8.52</v>
      </c>
      <c r="L63" s="257" t="n">
        <f aca="false">IF(Near_V&lt;0,"",Near_V)</f>
        <v>5.43</v>
      </c>
      <c r="M63" s="258" t="n">
        <f aca="false">IF(U63="",IF(V64=0,"Enter Initial Estimate","Delete"),M62+1000*(C64-C63)/Y63)</f>
        <v>90.01422</v>
      </c>
      <c r="N63" s="259" t="n">
        <f aca="false">IF(OR(Z63=""),IF(AA64=0,"Enter Initial Estimate","Delete"),N62+1000*(C64-C63)/AD63)</f>
        <v>25.77742</v>
      </c>
      <c r="O63" s="260" t="n">
        <f aca="false">IF(OR(Far_Average_Hn_Hr="",Near_Average_Hn_Hr=""),"Delete",Measured_Distance_RecieverToReceiver/(Far_Average_Hn_Hr-Near_Average_Hn_Hr)*1000)</f>
        <v>1424.50142450142</v>
      </c>
      <c r="P63" s="261" t="n">
        <f aca="false">IF(OR(Far_Vertical="",Near_Vertical=""),"Delete",Measured_Distance_RecieverToReceiver/(Far_Vertical-Near_Vertical)*1000)</f>
        <v>4901.96078431372</v>
      </c>
      <c r="Q63" s="255" t="n">
        <f aca="false">IF(OR(O63="Delete",P63="Delete",O63="",P63=""),"",O63/P63)</f>
        <v>0.290598290598291</v>
      </c>
      <c r="R63" s="262" t="n">
        <f aca="false">IF(Q63="","",Q63^2)</f>
        <v>0.0844473664986487</v>
      </c>
      <c r="S63" s="263" t="n">
        <f aca="false">IF(R63="","Delete",(R63-0.5)/(R63-1))</f>
        <v>0.45388175217426</v>
      </c>
      <c r="T63" s="268"/>
      <c r="U63" s="269" t="n">
        <f aca="false">IF(V63=0,O63,U62)</f>
        <v>1424.50142450142</v>
      </c>
      <c r="V63" s="270" t="n">
        <f aca="false">IF(OR(G63="",K63=""),V62+1,0)</f>
        <v>0</v>
      </c>
      <c r="W63" s="270" t="n">
        <f aca="false">IF(V63=0,0,W64+1)</f>
        <v>0</v>
      </c>
      <c r="X63" s="271" t="n">
        <f aca="false">IF(V63=0,O63,X64)</f>
        <v>1424.50142450142</v>
      </c>
      <c r="Y63" s="272" t="n">
        <f aca="false">IF(V63=0,U63,IF(V63=W63,0.5*(U63+X63),IF(V63&gt;W63,X63,U63)))</f>
        <v>1424.50142450142</v>
      </c>
      <c r="Z63" s="273" t="n">
        <f aca="false">IF(AA63=0,P63,Z62)</f>
        <v>4901.96078431372</v>
      </c>
      <c r="AA63" s="270" t="n">
        <f aca="false">IF(OR(H63="",L63=""),AA62+1,0)</f>
        <v>0</v>
      </c>
      <c r="AB63" s="270" t="n">
        <f aca="false">IF(AA63=0,0,AB64+1)</f>
        <v>0</v>
      </c>
      <c r="AC63" s="273" t="n">
        <f aca="false">IF(AA63=0,P63,AC64)</f>
        <v>4901.96078431372</v>
      </c>
      <c r="AD63" s="272" t="n">
        <f aca="false">IF(AA63=0,Z63,IF(AA63=AB63,0.5*(Z63+AC63),IF(AA63&gt;AB63,AC63,Z63)))</f>
        <v>4901.96078431372</v>
      </c>
    </row>
    <row r="64" customFormat="false" ht="12.75" hidden="false" customHeight="false" outlineLevel="0" collapsed="false">
      <c r="A64" s="253" t="n">
        <f aca="false">Depth_MiddleOfReceiverToReceiver-Measured_Distance_RecieverToReceiver/2</f>
        <v>141.053333333333</v>
      </c>
      <c r="B64" s="254" t="n">
        <f aca="false">Depth_MiddleOfReceiverToReceiver+Measured_Distance_RecieverToReceiver/2</f>
        <v>144.386666666667</v>
      </c>
      <c r="C64" s="254" t="n">
        <f aca="false">Depth_MiddleOfReceiverToReceiver</f>
        <v>142.72</v>
      </c>
      <c r="D64" s="255" t="n">
        <f aca="false">0.5*(Depth_MiddleOfReceiverToReceiver+C65)</f>
        <v>143.54</v>
      </c>
      <c r="E64" s="256" t="n">
        <f aca="false">IF(Far_Hn&lt;0,"",Far_Hn)</f>
        <v>10.52</v>
      </c>
      <c r="F64" s="254" t="n">
        <f aca="false">IF(Far_Hr&lt;0,"",Far_Hr)</f>
        <v>10.6</v>
      </c>
      <c r="G64" s="254" t="n">
        <f aca="false">IF(OR(Far_Hn&lt;0,Far_Hr&lt;0),"",(Far_Hn+Far_Hr)/2)</f>
        <v>10.56</v>
      </c>
      <c r="H64" s="257" t="n">
        <f aca="false">IF(Far_V&lt;0,"",Far_V)</f>
        <v>6.25</v>
      </c>
      <c r="I64" s="256" t="n">
        <f aca="false">IF(Near_Hn&lt;0,"",Near_Hn)</f>
        <v>8.24</v>
      </c>
      <c r="J64" s="254" t="n">
        <f aca="false">IF(Near_Hr&lt;0,"",Near_Hr)</f>
        <v>8.34</v>
      </c>
      <c r="K64" s="254" t="n">
        <f aca="false">IF(OR(Near_Hn&lt;0,Near_Hr&lt;0),"",(Near_Hn+Near_Hr)/2)</f>
        <v>8.29</v>
      </c>
      <c r="L64" s="257" t="n">
        <f aca="false">IF(Near_V&lt;0,"",Near_V)</f>
        <v>5.6</v>
      </c>
      <c r="M64" s="258" t="n">
        <f aca="false">IF(U64="",IF(V65=0,"Enter Initial Estimate","Delete"),M63+1000*(C65-C64)/Y64)</f>
        <v>91.13106</v>
      </c>
      <c r="N64" s="259" t="n">
        <f aca="false">IF(OR(Z64=""),IF(AA65=0,"Enter Initial Estimate","Delete"),N63+1000*(C65-C64)/AD64)</f>
        <v>26.09722</v>
      </c>
      <c r="O64" s="260" t="n">
        <f aca="false">IF(OR(Far_Average_Hn_Hr="",Near_Average_Hn_Hr=""),"Delete",Measured_Distance_RecieverToReceiver/(Far_Average_Hn_Hr-Near_Average_Hn_Hr)*1000)</f>
        <v>1468.42878120411</v>
      </c>
      <c r="P64" s="261" t="n">
        <f aca="false">IF(OR(Far_Vertical="",Near_Vertical=""),"Delete",Measured_Distance_RecieverToReceiver/(Far_Vertical-Near_Vertical)*1000)</f>
        <v>5128.20512820513</v>
      </c>
      <c r="Q64" s="255" t="n">
        <f aca="false">IF(OR(O64="Delete",P64="Delete",O64="",P64=""),"",O64/P64)</f>
        <v>0.286343612334802</v>
      </c>
      <c r="R64" s="262" t="n">
        <f aca="false">IF(Q64="","",Q64^2)</f>
        <v>0.0819926643249433</v>
      </c>
      <c r="S64" s="263" t="n">
        <f aca="false">IF(R64="","Delete",(R64-0.5)/(R64-1))</f>
        <v>0.455342042956198</v>
      </c>
      <c r="T64" s="268"/>
      <c r="U64" s="269" t="n">
        <f aca="false">IF(V64=0,O64,U63)</f>
        <v>1468.42878120411</v>
      </c>
      <c r="V64" s="270" t="n">
        <f aca="false">IF(OR(G64="",K64=""),V63+1,0)</f>
        <v>0</v>
      </c>
      <c r="W64" s="270" t="n">
        <f aca="false">IF(V64=0,0,W65+1)</f>
        <v>0</v>
      </c>
      <c r="X64" s="271" t="n">
        <f aca="false">IF(V64=0,O64,X65)</f>
        <v>1468.42878120411</v>
      </c>
      <c r="Y64" s="272" t="n">
        <f aca="false">IF(V64=0,U64,IF(V64=W64,0.5*(U64+X64),IF(V64&gt;W64,X64,U64)))</f>
        <v>1468.42878120411</v>
      </c>
      <c r="Z64" s="273" t="n">
        <f aca="false">IF(AA64=0,P64,Z63)</f>
        <v>5128.20512820513</v>
      </c>
      <c r="AA64" s="270" t="n">
        <f aca="false">IF(OR(H64="",L64=""),AA63+1,0)</f>
        <v>0</v>
      </c>
      <c r="AB64" s="270" t="n">
        <f aca="false">IF(AA64=0,0,AB65+1)</f>
        <v>0</v>
      </c>
      <c r="AC64" s="273" t="n">
        <f aca="false">IF(AA64=0,P64,AC65)</f>
        <v>5128.20512820513</v>
      </c>
      <c r="AD64" s="272" t="n">
        <f aca="false">IF(AA64=0,Z64,IF(AA64=AB64,0.5*(Z64+AC64),IF(AA64&gt;AB64,AC64,Z64)))</f>
        <v>5128.20512820513</v>
      </c>
    </row>
    <row r="65" customFormat="false" ht="12.75" hidden="false" customHeight="false" outlineLevel="0" collapsed="false">
      <c r="A65" s="253" t="n">
        <f aca="false">Depth_MiddleOfReceiverToReceiver-Measured_Distance_RecieverToReceiver/2</f>
        <v>142.693333333333</v>
      </c>
      <c r="B65" s="254" t="n">
        <f aca="false">Depth_MiddleOfReceiverToReceiver+Measured_Distance_RecieverToReceiver/2</f>
        <v>146.026666666667</v>
      </c>
      <c r="C65" s="254" t="n">
        <f aca="false">Depth_MiddleOfReceiverToReceiver</f>
        <v>144.36</v>
      </c>
      <c r="D65" s="255" t="n">
        <f aca="false">0.5*(Depth_MiddleOfReceiverToReceiver+C66)</f>
        <v>145.18</v>
      </c>
      <c r="E65" s="256" t="n">
        <f aca="false">IF(Far_Hn&lt;0,"",Far_Hn)</f>
        <v>10.54</v>
      </c>
      <c r="F65" s="254" t="n">
        <f aca="false">IF(Far_Hr&lt;0,"",Far_Hr)</f>
        <v>10.68</v>
      </c>
      <c r="G65" s="254" t="n">
        <f aca="false">IF(OR(Far_Hn&lt;0,Far_Hr&lt;0),"",(Far_Hn+Far_Hr)/2)</f>
        <v>10.61</v>
      </c>
      <c r="H65" s="257" t="n">
        <f aca="false">IF(Far_V&lt;0,"",Far_V)</f>
        <v>6.04</v>
      </c>
      <c r="I65" s="256" t="n">
        <f aca="false">IF(Near_Hn&lt;0,"",Near_Hn)</f>
        <v>8.26</v>
      </c>
      <c r="J65" s="254" t="n">
        <f aca="false">IF(Near_Hr&lt;0,"",Near_Hr)</f>
        <v>8.32</v>
      </c>
      <c r="K65" s="254" t="n">
        <f aca="false">IF(OR(Near_Hn&lt;0,Near_Hr&lt;0),"",(Near_Hn+Near_Hr)/2)</f>
        <v>8.29</v>
      </c>
      <c r="L65" s="257" t="n">
        <f aca="false">IF(Near_V&lt;0,"",Near_V)</f>
        <v>5.4</v>
      </c>
      <c r="M65" s="258" t="n">
        <f aca="false">IF(U65="",IF(V66=0,"Enter Initial Estimate","Delete"),M64+1000*(C66-C65)/Y65)</f>
        <v>92.2725</v>
      </c>
      <c r="N65" s="259" t="n">
        <f aca="false">IF(OR(Z65=""),IF(AA66=0,"Enter Initial Estimate","Delete"),N64+1000*(C66-C65)/AD65)</f>
        <v>26.4121</v>
      </c>
      <c r="O65" s="260" t="n">
        <f aca="false">IF(OR(Far_Average_Hn_Hr="",Near_Average_Hn_Hr=""),"Delete",Measured_Distance_RecieverToReceiver/(Far_Average_Hn_Hr-Near_Average_Hn_Hr)*1000)</f>
        <v>1436.7816091954</v>
      </c>
      <c r="P65" s="261" t="n">
        <f aca="false">IF(OR(Far_Vertical="",Near_Vertical=""),"Delete",Measured_Distance_RecieverToReceiver/(Far_Vertical-Near_Vertical)*1000)</f>
        <v>5208.33333333334</v>
      </c>
      <c r="Q65" s="255" t="n">
        <f aca="false">IF(OR(O65="Delete",P65="Delete",O65="",P65=""),"",O65/P65)</f>
        <v>0.275862068965517</v>
      </c>
      <c r="R65" s="262" t="n">
        <f aca="false">IF(Q65="","",Q65^2)</f>
        <v>0.0760998810939357</v>
      </c>
      <c r="S65" s="263" t="n">
        <f aca="false">IF(R65="","Delete",(R65-0.5)/(R65-1))</f>
        <v>0.458815958815959</v>
      </c>
      <c r="T65" s="268"/>
      <c r="U65" s="269" t="n">
        <f aca="false">IF(V65=0,O65,U64)</f>
        <v>1436.7816091954</v>
      </c>
      <c r="V65" s="270" t="n">
        <f aca="false">IF(OR(G65="",K65=""),V64+1,0)</f>
        <v>0</v>
      </c>
      <c r="W65" s="270" t="n">
        <f aca="false">IF(V65=0,0,W66+1)</f>
        <v>0</v>
      </c>
      <c r="X65" s="271" t="n">
        <f aca="false">IF(V65=0,O65,X66)</f>
        <v>1436.7816091954</v>
      </c>
      <c r="Y65" s="272" t="n">
        <f aca="false">IF(V65=0,U65,IF(V65=W65,0.5*(U65+X65),IF(V65&gt;W65,X65,U65)))</f>
        <v>1436.7816091954</v>
      </c>
      <c r="Z65" s="273" t="n">
        <f aca="false">IF(AA65=0,P65,Z64)</f>
        <v>5208.33333333334</v>
      </c>
      <c r="AA65" s="270" t="n">
        <f aca="false">IF(OR(H65="",L65=""),AA64+1,0)</f>
        <v>0</v>
      </c>
      <c r="AB65" s="270" t="n">
        <f aca="false">IF(AA65=0,0,AB66+1)</f>
        <v>0</v>
      </c>
      <c r="AC65" s="273" t="n">
        <f aca="false">IF(AA65=0,P65,AC66)</f>
        <v>5208.33333333334</v>
      </c>
      <c r="AD65" s="272" t="n">
        <f aca="false">IF(AA65=0,Z65,IF(AA65=AB65,0.5*(Z65+AC65),IF(AA65&gt;AB65,AC65,Z65)))</f>
        <v>5208.33333333334</v>
      </c>
    </row>
    <row r="66" customFormat="false" ht="12.75" hidden="false" customHeight="false" outlineLevel="0" collapsed="false">
      <c r="A66" s="253" t="n">
        <f aca="false">Depth_MiddleOfReceiverToReceiver-Measured_Distance_RecieverToReceiver/2</f>
        <v>144.333333333333</v>
      </c>
      <c r="B66" s="254" t="n">
        <f aca="false">Depth_MiddleOfReceiverToReceiver+Measured_Distance_RecieverToReceiver/2</f>
        <v>147.666666666667</v>
      </c>
      <c r="C66" s="254" t="n">
        <f aca="false">Depth_MiddleOfReceiverToReceiver</f>
        <v>146</v>
      </c>
      <c r="D66" s="255" t="n">
        <f aca="false">0.5*(Depth_MiddleOfReceiverToReceiver+C67)</f>
        <v>146.82</v>
      </c>
      <c r="E66" s="256" t="n">
        <f aca="false">IF(Far_Hn&lt;0,"",Far_Hn)</f>
        <v>10.48</v>
      </c>
      <c r="F66" s="254" t="n">
        <f aca="false">IF(Far_Hr&lt;0,"",Far_Hr)</f>
        <v>10.54</v>
      </c>
      <c r="G66" s="254" t="n">
        <f aca="false">IF(OR(Far_Hn&lt;0,Far_Hr&lt;0),"",(Far_Hn+Far_Hr)/2)</f>
        <v>10.51</v>
      </c>
      <c r="H66" s="257" t="n">
        <f aca="false">IF(Far_V&lt;0,"",Far_V)</f>
        <v>6.03</v>
      </c>
      <c r="I66" s="256" t="n">
        <f aca="false">IF(Near_Hn&lt;0,"",Near_Hn)</f>
        <v>8.26</v>
      </c>
      <c r="J66" s="254" t="n">
        <f aca="false">IF(Near_Hr&lt;0,"",Near_Hr)</f>
        <v>8.5</v>
      </c>
      <c r="K66" s="254" t="n">
        <f aca="false">IF(OR(Near_Hn&lt;0,Near_Hr&lt;0),"",(Near_Hn+Near_Hr)/2)</f>
        <v>8.38</v>
      </c>
      <c r="L66" s="257" t="n">
        <f aca="false">IF(Near_V&lt;0,"",Near_V)</f>
        <v>5.39</v>
      </c>
      <c r="M66" s="258" t="n">
        <f aca="false">IF(U66="",IF(V67=0,"Enter Initial Estimate","Delete"),M65+1000*(C67-C66)/Y66)</f>
        <v>93.32046</v>
      </c>
      <c r="N66" s="259" t="n">
        <f aca="false">IF(OR(Z66=""),IF(AA67=0,"Enter Initial Estimate","Delete"),N65+1000*(C67-C66)/AD66)</f>
        <v>26.72698</v>
      </c>
      <c r="O66" s="260" t="n">
        <f aca="false">IF(OR(Far_Average_Hn_Hr="",Near_Average_Hn_Hr=""),"Delete",Measured_Distance_RecieverToReceiver/(Far_Average_Hn_Hr-Near_Average_Hn_Hr)*1000)</f>
        <v>1564.94522691706</v>
      </c>
      <c r="P66" s="261" t="n">
        <f aca="false">IF(OR(Far_Vertical="",Near_Vertical=""),"Delete",Measured_Distance_RecieverToReceiver/(Far_Vertical-Near_Vertical)*1000)</f>
        <v>5208.33333333333</v>
      </c>
      <c r="Q66" s="255" t="n">
        <f aca="false">IF(OR(O66="Delete",P66="Delete",O66="",P66=""),"",O66/P66)</f>
        <v>0.300469483568075</v>
      </c>
      <c r="R66" s="262" t="n">
        <f aca="false">IF(Q66="","",Q66^2)</f>
        <v>0.0902819105556659</v>
      </c>
      <c r="S66" s="263" t="n">
        <f aca="false">IF(R66="","Delete",(R66-0.5)/(R66-1))</f>
        <v>0.450379182516415</v>
      </c>
      <c r="T66" s="268"/>
      <c r="U66" s="269" t="n">
        <f aca="false">IF(V66=0,O66,U65)</f>
        <v>1564.94522691706</v>
      </c>
      <c r="V66" s="270" t="n">
        <f aca="false">IF(OR(G66="",K66=""),V65+1,0)</f>
        <v>0</v>
      </c>
      <c r="W66" s="270" t="n">
        <f aca="false">IF(V66=0,0,W67+1)</f>
        <v>0</v>
      </c>
      <c r="X66" s="271" t="n">
        <f aca="false">IF(V66=0,O66,X67)</f>
        <v>1564.94522691706</v>
      </c>
      <c r="Y66" s="272" t="n">
        <f aca="false">IF(V66=0,U66,IF(V66=W66,0.5*(U66+X66),IF(V66&gt;W66,X66,U66)))</f>
        <v>1564.94522691706</v>
      </c>
      <c r="Z66" s="273" t="n">
        <f aca="false">IF(AA66=0,P66,Z65)</f>
        <v>5208.33333333333</v>
      </c>
      <c r="AA66" s="270" t="n">
        <f aca="false">IF(OR(H66="",L66=""),AA65+1,0)</f>
        <v>0</v>
      </c>
      <c r="AB66" s="270" t="n">
        <f aca="false">IF(AA66=0,0,AB67+1)</f>
        <v>0</v>
      </c>
      <c r="AC66" s="273" t="n">
        <f aca="false">IF(AA66=0,P66,AC67)</f>
        <v>5208.33333333333</v>
      </c>
      <c r="AD66" s="272" t="n">
        <f aca="false">IF(AA66=0,Z66,IF(AA66=AB66,0.5*(Z66+AC66),IF(AA66&gt;AB66,AC66,Z66)))</f>
        <v>5208.33333333333</v>
      </c>
    </row>
    <row r="67" customFormat="false" ht="12.75" hidden="false" customHeight="false" outlineLevel="0" collapsed="false">
      <c r="A67" s="253" t="n">
        <f aca="false">Depth_MiddleOfReceiverToReceiver-Measured_Distance_RecieverToReceiver/2</f>
        <v>145.973333333333</v>
      </c>
      <c r="B67" s="254" t="n">
        <f aca="false">Depth_MiddleOfReceiverToReceiver+Measured_Distance_RecieverToReceiver/2</f>
        <v>149.306666666667</v>
      </c>
      <c r="C67" s="254" t="n">
        <f aca="false">Depth_MiddleOfReceiverToReceiver</f>
        <v>147.64</v>
      </c>
      <c r="D67" s="255" t="n">
        <f aca="false">0.5*(Depth_MiddleOfReceiverToReceiver+C68)</f>
        <v>148.46</v>
      </c>
      <c r="E67" s="256" t="n">
        <f aca="false">IF(Far_Hn&lt;0,"",Far_Hn)</f>
        <v>10.52</v>
      </c>
      <c r="F67" s="254" t="n">
        <f aca="false">IF(Far_Hr&lt;0,"",Far_Hr)</f>
        <v>10.72</v>
      </c>
      <c r="G67" s="254" t="n">
        <f aca="false">IF(OR(Far_Hn&lt;0,Far_Hr&lt;0),"",(Far_Hn+Far_Hr)/2)</f>
        <v>10.62</v>
      </c>
      <c r="H67" s="257" t="n">
        <f aca="false">IF(Far_V&lt;0,"",Far_V)</f>
        <v>6.02</v>
      </c>
      <c r="I67" s="256" t="n">
        <f aca="false">IF(Near_Hn&lt;0,"",Near_Hn)</f>
        <v>8.48</v>
      </c>
      <c r="J67" s="254" t="n">
        <f aca="false">IF(Near_Hr&lt;0,"",Near_Hr)</f>
        <v>8.58</v>
      </c>
      <c r="K67" s="254" t="n">
        <f aca="false">IF(OR(Near_Hn&lt;0,Near_Hr&lt;0),"",(Near_Hn+Near_Hr)/2)</f>
        <v>8.53</v>
      </c>
      <c r="L67" s="257" t="n">
        <f aca="false">IF(Near_V&lt;0,"",Near_V)</f>
        <v>5.39</v>
      </c>
      <c r="M67" s="258" t="n">
        <f aca="false">IF(U67="",IF(V68=0,"Enter Initial Estimate","Delete"),M66+1000*(C68-C67)/Y67)</f>
        <v>94.34874</v>
      </c>
      <c r="N67" s="259" t="n">
        <f aca="false">IF(OR(Z67=""),IF(AA68=0,"Enter Initial Estimate","Delete"),N66+1000*(C68-C67)/AD67)</f>
        <v>27.03694</v>
      </c>
      <c r="O67" s="260" t="n">
        <f aca="false">IF(OR(Far_Average_Hn_Hr="",Near_Average_Hn_Hr=""),"Delete",Measured_Distance_RecieverToReceiver/(Far_Average_Hn_Hr-Near_Average_Hn_Hr)*1000)</f>
        <v>1594.89633173844</v>
      </c>
      <c r="P67" s="261" t="n">
        <f aca="false">IF(OR(Far_Vertical="",Near_Vertical=""),"Delete",Measured_Distance_RecieverToReceiver/(Far_Vertical-Near_Vertical)*1000)</f>
        <v>5291.00529100529</v>
      </c>
      <c r="Q67" s="255" t="n">
        <f aca="false">IF(OR(O67="Delete",P67="Delete",O67="",P67=""),"",O67/P67)</f>
        <v>0.301435406698565</v>
      </c>
      <c r="R67" s="262" t="n">
        <f aca="false">IF(Q67="","",Q67^2)</f>
        <v>0.0908633044115291</v>
      </c>
      <c r="S67" s="263" t="n">
        <f aca="false">IF(R67="","Delete",(R67-0.5)/(R67-1))</f>
        <v>0.450027699435939</v>
      </c>
      <c r="T67" s="268"/>
      <c r="U67" s="269" t="n">
        <f aca="false">IF(V67=0,O67,U66)</f>
        <v>1594.89633173844</v>
      </c>
      <c r="V67" s="270" t="n">
        <f aca="false">IF(OR(G67="",K67=""),V66+1,0)</f>
        <v>0</v>
      </c>
      <c r="W67" s="270" t="n">
        <f aca="false">IF(V67=0,0,W68+1)</f>
        <v>0</v>
      </c>
      <c r="X67" s="271" t="n">
        <f aca="false">IF(V67=0,O67,X68)</f>
        <v>1594.89633173844</v>
      </c>
      <c r="Y67" s="272" t="n">
        <f aca="false">IF(V67=0,U67,IF(V67=W67,0.5*(U67+X67),IF(V67&gt;W67,X67,U67)))</f>
        <v>1594.89633173844</v>
      </c>
      <c r="Z67" s="273" t="n">
        <f aca="false">IF(AA67=0,P67,Z66)</f>
        <v>5291.00529100529</v>
      </c>
      <c r="AA67" s="270" t="n">
        <f aca="false">IF(OR(H67="",L67=""),AA66+1,0)</f>
        <v>0</v>
      </c>
      <c r="AB67" s="270" t="n">
        <f aca="false">IF(AA67=0,0,AB68+1)</f>
        <v>0</v>
      </c>
      <c r="AC67" s="273" t="n">
        <f aca="false">IF(AA67=0,P67,AC68)</f>
        <v>5291.00529100529</v>
      </c>
      <c r="AD67" s="272" t="n">
        <f aca="false">IF(AA67=0,Z67,IF(AA67=AB67,0.5*(Z67+AC67),IF(AA67&gt;AB67,AC67,Z67)))</f>
        <v>5291.00529100529</v>
      </c>
    </row>
    <row r="68" customFormat="false" ht="12.75" hidden="false" customHeight="false" outlineLevel="0" collapsed="false">
      <c r="A68" s="253" t="n">
        <f aca="false">Depth_MiddleOfReceiverToReceiver-Measured_Distance_RecieverToReceiver/2</f>
        <v>147.613333333333</v>
      </c>
      <c r="B68" s="254" t="n">
        <f aca="false">Depth_MiddleOfReceiverToReceiver+Measured_Distance_RecieverToReceiver/2</f>
        <v>150.946666666667</v>
      </c>
      <c r="C68" s="254" t="n">
        <f aca="false">Depth_MiddleOfReceiverToReceiver</f>
        <v>149.28</v>
      </c>
      <c r="D68" s="255" t="n">
        <f aca="false">0.5*(Depth_MiddleOfReceiverToReceiver+C69)</f>
        <v>150.1</v>
      </c>
      <c r="E68" s="256" t="n">
        <f aca="false">IF(Far_Hn&lt;0,"",Far_Hn)</f>
        <v>10.54</v>
      </c>
      <c r="F68" s="254" t="n">
        <f aca="false">IF(Far_Hr&lt;0,"",Far_Hr)</f>
        <v>10.76</v>
      </c>
      <c r="G68" s="254" t="n">
        <f aca="false">IF(OR(Far_Hn&lt;0,Far_Hr&lt;0),"",(Far_Hn+Far_Hr)/2)</f>
        <v>10.65</v>
      </c>
      <c r="H68" s="257" t="n">
        <f aca="false">IF(Far_V&lt;0,"",Far_V)</f>
        <v>6</v>
      </c>
      <c r="I68" s="256" t="n">
        <f aca="false">IF(Near_Hn&lt;0,"",Near_Hn)</f>
        <v>8.58</v>
      </c>
      <c r="J68" s="254" t="n">
        <f aca="false">IF(Near_Hr&lt;0,"",Near_Hr)</f>
        <v>8.84</v>
      </c>
      <c r="K68" s="254" t="n">
        <f aca="false">IF(OR(Near_Hn&lt;0,Near_Hr&lt;0),"",(Near_Hn+Near_Hr)/2)</f>
        <v>8.71</v>
      </c>
      <c r="L68" s="257" t="n">
        <f aca="false">IF(Near_V&lt;0,"",Near_V)</f>
        <v>5.39</v>
      </c>
      <c r="M68" s="258" t="n">
        <f aca="false">IF(U68="",IF(V69=0,"Enter Initial Estimate","Delete"),M67+1000*(C69-C68)/Y68)</f>
        <v>95.30322</v>
      </c>
      <c r="N68" s="259" t="n">
        <f aca="false">IF(OR(Z68=""),IF(AA69=0,"Enter Initial Estimate","Delete"),N67+1000*(C69-C68)/AD68)</f>
        <v>27.33706</v>
      </c>
      <c r="O68" s="260" t="n">
        <f aca="false">IF(OR(Far_Average_Hn_Hr="",Near_Average_Hn_Hr=""),"Delete",Measured_Distance_RecieverToReceiver/(Far_Average_Hn_Hr-Near_Average_Hn_Hr)*1000)</f>
        <v>1718.21305841925</v>
      </c>
      <c r="P68" s="261" t="n">
        <f aca="false">IF(OR(Far_Vertical="",Near_Vertical=""),"Delete",Measured_Distance_RecieverToReceiver/(Far_Vertical-Near_Vertical)*1000)</f>
        <v>5464.48087431694</v>
      </c>
      <c r="Q68" s="255" t="n">
        <f aca="false">IF(OR(O68="Delete",P68="Delete",O68="",P68=""),"",O68/P68)</f>
        <v>0.314432989690722</v>
      </c>
      <c r="R68" s="262" t="n">
        <f aca="false">IF(Q68="","",Q68^2)</f>
        <v>0.0988681050058458</v>
      </c>
      <c r="S68" s="263" t="n">
        <f aca="false">IF(R68="","Delete",(R68-0.5)/(R68-1))</f>
        <v>0.445142267433289</v>
      </c>
      <c r="T68" s="268"/>
      <c r="U68" s="269" t="n">
        <f aca="false">IF(V68=0,O68,U67)</f>
        <v>1718.21305841925</v>
      </c>
      <c r="V68" s="270" t="n">
        <f aca="false">IF(OR(G68="",K68=""),V67+1,0)</f>
        <v>0</v>
      </c>
      <c r="W68" s="270" t="n">
        <f aca="false">IF(V68=0,0,W69+1)</f>
        <v>0</v>
      </c>
      <c r="X68" s="271" t="n">
        <f aca="false">IF(V68=0,O68,X69)</f>
        <v>1718.21305841925</v>
      </c>
      <c r="Y68" s="272" t="n">
        <f aca="false">IF(V68=0,U68,IF(V68=W68,0.5*(U68+X68),IF(V68&gt;W68,X68,U68)))</f>
        <v>1718.21305841925</v>
      </c>
      <c r="Z68" s="273" t="n">
        <f aca="false">IF(AA68=0,P68,Z67)</f>
        <v>5464.48087431694</v>
      </c>
      <c r="AA68" s="270" t="n">
        <f aca="false">IF(OR(H68="",L68=""),AA67+1,0)</f>
        <v>0</v>
      </c>
      <c r="AB68" s="270" t="n">
        <f aca="false">IF(AA68=0,0,AB69+1)</f>
        <v>0</v>
      </c>
      <c r="AC68" s="273" t="n">
        <f aca="false">IF(AA68=0,P68,AC69)</f>
        <v>5464.48087431694</v>
      </c>
      <c r="AD68" s="272" t="n">
        <f aca="false">IF(AA68=0,Z68,IF(AA68=AB68,0.5*(Z68+AC68),IF(AA68&gt;AB68,AC68,Z68)))</f>
        <v>5464.48087431694</v>
      </c>
    </row>
    <row r="69" customFormat="false" ht="12.75" hidden="false" customHeight="false" outlineLevel="0" collapsed="false">
      <c r="A69" s="253" t="n">
        <f aca="false">Depth_MiddleOfReceiverToReceiver-Measured_Distance_RecieverToReceiver/2</f>
        <v>149.253333333333</v>
      </c>
      <c r="B69" s="254" t="n">
        <f aca="false">Depth_MiddleOfReceiverToReceiver+Measured_Distance_RecieverToReceiver/2</f>
        <v>152.586666666667</v>
      </c>
      <c r="C69" s="254" t="n">
        <f aca="false">Depth_MiddleOfReceiverToReceiver</f>
        <v>150.92</v>
      </c>
      <c r="D69" s="255" t="n">
        <f aca="false">0.5*(Depth_MiddleOfReceiverToReceiver+C70)</f>
        <v>151.74</v>
      </c>
      <c r="E69" s="256" t="n">
        <f aca="false">IF(Far_Hn&lt;0,"",Far_Hn)</f>
        <v>10.42</v>
      </c>
      <c r="F69" s="254" t="n">
        <f aca="false">IF(Far_Hr&lt;0,"",Far_Hr)</f>
        <v>10.64</v>
      </c>
      <c r="G69" s="254" t="n">
        <f aca="false">IF(OR(Far_Hn&lt;0,Far_Hr&lt;0),"",(Far_Hn+Far_Hr)/2)</f>
        <v>10.53</v>
      </c>
      <c r="H69" s="257" t="n">
        <f aca="false">IF(Far_V&lt;0,"",Far_V)</f>
        <v>5.97</v>
      </c>
      <c r="I69" s="256" t="n">
        <f aca="false">IF(Near_Hn&lt;0,"",Near_Hn)</f>
        <v>8.48</v>
      </c>
      <c r="J69" s="254" t="n">
        <f aca="false">IF(Near_Hr&lt;0,"",Near_Hr)</f>
        <v>8.68</v>
      </c>
      <c r="K69" s="254" t="n">
        <f aca="false">IF(OR(Near_Hn&lt;0,Near_Hr&lt;0),"",(Near_Hn+Near_Hr)/2)</f>
        <v>8.58</v>
      </c>
      <c r="L69" s="257" t="n">
        <f aca="false">IF(Near_V&lt;0,"",Near_V)</f>
        <v>5.35</v>
      </c>
      <c r="M69" s="258" t="n">
        <f aca="false">IF(U69="",IF(V70=0,"Enter Initial Estimate","Delete"),M68+1000*(C70-C69)/Y69)</f>
        <v>96.26262</v>
      </c>
      <c r="N69" s="259" t="n">
        <f aca="false">IF(OR(Z69=""),IF(AA70=0,"Enter Initial Estimate","Delete"),N68+1000*(C70-C69)/AD69)</f>
        <v>27.6421</v>
      </c>
      <c r="O69" s="260" t="n">
        <f aca="false">IF(OR(Far_Average_Hn_Hr="",Near_Average_Hn_Hr=""),"Delete",Measured_Distance_RecieverToReceiver/(Far_Average_Hn_Hr-Near_Average_Hn_Hr)*1000)</f>
        <v>1709.40170940171</v>
      </c>
      <c r="P69" s="261" t="n">
        <f aca="false">IF(OR(Far_Vertical="",Near_Vertical=""),"Delete",Measured_Distance_RecieverToReceiver/(Far_Vertical-Near_Vertical)*1000)</f>
        <v>5376.34408602151</v>
      </c>
      <c r="Q69" s="255" t="n">
        <f aca="false">IF(OR(O69="Delete",P69="Delete",O69="",P69=""),"",O69/P69)</f>
        <v>0.317948717948718</v>
      </c>
      <c r="R69" s="262" t="n">
        <f aca="false">IF(Q69="","",Q69^2)</f>
        <v>0.101091387245233</v>
      </c>
      <c r="S69" s="263" t="n">
        <f aca="false">IF(R69="","Delete",(R69-0.5)/(R69-1))</f>
        <v>0.443769930663234</v>
      </c>
      <c r="T69" s="268"/>
      <c r="U69" s="269" t="n">
        <f aca="false">IF(V69=0,O69,U68)</f>
        <v>1709.40170940171</v>
      </c>
      <c r="V69" s="270" t="n">
        <f aca="false">IF(OR(G69="",K69=""),V68+1,0)</f>
        <v>0</v>
      </c>
      <c r="W69" s="270" t="n">
        <f aca="false">IF(V69=0,0,W70+1)</f>
        <v>0</v>
      </c>
      <c r="X69" s="271" t="n">
        <f aca="false">IF(V69=0,O69,X70)</f>
        <v>1709.40170940171</v>
      </c>
      <c r="Y69" s="272" t="n">
        <f aca="false">IF(V69=0,U69,IF(V69=W69,0.5*(U69+X69),IF(V69&gt;W69,X69,U69)))</f>
        <v>1709.40170940171</v>
      </c>
      <c r="Z69" s="273" t="n">
        <f aca="false">IF(AA69=0,P69,Z68)</f>
        <v>5376.34408602151</v>
      </c>
      <c r="AA69" s="270" t="n">
        <f aca="false">IF(OR(H69="",L69=""),AA68+1,0)</f>
        <v>0</v>
      </c>
      <c r="AB69" s="270" t="n">
        <f aca="false">IF(AA69=0,0,AB70+1)</f>
        <v>0</v>
      </c>
      <c r="AC69" s="273" t="n">
        <f aca="false">IF(AA69=0,P69,AC70)</f>
        <v>5376.34408602151</v>
      </c>
      <c r="AD69" s="272" t="n">
        <f aca="false">IF(AA69=0,Z69,IF(AA69=AB69,0.5*(Z69+AC69),IF(AA69&gt;AB69,AC69,Z69)))</f>
        <v>5376.34408602151</v>
      </c>
    </row>
    <row r="70" customFormat="false" ht="12.75" hidden="false" customHeight="false" outlineLevel="0" collapsed="false">
      <c r="A70" s="253" t="n">
        <f aca="false">Depth_MiddleOfReceiverToReceiver-Measured_Distance_RecieverToReceiver/2</f>
        <v>150.893333333333</v>
      </c>
      <c r="B70" s="254" t="n">
        <f aca="false">Depth_MiddleOfReceiverToReceiver+Measured_Distance_RecieverToReceiver/2</f>
        <v>154.226666666667</v>
      </c>
      <c r="C70" s="254" t="n">
        <f aca="false">Depth_MiddleOfReceiverToReceiver</f>
        <v>152.56</v>
      </c>
      <c r="D70" s="255" t="n">
        <f aca="false">0.5*(Depth_MiddleOfReceiverToReceiver+C71)</f>
        <v>153.38</v>
      </c>
      <c r="E70" s="256" t="n">
        <f aca="false">IF(Far_Hn&lt;0,"",Far_Hn)</f>
        <v>10.56</v>
      </c>
      <c r="F70" s="254" t="n">
        <f aca="false">IF(Far_Hr&lt;0,"",Far_Hr)</f>
        <v>10.72</v>
      </c>
      <c r="G70" s="254" t="n">
        <f aca="false">IF(OR(Far_Hn&lt;0,Far_Hr&lt;0),"",(Far_Hn+Far_Hr)/2)</f>
        <v>10.64</v>
      </c>
      <c r="H70" s="257" t="n">
        <f aca="false">IF(Far_V&lt;0,"",Far_V)</f>
        <v>6</v>
      </c>
      <c r="I70" s="256" t="n">
        <f aca="false">IF(Near_Hn&lt;0,"",Near_Hn)</f>
        <v>8.42</v>
      </c>
      <c r="J70" s="254" t="n">
        <f aca="false">IF(Near_Hr&lt;0,"",Near_Hr)</f>
        <v>8.62</v>
      </c>
      <c r="K70" s="254" t="n">
        <f aca="false">IF(OR(Near_Hn&lt;0,Near_Hr&lt;0),"",(Near_Hn+Near_Hr)/2)</f>
        <v>8.52</v>
      </c>
      <c r="L70" s="257" t="n">
        <f aca="false">IF(Near_V&lt;0,"",Near_V)</f>
        <v>5.38</v>
      </c>
      <c r="M70" s="258" t="n">
        <f aca="false">IF(U70="",IF(V71=0,"Enter Initial Estimate","Delete"),M69+1000*(C71-C70)/Y70)</f>
        <v>97.30566</v>
      </c>
      <c r="N70" s="259" t="n">
        <f aca="false">IF(OR(Z70=""),IF(AA71=0,"Enter Initial Estimate","Delete"),N69+1000*(C71-C70)/AD70)</f>
        <v>27.94714</v>
      </c>
      <c r="O70" s="260" t="n">
        <f aca="false">IF(OR(Far_Average_Hn_Hr="",Near_Average_Hn_Hr=""),"Delete",Measured_Distance_RecieverToReceiver/(Far_Average_Hn_Hr-Near_Average_Hn_Hr)*1000)</f>
        <v>1572.32704402516</v>
      </c>
      <c r="P70" s="261" t="n">
        <f aca="false">IF(OR(Far_Vertical="",Near_Vertical=""),"Delete",Measured_Distance_RecieverToReceiver/(Far_Vertical-Near_Vertical)*1000)</f>
        <v>5376.34408602151</v>
      </c>
      <c r="Q70" s="255" t="n">
        <f aca="false">IF(OR(O70="Delete",P70="Delete",O70="",P70=""),"",O70/P70)</f>
        <v>0.292452830188679</v>
      </c>
      <c r="R70" s="262" t="n">
        <f aca="false">IF(Q70="","",Q70^2)</f>
        <v>0.0855286578853684</v>
      </c>
      <c r="S70" s="263" t="n">
        <f aca="false">IF(R70="","Delete",(R70-0.5)/(R70-1))</f>
        <v>0.45323600973236</v>
      </c>
      <c r="T70" s="268"/>
      <c r="U70" s="269" t="n">
        <f aca="false">IF(V70=0,O70,U69)</f>
        <v>1572.32704402516</v>
      </c>
      <c r="V70" s="270" t="n">
        <f aca="false">IF(OR(G70="",K70=""),V69+1,0)</f>
        <v>0</v>
      </c>
      <c r="W70" s="270" t="n">
        <f aca="false">IF(V70=0,0,W71+1)</f>
        <v>0</v>
      </c>
      <c r="X70" s="271" t="n">
        <f aca="false">IF(V70=0,O70,X71)</f>
        <v>1572.32704402516</v>
      </c>
      <c r="Y70" s="272" t="n">
        <f aca="false">IF(V70=0,U70,IF(V70=W70,0.5*(U70+X70),IF(V70&gt;W70,X70,U70)))</f>
        <v>1572.32704402516</v>
      </c>
      <c r="Z70" s="273" t="n">
        <f aca="false">IF(AA70=0,P70,Z69)</f>
        <v>5376.34408602151</v>
      </c>
      <c r="AA70" s="270" t="n">
        <f aca="false">IF(OR(H70="",L70=""),AA69+1,0)</f>
        <v>0</v>
      </c>
      <c r="AB70" s="270" t="n">
        <f aca="false">IF(AA70=0,0,AB71+1)</f>
        <v>0</v>
      </c>
      <c r="AC70" s="273" t="n">
        <f aca="false">IF(AA70=0,P70,AC71)</f>
        <v>5376.34408602151</v>
      </c>
      <c r="AD70" s="272" t="n">
        <f aca="false">IF(AA70=0,Z70,IF(AA70=AB70,0.5*(Z70+AC70),IF(AA70&gt;AB70,AC70,Z70)))</f>
        <v>5376.34408602151</v>
      </c>
    </row>
    <row r="71" customFormat="false" ht="12.75" hidden="false" customHeight="false" outlineLevel="0" collapsed="false">
      <c r="A71" s="253" t="n">
        <f aca="false">Depth_MiddleOfReceiverToReceiver-Measured_Distance_RecieverToReceiver/2</f>
        <v>152.533333333333</v>
      </c>
      <c r="B71" s="254" t="n">
        <f aca="false">Depth_MiddleOfReceiverToReceiver+Measured_Distance_RecieverToReceiver/2</f>
        <v>155.866666666667</v>
      </c>
      <c r="C71" s="254" t="n">
        <f aca="false">Depth_MiddleOfReceiverToReceiver</f>
        <v>154.2</v>
      </c>
      <c r="D71" s="255" t="n">
        <f aca="false">0.5*(Depth_MiddleOfReceiverToReceiver+C72)</f>
        <v>155.02</v>
      </c>
      <c r="E71" s="256" t="n">
        <f aca="false">IF(Far_Hn&lt;0,"",Far_Hn)</f>
        <v>10.6</v>
      </c>
      <c r="F71" s="254" t="n">
        <f aca="false">IF(Far_Hr&lt;0,"",Far_Hr)</f>
        <v>10.82</v>
      </c>
      <c r="G71" s="254" t="n">
        <f aca="false">IF(OR(Far_Hn&lt;0,Far_Hr&lt;0),"",(Far_Hn+Far_Hr)/2)</f>
        <v>10.71</v>
      </c>
      <c r="H71" s="257" t="n">
        <f aca="false">IF(Far_V&lt;0,"",Far_V)</f>
        <v>5.98</v>
      </c>
      <c r="I71" s="256" t="n">
        <f aca="false">IF(Near_Hn&lt;0,"",Near_Hn)</f>
        <v>8.36</v>
      </c>
      <c r="J71" s="254" t="n">
        <f aca="false">IF(Near_Hr&lt;0,"",Near_Hr)</f>
        <v>8.52</v>
      </c>
      <c r="K71" s="254" t="n">
        <f aca="false">IF(OR(Near_Hn&lt;0,Near_Hr&lt;0),"",(Near_Hn+Near_Hr)/2)</f>
        <v>8.44</v>
      </c>
      <c r="L71" s="257" t="n">
        <f aca="false">IF(Near_V&lt;0,"",Near_V)</f>
        <v>5.34</v>
      </c>
      <c r="M71" s="258" t="n">
        <f aca="false">IF(U71="",IF(V72=0,"Enter Initial Estimate","Delete"),M70+1000*(C72-C71)/Y71)</f>
        <v>98.4225</v>
      </c>
      <c r="N71" s="259" t="n">
        <f aca="false">IF(OR(Z71=""),IF(AA72=0,"Enter Initial Estimate","Delete"),N70+1000*(C72-C71)/AD71)</f>
        <v>28.26202</v>
      </c>
      <c r="O71" s="260" t="n">
        <f aca="false">IF(OR(Far_Average_Hn_Hr="",Near_Average_Hn_Hr=""),"Delete",Measured_Distance_RecieverToReceiver/(Far_Average_Hn_Hr-Near_Average_Hn_Hr)*1000)</f>
        <v>1468.42878120411</v>
      </c>
      <c r="P71" s="261" t="n">
        <f aca="false">IF(OR(Far_Vertical="",Near_Vertical=""),"Delete",Measured_Distance_RecieverToReceiver/(Far_Vertical-Near_Vertical)*1000)</f>
        <v>5208.33333333333</v>
      </c>
      <c r="Q71" s="255" t="n">
        <f aca="false">IF(OR(O71="Delete",P71="Delete",O71="",P71=""),"",O71/P71)</f>
        <v>0.28193832599119</v>
      </c>
      <c r="R71" s="262" t="n">
        <f aca="false">IF(Q71="","",Q71^2)</f>
        <v>0.0794892196627142</v>
      </c>
      <c r="S71" s="263" t="n">
        <f aca="false">IF(R71="","Delete",(R71-0.5)/(R71-1))</f>
        <v>0.456823308666962</v>
      </c>
      <c r="T71" s="268"/>
      <c r="U71" s="269" t="n">
        <f aca="false">IF(V71=0,O71,U70)</f>
        <v>1468.42878120411</v>
      </c>
      <c r="V71" s="270" t="n">
        <f aca="false">IF(OR(G71="",K71=""),V70+1,0)</f>
        <v>0</v>
      </c>
      <c r="W71" s="270" t="n">
        <f aca="false">IF(V71=0,0,W72+1)</f>
        <v>0</v>
      </c>
      <c r="X71" s="271" t="n">
        <f aca="false">IF(V71=0,O71,X72)</f>
        <v>1468.42878120411</v>
      </c>
      <c r="Y71" s="272" t="n">
        <f aca="false">IF(V71=0,U71,IF(V71=W71,0.5*(U71+X71),IF(V71&gt;W71,X71,U71)))</f>
        <v>1468.42878120411</v>
      </c>
      <c r="Z71" s="273" t="n">
        <f aca="false">IF(AA71=0,P71,Z70)</f>
        <v>5208.33333333333</v>
      </c>
      <c r="AA71" s="270" t="n">
        <f aca="false">IF(OR(H71="",L71=""),AA70+1,0)</f>
        <v>0</v>
      </c>
      <c r="AB71" s="270" t="n">
        <f aca="false">IF(AA71=0,0,AB72+1)</f>
        <v>0</v>
      </c>
      <c r="AC71" s="273" t="n">
        <f aca="false">IF(AA71=0,P71,AC72)</f>
        <v>5208.33333333333</v>
      </c>
      <c r="AD71" s="272" t="n">
        <f aca="false">IF(AA71=0,Z71,IF(AA71=AB71,0.5*(Z71+AC71),IF(AA71&gt;AB71,AC71,Z71)))</f>
        <v>5208.33333333333</v>
      </c>
    </row>
    <row r="72" customFormat="false" ht="12.75" hidden="false" customHeight="false" outlineLevel="0" collapsed="false">
      <c r="A72" s="253" t="n">
        <f aca="false">Depth_MiddleOfReceiverToReceiver-Measured_Distance_RecieverToReceiver/2</f>
        <v>154.173333333333</v>
      </c>
      <c r="B72" s="254" t="n">
        <f aca="false">Depth_MiddleOfReceiverToReceiver+Measured_Distance_RecieverToReceiver/2</f>
        <v>157.506666666667</v>
      </c>
      <c r="C72" s="254" t="n">
        <f aca="false">Depth_MiddleOfReceiverToReceiver</f>
        <v>155.84</v>
      </c>
      <c r="D72" s="255" t="n">
        <f aca="false">0.5*(Depth_MiddleOfReceiverToReceiver+C73)</f>
        <v>156.66</v>
      </c>
      <c r="E72" s="256" t="n">
        <f aca="false">IF(Far_Hn&lt;0,"",Far_Hn)</f>
        <v>10.6</v>
      </c>
      <c r="F72" s="254" t="n">
        <f aca="false">IF(Far_Hr&lt;0,"",Far_Hr)</f>
        <v>10.78</v>
      </c>
      <c r="G72" s="254" t="n">
        <f aca="false">IF(OR(Far_Hn&lt;0,Far_Hr&lt;0),"",(Far_Hn+Far_Hr)/2)</f>
        <v>10.69</v>
      </c>
      <c r="H72" s="257" t="n">
        <f aca="false">IF(Far_V&lt;0,"",Far_V)</f>
        <v>5.98</v>
      </c>
      <c r="I72" s="256" t="n">
        <f aca="false">IF(Near_Hn&lt;0,"",Near_Hn)</f>
        <v>8.3</v>
      </c>
      <c r="J72" s="254" t="n">
        <f aca="false">IF(Near_Hr&lt;0,"",Near_Hr)</f>
        <v>8.44</v>
      </c>
      <c r="K72" s="254" t="n">
        <f aca="false">IF(OR(Near_Hn&lt;0,Near_Hr&lt;0),"",(Near_Hn+Near_Hr)/2)</f>
        <v>8.37</v>
      </c>
      <c r="L72" s="257" t="n">
        <f aca="false">IF(Near_V&lt;0,"",Near_V)</f>
        <v>5.32</v>
      </c>
      <c r="M72" s="258" t="n">
        <f aca="false">IF(U72="",IF(V73=0,"Enter Initial Estimate","Delete"),M71+1000*(C73-C72)/Y72)</f>
        <v>99.56394</v>
      </c>
      <c r="N72" s="259" t="n">
        <f aca="false">IF(OR(Z72=""),IF(AA73=0,"Enter Initial Estimate","Delete"),N71+1000*(C73-C72)/AD72)</f>
        <v>28.58674</v>
      </c>
      <c r="O72" s="260" t="n">
        <f aca="false">IF(OR(Far_Average_Hn_Hr="",Near_Average_Hn_Hr=""),"Delete",Measured_Distance_RecieverToReceiver/(Far_Average_Hn_Hr-Near_Average_Hn_Hr)*1000)</f>
        <v>1436.7816091954</v>
      </c>
      <c r="P72" s="261" t="n">
        <f aca="false">IF(OR(Far_Vertical="",Near_Vertical=""),"Delete",Measured_Distance_RecieverToReceiver/(Far_Vertical-Near_Vertical)*1000)</f>
        <v>5050.50505050505</v>
      </c>
      <c r="Q72" s="255" t="n">
        <f aca="false">IF(OR(O72="Delete",P72="Delete",O72="",P72=""),"",O72/P72)</f>
        <v>0.28448275862069</v>
      </c>
      <c r="R72" s="262" t="n">
        <f aca="false">IF(Q72="","",Q72^2)</f>
        <v>0.0809304399524377</v>
      </c>
      <c r="S72" s="263" t="n">
        <f aca="false">IF(R72="","Delete",(R72-0.5)/(R72-1))</f>
        <v>0.455971537155333</v>
      </c>
      <c r="T72" s="268"/>
      <c r="U72" s="269" t="n">
        <f aca="false">IF(V72=0,O72,U71)</f>
        <v>1436.7816091954</v>
      </c>
      <c r="V72" s="270" t="n">
        <f aca="false">IF(OR(G72="",K72=""),V71+1,0)</f>
        <v>0</v>
      </c>
      <c r="W72" s="270" t="n">
        <f aca="false">IF(V72=0,0,W73+1)</f>
        <v>0</v>
      </c>
      <c r="X72" s="271" t="n">
        <f aca="false">IF(V72=0,O72,X73)</f>
        <v>1436.7816091954</v>
      </c>
      <c r="Y72" s="272" t="n">
        <f aca="false">IF(V72=0,U72,IF(V72=W72,0.5*(U72+X72),IF(V72&gt;W72,X72,U72)))</f>
        <v>1436.7816091954</v>
      </c>
      <c r="Z72" s="273" t="n">
        <f aca="false">IF(AA72=0,P72,Z71)</f>
        <v>5050.50505050505</v>
      </c>
      <c r="AA72" s="270" t="n">
        <f aca="false">IF(OR(H72="",L72=""),AA71+1,0)</f>
        <v>0</v>
      </c>
      <c r="AB72" s="270" t="n">
        <f aca="false">IF(AA72=0,0,AB73+1)</f>
        <v>0</v>
      </c>
      <c r="AC72" s="273" t="n">
        <f aca="false">IF(AA72=0,P72,AC73)</f>
        <v>5050.50505050505</v>
      </c>
      <c r="AD72" s="272" t="n">
        <f aca="false">IF(AA72=0,Z72,IF(AA72=AB72,0.5*(Z72+AC72),IF(AA72&gt;AB72,AC72,Z72)))</f>
        <v>5050.50505050505</v>
      </c>
    </row>
    <row r="73" customFormat="false" ht="12.75" hidden="false" customHeight="false" outlineLevel="0" collapsed="false">
      <c r="A73" s="253" t="n">
        <f aca="false">Depth_MiddleOfReceiverToReceiver-Measured_Distance_RecieverToReceiver/2</f>
        <v>155.813333333333</v>
      </c>
      <c r="B73" s="254" t="n">
        <f aca="false">Depth_MiddleOfReceiverToReceiver+Measured_Distance_RecieverToReceiver/2</f>
        <v>159.146666666667</v>
      </c>
      <c r="C73" s="254" t="n">
        <f aca="false">Depth_MiddleOfReceiverToReceiver</f>
        <v>157.48</v>
      </c>
      <c r="D73" s="255" t="n">
        <f aca="false">0.5*(Depth_MiddleOfReceiverToReceiver+C74)</f>
        <v>158.3</v>
      </c>
      <c r="E73" s="256" t="n">
        <f aca="false">IF(Far_Hn&lt;0,"",Far_Hn)</f>
        <v>10.34</v>
      </c>
      <c r="F73" s="254" t="n">
        <f aca="false">IF(Far_Hr&lt;0,"",Far_Hr)</f>
        <v>10.78</v>
      </c>
      <c r="G73" s="254" t="n">
        <f aca="false">IF(OR(Far_Hn&lt;0,Far_Hr&lt;0),"",(Far_Hn+Far_Hr)/2)</f>
        <v>10.56</v>
      </c>
      <c r="H73" s="257" t="n">
        <f aca="false">IF(Far_V&lt;0,"",Far_V)</f>
        <v>5.98</v>
      </c>
      <c r="I73" s="256" t="n">
        <f aca="false">IF(Near_Hn&lt;0,"",Near_Hn)</f>
        <v>8.46</v>
      </c>
      <c r="J73" s="254" t="n">
        <f aca="false">IF(Near_Hr&lt;0,"",Near_Hr)</f>
        <v>8.66</v>
      </c>
      <c r="K73" s="254" t="n">
        <f aca="false">IF(OR(Near_Hn&lt;0,Near_Hr&lt;0),"",(Near_Hn+Near_Hr)/2)</f>
        <v>8.56</v>
      </c>
      <c r="L73" s="257" t="n">
        <f aca="false">IF(Near_V&lt;0,"",Near_V)</f>
        <v>5.32</v>
      </c>
      <c r="M73" s="258" t="n">
        <f aca="false">IF(U73="",IF(V74=0,"Enter Initial Estimate","Delete"),M72+1000*(C74-C73)/Y73)</f>
        <v>100.54794</v>
      </c>
      <c r="N73" s="259" t="n">
        <f aca="false">IF(OR(Z73=""),IF(AA74=0,"Enter Initial Estimate","Delete"),N72+1000*(C74-C73)/AD73)</f>
        <v>28.91146</v>
      </c>
      <c r="O73" s="260" t="n">
        <f aca="false">IF(OR(Far_Average_Hn_Hr="",Near_Average_Hn_Hr=""),"Delete",Measured_Distance_RecieverToReceiver/(Far_Average_Hn_Hr-Near_Average_Hn_Hr)*1000)</f>
        <v>1666.66666666667</v>
      </c>
      <c r="P73" s="261" t="n">
        <f aca="false">IF(OR(Far_Vertical="",Near_Vertical=""),"Delete",Measured_Distance_RecieverToReceiver/(Far_Vertical-Near_Vertical)*1000)</f>
        <v>5050.50505050505</v>
      </c>
      <c r="Q73" s="255" t="n">
        <f aca="false">IF(OR(O73="Delete",P73="Delete",O73="",P73=""),"",O73/P73)</f>
        <v>0.33</v>
      </c>
      <c r="R73" s="262" t="n">
        <f aca="false">IF(Q73="","",Q73^2)</f>
        <v>0.1089</v>
      </c>
      <c r="S73" s="263" t="n">
        <f aca="false">IF(R73="","Delete",(R73-0.5)/(R73-1))</f>
        <v>0.438895746829761</v>
      </c>
      <c r="T73" s="268"/>
      <c r="U73" s="269" t="n">
        <f aca="false">IF(V73=0,O73,U72)</f>
        <v>1666.66666666667</v>
      </c>
      <c r="V73" s="270" t="n">
        <f aca="false">IF(OR(G73="",K73=""),V72+1,0)</f>
        <v>0</v>
      </c>
      <c r="W73" s="270" t="n">
        <f aca="false">IF(V73=0,0,W74+1)</f>
        <v>0</v>
      </c>
      <c r="X73" s="271" t="n">
        <f aca="false">IF(V73=0,O73,X74)</f>
        <v>1666.66666666667</v>
      </c>
      <c r="Y73" s="272" t="n">
        <f aca="false">IF(V73=0,U73,IF(V73=W73,0.5*(U73+X73),IF(V73&gt;W73,X73,U73)))</f>
        <v>1666.66666666667</v>
      </c>
      <c r="Z73" s="273" t="n">
        <f aca="false">IF(AA73=0,P73,Z72)</f>
        <v>5050.50505050505</v>
      </c>
      <c r="AA73" s="270" t="n">
        <f aca="false">IF(OR(H73="",L73=""),AA72+1,0)</f>
        <v>0</v>
      </c>
      <c r="AB73" s="270" t="n">
        <f aca="false">IF(AA73=0,0,AB74+1)</f>
        <v>0</v>
      </c>
      <c r="AC73" s="273" t="n">
        <f aca="false">IF(AA73=0,P73,AC74)</f>
        <v>5050.50505050505</v>
      </c>
      <c r="AD73" s="272" t="n">
        <f aca="false">IF(AA73=0,Z73,IF(AA73=AB73,0.5*(Z73+AC73),IF(AA73&gt;AB73,AC73,Z73)))</f>
        <v>5050.50505050505</v>
      </c>
    </row>
    <row r="74" customFormat="false" ht="12.75" hidden="false" customHeight="false" outlineLevel="0" collapsed="false">
      <c r="A74" s="253" t="n">
        <f aca="false">Depth_MiddleOfReceiverToReceiver-Measured_Distance_RecieverToReceiver/2</f>
        <v>157.453333333333</v>
      </c>
      <c r="B74" s="254" t="n">
        <f aca="false">Depth_MiddleOfReceiverToReceiver+Measured_Distance_RecieverToReceiver/2</f>
        <v>160.786666666667</v>
      </c>
      <c r="C74" s="254" t="n">
        <f aca="false">Depth_MiddleOfReceiverToReceiver</f>
        <v>159.12</v>
      </c>
      <c r="D74" s="255" t="n">
        <f aca="false">0.5*(Depth_MiddleOfReceiverToReceiver+C75)</f>
        <v>159.94</v>
      </c>
      <c r="E74" s="256" t="n">
        <f aca="false">IF(Far_Hn&lt;0,"",Far_Hn)</f>
        <v>10.56</v>
      </c>
      <c r="F74" s="254" t="n">
        <f aca="false">IF(Far_Hr&lt;0,"",Far_Hr)</f>
        <v>10.98</v>
      </c>
      <c r="G74" s="254" t="n">
        <f aca="false">IF(OR(Far_Hn&lt;0,Far_Hr&lt;0),"",(Far_Hn+Far_Hr)/2)</f>
        <v>10.77</v>
      </c>
      <c r="H74" s="257" t="n">
        <f aca="false">IF(Far_V&lt;0,"",Far_V)</f>
        <v>5.98</v>
      </c>
      <c r="I74" s="256" t="n">
        <f aca="false">IF(Near_Hn&lt;0,"",Near_Hn)</f>
        <v>8.72</v>
      </c>
      <c r="J74" s="254" t="n">
        <f aca="false">IF(Near_Hr&lt;0,"",Near_Hr)</f>
        <v>8.92</v>
      </c>
      <c r="K74" s="254" t="n">
        <f aca="false">IF(OR(Near_Hn&lt;0,Near_Hr&lt;0),"",(Near_Hn+Near_Hr)/2)</f>
        <v>8.82</v>
      </c>
      <c r="L74" s="257" t="n">
        <f aca="false">IF(Near_V&lt;0,"",Near_V)</f>
        <v>5.36</v>
      </c>
      <c r="M74" s="258" t="n">
        <f aca="false">IF(U74="",IF(V75=0,"Enter Initial Estimate","Delete"),M73+1000*(C75-C74)/Y74)</f>
        <v>101.50734</v>
      </c>
      <c r="N74" s="259" t="n">
        <f aca="false">IF(OR(Z74=""),IF(AA75=0,"Enter Initial Estimate","Delete"),N73+1000*(C75-C74)/AD74)</f>
        <v>29.2165</v>
      </c>
      <c r="O74" s="260" t="n">
        <f aca="false">IF(OR(Far_Average_Hn_Hr="",Near_Average_Hn_Hr=""),"Delete",Measured_Distance_RecieverToReceiver/(Far_Average_Hn_Hr-Near_Average_Hn_Hr)*1000)</f>
        <v>1709.40170940171</v>
      </c>
      <c r="P74" s="261" t="n">
        <f aca="false">IF(OR(Far_Vertical="",Near_Vertical=""),"Delete",Measured_Distance_RecieverToReceiver/(Far_Vertical-Near_Vertical)*1000)</f>
        <v>5376.34408602151</v>
      </c>
      <c r="Q74" s="255" t="n">
        <f aca="false">IF(OR(O74="Delete",P74="Delete",O74="",P74=""),"",O74/P74)</f>
        <v>0.317948717948718</v>
      </c>
      <c r="R74" s="262" t="n">
        <f aca="false">IF(Q74="","",Q74^2)</f>
        <v>0.101091387245233</v>
      </c>
      <c r="S74" s="263" t="n">
        <f aca="false">IF(R74="","Delete",(R74-0.5)/(R74-1))</f>
        <v>0.443769930663234</v>
      </c>
      <c r="T74" s="268"/>
      <c r="U74" s="269" t="n">
        <f aca="false">IF(V74=0,O74,U73)</f>
        <v>1709.40170940171</v>
      </c>
      <c r="V74" s="270" t="n">
        <f aca="false">IF(OR(G74="",K74=""),V73+1,0)</f>
        <v>0</v>
      </c>
      <c r="W74" s="270" t="n">
        <f aca="false">IF(V74=0,0,W75+1)</f>
        <v>0</v>
      </c>
      <c r="X74" s="271" t="n">
        <f aca="false">IF(V74=0,O74,X75)</f>
        <v>1709.40170940171</v>
      </c>
      <c r="Y74" s="272" t="n">
        <f aca="false">IF(V74=0,U74,IF(V74=W74,0.5*(U74+X74),IF(V74&gt;W74,X74,U74)))</f>
        <v>1709.40170940171</v>
      </c>
      <c r="Z74" s="273" t="n">
        <f aca="false">IF(AA74=0,P74,Z73)</f>
        <v>5376.34408602151</v>
      </c>
      <c r="AA74" s="270" t="n">
        <f aca="false">IF(OR(H74="",L74=""),AA73+1,0)</f>
        <v>0</v>
      </c>
      <c r="AB74" s="270" t="n">
        <f aca="false">IF(AA74=0,0,AB75+1)</f>
        <v>0</v>
      </c>
      <c r="AC74" s="273" t="n">
        <f aca="false">IF(AA74=0,P74,AC75)</f>
        <v>5376.34408602151</v>
      </c>
      <c r="AD74" s="272" t="n">
        <f aca="false">IF(AA74=0,Z74,IF(AA74=AB74,0.5*(Z74+AC74),IF(AA74&gt;AB74,AC74,Z74)))</f>
        <v>5376.34408602151</v>
      </c>
    </row>
    <row r="75" customFormat="false" ht="12.75" hidden="false" customHeight="false" outlineLevel="0" collapsed="false">
      <c r="A75" s="253" t="n">
        <f aca="false">Depth_MiddleOfReceiverToReceiver-Measured_Distance_RecieverToReceiver/2</f>
        <v>159.093333333333</v>
      </c>
      <c r="B75" s="254" t="n">
        <f aca="false">Depth_MiddleOfReceiverToReceiver+Measured_Distance_RecieverToReceiver/2</f>
        <v>162.426666666667</v>
      </c>
      <c r="C75" s="254" t="n">
        <f aca="false">Depth_MiddleOfReceiverToReceiver</f>
        <v>160.76</v>
      </c>
      <c r="D75" s="255" t="n">
        <f aca="false">0.5*(Depth_MiddleOfReceiverToReceiver+C76)</f>
        <v>161.58</v>
      </c>
      <c r="E75" s="256" t="n">
        <f aca="false">IF(Far_Hn&lt;0,"",Far_Hn)</f>
        <v>11.18</v>
      </c>
      <c r="F75" s="254" t="n">
        <f aca="false">IF(Far_Hr&lt;0,"",Far_Hr)</f>
        <v>11.18</v>
      </c>
      <c r="G75" s="254" t="n">
        <f aca="false">IF(OR(Far_Hn&lt;0,Far_Hr&lt;0),"",(Far_Hn+Far_Hr)/2)</f>
        <v>11.18</v>
      </c>
      <c r="H75" s="257" t="n">
        <f aca="false">IF(Far_V&lt;0,"",Far_V)</f>
        <v>5.98</v>
      </c>
      <c r="I75" s="256" t="n">
        <f aca="false">IF(Near_Hn&lt;0,"",Near_Hn)</f>
        <v>9</v>
      </c>
      <c r="J75" s="254" t="n">
        <f aca="false">IF(Near_Hr&lt;0,"",Near_Hr)</f>
        <v>9.04</v>
      </c>
      <c r="K75" s="254" t="n">
        <f aca="false">IF(OR(Near_Hn&lt;0,Near_Hr&lt;0),"",(Near_Hn+Near_Hr)/2)</f>
        <v>9.02</v>
      </c>
      <c r="L75" s="257" t="n">
        <f aca="false">IF(Near_V&lt;0,"",Near_V)</f>
        <v>5.38</v>
      </c>
      <c r="M75" s="258" t="n">
        <f aca="false">IF(U75="",IF(V76=0,"Enter Initial Estimate","Delete"),M74+1000*(C76-C75)/Y75)</f>
        <v>102.57006</v>
      </c>
      <c r="N75" s="259" t="n">
        <f aca="false">IF(OR(Z75=""),IF(AA76=0,"Enter Initial Estimate","Delete"),N74+1000*(C76-C75)/AD75)</f>
        <v>29.5117</v>
      </c>
      <c r="O75" s="260" t="n">
        <f aca="false">IF(OR(Far_Average_Hn_Hr="",Near_Average_Hn_Hr=""),"Delete",Measured_Distance_RecieverToReceiver/(Far_Average_Hn_Hr-Near_Average_Hn_Hr)*1000)</f>
        <v>1543.20987654321</v>
      </c>
      <c r="P75" s="261" t="n">
        <f aca="false">IF(OR(Far_Vertical="",Near_Vertical=""),"Delete",Measured_Distance_RecieverToReceiver/(Far_Vertical-Near_Vertical)*1000)</f>
        <v>5555.55555555555</v>
      </c>
      <c r="Q75" s="255" t="n">
        <f aca="false">IF(OR(O75="Delete",P75="Delete",O75="",P75=""),"",O75/P75)</f>
        <v>0.277777777777778</v>
      </c>
      <c r="R75" s="262" t="n">
        <f aca="false">IF(Q75="","",Q75^2)</f>
        <v>0.0771604938271606</v>
      </c>
      <c r="S75" s="263" t="n">
        <f aca="false">IF(R75="","Delete",(R75-0.5)/(R75-1))</f>
        <v>0.45819397993311</v>
      </c>
      <c r="T75" s="268"/>
      <c r="U75" s="269" t="n">
        <f aca="false">IF(V75=0,O75,U74)</f>
        <v>1543.20987654321</v>
      </c>
      <c r="V75" s="270" t="n">
        <f aca="false">IF(OR(G75="",K75=""),V74+1,0)</f>
        <v>0</v>
      </c>
      <c r="W75" s="270" t="n">
        <f aca="false">IF(V75=0,0,W76+1)</f>
        <v>0</v>
      </c>
      <c r="X75" s="271" t="n">
        <f aca="false">IF(V75=0,O75,X76)</f>
        <v>1543.20987654321</v>
      </c>
      <c r="Y75" s="272" t="n">
        <f aca="false">IF(V75=0,U75,IF(V75=W75,0.5*(U75+X75),IF(V75&gt;W75,X75,U75)))</f>
        <v>1543.20987654321</v>
      </c>
      <c r="Z75" s="273" t="n">
        <f aca="false">IF(AA75=0,P75,Z74)</f>
        <v>5555.55555555555</v>
      </c>
      <c r="AA75" s="270" t="n">
        <f aca="false">IF(OR(H75="",L75=""),AA74+1,0)</f>
        <v>0</v>
      </c>
      <c r="AB75" s="270" t="n">
        <f aca="false">IF(AA75=0,0,AB76+1)</f>
        <v>0</v>
      </c>
      <c r="AC75" s="273" t="n">
        <f aca="false">IF(AA75=0,P75,AC76)</f>
        <v>5555.55555555555</v>
      </c>
      <c r="AD75" s="272" t="n">
        <f aca="false">IF(AA75=0,Z75,IF(AA75=AB75,0.5*(Z75+AC75),IF(AA75&gt;AB75,AC75,Z75)))</f>
        <v>5555.55555555555</v>
      </c>
    </row>
    <row r="76" customFormat="false" ht="12.75" hidden="false" customHeight="false" outlineLevel="0" collapsed="false">
      <c r="A76" s="253" t="n">
        <f aca="false">Depth_MiddleOfReceiverToReceiver-Measured_Distance_RecieverToReceiver/2</f>
        <v>160.733333333333</v>
      </c>
      <c r="B76" s="254" t="n">
        <f aca="false">Depth_MiddleOfReceiverToReceiver+Measured_Distance_RecieverToReceiver/2</f>
        <v>164.066666666667</v>
      </c>
      <c r="C76" s="254" t="n">
        <f aca="false">Depth_MiddleOfReceiverToReceiver</f>
        <v>162.4</v>
      </c>
      <c r="D76" s="255" t="n">
        <f aca="false">0.5*(Depth_MiddleOfReceiverToReceiver+C77)</f>
        <v>163.22</v>
      </c>
      <c r="E76" s="256" t="n">
        <f aca="false">IF(Far_Hn&lt;0,"",Far_Hn)</f>
        <v>11.18</v>
      </c>
      <c r="F76" s="254" t="n">
        <f aca="false">IF(Far_Hr&lt;0,"",Far_Hr)</f>
        <v>11.46</v>
      </c>
      <c r="G76" s="254" t="n">
        <f aca="false">IF(OR(Far_Hn&lt;0,Far_Hr&lt;0),"",(Far_Hn+Far_Hr)/2)</f>
        <v>11.32</v>
      </c>
      <c r="H76" s="257" t="n">
        <f aca="false">IF(Far_V&lt;0,"",Far_V)</f>
        <v>6</v>
      </c>
      <c r="I76" s="256" t="n">
        <f aca="false">IF(Near_Hn&lt;0,"",Near_Hn)</f>
        <v>9.08</v>
      </c>
      <c r="J76" s="254" t="n">
        <f aca="false">IF(Near_Hr&lt;0,"",Near_Hr)</f>
        <v>9.24</v>
      </c>
      <c r="K76" s="254" t="n">
        <f aca="false">IF(OR(Near_Hn&lt;0,Near_Hr&lt;0),"",(Near_Hn+Near_Hr)/2)</f>
        <v>9.16</v>
      </c>
      <c r="L76" s="257" t="n">
        <f aca="false">IF(Near_V&lt;0,"",Near_V)</f>
        <v>5.34</v>
      </c>
      <c r="M76" s="258" t="n">
        <f aca="false">IF(U76="",IF(V77=0,"Enter Initial Estimate","Delete"),M75+1000*(C77-C76)/Y76)</f>
        <v>103.63278</v>
      </c>
      <c r="N76" s="259" t="n">
        <f aca="false">IF(OR(Z76=""),IF(AA77=0,"Enter Initial Estimate","Delete"),N75+1000*(C77-C76)/AD76)</f>
        <v>29.83642</v>
      </c>
      <c r="O76" s="260" t="n">
        <f aca="false">IF(OR(Far_Average_Hn_Hr="",Near_Average_Hn_Hr=""),"Delete",Measured_Distance_RecieverToReceiver/(Far_Average_Hn_Hr-Near_Average_Hn_Hr)*1000)</f>
        <v>1543.20987654321</v>
      </c>
      <c r="P76" s="261" t="n">
        <f aca="false">IF(OR(Far_Vertical="",Near_Vertical=""),"Delete",Measured_Distance_RecieverToReceiver/(Far_Vertical-Near_Vertical)*1000)</f>
        <v>5050.50505050505</v>
      </c>
      <c r="Q76" s="255" t="n">
        <f aca="false">IF(OR(O76="Delete",P76="Delete",O76="",P76=""),"",O76/P76)</f>
        <v>0.305555555555556</v>
      </c>
      <c r="R76" s="262" t="n">
        <f aca="false">IF(Q76="","",Q76^2)</f>
        <v>0.0933641975308643</v>
      </c>
      <c r="S76" s="263" t="n">
        <f aca="false">IF(R76="","Delete",(R76-0.5)/(R76-1))</f>
        <v>0.448510638297872</v>
      </c>
      <c r="T76" s="268"/>
      <c r="U76" s="269" t="n">
        <f aca="false">IF(V76=0,O76,U75)</f>
        <v>1543.20987654321</v>
      </c>
      <c r="V76" s="270" t="n">
        <f aca="false">IF(OR(G76="",K76=""),V75+1,0)</f>
        <v>0</v>
      </c>
      <c r="W76" s="270" t="n">
        <f aca="false">IF(V76=0,0,W77+1)</f>
        <v>0</v>
      </c>
      <c r="X76" s="271" t="n">
        <f aca="false">IF(V76=0,O76,X77)</f>
        <v>1543.20987654321</v>
      </c>
      <c r="Y76" s="272" t="n">
        <f aca="false">IF(V76=0,U76,IF(V76=W76,0.5*(U76+X76),IF(V76&gt;W76,X76,U76)))</f>
        <v>1543.20987654321</v>
      </c>
      <c r="Z76" s="273" t="n">
        <f aca="false">IF(AA76=0,P76,Z75)</f>
        <v>5050.50505050505</v>
      </c>
      <c r="AA76" s="270" t="n">
        <f aca="false">IF(OR(H76="",L76=""),AA75+1,0)</f>
        <v>0</v>
      </c>
      <c r="AB76" s="270" t="n">
        <f aca="false">IF(AA76=0,0,AB77+1)</f>
        <v>0</v>
      </c>
      <c r="AC76" s="273" t="n">
        <f aca="false">IF(AA76=0,P76,AC77)</f>
        <v>5050.50505050505</v>
      </c>
      <c r="AD76" s="272" t="n">
        <f aca="false">IF(AA76=0,Z76,IF(AA76=AB76,0.5*(Z76+AC76),IF(AA76&gt;AB76,AC76,Z76)))</f>
        <v>5050.50505050505</v>
      </c>
    </row>
    <row r="77" customFormat="false" ht="12.75" hidden="false" customHeight="false" outlineLevel="0" collapsed="false">
      <c r="A77" s="253" t="n">
        <f aca="false">Depth_MiddleOfReceiverToReceiver-Measured_Distance_RecieverToReceiver/2</f>
        <v>162.373333333333</v>
      </c>
      <c r="B77" s="254" t="n">
        <f aca="false">Depth_MiddleOfReceiverToReceiver+Measured_Distance_RecieverToReceiver/2</f>
        <v>165.706666666667</v>
      </c>
      <c r="C77" s="254" t="n">
        <f aca="false">Depth_MiddleOfReceiverToReceiver</f>
        <v>164.04</v>
      </c>
      <c r="D77" s="255" t="n">
        <f aca="false">0.5*(Depth_MiddleOfReceiverToReceiver+C78)</f>
        <v>164.86</v>
      </c>
      <c r="E77" s="256" t="n">
        <f aca="false">IF(Far_Hn&lt;0,"",Far_Hn)</f>
        <v>11.18</v>
      </c>
      <c r="F77" s="254" t="n">
        <f aca="false">IF(Far_Hr&lt;0,"",Far_Hr)</f>
        <v>11.24</v>
      </c>
      <c r="G77" s="254" t="n">
        <f aca="false">IF(OR(Far_Hn&lt;0,Far_Hr&lt;0),"",(Far_Hn+Far_Hr)/2)</f>
        <v>11.21</v>
      </c>
      <c r="H77" s="257" t="n">
        <f aca="false">IF(Far_V&lt;0,"",Far_V)</f>
        <v>6</v>
      </c>
      <c r="I77" s="256" t="n">
        <f aca="false">IF(Near_Hn&lt;0,"",Near_Hn)</f>
        <v>9.02</v>
      </c>
      <c r="J77" s="254" t="n">
        <f aca="false">IF(Near_Hr&lt;0,"",Near_Hr)</f>
        <v>9.12</v>
      </c>
      <c r="K77" s="254" t="n">
        <f aca="false">IF(OR(Near_Hn&lt;0,Near_Hr&lt;0),"",(Near_Hn+Near_Hr)/2)</f>
        <v>9.07</v>
      </c>
      <c r="L77" s="257" t="n">
        <f aca="false">IF(Near_V&lt;0,"",Near_V)</f>
        <v>5.38</v>
      </c>
      <c r="M77" s="258" t="n">
        <f aca="false">IF(U77="",IF(V78=0,"Enter Initial Estimate","Delete"),M76+1000*(C78-C77)/Y77)</f>
        <v>104.68566</v>
      </c>
      <c r="N77" s="259" t="n">
        <f aca="false">IF(OR(Z77=""),IF(AA78=0,"Enter Initial Estimate","Delete"),N76+1000*(C78-C77)/AD77)</f>
        <v>30.14146</v>
      </c>
      <c r="O77" s="260" t="n">
        <f aca="false">IF(OR(Far_Average_Hn_Hr="",Near_Average_Hn_Hr=""),"Delete",Measured_Distance_RecieverToReceiver/(Far_Average_Hn_Hr-Near_Average_Hn_Hr)*1000)</f>
        <v>1557.63239875389</v>
      </c>
      <c r="P77" s="261" t="n">
        <f aca="false">IF(OR(Far_Vertical="",Near_Vertical=""),"Delete",Measured_Distance_RecieverToReceiver/(Far_Vertical-Near_Vertical)*1000)</f>
        <v>5376.34408602151</v>
      </c>
      <c r="Q77" s="255" t="n">
        <f aca="false">IF(OR(O77="Delete",P77="Delete",O77="",P77=""),"",O77/P77)</f>
        <v>0.289719626168224</v>
      </c>
      <c r="R77" s="262" t="n">
        <f aca="false">IF(Q77="","",Q77^2)</f>
        <v>0.0839374617870556</v>
      </c>
      <c r="S77" s="263" t="n">
        <f aca="false">IF(R77="","Delete",(R77-0.5)/(R77-1))</f>
        <v>0.454185736079329</v>
      </c>
      <c r="T77" s="268"/>
      <c r="U77" s="269" t="n">
        <f aca="false">IF(V77=0,O77,U76)</f>
        <v>1557.63239875389</v>
      </c>
      <c r="V77" s="270" t="n">
        <f aca="false">IF(OR(G77="",K77=""),V76+1,0)</f>
        <v>0</v>
      </c>
      <c r="W77" s="270" t="n">
        <f aca="false">IF(V77=0,0,W78+1)</f>
        <v>0</v>
      </c>
      <c r="X77" s="271" t="n">
        <f aca="false">IF(V77=0,O77,X78)</f>
        <v>1557.63239875389</v>
      </c>
      <c r="Y77" s="272" t="n">
        <f aca="false">IF(V77=0,U77,IF(V77=W77,0.5*(U77+X77),IF(V77&gt;W77,X77,U77)))</f>
        <v>1557.63239875389</v>
      </c>
      <c r="Z77" s="273" t="n">
        <f aca="false">IF(AA77=0,P77,Z76)</f>
        <v>5376.34408602151</v>
      </c>
      <c r="AA77" s="270" t="n">
        <f aca="false">IF(OR(H77="",L77=""),AA76+1,0)</f>
        <v>0</v>
      </c>
      <c r="AB77" s="270" t="n">
        <f aca="false">IF(AA77=0,0,AB78+1)</f>
        <v>0</v>
      </c>
      <c r="AC77" s="273" t="n">
        <f aca="false">IF(AA77=0,P77,AC78)</f>
        <v>5376.34408602151</v>
      </c>
      <c r="AD77" s="272" t="n">
        <f aca="false">IF(AA77=0,Z77,IF(AA77=AB77,0.5*(Z77+AC77),IF(AA77&gt;AB77,AC77,Z77)))</f>
        <v>5376.34408602151</v>
      </c>
    </row>
    <row r="78" customFormat="false" ht="12.75" hidden="false" customHeight="false" outlineLevel="0" collapsed="false">
      <c r="A78" s="253" t="n">
        <f aca="false">Depth_MiddleOfReceiverToReceiver-Measured_Distance_RecieverToReceiver/2</f>
        <v>164.013333333333</v>
      </c>
      <c r="B78" s="254" t="n">
        <f aca="false">Depth_MiddleOfReceiverToReceiver+Measured_Distance_RecieverToReceiver/2</f>
        <v>167.346666666667</v>
      </c>
      <c r="C78" s="254" t="n">
        <f aca="false">Depth_MiddleOfReceiverToReceiver</f>
        <v>165.68</v>
      </c>
      <c r="D78" s="255" t="n">
        <f aca="false">0.5*(Depth_MiddleOfReceiverToReceiver+C79)</f>
        <v>166.5</v>
      </c>
      <c r="E78" s="256" t="n">
        <f aca="false">IF(Far_Hn&lt;0,"",Far_Hn)</f>
        <v>11.06</v>
      </c>
      <c r="F78" s="254" t="n">
        <f aca="false">IF(Far_Hr&lt;0,"",Far_Hr)</f>
        <v>11.28</v>
      </c>
      <c r="G78" s="254" t="n">
        <f aca="false">IF(OR(Far_Hn&lt;0,Far_Hr&lt;0),"",(Far_Hn+Far_Hr)/2)</f>
        <v>11.17</v>
      </c>
      <c r="H78" s="257" t="n">
        <f aca="false">IF(Far_V&lt;0,"",Far_V)</f>
        <v>5.98</v>
      </c>
      <c r="I78" s="256" t="n">
        <f aca="false">IF(Near_Hn&lt;0,"",Near_Hn)</f>
        <v>8.92</v>
      </c>
      <c r="J78" s="254" t="n">
        <f aca="false">IF(Near_Hr&lt;0,"",Near_Hr)</f>
        <v>9.16</v>
      </c>
      <c r="K78" s="254" t="n">
        <f aca="false">IF(OR(Near_Hn&lt;0,Near_Hr&lt;0),"",(Near_Hn+Near_Hr)/2)</f>
        <v>9.04</v>
      </c>
      <c r="L78" s="257" t="n">
        <f aca="false">IF(Near_V&lt;0,"",Near_V)</f>
        <v>5.34</v>
      </c>
      <c r="M78" s="258" t="n">
        <f aca="false">IF(U78="",IF(V79=0,"Enter Initial Estimate","Delete"),M77+1000*(C79-C78)/Y78)</f>
        <v>105.73362</v>
      </c>
      <c r="N78" s="259" t="n">
        <f aca="false">IF(OR(Z78=""),IF(AA79=0,"Enter Initial Estimate","Delete"),N77+1000*(C79-C78)/AD78)</f>
        <v>30.45634</v>
      </c>
      <c r="O78" s="260" t="n">
        <f aca="false">IF(OR(Far_Average_Hn_Hr="",Near_Average_Hn_Hr=""),"Delete",Measured_Distance_RecieverToReceiver/(Far_Average_Hn_Hr-Near_Average_Hn_Hr)*1000)</f>
        <v>1564.94522691706</v>
      </c>
      <c r="P78" s="261" t="n">
        <f aca="false">IF(OR(Far_Vertical="",Near_Vertical=""),"Delete",Measured_Distance_RecieverToReceiver/(Far_Vertical-Near_Vertical)*1000)</f>
        <v>5208.33333333333</v>
      </c>
      <c r="Q78" s="255" t="n">
        <f aca="false">IF(OR(O78="Delete",P78="Delete",O78="",P78=""),"",O78/P78)</f>
        <v>0.300469483568075</v>
      </c>
      <c r="R78" s="262" t="n">
        <f aca="false">IF(Q78="","",Q78^2)</f>
        <v>0.0902819105556659</v>
      </c>
      <c r="S78" s="263" t="n">
        <f aca="false">IF(R78="","Delete",(R78-0.5)/(R78-1))</f>
        <v>0.450379182516415</v>
      </c>
      <c r="T78" s="268"/>
      <c r="U78" s="269" t="n">
        <f aca="false">IF(V78=0,O78,U77)</f>
        <v>1564.94522691706</v>
      </c>
      <c r="V78" s="270" t="n">
        <f aca="false">IF(OR(G78="",K78=""),V77+1,0)</f>
        <v>0</v>
      </c>
      <c r="W78" s="270" t="n">
        <f aca="false">IF(V78=0,0,W79+1)</f>
        <v>0</v>
      </c>
      <c r="X78" s="271" t="n">
        <f aca="false">IF(V78=0,O78,X79)</f>
        <v>1564.94522691706</v>
      </c>
      <c r="Y78" s="272" t="n">
        <f aca="false">IF(V78=0,U78,IF(V78=W78,0.5*(U78+X78),IF(V78&gt;W78,X78,U78)))</f>
        <v>1564.94522691706</v>
      </c>
      <c r="Z78" s="273" t="n">
        <f aca="false">IF(AA78=0,P78,Z77)</f>
        <v>5208.33333333333</v>
      </c>
      <c r="AA78" s="270" t="n">
        <f aca="false">IF(OR(H78="",L78=""),AA77+1,0)</f>
        <v>0</v>
      </c>
      <c r="AB78" s="270" t="n">
        <f aca="false">IF(AA78=0,0,AB79+1)</f>
        <v>0</v>
      </c>
      <c r="AC78" s="273" t="n">
        <f aca="false">IF(AA78=0,P78,AC79)</f>
        <v>5208.33333333333</v>
      </c>
      <c r="AD78" s="272" t="n">
        <f aca="false">IF(AA78=0,Z78,IF(AA78=AB78,0.5*(Z78+AC78),IF(AA78&gt;AB78,AC78,Z78)))</f>
        <v>5208.33333333333</v>
      </c>
    </row>
    <row r="79" customFormat="false" ht="12.75" hidden="false" customHeight="false" outlineLevel="0" collapsed="false">
      <c r="A79" s="253" t="n">
        <f aca="false">Depth_MiddleOfReceiverToReceiver-Measured_Distance_RecieverToReceiver/2</f>
        <v>165.653333333333</v>
      </c>
      <c r="B79" s="254" t="n">
        <f aca="false">Depth_MiddleOfReceiverToReceiver+Measured_Distance_RecieverToReceiver/2</f>
        <v>168.986666666667</v>
      </c>
      <c r="C79" s="254" t="n">
        <f aca="false">Depth_MiddleOfReceiverToReceiver</f>
        <v>167.32</v>
      </c>
      <c r="D79" s="255" t="n">
        <f aca="false">0.5*(Depth_MiddleOfReceiverToReceiver+C80)</f>
        <v>168.14</v>
      </c>
      <c r="E79" s="256" t="n">
        <f aca="false">IF(Far_Hn&lt;0,"",Far_Hn)</f>
        <v>10.86</v>
      </c>
      <c r="F79" s="254" t="n">
        <f aca="false">IF(Far_Hr&lt;0,"",Far_Hr)</f>
        <v>10.96</v>
      </c>
      <c r="G79" s="254" t="n">
        <f aca="false">IF(OR(Far_Hn&lt;0,Far_Hr&lt;0),"",(Far_Hn+Far_Hr)/2)</f>
        <v>10.91</v>
      </c>
      <c r="H79" s="257" t="n">
        <f aca="false">IF(Far_V&lt;0,"",Far_V)</f>
        <v>5.94</v>
      </c>
      <c r="I79" s="256" t="n">
        <f aca="false">IF(Near_Hn&lt;0,"",Near_Hn)</f>
        <v>8.62</v>
      </c>
      <c r="J79" s="254" t="n">
        <f aca="false">IF(Near_Hr&lt;0,"",Near_Hr)</f>
        <v>8.7</v>
      </c>
      <c r="K79" s="254" t="n">
        <f aca="false">IF(OR(Near_Hn&lt;0,Near_Hr&lt;0),"",(Near_Hn+Near_Hr)/2)</f>
        <v>8.66</v>
      </c>
      <c r="L79" s="257" t="n">
        <f aca="false">IF(Near_V&lt;0,"",Near_V)</f>
        <v>5.32</v>
      </c>
      <c r="M79" s="258" t="n">
        <f aca="false">IF(U79="",IF(V80=0,"Enter Initial Estimate","Delete"),M78+1000*(C80-C79)/Y79)</f>
        <v>106.84062</v>
      </c>
      <c r="N79" s="259" t="n">
        <f aca="false">IF(OR(Z79=""),IF(AA80=0,"Enter Initial Estimate","Delete"),N78+1000*(C80-C79)/AD79)</f>
        <v>30.76138</v>
      </c>
      <c r="O79" s="260" t="n">
        <f aca="false">IF(OR(Far_Average_Hn_Hr="",Near_Average_Hn_Hr=""),"Delete",Measured_Distance_RecieverToReceiver/(Far_Average_Hn_Hr-Near_Average_Hn_Hr)*1000)</f>
        <v>1481.48148148148</v>
      </c>
      <c r="P79" s="261" t="n">
        <f aca="false">IF(OR(Far_Vertical="",Near_Vertical=""),"Delete",Measured_Distance_RecieverToReceiver/(Far_Vertical-Near_Vertical)*1000)</f>
        <v>5376.34408602151</v>
      </c>
      <c r="Q79" s="255" t="n">
        <f aca="false">IF(OR(O79="Delete",P79="Delete",O79="",P79=""),"",O79/P79)</f>
        <v>0.275555555555556</v>
      </c>
      <c r="R79" s="262" t="n">
        <f aca="false">IF(Q79="","",Q79^2)</f>
        <v>0.0759308641975309</v>
      </c>
      <c r="S79" s="263" t="n">
        <f aca="false">IF(R79="","Delete",(R79-0.5)/(R79-1))</f>
        <v>0.458914944101238</v>
      </c>
      <c r="T79" s="268"/>
      <c r="U79" s="269" t="n">
        <f aca="false">IF(V79=0,O79,U78)</f>
        <v>1481.48148148148</v>
      </c>
      <c r="V79" s="270" t="n">
        <f aca="false">IF(OR(G79="",K79=""),V78+1,0)</f>
        <v>0</v>
      </c>
      <c r="W79" s="270" t="n">
        <f aca="false">IF(V79=0,0,W80+1)</f>
        <v>0</v>
      </c>
      <c r="X79" s="271" t="n">
        <f aca="false">IF(V79=0,O79,X80)</f>
        <v>1481.48148148148</v>
      </c>
      <c r="Y79" s="272" t="n">
        <f aca="false">IF(V79=0,U79,IF(V79=W79,0.5*(U79+X79),IF(V79&gt;W79,X79,U79)))</f>
        <v>1481.48148148148</v>
      </c>
      <c r="Z79" s="273" t="n">
        <f aca="false">IF(AA79=0,P79,Z78)</f>
        <v>5376.34408602151</v>
      </c>
      <c r="AA79" s="270" t="n">
        <f aca="false">IF(OR(H79="",L79=""),AA78+1,0)</f>
        <v>0</v>
      </c>
      <c r="AB79" s="270" t="n">
        <f aca="false">IF(AA79=0,0,AB80+1)</f>
        <v>0</v>
      </c>
      <c r="AC79" s="273" t="n">
        <f aca="false">IF(AA79=0,P79,AC80)</f>
        <v>5376.34408602151</v>
      </c>
      <c r="AD79" s="272" t="n">
        <f aca="false">IF(AA79=0,Z79,IF(AA79=AB79,0.5*(Z79+AC79),IF(AA79&gt;AB79,AC79,Z79)))</f>
        <v>5376.34408602151</v>
      </c>
    </row>
    <row r="80" customFormat="false" ht="12.75" hidden="false" customHeight="false" outlineLevel="0" collapsed="false">
      <c r="A80" s="253" t="n">
        <f aca="false">Depth_MiddleOfReceiverToReceiver-Measured_Distance_RecieverToReceiver/2</f>
        <v>167.293333333333</v>
      </c>
      <c r="B80" s="254" t="n">
        <f aca="false">Depth_MiddleOfReceiverToReceiver+Measured_Distance_RecieverToReceiver/2</f>
        <v>170.626666666667</v>
      </c>
      <c r="C80" s="254" t="n">
        <f aca="false">Depth_MiddleOfReceiverToReceiver</f>
        <v>168.96</v>
      </c>
      <c r="D80" s="255" t="n">
        <f aca="false">0.5*(Depth_MiddleOfReceiverToReceiver+C81)</f>
        <v>169.78</v>
      </c>
      <c r="E80" s="256" t="n">
        <f aca="false">IF(Far_Hn&lt;0,"",Far_Hn)</f>
        <v>10.64</v>
      </c>
      <c r="F80" s="254" t="n">
        <f aca="false">IF(Far_Hr&lt;0,"",Far_Hr)</f>
        <v>10.86</v>
      </c>
      <c r="G80" s="254" t="n">
        <f aca="false">IF(OR(Far_Hn&lt;0,Far_Hr&lt;0),"",(Far_Hn+Far_Hr)/2)</f>
        <v>10.75</v>
      </c>
      <c r="H80" s="257" t="n">
        <f aca="false">IF(Far_V&lt;0,"",Far_V)</f>
        <v>5.92</v>
      </c>
      <c r="I80" s="256" t="n">
        <f aca="false">IF(Near_Hn&lt;0,"",Near_Hn)</f>
        <v>8.9</v>
      </c>
      <c r="J80" s="254" t="n">
        <f aca="false">IF(Near_Hr&lt;0,"",Near_Hr)</f>
        <v>9.06</v>
      </c>
      <c r="K80" s="254" t="n">
        <f aca="false">IF(OR(Near_Hn&lt;0,Near_Hr&lt;0),"",(Near_Hn+Near_Hr)/2)</f>
        <v>8.98</v>
      </c>
      <c r="L80" s="257" t="n">
        <f aca="false">IF(Near_V&lt;0,"",Near_V)</f>
        <v>5.28</v>
      </c>
      <c r="M80" s="258" t="n">
        <f aca="false">IF(U80="",IF(V81=0,"Enter Initial Estimate","Delete"),M79+1000*(C81-C80)/Y80)</f>
        <v>107.71146</v>
      </c>
      <c r="N80" s="259" t="n">
        <f aca="false">IF(OR(Z80=""),IF(AA81=0,"Enter Initial Estimate","Delete"),N79+1000*(C81-C80)/AD80)</f>
        <v>31.07626</v>
      </c>
      <c r="O80" s="260" t="n">
        <f aca="false">IF(OR(Far_Average_Hn_Hr="",Near_Average_Hn_Hr=""),"Delete",Measured_Distance_RecieverToReceiver/(Far_Average_Hn_Hr-Near_Average_Hn_Hr)*1000)</f>
        <v>1883.23917137477</v>
      </c>
      <c r="P80" s="261" t="n">
        <f aca="false">IF(OR(Far_Vertical="",Near_Vertical=""),"Delete",Measured_Distance_RecieverToReceiver/(Far_Vertical-Near_Vertical)*1000)</f>
        <v>5208.33333333334</v>
      </c>
      <c r="Q80" s="255" t="n">
        <f aca="false">IF(OR(O80="Delete",P80="Delete",O80="",P80=""),"",O80/P80)</f>
        <v>0.361581920903955</v>
      </c>
      <c r="R80" s="262" t="n">
        <f aca="false">IF(Q80="","",Q80^2)</f>
        <v>0.130741485524594</v>
      </c>
      <c r="S80" s="263" t="n">
        <f aca="false">IF(R80="","Delete",(R80-0.5)/(R80-1))</f>
        <v>0.424797121139794</v>
      </c>
      <c r="T80" s="268"/>
      <c r="U80" s="269" t="n">
        <f aca="false">IF(V80=0,O80,U79)</f>
        <v>1883.23917137477</v>
      </c>
      <c r="V80" s="270" t="n">
        <f aca="false">IF(OR(G80="",K80=""),V79+1,0)</f>
        <v>0</v>
      </c>
      <c r="W80" s="270" t="n">
        <f aca="false">IF(V80=0,0,W81+1)</f>
        <v>0</v>
      </c>
      <c r="X80" s="271" t="n">
        <f aca="false">IF(V80=0,O80,X81)</f>
        <v>1883.23917137477</v>
      </c>
      <c r="Y80" s="272" t="n">
        <f aca="false">IF(V80=0,U80,IF(V80=W80,0.5*(U80+X80),IF(V80&gt;W80,X80,U80)))</f>
        <v>1883.23917137477</v>
      </c>
      <c r="Z80" s="273" t="n">
        <f aca="false">IF(AA80=0,P80,Z79)</f>
        <v>5208.33333333334</v>
      </c>
      <c r="AA80" s="270" t="n">
        <f aca="false">IF(OR(H80="",L80=""),AA79+1,0)</f>
        <v>0</v>
      </c>
      <c r="AB80" s="270" t="n">
        <f aca="false">IF(AA80=0,0,AB81+1)</f>
        <v>0</v>
      </c>
      <c r="AC80" s="273" t="n">
        <f aca="false">IF(AA80=0,P80,AC81)</f>
        <v>5208.33333333334</v>
      </c>
      <c r="AD80" s="272" t="n">
        <f aca="false">IF(AA80=0,Z80,IF(AA80=AB80,0.5*(Z80+AC80),IF(AA80&gt;AB80,AC80,Z80)))</f>
        <v>5208.33333333334</v>
      </c>
    </row>
    <row r="81" customFormat="false" ht="12.75" hidden="false" customHeight="false" outlineLevel="0" collapsed="false">
      <c r="A81" s="253" t="n">
        <f aca="false">Depth_MiddleOfReceiverToReceiver-Measured_Distance_RecieverToReceiver/2</f>
        <v>168.933333333333</v>
      </c>
      <c r="B81" s="254" t="n">
        <f aca="false">Depth_MiddleOfReceiverToReceiver+Measured_Distance_RecieverToReceiver/2</f>
        <v>172.266666666667</v>
      </c>
      <c r="C81" s="254" t="n">
        <f aca="false">Depth_MiddleOfReceiverToReceiver</f>
        <v>170.6</v>
      </c>
      <c r="D81" s="255" t="n">
        <f aca="false">0.5*(Depth_MiddleOfReceiverToReceiver+C82)</f>
        <v>171.42</v>
      </c>
      <c r="E81" s="256" t="n">
        <f aca="false">IF(Far_Hn&lt;0,"",Far_Hn)</f>
        <v>10.84</v>
      </c>
      <c r="F81" s="254" t="n">
        <f aca="false">IF(Far_Hr&lt;0,"",Far_Hr)</f>
        <v>10.84</v>
      </c>
      <c r="G81" s="254" t="n">
        <f aca="false">IF(OR(Far_Hn&lt;0,Far_Hr&lt;0),"",(Far_Hn+Far_Hr)/2)</f>
        <v>10.84</v>
      </c>
      <c r="H81" s="257" t="n">
        <f aca="false">IF(Far_V&lt;0,"",Far_V)</f>
        <v>5.92</v>
      </c>
      <c r="I81" s="256" t="n">
        <f aca="false">IF(Near_Hn&lt;0,"",Near_Hn)</f>
        <v>8.16</v>
      </c>
      <c r="J81" s="254" t="n">
        <f aca="false">IF(Near_Hr&lt;0,"",Near_Hr)</f>
        <v>8.28</v>
      </c>
      <c r="K81" s="254" t="n">
        <f aca="false">IF(OR(Near_Hn&lt;0,Near_Hr&lt;0),"",(Near_Hn+Near_Hr)/2)</f>
        <v>8.22</v>
      </c>
      <c r="L81" s="257" t="n">
        <f aca="false">IF(Near_V&lt;0,"",Near_V)</f>
        <v>5.26</v>
      </c>
      <c r="M81" s="258" t="n">
        <f aca="false">IF(U81="",IF(V82=0,"Enter Initial Estimate","Delete"),M80+1000*(C82-C81)/Y81)</f>
        <v>109.0005</v>
      </c>
      <c r="N81" s="259" t="n">
        <f aca="false">IF(OR(Z81=""),IF(AA82=0,"Enter Initial Estimate","Delete"),N80+1000*(C82-C81)/AD81)</f>
        <v>31.40098</v>
      </c>
      <c r="O81" s="260" t="n">
        <f aca="false">IF(OR(Far_Average_Hn_Hr="",Near_Average_Hn_Hr=""),"Delete",Measured_Distance_RecieverToReceiver/(Far_Average_Hn_Hr-Near_Average_Hn_Hr)*1000)</f>
        <v>1272.26463104326</v>
      </c>
      <c r="P81" s="261" t="n">
        <f aca="false">IF(OR(Far_Vertical="",Near_Vertical=""),"Delete",Measured_Distance_RecieverToReceiver/(Far_Vertical-Near_Vertical)*1000)</f>
        <v>5050.50505050505</v>
      </c>
      <c r="Q81" s="255" t="n">
        <f aca="false">IF(OR(O81="Delete",P81="Delete",O81="",P81=""),"",O81/P81)</f>
        <v>0.251908396946565</v>
      </c>
      <c r="R81" s="262" t="n">
        <f aca="false">IF(Q81="","",Q81^2)</f>
        <v>0.0634578404521881</v>
      </c>
      <c r="S81" s="263" t="n">
        <f aca="false">IF(R81="","Delete",(R81-0.5)/(R81-1))</f>
        <v>0.466121204579393</v>
      </c>
      <c r="T81" s="268"/>
      <c r="U81" s="269" t="n">
        <f aca="false">IF(V81=0,O81,U80)</f>
        <v>1272.26463104326</v>
      </c>
      <c r="V81" s="270" t="n">
        <f aca="false">IF(OR(G81="",K81=""),V80+1,0)</f>
        <v>0</v>
      </c>
      <c r="W81" s="270" t="n">
        <f aca="false">IF(V81=0,0,W82+1)</f>
        <v>0</v>
      </c>
      <c r="X81" s="271" t="n">
        <f aca="false">IF(V81=0,O81,X82)</f>
        <v>1272.26463104326</v>
      </c>
      <c r="Y81" s="272" t="n">
        <f aca="false">IF(V81=0,U81,IF(V81=W81,0.5*(U81+X81),IF(V81&gt;W81,X81,U81)))</f>
        <v>1272.26463104326</v>
      </c>
      <c r="Z81" s="273" t="n">
        <f aca="false">IF(AA81=0,P81,Z80)</f>
        <v>5050.50505050505</v>
      </c>
      <c r="AA81" s="270" t="n">
        <f aca="false">IF(OR(H81="",L81=""),AA80+1,0)</f>
        <v>0</v>
      </c>
      <c r="AB81" s="270" t="n">
        <f aca="false">IF(AA81=0,0,AB82+1)</f>
        <v>0</v>
      </c>
      <c r="AC81" s="273" t="n">
        <f aca="false">IF(AA81=0,P81,AC82)</f>
        <v>5050.50505050505</v>
      </c>
      <c r="AD81" s="272" t="n">
        <f aca="false">IF(AA81=0,Z81,IF(AA81=AB81,0.5*(Z81+AC81),IF(AA81&gt;AB81,AC81,Z81)))</f>
        <v>5050.50505050505</v>
      </c>
    </row>
    <row r="82" customFormat="false" ht="12.75" hidden="false" customHeight="false" outlineLevel="0" collapsed="false">
      <c r="A82" s="253" t="n">
        <f aca="false">Depth_MiddleOfReceiverToReceiver-Measured_Distance_RecieverToReceiver/2</f>
        <v>170.573333333333</v>
      </c>
      <c r="B82" s="254" t="n">
        <f aca="false">Depth_MiddleOfReceiverToReceiver+Measured_Distance_RecieverToReceiver/2</f>
        <v>173.906666666667</v>
      </c>
      <c r="C82" s="254" t="n">
        <f aca="false">Depth_MiddleOfReceiverToReceiver</f>
        <v>172.24</v>
      </c>
      <c r="D82" s="255" t="n">
        <f aca="false">0.5*(Depth_MiddleOfReceiverToReceiver+C83)</f>
        <v>173.06</v>
      </c>
      <c r="E82" s="256" t="n">
        <f aca="false">IF(Far_Hn&lt;0,"",Far_Hn)</f>
        <v>10.72</v>
      </c>
      <c r="F82" s="254" t="n">
        <f aca="false">IF(Far_Hr&lt;0,"",Far_Hr)</f>
        <v>10.72</v>
      </c>
      <c r="G82" s="254" t="n">
        <f aca="false">IF(OR(Far_Hn&lt;0,Far_Hr&lt;0),"",(Far_Hn+Far_Hr)/2)</f>
        <v>10.72</v>
      </c>
      <c r="H82" s="257" t="n">
        <f aca="false">IF(Far_V&lt;0,"",Far_V)</f>
        <v>5.92</v>
      </c>
      <c r="I82" s="256" t="n">
        <f aca="false">IF(Near_Hn&lt;0,"",Near_Hn)</f>
        <v>8.52</v>
      </c>
      <c r="J82" s="254" t="n">
        <f aca="false">IF(Near_Hr&lt;0,"",Near_Hr)</f>
        <v>8.8</v>
      </c>
      <c r="K82" s="254" t="n">
        <f aca="false">IF(OR(Near_Hn&lt;0,Near_Hr&lt;0),"",(Near_Hn+Near_Hr)/2)</f>
        <v>8.66</v>
      </c>
      <c r="L82" s="257" t="n">
        <f aca="false">IF(Near_V&lt;0,"",Near_V)</f>
        <v>5.28</v>
      </c>
      <c r="M82" s="258" t="n">
        <f aca="false">IF(U82="",IF(V83=0,"Enter Initial Estimate","Delete"),M81+1000*(C83-C82)/Y82)</f>
        <v>110.01402</v>
      </c>
      <c r="N82" s="259" t="n">
        <f aca="false">IF(OR(Z82=""),IF(AA83=0,"Enter Initial Estimate","Delete"),N81+1000*(C83-C82)/AD82)</f>
        <v>31.71586</v>
      </c>
      <c r="O82" s="260" t="n">
        <f aca="false">IF(OR(Far_Average_Hn_Hr="",Near_Average_Hn_Hr=""),"Delete",Measured_Distance_RecieverToReceiver/(Far_Average_Hn_Hr-Near_Average_Hn_Hr)*1000)</f>
        <v>1618.12297734628</v>
      </c>
      <c r="P82" s="261" t="n">
        <f aca="false">IF(OR(Far_Vertical="",Near_Vertical=""),"Delete",Measured_Distance_RecieverToReceiver/(Far_Vertical-Near_Vertical)*1000)</f>
        <v>5208.33333333334</v>
      </c>
      <c r="Q82" s="255" t="n">
        <f aca="false">IF(OR(O82="Delete",P82="Delete",O82="",P82=""),"",O82/P82)</f>
        <v>0.310679611650485</v>
      </c>
      <c r="R82" s="262" t="n">
        <f aca="false">IF(Q82="","",Q82^2)</f>
        <v>0.0965218210952963</v>
      </c>
      <c r="S82" s="263" t="n">
        <f aca="false">IF(R82="","Delete",(R82-0.5)/(R82-1))</f>
        <v>0.446583202921231</v>
      </c>
      <c r="T82" s="268"/>
      <c r="U82" s="269" t="n">
        <f aca="false">IF(V82=0,O82,U81)</f>
        <v>1618.12297734628</v>
      </c>
      <c r="V82" s="270" t="n">
        <f aca="false">IF(OR(G82="",K82=""),V81+1,0)</f>
        <v>0</v>
      </c>
      <c r="W82" s="270" t="n">
        <f aca="false">IF(V82=0,0,W83+1)</f>
        <v>0</v>
      </c>
      <c r="X82" s="271" t="n">
        <f aca="false">IF(V82=0,O82,X83)</f>
        <v>1618.12297734628</v>
      </c>
      <c r="Y82" s="272" t="n">
        <f aca="false">IF(V82=0,U82,IF(V82=W82,0.5*(U82+X82),IF(V82&gt;W82,X82,U82)))</f>
        <v>1618.12297734628</v>
      </c>
      <c r="Z82" s="273" t="n">
        <f aca="false">IF(AA82=0,P82,Z81)</f>
        <v>5208.33333333334</v>
      </c>
      <c r="AA82" s="270" t="n">
        <f aca="false">IF(OR(H82="",L82=""),AA81+1,0)</f>
        <v>0</v>
      </c>
      <c r="AB82" s="270" t="n">
        <f aca="false">IF(AA82=0,0,AB83+1)</f>
        <v>0</v>
      </c>
      <c r="AC82" s="273" t="n">
        <f aca="false">IF(AA82=0,P82,AC83)</f>
        <v>5208.33333333334</v>
      </c>
      <c r="AD82" s="272" t="n">
        <f aca="false">IF(AA82=0,Z82,IF(AA82=AB82,0.5*(Z82+AC82),IF(AA82&gt;AB82,AC82,Z82)))</f>
        <v>5208.33333333334</v>
      </c>
    </row>
    <row r="83" customFormat="false" ht="12.75" hidden="false" customHeight="false" outlineLevel="0" collapsed="false">
      <c r="A83" s="253" t="n">
        <f aca="false">Depth_MiddleOfReceiverToReceiver-Measured_Distance_RecieverToReceiver/2</f>
        <v>172.213333333333</v>
      </c>
      <c r="B83" s="254" t="n">
        <f aca="false">Depth_MiddleOfReceiverToReceiver+Measured_Distance_RecieverToReceiver/2</f>
        <v>175.546666666667</v>
      </c>
      <c r="C83" s="254" t="n">
        <f aca="false">Depth_MiddleOfReceiverToReceiver</f>
        <v>173.88</v>
      </c>
      <c r="D83" s="255" t="n">
        <f aca="false">0.5*(Depth_MiddleOfReceiverToReceiver+C84)</f>
        <v>174.7</v>
      </c>
      <c r="E83" s="256" t="n">
        <f aca="false">IF(Far_Hn&lt;0,"",Far_Hn)</f>
        <v>10.58</v>
      </c>
      <c r="F83" s="254" t="n">
        <f aca="false">IF(Far_Hr&lt;0,"",Far_Hr)</f>
        <v>10.9</v>
      </c>
      <c r="G83" s="254" t="n">
        <f aca="false">IF(OR(Far_Hn&lt;0,Far_Hr&lt;0),"",(Far_Hn+Far_Hr)/2)</f>
        <v>10.74</v>
      </c>
      <c r="H83" s="257" t="n">
        <f aca="false">IF(Far_V&lt;0,"",Far_V)</f>
        <v>5.92</v>
      </c>
      <c r="I83" s="256" t="n">
        <f aca="false">IF(Near_Hn&lt;0,"",Near_Hn)</f>
        <v>8.92</v>
      </c>
      <c r="J83" s="254" t="n">
        <f aca="false">IF(Near_Hr&lt;0,"",Near_Hr)</f>
        <v>8.8</v>
      </c>
      <c r="K83" s="254" t="n">
        <f aca="false">IF(OR(Near_Hn&lt;0,Near_Hr&lt;0),"",(Near_Hn+Near_Hr)/2)</f>
        <v>8.86</v>
      </c>
      <c r="L83" s="257" t="n">
        <f aca="false">IF(Near_V&lt;0,"",Near_V)</f>
        <v>5.32</v>
      </c>
      <c r="M83" s="258" t="n">
        <f aca="false">IF(U83="",IF(V84=0,"Enter Initial Estimate","Delete"),M82+1000*(C84-C83)/Y83)</f>
        <v>110.93898</v>
      </c>
      <c r="N83" s="259" t="n">
        <f aca="false">IF(OR(Z83=""),IF(AA84=0,"Enter Initial Estimate","Delete"),N82+1000*(C84-C83)/AD83)</f>
        <v>32.01106</v>
      </c>
      <c r="O83" s="260" t="n">
        <f aca="false">IF(OR(Far_Average_Hn_Hr="",Near_Average_Hn_Hr=""),"Delete",Measured_Distance_RecieverToReceiver/(Far_Average_Hn_Hr-Near_Average_Hn_Hr)*1000)</f>
        <v>1773.04964539007</v>
      </c>
      <c r="P83" s="261" t="n">
        <f aca="false">IF(OR(Far_Vertical="",Near_Vertical=""),"Delete",Measured_Distance_RecieverToReceiver/(Far_Vertical-Near_Vertical)*1000)</f>
        <v>5555.55555555556</v>
      </c>
      <c r="Q83" s="255" t="n">
        <f aca="false">IF(OR(O83="Delete",P83="Delete",O83="",P83=""),"",O83/P83)</f>
        <v>0.319148936170212</v>
      </c>
      <c r="R83" s="262" t="n">
        <f aca="false">IF(Q83="","",Q83^2)</f>
        <v>0.101856043458578</v>
      </c>
      <c r="S83" s="263" t="n">
        <f aca="false">IF(R83="","Delete",(R83-0.5)/(R83-1))</f>
        <v>0.443296370967742</v>
      </c>
      <c r="T83" s="268"/>
      <c r="U83" s="269" t="n">
        <f aca="false">IF(V83=0,O83,U82)</f>
        <v>1773.04964539007</v>
      </c>
      <c r="V83" s="270" t="n">
        <f aca="false">IF(OR(G83="",K83=""),V82+1,0)</f>
        <v>0</v>
      </c>
      <c r="W83" s="270" t="n">
        <f aca="false">IF(V83=0,0,W84+1)</f>
        <v>0</v>
      </c>
      <c r="X83" s="271" t="n">
        <f aca="false">IF(V83=0,O83,X84)</f>
        <v>1773.04964539007</v>
      </c>
      <c r="Y83" s="272" t="n">
        <f aca="false">IF(V83=0,U83,IF(V83=W83,0.5*(U83+X83),IF(V83&gt;W83,X83,U83)))</f>
        <v>1773.04964539007</v>
      </c>
      <c r="Z83" s="273" t="n">
        <f aca="false">IF(AA83=0,P83,Z82)</f>
        <v>5555.55555555556</v>
      </c>
      <c r="AA83" s="270" t="n">
        <f aca="false">IF(OR(H83="",L83=""),AA82+1,0)</f>
        <v>0</v>
      </c>
      <c r="AB83" s="270" t="n">
        <f aca="false">IF(AA83=0,0,AB84+1)</f>
        <v>0</v>
      </c>
      <c r="AC83" s="273" t="n">
        <f aca="false">IF(AA83=0,P83,AC84)</f>
        <v>5555.55555555556</v>
      </c>
      <c r="AD83" s="272" t="n">
        <f aca="false">IF(AA83=0,Z83,IF(AA83=AB83,0.5*(Z83+AC83),IF(AA83&gt;AB83,AC83,Z83)))</f>
        <v>5555.55555555556</v>
      </c>
    </row>
    <row r="84" customFormat="false" ht="12.75" hidden="false" customHeight="false" outlineLevel="0" collapsed="false">
      <c r="A84" s="253" t="n">
        <f aca="false">Depth_MiddleOfReceiverToReceiver-Measured_Distance_RecieverToReceiver/2</f>
        <v>173.853333333333</v>
      </c>
      <c r="B84" s="254" t="n">
        <f aca="false">Depth_MiddleOfReceiverToReceiver+Measured_Distance_RecieverToReceiver/2</f>
        <v>177.186666666667</v>
      </c>
      <c r="C84" s="254" t="n">
        <f aca="false">Depth_MiddleOfReceiverToReceiver</f>
        <v>175.52</v>
      </c>
      <c r="D84" s="255" t="n">
        <f aca="false">0.5*(Depth_MiddleOfReceiverToReceiver+C85)</f>
        <v>176.345</v>
      </c>
      <c r="E84" s="256" t="n">
        <f aca="false">IF(Far_Hn&lt;0,"",Far_Hn)</f>
        <v>10.82</v>
      </c>
      <c r="F84" s="254" t="n">
        <f aca="false">IF(Far_Hr&lt;0,"",Far_Hr)</f>
        <v>11.04</v>
      </c>
      <c r="G84" s="254" t="n">
        <f aca="false">IF(OR(Far_Hn&lt;0,Far_Hr&lt;0),"",(Far_Hn+Far_Hr)/2)</f>
        <v>10.93</v>
      </c>
      <c r="H84" s="257" t="n">
        <f aca="false">IF(Far_V&lt;0,"",Far_V)</f>
        <v>5.9</v>
      </c>
      <c r="I84" s="256" t="n">
        <f aca="false">IF(Near_Hn&lt;0,"",Near_Hn)</f>
        <v>9.06</v>
      </c>
      <c r="J84" s="254" t="n">
        <f aca="false">IF(Near_Hr&lt;0,"",Near_Hr)</f>
        <v>9.28</v>
      </c>
      <c r="K84" s="254" t="n">
        <f aca="false">IF(OR(Near_Hn&lt;0,Near_Hr&lt;0),"",(Near_Hn+Near_Hr)/2)</f>
        <v>9.17</v>
      </c>
      <c r="L84" s="257" t="n">
        <f aca="false">IF(Near_V&lt;0,"",Near_V)</f>
        <v>5.3</v>
      </c>
      <c r="M84" s="258" t="n">
        <f aca="false">IF(U84="",IF(V85=0,"Enter Initial Estimate","Delete"),M83+1000*(C85-C84)/Y84)</f>
        <v>111.81018</v>
      </c>
      <c r="N84" s="259" t="n">
        <f aca="false">IF(OR(Z84=""),IF(AA85=0,"Enter Initial Estimate","Delete"),N83+1000*(C85-C84)/AD84)</f>
        <v>32.30806</v>
      </c>
      <c r="O84" s="260" t="n">
        <f aca="false">IF(OR(Far_Average_Hn_Hr="",Near_Average_Hn_Hr=""),"Delete",Measured_Distance_RecieverToReceiver/(Far_Average_Hn_Hr-Near_Average_Hn_Hr)*1000)</f>
        <v>1893.93939393939</v>
      </c>
      <c r="P84" s="261" t="n">
        <f aca="false">IF(OR(Far_Vertical="",Near_Vertical=""),"Delete",Measured_Distance_RecieverToReceiver/(Far_Vertical-Near_Vertical)*1000)</f>
        <v>5555.55555555555</v>
      </c>
      <c r="Q84" s="255" t="n">
        <f aca="false">IF(OR(O84="Delete",P84="Delete",O84="",P84=""),"",O84/P84)</f>
        <v>0.340909090909091</v>
      </c>
      <c r="R84" s="262" t="n">
        <f aca="false">IF(Q84="","",Q84^2)</f>
        <v>0.116219008264463</v>
      </c>
      <c r="S84" s="263" t="n">
        <f aca="false">IF(R84="","Delete",(R84-0.5)/(R84-1))</f>
        <v>0.434248977206312</v>
      </c>
      <c r="T84" s="268"/>
      <c r="U84" s="269" t="n">
        <f aca="false">IF(V84=0,O84,U83)</f>
        <v>1893.93939393939</v>
      </c>
      <c r="V84" s="270" t="n">
        <f aca="false">IF(OR(G84="",K84=""),V83+1,0)</f>
        <v>0</v>
      </c>
      <c r="W84" s="270" t="n">
        <f aca="false">IF(V84=0,0,W85+1)</f>
        <v>0</v>
      </c>
      <c r="X84" s="271" t="n">
        <f aca="false">IF(V84=0,O84,X85)</f>
        <v>1893.93939393939</v>
      </c>
      <c r="Y84" s="272" t="n">
        <f aca="false">IF(V84=0,U84,IF(V84=W84,0.5*(U84+X84),IF(V84&gt;W84,X84,U84)))</f>
        <v>1893.93939393939</v>
      </c>
      <c r="Z84" s="273" t="n">
        <f aca="false">IF(AA84=0,P84,Z83)</f>
        <v>5555.55555555555</v>
      </c>
      <c r="AA84" s="270" t="n">
        <f aca="false">IF(OR(H84="",L84=""),AA83+1,0)</f>
        <v>0</v>
      </c>
      <c r="AB84" s="270" t="n">
        <f aca="false">IF(AA84=0,0,AB85+1)</f>
        <v>0</v>
      </c>
      <c r="AC84" s="273" t="n">
        <f aca="false">IF(AA84=0,P84,AC85)</f>
        <v>5555.55555555555</v>
      </c>
      <c r="AD84" s="272" t="n">
        <f aca="false">IF(AA84=0,Z84,IF(AA84=AB84,0.5*(Z84+AC84),IF(AA84&gt;AB84,AC84,Z84)))</f>
        <v>5555.55555555555</v>
      </c>
    </row>
    <row r="85" customFormat="false" ht="12.75" hidden="false" customHeight="false" outlineLevel="0" collapsed="false">
      <c r="A85" s="253" t="n">
        <f aca="false">Depth_MiddleOfReceiverToReceiver-Measured_Distance_RecieverToReceiver/2</f>
        <v>175.503333333333</v>
      </c>
      <c r="B85" s="254" t="n">
        <f aca="false">Depth_MiddleOfReceiverToReceiver+Measured_Distance_RecieverToReceiver/2</f>
        <v>178.836666666667</v>
      </c>
      <c r="C85" s="254" t="n">
        <f aca="false">Depth_MiddleOfReceiverToReceiver</f>
        <v>177.17</v>
      </c>
      <c r="D85" s="255" t="n">
        <f aca="false">0.5*(Depth_MiddleOfReceiverToReceiver+C86)</f>
        <v>177.99</v>
      </c>
      <c r="E85" s="256" t="n">
        <f aca="false">IF(Far_Hn&lt;0,"",Far_Hn)</f>
        <v>11.08</v>
      </c>
      <c r="F85" s="254" t="n">
        <f aca="false">IF(Far_Hr&lt;0,"",Far_Hr)</f>
        <v>11.38</v>
      </c>
      <c r="G85" s="254" t="n">
        <f aca="false">IF(OR(Far_Hn&lt;0,Far_Hr&lt;0),"",(Far_Hn+Far_Hr)/2)</f>
        <v>11.23</v>
      </c>
      <c r="H85" s="257" t="n">
        <f aca="false">IF(Far_V&lt;0,"",Far_V)</f>
        <v>5.92</v>
      </c>
      <c r="I85" s="256" t="n">
        <f aca="false">IF(Near_Hn&lt;0,"",Near_Hn)</f>
        <v>9.08</v>
      </c>
      <c r="J85" s="254" t="n">
        <f aca="false">IF(Near_Hr&lt;0,"",Near_Hr)</f>
        <v>9.32</v>
      </c>
      <c r="K85" s="254" t="n">
        <f aca="false">IF(OR(Near_Hn&lt;0,Near_Hr&lt;0),"",(Near_Hn+Near_Hr)/2)</f>
        <v>9.2</v>
      </c>
      <c r="L85" s="257" t="n">
        <f aca="false">IF(Near_V&lt;0,"",Near_V)</f>
        <v>5.36</v>
      </c>
      <c r="M85" s="258" t="n">
        <f aca="false">IF(U85="",IF(V86=0,"Enter Initial Estimate","Delete"),M84+1000*(C86-C85)/Y85)</f>
        <v>112.80894</v>
      </c>
      <c r="N85" s="259" t="n">
        <f aca="false">IF(OR(Z85=""),IF(AA86=0,"Enter Initial Estimate","Delete"),N84+1000*(C86-C85)/AD85)</f>
        <v>32.58358</v>
      </c>
      <c r="O85" s="260" t="n">
        <f aca="false">IF(OR(Far_Average_Hn_Hr="",Near_Average_Hn_Hr=""),"Delete",Measured_Distance_RecieverToReceiver/(Far_Average_Hn_Hr-Near_Average_Hn_Hr)*1000)</f>
        <v>1642.03612479474</v>
      </c>
      <c r="P85" s="261" t="n">
        <f aca="false">IF(OR(Far_Vertical="",Near_Vertical=""),"Delete",Measured_Distance_RecieverToReceiver/(Far_Vertical-Near_Vertical)*1000)</f>
        <v>5952.38095238096</v>
      </c>
      <c r="Q85" s="255" t="n">
        <f aca="false">IF(OR(O85="Delete",P85="Delete",O85="",P85=""),"",O85/P85)</f>
        <v>0.275862068965517</v>
      </c>
      <c r="R85" s="262" t="n">
        <f aca="false">IF(Q85="","",Q85^2)</f>
        <v>0.0760998810939356</v>
      </c>
      <c r="S85" s="263" t="n">
        <f aca="false">IF(R85="","Delete",(R85-0.5)/(R85-1))</f>
        <v>0.458815958815959</v>
      </c>
      <c r="T85" s="268"/>
      <c r="U85" s="269" t="n">
        <f aca="false">IF(V85=0,O85,U84)</f>
        <v>1642.03612479474</v>
      </c>
      <c r="V85" s="270" t="n">
        <f aca="false">IF(OR(G85="",K85=""),V84+1,0)</f>
        <v>0</v>
      </c>
      <c r="W85" s="270" t="n">
        <f aca="false">IF(V85=0,0,W86+1)</f>
        <v>0</v>
      </c>
      <c r="X85" s="271" t="n">
        <f aca="false">IF(V85=0,O85,X86)</f>
        <v>1642.03612479474</v>
      </c>
      <c r="Y85" s="272" t="n">
        <f aca="false">IF(V85=0,U85,IF(V85=W85,0.5*(U85+X85),IF(V85&gt;W85,X85,U85)))</f>
        <v>1642.03612479474</v>
      </c>
      <c r="Z85" s="273" t="n">
        <f aca="false">IF(AA85=0,P85,Z84)</f>
        <v>5952.38095238096</v>
      </c>
      <c r="AA85" s="270" t="n">
        <f aca="false">IF(OR(H85="",L85=""),AA84+1,0)</f>
        <v>0</v>
      </c>
      <c r="AB85" s="270" t="n">
        <f aca="false">IF(AA85=0,0,AB86+1)</f>
        <v>0</v>
      </c>
      <c r="AC85" s="273" t="n">
        <f aca="false">IF(AA85=0,P85,AC86)</f>
        <v>5952.38095238096</v>
      </c>
      <c r="AD85" s="272" t="n">
        <f aca="false">IF(AA85=0,Z85,IF(AA85=AB85,0.5*(Z85+AC85),IF(AA85&gt;AB85,AC85,Z85)))</f>
        <v>5952.38095238096</v>
      </c>
    </row>
    <row r="86" customFormat="false" ht="12.75" hidden="false" customHeight="false" outlineLevel="0" collapsed="false">
      <c r="A86" s="253" t="n">
        <f aca="false">Depth_MiddleOfReceiverToReceiver-Measured_Distance_RecieverToReceiver/2</f>
        <v>177.143333333333</v>
      </c>
      <c r="B86" s="254" t="n">
        <f aca="false">Depth_MiddleOfReceiverToReceiver+Measured_Distance_RecieverToReceiver/2</f>
        <v>180.476666666667</v>
      </c>
      <c r="C86" s="254" t="n">
        <f aca="false">Depth_MiddleOfReceiverToReceiver</f>
        <v>178.81</v>
      </c>
      <c r="D86" s="255" t="n">
        <f aca="false">0.5*(Depth_MiddleOfReceiverToReceiver+C87)</f>
        <v>179.63</v>
      </c>
      <c r="E86" s="256" t="n">
        <f aca="false">IF(Far_Hn&lt;0,"",Far_Hn)</f>
        <v>11.66</v>
      </c>
      <c r="F86" s="254" t="n">
        <f aca="false">IF(Far_Hr&lt;0,"",Far_Hr)</f>
        <v>11.62</v>
      </c>
      <c r="G86" s="254" t="n">
        <f aca="false">IF(OR(Far_Hn&lt;0,Far_Hr&lt;0),"",(Far_Hn+Far_Hr)/2)</f>
        <v>11.64</v>
      </c>
      <c r="H86" s="257" t="n">
        <f aca="false">IF(Far_V&lt;0,"",Far_V)</f>
        <v>5.98</v>
      </c>
      <c r="I86" s="256" t="n">
        <f aca="false">IF(Near_Hn&lt;0,"",Near_Hn)</f>
        <v>8.96</v>
      </c>
      <c r="J86" s="254" t="n">
        <f aca="false">IF(Near_Hr&lt;0,"",Near_Hr)</f>
        <v>9.1</v>
      </c>
      <c r="K86" s="254" t="n">
        <f aca="false">IF(OR(Near_Hn&lt;0,Near_Hr&lt;0),"",(Near_Hn+Near_Hr)/2)</f>
        <v>9.03</v>
      </c>
      <c r="L86" s="257" t="n">
        <f aca="false">IF(Near_V&lt;0,"",Near_V)</f>
        <v>5.36</v>
      </c>
      <c r="M86" s="258" t="n">
        <f aca="false">IF(U86="",IF(V87=0,"Enter Initial Estimate","Delete"),M85+1000*(C87-C86)/Y86)</f>
        <v>114.09306</v>
      </c>
      <c r="N86" s="259" t="n">
        <f aca="false">IF(OR(Z86=""),IF(AA87=0,"Enter Initial Estimate","Delete"),N85+1000*(C87-C86)/AD86)</f>
        <v>32.88862</v>
      </c>
      <c r="O86" s="260" t="n">
        <f aca="false">IF(OR(Far_Average_Hn_Hr="",Near_Average_Hn_Hr=""),"Delete",Measured_Distance_RecieverToReceiver/(Far_Average_Hn_Hr-Near_Average_Hn_Hr)*1000)</f>
        <v>1277.13920817369</v>
      </c>
      <c r="P86" s="261" t="n">
        <f aca="false">IF(OR(Far_Vertical="",Near_Vertical=""),"Delete",Measured_Distance_RecieverToReceiver/(Far_Vertical-Near_Vertical)*1000)</f>
        <v>5376.34408602151</v>
      </c>
      <c r="Q86" s="255" t="n">
        <f aca="false">IF(OR(O86="Delete",P86="Delete",O86="",P86=""),"",O86/P86)</f>
        <v>0.237547892720307</v>
      </c>
      <c r="R86" s="262" t="n">
        <f aca="false">IF(Q86="","",Q86^2)</f>
        <v>0.0564290013358583</v>
      </c>
      <c r="S86" s="263" t="n">
        <f aca="false">IF(R86="","Delete",(R86-0.5)/(R86-1))</f>
        <v>0.47009816886289</v>
      </c>
      <c r="T86" s="268"/>
      <c r="U86" s="269" t="n">
        <f aca="false">IF(V86=0,O86,U85)</f>
        <v>1277.13920817369</v>
      </c>
      <c r="V86" s="270" t="n">
        <f aca="false">IF(OR(G86="",K86=""),V85+1,0)</f>
        <v>0</v>
      </c>
      <c r="W86" s="270" t="n">
        <f aca="false">IF(V86=0,0,W87+1)</f>
        <v>0</v>
      </c>
      <c r="X86" s="271" t="n">
        <f aca="false">IF(V86=0,O86,X87)</f>
        <v>1277.13920817369</v>
      </c>
      <c r="Y86" s="272" t="n">
        <f aca="false">IF(V86=0,U86,IF(V86=W86,0.5*(U86+X86),IF(V86&gt;W86,X86,U86)))</f>
        <v>1277.13920817369</v>
      </c>
      <c r="Z86" s="273" t="n">
        <f aca="false">IF(AA86=0,P86,Z85)</f>
        <v>5376.34408602151</v>
      </c>
      <c r="AA86" s="270" t="n">
        <f aca="false">IF(OR(H86="",L86=""),AA85+1,0)</f>
        <v>0</v>
      </c>
      <c r="AB86" s="270" t="n">
        <f aca="false">IF(AA86=0,0,AB87+1)</f>
        <v>0</v>
      </c>
      <c r="AC86" s="273" t="n">
        <f aca="false">IF(AA86=0,P86,AC87)</f>
        <v>5376.34408602151</v>
      </c>
      <c r="AD86" s="272" t="n">
        <f aca="false">IF(AA86=0,Z86,IF(AA86=AB86,0.5*(Z86+AC86),IF(AA86&gt;AB86,AC86,Z86)))</f>
        <v>5376.34408602151</v>
      </c>
    </row>
    <row r="87" customFormat="false" ht="12.75" hidden="false" customHeight="false" outlineLevel="0" collapsed="false">
      <c r="A87" s="253" t="n">
        <f aca="false">Depth_MiddleOfReceiverToReceiver-Measured_Distance_RecieverToReceiver/2</f>
        <v>178.783333333333</v>
      </c>
      <c r="B87" s="254" t="n">
        <f aca="false">Depth_MiddleOfReceiverToReceiver+Measured_Distance_RecieverToReceiver/2</f>
        <v>182.116666666667</v>
      </c>
      <c r="C87" s="254" t="n">
        <f aca="false">Depth_MiddleOfReceiverToReceiver</f>
        <v>180.45</v>
      </c>
      <c r="D87" s="255" t="n">
        <f aca="false">0.5*(Depth_MiddleOfReceiverToReceiver+C88)</f>
        <v>181.27</v>
      </c>
      <c r="E87" s="256" t="n">
        <f aca="false">IF(Far_Hn&lt;0,"",Far_Hn)</f>
        <v>11.88</v>
      </c>
      <c r="F87" s="254" t="n">
        <f aca="false">IF(Far_Hr&lt;0,"",Far_Hr)</f>
        <v>11.76</v>
      </c>
      <c r="G87" s="254" t="n">
        <f aca="false">IF(OR(Far_Hn&lt;0,Far_Hr&lt;0),"",(Far_Hn+Far_Hr)/2)</f>
        <v>11.82</v>
      </c>
      <c r="H87" s="257" t="n">
        <f aca="false">IF(Far_V&lt;0,"",Far_V)</f>
        <v>6</v>
      </c>
      <c r="I87" s="256" t="n">
        <f aca="false">IF(Near_Hn&lt;0,"",Near_Hn)</f>
        <v>9.06</v>
      </c>
      <c r="J87" s="254" t="n">
        <f aca="false">IF(Near_Hr&lt;0,"",Near_Hr)</f>
        <v>9.22</v>
      </c>
      <c r="K87" s="254" t="n">
        <f aca="false">IF(OR(Near_Hn&lt;0,Near_Hr&lt;0),"",(Near_Hn+Near_Hr)/2)</f>
        <v>9.14</v>
      </c>
      <c r="L87" s="257" t="n">
        <f aca="false">IF(Near_V&lt;0,"",Near_V)</f>
        <v>5.34</v>
      </c>
      <c r="M87" s="258" t="n">
        <f aca="false">IF(U87="",IF(V88=0,"Enter Initial Estimate","Delete"),M86+1000*(C88-C87)/Y87)</f>
        <v>115.41162</v>
      </c>
      <c r="N87" s="259" t="n">
        <f aca="false">IF(OR(Z87=""),IF(AA88=0,"Enter Initial Estimate","Delete"),N86+1000*(C88-C87)/AD87)</f>
        <v>33.21334</v>
      </c>
      <c r="O87" s="260" t="n">
        <f aca="false">IF(OR(Far_Average_Hn_Hr="",Near_Average_Hn_Hr=""),"Delete",Measured_Distance_RecieverToReceiver/(Far_Average_Hn_Hr-Near_Average_Hn_Hr)*1000)</f>
        <v>1243.78109452736</v>
      </c>
      <c r="P87" s="261" t="n">
        <f aca="false">IF(OR(Far_Vertical="",Near_Vertical=""),"Delete",Measured_Distance_RecieverToReceiver/(Far_Vertical-Near_Vertical)*1000)</f>
        <v>5050.50505050505</v>
      </c>
      <c r="Q87" s="255" t="n">
        <f aca="false">IF(OR(O87="Delete",P87="Delete",O87="",P87=""),"",O87/P87)</f>
        <v>0.246268656716418</v>
      </c>
      <c r="R87" s="262" t="n">
        <f aca="false">IF(Q87="","",Q87^2)</f>
        <v>0.0606482512809089</v>
      </c>
      <c r="S87" s="263" t="n">
        <f aca="false">IF(R87="","Delete",(R87-0.5)/(R87-1))</f>
        <v>0.467718029287959</v>
      </c>
      <c r="T87" s="268"/>
      <c r="U87" s="269" t="n">
        <f aca="false">IF(V87=0,O87,U86)</f>
        <v>1243.78109452736</v>
      </c>
      <c r="V87" s="270" t="n">
        <f aca="false">IF(OR(G87="",K87=""),V86+1,0)</f>
        <v>0</v>
      </c>
      <c r="W87" s="270" t="n">
        <f aca="false">IF(V87=0,0,W88+1)</f>
        <v>0</v>
      </c>
      <c r="X87" s="271" t="n">
        <f aca="false">IF(V87=0,O87,X88)</f>
        <v>1243.78109452736</v>
      </c>
      <c r="Y87" s="272" t="n">
        <f aca="false">IF(V87=0,U87,IF(V87=W87,0.5*(U87+X87),IF(V87&gt;W87,X87,U87)))</f>
        <v>1243.78109452736</v>
      </c>
      <c r="Z87" s="273" t="n">
        <f aca="false">IF(AA87=0,P87,Z86)</f>
        <v>5050.50505050505</v>
      </c>
      <c r="AA87" s="270" t="n">
        <f aca="false">IF(OR(H87="",L87=""),AA86+1,0)</f>
        <v>0</v>
      </c>
      <c r="AB87" s="270" t="n">
        <f aca="false">IF(AA87=0,0,AB88+1)</f>
        <v>0</v>
      </c>
      <c r="AC87" s="273" t="n">
        <f aca="false">IF(AA87=0,P87,AC88)</f>
        <v>5050.50505050505</v>
      </c>
      <c r="AD87" s="272" t="n">
        <f aca="false">IF(AA87=0,Z87,IF(AA87=AB87,0.5*(Z87+AC87),IF(AA87&gt;AB87,AC87,Z87)))</f>
        <v>5050.50505050505</v>
      </c>
    </row>
    <row r="88" customFormat="false" ht="12.75" hidden="false" customHeight="false" outlineLevel="0" collapsed="false">
      <c r="A88" s="253" t="n">
        <f aca="false">Depth_MiddleOfReceiverToReceiver-Measured_Distance_RecieverToReceiver/2</f>
        <v>180.423333333333</v>
      </c>
      <c r="B88" s="254" t="n">
        <f aca="false">Depth_MiddleOfReceiverToReceiver+Measured_Distance_RecieverToReceiver/2</f>
        <v>183.756666666667</v>
      </c>
      <c r="C88" s="254" t="n">
        <f aca="false">Depth_MiddleOfReceiverToReceiver</f>
        <v>182.09</v>
      </c>
      <c r="D88" s="255" t="n">
        <f aca="false">0.5*(Depth_MiddleOfReceiverToReceiver+C89)</f>
        <v>182.91</v>
      </c>
      <c r="E88" s="256" t="n">
        <f aca="false">IF(Far_Hn&lt;0,"",Far_Hn)</f>
        <v>11.64</v>
      </c>
      <c r="F88" s="254" t="n">
        <f aca="false">IF(Far_Hr&lt;0,"",Far_Hr)</f>
        <v>11.7</v>
      </c>
      <c r="G88" s="254" t="n">
        <f aca="false">IF(OR(Far_Hn&lt;0,Far_Hr&lt;0),"",(Far_Hn+Far_Hr)/2)</f>
        <v>11.67</v>
      </c>
      <c r="H88" s="257" t="n">
        <f aca="false">IF(Far_V&lt;0,"",Far_V)</f>
        <v>5.96</v>
      </c>
      <c r="I88" s="256" t="n">
        <f aca="false">IF(Near_Hn&lt;0,"",Near_Hn)</f>
        <v>8.98</v>
      </c>
      <c r="J88" s="254" t="n">
        <f aca="false">IF(Near_Hr&lt;0,"",Near_Hr)</f>
        <v>9.26</v>
      </c>
      <c r="K88" s="254" t="n">
        <f aca="false">IF(OR(Near_Hn&lt;0,Near_Hr&lt;0),"",(Near_Hn+Near_Hr)/2)</f>
        <v>9.12</v>
      </c>
      <c r="L88" s="257" t="n">
        <f aca="false">IF(Near_V&lt;0,"",Near_V)</f>
        <v>5.34</v>
      </c>
      <c r="M88" s="258" t="n">
        <f aca="false">IF(U88="",IF(V89=0,"Enter Initial Estimate","Delete"),M87+1000*(C89-C88)/Y88)</f>
        <v>116.66622</v>
      </c>
      <c r="N88" s="259" t="n">
        <f aca="false">IF(OR(Z88=""),IF(AA89=0,"Enter Initial Estimate","Delete"),N87+1000*(C89-C88)/AD88)</f>
        <v>33.51838</v>
      </c>
      <c r="O88" s="260" t="n">
        <f aca="false">IF(OR(Far_Average_Hn_Hr="",Near_Average_Hn_Hr=""),"Delete",Measured_Distance_RecieverToReceiver/(Far_Average_Hn_Hr-Near_Average_Hn_Hr)*1000)</f>
        <v>1307.18954248366</v>
      </c>
      <c r="P88" s="261" t="n">
        <f aca="false">IF(OR(Far_Vertical="",Near_Vertical=""),"Delete",Measured_Distance_RecieverToReceiver/(Far_Vertical-Near_Vertical)*1000)</f>
        <v>5376.34408602151</v>
      </c>
      <c r="Q88" s="255" t="n">
        <f aca="false">IF(OR(O88="Delete",P88="Delete",O88="",P88=""),"",O88/P88)</f>
        <v>0.243137254901961</v>
      </c>
      <c r="R88" s="262" t="n">
        <f aca="false">IF(Q88="","",Q88^2)</f>
        <v>0.0591157247212611</v>
      </c>
      <c r="S88" s="263" t="n">
        <f aca="false">IF(R88="","Delete",(R88-0.5)/(R88-1))</f>
        <v>0.468585018224612</v>
      </c>
      <c r="T88" s="268"/>
      <c r="U88" s="269" t="n">
        <f aca="false">IF(V88=0,O88,U87)</f>
        <v>1307.18954248366</v>
      </c>
      <c r="V88" s="270" t="n">
        <f aca="false">IF(OR(G88="",K88=""),V87+1,0)</f>
        <v>0</v>
      </c>
      <c r="W88" s="270" t="n">
        <f aca="false">IF(V88=0,0,W89+1)</f>
        <v>0</v>
      </c>
      <c r="X88" s="271" t="n">
        <f aca="false">IF(V88=0,O88,X89)</f>
        <v>1307.18954248366</v>
      </c>
      <c r="Y88" s="272" t="n">
        <f aca="false">IF(V88=0,U88,IF(V88=W88,0.5*(U88+X88),IF(V88&gt;W88,X88,U88)))</f>
        <v>1307.18954248366</v>
      </c>
      <c r="Z88" s="273" t="n">
        <f aca="false">IF(AA88=0,P88,Z87)</f>
        <v>5376.34408602151</v>
      </c>
      <c r="AA88" s="270" t="n">
        <f aca="false">IF(OR(H88="",L88=""),AA87+1,0)</f>
        <v>0</v>
      </c>
      <c r="AB88" s="270" t="n">
        <f aca="false">IF(AA88=0,0,AB89+1)</f>
        <v>0</v>
      </c>
      <c r="AC88" s="273" t="n">
        <f aca="false">IF(AA88=0,P88,AC89)</f>
        <v>5376.34408602151</v>
      </c>
      <c r="AD88" s="272" t="n">
        <f aca="false">IF(AA88=0,Z88,IF(AA88=AB88,0.5*(Z88+AC88),IF(AA88&gt;AB88,AC88,Z88)))</f>
        <v>5376.34408602151</v>
      </c>
    </row>
    <row r="89" customFormat="false" ht="12.75" hidden="false" customHeight="false" outlineLevel="0" collapsed="false">
      <c r="A89" s="253" t="n">
        <f aca="false">Depth_MiddleOfReceiverToReceiver-Measured_Distance_RecieverToReceiver/2</f>
        <v>182.063333333333</v>
      </c>
      <c r="B89" s="254" t="n">
        <f aca="false">Depth_MiddleOfReceiverToReceiver+Measured_Distance_RecieverToReceiver/2</f>
        <v>185.396666666667</v>
      </c>
      <c r="C89" s="254" t="n">
        <f aca="false">Depth_MiddleOfReceiverToReceiver</f>
        <v>183.73</v>
      </c>
      <c r="D89" s="255" t="n">
        <f aca="false">0.5*(Depth_MiddleOfReceiverToReceiver+C90)</f>
        <v>184.55</v>
      </c>
      <c r="E89" s="256" t="n">
        <f aca="false">IF(Far_Hn&lt;0,"",Far_Hn)</f>
        <v>11.38</v>
      </c>
      <c r="F89" s="254" t="n">
        <f aca="false">IF(Far_Hr&lt;0,"",Far_Hr)</f>
        <v>11.5</v>
      </c>
      <c r="G89" s="254" t="n">
        <f aca="false">IF(OR(Far_Hn&lt;0,Far_Hr&lt;0),"",(Far_Hn+Far_Hr)/2)</f>
        <v>11.44</v>
      </c>
      <c r="H89" s="257" t="n">
        <f aca="false">IF(Far_V&lt;0,"",Far_V)</f>
        <v>5.94</v>
      </c>
      <c r="I89" s="256" t="n">
        <f aca="false">IF(Near_Hn&lt;0,"",Near_Hn)</f>
        <v>9.04</v>
      </c>
      <c r="J89" s="254" t="n">
        <f aca="false">IF(Near_Hr&lt;0,"",Near_Hr)</f>
        <v>9.22</v>
      </c>
      <c r="K89" s="254" t="n">
        <f aca="false">IF(OR(Near_Hn&lt;0,Near_Hr&lt;0),"",(Near_Hn+Near_Hr)/2)</f>
        <v>9.13</v>
      </c>
      <c r="L89" s="257" t="n">
        <f aca="false">IF(Near_V&lt;0,"",Near_V)</f>
        <v>5.34</v>
      </c>
      <c r="M89" s="258" t="n">
        <f aca="false">IF(U89="",IF(V90=0,"Enter Initial Estimate","Delete"),M88+1000*(C90-C89)/Y89)</f>
        <v>117.80274</v>
      </c>
      <c r="N89" s="259" t="n">
        <f aca="false">IF(OR(Z89=""),IF(AA90=0,"Enter Initial Estimate","Delete"),N88+1000*(C90-C89)/AD89)</f>
        <v>33.81358</v>
      </c>
      <c r="O89" s="260" t="n">
        <f aca="false">IF(OR(Far_Average_Hn_Hr="",Near_Average_Hn_Hr=""),"Delete",Measured_Distance_RecieverToReceiver/(Far_Average_Hn_Hr-Near_Average_Hn_Hr)*1000)</f>
        <v>1443.00144300144</v>
      </c>
      <c r="P89" s="261" t="n">
        <f aca="false">IF(OR(Far_Vertical="",Near_Vertical=""),"Delete",Measured_Distance_RecieverToReceiver/(Far_Vertical-Near_Vertical)*1000)</f>
        <v>5555.55555555555</v>
      </c>
      <c r="Q89" s="255" t="n">
        <f aca="false">IF(OR(O89="Delete",P89="Delete",O89="",P89=""),"",O89/P89)</f>
        <v>0.25974025974026</v>
      </c>
      <c r="R89" s="262" t="n">
        <f aca="false">IF(Q89="","",Q89^2)</f>
        <v>0.0674650025299376</v>
      </c>
      <c r="S89" s="263" t="n">
        <f aca="false">IF(R89="","Delete",(R89-0.5)/(R89-1))</f>
        <v>0.463827093506963</v>
      </c>
      <c r="T89" s="268"/>
      <c r="U89" s="269" t="n">
        <f aca="false">IF(V89=0,O89,U88)</f>
        <v>1443.00144300144</v>
      </c>
      <c r="V89" s="270" t="n">
        <f aca="false">IF(OR(G89="",K89=""),V88+1,0)</f>
        <v>0</v>
      </c>
      <c r="W89" s="270" t="n">
        <f aca="false">IF(V89=0,0,W90+1)</f>
        <v>0</v>
      </c>
      <c r="X89" s="271" t="n">
        <f aca="false">IF(V89=0,O89,X90)</f>
        <v>1443.00144300144</v>
      </c>
      <c r="Y89" s="272" t="n">
        <f aca="false">IF(V89=0,U89,IF(V89=W89,0.5*(U89+X89),IF(V89&gt;W89,X89,U89)))</f>
        <v>1443.00144300144</v>
      </c>
      <c r="Z89" s="273" t="n">
        <f aca="false">IF(AA89=0,P89,Z88)</f>
        <v>5555.55555555555</v>
      </c>
      <c r="AA89" s="270" t="n">
        <f aca="false">IF(OR(H89="",L89=""),AA88+1,0)</f>
        <v>0</v>
      </c>
      <c r="AB89" s="270" t="n">
        <f aca="false">IF(AA89=0,0,AB90+1)</f>
        <v>0</v>
      </c>
      <c r="AC89" s="273" t="n">
        <f aca="false">IF(AA89=0,P89,AC90)</f>
        <v>5555.55555555555</v>
      </c>
      <c r="AD89" s="272" t="n">
        <f aca="false">IF(AA89=0,Z89,IF(AA89=AB89,0.5*(Z89+AC89),IF(AA89&gt;AB89,AC89,Z89)))</f>
        <v>5555.55555555555</v>
      </c>
    </row>
    <row r="90" customFormat="false" ht="12.75" hidden="false" customHeight="false" outlineLevel="0" collapsed="false">
      <c r="A90" s="253" t="n">
        <f aca="false">Depth_MiddleOfReceiverToReceiver-Measured_Distance_RecieverToReceiver/2</f>
        <v>183.703333333333</v>
      </c>
      <c r="B90" s="254" t="n">
        <f aca="false">Depth_MiddleOfReceiverToReceiver+Measured_Distance_RecieverToReceiver/2</f>
        <v>187.036666666667</v>
      </c>
      <c r="C90" s="254" t="n">
        <f aca="false">Depth_MiddleOfReceiverToReceiver</f>
        <v>185.37</v>
      </c>
      <c r="D90" s="255" t="n">
        <f aca="false">0.5*(Depth_MiddleOfReceiverToReceiver+C91)</f>
        <v>186.19</v>
      </c>
      <c r="E90" s="256" t="n">
        <f aca="false">IF(Far_Hn&lt;0,"",Far_Hn)</f>
        <v>11.26</v>
      </c>
      <c r="F90" s="254" t="n">
        <f aca="false">IF(Far_Hr&lt;0,"",Far_Hr)</f>
        <v>11.36</v>
      </c>
      <c r="G90" s="254" t="n">
        <f aca="false">IF(OR(Far_Hn&lt;0,Far_Hr&lt;0),"",(Far_Hn+Far_Hr)/2)</f>
        <v>11.31</v>
      </c>
      <c r="H90" s="257" t="n">
        <f aca="false">IF(Far_V&lt;0,"",Far_V)</f>
        <v>5.94</v>
      </c>
      <c r="I90" s="256" t="n">
        <f aca="false">IF(Near_Hn&lt;0,"",Near_Hn)</f>
        <v>8.86</v>
      </c>
      <c r="J90" s="254" t="n">
        <f aca="false">IF(Near_Hr&lt;0,"",Near_Hr)</f>
        <v>9.02</v>
      </c>
      <c r="K90" s="254" t="n">
        <f aca="false">IF(OR(Near_Hn&lt;0,Near_Hr&lt;0),"",(Near_Hn+Near_Hr)/2)</f>
        <v>8.94</v>
      </c>
      <c r="L90" s="257" t="n">
        <f aca="false">IF(Near_V&lt;0,"",Near_V)</f>
        <v>5.32</v>
      </c>
      <c r="M90" s="258" t="n">
        <f aca="false">IF(U90="",IF(V91=0,"Enter Initial Estimate","Delete"),M89+1000*(C91-C90)/Y90)</f>
        <v>118.96878</v>
      </c>
      <c r="N90" s="259" t="n">
        <f aca="false">IF(OR(Z90=""),IF(AA91=0,"Enter Initial Estimate","Delete"),N89+1000*(C91-C90)/AD90)</f>
        <v>34.11862</v>
      </c>
      <c r="O90" s="260" t="n">
        <f aca="false">IF(OR(Far_Average_Hn_Hr="",Near_Average_Hn_Hr=""),"Delete",Measured_Distance_RecieverToReceiver/(Far_Average_Hn_Hr-Near_Average_Hn_Hr)*1000)</f>
        <v>1406.46976090014</v>
      </c>
      <c r="P90" s="261" t="n">
        <f aca="false">IF(OR(Far_Vertical="",Near_Vertical=""),"Delete",Measured_Distance_RecieverToReceiver/(Far_Vertical-Near_Vertical)*1000)</f>
        <v>5376.34408602151</v>
      </c>
      <c r="Q90" s="255" t="n">
        <f aca="false">IF(OR(O90="Delete",P90="Delete",O90="",P90=""),"",O90/P90)</f>
        <v>0.261603375527426</v>
      </c>
      <c r="R90" s="262" t="n">
        <f aca="false">IF(Q90="","",Q90^2)</f>
        <v>0.0684363260873436</v>
      </c>
      <c r="S90" s="263" t="n">
        <f aca="false">IF(R90="","Delete",(R90-0.5)/(R90-1))</f>
        <v>0.463268036311515</v>
      </c>
      <c r="T90" s="268"/>
      <c r="U90" s="269" t="n">
        <f aca="false">IF(V90=0,O90,U89)</f>
        <v>1406.46976090014</v>
      </c>
      <c r="V90" s="270" t="n">
        <f aca="false">IF(OR(G90="",K90=""),V89+1,0)</f>
        <v>0</v>
      </c>
      <c r="W90" s="270" t="n">
        <f aca="false">IF(V90=0,0,W91+1)</f>
        <v>0</v>
      </c>
      <c r="X90" s="271" t="n">
        <f aca="false">IF(V90=0,O90,X91)</f>
        <v>1406.46976090014</v>
      </c>
      <c r="Y90" s="272" t="n">
        <f aca="false">IF(V90=0,U90,IF(V90=W90,0.5*(U90+X90),IF(V90&gt;W90,X90,U90)))</f>
        <v>1406.46976090014</v>
      </c>
      <c r="Z90" s="273" t="n">
        <f aca="false">IF(AA90=0,P90,Z89)</f>
        <v>5376.34408602151</v>
      </c>
      <c r="AA90" s="270" t="n">
        <f aca="false">IF(OR(H90="",L90=""),AA89+1,0)</f>
        <v>0</v>
      </c>
      <c r="AB90" s="270" t="n">
        <f aca="false">IF(AA90=0,0,AB91+1)</f>
        <v>0</v>
      </c>
      <c r="AC90" s="273" t="n">
        <f aca="false">IF(AA90=0,P90,AC91)</f>
        <v>5376.34408602151</v>
      </c>
      <c r="AD90" s="272" t="n">
        <f aca="false">IF(AA90=0,Z90,IF(AA90=AB90,0.5*(Z90+AC90),IF(AA90&gt;AB90,AC90,Z90)))</f>
        <v>5376.34408602151</v>
      </c>
    </row>
    <row r="91" customFormat="false" ht="12.75" hidden="false" customHeight="false" outlineLevel="0" collapsed="false">
      <c r="A91" s="253" t="n">
        <f aca="false">Depth_MiddleOfReceiverToReceiver-Measured_Distance_RecieverToReceiver/2</f>
        <v>185.343333333333</v>
      </c>
      <c r="B91" s="254" t="n">
        <f aca="false">Depth_MiddleOfReceiverToReceiver+Measured_Distance_RecieverToReceiver/2</f>
        <v>188.676666666667</v>
      </c>
      <c r="C91" s="254" t="n">
        <f aca="false">Depth_MiddleOfReceiverToReceiver</f>
        <v>187.01</v>
      </c>
      <c r="D91" s="255" t="n">
        <f aca="false">0.5*(Depth_MiddleOfReceiverToReceiver+C92)</f>
        <v>187.83</v>
      </c>
      <c r="E91" s="256" t="n">
        <f aca="false">IF(Far_Hn&lt;0,"",Far_Hn)</f>
        <v>10.98</v>
      </c>
      <c r="F91" s="254" t="n">
        <f aca="false">IF(Far_Hr&lt;0,"",Far_Hr)</f>
        <v>11.12</v>
      </c>
      <c r="G91" s="254" t="n">
        <f aca="false">IF(OR(Far_Hn&lt;0,Far_Hr&lt;0),"",(Far_Hn+Far_Hr)/2)</f>
        <v>11.05</v>
      </c>
      <c r="H91" s="257" t="n">
        <f aca="false">IF(Far_V&lt;0,"",Far_V)</f>
        <v>5.92</v>
      </c>
      <c r="I91" s="256" t="n">
        <f aca="false">IF(Near_Hn&lt;0,"",Near_Hn)</f>
        <v>8.42</v>
      </c>
      <c r="J91" s="254" t="n">
        <f aca="false">IF(Near_Hr&lt;0,"",Near_Hr)</f>
        <v>8.52</v>
      </c>
      <c r="K91" s="254" t="n">
        <f aca="false">IF(OR(Near_Hn&lt;0,Near_Hr&lt;0),"",(Near_Hn+Near_Hr)/2)</f>
        <v>8.47</v>
      </c>
      <c r="L91" s="257" t="n">
        <f aca="false">IF(Near_V&lt;0,"",Near_V)</f>
        <v>5.3</v>
      </c>
      <c r="M91" s="258" t="n">
        <f aca="false">IF(U91="",IF(V92=0,"Enter Initial Estimate","Delete"),M90+1000*(C92-C91)/Y91)</f>
        <v>120.23814</v>
      </c>
      <c r="N91" s="259" t="n">
        <f aca="false">IF(OR(Z91=""),IF(AA92=0,"Enter Initial Estimate","Delete"),N90+1000*(C92-C91)/AD91)</f>
        <v>34.42366</v>
      </c>
      <c r="O91" s="260" t="n">
        <f aca="false">IF(OR(Far_Average_Hn_Hr="",Near_Average_Hn_Hr=""),"Delete",Measured_Distance_RecieverToReceiver/(Far_Average_Hn_Hr-Near_Average_Hn_Hr)*1000)</f>
        <v>1291.98966408269</v>
      </c>
      <c r="P91" s="261" t="n">
        <f aca="false">IF(OR(Far_Vertical="",Near_Vertical=""),"Delete",Measured_Distance_RecieverToReceiver/(Far_Vertical-Near_Vertical)*1000)</f>
        <v>5376.34408602151</v>
      </c>
      <c r="Q91" s="255" t="n">
        <f aca="false">IF(OR(O91="Delete",P91="Delete",O91="",P91=""),"",O91/P91)</f>
        <v>0.24031007751938</v>
      </c>
      <c r="R91" s="262" t="n">
        <f aca="false">IF(Q91="","",Q91^2)</f>
        <v>0.0577489333573703</v>
      </c>
      <c r="S91" s="263" t="n">
        <f aca="false">IF(R91="","Delete",(R91-0.5)/(R91-1))</f>
        <v>0.469355867346939</v>
      </c>
      <c r="T91" s="268"/>
      <c r="U91" s="269" t="n">
        <f aca="false">IF(V91=0,O91,U90)</f>
        <v>1291.98966408269</v>
      </c>
      <c r="V91" s="270" t="n">
        <f aca="false">IF(OR(G91="",K91=""),V90+1,0)</f>
        <v>0</v>
      </c>
      <c r="W91" s="270" t="n">
        <f aca="false">IF(V91=0,0,W92+1)</f>
        <v>0</v>
      </c>
      <c r="X91" s="271" t="n">
        <f aca="false">IF(V91=0,O91,X92)</f>
        <v>1291.98966408269</v>
      </c>
      <c r="Y91" s="272" t="n">
        <f aca="false">IF(V91=0,U91,IF(V91=W91,0.5*(U91+X91),IF(V91&gt;W91,X91,U91)))</f>
        <v>1291.98966408269</v>
      </c>
      <c r="Z91" s="273" t="n">
        <f aca="false">IF(AA91=0,P91,Z90)</f>
        <v>5376.34408602151</v>
      </c>
      <c r="AA91" s="270" t="n">
        <f aca="false">IF(OR(H91="",L91=""),AA90+1,0)</f>
        <v>0</v>
      </c>
      <c r="AB91" s="270" t="n">
        <f aca="false">IF(AA91=0,0,AB92+1)</f>
        <v>0</v>
      </c>
      <c r="AC91" s="273" t="n">
        <f aca="false">IF(AA91=0,P91,AC92)</f>
        <v>5376.34408602151</v>
      </c>
      <c r="AD91" s="272" t="n">
        <f aca="false">IF(AA91=0,Z91,IF(AA91=AB91,0.5*(Z91+AC91),IF(AA91&gt;AB91,AC91,Z91)))</f>
        <v>5376.34408602151</v>
      </c>
    </row>
    <row r="92" customFormat="false" ht="12.75" hidden="false" customHeight="false" outlineLevel="0" collapsed="false">
      <c r="A92" s="253" t="n">
        <f aca="false">Depth_MiddleOfReceiverToReceiver-Measured_Distance_RecieverToReceiver/2</f>
        <v>186.983333333333</v>
      </c>
      <c r="B92" s="254" t="n">
        <f aca="false">Depth_MiddleOfReceiverToReceiver+Measured_Distance_RecieverToReceiver/2</f>
        <v>190.316666666667</v>
      </c>
      <c r="C92" s="254" t="n">
        <f aca="false">Depth_MiddleOfReceiverToReceiver</f>
        <v>188.65</v>
      </c>
      <c r="D92" s="255" t="n">
        <f aca="false">0.5*(Depth_MiddleOfReceiverToReceiver+C93)</f>
        <v>189.47</v>
      </c>
      <c r="E92" s="256" t="n">
        <f aca="false">IF(Far_Hn&lt;0,"",Far_Hn)</f>
        <v>10.68</v>
      </c>
      <c r="F92" s="254" t="n">
        <f aca="false">IF(Far_Hr&lt;0,"",Far_Hr)</f>
        <v>10.5</v>
      </c>
      <c r="G92" s="254" t="n">
        <f aca="false">IF(OR(Far_Hn&lt;0,Far_Hr&lt;0),"",(Far_Hn+Far_Hr)/2)</f>
        <v>10.59</v>
      </c>
      <c r="H92" s="257" t="n">
        <f aca="false">IF(Far_V&lt;0,"",Far_V)</f>
        <v>5.86</v>
      </c>
      <c r="I92" s="256" t="n">
        <f aca="false">IF(Near_Hn&lt;0,"",Near_Hn)</f>
        <v>7.9</v>
      </c>
      <c r="J92" s="254" t="n">
        <f aca="false">IF(Near_Hr&lt;0,"",Near_Hr)</f>
        <v>8.02</v>
      </c>
      <c r="K92" s="254" t="n">
        <f aca="false">IF(OR(Near_Hn&lt;0,Near_Hr&lt;0),"",(Near_Hn+Near_Hr)/2)</f>
        <v>7.96</v>
      </c>
      <c r="L92" s="257" t="n">
        <f aca="false">IF(Near_V&lt;0,"",Near_V)</f>
        <v>5.26</v>
      </c>
      <c r="M92" s="258" t="n">
        <f aca="false">IF(U92="",IF(V93=0,"Enter Initial Estimate","Delete"),M91+1000*(C93-C92)/Y92)</f>
        <v>121.5321</v>
      </c>
      <c r="N92" s="259" t="n">
        <f aca="false">IF(OR(Z92=""),IF(AA93=0,"Enter Initial Estimate","Delete"),N91+1000*(C93-C92)/AD92)</f>
        <v>34.71886</v>
      </c>
      <c r="O92" s="260" t="n">
        <f aca="false">IF(OR(Far_Average_Hn_Hr="",Near_Average_Hn_Hr=""),"Delete",Measured_Distance_RecieverToReceiver/(Far_Average_Hn_Hr-Near_Average_Hn_Hr)*1000)</f>
        <v>1267.42712294043</v>
      </c>
      <c r="P92" s="261" t="n">
        <f aca="false">IF(OR(Far_Vertical="",Near_Vertical=""),"Delete",Measured_Distance_RecieverToReceiver/(Far_Vertical-Near_Vertical)*1000)</f>
        <v>5555.55555555555</v>
      </c>
      <c r="Q92" s="255" t="n">
        <f aca="false">IF(OR(O92="Delete",P92="Delete",O92="",P92=""),"",O92/P92)</f>
        <v>0.228136882129278</v>
      </c>
      <c r="R92" s="262" t="n">
        <f aca="false">IF(Q92="","",Q92^2)</f>
        <v>0.052046436987668</v>
      </c>
      <c r="S92" s="263" t="n">
        <f aca="false">IF(R92="","Delete",(R92-0.5)/(R92-1))</f>
        <v>0.472548002867209</v>
      </c>
      <c r="T92" s="268"/>
      <c r="U92" s="269" t="n">
        <f aca="false">IF(V92=0,O92,U91)</f>
        <v>1267.42712294043</v>
      </c>
      <c r="V92" s="270" t="n">
        <f aca="false">IF(OR(G92="",K92=""),V91+1,0)</f>
        <v>0</v>
      </c>
      <c r="W92" s="270" t="n">
        <f aca="false">IF(V92=0,0,W93+1)</f>
        <v>0</v>
      </c>
      <c r="X92" s="271" t="n">
        <f aca="false">IF(V92=0,O92,X93)</f>
        <v>1267.42712294043</v>
      </c>
      <c r="Y92" s="272" t="n">
        <f aca="false">IF(V92=0,U92,IF(V92=W92,0.5*(U92+X92),IF(V92&gt;W92,X92,U92)))</f>
        <v>1267.42712294043</v>
      </c>
      <c r="Z92" s="273" t="n">
        <f aca="false">IF(AA92=0,P92,Z91)</f>
        <v>5555.55555555555</v>
      </c>
      <c r="AA92" s="270" t="n">
        <f aca="false">IF(OR(H92="",L92=""),AA91+1,0)</f>
        <v>0</v>
      </c>
      <c r="AB92" s="270" t="n">
        <f aca="false">IF(AA92=0,0,AB93+1)</f>
        <v>0</v>
      </c>
      <c r="AC92" s="273" t="n">
        <f aca="false">IF(AA92=0,P92,AC93)</f>
        <v>5555.55555555555</v>
      </c>
      <c r="AD92" s="272" t="n">
        <f aca="false">IF(AA92=0,Z92,IF(AA92=AB92,0.5*(Z92+AC92),IF(AA92&gt;AB92,AC92,Z92)))</f>
        <v>5555.55555555555</v>
      </c>
    </row>
    <row r="93" customFormat="false" ht="12.75" hidden="false" customHeight="false" outlineLevel="0" collapsed="false">
      <c r="A93" s="253" t="n">
        <f aca="false">Depth_MiddleOfReceiverToReceiver-Measured_Distance_RecieverToReceiver/2</f>
        <v>188.623333333333</v>
      </c>
      <c r="B93" s="254" t="n">
        <f aca="false">Depth_MiddleOfReceiverToReceiver+Measured_Distance_RecieverToReceiver/2</f>
        <v>191.956666666667</v>
      </c>
      <c r="C93" s="254" t="n">
        <f aca="false">Depth_MiddleOfReceiverToReceiver</f>
        <v>190.29</v>
      </c>
      <c r="D93" s="255" t="n">
        <f aca="false">0.5*(Depth_MiddleOfReceiverToReceiver+C94)</f>
        <v>191.11</v>
      </c>
      <c r="E93" s="256" t="n">
        <f aca="false">IF(Far_Hn&lt;0,"",Far_Hn)</f>
        <v>10.02</v>
      </c>
      <c r="F93" s="254" t="n">
        <f aca="false">IF(Far_Hr&lt;0,"",Far_Hr)</f>
        <v>10.14</v>
      </c>
      <c r="G93" s="254" t="n">
        <f aca="false">IF(OR(Far_Hn&lt;0,Far_Hr&lt;0),"",(Far_Hn+Far_Hr)/2)</f>
        <v>10.08</v>
      </c>
      <c r="H93" s="257" t="n">
        <f aca="false">IF(Far_V&lt;0,"",Far_V)</f>
        <v>5.78</v>
      </c>
      <c r="I93" s="256" t="n">
        <f aca="false">IF(Near_Hn&lt;0,"",Near_Hn)</f>
        <v>7.64</v>
      </c>
      <c r="J93" s="254" t="n">
        <f aca="false">IF(Near_Hr&lt;0,"",Near_Hr)</f>
        <v>7.54</v>
      </c>
      <c r="K93" s="254" t="n">
        <f aca="false">IF(OR(Near_Hn&lt;0,Near_Hr&lt;0),"",(Near_Hn+Near_Hr)/2)</f>
        <v>7.59</v>
      </c>
      <c r="L93" s="257" t="n">
        <f aca="false">IF(Near_V&lt;0,"",Near_V)</f>
        <v>5.18</v>
      </c>
      <c r="M93" s="258" t="n">
        <f aca="false">IF(U93="",IF(V94=0,"Enter Initial Estimate","Delete"),M92+1000*(C94-C93)/Y93)</f>
        <v>122.75718</v>
      </c>
      <c r="N93" s="259" t="n">
        <f aca="false">IF(OR(Z93=""),IF(AA94=0,"Enter Initial Estimate","Delete"),N92+1000*(C94-C93)/AD93)</f>
        <v>35.01406</v>
      </c>
      <c r="O93" s="260" t="n">
        <f aca="false">IF(OR(Far_Average_Hn_Hr="",Near_Average_Hn_Hr=""),"Delete",Measured_Distance_RecieverToReceiver/(Far_Average_Hn_Hr-Near_Average_Hn_Hr)*1000)</f>
        <v>1338.68808567604</v>
      </c>
      <c r="P93" s="261" t="n">
        <f aca="false">IF(OR(Far_Vertical="",Near_Vertical=""),"Delete",Measured_Distance_RecieverToReceiver/(Far_Vertical-Near_Vertical)*1000)</f>
        <v>5555.55555555555</v>
      </c>
      <c r="Q93" s="255" t="n">
        <f aca="false">IF(OR(O93="Delete",P93="Delete",O93="",P93=""),"",O93/P93)</f>
        <v>0.240963855421687</v>
      </c>
      <c r="R93" s="262" t="n">
        <f aca="false">IF(Q93="","",Q93^2)</f>
        <v>0.0580635796196837</v>
      </c>
      <c r="S93" s="263" t="n">
        <f aca="false">IF(R93="","Delete",(R93-0.5)/(R93-1))</f>
        <v>0.469178609955309</v>
      </c>
      <c r="T93" s="268"/>
      <c r="U93" s="269" t="n">
        <f aca="false">IF(V93=0,O93,U92)</f>
        <v>1338.68808567604</v>
      </c>
      <c r="V93" s="270" t="n">
        <f aca="false">IF(OR(G93="",K93=""),V92+1,0)</f>
        <v>0</v>
      </c>
      <c r="W93" s="270" t="n">
        <f aca="false">IF(V93=0,0,W94+1)</f>
        <v>0</v>
      </c>
      <c r="X93" s="271" t="n">
        <f aca="false">IF(V93=0,O93,X94)</f>
        <v>1338.68808567604</v>
      </c>
      <c r="Y93" s="272" t="n">
        <f aca="false">IF(V93=0,U93,IF(V93=W93,0.5*(U93+X93),IF(V93&gt;W93,X93,U93)))</f>
        <v>1338.68808567604</v>
      </c>
      <c r="Z93" s="273" t="n">
        <f aca="false">IF(AA93=0,P93,Z92)</f>
        <v>5555.55555555555</v>
      </c>
      <c r="AA93" s="270" t="n">
        <f aca="false">IF(OR(H93="",L93=""),AA92+1,0)</f>
        <v>0</v>
      </c>
      <c r="AB93" s="270" t="n">
        <f aca="false">IF(AA93=0,0,AB94+1)</f>
        <v>0</v>
      </c>
      <c r="AC93" s="273" t="n">
        <f aca="false">IF(AA93=0,P93,AC94)</f>
        <v>5555.55555555555</v>
      </c>
      <c r="AD93" s="272" t="n">
        <f aca="false">IF(AA93=0,Z93,IF(AA93=AB93,0.5*(Z93+AC93),IF(AA93&gt;AB93,AC93,Z93)))</f>
        <v>5555.55555555555</v>
      </c>
    </row>
    <row r="94" customFormat="false" ht="12.75" hidden="false" customHeight="false" outlineLevel="0" collapsed="false">
      <c r="A94" s="253" t="n">
        <f aca="false">Depth_MiddleOfReceiverToReceiver-Measured_Distance_RecieverToReceiver/2</f>
        <v>190.263333333333</v>
      </c>
      <c r="B94" s="254" t="n">
        <f aca="false">Depth_MiddleOfReceiverToReceiver+Measured_Distance_RecieverToReceiver/2</f>
        <v>193.596666666667</v>
      </c>
      <c r="C94" s="254" t="n">
        <f aca="false">Depth_MiddleOfReceiverToReceiver</f>
        <v>191.93</v>
      </c>
      <c r="D94" s="255" t="n">
        <f aca="false">0.5*(Depth_MiddleOfReceiverToReceiver+C95)</f>
        <v>192.75</v>
      </c>
      <c r="E94" s="256" t="n">
        <f aca="false">IF(Far_Hn&lt;0,"",Far_Hn)</f>
        <v>9.54</v>
      </c>
      <c r="F94" s="254" t="n">
        <f aca="false">IF(Far_Hr&lt;0,"",Far_Hr)</f>
        <v>9.72</v>
      </c>
      <c r="G94" s="254" t="n">
        <f aca="false">IF(OR(Far_Hn&lt;0,Far_Hr&lt;0),"",(Far_Hn+Far_Hr)/2)</f>
        <v>9.63</v>
      </c>
      <c r="H94" s="257" t="n">
        <f aca="false">IF(Far_V&lt;0,"",Far_V)</f>
        <v>5.76</v>
      </c>
      <c r="I94" s="256" t="n">
        <f aca="false">IF(Near_Hn&lt;0,"",Near_Hn)</f>
        <v>7.3</v>
      </c>
      <c r="J94" s="254" t="n">
        <f aca="false">IF(Near_Hr&lt;0,"",Near_Hr)</f>
        <v>7.42</v>
      </c>
      <c r="K94" s="254" t="n">
        <f aca="false">IF(OR(Near_Hn&lt;0,Near_Hr&lt;0),"",(Near_Hn+Near_Hr)/2)</f>
        <v>7.36</v>
      </c>
      <c r="L94" s="257" t="n">
        <f aca="false">IF(Near_V&lt;0,"",Near_V)</f>
        <v>5.14</v>
      </c>
      <c r="M94" s="258" t="n">
        <f aca="false">IF(U94="",IF(V95=0,"Enter Initial Estimate","Delete"),M93+1000*(C95-C94)/Y94)</f>
        <v>123.87402</v>
      </c>
      <c r="N94" s="259" t="n">
        <f aca="false">IF(OR(Z94=""),IF(AA95=0,"Enter Initial Estimate","Delete"),N93+1000*(C95-C94)/AD94)</f>
        <v>35.3191</v>
      </c>
      <c r="O94" s="260" t="n">
        <f aca="false">IF(OR(Far_Average_Hn_Hr="",Near_Average_Hn_Hr=""),"Delete",Measured_Distance_RecieverToReceiver/(Far_Average_Hn_Hr-Near_Average_Hn_Hr)*1000)</f>
        <v>1468.42878120411</v>
      </c>
      <c r="P94" s="261" t="n">
        <f aca="false">IF(OR(Far_Vertical="",Near_Vertical=""),"Delete",Measured_Distance_RecieverToReceiver/(Far_Vertical-Near_Vertical)*1000)</f>
        <v>5376.34408602151</v>
      </c>
      <c r="Q94" s="255" t="n">
        <f aca="false">IF(OR(O94="Delete",P94="Delete",O94="",P94=""),"",O94/P94)</f>
        <v>0.273127753303965</v>
      </c>
      <c r="R94" s="262" t="n">
        <f aca="false">IF(Q94="","",Q94^2)</f>
        <v>0.0745987696248715</v>
      </c>
      <c r="S94" s="263" t="n">
        <f aca="false">IF(R94="","Delete",(R94-0.5)/(R94-1))</f>
        <v>0.459693824053686</v>
      </c>
      <c r="T94" s="268"/>
      <c r="U94" s="269" t="n">
        <f aca="false">IF(V94=0,O94,U93)</f>
        <v>1468.42878120411</v>
      </c>
      <c r="V94" s="270" t="n">
        <f aca="false">IF(OR(G94="",K94=""),V93+1,0)</f>
        <v>0</v>
      </c>
      <c r="W94" s="270" t="n">
        <f aca="false">IF(V94=0,0,W95+1)</f>
        <v>0</v>
      </c>
      <c r="X94" s="271" t="n">
        <f aca="false">IF(V94=0,O94,X95)</f>
        <v>1468.42878120411</v>
      </c>
      <c r="Y94" s="272" t="n">
        <f aca="false">IF(V94=0,U94,IF(V94=W94,0.5*(U94+X94),IF(V94&gt;W94,X94,U94)))</f>
        <v>1468.42878120411</v>
      </c>
      <c r="Z94" s="273" t="n">
        <f aca="false">IF(AA94=0,P94,Z93)</f>
        <v>5376.34408602151</v>
      </c>
      <c r="AA94" s="270" t="n">
        <f aca="false">IF(OR(H94="",L94=""),AA93+1,0)</f>
        <v>0</v>
      </c>
      <c r="AB94" s="270" t="n">
        <f aca="false">IF(AA94=0,0,AB95+1)</f>
        <v>0</v>
      </c>
      <c r="AC94" s="273" t="n">
        <f aca="false">IF(AA94=0,P94,AC95)</f>
        <v>5376.34408602151</v>
      </c>
      <c r="AD94" s="272" t="n">
        <f aca="false">IF(AA94=0,Z94,IF(AA94=AB94,0.5*(Z94+AC94),IF(AA94&gt;AB94,AC94,Z94)))</f>
        <v>5376.34408602151</v>
      </c>
    </row>
    <row r="95" customFormat="false" ht="12.75" hidden="false" customHeight="false" outlineLevel="0" collapsed="false">
      <c r="A95" s="253" t="n">
        <f aca="false">Depth_MiddleOfReceiverToReceiver-Measured_Distance_RecieverToReceiver/2</f>
        <v>191.903333333333</v>
      </c>
      <c r="B95" s="254" t="n">
        <f aca="false">Depth_MiddleOfReceiverToReceiver+Measured_Distance_RecieverToReceiver/2</f>
        <v>195.236666666667</v>
      </c>
      <c r="C95" s="254" t="n">
        <f aca="false">Depth_MiddleOfReceiverToReceiver</f>
        <v>193.57</v>
      </c>
      <c r="D95" s="255" t="n">
        <f aca="false">0.5*(Depth_MiddleOfReceiverToReceiver+C96)</f>
        <v>194.39</v>
      </c>
      <c r="E95" s="256" t="n">
        <f aca="false">IF(Far_Hn&lt;0,"",Far_Hn)</f>
        <v>9.38</v>
      </c>
      <c r="F95" s="254" t="n">
        <f aca="false">IF(Far_Hr&lt;0,"",Far_Hr)</f>
        <v>9.5</v>
      </c>
      <c r="G95" s="254" t="n">
        <f aca="false">IF(OR(Far_Hn&lt;0,Far_Hr&lt;0),"",(Far_Hn+Far_Hr)/2)</f>
        <v>9.44</v>
      </c>
      <c r="H95" s="257" t="n">
        <f aca="false">IF(Far_V&lt;0,"",Far_V)</f>
        <v>5.74</v>
      </c>
      <c r="I95" s="256" t="n">
        <f aca="false">IF(Near_Hn&lt;0,"",Near_Hn)</f>
        <v>7.32</v>
      </c>
      <c r="J95" s="254" t="n">
        <f aca="false">IF(Near_Hr&lt;0,"",Near_Hr)</f>
        <v>7.42</v>
      </c>
      <c r="K95" s="254" t="n">
        <f aca="false">IF(OR(Near_Hn&lt;0,Near_Hr&lt;0),"",(Near_Hn+Near_Hr)/2)</f>
        <v>7.37</v>
      </c>
      <c r="L95" s="257" t="n">
        <f aca="false">IF(Near_V&lt;0,"",Near_V)</f>
        <v>5.14</v>
      </c>
      <c r="M95" s="258" t="n">
        <f aca="false">IF(U95="",IF(V96=0,"Enter Initial Estimate","Delete"),M94+1000*(C96-C95)/Y95)</f>
        <v>124.89246</v>
      </c>
      <c r="N95" s="259" t="n">
        <f aca="false">IF(OR(Z95=""),IF(AA96=0,"Enter Initial Estimate","Delete"),N94+1000*(C96-C95)/AD95)</f>
        <v>35.6143</v>
      </c>
      <c r="O95" s="260" t="n">
        <f aca="false">IF(OR(Far_Average_Hn_Hr="",Near_Average_Hn_Hr=""),"Delete",Measured_Distance_RecieverToReceiver/(Far_Average_Hn_Hr-Near_Average_Hn_Hr)*1000)</f>
        <v>1610.30595813204</v>
      </c>
      <c r="P95" s="261" t="n">
        <f aca="false">IF(OR(Far_Vertical="",Near_Vertical=""),"Delete",Measured_Distance_RecieverToReceiver/(Far_Vertical-Near_Vertical)*1000)</f>
        <v>5555.55555555555</v>
      </c>
      <c r="Q95" s="255" t="n">
        <f aca="false">IF(OR(O95="Delete",P95="Delete",O95="",P95=""),"",O95/P95)</f>
        <v>0.289855072463768</v>
      </c>
      <c r="R95" s="262" t="n">
        <f aca="false">IF(Q95="","",Q95^2)</f>
        <v>0.0840159630329763</v>
      </c>
      <c r="S95" s="263" t="n">
        <f aca="false">IF(R95="","Delete",(R95-0.5)/(R95-1))</f>
        <v>0.454138958954368</v>
      </c>
      <c r="T95" s="268"/>
      <c r="U95" s="269" t="n">
        <f aca="false">IF(V95=0,O95,U94)</f>
        <v>1610.30595813204</v>
      </c>
      <c r="V95" s="270" t="n">
        <f aca="false">IF(OR(G95="",K95=""),V94+1,0)</f>
        <v>0</v>
      </c>
      <c r="W95" s="270" t="n">
        <f aca="false">IF(V95=0,0,W96+1)</f>
        <v>0</v>
      </c>
      <c r="X95" s="271" t="n">
        <f aca="false">IF(V95=0,O95,X96)</f>
        <v>1610.30595813204</v>
      </c>
      <c r="Y95" s="272" t="n">
        <f aca="false">IF(V95=0,U95,IF(V95=W95,0.5*(U95+X95),IF(V95&gt;W95,X95,U95)))</f>
        <v>1610.30595813204</v>
      </c>
      <c r="Z95" s="273" t="n">
        <f aca="false">IF(AA95=0,P95,Z94)</f>
        <v>5555.55555555555</v>
      </c>
      <c r="AA95" s="270" t="n">
        <f aca="false">IF(OR(H95="",L95=""),AA94+1,0)</f>
        <v>0</v>
      </c>
      <c r="AB95" s="270" t="n">
        <f aca="false">IF(AA95=0,0,AB96+1)</f>
        <v>0</v>
      </c>
      <c r="AC95" s="273" t="n">
        <f aca="false">IF(AA95=0,P95,AC96)</f>
        <v>5555.55555555555</v>
      </c>
      <c r="AD95" s="272" t="n">
        <f aca="false">IF(AA95=0,Z95,IF(AA95=AB95,0.5*(Z95+AC95),IF(AA95&gt;AB95,AC95,Z95)))</f>
        <v>5555.55555555555</v>
      </c>
    </row>
    <row r="96" customFormat="false" ht="12.75" hidden="false" customHeight="false" outlineLevel="0" collapsed="false">
      <c r="A96" s="253" t="n">
        <f aca="false">Depth_MiddleOfReceiverToReceiver-Measured_Distance_RecieverToReceiver/2</f>
        <v>193.543333333333</v>
      </c>
      <c r="B96" s="254" t="n">
        <f aca="false">Depth_MiddleOfReceiverToReceiver+Measured_Distance_RecieverToReceiver/2</f>
        <v>196.876666666667</v>
      </c>
      <c r="C96" s="254" t="n">
        <f aca="false">Depth_MiddleOfReceiverToReceiver</f>
        <v>195.21</v>
      </c>
      <c r="D96" s="255" t="n">
        <f aca="false">0.5*(Depth_MiddleOfReceiverToReceiver+C97)</f>
        <v>196.03</v>
      </c>
      <c r="E96" s="256" t="n">
        <f aca="false">IF(Far_Hn&lt;0,"",Far_Hn)</f>
        <v>9.14</v>
      </c>
      <c r="F96" s="254" t="n">
        <f aca="false">IF(Far_Hr&lt;0,"",Far_Hr)</f>
        <v>9.3</v>
      </c>
      <c r="G96" s="254" t="n">
        <f aca="false">IF(OR(Far_Hn&lt;0,Far_Hr&lt;0),"",(Far_Hn+Far_Hr)/2)</f>
        <v>9.22</v>
      </c>
      <c r="H96" s="257" t="n">
        <f aca="false">IF(Far_V&lt;0,"",Far_V)</f>
        <v>5.72</v>
      </c>
      <c r="I96" s="256" t="n">
        <f aca="false">IF(Near_Hn&lt;0,"",Near_Hn)</f>
        <v>7.46</v>
      </c>
      <c r="J96" s="254" t="n">
        <f aca="false">IF(Near_Hr&lt;0,"",Near_Hr)</f>
        <v>7.56</v>
      </c>
      <c r="K96" s="254" t="n">
        <f aca="false">IF(OR(Near_Hn&lt;0,Near_Hr&lt;0),"",(Near_Hn+Near_Hr)/2)</f>
        <v>7.51</v>
      </c>
      <c r="L96" s="257" t="n">
        <f aca="false">IF(Near_V&lt;0,"",Near_V)</f>
        <v>5.11</v>
      </c>
      <c r="M96" s="258" t="n">
        <f aca="false">IF(U96="",IF(V97=0,"Enter Initial Estimate","Delete"),M95+1000*(C97-C96)/Y96)</f>
        <v>125.73378</v>
      </c>
      <c r="N96" s="259" t="n">
        <f aca="false">IF(OR(Z96=""),IF(AA97=0,"Enter Initial Estimate","Delete"),N95+1000*(C97-C96)/AD96)</f>
        <v>35.91442</v>
      </c>
      <c r="O96" s="260" t="n">
        <f aca="false">IF(OR(Far_Average_Hn_Hr="",Near_Average_Hn_Hr=""),"Delete",Measured_Distance_RecieverToReceiver/(Far_Average_Hn_Hr-Near_Average_Hn_Hr)*1000)</f>
        <v>1949.31773879142</v>
      </c>
      <c r="P96" s="261" t="n">
        <f aca="false">IF(OR(Far_Vertical="",Near_Vertical=""),"Delete",Measured_Distance_RecieverToReceiver/(Far_Vertical-Near_Vertical)*1000)</f>
        <v>5464.48087431695</v>
      </c>
      <c r="Q96" s="255" t="n">
        <f aca="false">IF(OR(O96="Delete",P96="Delete",O96="",P96=""),"",O96/P96)</f>
        <v>0.35672514619883</v>
      </c>
      <c r="R96" s="262" t="n">
        <f aca="false">IF(Q96="","",Q96^2)</f>
        <v>0.127252829930577</v>
      </c>
      <c r="S96" s="263" t="n">
        <f aca="false">IF(R96="","Delete",(R96-0.5)/(R96-1))</f>
        <v>0.427096394984326</v>
      </c>
      <c r="T96" s="268"/>
      <c r="U96" s="269" t="n">
        <f aca="false">IF(V96=0,O96,U95)</f>
        <v>1949.31773879142</v>
      </c>
      <c r="V96" s="270" t="n">
        <f aca="false">IF(OR(G96="",K96=""),V95+1,0)</f>
        <v>0</v>
      </c>
      <c r="W96" s="270" t="n">
        <f aca="false">IF(V96=0,0,W97+1)</f>
        <v>0</v>
      </c>
      <c r="X96" s="271" t="n">
        <f aca="false">IF(V96=0,O96,X97)</f>
        <v>1949.31773879142</v>
      </c>
      <c r="Y96" s="272" t="n">
        <f aca="false">IF(V96=0,U96,IF(V96=W96,0.5*(U96+X96),IF(V96&gt;W96,X96,U96)))</f>
        <v>1949.31773879142</v>
      </c>
      <c r="Z96" s="273" t="n">
        <f aca="false">IF(AA96=0,P96,Z95)</f>
        <v>5464.48087431695</v>
      </c>
      <c r="AA96" s="270" t="n">
        <f aca="false">IF(OR(H96="",L96=""),AA95+1,0)</f>
        <v>0</v>
      </c>
      <c r="AB96" s="270" t="n">
        <f aca="false">IF(AA96=0,0,AB97+1)</f>
        <v>0</v>
      </c>
      <c r="AC96" s="273" t="n">
        <f aca="false">IF(AA96=0,P96,AC97)</f>
        <v>5464.48087431695</v>
      </c>
      <c r="AD96" s="272" t="n">
        <f aca="false">IF(AA96=0,Z96,IF(AA96=AB96,0.5*(Z96+AC96),IF(AA96&gt;AB96,AC96,Z96)))</f>
        <v>5464.48087431695</v>
      </c>
    </row>
    <row r="97" customFormat="false" ht="12.75" hidden="false" customHeight="false" outlineLevel="0" collapsed="false">
      <c r="A97" s="253" t="n">
        <f aca="false">Depth_MiddleOfReceiverToReceiver-Measured_Distance_RecieverToReceiver/2</f>
        <v>195.183333333333</v>
      </c>
      <c r="B97" s="254" t="n">
        <f aca="false">Depth_MiddleOfReceiverToReceiver+Measured_Distance_RecieverToReceiver/2</f>
        <v>198.516666666667</v>
      </c>
      <c r="C97" s="254" t="n">
        <f aca="false">Depth_MiddleOfReceiverToReceiver</f>
        <v>196.85</v>
      </c>
      <c r="D97" s="255" t="n">
        <f aca="false">0.5*(Depth_MiddleOfReceiverToReceiver+C98)</f>
        <v>197.67</v>
      </c>
      <c r="E97" s="256" t="n">
        <f aca="false">IF(Far_Hn&lt;0,"",Far_Hn)</f>
        <v>9.16</v>
      </c>
      <c r="F97" s="254" t="n">
        <f aca="false">IF(Far_Hr&lt;0,"",Far_Hr)</f>
        <v>9.34</v>
      </c>
      <c r="G97" s="254" t="n">
        <f aca="false">IF(OR(Far_Hn&lt;0,Far_Hr&lt;0),"",(Far_Hn+Far_Hr)/2)</f>
        <v>9.25</v>
      </c>
      <c r="H97" s="257" t="n">
        <f aca="false">IF(Far_V&lt;0,"",Far_V)</f>
        <v>5.72</v>
      </c>
      <c r="I97" s="256" t="n">
        <f aca="false">IF(Near_Hn&lt;0,"",Near_Hn)</f>
        <v>7.86</v>
      </c>
      <c r="J97" s="254" t="n">
        <f aca="false">IF(Near_Hr&lt;0,"",Near_Hr)</f>
        <v>7.92</v>
      </c>
      <c r="K97" s="254" t="n">
        <f aca="false">IF(OR(Near_Hn&lt;0,Near_Hr&lt;0),"",(Near_Hn+Near_Hr)/2)</f>
        <v>7.89</v>
      </c>
      <c r="L97" s="257" t="n">
        <f aca="false">IF(Near_V&lt;0,"",Near_V)</f>
        <v>5.18</v>
      </c>
      <c r="M97" s="258" t="n">
        <f aca="false">IF(U97="",IF(V98=0,"Enter Initial Estimate","Delete"),M96+1000*(C98-C97)/Y97)</f>
        <v>126.4029</v>
      </c>
      <c r="N97" s="259" t="n">
        <f aca="false">IF(OR(Z97=""),IF(AA98=0,"Enter Initial Estimate","Delete"),N96+1000*(C98-C97)/AD97)</f>
        <v>36.1801</v>
      </c>
      <c r="O97" s="260" t="n">
        <f aca="false">IF(OR(Far_Average_Hn_Hr="",Near_Average_Hn_Hr=""),"Delete",Measured_Distance_RecieverToReceiver/(Far_Average_Hn_Hr-Near_Average_Hn_Hr)*1000)</f>
        <v>2450.98039215686</v>
      </c>
      <c r="P97" s="261" t="n">
        <f aca="false">IF(OR(Far_Vertical="",Near_Vertical=""),"Delete",Measured_Distance_RecieverToReceiver/(Far_Vertical-Near_Vertical)*1000)</f>
        <v>6172.83950617284</v>
      </c>
      <c r="Q97" s="255" t="n">
        <f aca="false">IF(OR(O97="Delete",P97="Delete",O97="",P97=""),"",O97/P97)</f>
        <v>0.397058823529412</v>
      </c>
      <c r="R97" s="262" t="n">
        <f aca="false">IF(Q97="","",Q97^2)</f>
        <v>0.157655709342561</v>
      </c>
      <c r="S97" s="263" t="n">
        <f aca="false">IF(R97="","Delete",(R97-0.5)/(R97-1))</f>
        <v>0.406418485237484</v>
      </c>
      <c r="T97" s="268"/>
      <c r="U97" s="269" t="n">
        <f aca="false">IF(V97=0,O97,U96)</f>
        <v>2450.98039215686</v>
      </c>
      <c r="V97" s="270" t="n">
        <f aca="false">IF(OR(G97="",K97=""),V96+1,0)</f>
        <v>0</v>
      </c>
      <c r="W97" s="270" t="n">
        <f aca="false">IF(V97=0,0,W98+1)</f>
        <v>0</v>
      </c>
      <c r="X97" s="271" t="n">
        <f aca="false">IF(V97=0,O97,X98)</f>
        <v>2450.98039215686</v>
      </c>
      <c r="Y97" s="272" t="n">
        <f aca="false">IF(V97=0,U97,IF(V97=W97,0.5*(U97+X97),IF(V97&gt;W97,X97,U97)))</f>
        <v>2450.98039215686</v>
      </c>
      <c r="Z97" s="273" t="n">
        <f aca="false">IF(AA97=0,P97,Z96)</f>
        <v>6172.83950617284</v>
      </c>
      <c r="AA97" s="270" t="n">
        <f aca="false">IF(OR(H97="",L97=""),AA96+1,0)</f>
        <v>0</v>
      </c>
      <c r="AB97" s="270" t="n">
        <f aca="false">IF(AA97=0,0,AB98+1)</f>
        <v>0</v>
      </c>
      <c r="AC97" s="273" t="n">
        <f aca="false">IF(AA97=0,P97,AC98)</f>
        <v>6172.83950617284</v>
      </c>
      <c r="AD97" s="272" t="n">
        <f aca="false">IF(AA97=0,Z97,IF(AA97=AB97,0.5*(Z97+AC97),IF(AA97&gt;AB97,AC97,Z97)))</f>
        <v>6172.83950617284</v>
      </c>
    </row>
    <row r="98" customFormat="false" ht="12.75" hidden="false" customHeight="false" outlineLevel="0" collapsed="false">
      <c r="A98" s="253" t="n">
        <f aca="false">Depth_MiddleOfReceiverToReceiver-Measured_Distance_RecieverToReceiver/2</f>
        <v>196.823333333333</v>
      </c>
      <c r="B98" s="254" t="n">
        <f aca="false">Depth_MiddleOfReceiverToReceiver+Measured_Distance_RecieverToReceiver/2</f>
        <v>200.156666666667</v>
      </c>
      <c r="C98" s="254" t="n">
        <f aca="false">Depth_MiddleOfReceiverToReceiver</f>
        <v>198.49</v>
      </c>
      <c r="D98" s="255" t="n">
        <f aca="false">0.5*(Depth_MiddleOfReceiverToReceiver+C99)</f>
        <v>199.31</v>
      </c>
      <c r="E98" s="256" t="n">
        <f aca="false">IF(Far_Hn&lt;0,"",Far_Hn)</f>
        <v>9.51</v>
      </c>
      <c r="F98" s="254" t="n">
        <f aca="false">IF(Far_Hr&lt;0,"",Far_Hr)</f>
        <v>9.6</v>
      </c>
      <c r="G98" s="254" t="n">
        <f aca="false">IF(OR(Far_Hn&lt;0,Far_Hr&lt;0),"",(Far_Hn+Far_Hr)/2)</f>
        <v>9.555</v>
      </c>
      <c r="H98" s="257" t="n">
        <f aca="false">IF(Far_V&lt;0,"",Far_V)</f>
        <v>5.74</v>
      </c>
      <c r="I98" s="256" t="n">
        <f aca="false">IF(Near_Hn&lt;0,"",Near_Hn)</f>
        <v>8.25</v>
      </c>
      <c r="J98" s="254" t="n">
        <f aca="false">IF(Near_Hr&lt;0,"",Near_Hr)</f>
        <v>8.36</v>
      </c>
      <c r="K98" s="254" t="n">
        <f aca="false">IF(OR(Near_Hn&lt;0,Near_Hr&lt;0),"",(Near_Hn+Near_Hr)/2)</f>
        <v>8.305</v>
      </c>
      <c r="L98" s="257" t="n">
        <f aca="false">IF(Near_V&lt;0,"",Near_V)</f>
        <v>5.25</v>
      </c>
      <c r="M98" s="258" t="n">
        <f aca="false">IF(U98="",IF(V99=0,"Enter Initial Estimate","Delete"),M97+1000*(C99-C98)/Y98)</f>
        <v>127.0179</v>
      </c>
      <c r="N98" s="259" t="n">
        <f aca="false">IF(OR(Z98=""),IF(AA99=0,"Enter Initial Estimate","Delete"),N97+1000*(C99-C98)/AD98)</f>
        <v>36.42118</v>
      </c>
      <c r="O98" s="260" t="n">
        <f aca="false">IF(OR(Far_Average_Hn_Hr="",Near_Average_Hn_Hr=""),"Delete",Measured_Distance_RecieverToReceiver/(Far_Average_Hn_Hr-Near_Average_Hn_Hr)*1000)</f>
        <v>2666.66666666667</v>
      </c>
      <c r="P98" s="261" t="n">
        <f aca="false">IF(OR(Far_Vertical="",Near_Vertical=""),"Delete",Measured_Distance_RecieverToReceiver/(Far_Vertical-Near_Vertical)*1000)</f>
        <v>6802.72108843537</v>
      </c>
      <c r="Q98" s="255" t="n">
        <f aca="false">IF(OR(O98="Delete",P98="Delete",O98="",P98=""),"",O98/P98)</f>
        <v>0.392</v>
      </c>
      <c r="R98" s="262" t="n">
        <f aca="false">IF(Q98="","",Q98^2)</f>
        <v>0.153664</v>
      </c>
      <c r="S98" s="263" t="n">
        <f aca="false">IF(R98="","Delete",(R98-0.5)/(R98-1))</f>
        <v>0.409218088324259</v>
      </c>
      <c r="T98" s="268"/>
      <c r="U98" s="269" t="n">
        <f aca="false">IF(V98=0,O98,U97)</f>
        <v>2666.66666666667</v>
      </c>
      <c r="V98" s="270" t="n">
        <f aca="false">IF(OR(G98="",K98=""),V97+1,0)</f>
        <v>0</v>
      </c>
      <c r="W98" s="270" t="n">
        <f aca="false">IF(V98=0,0,W99+1)</f>
        <v>0</v>
      </c>
      <c r="X98" s="271" t="n">
        <f aca="false">IF(V98=0,O98,X99)</f>
        <v>2666.66666666667</v>
      </c>
      <c r="Y98" s="272" t="n">
        <f aca="false">IF(V98=0,U98,IF(V98=W98,0.5*(U98+X98),IF(V98&gt;W98,X98,U98)))</f>
        <v>2666.66666666667</v>
      </c>
      <c r="Z98" s="273" t="n">
        <f aca="false">IF(AA98=0,P98,Z97)</f>
        <v>6802.72108843537</v>
      </c>
      <c r="AA98" s="270" t="n">
        <f aca="false">IF(OR(H98="",L98=""),AA97+1,0)</f>
        <v>0</v>
      </c>
      <c r="AB98" s="270" t="n">
        <f aca="false">IF(AA98=0,0,AB99+1)</f>
        <v>0</v>
      </c>
      <c r="AC98" s="273" t="n">
        <f aca="false">IF(AA98=0,P98,AC99)</f>
        <v>6802.72108843537</v>
      </c>
      <c r="AD98" s="272" t="n">
        <f aca="false">IF(AA98=0,Z98,IF(AA98=AB98,0.5*(Z98+AC98),IF(AA98&gt;AB98,AC98,Z98)))</f>
        <v>6802.72108843537</v>
      </c>
    </row>
    <row r="99" customFormat="false" ht="12.75" hidden="false" customHeight="false" outlineLevel="0" collapsed="false">
      <c r="A99" s="253" t="n">
        <f aca="false">Depth_MiddleOfReceiverToReceiver-Measured_Distance_RecieverToReceiver/2</f>
        <v>198.463333333333</v>
      </c>
      <c r="B99" s="254" t="n">
        <f aca="false">Depth_MiddleOfReceiverToReceiver+Measured_Distance_RecieverToReceiver/2</f>
        <v>201.796666666667</v>
      </c>
      <c r="C99" s="254" t="n">
        <f aca="false">Depth_MiddleOfReceiverToReceiver</f>
        <v>200.13</v>
      </c>
      <c r="D99" s="255" t="n">
        <f aca="false">0.5*(Depth_MiddleOfReceiverToReceiver+C100)</f>
        <v>200.95</v>
      </c>
      <c r="E99" s="256" t="n">
        <f aca="false">IF(Far_Hn&lt;0,"",Far_Hn)</f>
        <v>9.84</v>
      </c>
      <c r="F99" s="254" t="n">
        <f aca="false">IF(Far_Hr&lt;0,"",Far_Hr)</f>
        <v>9.94</v>
      </c>
      <c r="G99" s="254" t="n">
        <f aca="false">IF(OR(Far_Hn&lt;0,Far_Hr&lt;0),"",(Far_Hn+Far_Hr)/2)</f>
        <v>9.89</v>
      </c>
      <c r="H99" s="257" t="n">
        <f aca="false">IF(Far_V&lt;0,"",Far_V)</f>
        <v>5.79</v>
      </c>
      <c r="I99" s="256" t="n">
        <f aca="false">IF(Near_Hn&lt;0,"",Near_Hn)</f>
        <v>8.26</v>
      </c>
      <c r="J99" s="254" t="n">
        <f aca="false">IF(Near_Hr&lt;0,"",Near_Hr)</f>
        <v>8.4</v>
      </c>
      <c r="K99" s="254" t="n">
        <f aca="false">IF(OR(Near_Hn&lt;0,Near_Hr&lt;0),"",(Near_Hn+Near_Hr)/2)</f>
        <v>8.33</v>
      </c>
      <c r="L99" s="257" t="n">
        <f aca="false">IF(Near_V&lt;0,"",Near_V)</f>
        <v>5.27</v>
      </c>
      <c r="M99" s="258" t="n">
        <f aca="false">IF(U99="",IF(V100=0,"Enter Initial Estimate","Delete"),M98+1000*(C100-C99)/Y99)</f>
        <v>127.78542</v>
      </c>
      <c r="N99" s="259" t="n">
        <f aca="false">IF(OR(Z99=""),IF(AA100=0,"Enter Initial Estimate","Delete"),N98+1000*(C100-C99)/AD99)</f>
        <v>36.67702</v>
      </c>
      <c r="O99" s="260" t="n">
        <f aca="false">IF(OR(Far_Average_Hn_Hr="",Near_Average_Hn_Hr=""),"Delete",Measured_Distance_RecieverToReceiver/(Far_Average_Hn_Hr-Near_Average_Hn_Hr)*1000)</f>
        <v>2136.75213675214</v>
      </c>
      <c r="P99" s="261" t="n">
        <f aca="false">IF(OR(Far_Vertical="",Near_Vertical=""),"Delete",Measured_Distance_RecieverToReceiver/(Far_Vertical-Near_Vertical)*1000)</f>
        <v>6410.25641025641</v>
      </c>
      <c r="Q99" s="255" t="n">
        <f aca="false">IF(OR(O99="Delete",P99="Delete",O99="",P99=""),"",O99/P99)</f>
        <v>0.333333333333334</v>
      </c>
      <c r="R99" s="262" t="n">
        <f aca="false">IF(Q99="","",Q99^2)</f>
        <v>0.111111111111111</v>
      </c>
      <c r="S99" s="263" t="n">
        <f aca="false">IF(R99="","Delete",(R99-0.5)/(R99-1))</f>
        <v>0.4375</v>
      </c>
      <c r="T99" s="268"/>
      <c r="U99" s="269" t="n">
        <f aca="false">IF(V99=0,O99,U98)</f>
        <v>2136.75213675214</v>
      </c>
      <c r="V99" s="270" t="n">
        <f aca="false">IF(OR(G99="",K99=""),V98+1,0)</f>
        <v>0</v>
      </c>
      <c r="W99" s="270" t="n">
        <f aca="false">IF(V99=0,0,W100+1)</f>
        <v>0</v>
      </c>
      <c r="X99" s="271" t="n">
        <f aca="false">IF(V99=0,O99,X100)</f>
        <v>2136.75213675214</v>
      </c>
      <c r="Y99" s="272" t="n">
        <f aca="false">IF(V99=0,U99,IF(V99=W99,0.5*(U99+X99),IF(V99&gt;W99,X99,U99)))</f>
        <v>2136.75213675214</v>
      </c>
      <c r="Z99" s="273" t="n">
        <f aca="false">IF(AA99=0,P99,Z98)</f>
        <v>6410.25641025641</v>
      </c>
      <c r="AA99" s="270" t="n">
        <f aca="false">IF(OR(H99="",L99=""),AA98+1,0)</f>
        <v>0</v>
      </c>
      <c r="AB99" s="270" t="n">
        <f aca="false">IF(AA99=0,0,AB100+1)</f>
        <v>0</v>
      </c>
      <c r="AC99" s="273" t="n">
        <f aca="false">IF(AA99=0,P99,AC100)</f>
        <v>6410.25641025641</v>
      </c>
      <c r="AD99" s="272" t="n">
        <f aca="false">IF(AA99=0,Z99,IF(AA99=AB99,0.5*(Z99+AC99),IF(AA99&gt;AB99,AC99,Z99)))</f>
        <v>6410.25641025641</v>
      </c>
    </row>
    <row r="100" customFormat="false" ht="12.75" hidden="false" customHeight="false" outlineLevel="0" collapsed="false">
      <c r="A100" s="253" t="n">
        <f aca="false">Depth_MiddleOfReceiverToReceiver-Measured_Distance_RecieverToReceiver/2</f>
        <v>200.103333333333</v>
      </c>
      <c r="B100" s="254" t="n">
        <f aca="false">Depth_MiddleOfReceiverToReceiver+Measured_Distance_RecieverToReceiver/2</f>
        <v>203.436666666667</v>
      </c>
      <c r="C100" s="254" t="n">
        <f aca="false">Depth_MiddleOfReceiverToReceiver</f>
        <v>201.77</v>
      </c>
      <c r="D100" s="255" t="n">
        <f aca="false">0.5*(Depth_MiddleOfReceiverToReceiver+C101)</f>
        <v>202.59</v>
      </c>
      <c r="E100" s="256" t="n">
        <f aca="false">IF(Far_Hn&lt;0,"",Far_Hn)</f>
        <v>10.28</v>
      </c>
      <c r="F100" s="254" t="n">
        <f aca="false">IF(Far_Hr&lt;0,"",Far_Hr)</f>
        <v>10.44</v>
      </c>
      <c r="G100" s="254" t="n">
        <f aca="false">IF(OR(Far_Hn&lt;0,Far_Hr&lt;0),"",(Far_Hn+Far_Hr)/2)</f>
        <v>10.36</v>
      </c>
      <c r="H100" s="257" t="n">
        <f aca="false">IF(Far_V&lt;0,"",Far_V)</f>
        <v>5.86</v>
      </c>
      <c r="I100" s="256" t="n">
        <f aca="false">IF(Near_Hn&lt;0,"",Near_Hn)</f>
        <v>8.41</v>
      </c>
      <c r="J100" s="254" t="n">
        <f aca="false">IF(Near_Hr&lt;0,"",Near_Hr)</f>
        <v>8.55</v>
      </c>
      <c r="K100" s="254" t="n">
        <f aca="false">IF(OR(Near_Hn&lt;0,Near_Hr&lt;0),"",(Near_Hn+Near_Hr)/2)</f>
        <v>8.48</v>
      </c>
      <c r="L100" s="257" t="n">
        <f aca="false">IF(Near_V&lt;0,"",Near_V)</f>
        <v>5.27</v>
      </c>
      <c r="M100" s="258" t="n">
        <f aca="false">IF(U100="",IF(V101=0,"Enter Initial Estimate","Delete"),M99+1000*(C101-C100)/Y100)</f>
        <v>128.71038</v>
      </c>
      <c r="N100" s="259" t="n">
        <f aca="false">IF(OR(Z100=""),IF(AA101=0,"Enter Initial Estimate","Delete"),N99+1000*(C101-C100)/AD100)</f>
        <v>36.9673</v>
      </c>
      <c r="O100" s="260" t="n">
        <f aca="false">IF(OR(Far_Average_Hn_Hr="",Near_Average_Hn_Hr=""),"Delete",Measured_Distance_RecieverToReceiver/(Far_Average_Hn_Hr-Near_Average_Hn_Hr)*1000)</f>
        <v>1773.04964539007</v>
      </c>
      <c r="P100" s="261" t="n">
        <f aca="false">IF(OR(Far_Vertical="",Near_Vertical=""),"Delete",Measured_Distance_RecieverToReceiver/(Far_Vertical-Near_Vertical)*1000)</f>
        <v>5649.71751412429</v>
      </c>
      <c r="Q100" s="255" t="n">
        <f aca="false">IF(OR(O100="Delete",P100="Delete",O100="",P100=""),"",O100/P100)</f>
        <v>0.313829787234043</v>
      </c>
      <c r="R100" s="262" t="n">
        <f aca="false">IF(Q100="","",Q100^2)</f>
        <v>0.0984891353553648</v>
      </c>
      <c r="S100" s="263" t="n">
        <f aca="false">IF(R100="","Delete",(R100-0.5)/(R100-1))</f>
        <v>0.445375513918965</v>
      </c>
      <c r="T100" s="268"/>
      <c r="U100" s="269" t="n">
        <f aca="false">IF(V100=0,O100,U99)</f>
        <v>1773.04964539007</v>
      </c>
      <c r="V100" s="270" t="n">
        <f aca="false">IF(OR(G100="",K100=""),V99+1,0)</f>
        <v>0</v>
      </c>
      <c r="W100" s="270" t="n">
        <f aca="false">IF(V100=0,0,W101+1)</f>
        <v>0</v>
      </c>
      <c r="X100" s="271" t="n">
        <f aca="false">IF(V100=0,O100,X101)</f>
        <v>1773.04964539007</v>
      </c>
      <c r="Y100" s="272" t="n">
        <f aca="false">IF(V100=0,U100,IF(V100=W100,0.5*(U100+X100),IF(V100&gt;W100,X100,U100)))</f>
        <v>1773.04964539007</v>
      </c>
      <c r="Z100" s="273" t="n">
        <f aca="false">IF(AA100=0,P100,Z99)</f>
        <v>5649.71751412429</v>
      </c>
      <c r="AA100" s="270" t="n">
        <f aca="false">IF(OR(H100="",L100=""),AA99+1,0)</f>
        <v>0</v>
      </c>
      <c r="AB100" s="270" t="n">
        <f aca="false">IF(AA100=0,0,AB101+1)</f>
        <v>0</v>
      </c>
      <c r="AC100" s="273" t="n">
        <f aca="false">IF(AA100=0,P100,AC101)</f>
        <v>5649.71751412429</v>
      </c>
      <c r="AD100" s="272" t="n">
        <f aca="false">IF(AA100=0,Z100,IF(AA100=AB100,0.5*(Z100+AC100),IF(AA100&gt;AB100,AC100,Z100)))</f>
        <v>5649.71751412429</v>
      </c>
    </row>
    <row r="101" customFormat="false" ht="12.75" hidden="false" customHeight="false" outlineLevel="0" collapsed="false">
      <c r="A101" s="253" t="n">
        <f aca="false">Depth_MiddleOfReceiverToReceiver-Measured_Distance_RecieverToReceiver/2</f>
        <v>201.743333333333</v>
      </c>
      <c r="B101" s="254" t="n">
        <f aca="false">Depth_MiddleOfReceiverToReceiver+Measured_Distance_RecieverToReceiver/2</f>
        <v>205.076666666667</v>
      </c>
      <c r="C101" s="254" t="n">
        <f aca="false">Depth_MiddleOfReceiverToReceiver</f>
        <v>203.41</v>
      </c>
      <c r="D101" s="255" t="n">
        <f aca="false">0.5*(Depth_MiddleOfReceiverToReceiver+C102)</f>
        <v>204.23</v>
      </c>
      <c r="E101" s="256" t="n">
        <f aca="false">IF(Far_Hn&lt;0,"",Far_Hn)</f>
        <v>10.35</v>
      </c>
      <c r="F101" s="254" t="n">
        <f aca="false">IF(Far_Hr&lt;0,"",Far_Hr)</f>
        <v>10.48</v>
      </c>
      <c r="G101" s="254" t="n">
        <f aca="false">IF(OR(Far_Hn&lt;0,Far_Hr&lt;0),"",(Far_Hn+Far_Hr)/2)</f>
        <v>10.415</v>
      </c>
      <c r="H101" s="257" t="n">
        <f aca="false">IF(Far_V&lt;0,"",Far_V)</f>
        <v>5.86</v>
      </c>
      <c r="I101" s="256" t="n">
        <f aca="false">IF(Near_Hn&lt;0,"",Near_Hn)</f>
        <v>8.46</v>
      </c>
      <c r="J101" s="254" t="n">
        <f aca="false">IF(Near_Hr&lt;0,"",Near_Hr)</f>
        <v>8.65</v>
      </c>
      <c r="K101" s="254" t="n">
        <f aca="false">IF(OR(Near_Hn&lt;0,Near_Hr&lt;0),"",(Near_Hn+Near_Hr)/2)</f>
        <v>8.555</v>
      </c>
      <c r="L101" s="257" t="n">
        <f aca="false">IF(Near_V&lt;0,"",Near_V)</f>
        <v>5.29</v>
      </c>
      <c r="M101" s="258" t="n">
        <f aca="false">IF(U101="",IF(V102=0,"Enter Initial Estimate","Delete"),M100+1000*(C102-C101)/Y101)</f>
        <v>129.6255</v>
      </c>
      <c r="N101" s="259" t="n">
        <f aca="false">IF(OR(Z101=""),IF(AA102=0,"Enter Initial Estimate","Delete"),N100+1000*(C102-C101)/AD101)</f>
        <v>37.24774</v>
      </c>
      <c r="O101" s="260" t="n">
        <f aca="false">IF(OR(Far_Average_Hn_Hr="",Near_Average_Hn_Hr=""),"Delete",Measured_Distance_RecieverToReceiver/(Far_Average_Hn_Hr-Near_Average_Hn_Hr)*1000)</f>
        <v>1792.1146953405</v>
      </c>
      <c r="P101" s="261" t="n">
        <f aca="false">IF(OR(Far_Vertical="",Near_Vertical=""),"Delete",Measured_Distance_RecieverToReceiver/(Far_Vertical-Near_Vertical)*1000)</f>
        <v>5847.95321637427</v>
      </c>
      <c r="Q101" s="255" t="n">
        <f aca="false">IF(OR(O101="Delete",P101="Delete",O101="",P101=""),"",O101/P101)</f>
        <v>0.306451612903226</v>
      </c>
      <c r="R101" s="262" t="n">
        <f aca="false">IF(Q101="","",Q101^2)</f>
        <v>0.0939125910509887</v>
      </c>
      <c r="S101" s="263" t="n">
        <f aca="false">IF(R101="","Delete",(R101-0.5)/(R101-1))</f>
        <v>0.448176859029572</v>
      </c>
      <c r="T101" s="268"/>
      <c r="U101" s="269" t="n">
        <f aca="false">IF(V101=0,O101,U100)</f>
        <v>1792.1146953405</v>
      </c>
      <c r="V101" s="270" t="n">
        <f aca="false">IF(OR(G101="",K101=""),V100+1,0)</f>
        <v>0</v>
      </c>
      <c r="W101" s="270" t="n">
        <f aca="false">IF(V101=0,0,W102+1)</f>
        <v>0</v>
      </c>
      <c r="X101" s="271" t="n">
        <f aca="false">IF(V101=0,O101,X102)</f>
        <v>1792.1146953405</v>
      </c>
      <c r="Y101" s="272" t="n">
        <f aca="false">IF(V101=0,U101,IF(V101=W101,0.5*(U101+X101),IF(V101&gt;W101,X101,U101)))</f>
        <v>1792.1146953405</v>
      </c>
      <c r="Z101" s="273" t="n">
        <f aca="false">IF(AA101=0,P101,Z100)</f>
        <v>5847.95321637427</v>
      </c>
      <c r="AA101" s="270" t="n">
        <f aca="false">IF(OR(H101="",L101=""),AA100+1,0)</f>
        <v>0</v>
      </c>
      <c r="AB101" s="270" t="n">
        <f aca="false">IF(AA101=0,0,AB102+1)</f>
        <v>0</v>
      </c>
      <c r="AC101" s="273" t="n">
        <f aca="false">IF(AA101=0,P101,AC102)</f>
        <v>5847.95321637427</v>
      </c>
      <c r="AD101" s="272" t="n">
        <f aca="false">IF(AA101=0,Z101,IF(AA101=AB101,0.5*(Z101+AC101),IF(AA101&gt;AB101,AC101,Z101)))</f>
        <v>5847.95321637427</v>
      </c>
    </row>
    <row r="102" customFormat="false" ht="12.75" hidden="false" customHeight="false" outlineLevel="0" collapsed="false">
      <c r="A102" s="253" t="n">
        <f aca="false">Depth_MiddleOfReceiverToReceiver-Measured_Distance_RecieverToReceiver/2</f>
        <v>203.383333333333</v>
      </c>
      <c r="B102" s="254" t="n">
        <f aca="false">Depth_MiddleOfReceiverToReceiver+Measured_Distance_RecieverToReceiver/2</f>
        <v>206.716666666667</v>
      </c>
      <c r="C102" s="254" t="n">
        <f aca="false">Depth_MiddleOfReceiverToReceiver</f>
        <v>205.05</v>
      </c>
      <c r="D102" s="255" t="n">
        <f aca="false">0.5*(Depth_MiddleOfReceiverToReceiver+C103)</f>
        <v>205.87</v>
      </c>
      <c r="E102" s="256" t="n">
        <f aca="false">IF(Far_Hn&lt;0,"",Far_Hn)</f>
        <v>10.16</v>
      </c>
      <c r="F102" s="254" t="n">
        <f aca="false">IF(Far_Hr&lt;0,"",Far_Hr)</f>
        <v>10.34</v>
      </c>
      <c r="G102" s="254" t="n">
        <f aca="false">IF(OR(Far_Hn&lt;0,Far_Hr&lt;0),"",(Far_Hn+Far_Hr)/2)</f>
        <v>10.25</v>
      </c>
      <c r="H102" s="257" t="n">
        <f aca="false">IF(Far_V&lt;0,"",Far_V)</f>
        <v>5.85</v>
      </c>
      <c r="I102" s="256" t="n">
        <f aca="false">IF(Near_Hn&lt;0,"",Near_Hn)</f>
        <v>8.19</v>
      </c>
      <c r="J102" s="254" t="n">
        <f aca="false">IF(Near_Hr&lt;0,"",Near_Hr)</f>
        <v>8.44</v>
      </c>
      <c r="K102" s="254" t="n">
        <f aca="false">IF(OR(Near_Hn&lt;0,Near_Hr&lt;0),"",(Near_Hn+Near_Hr)/2)</f>
        <v>8.315</v>
      </c>
      <c r="L102" s="257" t="n">
        <f aca="false">IF(Near_V&lt;0,"",Near_V)</f>
        <v>5.28</v>
      </c>
      <c r="M102" s="258" t="n">
        <f aca="false">IF(U102="",IF(V103=0,"Enter Initial Estimate","Delete"),M101+1000*(C103-C102)/Y102)</f>
        <v>130.57752</v>
      </c>
      <c r="N102" s="259" t="n">
        <f aca="false">IF(OR(Z102=""),IF(AA103=0,"Enter Initial Estimate","Delete"),N101+1000*(C103-C102)/AD102)</f>
        <v>37.52818</v>
      </c>
      <c r="O102" s="260" t="n">
        <f aca="false">IF(OR(Far_Average_Hn_Hr="",Near_Average_Hn_Hr=""),"Delete",Measured_Distance_RecieverToReceiver/(Far_Average_Hn_Hr-Near_Average_Hn_Hr)*1000)</f>
        <v>1722.65288544358</v>
      </c>
      <c r="P102" s="261" t="n">
        <f aca="false">IF(OR(Far_Vertical="",Near_Vertical=""),"Delete",Measured_Distance_RecieverToReceiver/(Far_Vertical-Near_Vertical)*1000)</f>
        <v>5847.95321637428</v>
      </c>
      <c r="Q102" s="255" t="n">
        <f aca="false">IF(OR(O102="Delete",P102="Delete",O102="",P102=""),"",O102/P102)</f>
        <v>0.294573643410852</v>
      </c>
      <c r="R102" s="262" t="n">
        <f aca="false">IF(Q102="","",Q102^2)</f>
        <v>0.086773631392344</v>
      </c>
      <c r="S102" s="263" t="n">
        <f aca="false">IF(R102="","Delete",(R102-0.5)/(R102-1))</f>
        <v>0.452490623149306</v>
      </c>
      <c r="T102" s="268"/>
      <c r="U102" s="269" t="n">
        <f aca="false">IF(V102=0,O102,U101)</f>
        <v>1722.65288544358</v>
      </c>
      <c r="V102" s="270" t="n">
        <f aca="false">IF(OR(G102="",K102=""),V101+1,0)</f>
        <v>0</v>
      </c>
      <c r="W102" s="270" t="n">
        <f aca="false">IF(V102=0,0,W103+1)</f>
        <v>0</v>
      </c>
      <c r="X102" s="271" t="n">
        <f aca="false">IF(V102=0,O102,X103)</f>
        <v>1722.65288544358</v>
      </c>
      <c r="Y102" s="272" t="n">
        <f aca="false">IF(V102=0,U102,IF(V102=W102,0.5*(U102+X102),IF(V102&gt;W102,X102,U102)))</f>
        <v>1722.65288544358</v>
      </c>
      <c r="Z102" s="273" t="n">
        <f aca="false">IF(AA102=0,P102,Z101)</f>
        <v>5847.95321637428</v>
      </c>
      <c r="AA102" s="270" t="n">
        <f aca="false">IF(OR(H102="",L102=""),AA101+1,0)</f>
        <v>0</v>
      </c>
      <c r="AB102" s="270" t="n">
        <f aca="false">IF(AA102=0,0,AB103+1)</f>
        <v>0</v>
      </c>
      <c r="AC102" s="273" t="n">
        <f aca="false">IF(AA102=0,P102,AC103)</f>
        <v>5847.95321637428</v>
      </c>
      <c r="AD102" s="272" t="n">
        <f aca="false">IF(AA102=0,Z102,IF(AA102=AB102,0.5*(Z102+AC102),IF(AA102&gt;AB102,AC102,Z102)))</f>
        <v>5847.95321637428</v>
      </c>
    </row>
    <row r="103" customFormat="false" ht="12.75" hidden="false" customHeight="false" outlineLevel="0" collapsed="false">
      <c r="A103" s="253" t="n">
        <f aca="false">Depth_MiddleOfReceiverToReceiver-Measured_Distance_RecieverToReceiver/2</f>
        <v>205.023333333333</v>
      </c>
      <c r="B103" s="254" t="n">
        <f aca="false">Depth_MiddleOfReceiverToReceiver+Measured_Distance_RecieverToReceiver/2</f>
        <v>208.356666666667</v>
      </c>
      <c r="C103" s="254" t="n">
        <f aca="false">Depth_MiddleOfReceiverToReceiver</f>
        <v>206.69</v>
      </c>
      <c r="D103" s="255" t="n">
        <f aca="false">0.5*(Depth_MiddleOfReceiverToReceiver+C104)</f>
        <v>207.35</v>
      </c>
      <c r="E103" s="256" t="n">
        <f aca="false">IF(Far_Hn&lt;0,"",Far_Hn)</f>
        <v>10.18</v>
      </c>
      <c r="F103" s="254" t="n">
        <f aca="false">IF(Far_Hr&lt;0,"",Far_Hr)</f>
        <v>10.44</v>
      </c>
      <c r="G103" s="254" t="n">
        <f aca="false">IF(OR(Far_Hn&lt;0,Far_Hr&lt;0),"",(Far_Hn+Far_Hr)/2)</f>
        <v>10.31</v>
      </c>
      <c r="H103" s="257" t="n">
        <f aca="false">IF(Far_V&lt;0,"",Far_V)</f>
        <v>5.85</v>
      </c>
      <c r="I103" s="256" t="n">
        <f aca="false">IF(Near_Hn&lt;0,"",Near_Hn)</f>
        <v>8.27</v>
      </c>
      <c r="J103" s="254" t="n">
        <f aca="false">IF(Near_Hr&lt;0,"",Near_Hr)</f>
        <v>8.45</v>
      </c>
      <c r="K103" s="254" t="n">
        <f aca="false">IF(OR(Near_Hn&lt;0,Near_Hr&lt;0),"",(Near_Hn+Near_Hr)/2)</f>
        <v>8.36</v>
      </c>
      <c r="L103" s="257" t="n">
        <f aca="false">IF(Near_V&lt;0,"",Near_V)</f>
        <v>5.27</v>
      </c>
      <c r="M103" s="258" t="n">
        <f aca="false">IF(U103="",IF(V104=0,"Enter Initial Estimate","Delete"),M102+1000*(C104-C103)/Y103)</f>
        <v>131.34972</v>
      </c>
      <c r="N103" s="259" t="n">
        <f aca="false">IF(OR(Z103=""),IF(AA104=0,"Enter Initial Estimate","Delete"),N102+1000*(C104-C103)/AD103)</f>
        <v>37.75786</v>
      </c>
      <c r="O103" s="260" t="n">
        <f aca="false">IF(OR(Far_Average_Hn_Hr="",Near_Average_Hn_Hr=""),"Delete",Measured_Distance_RecieverToReceiver/(Far_Average_Hn_Hr-Near_Average_Hn_Hr)*1000)</f>
        <v>1709.40170940171</v>
      </c>
      <c r="P103" s="261" t="n">
        <f aca="false">IF(OR(Far_Vertical="",Near_Vertical=""),"Delete",Measured_Distance_RecieverToReceiver/(Far_Vertical-Near_Vertical)*1000)</f>
        <v>5747.12643678161</v>
      </c>
      <c r="Q103" s="255" t="n">
        <f aca="false">IF(OR(O103="Delete",P103="Delete",O103="",P103=""),"",O103/P103)</f>
        <v>0.297435897435898</v>
      </c>
      <c r="R103" s="262" t="n">
        <f aca="false">IF(Q103="","",Q103^2)</f>
        <v>0.0884681130834978</v>
      </c>
      <c r="S103" s="263" t="n">
        <f aca="false">IF(R103="","Delete",(R103-0.5)/(R103-1))</f>
        <v>0.451472836906033</v>
      </c>
      <c r="T103" s="268"/>
      <c r="U103" s="269" t="n">
        <f aca="false">IF(V103=0,O103,U102)</f>
        <v>1709.40170940171</v>
      </c>
      <c r="V103" s="270" t="n">
        <f aca="false">IF(OR(G103="",K103=""),V102+1,0)</f>
        <v>0</v>
      </c>
      <c r="W103" s="270" t="n">
        <f aca="false">IF(V103=0,0,W104+1)</f>
        <v>0</v>
      </c>
      <c r="X103" s="271" t="n">
        <f aca="false">IF(V103=0,O103,X104)</f>
        <v>1709.40170940171</v>
      </c>
      <c r="Y103" s="272" t="n">
        <f aca="false">IF(V103=0,U103,IF(V103=W103,0.5*(U103+X103),IF(V103&gt;W103,X103,U103)))</f>
        <v>1709.40170940171</v>
      </c>
      <c r="Z103" s="273" t="n">
        <f aca="false">IF(AA103=0,P103,Z102)</f>
        <v>5747.12643678161</v>
      </c>
      <c r="AA103" s="270" t="n">
        <f aca="false">IF(OR(H103="",L103=""),AA102+1,0)</f>
        <v>0</v>
      </c>
      <c r="AB103" s="270" t="n">
        <f aca="false">IF(AA103=0,0,AB104+1)</f>
        <v>0</v>
      </c>
      <c r="AC103" s="273" t="n">
        <f aca="false">IF(AA103=0,P103,AC104)</f>
        <v>5747.12643678161</v>
      </c>
      <c r="AD103" s="272" t="n">
        <f aca="false">IF(AA103=0,Z103,IF(AA103=AB103,0.5*(Z103+AC103),IF(AA103&gt;AB103,AC103,Z103)))</f>
        <v>5747.12643678161</v>
      </c>
    </row>
    <row r="104" customFormat="false" ht="12.75" hidden="false" customHeight="false" outlineLevel="0" collapsed="false">
      <c r="A104" s="253" t="n">
        <f aca="false">Depth_MiddleOfReceiverToReceiver-Measured_Distance_RecieverToReceiver/2</f>
        <v>206.343333333333</v>
      </c>
      <c r="B104" s="254" t="n">
        <f aca="false">Depth_MiddleOfReceiverToReceiver+Measured_Distance_RecieverToReceiver/2</f>
        <v>209.676666666667</v>
      </c>
      <c r="C104" s="254" t="n">
        <f aca="false">Depth_MiddleOfReceiverToReceiver</f>
        <v>208.01</v>
      </c>
      <c r="D104" s="255" t="n">
        <f aca="false">0.5*(Depth_MiddleOfReceiverToReceiver+C105)</f>
        <v>208.99</v>
      </c>
      <c r="E104" s="256" t="n">
        <f aca="false">IF(Far_Hn&lt;0,"",Far_Hn)</f>
        <v>10.28</v>
      </c>
      <c r="F104" s="254" t="n">
        <f aca="false">IF(Far_Hr&lt;0,"",Far_Hr)</f>
        <v>10.43</v>
      </c>
      <c r="G104" s="254" t="n">
        <f aca="false">IF(OR(Far_Hn&lt;0,Far_Hr&lt;0),"",(Far_Hn+Far_Hr)/2)</f>
        <v>10.355</v>
      </c>
      <c r="H104" s="257" t="n">
        <f aca="false">IF(Far_V&lt;0,"",Far_V)</f>
        <v>5.85</v>
      </c>
      <c r="I104" s="256" t="n">
        <f aca="false">IF(Near_Hn&lt;0,"",Near_Hn)</f>
        <v>8.23</v>
      </c>
      <c r="J104" s="254" t="n">
        <f aca="false">IF(Near_Hr&lt;0,"",Near_Hr)</f>
        <v>8.4</v>
      </c>
      <c r="K104" s="254" t="n">
        <f aca="false">IF(OR(Near_Hn&lt;0,Near_Hr&lt;0),"",(Near_Hn+Near_Hr)/2)</f>
        <v>8.315</v>
      </c>
      <c r="L104" s="257" t="n">
        <f aca="false">IF(Near_V&lt;0,"",Near_V)</f>
        <v>5.27</v>
      </c>
      <c r="M104" s="258" t="n">
        <f aca="false">IF(U104="",IF(V105=0,"Enter Initial Estimate","Delete"),M103+1000*(C105-C104)/Y104)</f>
        <v>132.54924</v>
      </c>
      <c r="N104" s="259" t="n">
        <f aca="false">IF(OR(Z104=""),IF(AA105=0,"Enter Initial Estimate","Delete"),N103+1000*(C105-C104)/AD104)</f>
        <v>38.0989</v>
      </c>
      <c r="O104" s="260" t="n">
        <f aca="false">IF(OR(Far_Average_Hn_Hr="",Near_Average_Hn_Hr=""),"Delete",Measured_Distance_RecieverToReceiver/(Far_Average_Hn_Hr-Near_Average_Hn_Hr)*1000)</f>
        <v>1633.98692810458</v>
      </c>
      <c r="P104" s="261" t="n">
        <f aca="false">IF(OR(Far_Vertical="",Near_Vertical=""),"Delete",Measured_Distance_RecieverToReceiver/(Far_Vertical-Near_Vertical)*1000)</f>
        <v>5747.12643678161</v>
      </c>
      <c r="Q104" s="255" t="n">
        <f aca="false">IF(OR(O104="Delete",P104="Delete",O104="",P104=""),"",O104/P104)</f>
        <v>0.284313725490196</v>
      </c>
      <c r="R104" s="262" t="n">
        <f aca="false">IF(Q104="","",Q104^2)</f>
        <v>0.0808342945021147</v>
      </c>
      <c r="S104" s="263" t="n">
        <f aca="false">IF(R104="","Delete",(R104-0.5)/(R104-1))</f>
        <v>0.456028442957231</v>
      </c>
      <c r="T104" s="268"/>
      <c r="U104" s="269" t="n">
        <f aca="false">IF(V104=0,O104,U103)</f>
        <v>1633.98692810458</v>
      </c>
      <c r="V104" s="270" t="n">
        <f aca="false">IF(OR(G104="",K104=""),V103+1,0)</f>
        <v>0</v>
      </c>
      <c r="W104" s="270" t="n">
        <f aca="false">IF(V104=0,0,W105+1)</f>
        <v>0</v>
      </c>
      <c r="X104" s="271" t="n">
        <f aca="false">IF(V104=0,O104,X105)</f>
        <v>1633.98692810458</v>
      </c>
      <c r="Y104" s="272" t="n">
        <f aca="false">IF(V104=0,U104,IF(V104=W104,0.5*(U104+X104),IF(V104&gt;W104,X104,U104)))</f>
        <v>1633.98692810458</v>
      </c>
      <c r="Z104" s="273" t="n">
        <f aca="false">IF(AA104=0,P104,Z103)</f>
        <v>5747.12643678161</v>
      </c>
      <c r="AA104" s="270" t="n">
        <f aca="false">IF(OR(H104="",L104=""),AA103+1,0)</f>
        <v>0</v>
      </c>
      <c r="AB104" s="270" t="n">
        <f aca="false">IF(AA104=0,0,AB105+1)</f>
        <v>0</v>
      </c>
      <c r="AC104" s="273" t="n">
        <f aca="false">IF(AA104=0,P104,AC105)</f>
        <v>5747.12643678161</v>
      </c>
      <c r="AD104" s="272" t="n">
        <f aca="false">IF(AA104=0,Z104,IF(AA104=AB104,0.5*(Z104+AC104),IF(AA104&gt;AB104,AC104,Z104)))</f>
        <v>5747.12643678161</v>
      </c>
    </row>
    <row r="105" customFormat="false" ht="12.75" hidden="false" customHeight="false" outlineLevel="0" collapsed="false">
      <c r="A105" s="253" t="n">
        <f aca="false">Depth_MiddleOfReceiverToReceiver-Measured_Distance_RecieverToReceiver/2</f>
        <v>208.303333333333</v>
      </c>
      <c r="B105" s="254" t="n">
        <f aca="false">Depth_MiddleOfReceiverToReceiver+Measured_Distance_RecieverToReceiver/2</f>
        <v>211.636666666667</v>
      </c>
      <c r="C105" s="254" t="n">
        <f aca="false">Depth_MiddleOfReceiverToReceiver</f>
        <v>209.97</v>
      </c>
      <c r="D105" s="255" t="n">
        <f aca="false">0.5*(Depth_MiddleOfReceiverToReceiver+C106)</f>
        <v>210.79</v>
      </c>
      <c r="E105" s="256" t="n">
        <f aca="false">IF(Far_Hn&lt;0,"",Far_Hn)</f>
        <v>10.31</v>
      </c>
      <c r="F105" s="254" t="n">
        <f aca="false">IF(Far_Hr&lt;0,"",Far_Hr)</f>
        <v>10.44</v>
      </c>
      <c r="G105" s="254" t="n">
        <f aca="false">IF(OR(Far_Hn&lt;0,Far_Hr&lt;0),"",(Far_Hn+Far_Hr)/2)</f>
        <v>10.375</v>
      </c>
      <c r="H105" s="257" t="n">
        <f aca="false">IF(Far_V&lt;0,"",Far_V)</f>
        <v>5.83</v>
      </c>
      <c r="I105" s="256" t="n">
        <f aca="false">IF(Near_Hn&lt;0,"",Near_Hn)</f>
        <v>8.11</v>
      </c>
      <c r="J105" s="254" t="n">
        <f aca="false">IF(Near_Hr&lt;0,"",Near_Hr)</f>
        <v>8.27</v>
      </c>
      <c r="K105" s="254" t="n">
        <f aca="false">IF(OR(Near_Hn&lt;0,Near_Hr&lt;0),"",(Near_Hn+Near_Hr)/2)</f>
        <v>8.19</v>
      </c>
      <c r="L105" s="257" t="n">
        <f aca="false">IF(Near_V&lt;0,"",Near_V)</f>
        <v>5.26</v>
      </c>
      <c r="M105" s="258" t="n">
        <f aca="false">IF(U105="",IF(V106=0,"Enter Initial Estimate","Delete"),M104+1000*(C106-C105)/Y105)</f>
        <v>133.62426</v>
      </c>
      <c r="N105" s="259" t="n">
        <f aca="false">IF(OR(Z105=""),IF(AA106=0,"Enter Initial Estimate","Delete"),N104+1000*(C106-C105)/AD105)</f>
        <v>38.37934</v>
      </c>
      <c r="O105" s="260" t="n">
        <f aca="false">IF(OR(Far_Average_Hn_Hr="",Near_Average_Hn_Hr=""),"Delete",Measured_Distance_RecieverToReceiver/(Far_Average_Hn_Hr-Near_Average_Hn_Hr)*1000)</f>
        <v>1525.5530129672</v>
      </c>
      <c r="P105" s="261" t="n">
        <f aca="false">IF(OR(Far_Vertical="",Near_Vertical=""),"Delete",Measured_Distance_RecieverToReceiver/(Far_Vertical-Near_Vertical)*1000)</f>
        <v>5847.95321637427</v>
      </c>
      <c r="Q105" s="255" t="n">
        <f aca="false">IF(OR(O105="Delete",P105="Delete",O105="",P105=""),"",O105/P105)</f>
        <v>0.260869565217391</v>
      </c>
      <c r="R105" s="262" t="n">
        <f aca="false">IF(Q105="","",Q105^2)</f>
        <v>0.0680529300567108</v>
      </c>
      <c r="S105" s="263" t="n">
        <f aca="false">IF(R105="","Delete",(R105-0.5)/(R105-1))</f>
        <v>0.463488843813387</v>
      </c>
      <c r="T105" s="268"/>
      <c r="U105" s="269" t="n">
        <f aca="false">IF(V105=0,O105,U104)</f>
        <v>1525.5530129672</v>
      </c>
      <c r="V105" s="270" t="n">
        <f aca="false">IF(OR(G105="",K105=""),V104+1,0)</f>
        <v>0</v>
      </c>
      <c r="W105" s="270" t="n">
        <f aca="false">IF(V105=0,0,W106+1)</f>
        <v>0</v>
      </c>
      <c r="X105" s="271" t="n">
        <f aca="false">IF(V105=0,O105,X106)</f>
        <v>1525.5530129672</v>
      </c>
      <c r="Y105" s="272" t="n">
        <f aca="false">IF(V105=0,U105,IF(V105=W105,0.5*(U105+X105),IF(V105&gt;W105,X105,U105)))</f>
        <v>1525.5530129672</v>
      </c>
      <c r="Z105" s="273" t="n">
        <f aca="false">IF(AA105=0,P105,Z104)</f>
        <v>5847.95321637427</v>
      </c>
      <c r="AA105" s="270" t="n">
        <f aca="false">IF(OR(H105="",L105=""),AA104+1,0)</f>
        <v>0</v>
      </c>
      <c r="AB105" s="270" t="n">
        <f aca="false">IF(AA105=0,0,AB106+1)</f>
        <v>0</v>
      </c>
      <c r="AC105" s="273" t="n">
        <f aca="false">IF(AA105=0,P105,AC106)</f>
        <v>5847.95321637427</v>
      </c>
      <c r="AD105" s="272" t="n">
        <f aca="false">IF(AA105=0,Z105,IF(AA105=AB105,0.5*(Z105+AC105),IF(AA105&gt;AB105,AC105,Z105)))</f>
        <v>5847.95321637427</v>
      </c>
    </row>
    <row r="106" customFormat="false" ht="12.75" hidden="false" customHeight="false" outlineLevel="0" collapsed="false">
      <c r="A106" s="253" t="n">
        <f aca="false">Depth_MiddleOfReceiverToReceiver-Measured_Distance_RecieverToReceiver/2</f>
        <v>209.943333333333</v>
      </c>
      <c r="B106" s="254" t="n">
        <f aca="false">Depth_MiddleOfReceiverToReceiver+Measured_Distance_RecieverToReceiver/2</f>
        <v>213.276666666667</v>
      </c>
      <c r="C106" s="254" t="n">
        <f aca="false">Depth_MiddleOfReceiverToReceiver</f>
        <v>211.61</v>
      </c>
      <c r="D106" s="255" t="n">
        <f aca="false">0.5*(Depth_MiddleOfReceiverToReceiver+C107)</f>
        <v>212.43</v>
      </c>
      <c r="E106" s="256" t="n">
        <f aca="false">IF(Far_Hn&lt;0,"",Far_Hn)</f>
        <v>9.78</v>
      </c>
      <c r="F106" s="254" t="n">
        <f aca="false">IF(Far_Hr&lt;0,"",Far_Hr)</f>
        <v>9.98</v>
      </c>
      <c r="G106" s="254" t="n">
        <f aca="false">IF(OR(Far_Hn&lt;0,Far_Hr&lt;0),"",(Far_Hn+Far_Hr)/2)</f>
        <v>9.88</v>
      </c>
      <c r="H106" s="257" t="n">
        <f aca="false">IF(Far_V&lt;0,"",Far_V)</f>
        <v>5.76</v>
      </c>
      <c r="I106" s="256" t="n">
        <f aca="false">IF(Near_Hn&lt;0,"",Near_Hn)</f>
        <v>7.85</v>
      </c>
      <c r="J106" s="254" t="n">
        <f aca="false">IF(Near_Hr&lt;0,"",Near_Hr)</f>
        <v>8.06</v>
      </c>
      <c r="K106" s="254" t="n">
        <f aca="false">IF(OR(Near_Hn&lt;0,Near_Hr&lt;0),"",(Near_Hn+Near_Hr)/2)</f>
        <v>7.955</v>
      </c>
      <c r="L106" s="257" t="n">
        <f aca="false">IF(Near_V&lt;0,"",Near_V)</f>
        <v>5.2</v>
      </c>
      <c r="M106" s="258" t="n">
        <f aca="false">IF(U106="",IF(V107=0,"Enter Initial Estimate","Delete"),M105+1000*(C107-C106)/Y106)</f>
        <v>134.57136</v>
      </c>
      <c r="N106" s="259" t="n">
        <f aca="false">IF(OR(Z106=""),IF(AA107=0,"Enter Initial Estimate","Delete"),N105+1000*(C107-C106)/AD106)</f>
        <v>38.65486</v>
      </c>
      <c r="O106" s="260" t="n">
        <f aca="false">IF(OR(Far_Average_Hn_Hr="",Near_Average_Hn_Hr=""),"Delete",Measured_Distance_RecieverToReceiver/(Far_Average_Hn_Hr-Near_Average_Hn_Hr)*1000)</f>
        <v>1731.60173160173</v>
      </c>
      <c r="P106" s="261" t="n">
        <f aca="false">IF(OR(Far_Vertical="",Near_Vertical=""),"Delete",Measured_Distance_RecieverToReceiver/(Far_Vertical-Near_Vertical)*1000)</f>
        <v>5952.38095238096</v>
      </c>
      <c r="Q106" s="255" t="n">
        <f aca="false">IF(OR(O106="Delete",P106="Delete",O106="",P106=""),"",O106/P106)</f>
        <v>0.290909090909091</v>
      </c>
      <c r="R106" s="262" t="n">
        <f aca="false">IF(Q106="","",Q106^2)</f>
        <v>0.0846280991735537</v>
      </c>
      <c r="S106" s="263" t="n">
        <f aca="false">IF(R106="","Delete",(R106-0.5)/(R106-1))</f>
        <v>0.453773925604912</v>
      </c>
      <c r="T106" s="268"/>
      <c r="U106" s="269" t="n">
        <f aca="false">IF(V106=0,O106,U105)</f>
        <v>1731.60173160173</v>
      </c>
      <c r="V106" s="270" t="n">
        <f aca="false">IF(OR(G106="",K106=""),V105+1,0)</f>
        <v>0</v>
      </c>
      <c r="W106" s="270" t="n">
        <f aca="false">IF(V106=0,0,W107+1)</f>
        <v>0</v>
      </c>
      <c r="X106" s="271" t="n">
        <f aca="false">IF(V106=0,O106,X107)</f>
        <v>1731.60173160173</v>
      </c>
      <c r="Y106" s="272" t="n">
        <f aca="false">IF(V106=0,U106,IF(V106=W106,0.5*(U106+X106),IF(V106&gt;W106,X106,U106)))</f>
        <v>1731.60173160173</v>
      </c>
      <c r="Z106" s="273" t="n">
        <f aca="false">IF(AA106=0,P106,Z105)</f>
        <v>5952.38095238096</v>
      </c>
      <c r="AA106" s="270" t="n">
        <f aca="false">IF(OR(H106="",L106=""),AA105+1,0)</f>
        <v>0</v>
      </c>
      <c r="AB106" s="270" t="n">
        <f aca="false">IF(AA106=0,0,AB107+1)</f>
        <v>0</v>
      </c>
      <c r="AC106" s="273" t="n">
        <f aca="false">IF(AA106=0,P106,AC107)</f>
        <v>5952.38095238096</v>
      </c>
      <c r="AD106" s="272" t="n">
        <f aca="false">IF(AA106=0,Z106,IF(AA106=AB106,0.5*(Z106+AC106),IF(AA106&gt;AB106,AC106,Z106)))</f>
        <v>5952.38095238096</v>
      </c>
    </row>
    <row r="107" customFormat="false" ht="12.75" hidden="false" customHeight="false" outlineLevel="0" collapsed="false">
      <c r="A107" s="253" t="n">
        <f aca="false">Depth_MiddleOfReceiverToReceiver-Measured_Distance_RecieverToReceiver/2</f>
        <v>211.583333333333</v>
      </c>
      <c r="B107" s="254" t="n">
        <f aca="false">Depth_MiddleOfReceiverToReceiver+Measured_Distance_RecieverToReceiver/2</f>
        <v>214.916666666667</v>
      </c>
      <c r="C107" s="254" t="n">
        <f aca="false">Depth_MiddleOfReceiverToReceiver</f>
        <v>213.25</v>
      </c>
      <c r="D107" s="255" t="n">
        <f aca="false">0.5*(Depth_MiddleOfReceiverToReceiver+C108)</f>
        <v>214.075</v>
      </c>
      <c r="E107" s="256" t="n">
        <f aca="false">IF(Far_Hn&lt;0,"",Far_Hn)</f>
        <v>9.42</v>
      </c>
      <c r="F107" s="254" t="n">
        <f aca="false">IF(Far_Hr&lt;0,"",Far_Hr)</f>
        <v>9.57</v>
      </c>
      <c r="G107" s="254" t="n">
        <f aca="false">IF(OR(Far_Hn&lt;0,Far_Hr&lt;0),"",(Far_Hn+Far_Hr)/2)</f>
        <v>9.495</v>
      </c>
      <c r="H107" s="257" t="n">
        <f aca="false">IF(Far_V&lt;0,"",Far_V)</f>
        <v>5.74</v>
      </c>
      <c r="I107" s="256" t="n">
        <f aca="false">IF(Near_Hn&lt;0,"",Near_Hn)</f>
        <v>7.64</v>
      </c>
      <c r="J107" s="254" t="n">
        <f aca="false">IF(Near_Hr&lt;0,"",Near_Hr)</f>
        <v>7.78</v>
      </c>
      <c r="K107" s="254" t="n">
        <f aca="false">IF(OR(Near_Hn&lt;0,Near_Hr&lt;0),"",(Near_Hn+Near_Hr)/2)</f>
        <v>7.71</v>
      </c>
      <c r="L107" s="257" t="n">
        <f aca="false">IF(Near_V&lt;0,"",Near_V)</f>
        <v>5.17</v>
      </c>
      <c r="M107" s="258" t="n">
        <f aca="false">IF(U107="",IF(V108=0,"Enter Initial Estimate","Delete"),M106+1000*(C108-C107)/Y107)</f>
        <v>135.454935</v>
      </c>
      <c r="N107" s="259" t="n">
        <f aca="false">IF(OR(Z107=""),IF(AA108=0,"Enter Initial Estimate","Delete"),N106+1000*(C108-C107)/AD107)</f>
        <v>38.93701</v>
      </c>
      <c r="O107" s="260" t="n">
        <f aca="false">IF(OR(Far_Average_Hn_Hr="",Near_Average_Hn_Hr=""),"Delete",Measured_Distance_RecieverToReceiver/(Far_Average_Hn_Hr-Near_Average_Hn_Hr)*1000)</f>
        <v>1867.41363211951</v>
      </c>
      <c r="P107" s="261" t="n">
        <f aca="false">IF(OR(Far_Vertical="",Near_Vertical=""),"Delete",Measured_Distance_RecieverToReceiver/(Far_Vertical-Near_Vertical)*1000)</f>
        <v>5847.95321637427</v>
      </c>
      <c r="Q107" s="255" t="n">
        <f aca="false">IF(OR(O107="Delete",P107="Delete",O107="",P107=""),"",O107/P107)</f>
        <v>0.319327731092437</v>
      </c>
      <c r="R107" s="262" t="n">
        <f aca="false">IF(Q107="","",Q107^2)</f>
        <v>0.101970199844644</v>
      </c>
      <c r="S107" s="263" t="n">
        <f aca="false">IF(R107="","Delete",(R107-0.5)/(R107-1))</f>
        <v>0.443225603522843</v>
      </c>
      <c r="T107" s="268"/>
      <c r="U107" s="269" t="n">
        <f aca="false">IF(V107=0,O107,U106)</f>
        <v>1867.41363211951</v>
      </c>
      <c r="V107" s="270" t="n">
        <f aca="false">IF(OR(G107="",K107=""),V106+1,0)</f>
        <v>0</v>
      </c>
      <c r="W107" s="270" t="n">
        <f aca="false">IF(V107=0,0,W108+1)</f>
        <v>0</v>
      </c>
      <c r="X107" s="271" t="n">
        <f aca="false">IF(V107=0,O107,X108)</f>
        <v>1867.41363211951</v>
      </c>
      <c r="Y107" s="272" t="n">
        <f aca="false">IF(V107=0,U107,IF(V107=W107,0.5*(U107+X107),IF(V107&gt;W107,X107,U107)))</f>
        <v>1867.41363211951</v>
      </c>
      <c r="Z107" s="273" t="n">
        <f aca="false">IF(AA107=0,P107,Z106)</f>
        <v>5847.95321637427</v>
      </c>
      <c r="AA107" s="270" t="n">
        <f aca="false">IF(OR(H107="",L107=""),AA106+1,0)</f>
        <v>0</v>
      </c>
      <c r="AB107" s="270" t="n">
        <f aca="false">IF(AA107=0,0,AB108+1)</f>
        <v>0</v>
      </c>
      <c r="AC107" s="273" t="n">
        <f aca="false">IF(AA107=0,P107,AC108)</f>
        <v>5847.95321637427</v>
      </c>
      <c r="AD107" s="272" t="n">
        <f aca="false">IF(AA107=0,Z107,IF(AA107=AB107,0.5*(Z107+AC107),IF(AA107&gt;AB107,AC107,Z107)))</f>
        <v>5847.95321637427</v>
      </c>
    </row>
    <row r="108" customFormat="false" ht="12.75" hidden="false" customHeight="false" outlineLevel="0" collapsed="false">
      <c r="A108" s="253" t="n">
        <f aca="false">Depth_MiddleOfReceiverToReceiver-Measured_Distance_RecieverToReceiver/2</f>
        <v>213.233333333333</v>
      </c>
      <c r="B108" s="254" t="n">
        <f aca="false">Depth_MiddleOfReceiverToReceiver+Measured_Distance_RecieverToReceiver/2</f>
        <v>216.566666666667</v>
      </c>
      <c r="C108" s="254" t="n">
        <f aca="false">Depth_MiddleOfReceiverToReceiver</f>
        <v>214.9</v>
      </c>
      <c r="D108" s="255" t="n">
        <f aca="false">0.5*(Depth_MiddleOfReceiverToReceiver+C109)</f>
        <v>215.72</v>
      </c>
      <c r="E108" s="256" t="n">
        <f aca="false">IF(Far_Hn&lt;0,"",Far_Hn)</f>
        <v>9.06</v>
      </c>
      <c r="F108" s="254" t="n">
        <f aca="false">IF(Far_Hr&lt;0,"",Far_Hr)</f>
        <v>9.23</v>
      </c>
      <c r="G108" s="254" t="n">
        <f aca="false">IF(OR(Far_Hn&lt;0,Far_Hr&lt;0),"",(Far_Hn+Far_Hr)/2)</f>
        <v>9.145</v>
      </c>
      <c r="H108" s="257" t="n">
        <f aca="false">IF(Far_V&lt;0,"",Far_V)</f>
        <v>5.63</v>
      </c>
      <c r="I108" s="256" t="n">
        <f aca="false">IF(Near_Hn&lt;0,"",Near_Hn)</f>
        <v>6.98</v>
      </c>
      <c r="J108" s="254" t="n">
        <f aca="false">IF(Near_Hr&lt;0,"",Near_Hr)</f>
        <v>7.14</v>
      </c>
      <c r="K108" s="254" t="n">
        <f aca="false">IF(OR(Near_Hn&lt;0,Near_Hr&lt;0),"",(Near_Hn+Near_Hr)/2)</f>
        <v>7.06</v>
      </c>
      <c r="L108" s="257" t="n">
        <f aca="false">IF(Near_V&lt;0,"",Near_V)</f>
        <v>5.04</v>
      </c>
      <c r="M108" s="258" t="n">
        <f aca="false">IF(U108="",IF(V109=0,"Enter Initial Estimate","Delete"),M107+1000*(C109-C108)/Y108)</f>
        <v>136.480755</v>
      </c>
      <c r="N108" s="259" t="n">
        <f aca="false">IF(OR(Z108=""),IF(AA109=0,"Enter Initial Estimate","Delete"),N107+1000*(C109-C108)/AD108)</f>
        <v>39.22729</v>
      </c>
      <c r="O108" s="260" t="n">
        <f aca="false">IF(OR(Far_Average_Hn_Hr="",Near_Average_Hn_Hr=""),"Delete",Measured_Distance_RecieverToReceiver/(Far_Average_Hn_Hr-Near_Average_Hn_Hr)*1000)</f>
        <v>1598.72102318146</v>
      </c>
      <c r="P108" s="261" t="n">
        <f aca="false">IF(OR(Far_Vertical="",Near_Vertical=""),"Delete",Measured_Distance_RecieverToReceiver/(Far_Vertical-Near_Vertical)*1000)</f>
        <v>5649.7175141243</v>
      </c>
      <c r="Q108" s="255" t="n">
        <f aca="false">IF(OR(O108="Delete",P108="Delete",O108="",P108=""),"",O108/P108)</f>
        <v>0.282973621103118</v>
      </c>
      <c r="R108" s="262" t="n">
        <f aca="false">IF(Q108="","",Q108^2)</f>
        <v>0.0800740702402108</v>
      </c>
      <c r="S108" s="263" t="n">
        <f aca="false">IF(R108="","Delete",(R108-0.5)/(R108-1))</f>
        <v>0.456477979558028</v>
      </c>
      <c r="T108" s="268"/>
      <c r="U108" s="269" t="n">
        <f aca="false">IF(V108=0,O108,U107)</f>
        <v>1598.72102318146</v>
      </c>
      <c r="V108" s="270" t="n">
        <f aca="false">IF(OR(G108="",K108=""),V107+1,0)</f>
        <v>0</v>
      </c>
      <c r="W108" s="270" t="n">
        <f aca="false">IF(V108=0,0,W109+1)</f>
        <v>0</v>
      </c>
      <c r="X108" s="271" t="n">
        <f aca="false">IF(V108=0,O108,X109)</f>
        <v>1598.72102318146</v>
      </c>
      <c r="Y108" s="272" t="n">
        <f aca="false">IF(V108=0,U108,IF(V108=W108,0.5*(U108+X108),IF(V108&gt;W108,X108,U108)))</f>
        <v>1598.72102318146</v>
      </c>
      <c r="Z108" s="273" t="n">
        <f aca="false">IF(AA108=0,P108,Z107)</f>
        <v>5649.7175141243</v>
      </c>
      <c r="AA108" s="270" t="n">
        <f aca="false">IF(OR(H108="",L108=""),AA107+1,0)</f>
        <v>0</v>
      </c>
      <c r="AB108" s="270" t="n">
        <f aca="false">IF(AA108=0,0,AB109+1)</f>
        <v>0</v>
      </c>
      <c r="AC108" s="273" t="n">
        <f aca="false">IF(AA108=0,P108,AC109)</f>
        <v>5649.7175141243</v>
      </c>
      <c r="AD108" s="272" t="n">
        <f aca="false">IF(AA108=0,Z108,IF(AA108=AB108,0.5*(Z108+AC108),IF(AA108&gt;AB108,AC108,Z108)))</f>
        <v>5649.7175141243</v>
      </c>
    </row>
    <row r="109" customFormat="false" ht="12.75" hidden="false" customHeight="false" outlineLevel="0" collapsed="false">
      <c r="A109" s="253" t="n">
        <f aca="false">Depth_MiddleOfReceiverToReceiver-Measured_Distance_RecieverToReceiver/2</f>
        <v>214.873333333333</v>
      </c>
      <c r="B109" s="254" t="n">
        <f aca="false">Depth_MiddleOfReceiverToReceiver+Measured_Distance_RecieverToReceiver/2</f>
        <v>218.206666666667</v>
      </c>
      <c r="C109" s="254" t="n">
        <f aca="false">Depth_MiddleOfReceiverToReceiver</f>
        <v>216.54</v>
      </c>
      <c r="D109" s="255" t="n">
        <f aca="false">0.5*(Depth_MiddleOfReceiverToReceiver+C110)</f>
        <v>217.36</v>
      </c>
      <c r="E109" s="256" t="n">
        <f aca="false">IF(Far_Hn&lt;0,"",Far_Hn)</f>
        <v>8.92</v>
      </c>
      <c r="F109" s="254" t="n">
        <f aca="false">IF(Far_Hr&lt;0,"",Far_Hr)</f>
        <v>9.05</v>
      </c>
      <c r="G109" s="254" t="n">
        <f aca="false">IF(OR(Far_Hn&lt;0,Far_Hr&lt;0),"",(Far_Hn+Far_Hr)/2)</f>
        <v>8.985</v>
      </c>
      <c r="H109" s="257" t="n">
        <f aca="false">IF(Far_V&lt;0,"",Far_V)</f>
        <v>5.64</v>
      </c>
      <c r="I109" s="256" t="n">
        <f aca="false">IF(Near_Hn&lt;0,"",Near_Hn)</f>
        <v>6.85</v>
      </c>
      <c r="J109" s="254" t="n">
        <f aca="false">IF(Near_Hr&lt;0,"",Near_Hr)</f>
        <v>7.04</v>
      </c>
      <c r="K109" s="254" t="n">
        <f aca="false">IF(OR(Near_Hn&lt;0,Near_Hr&lt;0),"",(Near_Hn+Near_Hr)/2)</f>
        <v>6.945</v>
      </c>
      <c r="L109" s="257" t="n">
        <f aca="false">IF(Near_V&lt;0,"",Near_V)</f>
        <v>5.04</v>
      </c>
      <c r="M109" s="258" t="n">
        <f aca="false">IF(U109="",IF(V110=0,"Enter Initial Estimate","Delete"),M108+1000*(C110-C109)/Y109)</f>
        <v>137.484435</v>
      </c>
      <c r="N109" s="259" t="n">
        <f aca="false">IF(OR(Z109=""),IF(AA110=0,"Enter Initial Estimate","Delete"),N108+1000*(C110-C109)/AD109)</f>
        <v>39.52249</v>
      </c>
      <c r="O109" s="260" t="n">
        <f aca="false">IF(OR(Far_Average_Hn_Hr="",Near_Average_Hn_Hr=""),"Delete",Measured_Distance_RecieverToReceiver/(Far_Average_Hn_Hr-Near_Average_Hn_Hr)*1000)</f>
        <v>1633.98692810458</v>
      </c>
      <c r="P109" s="261" t="n">
        <f aca="false">IF(OR(Far_Vertical="",Near_Vertical=""),"Delete",Measured_Distance_RecieverToReceiver/(Far_Vertical-Near_Vertical)*1000)</f>
        <v>5555.55555555556</v>
      </c>
      <c r="Q109" s="255" t="n">
        <f aca="false">IF(OR(O109="Delete",P109="Delete",O109="",P109=""),"",O109/P109)</f>
        <v>0.294117647058824</v>
      </c>
      <c r="R109" s="262" t="n">
        <f aca="false">IF(Q109="","",Q109^2)</f>
        <v>0.0865051903114187</v>
      </c>
      <c r="S109" s="263" t="n">
        <f aca="false">IF(R109="","Delete",(R109-0.5)/(R109-1))</f>
        <v>0.452651515151515</v>
      </c>
      <c r="T109" s="268"/>
      <c r="U109" s="269" t="n">
        <f aca="false">IF(V109=0,O109,U108)</f>
        <v>1633.98692810458</v>
      </c>
      <c r="V109" s="270" t="n">
        <f aca="false">IF(OR(G109="",K109=""),V108+1,0)</f>
        <v>0</v>
      </c>
      <c r="W109" s="270" t="n">
        <f aca="false">IF(V109=0,0,W110+1)</f>
        <v>0</v>
      </c>
      <c r="X109" s="271" t="n">
        <f aca="false">IF(V109=0,O109,X110)</f>
        <v>1633.98692810458</v>
      </c>
      <c r="Y109" s="272" t="n">
        <f aca="false">IF(V109=0,U109,IF(V109=W109,0.5*(U109+X109),IF(V109&gt;W109,X109,U109)))</f>
        <v>1633.98692810458</v>
      </c>
      <c r="Z109" s="273" t="n">
        <f aca="false">IF(AA109=0,P109,Z108)</f>
        <v>5555.55555555556</v>
      </c>
      <c r="AA109" s="270" t="n">
        <f aca="false">IF(OR(H109="",L109=""),AA108+1,0)</f>
        <v>0</v>
      </c>
      <c r="AB109" s="270" t="n">
        <f aca="false">IF(AA109=0,0,AB110+1)</f>
        <v>0</v>
      </c>
      <c r="AC109" s="273" t="n">
        <f aca="false">IF(AA109=0,P109,AC110)</f>
        <v>5555.55555555556</v>
      </c>
      <c r="AD109" s="272" t="n">
        <f aca="false">IF(AA109=0,Z109,IF(AA109=AB109,0.5*(Z109+AC109),IF(AA109&gt;AB109,AC109,Z109)))</f>
        <v>5555.55555555556</v>
      </c>
    </row>
    <row r="110" customFormat="false" ht="12.75" hidden="false" customHeight="false" outlineLevel="0" collapsed="false">
      <c r="A110" s="253" t="n">
        <f aca="false">Depth_MiddleOfReceiverToReceiver-Measured_Distance_RecieverToReceiver/2</f>
        <v>216.513333333333</v>
      </c>
      <c r="B110" s="254" t="n">
        <f aca="false">Depth_MiddleOfReceiverToReceiver+Measured_Distance_RecieverToReceiver/2</f>
        <v>219.846666666667</v>
      </c>
      <c r="C110" s="254" t="n">
        <f aca="false">Depth_MiddleOfReceiverToReceiver</f>
        <v>218.18</v>
      </c>
      <c r="D110" s="255" t="n">
        <f aca="false">0.5*(Depth_MiddleOfReceiverToReceiver+C111)</f>
        <v>219</v>
      </c>
      <c r="E110" s="256" t="n">
        <f aca="false">IF(Far_Hn&lt;0,"",Far_Hn)</f>
        <v>8.56</v>
      </c>
      <c r="F110" s="254" t="n">
        <f aca="false">IF(Far_Hr&lt;0,"",Far_Hr)</f>
        <v>8.73</v>
      </c>
      <c r="G110" s="254" t="n">
        <f aca="false">IF(OR(Far_Hn&lt;0,Far_Hr&lt;0),"",(Far_Hn+Far_Hr)/2)</f>
        <v>8.645</v>
      </c>
      <c r="H110" s="257" t="n">
        <f aca="false">IF(Far_V&lt;0,"",Far_V)</f>
        <v>5.61</v>
      </c>
      <c r="I110" s="256" t="n">
        <f aca="false">IF(Near_Hn&lt;0,"",Near_Hn)</f>
        <v>7.04</v>
      </c>
      <c r="J110" s="254" t="n">
        <f aca="false">IF(Near_Hr&lt;0,"",Near_Hr)</f>
        <v>7.2</v>
      </c>
      <c r="K110" s="254" t="n">
        <f aca="false">IF(OR(Near_Hn&lt;0,Near_Hr&lt;0),"",(Near_Hn+Near_Hr)/2)</f>
        <v>7.12</v>
      </c>
      <c r="L110" s="257" t="n">
        <f aca="false">IF(Near_V&lt;0,"",Near_V)</f>
        <v>5.08</v>
      </c>
      <c r="M110" s="258" t="n">
        <f aca="false">IF(U110="",IF(V111=0,"Enter Initial Estimate","Delete"),M109+1000*(C111-C110)/Y110)</f>
        <v>138.234735</v>
      </c>
      <c r="N110" s="259" t="n">
        <f aca="false">IF(OR(Z110=""),IF(AA111=0,"Enter Initial Estimate","Delete"),N109+1000*(C111-C110)/AD110)</f>
        <v>39.78325</v>
      </c>
      <c r="O110" s="260" t="n">
        <f aca="false">IF(OR(Far_Average_Hn_Hr="",Near_Average_Hn_Hr=""),"Delete",Measured_Distance_RecieverToReceiver/(Far_Average_Hn_Hr-Near_Average_Hn_Hr)*1000)</f>
        <v>2185.79234972678</v>
      </c>
      <c r="P110" s="261" t="n">
        <f aca="false">IF(OR(Far_Vertical="",Near_Vertical=""),"Delete",Measured_Distance_RecieverToReceiver/(Far_Vertical-Near_Vertical)*1000)</f>
        <v>6289.30817610063</v>
      </c>
      <c r="Q110" s="255" t="n">
        <f aca="false">IF(OR(O110="Delete",P110="Delete",O110="",P110=""),"",O110/P110)</f>
        <v>0.347540983606558</v>
      </c>
      <c r="R110" s="262" t="n">
        <f aca="false">IF(Q110="","",Q110^2)</f>
        <v>0.120784735286214</v>
      </c>
      <c r="S110" s="263" t="n">
        <f aca="false">IF(R110="","Delete",(R110-0.5)/(R110-1))</f>
        <v>0.43131105649904</v>
      </c>
      <c r="T110" s="268"/>
      <c r="U110" s="269" t="n">
        <f aca="false">IF(V110=0,O110,U109)</f>
        <v>2185.79234972678</v>
      </c>
      <c r="V110" s="270" t="n">
        <f aca="false">IF(OR(G110="",K110=""),V109+1,0)</f>
        <v>0</v>
      </c>
      <c r="W110" s="270" t="n">
        <f aca="false">IF(V110=0,0,W111+1)</f>
        <v>0</v>
      </c>
      <c r="X110" s="271" t="n">
        <f aca="false">IF(V110=0,O110,X111)</f>
        <v>2185.79234972678</v>
      </c>
      <c r="Y110" s="272" t="n">
        <f aca="false">IF(V110=0,U110,IF(V110=W110,0.5*(U110+X110),IF(V110&gt;W110,X110,U110)))</f>
        <v>2185.79234972678</v>
      </c>
      <c r="Z110" s="273" t="n">
        <f aca="false">IF(AA110=0,P110,Z109)</f>
        <v>6289.30817610063</v>
      </c>
      <c r="AA110" s="270" t="n">
        <f aca="false">IF(OR(H110="",L110=""),AA109+1,0)</f>
        <v>0</v>
      </c>
      <c r="AB110" s="270" t="n">
        <f aca="false">IF(AA110=0,0,AB111+1)</f>
        <v>0</v>
      </c>
      <c r="AC110" s="273" t="n">
        <f aca="false">IF(AA110=0,P110,AC111)</f>
        <v>6289.30817610063</v>
      </c>
      <c r="AD110" s="272" t="n">
        <f aca="false">IF(AA110=0,Z110,IF(AA110=AB110,0.5*(Z110+AC110),IF(AA110&gt;AB110,AC110,Z110)))</f>
        <v>6289.30817610063</v>
      </c>
    </row>
    <row r="111" customFormat="false" ht="12.75" hidden="false" customHeight="false" outlineLevel="0" collapsed="false">
      <c r="A111" s="253" t="n">
        <f aca="false">Depth_MiddleOfReceiverToReceiver-Measured_Distance_RecieverToReceiver/2</f>
        <v>218.153333333333</v>
      </c>
      <c r="B111" s="254" t="n">
        <f aca="false">Depth_MiddleOfReceiverToReceiver+Measured_Distance_RecieverToReceiver/2</f>
        <v>221.486666666667</v>
      </c>
      <c r="C111" s="254" t="n">
        <f aca="false">Depth_MiddleOfReceiverToReceiver</f>
        <v>219.82</v>
      </c>
      <c r="D111" s="255" t="n">
        <f aca="false">0.5*(Depth_MiddleOfReceiverToReceiver+C112)</f>
        <v>220.64</v>
      </c>
      <c r="E111" s="256" t="n">
        <f aca="false">IF(Far_Hn&lt;0,"",Far_Hn)</f>
        <v>8.21</v>
      </c>
      <c r="F111" s="254" t="n">
        <f aca="false">IF(Far_Hr&lt;0,"",Far_Hr)</f>
        <v>8.4</v>
      </c>
      <c r="G111" s="254" t="n">
        <f aca="false">IF(OR(Far_Hn&lt;0,Far_Hr&lt;0),"",(Far_Hn+Far_Hr)/2)</f>
        <v>8.305</v>
      </c>
      <c r="H111" s="257" t="n">
        <f aca="false">IF(Far_V&lt;0,"",Far_V)</f>
        <v>5.58</v>
      </c>
      <c r="I111" s="256" t="n">
        <f aca="false">IF(Near_Hn&lt;0,"",Near_Hn)</f>
        <v>6.88</v>
      </c>
      <c r="J111" s="254" t="n">
        <f aca="false">IF(Near_Hr&lt;0,"",Near_Hr)</f>
        <v>6.98</v>
      </c>
      <c r="K111" s="254" t="n">
        <f aca="false">IF(OR(Near_Hn&lt;0,Near_Hr&lt;0),"",(Near_Hn+Near_Hr)/2)</f>
        <v>6.93</v>
      </c>
      <c r="L111" s="257" t="n">
        <f aca="false">IF(Near_V&lt;0,"",Near_V)</f>
        <v>5.08</v>
      </c>
      <c r="M111" s="258" t="n">
        <f aca="false">IF(U111="",IF(V112=0,"Enter Initial Estimate","Delete"),M110+1000*(C112-C111)/Y111)</f>
        <v>138.911235</v>
      </c>
      <c r="N111" s="259" t="n">
        <f aca="false">IF(OR(Z111=""),IF(AA112=0,"Enter Initial Estimate","Delete"),N110+1000*(C112-C111)/AD111)</f>
        <v>40.02925</v>
      </c>
      <c r="O111" s="260" t="n">
        <f aca="false">IF(OR(Far_Average_Hn_Hr="",Near_Average_Hn_Hr=""),"Delete",Measured_Distance_RecieverToReceiver/(Far_Average_Hn_Hr-Near_Average_Hn_Hr)*1000)</f>
        <v>2424.24242424242</v>
      </c>
      <c r="P111" s="261" t="n">
        <f aca="false">IF(OR(Far_Vertical="",Near_Vertical=""),"Delete",Measured_Distance_RecieverToReceiver/(Far_Vertical-Near_Vertical)*1000)</f>
        <v>6666.66666666667</v>
      </c>
      <c r="Q111" s="255" t="n">
        <f aca="false">IF(OR(O111="Delete",P111="Delete",O111="",P111=""),"",O111/P111)</f>
        <v>0.363636363636364</v>
      </c>
      <c r="R111" s="262" t="n">
        <f aca="false">IF(Q111="","",Q111^2)</f>
        <v>0.132231404958678</v>
      </c>
      <c r="S111" s="263" t="n">
        <f aca="false">IF(R111="","Delete",(R111-0.5)/(R111-1))</f>
        <v>0.423809523809524</v>
      </c>
      <c r="T111" s="268"/>
      <c r="U111" s="269" t="n">
        <f aca="false">IF(V111=0,O111,U110)</f>
        <v>2424.24242424242</v>
      </c>
      <c r="V111" s="270" t="n">
        <f aca="false">IF(OR(G111="",K111=""),V110+1,0)</f>
        <v>0</v>
      </c>
      <c r="W111" s="270" t="n">
        <f aca="false">IF(V111=0,0,W112+1)</f>
        <v>0</v>
      </c>
      <c r="X111" s="271" t="n">
        <f aca="false">IF(V111=0,O111,X112)</f>
        <v>2424.24242424242</v>
      </c>
      <c r="Y111" s="272" t="n">
        <f aca="false">IF(V111=0,U111,IF(V111=W111,0.5*(U111+X111),IF(V111&gt;W111,X111,U111)))</f>
        <v>2424.24242424242</v>
      </c>
      <c r="Z111" s="273" t="n">
        <f aca="false">IF(AA111=0,P111,Z110)</f>
        <v>6666.66666666667</v>
      </c>
      <c r="AA111" s="270" t="n">
        <f aca="false">IF(OR(H111="",L111=""),AA110+1,0)</f>
        <v>0</v>
      </c>
      <c r="AB111" s="270" t="n">
        <f aca="false">IF(AA111=0,0,AB112+1)</f>
        <v>0</v>
      </c>
      <c r="AC111" s="273" t="n">
        <f aca="false">IF(AA111=0,P111,AC112)</f>
        <v>6666.66666666667</v>
      </c>
      <c r="AD111" s="272" t="n">
        <f aca="false">IF(AA111=0,Z111,IF(AA111=AB111,0.5*(Z111+AC111),IF(AA111&gt;AB111,AC111,Z111)))</f>
        <v>6666.66666666667</v>
      </c>
    </row>
    <row r="112" customFormat="false" ht="12.75" hidden="false" customHeight="false" outlineLevel="0" collapsed="false">
      <c r="A112" s="253" t="n">
        <f aca="false">Depth_MiddleOfReceiverToReceiver-Measured_Distance_RecieverToReceiver/2</f>
        <v>219.793333333333</v>
      </c>
      <c r="B112" s="254" t="n">
        <f aca="false">Depth_MiddleOfReceiverToReceiver+Measured_Distance_RecieverToReceiver/2</f>
        <v>223.126666666667</v>
      </c>
      <c r="C112" s="254" t="n">
        <f aca="false">Depth_MiddleOfReceiverToReceiver</f>
        <v>221.46</v>
      </c>
      <c r="D112" s="255" t="n">
        <f aca="false">0.5*(Depth_MiddleOfReceiverToReceiver+C113)</f>
        <v>222.28</v>
      </c>
      <c r="E112" s="256" t="n">
        <f aca="false">IF(Far_Hn&lt;0,"",Far_Hn)</f>
        <v>8.53</v>
      </c>
      <c r="F112" s="254" t="n">
        <f aca="false">IF(Far_Hr&lt;0,"",Far_Hr)</f>
        <v>8.72</v>
      </c>
      <c r="G112" s="254" t="n">
        <f aca="false">IF(OR(Far_Hn&lt;0,Far_Hr&lt;0),"",(Far_Hn+Far_Hr)/2)</f>
        <v>8.625</v>
      </c>
      <c r="H112" s="257" t="n">
        <f aca="false">IF(Far_V&lt;0,"",Far_V)</f>
        <v>5.635</v>
      </c>
      <c r="I112" s="256" t="n">
        <f aca="false">IF(Near_Hn&lt;0,"",Near_Hn)</f>
        <v>7.22</v>
      </c>
      <c r="J112" s="254" t="n">
        <f aca="false">IF(Near_Hr&lt;0,"",Near_Hr)</f>
        <v>7.45</v>
      </c>
      <c r="K112" s="254" t="n">
        <f aca="false">IF(OR(Near_Hn&lt;0,Near_Hr&lt;0),"",(Near_Hn+Near_Hr)/2)</f>
        <v>7.335</v>
      </c>
      <c r="L112" s="257" t="n">
        <f aca="false">IF(Near_V&lt;0,"",Near_V)</f>
        <v>5.14</v>
      </c>
      <c r="M112" s="258" t="n">
        <f aca="false">IF(U112="",IF(V113=0,"Enter Initial Estimate","Delete"),M111+1000*(C113-C112)/Y112)</f>
        <v>139.545915</v>
      </c>
      <c r="N112" s="259" t="n">
        <f aca="false">IF(OR(Z112=""),IF(AA113=0,"Enter Initial Estimate","Delete"),N111+1000*(C113-C112)/AD112)</f>
        <v>40.27279</v>
      </c>
      <c r="O112" s="260" t="n">
        <f aca="false">IF(OR(Far_Average_Hn_Hr="",Near_Average_Hn_Hr=""),"Delete",Measured_Distance_RecieverToReceiver/(Far_Average_Hn_Hr-Near_Average_Hn_Hr)*1000)</f>
        <v>2583.97932816537</v>
      </c>
      <c r="P112" s="261" t="n">
        <f aca="false">IF(OR(Far_Vertical="",Near_Vertical=""),"Delete",Measured_Distance_RecieverToReceiver/(Far_Vertical-Near_Vertical)*1000)</f>
        <v>6734.00673400673</v>
      </c>
      <c r="Q112" s="255" t="n">
        <f aca="false">IF(OR(O112="Delete",P112="Delete",O112="",P112=""),"",O112/P112)</f>
        <v>0.383720930232558</v>
      </c>
      <c r="R112" s="262" t="n">
        <f aca="false">IF(Q112="","",Q112^2)</f>
        <v>0.14724175229854</v>
      </c>
      <c r="S112" s="263" t="n">
        <f aca="false">IF(R112="","Delete",(R112-0.5)/(R112-1))</f>
        <v>0.413667353733946</v>
      </c>
      <c r="T112" s="268"/>
      <c r="U112" s="269" t="n">
        <f aca="false">IF(V112=0,O112,U111)</f>
        <v>2583.97932816537</v>
      </c>
      <c r="V112" s="270" t="n">
        <f aca="false">IF(OR(G112="",K112=""),V111+1,0)</f>
        <v>0</v>
      </c>
      <c r="W112" s="270" t="n">
        <f aca="false">IF(V112=0,0,W113+1)</f>
        <v>0</v>
      </c>
      <c r="X112" s="271" t="n">
        <f aca="false">IF(V112=0,O112,X113)</f>
        <v>2583.97932816537</v>
      </c>
      <c r="Y112" s="272" t="n">
        <f aca="false">IF(V112=0,U112,IF(V112=W112,0.5*(U112+X112),IF(V112&gt;W112,X112,U112)))</f>
        <v>2583.97932816537</v>
      </c>
      <c r="Z112" s="273" t="n">
        <f aca="false">IF(AA112=0,P112,Z111)</f>
        <v>6734.00673400673</v>
      </c>
      <c r="AA112" s="270" t="n">
        <f aca="false">IF(OR(H112="",L112=""),AA111+1,0)</f>
        <v>0</v>
      </c>
      <c r="AB112" s="270" t="n">
        <f aca="false">IF(AA112=0,0,AB113+1)</f>
        <v>0</v>
      </c>
      <c r="AC112" s="273" t="n">
        <f aca="false">IF(AA112=0,P112,AC113)</f>
        <v>6734.00673400673</v>
      </c>
      <c r="AD112" s="272" t="n">
        <f aca="false">IF(AA112=0,Z112,IF(AA112=AB112,0.5*(Z112+AC112),IF(AA112&gt;AB112,AC112,Z112)))</f>
        <v>6734.00673400673</v>
      </c>
    </row>
    <row r="113" customFormat="false" ht="12.75" hidden="false" customHeight="false" outlineLevel="0" collapsed="false">
      <c r="A113" s="253" t="n">
        <f aca="false">Depth_MiddleOfReceiverToReceiver-Measured_Distance_RecieverToReceiver/2</f>
        <v>221.433333333333</v>
      </c>
      <c r="B113" s="254" t="n">
        <f aca="false">Depth_MiddleOfReceiverToReceiver+Measured_Distance_RecieverToReceiver/2</f>
        <v>224.766666666667</v>
      </c>
      <c r="C113" s="254" t="n">
        <f aca="false">Depth_MiddleOfReceiverToReceiver</f>
        <v>223.1</v>
      </c>
      <c r="D113" s="255" t="n">
        <f aca="false">0.5*(Depth_MiddleOfReceiverToReceiver+C114)</f>
        <v>223.92</v>
      </c>
      <c r="E113" s="256" t="n">
        <f aca="false">IF(Far_Hn&lt;0,"",Far_Hn)</f>
        <v>8.62</v>
      </c>
      <c r="F113" s="254" t="n">
        <f aca="false">IF(Far_Hr&lt;0,"",Far_Hr)</f>
        <v>8.76</v>
      </c>
      <c r="G113" s="254" t="n">
        <f aca="false">IF(OR(Far_Hn&lt;0,Far_Hr&lt;0),"",(Far_Hn+Far_Hr)/2)</f>
        <v>8.69</v>
      </c>
      <c r="H113" s="257" t="n">
        <f aca="false">IF(Far_V&lt;0,"",Far_V)</f>
        <v>5.62</v>
      </c>
      <c r="I113" s="256" t="n">
        <f aca="false">IF(Near_Hn&lt;0,"",Near_Hn)</f>
        <v>7.43</v>
      </c>
      <c r="J113" s="254" t="n">
        <f aca="false">IF(Near_Hr&lt;0,"",Near_Hr)</f>
        <v>7.63</v>
      </c>
      <c r="K113" s="254" t="n">
        <f aca="false">IF(OR(Near_Hn&lt;0,Near_Hr&lt;0),"",(Near_Hn+Near_Hr)/2)</f>
        <v>7.53</v>
      </c>
      <c r="L113" s="257" t="n">
        <f aca="false">IF(Near_V&lt;0,"",Near_V)</f>
        <v>5.18</v>
      </c>
      <c r="M113" s="258" t="n">
        <f aca="false">IF(U113="",IF(V114=0,"Enter Initial Estimate","Delete"),M112+1000*(C114-C113)/Y113)</f>
        <v>140.116635</v>
      </c>
      <c r="N113" s="259" t="n">
        <f aca="false">IF(OR(Z113=""),IF(AA114=0,"Enter Initial Estimate","Delete"),N112+1000*(C114-C113)/AD113)</f>
        <v>40.48927</v>
      </c>
      <c r="O113" s="260" t="n">
        <f aca="false">IF(OR(Far_Average_Hn_Hr="",Near_Average_Hn_Hr=""),"Delete",Measured_Distance_RecieverToReceiver/(Far_Average_Hn_Hr-Near_Average_Hn_Hr)*1000)</f>
        <v>2873.5632183908</v>
      </c>
      <c r="P113" s="261" t="n">
        <f aca="false">IF(OR(Far_Vertical="",Near_Vertical=""),"Delete",Measured_Distance_RecieverToReceiver/(Far_Vertical-Near_Vertical)*1000)</f>
        <v>7575.75757575757</v>
      </c>
      <c r="Q113" s="255" t="n">
        <f aca="false">IF(OR(O113="Delete",P113="Delete",O113="",P113=""),"",O113/P113)</f>
        <v>0.379310344827587</v>
      </c>
      <c r="R113" s="262" t="n">
        <f aca="false">IF(Q113="","",Q113^2)</f>
        <v>0.143876337693223</v>
      </c>
      <c r="S113" s="263" t="n">
        <f aca="false">IF(R113="","Delete",(R113-0.5)/(R113-1))</f>
        <v>0.415972222222222</v>
      </c>
      <c r="T113" s="268"/>
      <c r="U113" s="269" t="n">
        <f aca="false">IF(V113=0,O113,U112)</f>
        <v>2873.5632183908</v>
      </c>
      <c r="V113" s="270" t="n">
        <f aca="false">IF(OR(G113="",K113=""),V112+1,0)</f>
        <v>0</v>
      </c>
      <c r="W113" s="270" t="n">
        <f aca="false">IF(V113=0,0,W114+1)</f>
        <v>0</v>
      </c>
      <c r="X113" s="271" t="n">
        <f aca="false">IF(V113=0,O113,X114)</f>
        <v>2873.5632183908</v>
      </c>
      <c r="Y113" s="272" t="n">
        <f aca="false">IF(V113=0,U113,IF(V113=W113,0.5*(U113+X113),IF(V113&gt;W113,X113,U113)))</f>
        <v>2873.5632183908</v>
      </c>
      <c r="Z113" s="273" t="n">
        <f aca="false">IF(AA113=0,P113,Z112)</f>
        <v>7575.75757575757</v>
      </c>
      <c r="AA113" s="270" t="n">
        <f aca="false">IF(OR(H113="",L113=""),AA112+1,0)</f>
        <v>0</v>
      </c>
      <c r="AB113" s="270" t="n">
        <f aca="false">IF(AA113=0,0,AB114+1)</f>
        <v>0</v>
      </c>
      <c r="AC113" s="273" t="n">
        <f aca="false">IF(AA113=0,P113,AC114)</f>
        <v>7575.75757575757</v>
      </c>
      <c r="AD113" s="272" t="n">
        <f aca="false">IF(AA113=0,Z113,IF(AA113=AB113,0.5*(Z113+AC113),IF(AA113&gt;AB113,AC113,Z113)))</f>
        <v>7575.75757575757</v>
      </c>
    </row>
    <row r="114" customFormat="false" ht="12.75" hidden="false" customHeight="false" outlineLevel="0" collapsed="false">
      <c r="A114" s="253" t="n">
        <f aca="false">Depth_MiddleOfReceiverToReceiver-Measured_Distance_RecieverToReceiver/2</f>
        <v>223.073333333333</v>
      </c>
      <c r="B114" s="254" t="n">
        <f aca="false">Depth_MiddleOfReceiverToReceiver+Measured_Distance_RecieverToReceiver/2</f>
        <v>226.406666666667</v>
      </c>
      <c r="C114" s="254" t="n">
        <f aca="false">Depth_MiddleOfReceiverToReceiver</f>
        <v>224.74</v>
      </c>
      <c r="D114" s="255" t="n">
        <f aca="false">0.5*(Depth_MiddleOfReceiverToReceiver+C115)</f>
        <v>225.56</v>
      </c>
      <c r="E114" s="256" t="n">
        <f aca="false">IF(Far_Hn&lt;0,"",Far_Hn)</f>
        <v>8.8</v>
      </c>
      <c r="F114" s="254" t="n">
        <f aca="false">IF(Far_Hr&lt;0,"",Far_Hr)</f>
        <v>8.97</v>
      </c>
      <c r="G114" s="254" t="n">
        <f aca="false">IF(OR(Far_Hn&lt;0,Far_Hr&lt;0),"",(Far_Hn+Far_Hr)/2)</f>
        <v>8.885</v>
      </c>
      <c r="H114" s="257" t="n">
        <f aca="false">IF(Far_V&lt;0,"",Far_V)</f>
        <v>5.64</v>
      </c>
      <c r="I114" s="256" t="n">
        <f aca="false">IF(Near_Hn&lt;0,"",Near_Hn)</f>
        <v>8.05</v>
      </c>
      <c r="J114" s="254" t="n">
        <f aca="false">IF(Near_Hr&lt;0,"",Near_Hr)</f>
        <v>7.76</v>
      </c>
      <c r="K114" s="254" t="n">
        <f aca="false">IF(OR(Near_Hn&lt;0,Near_Hr&lt;0),"",(Near_Hn+Near_Hr)/2)</f>
        <v>7.905</v>
      </c>
      <c r="L114" s="257" t="n">
        <f aca="false">IF(Near_V&lt;0,"",Near_V)</f>
        <v>5.155</v>
      </c>
      <c r="M114" s="258" t="n">
        <f aca="false">IF(U114="",IF(V115=0,"Enter Initial Estimate","Delete"),M113+1000*(C115-C114)/Y114)</f>
        <v>140.598795</v>
      </c>
      <c r="N114" s="259" t="n">
        <f aca="false">IF(OR(Z114=""),IF(AA115=0,"Enter Initial Estimate","Delete"),N113+1000*(C115-C114)/AD114)</f>
        <v>40.72789</v>
      </c>
      <c r="O114" s="260" t="n">
        <f aca="false">IF(OR(Far_Average_Hn_Hr="",Near_Average_Hn_Hr=""),"Delete",Measured_Distance_RecieverToReceiver/(Far_Average_Hn_Hr-Near_Average_Hn_Hr)*1000)</f>
        <v>3401.36054421768</v>
      </c>
      <c r="P114" s="261" t="n">
        <f aca="false">IF(OR(Far_Vertical="",Near_Vertical=""),"Delete",Measured_Distance_RecieverToReceiver/(Far_Vertical-Near_Vertical)*1000)</f>
        <v>6872.85223367699</v>
      </c>
      <c r="Q114" s="255" t="n">
        <f aca="false">IF(OR(O114="Delete",P114="Delete",O114="",P114=""),"",O114/P114)</f>
        <v>0.494897959183672</v>
      </c>
      <c r="R114" s="262" t="n">
        <f aca="false">IF(Q114="","",Q114^2)</f>
        <v>0.244923990004164</v>
      </c>
      <c r="S114" s="263" t="n">
        <f aca="false">IF(R114="","Delete",(R114-0.5)/(R114-1))</f>
        <v>0.33781501016996</v>
      </c>
      <c r="T114" s="268"/>
      <c r="U114" s="269" t="n">
        <f aca="false">IF(V114=0,O114,U113)</f>
        <v>3401.36054421768</v>
      </c>
      <c r="V114" s="270" t="n">
        <f aca="false">IF(OR(G114="",K114=""),V113+1,0)</f>
        <v>0</v>
      </c>
      <c r="W114" s="270" t="n">
        <f aca="false">IF(V114=0,0,W115+1)</f>
        <v>0</v>
      </c>
      <c r="X114" s="271" t="n">
        <f aca="false">IF(V114=0,O114,X115)</f>
        <v>3401.36054421768</v>
      </c>
      <c r="Y114" s="272" t="n">
        <f aca="false">IF(V114=0,U114,IF(V114=W114,0.5*(U114+X114),IF(V114&gt;W114,X114,U114)))</f>
        <v>3401.36054421768</v>
      </c>
      <c r="Z114" s="273" t="n">
        <f aca="false">IF(AA114=0,P114,Z113)</f>
        <v>6872.85223367699</v>
      </c>
      <c r="AA114" s="270" t="n">
        <f aca="false">IF(OR(H114="",L114=""),AA113+1,0)</f>
        <v>0</v>
      </c>
      <c r="AB114" s="270" t="n">
        <f aca="false">IF(AA114=0,0,AB115+1)</f>
        <v>0</v>
      </c>
      <c r="AC114" s="273" t="n">
        <f aca="false">IF(AA114=0,P114,AC115)</f>
        <v>6872.85223367699</v>
      </c>
      <c r="AD114" s="272" t="n">
        <f aca="false">IF(AA114=0,Z114,IF(AA114=AB114,0.5*(Z114+AC114),IF(AA114&gt;AB114,AC114,Z114)))</f>
        <v>6872.85223367699</v>
      </c>
    </row>
    <row r="115" customFormat="false" ht="12.75" hidden="false" customHeight="false" outlineLevel="0" collapsed="false">
      <c r="A115" s="253" t="n">
        <f aca="false">Depth_MiddleOfReceiverToReceiver-Measured_Distance_RecieverToReceiver/2</f>
        <v>224.713333333333</v>
      </c>
      <c r="B115" s="254" t="n">
        <f aca="false">Depth_MiddleOfReceiverToReceiver+Measured_Distance_RecieverToReceiver/2</f>
        <v>228.046666666667</v>
      </c>
      <c r="C115" s="254" t="n">
        <f aca="false">Depth_MiddleOfReceiverToReceiver</f>
        <v>226.38</v>
      </c>
      <c r="D115" s="255" t="n">
        <f aca="false">0.5*(Depth_MiddleOfReceiverToReceiver+C116)</f>
        <v>227.2</v>
      </c>
      <c r="E115" s="256" t="n">
        <f aca="false">IF(Far_Hn&lt;0,"",Far_Hn)</f>
        <v>9</v>
      </c>
      <c r="F115" s="254" t="n">
        <f aca="false">IF(Far_Hr&lt;0,"",Far_Hr)</f>
        <v>9.04</v>
      </c>
      <c r="G115" s="254" t="n">
        <f aca="false">IF(OR(Far_Hn&lt;0,Far_Hr&lt;0),"",(Far_Hn+Far_Hr)/2)</f>
        <v>9.02</v>
      </c>
      <c r="H115" s="257" t="n">
        <f aca="false">IF(Far_V&lt;0,"",Far_V)</f>
        <v>5.69</v>
      </c>
      <c r="I115" s="256" t="n">
        <f aca="false">IF(Near_Hn&lt;0,"",Near_Hn)</f>
        <v>7.63</v>
      </c>
      <c r="J115" s="254" t="n">
        <f aca="false">IF(Near_Hr&lt;0,"",Near_Hr)</f>
        <v>7.62</v>
      </c>
      <c r="K115" s="254" t="n">
        <f aca="false">IF(OR(Near_Hn&lt;0,Near_Hr&lt;0),"",(Near_Hn+Near_Hr)/2)</f>
        <v>7.625</v>
      </c>
      <c r="L115" s="257" t="n">
        <f aca="false">IF(Near_V&lt;0,"",Near_V)</f>
        <v>5.22</v>
      </c>
      <c r="M115" s="258" t="n">
        <f aca="false">IF(U115="",IF(V116=0,"Enter Initial Estimate","Delete"),M114+1000*(C116-C115)/Y115)</f>
        <v>141.285135</v>
      </c>
      <c r="N115" s="259" t="n">
        <f aca="false">IF(OR(Z115=""),IF(AA116=0,"Enter Initial Estimate","Delete"),N114+1000*(C116-C115)/AD115)</f>
        <v>40.95913</v>
      </c>
      <c r="O115" s="260" t="n">
        <f aca="false">IF(OR(Far_Average_Hn_Hr="",Near_Average_Hn_Hr=""),"Delete",Measured_Distance_RecieverToReceiver/(Far_Average_Hn_Hr-Near_Average_Hn_Hr)*1000)</f>
        <v>2389.486260454</v>
      </c>
      <c r="P115" s="261" t="n">
        <f aca="false">IF(OR(Far_Vertical="",Near_Vertical=""),"Delete",Measured_Distance_RecieverToReceiver/(Far_Vertical-Near_Vertical)*1000)</f>
        <v>7092.19858156028</v>
      </c>
      <c r="Q115" s="255" t="n">
        <f aca="false">IF(OR(O115="Delete",P115="Delete",O115="",P115=""),"",O115/P115)</f>
        <v>0.336917562724015</v>
      </c>
      <c r="R115" s="262" t="n">
        <f aca="false">IF(Q115="","",Q115^2)</f>
        <v>0.11351344407189</v>
      </c>
      <c r="S115" s="263" t="n">
        <f aca="false">IF(R115="","Delete",(R115-0.5)/(R115-1))</f>
        <v>0.43597565393812</v>
      </c>
      <c r="T115" s="268"/>
      <c r="U115" s="269" t="n">
        <f aca="false">IF(V115=0,O115,U114)</f>
        <v>2389.486260454</v>
      </c>
      <c r="V115" s="270" t="n">
        <f aca="false">IF(OR(G115="",K115=""),V114+1,0)</f>
        <v>0</v>
      </c>
      <c r="W115" s="270" t="n">
        <f aca="false">IF(V115=0,0,W116+1)</f>
        <v>0</v>
      </c>
      <c r="X115" s="271" t="n">
        <f aca="false">IF(V115=0,O115,X116)</f>
        <v>2389.486260454</v>
      </c>
      <c r="Y115" s="272" t="n">
        <f aca="false">IF(V115=0,U115,IF(V115=W115,0.5*(U115+X115),IF(V115&gt;W115,X115,U115)))</f>
        <v>2389.486260454</v>
      </c>
      <c r="Z115" s="273" t="n">
        <f aca="false">IF(AA115=0,P115,Z114)</f>
        <v>7092.19858156028</v>
      </c>
      <c r="AA115" s="270" t="n">
        <f aca="false">IF(OR(H115="",L115=""),AA114+1,0)</f>
        <v>0</v>
      </c>
      <c r="AB115" s="270" t="n">
        <f aca="false">IF(AA115=0,0,AB116+1)</f>
        <v>0</v>
      </c>
      <c r="AC115" s="273" t="n">
        <f aca="false">IF(AA115=0,P115,AC116)</f>
        <v>7092.19858156028</v>
      </c>
      <c r="AD115" s="272" t="n">
        <f aca="false">IF(AA115=0,Z115,IF(AA115=AB115,0.5*(Z115+AC115),IF(AA115&gt;AB115,AC115,Z115)))</f>
        <v>7092.19858156028</v>
      </c>
    </row>
    <row r="116" customFormat="false" ht="12.75" hidden="false" customHeight="false" outlineLevel="0" collapsed="false">
      <c r="A116" s="253" t="n">
        <f aca="false">Depth_MiddleOfReceiverToReceiver-Measured_Distance_RecieverToReceiver/2</f>
        <v>226.353333333333</v>
      </c>
      <c r="B116" s="254" t="n">
        <f aca="false">Depth_MiddleOfReceiverToReceiver+Measured_Distance_RecieverToReceiver/2</f>
        <v>229.686666666667</v>
      </c>
      <c r="C116" s="254" t="n">
        <f aca="false">Depth_MiddleOfReceiverToReceiver</f>
        <v>228.02</v>
      </c>
      <c r="D116" s="255" t="n">
        <f aca="false">0.5*(Depth_MiddleOfReceiverToReceiver+C117)</f>
        <v>228.84</v>
      </c>
      <c r="E116" s="256" t="n">
        <f aca="false">IF(Far_Hn&lt;0,"",Far_Hn)</f>
        <v>8.93</v>
      </c>
      <c r="F116" s="254" t="n">
        <f aca="false">IF(Far_Hr&lt;0,"",Far_Hr)</f>
        <v>9.05</v>
      </c>
      <c r="G116" s="254" t="n">
        <f aca="false">IF(OR(Far_Hn&lt;0,Far_Hr&lt;0),"",(Far_Hn+Far_Hr)/2)</f>
        <v>8.99</v>
      </c>
      <c r="H116" s="257" t="n">
        <f aca="false">IF(Far_V&lt;0,"",Far_V)</f>
        <v>5.67</v>
      </c>
      <c r="I116" s="256" t="n">
        <f aca="false">IF(Near_Hn&lt;0,"",Near_Hn)</f>
        <v>7.5</v>
      </c>
      <c r="J116" s="254" t="n">
        <f aca="false">IF(Near_Hr&lt;0,"",Near_Hr)</f>
        <v>7.64</v>
      </c>
      <c r="K116" s="254" t="n">
        <f aca="false">IF(OR(Near_Hn&lt;0,Near_Hr&lt;0),"",(Near_Hn+Near_Hr)/2)</f>
        <v>7.57</v>
      </c>
      <c r="L116" s="257" t="n">
        <f aca="false">IF(Near_V&lt;0,"",Near_V)</f>
        <v>5.14</v>
      </c>
      <c r="M116" s="258" t="n">
        <f aca="false">IF(U116="",IF(V117=0,"Enter Initial Estimate","Delete"),M115+1000*(C117-C116)/Y116)</f>
        <v>141.983775</v>
      </c>
      <c r="N116" s="259" t="n">
        <f aca="false">IF(OR(Z116=""),IF(AA117=0,"Enter Initial Estimate","Delete"),N115+1000*(C117-C116)/AD116)</f>
        <v>41.21989</v>
      </c>
      <c r="O116" s="260" t="n">
        <f aca="false">IF(OR(Far_Average_Hn_Hr="",Near_Average_Hn_Hr=""),"Delete",Measured_Distance_RecieverToReceiver/(Far_Average_Hn_Hr-Near_Average_Hn_Hr)*1000)</f>
        <v>2347.41784037559</v>
      </c>
      <c r="P116" s="261" t="n">
        <f aca="false">IF(OR(Far_Vertical="",Near_Vertical=""),"Delete",Measured_Distance_RecieverToReceiver/(Far_Vertical-Near_Vertical)*1000)</f>
        <v>6289.30817610063</v>
      </c>
      <c r="Q116" s="255" t="n">
        <f aca="false">IF(OR(O116="Delete",P116="Delete",O116="",P116=""),"",O116/P116)</f>
        <v>0.373239436619718</v>
      </c>
      <c r="R116" s="262" t="n">
        <f aca="false">IF(Q116="","",Q116^2)</f>
        <v>0.139307677048205</v>
      </c>
      <c r="S116" s="263" t="n">
        <f aca="false">IF(R116="","Delete",(R116-0.5)/(R116-1))</f>
        <v>0.419072313454336</v>
      </c>
      <c r="T116" s="268"/>
      <c r="U116" s="269" t="n">
        <f aca="false">IF(V116=0,O116,U115)</f>
        <v>2347.41784037559</v>
      </c>
      <c r="V116" s="270" t="n">
        <f aca="false">IF(OR(G116="",K116=""),V115+1,0)</f>
        <v>0</v>
      </c>
      <c r="W116" s="270" t="n">
        <f aca="false">IF(V116=0,0,W117+1)</f>
        <v>0</v>
      </c>
      <c r="X116" s="271" t="n">
        <f aca="false">IF(V116=0,O116,X117)</f>
        <v>2347.41784037559</v>
      </c>
      <c r="Y116" s="272" t="n">
        <f aca="false">IF(V116=0,U116,IF(V116=W116,0.5*(U116+X116),IF(V116&gt;W116,X116,U116)))</f>
        <v>2347.41784037559</v>
      </c>
      <c r="Z116" s="273" t="n">
        <f aca="false">IF(AA116=0,P116,Z115)</f>
        <v>6289.30817610063</v>
      </c>
      <c r="AA116" s="270" t="n">
        <f aca="false">IF(OR(H116="",L116=""),AA115+1,0)</f>
        <v>0</v>
      </c>
      <c r="AB116" s="270" t="n">
        <f aca="false">IF(AA116=0,0,AB117+1)</f>
        <v>0</v>
      </c>
      <c r="AC116" s="273" t="n">
        <f aca="false">IF(AA116=0,P116,AC117)</f>
        <v>6289.30817610063</v>
      </c>
      <c r="AD116" s="272" t="n">
        <f aca="false">IF(AA116=0,Z116,IF(AA116=AB116,0.5*(Z116+AC116),IF(AA116&gt;AB116,AC116,Z116)))</f>
        <v>6289.30817610063</v>
      </c>
    </row>
    <row r="117" customFormat="false" ht="12.75" hidden="false" customHeight="false" outlineLevel="0" collapsed="false">
      <c r="A117" s="253" t="n">
        <f aca="false">Depth_MiddleOfReceiverToReceiver-Measured_Distance_RecieverToReceiver/2</f>
        <v>227.993333333333</v>
      </c>
      <c r="B117" s="254" t="n">
        <f aca="false">Depth_MiddleOfReceiverToReceiver+Measured_Distance_RecieverToReceiver/2</f>
        <v>231.326666666667</v>
      </c>
      <c r="C117" s="254" t="n">
        <f aca="false">Depth_MiddleOfReceiverToReceiver</f>
        <v>229.66</v>
      </c>
      <c r="D117" s="255" t="n">
        <f aca="false">0.5*(Depth_MiddleOfReceiverToReceiver+C118)</f>
        <v>230.48</v>
      </c>
      <c r="E117" s="256" t="n">
        <f aca="false">IF(Far_Hn&lt;0,"",Far_Hn)</f>
        <v>8.89</v>
      </c>
      <c r="F117" s="254" t="n">
        <f aca="false">IF(Far_Hr&lt;0,"",Far_Hr)</f>
        <v>9.1</v>
      </c>
      <c r="G117" s="254" t="n">
        <f aca="false">IF(OR(Far_Hn&lt;0,Far_Hr&lt;0),"",(Far_Hn+Far_Hr)/2)</f>
        <v>8.995</v>
      </c>
      <c r="H117" s="257" t="n">
        <f aca="false">IF(Far_V&lt;0,"",Far_V)</f>
        <v>5.62</v>
      </c>
      <c r="I117" s="256" t="n">
        <f aca="false">IF(Near_Hn&lt;0,"",Near_Hn)</f>
        <v>7.22</v>
      </c>
      <c r="J117" s="254" t="n">
        <f aca="false">IF(Near_Hr&lt;0,"",Near_Hr)</f>
        <v>7.27</v>
      </c>
      <c r="K117" s="254" t="n">
        <f aca="false">IF(OR(Near_Hn&lt;0,Near_Hr&lt;0),"",(Near_Hn+Near_Hr)/2)</f>
        <v>7.245</v>
      </c>
      <c r="L117" s="257" t="n">
        <f aca="false">IF(Near_V&lt;0,"",Near_V)</f>
        <v>5.07</v>
      </c>
      <c r="M117" s="258" t="n">
        <f aca="false">IF(U117="",IF(V118=0,"Enter Initial Estimate","Delete"),M116+1000*(C118-C117)/Y117)</f>
        <v>142.844775</v>
      </c>
      <c r="N117" s="259" t="n">
        <f aca="false">IF(OR(Z117=""),IF(AA118=0,"Enter Initial Estimate","Delete"),N116+1000*(C118-C117)/AD117)</f>
        <v>41.49049</v>
      </c>
      <c r="O117" s="260" t="n">
        <f aca="false">IF(OR(Far_Average_Hn_Hr="",Near_Average_Hn_Hr=""),"Delete",Measured_Distance_RecieverToReceiver/(Far_Average_Hn_Hr-Near_Average_Hn_Hr)*1000)</f>
        <v>1904.7619047619</v>
      </c>
      <c r="P117" s="261" t="n">
        <f aca="false">IF(OR(Far_Vertical="",Near_Vertical=""),"Delete",Measured_Distance_RecieverToReceiver/(Far_Vertical-Near_Vertical)*1000)</f>
        <v>6060.60606060606</v>
      </c>
      <c r="Q117" s="255" t="n">
        <f aca="false">IF(OR(O117="Delete",P117="Delete",O117="",P117=""),"",O117/P117)</f>
        <v>0.314285714285714</v>
      </c>
      <c r="R117" s="262" t="n">
        <f aca="false">IF(Q117="","",Q117^2)</f>
        <v>0.0987755102040814</v>
      </c>
      <c r="S117" s="263" t="n">
        <f aca="false">IF(R117="","Delete",(R117-0.5)/(R117-1))</f>
        <v>0.445199275362319</v>
      </c>
      <c r="T117" s="268"/>
      <c r="U117" s="269" t="n">
        <f aca="false">IF(V117=0,O117,U116)</f>
        <v>1904.7619047619</v>
      </c>
      <c r="V117" s="270" t="n">
        <f aca="false">IF(OR(G117="",K117=""),V116+1,0)</f>
        <v>0</v>
      </c>
      <c r="W117" s="270" t="n">
        <f aca="false">IF(V117=0,0,W118+1)</f>
        <v>0</v>
      </c>
      <c r="X117" s="271" t="n">
        <f aca="false">IF(V117=0,O117,X118)</f>
        <v>1904.7619047619</v>
      </c>
      <c r="Y117" s="272" t="n">
        <f aca="false">IF(V117=0,U117,IF(V117=W117,0.5*(U117+X117),IF(V117&gt;W117,X117,U117)))</f>
        <v>1904.7619047619</v>
      </c>
      <c r="Z117" s="273" t="n">
        <f aca="false">IF(AA117=0,P117,Z116)</f>
        <v>6060.60606060606</v>
      </c>
      <c r="AA117" s="270" t="n">
        <f aca="false">IF(OR(H117="",L117=""),AA116+1,0)</f>
        <v>0</v>
      </c>
      <c r="AB117" s="270" t="n">
        <f aca="false">IF(AA117=0,0,AB118+1)</f>
        <v>0</v>
      </c>
      <c r="AC117" s="273" t="n">
        <f aca="false">IF(AA117=0,P117,AC118)</f>
        <v>6060.60606060606</v>
      </c>
      <c r="AD117" s="272" t="n">
        <f aca="false">IF(AA117=0,Z117,IF(AA117=AB117,0.5*(Z117+AC117),IF(AA117&gt;AB117,AC117,Z117)))</f>
        <v>6060.60606060606</v>
      </c>
    </row>
    <row r="118" customFormat="false" ht="12.75" hidden="false" customHeight="false" outlineLevel="0" collapsed="false">
      <c r="A118" s="253" t="n">
        <f aca="false">Depth_MiddleOfReceiverToReceiver-Measured_Distance_RecieverToReceiver/2</f>
        <v>229.633333333333</v>
      </c>
      <c r="B118" s="254" t="n">
        <f aca="false">Depth_MiddleOfReceiverToReceiver+Measured_Distance_RecieverToReceiver/2</f>
        <v>232.966666666667</v>
      </c>
      <c r="C118" s="254" t="n">
        <f aca="false">Depth_MiddleOfReceiverToReceiver</f>
        <v>231.3</v>
      </c>
      <c r="D118" s="255" t="n">
        <f aca="false">0.5*(Depth_MiddleOfReceiverToReceiver+C119)</f>
        <v>232.12</v>
      </c>
      <c r="E118" s="256" t="n">
        <f aca="false">IF(Far_Hn&lt;0,"",Far_Hn)</f>
        <v>8.76</v>
      </c>
      <c r="F118" s="254" t="n">
        <f aca="false">IF(Far_Hr&lt;0,"",Far_Hr)</f>
        <v>8.86</v>
      </c>
      <c r="G118" s="254" t="n">
        <f aca="false">IF(OR(Far_Hn&lt;0,Far_Hr&lt;0),"",(Far_Hn+Far_Hr)/2)</f>
        <v>8.81</v>
      </c>
      <c r="H118" s="257" t="n">
        <f aca="false">IF(Far_V&lt;0,"",Far_V)</f>
        <v>5.56</v>
      </c>
      <c r="I118" s="256" t="n">
        <f aca="false">IF(Near_Hn&lt;0,"",Near_Hn)</f>
        <v>7</v>
      </c>
      <c r="J118" s="254" t="n">
        <f aca="false">IF(Near_Hr&lt;0,"",Near_Hr)</f>
        <v>7.15</v>
      </c>
      <c r="K118" s="254" t="n">
        <f aca="false">IF(OR(Near_Hn&lt;0,Near_Hr&lt;0),"",(Near_Hn+Near_Hr)/2)</f>
        <v>7.075</v>
      </c>
      <c r="L118" s="257" t="n">
        <f aca="false">IF(Near_V&lt;0,"",Near_V)</f>
        <v>5.03</v>
      </c>
      <c r="M118" s="258" t="n">
        <f aca="false">IF(U118="",IF(V119=0,"Enter Initial Estimate","Delete"),M117+1000*(C119-C118)/Y118)</f>
        <v>143.698395</v>
      </c>
      <c r="N118" s="259" t="n">
        <f aca="false">IF(OR(Z118=""),IF(AA119=0,"Enter Initial Estimate","Delete"),N117+1000*(C119-C118)/AD118)</f>
        <v>41.75125</v>
      </c>
      <c r="O118" s="260" t="n">
        <f aca="false">IF(OR(Far_Average_Hn_Hr="",Near_Average_Hn_Hr=""),"Delete",Measured_Distance_RecieverToReceiver/(Far_Average_Hn_Hr-Near_Average_Hn_Hr)*1000)</f>
        <v>1921.22958693564</v>
      </c>
      <c r="P118" s="261" t="n">
        <f aca="false">IF(OR(Far_Vertical="",Near_Vertical=""),"Delete",Measured_Distance_RecieverToReceiver/(Far_Vertical-Near_Vertical)*1000)</f>
        <v>6289.30817610064</v>
      </c>
      <c r="Q118" s="255" t="n">
        <f aca="false">IF(OR(O118="Delete",P118="Delete",O118="",P118=""),"",O118/P118)</f>
        <v>0.305475504322767</v>
      </c>
      <c r="R118" s="262" t="n">
        <f aca="false">IF(Q118="","",Q118^2)</f>
        <v>0.0933152837412485</v>
      </c>
      <c r="S118" s="263" t="n">
        <f aca="false">IF(R118="","Delete",(R118-0.5)/(R118-1))</f>
        <v>0.448540390023174</v>
      </c>
      <c r="T118" s="268"/>
      <c r="U118" s="269" t="n">
        <f aca="false">IF(V118=0,O118,U117)</f>
        <v>1921.22958693564</v>
      </c>
      <c r="V118" s="270" t="n">
        <f aca="false">IF(OR(G118="",K118=""),V117+1,0)</f>
        <v>0</v>
      </c>
      <c r="W118" s="270" t="n">
        <f aca="false">IF(V118=0,0,W119+1)</f>
        <v>0</v>
      </c>
      <c r="X118" s="271" t="n">
        <f aca="false">IF(V118=0,O118,X119)</f>
        <v>1921.22958693564</v>
      </c>
      <c r="Y118" s="272" t="n">
        <f aca="false">IF(V118=0,U118,IF(V118=W118,0.5*(U118+X118),IF(V118&gt;W118,X118,U118)))</f>
        <v>1921.22958693564</v>
      </c>
      <c r="Z118" s="273" t="n">
        <f aca="false">IF(AA118=0,P118,Z117)</f>
        <v>6289.30817610064</v>
      </c>
      <c r="AA118" s="270" t="n">
        <f aca="false">IF(OR(H118="",L118=""),AA117+1,0)</f>
        <v>0</v>
      </c>
      <c r="AB118" s="270" t="n">
        <f aca="false">IF(AA118=0,0,AB119+1)</f>
        <v>0</v>
      </c>
      <c r="AC118" s="273" t="n">
        <f aca="false">IF(AA118=0,P118,AC119)</f>
        <v>6289.30817610064</v>
      </c>
      <c r="AD118" s="272" t="n">
        <f aca="false">IF(AA118=0,Z118,IF(AA118=AB118,0.5*(Z118+AC118),IF(AA118&gt;AB118,AC118,Z118)))</f>
        <v>6289.30817610064</v>
      </c>
    </row>
    <row r="119" customFormat="false" ht="12.75" hidden="false" customHeight="false" outlineLevel="0" collapsed="false">
      <c r="A119" s="253" t="n">
        <f aca="false">Depth_MiddleOfReceiverToReceiver-Measured_Distance_RecieverToReceiver/2</f>
        <v>231.273333333333</v>
      </c>
      <c r="B119" s="254" t="n">
        <f aca="false">Depth_MiddleOfReceiverToReceiver+Measured_Distance_RecieverToReceiver/2</f>
        <v>234.606666666667</v>
      </c>
      <c r="C119" s="254" t="n">
        <f aca="false">Depth_MiddleOfReceiverToReceiver</f>
        <v>232.94</v>
      </c>
      <c r="D119" s="255" t="n">
        <f aca="false">0.5*(Depth_MiddleOfReceiverToReceiver+C120)</f>
        <v>233.76</v>
      </c>
      <c r="E119" s="256" t="n">
        <f aca="false">IF(Far_Hn&lt;0,"",Far_Hn)</f>
        <v>8.66</v>
      </c>
      <c r="F119" s="254" t="n">
        <f aca="false">IF(Far_Hr&lt;0,"",Far_Hr)</f>
        <v>8.77</v>
      </c>
      <c r="G119" s="254" t="n">
        <f aca="false">IF(OR(Far_Hn&lt;0,Far_Hr&lt;0),"",(Far_Hn+Far_Hr)/2)</f>
        <v>8.715</v>
      </c>
      <c r="H119" s="257" t="n">
        <f aca="false">IF(Far_V&lt;0,"",Far_V)</f>
        <v>5.56</v>
      </c>
      <c r="I119" s="256" t="n">
        <f aca="false">IF(Near_Hn&lt;0,"",Near_Hn)</f>
        <v>7.1</v>
      </c>
      <c r="J119" s="254" t="n">
        <f aca="false">IF(Near_Hr&lt;0,"",Near_Hr)</f>
        <v>7.22</v>
      </c>
      <c r="K119" s="254" t="n">
        <f aca="false">IF(OR(Near_Hn&lt;0,Near_Hr&lt;0),"",(Near_Hn+Near_Hr)/2)</f>
        <v>7.16</v>
      </c>
      <c r="L119" s="257" t="n">
        <f aca="false">IF(Near_V&lt;0,"",Near_V)</f>
        <v>4.99</v>
      </c>
      <c r="M119" s="258" t="n">
        <f aca="false">IF(U119="",IF(V120=0,"Enter Initial Estimate","Delete"),M118+1000*(C120-C119)/Y119)</f>
        <v>144.463455</v>
      </c>
      <c r="N119" s="259" t="n">
        <f aca="false">IF(OR(Z119=""),IF(AA120=0,"Enter Initial Estimate","Delete"),N118+1000*(C120-C119)/AD119)</f>
        <v>42.03169</v>
      </c>
      <c r="O119" s="260" t="n">
        <f aca="false">IF(OR(Far_Average_Hn_Hr="",Near_Average_Hn_Hr=""),"Delete",Measured_Distance_RecieverToReceiver/(Far_Average_Hn_Hr-Near_Average_Hn_Hr)*1000)</f>
        <v>2143.62272240086</v>
      </c>
      <c r="P119" s="261" t="n">
        <f aca="false">IF(OR(Far_Vertical="",Near_Vertical=""),"Delete",Measured_Distance_RecieverToReceiver/(Far_Vertical-Near_Vertical)*1000)</f>
        <v>5847.95321637428</v>
      </c>
      <c r="Q119" s="255" t="n">
        <f aca="false">IF(OR(O119="Delete",P119="Delete",O119="",P119=""),"",O119/P119)</f>
        <v>0.366559485530546</v>
      </c>
      <c r="R119" s="262" t="n">
        <f aca="false">IF(Q119="","",Q119^2)</f>
        <v>0.134365856432419</v>
      </c>
      <c r="S119" s="263" t="n">
        <f aca="false">IF(R119="","Delete",(R119-0.5)/(R119-1))</f>
        <v>0.422388772767991</v>
      </c>
      <c r="T119" s="268"/>
      <c r="U119" s="269" t="n">
        <f aca="false">IF(V119=0,O119,U118)</f>
        <v>2143.62272240086</v>
      </c>
      <c r="V119" s="270" t="n">
        <f aca="false">IF(OR(G119="",K119=""),V118+1,0)</f>
        <v>0</v>
      </c>
      <c r="W119" s="270" t="n">
        <f aca="false">IF(V119=0,0,W120+1)</f>
        <v>0</v>
      </c>
      <c r="X119" s="271" t="n">
        <f aca="false">IF(V119=0,O119,X120)</f>
        <v>2143.62272240086</v>
      </c>
      <c r="Y119" s="272" t="n">
        <f aca="false">IF(V119=0,U119,IF(V119=W119,0.5*(U119+X119),IF(V119&gt;W119,X119,U119)))</f>
        <v>2143.62272240086</v>
      </c>
      <c r="Z119" s="273" t="n">
        <f aca="false">IF(AA119=0,P119,Z118)</f>
        <v>5847.95321637428</v>
      </c>
      <c r="AA119" s="270" t="n">
        <f aca="false">IF(OR(H119="",L119=""),AA118+1,0)</f>
        <v>0</v>
      </c>
      <c r="AB119" s="270" t="n">
        <f aca="false">IF(AA119=0,0,AB120+1)</f>
        <v>0</v>
      </c>
      <c r="AC119" s="273" t="n">
        <f aca="false">IF(AA119=0,P119,AC120)</f>
        <v>5847.95321637428</v>
      </c>
      <c r="AD119" s="272" t="n">
        <f aca="false">IF(AA119=0,Z119,IF(AA119=AB119,0.5*(Z119+AC119),IF(AA119&gt;AB119,AC119,Z119)))</f>
        <v>5847.95321637428</v>
      </c>
    </row>
    <row r="120" customFormat="false" ht="12.75" hidden="false" customHeight="false" outlineLevel="0" collapsed="false">
      <c r="A120" s="253" t="n">
        <f aca="false">Depth_MiddleOfReceiverToReceiver-Measured_Distance_RecieverToReceiver/2</f>
        <v>232.913333333333</v>
      </c>
      <c r="B120" s="254" t="n">
        <f aca="false">Depth_MiddleOfReceiverToReceiver+Measured_Distance_RecieverToReceiver/2</f>
        <v>236.246666666667</v>
      </c>
      <c r="C120" s="254" t="n">
        <f aca="false">Depth_MiddleOfReceiverToReceiver</f>
        <v>234.58</v>
      </c>
      <c r="D120" s="255" t="n">
        <f aca="false">0.5*(Depth_MiddleOfReceiverToReceiver+C121)</f>
        <v>235.4</v>
      </c>
      <c r="E120" s="256" t="n">
        <f aca="false">IF(Far_Hn&lt;0,"",Far_Hn)</f>
        <v>8.58</v>
      </c>
      <c r="F120" s="254" t="n">
        <f aca="false">IF(Far_Hr&lt;0,"",Far_Hr)</f>
        <v>8.69</v>
      </c>
      <c r="G120" s="254" t="n">
        <f aca="false">IF(OR(Far_Hn&lt;0,Far_Hr&lt;0),"",(Far_Hn+Far_Hr)/2)</f>
        <v>8.635</v>
      </c>
      <c r="H120" s="257" t="n">
        <f aca="false">IF(Far_V&lt;0,"",Far_V)</f>
        <v>5.585</v>
      </c>
      <c r="I120" s="256" t="n">
        <f aca="false">IF(Near_Hn&lt;0,"",Near_Hn)</f>
        <v>7.09</v>
      </c>
      <c r="J120" s="254" t="n">
        <f aca="false">IF(Near_Hr&lt;0,"",Near_Hr)</f>
        <v>7.26</v>
      </c>
      <c r="K120" s="254" t="n">
        <f aca="false">IF(OR(Near_Hn&lt;0,Near_Hr&lt;0),"",(Near_Hn+Near_Hr)/2)</f>
        <v>7.175</v>
      </c>
      <c r="L120" s="257" t="n">
        <f aca="false">IF(Near_V&lt;0,"",Near_V)</f>
        <v>5.055</v>
      </c>
      <c r="M120" s="258" t="n">
        <f aca="false">IF(U120="",IF(V121=0,"Enter Initial Estimate","Delete"),M119+1000*(C121-C120)/Y120)</f>
        <v>145.181775</v>
      </c>
      <c r="N120" s="259" t="n">
        <f aca="false">IF(OR(Z120=""),IF(AA121=0,"Enter Initial Estimate","Delete"),N119+1000*(C121-C120)/AD120)</f>
        <v>42.29245</v>
      </c>
      <c r="O120" s="260" t="n">
        <f aca="false">IF(OR(Far_Average_Hn_Hr="",Near_Average_Hn_Hr=""),"Delete",Measured_Distance_RecieverToReceiver/(Far_Average_Hn_Hr-Near_Average_Hn_Hr)*1000)</f>
        <v>2283.10502283105</v>
      </c>
      <c r="P120" s="261" t="n">
        <f aca="false">IF(OR(Far_Vertical="",Near_Vertical=""),"Delete",Measured_Distance_RecieverToReceiver/(Far_Vertical-Near_Vertical)*1000)</f>
        <v>6289.30817610063</v>
      </c>
      <c r="Q120" s="255" t="n">
        <f aca="false">IF(OR(O120="Delete",P120="Delete",O120="",P120=""),"",O120/P120)</f>
        <v>0.363013698630137</v>
      </c>
      <c r="R120" s="262" t="n">
        <f aca="false">IF(Q120="","",Q120^2)</f>
        <v>0.131778945393132</v>
      </c>
      <c r="S120" s="263" t="n">
        <f aca="false">IF(R120="","Delete",(R120-0.5)/(R120-1))</f>
        <v>0.424109796293294</v>
      </c>
      <c r="T120" s="268"/>
      <c r="U120" s="269" t="n">
        <f aca="false">IF(V120=0,O120,U119)</f>
        <v>2283.10502283105</v>
      </c>
      <c r="V120" s="270" t="n">
        <f aca="false">IF(OR(G120="",K120=""),V119+1,0)</f>
        <v>0</v>
      </c>
      <c r="W120" s="270" t="n">
        <f aca="false">IF(V120=0,0,W121+1)</f>
        <v>0</v>
      </c>
      <c r="X120" s="271" t="n">
        <f aca="false">IF(V120=0,O120,X121)</f>
        <v>2283.10502283105</v>
      </c>
      <c r="Y120" s="272" t="n">
        <f aca="false">IF(V120=0,U120,IF(V120=W120,0.5*(U120+X120),IF(V120&gt;W120,X120,U120)))</f>
        <v>2283.10502283105</v>
      </c>
      <c r="Z120" s="273" t="n">
        <f aca="false">IF(AA120=0,P120,Z119)</f>
        <v>6289.30817610063</v>
      </c>
      <c r="AA120" s="270" t="n">
        <f aca="false">IF(OR(H120="",L120=""),AA119+1,0)</f>
        <v>0</v>
      </c>
      <c r="AB120" s="270" t="n">
        <f aca="false">IF(AA120=0,0,AB121+1)</f>
        <v>0</v>
      </c>
      <c r="AC120" s="273" t="n">
        <f aca="false">IF(AA120=0,P120,AC121)</f>
        <v>6289.30817610063</v>
      </c>
      <c r="AD120" s="272" t="n">
        <f aca="false">IF(AA120=0,Z120,IF(AA120=AB120,0.5*(Z120+AC120),IF(AA120&gt;AB120,AC120,Z120)))</f>
        <v>6289.30817610063</v>
      </c>
    </row>
    <row r="121" customFormat="false" ht="12.75" hidden="false" customHeight="false" outlineLevel="0" collapsed="false">
      <c r="A121" s="253" t="n">
        <f aca="false">Depth_MiddleOfReceiverToReceiver-Measured_Distance_RecieverToReceiver/2</f>
        <v>234.553333333333</v>
      </c>
      <c r="B121" s="254" t="n">
        <f aca="false">Depth_MiddleOfReceiverToReceiver+Measured_Distance_RecieverToReceiver/2</f>
        <v>237.886666666667</v>
      </c>
      <c r="C121" s="254" t="n">
        <f aca="false">Depth_MiddleOfReceiverToReceiver</f>
        <v>236.22</v>
      </c>
      <c r="D121" s="255" t="n">
        <f aca="false">0.5*(Depth_MiddleOfReceiverToReceiver+C122)</f>
        <v>237.04</v>
      </c>
      <c r="E121" s="256" t="n">
        <f aca="false">IF(Far_Hn&lt;0,"",Far_Hn)</f>
        <v>8.55</v>
      </c>
      <c r="F121" s="254" t="n">
        <f aca="false">IF(Far_Hr&lt;0,"",Far_Hr)</f>
        <v>8.71</v>
      </c>
      <c r="G121" s="254" t="n">
        <f aca="false">IF(OR(Far_Hn&lt;0,Far_Hr&lt;0),"",(Far_Hn+Far_Hr)/2)</f>
        <v>8.63</v>
      </c>
      <c r="H121" s="257" t="n">
        <f aca="false">IF(Far_V&lt;0,"",Far_V)</f>
        <v>5.56</v>
      </c>
      <c r="I121" s="256" t="n">
        <f aca="false">IF(Near_Hn&lt;0,"",Near_Hn)</f>
        <v>7.18</v>
      </c>
      <c r="J121" s="254" t="n">
        <f aca="false">IF(Near_Hr&lt;0,"",Near_Hr)</f>
        <v>7.27</v>
      </c>
      <c r="K121" s="254" t="n">
        <f aca="false">IF(OR(Near_Hn&lt;0,Near_Hr&lt;0),"",(Near_Hn+Near_Hr)/2)</f>
        <v>7.225</v>
      </c>
      <c r="L121" s="257" t="n">
        <f aca="false">IF(Near_V&lt;0,"",Near_V)</f>
        <v>5.09</v>
      </c>
      <c r="M121" s="258" t="n">
        <f aca="false">IF(U121="",IF(V122=0,"Enter Initial Estimate","Delete"),M120+1000*(C122-C121)/Y121)</f>
        <v>145.873035</v>
      </c>
      <c r="N121" s="259" t="n">
        <f aca="false">IF(OR(Z121=""),IF(AA122=0,"Enter Initial Estimate","Delete"),N120+1000*(C122-C121)/AD121)</f>
        <v>42.52369</v>
      </c>
      <c r="O121" s="260" t="n">
        <f aca="false">IF(OR(Far_Average_Hn_Hr="",Near_Average_Hn_Hr=""),"Delete",Measured_Distance_RecieverToReceiver/(Far_Average_Hn_Hr-Near_Average_Hn_Hr)*1000)</f>
        <v>2372.47924080664</v>
      </c>
      <c r="P121" s="261" t="n">
        <f aca="false">IF(OR(Far_Vertical="",Near_Vertical=""),"Delete",Measured_Distance_RecieverToReceiver/(Far_Vertical-Near_Vertical)*1000)</f>
        <v>7092.19858156029</v>
      </c>
      <c r="Q121" s="255" t="n">
        <f aca="false">IF(OR(O121="Delete",P121="Delete",O121="",P121=""),"",O121/P121)</f>
        <v>0.334519572953736</v>
      </c>
      <c r="R121" s="262" t="n">
        <f aca="false">IF(Q121="","",Q121^2)</f>
        <v>0.11190334468915</v>
      </c>
      <c r="S121" s="263" t="n">
        <f aca="false">IF(R121="","Delete",(R121-0.5)/(R121-1))</f>
        <v>0.436998217468806</v>
      </c>
      <c r="T121" s="268"/>
      <c r="U121" s="269" t="n">
        <f aca="false">IF(V121=0,O121,U120)</f>
        <v>2372.47924080664</v>
      </c>
      <c r="V121" s="270" t="n">
        <f aca="false">IF(OR(G121="",K121=""),V120+1,0)</f>
        <v>0</v>
      </c>
      <c r="W121" s="270" t="n">
        <f aca="false">IF(V121=0,0,W122+1)</f>
        <v>0</v>
      </c>
      <c r="X121" s="271" t="n">
        <f aca="false">IF(V121=0,O121,X122)</f>
        <v>2372.47924080664</v>
      </c>
      <c r="Y121" s="272" t="n">
        <f aca="false">IF(V121=0,U121,IF(V121=W121,0.5*(U121+X121),IF(V121&gt;W121,X121,U121)))</f>
        <v>2372.47924080664</v>
      </c>
      <c r="Z121" s="273" t="n">
        <f aca="false">IF(AA121=0,P121,Z120)</f>
        <v>7092.19858156029</v>
      </c>
      <c r="AA121" s="270" t="n">
        <f aca="false">IF(OR(H121="",L121=""),AA120+1,0)</f>
        <v>0</v>
      </c>
      <c r="AB121" s="270" t="n">
        <f aca="false">IF(AA121=0,0,AB122+1)</f>
        <v>0</v>
      </c>
      <c r="AC121" s="273" t="n">
        <f aca="false">IF(AA121=0,P121,AC122)</f>
        <v>7092.19858156029</v>
      </c>
      <c r="AD121" s="272" t="n">
        <f aca="false">IF(AA121=0,Z121,IF(AA121=AB121,0.5*(Z121+AC121),IF(AA121&gt;AB121,AC121,Z121)))</f>
        <v>7092.19858156029</v>
      </c>
    </row>
    <row r="122" customFormat="false" ht="12.75" hidden="false" customHeight="false" outlineLevel="0" collapsed="false">
      <c r="A122" s="253" t="n">
        <f aca="false">Depth_MiddleOfReceiverToReceiver-Measured_Distance_RecieverToReceiver/2</f>
        <v>236.193333333333</v>
      </c>
      <c r="B122" s="254" t="n">
        <f aca="false">Depth_MiddleOfReceiverToReceiver+Measured_Distance_RecieverToReceiver/2</f>
        <v>239.526666666667</v>
      </c>
      <c r="C122" s="254" t="n">
        <f aca="false">Depth_MiddleOfReceiverToReceiver</f>
        <v>237.86</v>
      </c>
      <c r="D122" s="255" t="n">
        <f aca="false">0.5*(Depth_MiddleOfReceiverToReceiver+C123)</f>
        <v>238.68</v>
      </c>
      <c r="E122" s="256" t="n">
        <f aca="false">IF(Far_Hn&lt;0,"",Far_Hn)</f>
        <v>8.68</v>
      </c>
      <c r="F122" s="254" t="n">
        <f aca="false">IF(Far_Hr&lt;0,"",Far_Hr)</f>
        <v>8.84</v>
      </c>
      <c r="G122" s="254" t="n">
        <f aca="false">IF(OR(Far_Hn&lt;0,Far_Hr&lt;0),"",(Far_Hn+Far_Hr)/2)</f>
        <v>8.76</v>
      </c>
      <c r="H122" s="257" t="n">
        <f aca="false">IF(Far_V&lt;0,"",Far_V)</f>
        <v>5.59</v>
      </c>
      <c r="I122" s="256" t="n">
        <f aca="false">IF(Near_Hn&lt;0,"",Near_Hn)</f>
        <v>7.37</v>
      </c>
      <c r="J122" s="254" t="n">
        <f aca="false">IF(Near_Hr&lt;0,"",Near_Hr)</f>
        <v>7.52</v>
      </c>
      <c r="K122" s="254" t="n">
        <f aca="false">IF(OR(Near_Hn&lt;0,Near_Hr&lt;0),"",(Near_Hn+Near_Hr)/2)</f>
        <v>7.445</v>
      </c>
      <c r="L122" s="257" t="n">
        <f aca="false">IF(Near_V&lt;0,"",Near_V)</f>
        <v>5.115</v>
      </c>
      <c r="M122" s="258" t="n">
        <f aca="false">IF(U122="",IF(V123=0,"Enter Initial Estimate","Delete"),M121+1000*(C123-C122)/Y122)</f>
        <v>146.520015</v>
      </c>
      <c r="N122" s="259" t="n">
        <f aca="false">IF(OR(Z122=""),IF(AA123=0,"Enter Initial Estimate","Delete"),N121+1000*(C123-C122)/AD122)</f>
        <v>42.75739</v>
      </c>
      <c r="O122" s="260" t="n">
        <f aca="false">IF(OR(Far_Average_Hn_Hr="",Near_Average_Hn_Hr=""),"Delete",Measured_Distance_RecieverToReceiver/(Far_Average_Hn_Hr-Near_Average_Hn_Hr)*1000)</f>
        <v>2534.85424588086</v>
      </c>
      <c r="P122" s="261" t="n">
        <f aca="false">IF(OR(Far_Vertical="",Near_Vertical=""),"Delete",Measured_Distance_RecieverToReceiver/(Far_Vertical-Near_Vertical)*1000)</f>
        <v>7017.54385964913</v>
      </c>
      <c r="Q122" s="255" t="n">
        <f aca="false">IF(OR(O122="Delete",P122="Delete",O122="",P122=""),"",O122/P122)</f>
        <v>0.361216730038023</v>
      </c>
      <c r="R122" s="262" t="n">
        <f aca="false">IF(Q122="","",Q122^2)</f>
        <v>0.130477526059362</v>
      </c>
      <c r="S122" s="263" t="n">
        <f aca="false">IF(R122="","Delete",(R122-0.5)/(R122-1))</f>
        <v>0.424971734503858</v>
      </c>
      <c r="T122" s="268"/>
      <c r="U122" s="269" t="n">
        <f aca="false">IF(V122=0,O122,U121)</f>
        <v>2534.85424588086</v>
      </c>
      <c r="V122" s="270" t="n">
        <f aca="false">IF(OR(G122="",K122=""),V121+1,0)</f>
        <v>0</v>
      </c>
      <c r="W122" s="270" t="n">
        <f aca="false">IF(V122=0,0,W123+1)</f>
        <v>0</v>
      </c>
      <c r="X122" s="271" t="n">
        <f aca="false">IF(V122=0,O122,X123)</f>
        <v>2534.85424588086</v>
      </c>
      <c r="Y122" s="272" t="n">
        <f aca="false">IF(V122=0,U122,IF(V122=W122,0.5*(U122+X122),IF(V122&gt;W122,X122,U122)))</f>
        <v>2534.85424588086</v>
      </c>
      <c r="Z122" s="273" t="n">
        <f aca="false">IF(AA122=0,P122,Z121)</f>
        <v>7017.54385964913</v>
      </c>
      <c r="AA122" s="270" t="n">
        <f aca="false">IF(OR(H122="",L122=""),AA121+1,0)</f>
        <v>0</v>
      </c>
      <c r="AB122" s="270" t="n">
        <f aca="false">IF(AA122=0,0,AB123+1)</f>
        <v>0</v>
      </c>
      <c r="AC122" s="273" t="n">
        <f aca="false">IF(AA122=0,P122,AC123)</f>
        <v>7017.54385964913</v>
      </c>
      <c r="AD122" s="272" t="n">
        <f aca="false">IF(AA122=0,Z122,IF(AA122=AB122,0.5*(Z122+AC122),IF(AA122&gt;AB122,AC122,Z122)))</f>
        <v>7017.54385964913</v>
      </c>
    </row>
    <row r="123" customFormat="false" ht="12.75" hidden="false" customHeight="false" outlineLevel="0" collapsed="false">
      <c r="A123" s="253" t="n">
        <f aca="false">Depth_MiddleOfReceiverToReceiver-Measured_Distance_RecieverToReceiver/2</f>
        <v>237.833333333333</v>
      </c>
      <c r="B123" s="254" t="n">
        <f aca="false">Depth_MiddleOfReceiverToReceiver+Measured_Distance_RecieverToReceiver/2</f>
        <v>241.166666666667</v>
      </c>
      <c r="C123" s="254" t="n">
        <f aca="false">Depth_MiddleOfReceiverToReceiver</f>
        <v>239.5</v>
      </c>
      <c r="D123" s="255" t="n">
        <f aca="false">0.5*(Depth_MiddleOfReceiverToReceiver+C124)</f>
        <v>240.32</v>
      </c>
      <c r="E123" s="256" t="n">
        <f aca="false">IF(Far_Hn&lt;0,"",Far_Hn)</f>
        <v>8.78</v>
      </c>
      <c r="F123" s="254" t="n">
        <f aca="false">IF(Far_Hr&lt;0,"",Far_Hr)</f>
        <v>8.96</v>
      </c>
      <c r="G123" s="254" t="n">
        <f aca="false">IF(OR(Far_Hn&lt;0,Far_Hr&lt;0),"",(Far_Hn+Far_Hr)/2)</f>
        <v>8.87</v>
      </c>
      <c r="H123" s="257" t="n">
        <f aca="false">IF(Far_V&lt;0,"",Far_V)</f>
        <v>5.64</v>
      </c>
      <c r="I123" s="256" t="n">
        <f aca="false">IF(Near_Hn&lt;0,"",Near_Hn)</f>
        <v>7.41</v>
      </c>
      <c r="J123" s="254" t="n">
        <f aca="false">IF(Near_Hr&lt;0,"",Near_Hr)</f>
        <v>7.58</v>
      </c>
      <c r="K123" s="254" t="n">
        <f aca="false">IF(OR(Near_Hn&lt;0,Near_Hr&lt;0),"",(Near_Hn+Near_Hr)/2)</f>
        <v>7.495</v>
      </c>
      <c r="L123" s="257" t="n">
        <f aca="false">IF(Near_V&lt;0,"",Near_V)</f>
        <v>5.11</v>
      </c>
      <c r="M123" s="258" t="n">
        <f aca="false">IF(U123="",IF(V124=0,"Enter Initial Estimate","Delete"),M122+1000*(C124-C123)/Y123)</f>
        <v>147.196515</v>
      </c>
      <c r="N123" s="259" t="n">
        <f aca="false">IF(OR(Z123=""),IF(AA124=0,"Enter Initial Estimate","Delete"),N122+1000*(C124-C123)/AD123)</f>
        <v>43.01815</v>
      </c>
      <c r="O123" s="260" t="n">
        <f aca="false">IF(OR(Far_Average_Hn_Hr="",Near_Average_Hn_Hr=""),"Delete",Measured_Distance_RecieverToReceiver/(Far_Average_Hn_Hr-Near_Average_Hn_Hr)*1000)</f>
        <v>2424.24242424242</v>
      </c>
      <c r="P123" s="261" t="n">
        <f aca="false">IF(OR(Far_Vertical="",Near_Vertical=""),"Delete",Measured_Distance_RecieverToReceiver/(Far_Vertical-Near_Vertical)*1000)</f>
        <v>6289.30817610064</v>
      </c>
      <c r="Q123" s="255" t="n">
        <f aca="false">IF(OR(O123="Delete",P123="Delete",O123="",P123=""),"",O123/P123)</f>
        <v>0.385454545454545</v>
      </c>
      <c r="R123" s="262" t="n">
        <f aca="false">IF(Q123="","",Q123^2)</f>
        <v>0.14857520661157</v>
      </c>
      <c r="S123" s="263" t="n">
        <f aca="false">IF(R123="","Delete",(R123-0.5)/(R123-1))</f>
        <v>0.412749072046468</v>
      </c>
      <c r="T123" s="268"/>
      <c r="U123" s="269" t="n">
        <f aca="false">IF(V123=0,O123,U122)</f>
        <v>2424.24242424242</v>
      </c>
      <c r="V123" s="270" t="n">
        <f aca="false">IF(OR(G123="",K123=""),V122+1,0)</f>
        <v>0</v>
      </c>
      <c r="W123" s="270" t="n">
        <f aca="false">IF(V123=0,0,W124+1)</f>
        <v>0</v>
      </c>
      <c r="X123" s="271" t="n">
        <f aca="false">IF(V123=0,O123,X124)</f>
        <v>2424.24242424242</v>
      </c>
      <c r="Y123" s="272" t="n">
        <f aca="false">IF(V123=0,U123,IF(V123=W123,0.5*(U123+X123),IF(V123&gt;W123,X123,U123)))</f>
        <v>2424.24242424242</v>
      </c>
      <c r="Z123" s="273" t="n">
        <f aca="false">IF(AA123=0,P123,Z122)</f>
        <v>6289.30817610064</v>
      </c>
      <c r="AA123" s="270" t="n">
        <f aca="false">IF(OR(H123="",L123=""),AA122+1,0)</f>
        <v>0</v>
      </c>
      <c r="AB123" s="270" t="n">
        <f aca="false">IF(AA123=0,0,AB124+1)</f>
        <v>0</v>
      </c>
      <c r="AC123" s="273" t="n">
        <f aca="false">IF(AA123=0,P123,AC124)</f>
        <v>6289.30817610064</v>
      </c>
      <c r="AD123" s="272" t="n">
        <f aca="false">IF(AA123=0,Z123,IF(AA123=AB123,0.5*(Z123+AC123),IF(AA123&gt;AB123,AC123,Z123)))</f>
        <v>6289.30817610064</v>
      </c>
    </row>
    <row r="124" customFormat="false" ht="12.75" hidden="false" customHeight="false" outlineLevel="0" collapsed="false">
      <c r="A124" s="253" t="n">
        <f aca="false">Depth_MiddleOfReceiverToReceiver-Measured_Distance_RecieverToReceiver/2</f>
        <v>239.473333333333</v>
      </c>
      <c r="B124" s="254" t="n">
        <f aca="false">Depth_MiddleOfReceiverToReceiver+Measured_Distance_RecieverToReceiver/2</f>
        <v>242.806666666667</v>
      </c>
      <c r="C124" s="254" t="n">
        <f aca="false">Depth_MiddleOfReceiverToReceiver</f>
        <v>241.14</v>
      </c>
      <c r="D124" s="255" t="n">
        <f aca="false">0.5*(Depth_MiddleOfReceiverToReceiver+C125)</f>
        <v>241.96</v>
      </c>
      <c r="E124" s="256" t="n">
        <f aca="false">IF(Far_Hn&lt;0,"",Far_Hn)</f>
        <v>8.85</v>
      </c>
      <c r="F124" s="254" t="n">
        <f aca="false">IF(Far_Hr&lt;0,"",Far_Hr)</f>
        <v>8.95</v>
      </c>
      <c r="G124" s="254" t="n">
        <f aca="false">IF(OR(Far_Hn&lt;0,Far_Hr&lt;0),"",(Far_Hn+Far_Hr)/2)</f>
        <v>8.9</v>
      </c>
      <c r="H124" s="257" t="n">
        <f aca="false">IF(Far_V&lt;0,"",Far_V)</f>
        <v>5.625</v>
      </c>
      <c r="I124" s="256" t="n">
        <f aca="false">IF(Near_Hn&lt;0,"",Near_Hn)</f>
        <v>7.36</v>
      </c>
      <c r="J124" s="254" t="n">
        <f aca="false">IF(Near_Hr&lt;0,"",Near_Hr)</f>
        <v>7.53</v>
      </c>
      <c r="K124" s="254" t="n">
        <f aca="false">IF(OR(Near_Hn&lt;0,Near_Hr&lt;0),"",(Near_Hn+Near_Hr)/2)</f>
        <v>7.445</v>
      </c>
      <c r="L124" s="257" t="n">
        <f aca="false">IF(Near_V&lt;0,"",Near_V)</f>
        <v>5.095</v>
      </c>
      <c r="M124" s="258" t="n">
        <f aca="false">IF(U124="",IF(V125=0,"Enter Initial Estimate","Delete"),M123+1000*(C125-C124)/Y124)</f>
        <v>147.912375</v>
      </c>
      <c r="N124" s="259" t="n">
        <f aca="false">IF(OR(Z124=""),IF(AA125=0,"Enter Initial Estimate","Delete"),N123+1000*(C125-C124)/AD124)</f>
        <v>43.27891</v>
      </c>
      <c r="O124" s="260" t="n">
        <f aca="false">IF(OR(Far_Average_Hn_Hr="",Near_Average_Hn_Hr=""),"Delete",Measured_Distance_RecieverToReceiver/(Far_Average_Hn_Hr-Near_Average_Hn_Hr)*1000)</f>
        <v>2290.95074455899</v>
      </c>
      <c r="P124" s="261" t="n">
        <f aca="false">IF(OR(Far_Vertical="",Near_Vertical=""),"Delete",Measured_Distance_RecieverToReceiver/(Far_Vertical-Near_Vertical)*1000)</f>
        <v>6289.30817610063</v>
      </c>
      <c r="Q124" s="255" t="n">
        <f aca="false">IF(OR(O124="Delete",P124="Delete",O124="",P124=""),"",O124/P124)</f>
        <v>0.36426116838488</v>
      </c>
      <c r="R124" s="262" t="n">
        <f aca="false">IF(Q124="","",Q124^2)</f>
        <v>0.132686198793118</v>
      </c>
      <c r="S124" s="263" t="n">
        <f aca="false">IF(R124="","Delete",(R124-0.5)/(R124-1))</f>
        <v>0.423507386479678</v>
      </c>
      <c r="T124" s="268"/>
      <c r="U124" s="269" t="n">
        <f aca="false">IF(V124=0,O124,U123)</f>
        <v>2290.95074455899</v>
      </c>
      <c r="V124" s="270" t="n">
        <f aca="false">IF(OR(G124="",K124=""),V123+1,0)</f>
        <v>0</v>
      </c>
      <c r="W124" s="270" t="n">
        <f aca="false">IF(V124=0,0,W125+1)</f>
        <v>0</v>
      </c>
      <c r="X124" s="271" t="n">
        <f aca="false">IF(V124=0,O124,X125)</f>
        <v>2290.95074455899</v>
      </c>
      <c r="Y124" s="272" t="n">
        <f aca="false">IF(V124=0,U124,IF(V124=W124,0.5*(U124+X124),IF(V124&gt;W124,X124,U124)))</f>
        <v>2290.95074455899</v>
      </c>
      <c r="Z124" s="273" t="n">
        <f aca="false">IF(AA124=0,P124,Z123)</f>
        <v>6289.30817610063</v>
      </c>
      <c r="AA124" s="270" t="n">
        <f aca="false">IF(OR(H124="",L124=""),AA123+1,0)</f>
        <v>0</v>
      </c>
      <c r="AB124" s="270" t="n">
        <f aca="false">IF(AA124=0,0,AB125+1)</f>
        <v>0</v>
      </c>
      <c r="AC124" s="273" t="n">
        <f aca="false">IF(AA124=0,P124,AC125)</f>
        <v>6289.30817610063</v>
      </c>
      <c r="AD124" s="272" t="n">
        <f aca="false">IF(AA124=0,Z124,IF(AA124=AB124,0.5*(Z124+AC124),IF(AA124&gt;AB124,AC124,Z124)))</f>
        <v>6289.30817610063</v>
      </c>
    </row>
    <row r="125" customFormat="false" ht="12.75" hidden="false" customHeight="false" outlineLevel="0" collapsed="false">
      <c r="A125" s="253" t="n">
        <f aca="false">Depth_MiddleOfReceiverToReceiver-Measured_Distance_RecieverToReceiver/2</f>
        <v>241.113333333333</v>
      </c>
      <c r="B125" s="254" t="n">
        <f aca="false">Depth_MiddleOfReceiverToReceiver+Measured_Distance_RecieverToReceiver/2</f>
        <v>244.446666666667</v>
      </c>
      <c r="C125" s="254" t="n">
        <f aca="false">Depth_MiddleOfReceiverToReceiver</f>
        <v>242.78</v>
      </c>
      <c r="D125" s="255" t="n">
        <f aca="false">0.5*(Depth_MiddleOfReceiverToReceiver+C126)</f>
        <v>243.6</v>
      </c>
      <c r="E125" s="256" t="n">
        <f aca="false">IF(Far_Hn&lt;0,"",Far_Hn)</f>
        <v>8.72</v>
      </c>
      <c r="F125" s="254" t="n">
        <f aca="false">IF(Far_Hr&lt;0,"",Far_Hr)</f>
        <v>8.82</v>
      </c>
      <c r="G125" s="254" t="n">
        <f aca="false">IF(OR(Far_Hn&lt;0,Far_Hr&lt;0),"",(Far_Hn+Far_Hr)/2)</f>
        <v>8.77</v>
      </c>
      <c r="H125" s="257" t="n">
        <f aca="false">IF(Far_V&lt;0,"",Far_V)</f>
        <v>5.625</v>
      </c>
      <c r="I125" s="256" t="n">
        <f aca="false">IF(Near_Hn&lt;0,"",Near_Hn)</f>
        <v>7.17</v>
      </c>
      <c r="J125" s="254" t="n">
        <f aca="false">IF(Near_Hr&lt;0,"",Near_Hr)</f>
        <v>7.39</v>
      </c>
      <c r="K125" s="254" t="n">
        <f aca="false">IF(OR(Near_Hn&lt;0,Near_Hr&lt;0),"",(Near_Hn+Near_Hr)/2)</f>
        <v>7.28</v>
      </c>
      <c r="L125" s="257" t="n">
        <f aca="false">IF(Near_V&lt;0,"",Near_V)</f>
        <v>5.065</v>
      </c>
      <c r="M125" s="258" t="n">
        <f aca="false">IF(U125="",IF(V126=0,"Enter Initial Estimate","Delete"),M124+1000*(C126-C125)/Y125)</f>
        <v>148.645455</v>
      </c>
      <c r="N125" s="259" t="n">
        <f aca="false">IF(OR(Z125=""),IF(AA126=0,"Enter Initial Estimate","Delete"),N124+1000*(C126-C125)/AD125)</f>
        <v>43.55443</v>
      </c>
      <c r="O125" s="260" t="n">
        <f aca="false">IF(OR(Far_Average_Hn_Hr="",Near_Average_Hn_Hr=""),"Delete",Measured_Distance_RecieverToReceiver/(Far_Average_Hn_Hr-Near_Average_Hn_Hr)*1000)</f>
        <v>2237.13646532438</v>
      </c>
      <c r="P125" s="261" t="n">
        <f aca="false">IF(OR(Far_Vertical="",Near_Vertical=""),"Delete",Measured_Distance_RecieverToReceiver/(Far_Vertical-Near_Vertical)*1000)</f>
        <v>5952.38095238096</v>
      </c>
      <c r="Q125" s="255" t="n">
        <f aca="false">IF(OR(O125="Delete",P125="Delete",O125="",P125=""),"",O125/P125)</f>
        <v>0.375838926174496</v>
      </c>
      <c r="R125" s="262" t="n">
        <f aca="false">IF(Q125="","",Q125^2)</f>
        <v>0.141254898427999</v>
      </c>
      <c r="S125" s="263" t="n">
        <f aca="false">IF(R125="","Delete",(R125-0.5)/(R125-1))</f>
        <v>0.417755048518227</v>
      </c>
      <c r="T125" s="268"/>
      <c r="U125" s="269" t="n">
        <f aca="false">IF(V125=0,O125,U124)</f>
        <v>2237.13646532438</v>
      </c>
      <c r="V125" s="270" t="n">
        <f aca="false">IF(OR(G125="",K125=""),V124+1,0)</f>
        <v>0</v>
      </c>
      <c r="W125" s="270" t="n">
        <f aca="false">IF(V125=0,0,W126+1)</f>
        <v>0</v>
      </c>
      <c r="X125" s="271" t="n">
        <f aca="false">IF(V125=0,O125,X126)</f>
        <v>2237.13646532438</v>
      </c>
      <c r="Y125" s="272" t="n">
        <f aca="false">IF(V125=0,U125,IF(V125=W125,0.5*(U125+X125),IF(V125&gt;W125,X125,U125)))</f>
        <v>2237.13646532438</v>
      </c>
      <c r="Z125" s="273" t="n">
        <f aca="false">IF(AA125=0,P125,Z124)</f>
        <v>5952.38095238096</v>
      </c>
      <c r="AA125" s="270" t="n">
        <f aca="false">IF(OR(H125="",L125=""),AA124+1,0)</f>
        <v>0</v>
      </c>
      <c r="AB125" s="270" t="n">
        <f aca="false">IF(AA125=0,0,AB126+1)</f>
        <v>0</v>
      </c>
      <c r="AC125" s="273" t="n">
        <f aca="false">IF(AA125=0,P125,AC126)</f>
        <v>5952.38095238096</v>
      </c>
      <c r="AD125" s="272" t="n">
        <f aca="false">IF(AA125=0,Z125,IF(AA125=AB125,0.5*(Z125+AC125),IF(AA125&gt;AB125,AC125,Z125)))</f>
        <v>5952.38095238096</v>
      </c>
    </row>
    <row r="126" customFormat="false" ht="12.75" hidden="false" customHeight="false" outlineLevel="0" collapsed="false">
      <c r="A126" s="253" t="n">
        <f aca="false">Depth_MiddleOfReceiverToReceiver-Measured_Distance_RecieverToReceiver/2</f>
        <v>242.753333333333</v>
      </c>
      <c r="B126" s="254" t="n">
        <f aca="false">Depth_MiddleOfReceiverToReceiver+Measured_Distance_RecieverToReceiver/2</f>
        <v>246.086666666667</v>
      </c>
      <c r="C126" s="254" t="n">
        <f aca="false">Depth_MiddleOfReceiverToReceiver</f>
        <v>244.42</v>
      </c>
      <c r="D126" s="255" t="n">
        <f aca="false">0.5*(Depth_MiddleOfReceiverToReceiver+C127)</f>
        <v>245.24</v>
      </c>
      <c r="E126" s="256" t="n">
        <f aca="false">IF(Far_Hn&lt;0,"",Far_Hn)</f>
        <v>8.79</v>
      </c>
      <c r="F126" s="254" t="n">
        <f aca="false">IF(Far_Hr&lt;0,"",Far_Hr)</f>
        <v>8.92</v>
      </c>
      <c r="G126" s="254" t="n">
        <f aca="false">IF(OR(Far_Hn&lt;0,Far_Hr&lt;0),"",(Far_Hn+Far_Hr)/2)</f>
        <v>8.855</v>
      </c>
      <c r="H126" s="257" t="n">
        <f aca="false">IF(Far_V&lt;0,"",Far_V)</f>
        <v>5.63</v>
      </c>
      <c r="I126" s="256" t="n">
        <f aca="false">IF(Near_Hn&lt;0,"",Near_Hn)</f>
        <v>7.24</v>
      </c>
      <c r="J126" s="254" t="n">
        <f aca="false">IF(Near_Hr&lt;0,"",Near_Hr)</f>
        <v>7.45</v>
      </c>
      <c r="K126" s="254" t="n">
        <f aca="false">IF(OR(Near_Hn&lt;0,Near_Hr&lt;0),"",(Near_Hn+Near_Hr)/2)</f>
        <v>7.345</v>
      </c>
      <c r="L126" s="257" t="n">
        <f aca="false">IF(Near_V&lt;0,"",Near_V)</f>
        <v>5.08</v>
      </c>
      <c r="M126" s="258" t="n">
        <f aca="false">IF(U126="",IF(V127=0,"Enter Initial Estimate","Delete"),M125+1000*(C127-C126)/Y126)</f>
        <v>149.388375</v>
      </c>
      <c r="N126" s="259" t="n">
        <f aca="false">IF(OR(Z126=""),IF(AA127=0,"Enter Initial Estimate","Delete"),N125+1000*(C127-C126)/AD126)</f>
        <v>43.82503</v>
      </c>
      <c r="O126" s="260" t="n">
        <f aca="false">IF(OR(Far_Average_Hn_Hr="",Near_Average_Hn_Hr=""),"Delete",Measured_Distance_RecieverToReceiver/(Far_Average_Hn_Hr-Near_Average_Hn_Hr)*1000)</f>
        <v>2207.5055187638</v>
      </c>
      <c r="P126" s="261" t="n">
        <f aca="false">IF(OR(Far_Vertical="",Near_Vertical=""),"Delete",Measured_Distance_RecieverToReceiver/(Far_Vertical-Near_Vertical)*1000)</f>
        <v>6060.60606060606</v>
      </c>
      <c r="Q126" s="255" t="n">
        <f aca="false">IF(OR(O126="Delete",P126="Delete",O126="",P126=""),"",O126/P126)</f>
        <v>0.364238410596026</v>
      </c>
      <c r="R126" s="262" t="n">
        <f aca="false">IF(Q126="","",Q126^2)</f>
        <v>0.13266961975352</v>
      </c>
      <c r="S126" s="263" t="n">
        <f aca="false">IF(R126="","Delete",(R126-0.5)/(R126-1))</f>
        <v>0.423518406148867</v>
      </c>
      <c r="T126" s="268"/>
      <c r="U126" s="269" t="n">
        <f aca="false">IF(V126=0,O126,U125)</f>
        <v>2207.5055187638</v>
      </c>
      <c r="V126" s="270" t="n">
        <f aca="false">IF(OR(G126="",K126=""),V125+1,0)</f>
        <v>0</v>
      </c>
      <c r="W126" s="270" t="n">
        <f aca="false">IF(V126=0,0,W127+1)</f>
        <v>0</v>
      </c>
      <c r="X126" s="271" t="n">
        <f aca="false">IF(V126=0,O126,X127)</f>
        <v>2207.5055187638</v>
      </c>
      <c r="Y126" s="272" t="n">
        <f aca="false">IF(V126=0,U126,IF(V126=W126,0.5*(U126+X126),IF(V126&gt;W126,X126,U126)))</f>
        <v>2207.5055187638</v>
      </c>
      <c r="Z126" s="273" t="n">
        <f aca="false">IF(AA126=0,P126,Z125)</f>
        <v>6060.60606060606</v>
      </c>
      <c r="AA126" s="270" t="n">
        <f aca="false">IF(OR(H126="",L126=""),AA125+1,0)</f>
        <v>0</v>
      </c>
      <c r="AB126" s="270" t="n">
        <f aca="false">IF(AA126=0,0,AB127+1)</f>
        <v>0</v>
      </c>
      <c r="AC126" s="273" t="n">
        <f aca="false">IF(AA126=0,P126,AC127)</f>
        <v>6060.60606060606</v>
      </c>
      <c r="AD126" s="272" t="n">
        <f aca="false">IF(AA126=0,Z126,IF(AA126=AB126,0.5*(Z126+AC126),IF(AA126&gt;AB126,AC126,Z126)))</f>
        <v>6060.60606060606</v>
      </c>
    </row>
    <row r="127" customFormat="false" ht="12.75" hidden="false" customHeight="false" outlineLevel="0" collapsed="false">
      <c r="A127" s="253" t="n">
        <f aca="false">Depth_MiddleOfReceiverToReceiver-Measured_Distance_RecieverToReceiver/2</f>
        <v>244.393333333333</v>
      </c>
      <c r="B127" s="254" t="n">
        <f aca="false">Depth_MiddleOfReceiverToReceiver+Measured_Distance_RecieverToReceiver/2</f>
        <v>247.726666666667</v>
      </c>
      <c r="C127" s="254" t="n">
        <f aca="false">Depth_MiddleOfReceiverToReceiver</f>
        <v>246.06</v>
      </c>
      <c r="D127" s="255" t="n">
        <f aca="false">0.5*(Depth_MiddleOfReceiverToReceiver+C128)</f>
        <v>246.88</v>
      </c>
      <c r="E127" s="256" t="n">
        <f aca="false">IF(Far_Hn&lt;0,"",Far_Hn)</f>
        <v>8.74</v>
      </c>
      <c r="F127" s="254" t="n">
        <f aca="false">IF(Far_Hr&lt;0,"",Far_Hr)</f>
        <v>8.91</v>
      </c>
      <c r="G127" s="254" t="n">
        <f aca="false">IF(OR(Far_Hn&lt;0,Far_Hr&lt;0),"",(Far_Hn+Far_Hr)/2)</f>
        <v>8.825</v>
      </c>
      <c r="H127" s="257" t="n">
        <f aca="false">IF(Far_V&lt;0,"",Far_V)</f>
        <v>5.57</v>
      </c>
      <c r="I127" s="256" t="n">
        <f aca="false">IF(Near_Hn&lt;0,"",Near_Hn)</f>
        <v>7.23</v>
      </c>
      <c r="J127" s="254" t="n">
        <f aca="false">IF(Near_Hr&lt;0,"",Near_Hr)</f>
        <v>7.38</v>
      </c>
      <c r="K127" s="254" t="n">
        <f aca="false">IF(OR(Near_Hn&lt;0,Near_Hr&lt;0),"",(Near_Hn+Near_Hr)/2)</f>
        <v>7.305</v>
      </c>
      <c r="L127" s="257" t="n">
        <f aca="false">IF(Near_V&lt;0,"",Near_V)</f>
        <v>5.055</v>
      </c>
      <c r="M127" s="258" t="n">
        <f aca="false">IF(U127="",IF(V128=0,"Enter Initial Estimate","Delete"),M126+1000*(C128-C127)/Y127)</f>
        <v>150.136215</v>
      </c>
      <c r="N127" s="259" t="n">
        <f aca="false">IF(OR(Z127=""),IF(AA128=0,"Enter Initial Estimate","Delete"),N126+1000*(C128-C127)/AD127)</f>
        <v>44.07841</v>
      </c>
      <c r="O127" s="260" t="n">
        <f aca="false">IF(OR(Far_Average_Hn_Hr="",Near_Average_Hn_Hr=""),"Delete",Measured_Distance_RecieverToReceiver/(Far_Average_Hn_Hr-Near_Average_Hn_Hr)*1000)</f>
        <v>2192.98245614035</v>
      </c>
      <c r="P127" s="261" t="n">
        <f aca="false">IF(OR(Far_Vertical="",Near_Vertical=""),"Delete",Measured_Distance_RecieverToReceiver/(Far_Vertical-Near_Vertical)*1000)</f>
        <v>6472.49190938511</v>
      </c>
      <c r="Q127" s="255" t="n">
        <f aca="false">IF(OR(O127="Delete",P127="Delete",O127="",P127=""),"",O127/P127)</f>
        <v>0.338815789473685</v>
      </c>
      <c r="R127" s="262" t="n">
        <f aca="false">IF(Q127="","",Q127^2)</f>
        <v>0.114796139196676</v>
      </c>
      <c r="S127" s="263" t="n">
        <f aca="false">IF(R127="","Delete",(R127-0.5)/(R127-1))</f>
        <v>0.435158360531495</v>
      </c>
      <c r="T127" s="268"/>
      <c r="U127" s="269" t="n">
        <f aca="false">IF(V127=0,O127,U126)</f>
        <v>2192.98245614035</v>
      </c>
      <c r="V127" s="270" t="n">
        <f aca="false">IF(OR(G127="",K127=""),V126+1,0)</f>
        <v>0</v>
      </c>
      <c r="W127" s="270" t="n">
        <f aca="false">IF(V127=0,0,W128+1)</f>
        <v>0</v>
      </c>
      <c r="X127" s="271" t="n">
        <f aca="false">IF(V127=0,O127,X128)</f>
        <v>2192.98245614035</v>
      </c>
      <c r="Y127" s="272" t="n">
        <f aca="false">IF(V127=0,U127,IF(V127=W127,0.5*(U127+X127),IF(V127&gt;W127,X127,U127)))</f>
        <v>2192.98245614035</v>
      </c>
      <c r="Z127" s="273" t="n">
        <f aca="false">IF(AA127=0,P127,Z126)</f>
        <v>6472.49190938511</v>
      </c>
      <c r="AA127" s="270" t="n">
        <f aca="false">IF(OR(H127="",L127=""),AA126+1,0)</f>
        <v>0</v>
      </c>
      <c r="AB127" s="270" t="n">
        <f aca="false">IF(AA127=0,0,AB128+1)</f>
        <v>0</v>
      </c>
      <c r="AC127" s="273" t="n">
        <f aca="false">IF(AA127=0,P127,AC128)</f>
        <v>6472.49190938511</v>
      </c>
      <c r="AD127" s="272" t="n">
        <f aca="false">IF(AA127=0,Z127,IF(AA127=AB127,0.5*(Z127+AC127),IF(AA127&gt;AB127,AC127,Z127)))</f>
        <v>6472.49190938511</v>
      </c>
    </row>
    <row r="128" customFormat="false" ht="12.75" hidden="false" customHeight="false" outlineLevel="0" collapsed="false">
      <c r="A128" s="253" t="n">
        <f aca="false">Depth_MiddleOfReceiverToReceiver-Measured_Distance_RecieverToReceiver/2</f>
        <v>246.033333333333</v>
      </c>
      <c r="B128" s="254" t="n">
        <f aca="false">Depth_MiddleOfReceiverToReceiver+Measured_Distance_RecieverToReceiver/2</f>
        <v>249.366666666667</v>
      </c>
      <c r="C128" s="254" t="n">
        <f aca="false">Depth_MiddleOfReceiverToReceiver</f>
        <v>247.7</v>
      </c>
      <c r="D128" s="255" t="n">
        <f aca="false">0.5*(Depth_MiddleOfReceiverToReceiver+C129)</f>
        <v>248.52</v>
      </c>
      <c r="E128" s="256" t="n">
        <f aca="false">IF(Far_Hn&lt;0,"",Far_Hn)</f>
        <v>8.81</v>
      </c>
      <c r="F128" s="254" t="n">
        <f aca="false">IF(Far_Hr&lt;0,"",Far_Hr)</f>
        <v>9</v>
      </c>
      <c r="G128" s="254" t="n">
        <f aca="false">IF(OR(Far_Hn&lt;0,Far_Hr&lt;0),"",(Far_Hn+Far_Hr)/2)</f>
        <v>8.905</v>
      </c>
      <c r="H128" s="257" t="n">
        <f aca="false">IF(Far_V&lt;0,"",Far_V)</f>
        <v>5.605</v>
      </c>
      <c r="I128" s="256" t="n">
        <f aca="false">IF(Near_Hn&lt;0,"",Near_Hn)</f>
        <v>7.33</v>
      </c>
      <c r="J128" s="254" t="n">
        <f aca="false">IF(Near_Hr&lt;0,"",Near_Hr)</f>
        <v>7.54</v>
      </c>
      <c r="K128" s="254" t="n">
        <f aca="false">IF(OR(Near_Hn&lt;0,Near_Hr&lt;0),"",(Near_Hn+Near_Hr)/2)</f>
        <v>7.435</v>
      </c>
      <c r="L128" s="257" t="n">
        <f aca="false">IF(Near_V&lt;0,"",Near_V)</f>
        <v>5.08</v>
      </c>
      <c r="M128" s="258" t="n">
        <f aca="false">IF(U128="",IF(V129=0,"Enter Initial Estimate","Delete"),M127+1000*(C129-C128)/Y128)</f>
        <v>150.859455</v>
      </c>
      <c r="N128" s="259" t="n">
        <f aca="false">IF(OR(Z128=""),IF(AA129=0,"Enter Initial Estimate","Delete"),N127+1000*(C129-C128)/AD128)</f>
        <v>44.33671</v>
      </c>
      <c r="O128" s="260" t="n">
        <f aca="false">IF(OR(Far_Average_Hn_Hr="",Near_Average_Hn_Hr=""),"Delete",Measured_Distance_RecieverToReceiver/(Far_Average_Hn_Hr-Near_Average_Hn_Hr)*1000)</f>
        <v>2267.57369614512</v>
      </c>
      <c r="P128" s="261" t="n">
        <f aca="false">IF(OR(Far_Vertical="",Near_Vertical=""),"Delete",Measured_Distance_RecieverToReceiver/(Far_Vertical-Near_Vertical)*1000)</f>
        <v>6349.20634920635</v>
      </c>
      <c r="Q128" s="255" t="n">
        <f aca="false">IF(OR(O128="Delete",P128="Delete",O128="",P128=""),"",O128/P128)</f>
        <v>0.357142857142857</v>
      </c>
      <c r="R128" s="262" t="n">
        <f aca="false">IF(Q128="","",Q128^2)</f>
        <v>0.127551020408163</v>
      </c>
      <c r="S128" s="263" t="n">
        <f aca="false">IF(R128="","Delete",(R128-0.5)/(R128-1))</f>
        <v>0.426900584795322</v>
      </c>
      <c r="T128" s="268"/>
      <c r="U128" s="269" t="n">
        <f aca="false">IF(V128=0,O128,U127)</f>
        <v>2267.57369614512</v>
      </c>
      <c r="V128" s="270" t="n">
        <f aca="false">IF(OR(G128="",K128=""),V127+1,0)</f>
        <v>0</v>
      </c>
      <c r="W128" s="270" t="n">
        <f aca="false">IF(V128=0,0,W129+1)</f>
        <v>0</v>
      </c>
      <c r="X128" s="271" t="n">
        <f aca="false">IF(V128=0,O128,X129)</f>
        <v>2267.57369614512</v>
      </c>
      <c r="Y128" s="272" t="n">
        <f aca="false">IF(V128=0,U128,IF(V128=W128,0.5*(U128+X128),IF(V128&gt;W128,X128,U128)))</f>
        <v>2267.57369614512</v>
      </c>
      <c r="Z128" s="273" t="n">
        <f aca="false">IF(AA128=0,P128,Z127)</f>
        <v>6349.20634920635</v>
      </c>
      <c r="AA128" s="270" t="n">
        <f aca="false">IF(OR(H128="",L128=""),AA127+1,0)</f>
        <v>0</v>
      </c>
      <c r="AB128" s="270" t="n">
        <f aca="false">IF(AA128=0,0,AB129+1)</f>
        <v>0</v>
      </c>
      <c r="AC128" s="273" t="n">
        <f aca="false">IF(AA128=0,P128,AC129)</f>
        <v>6349.20634920635</v>
      </c>
      <c r="AD128" s="272" t="n">
        <f aca="false">IF(AA128=0,Z128,IF(AA128=AB128,0.5*(Z128+AC128),IF(AA128&gt;AB128,AC128,Z128)))</f>
        <v>6349.20634920635</v>
      </c>
    </row>
    <row r="129" customFormat="false" ht="12.75" hidden="false" customHeight="false" outlineLevel="0" collapsed="false">
      <c r="A129" s="253" t="n">
        <f aca="false">Depth_MiddleOfReceiverToReceiver-Measured_Distance_RecieverToReceiver/2</f>
        <v>247.673333333333</v>
      </c>
      <c r="B129" s="254" t="n">
        <f aca="false">Depth_MiddleOfReceiverToReceiver+Measured_Distance_RecieverToReceiver/2</f>
        <v>251.006666666667</v>
      </c>
      <c r="C129" s="254" t="n">
        <f aca="false">Depth_MiddleOfReceiverToReceiver</f>
        <v>249.34</v>
      </c>
      <c r="D129" s="255" t="n">
        <f aca="false">0.5*(Depth_MiddleOfReceiverToReceiver+C130)</f>
        <v>250.16</v>
      </c>
      <c r="E129" s="256" t="n">
        <f aca="false">IF(Far_Hn&lt;0,"",Far_Hn)</f>
        <v>8.8</v>
      </c>
      <c r="F129" s="254" t="n">
        <f aca="false">IF(Far_Hr&lt;0,"",Far_Hr)</f>
        <v>8.98</v>
      </c>
      <c r="G129" s="254" t="n">
        <f aca="false">IF(OR(Far_Hn&lt;0,Far_Hr&lt;0),"",(Far_Hn+Far_Hr)/2)</f>
        <v>8.89</v>
      </c>
      <c r="H129" s="257" t="n">
        <f aca="false">IF(Far_V&lt;0,"",Far_V)</f>
        <v>5.585</v>
      </c>
      <c r="I129" s="256" t="n">
        <f aca="false">IF(Near_Hn&lt;0,"",Near_Hn)</f>
        <v>7.36</v>
      </c>
      <c r="J129" s="254" t="n">
        <f aca="false">IF(Near_Hr&lt;0,"",Near_Hr)</f>
        <v>7.52</v>
      </c>
      <c r="K129" s="254" t="n">
        <f aca="false">IF(OR(Near_Hn&lt;0,Near_Hr&lt;0),"",(Near_Hn+Near_Hr)/2)</f>
        <v>7.44</v>
      </c>
      <c r="L129" s="257" t="n">
        <f aca="false">IF(Near_V&lt;0,"",Near_V)</f>
        <v>5.095</v>
      </c>
      <c r="M129" s="258" t="n">
        <f aca="false">IF(U129="",IF(V130=0,"Enter Initial Estimate","Delete"),M128+1000*(C130-C129)/Y129)</f>
        <v>151.572855</v>
      </c>
      <c r="N129" s="259" t="n">
        <f aca="false">IF(OR(Z129=""),IF(AA130=0,"Enter Initial Estimate","Delete"),N128+1000*(C130-C129)/AD129)</f>
        <v>44.57779</v>
      </c>
      <c r="O129" s="260" t="n">
        <f aca="false">IF(OR(Far_Average_Hn_Hr="",Near_Average_Hn_Hr=""),"Delete",Measured_Distance_RecieverToReceiver/(Far_Average_Hn_Hr-Near_Average_Hn_Hr)*1000)</f>
        <v>2298.85057471264</v>
      </c>
      <c r="P129" s="261" t="n">
        <f aca="false">IF(OR(Far_Vertical="",Near_Vertical=""),"Delete",Measured_Distance_RecieverToReceiver/(Far_Vertical-Near_Vertical)*1000)</f>
        <v>6802.72108843537</v>
      </c>
      <c r="Q129" s="255" t="n">
        <f aca="false">IF(OR(O129="Delete",P129="Delete",O129="",P129=""),"",O129/P129)</f>
        <v>0.337931034482759</v>
      </c>
      <c r="R129" s="262" t="n">
        <f aca="false">IF(Q129="","",Q129^2)</f>
        <v>0.114197384066587</v>
      </c>
      <c r="S129" s="263" t="n">
        <f aca="false">IF(R129="","Delete",(R129-0.5)/(R129-1))</f>
        <v>0.435540163230241</v>
      </c>
      <c r="T129" s="268"/>
      <c r="U129" s="269" t="n">
        <f aca="false">IF(V129=0,O129,U128)</f>
        <v>2298.85057471264</v>
      </c>
      <c r="V129" s="270" t="n">
        <f aca="false">IF(OR(G129="",K129=""),V128+1,0)</f>
        <v>0</v>
      </c>
      <c r="W129" s="270" t="n">
        <f aca="false">IF(V129=0,0,#REF!+1)</f>
        <v>0</v>
      </c>
      <c r="X129" s="271" t="n">
        <f aca="false">IF(V129=0,O129,#REF!)</f>
        <v>2298.85057471264</v>
      </c>
      <c r="Y129" s="272" t="n">
        <f aca="false">IF(V129=0,U129,IF(V129=W129,0.5*(U129+X129),IF(V129&gt;W129,X129,U129)))</f>
        <v>2298.85057471264</v>
      </c>
      <c r="Z129" s="273" t="n">
        <f aca="false">IF(AA129=0,P129,Z128)</f>
        <v>6802.72108843537</v>
      </c>
      <c r="AA129" s="270" t="n">
        <f aca="false">IF(OR(H129="",L129=""),AA128+1,0)</f>
        <v>0</v>
      </c>
      <c r="AB129" s="270" t="n">
        <f aca="false">IF(AA129=0,0,#REF!+1)</f>
        <v>0</v>
      </c>
      <c r="AC129" s="273" t="n">
        <f aca="false">IF(AA129=0,P129,#REF!)</f>
        <v>6802.72108843537</v>
      </c>
      <c r="AD129" s="272" t="n">
        <f aca="false">IF(AA129=0,Z129,IF(AA129=AB129,0.5*(Z129+AC129),IF(AA129&gt;AB129,AC129,Z129)))</f>
        <v>6802.72108843537</v>
      </c>
    </row>
    <row r="130" customFormat="false" ht="12.75" hidden="false" customHeight="false" outlineLevel="0" collapsed="false">
      <c r="A130" s="253" t="n">
        <f aca="false">Depth_MiddleOfReceiverToReceiver-Measured_Distance_RecieverToReceiver/2</f>
        <v>249.313333333333</v>
      </c>
      <c r="B130" s="254" t="n">
        <f aca="false">Depth_MiddleOfReceiverToReceiver+Measured_Distance_RecieverToReceiver/2</f>
        <v>252.646666666667</v>
      </c>
      <c r="C130" s="254" t="n">
        <f aca="false">Depth_MiddleOfReceiverToReceiver</f>
        <v>250.98</v>
      </c>
      <c r="D130" s="255" t="n">
        <f aca="false">0.5*(Depth_MiddleOfReceiverToReceiver+C131)</f>
        <v>251.8</v>
      </c>
      <c r="E130" s="256" t="n">
        <f aca="false">IF(Far_Hn&lt;0,"",Far_Hn)</f>
        <v>8.98</v>
      </c>
      <c r="F130" s="254" t="n">
        <f aca="false">IF(Far_Hr&lt;0,"",Far_Hr)</f>
        <v>9.13</v>
      </c>
      <c r="G130" s="254" t="n">
        <f aca="false">IF(OR(Far_Hn&lt;0,Far_Hr&lt;0),"",(Far_Hn+Far_Hr)/2)</f>
        <v>9.055</v>
      </c>
      <c r="H130" s="257" t="n">
        <f aca="false">IF(Far_V&lt;0,"",Far_V)</f>
        <v>5.65</v>
      </c>
      <c r="I130" s="256" t="n">
        <f aca="false">IF(Near_Hn&lt;0,"",Near_Hn)</f>
        <v>7.69</v>
      </c>
      <c r="J130" s="254" t="n">
        <f aca="false">IF(Near_Hr&lt;0,"",Near_Hr)</f>
        <v>7.84</v>
      </c>
      <c r="K130" s="254" t="n">
        <f aca="false">IF(OR(Near_Hn&lt;0,Near_Hr&lt;0),"",(Near_Hn+Near_Hr)/2)</f>
        <v>7.765</v>
      </c>
      <c r="L130" s="257" t="n">
        <f aca="false">IF(Near_V&lt;0,"",Near_V)</f>
        <v>5.125</v>
      </c>
      <c r="M130" s="258" t="n">
        <f aca="false">IF(U130="",IF(V131=0,"Enter Initial Estimate","Delete"),M129+1000*(C131-C130)/Y130)</f>
        <v>152.207535</v>
      </c>
      <c r="N130" s="259" t="n">
        <f aca="false">IF(OR(Z130=""),IF(AA131=0,"Enter Initial Estimate","Delete"),N129+1000*(C131-C130)/AD130)</f>
        <v>44.83609</v>
      </c>
      <c r="O130" s="260" t="n">
        <f aca="false">IF(OR(Far_Average_Hn_Hr="",Near_Average_Hn_Hr=""),"Delete",Measured_Distance_RecieverToReceiver/(Far_Average_Hn_Hr-Near_Average_Hn_Hr)*1000)</f>
        <v>2583.97932816538</v>
      </c>
      <c r="P130" s="261" t="n">
        <f aca="false">IF(OR(Far_Vertical="",Near_Vertical=""),"Delete",Measured_Distance_RecieverToReceiver/(Far_Vertical-Near_Vertical)*1000)</f>
        <v>6349.20634920635</v>
      </c>
      <c r="Q130" s="255" t="n">
        <f aca="false">IF(OR(O130="Delete",P130="Delete",O130="",P130=""),"",O130/P130)</f>
        <v>0.406976744186047</v>
      </c>
      <c r="R130" s="262" t="n">
        <f aca="false">IF(Q130="","",Q130^2)</f>
        <v>0.165630070308275</v>
      </c>
      <c r="S130" s="263" t="n">
        <f aca="false">IF(R130="","Delete",(R130-0.5)/(R130-1))</f>
        <v>0.400745422135796</v>
      </c>
      <c r="T130" s="268"/>
      <c r="U130" s="269" t="n">
        <f aca="false">IF(V130=0,O130,U129)</f>
        <v>2583.97932816538</v>
      </c>
      <c r="V130" s="270" t="n">
        <f aca="false">IF(OR(G130="",K130=""),V129+1,0)</f>
        <v>0</v>
      </c>
      <c r="W130" s="270" t="n">
        <f aca="false">IF(V130=0,0,W131+1)</f>
        <v>0</v>
      </c>
      <c r="X130" s="271" t="n">
        <f aca="false">IF(V130=0,O130,X131)</f>
        <v>2583.97932816538</v>
      </c>
      <c r="Y130" s="272" t="n">
        <f aca="false">IF(V130=0,U130,IF(V130=W130,0.5*(U130+X130),IF(V130&gt;W130,X130,U130)))</f>
        <v>2583.97932816538</v>
      </c>
      <c r="Z130" s="273" t="n">
        <f aca="false">IF(AA130=0,P130,Z129)</f>
        <v>6349.20634920635</v>
      </c>
      <c r="AA130" s="270" t="n">
        <f aca="false">IF(OR(H130="",L130=""),AA129+1,0)</f>
        <v>0</v>
      </c>
      <c r="AB130" s="270" t="n">
        <f aca="false">IF(AA130=0,0,AB131+1)</f>
        <v>0</v>
      </c>
      <c r="AC130" s="273" t="n">
        <f aca="false">IF(AA130=0,P130,AC131)</f>
        <v>6349.20634920635</v>
      </c>
      <c r="AD130" s="272" t="n">
        <f aca="false">IF(AA130=0,Z130,IF(AA130=AB130,0.5*(Z130+AC130),IF(AA130&gt;AB130,AC130,Z130)))</f>
        <v>6349.20634920635</v>
      </c>
    </row>
    <row r="131" customFormat="false" ht="12.75" hidden="false" customHeight="false" outlineLevel="0" collapsed="false">
      <c r="A131" s="253" t="n">
        <f aca="false">Depth_MiddleOfReceiverToReceiver-Measured_Distance_RecieverToReceiver/2</f>
        <v>250.953333333333</v>
      </c>
      <c r="B131" s="254" t="n">
        <f aca="false">Depth_MiddleOfReceiverToReceiver+Measured_Distance_RecieverToReceiver/2</f>
        <v>254.286666666667</v>
      </c>
      <c r="C131" s="254" t="n">
        <f aca="false">Depth_MiddleOfReceiverToReceiver</f>
        <v>252.62</v>
      </c>
      <c r="D131" s="255" t="n">
        <f aca="false">0.5*(Depth_MiddleOfReceiverToReceiver+C132)</f>
        <v>253.445</v>
      </c>
      <c r="E131" s="256" t="n">
        <f aca="false">IF(Far_Hn&lt;0,"",Far_Hn)</f>
        <v>8.77</v>
      </c>
      <c r="F131" s="254" t="n">
        <f aca="false">IF(Far_Hr&lt;0,"",Far_Hr)</f>
        <v>8.86</v>
      </c>
      <c r="G131" s="254" t="n">
        <f aca="false">IF(OR(Far_Hn&lt;0,Far_Hr&lt;0),"",(Far_Hn+Far_Hr)/2)</f>
        <v>8.815</v>
      </c>
      <c r="H131" s="257" t="n">
        <f aca="false">IF(Far_V&lt;0,"",Far_V)</f>
        <v>5.63</v>
      </c>
      <c r="I131" s="256" t="n">
        <f aca="false">IF(Near_Hn&lt;0,"",Near_Hn)</f>
        <v>7.34</v>
      </c>
      <c r="J131" s="254" t="n">
        <f aca="false">IF(Near_Hr&lt;0,"",Near_Hr)</f>
        <v>7.42</v>
      </c>
      <c r="K131" s="254" t="n">
        <f aca="false">IF(OR(Near_Hn&lt;0,Near_Hr&lt;0),"",(Near_Hn+Near_Hr)/2)</f>
        <v>7.38</v>
      </c>
      <c r="L131" s="257" t="n">
        <f aca="false">IF(Near_V&lt;0,"",Near_V)</f>
        <v>5.1</v>
      </c>
      <c r="M131" s="258" t="n">
        <f aca="false">IF(U131="",IF(V132=0,"Enter Initial Estimate","Delete"),M130+1000*(C132-C131)/Y131)</f>
        <v>152.91786</v>
      </c>
      <c r="N131" s="259" t="n">
        <f aca="false">IF(OR(Z131=""),IF(AA132=0,"Enter Initial Estimate","Delete"),N130+1000*(C132-C131)/AD131)</f>
        <v>45.09844</v>
      </c>
      <c r="O131" s="260" t="n">
        <f aca="false">IF(OR(Far_Average_Hn_Hr="",Near_Average_Hn_Hr=""),"Delete",Measured_Distance_RecieverToReceiver/(Far_Average_Hn_Hr-Near_Average_Hn_Hr)*1000)</f>
        <v>2322.88037166086</v>
      </c>
      <c r="P131" s="261" t="n">
        <f aca="false">IF(OR(Far_Vertical="",Near_Vertical=""),"Delete",Measured_Distance_RecieverToReceiver/(Far_Vertical-Near_Vertical)*1000)</f>
        <v>6289.30817610063</v>
      </c>
      <c r="Q131" s="255" t="n">
        <f aca="false">IF(OR(O131="Delete",P131="Delete",O131="",P131=""),"",O131/P131)</f>
        <v>0.369337979094077</v>
      </c>
      <c r="R131" s="262" t="n">
        <f aca="false">IF(Q131="","",Q131^2)</f>
        <v>0.136410542801297</v>
      </c>
      <c r="S131" s="263" t="n">
        <f aca="false">IF(R131="","Delete",(R131-0.5)/(R131-1))</f>
        <v>0.421021185666287</v>
      </c>
      <c r="T131" s="268"/>
      <c r="U131" s="269" t="n">
        <f aca="false">IF(V131=0,O131,U130)</f>
        <v>2322.88037166086</v>
      </c>
      <c r="V131" s="270" t="n">
        <f aca="false">IF(OR(G131="",K131=""),V130+1,0)</f>
        <v>0</v>
      </c>
      <c r="W131" s="270" t="n">
        <f aca="false">IF(V131=0,0,W132+1)</f>
        <v>0</v>
      </c>
      <c r="X131" s="271" t="n">
        <f aca="false">IF(V131=0,O131,X132)</f>
        <v>2322.88037166086</v>
      </c>
      <c r="Y131" s="272" t="n">
        <f aca="false">IF(V131=0,U131,IF(V131=W131,0.5*(U131+X131),IF(V131&gt;W131,X131,U131)))</f>
        <v>2322.88037166086</v>
      </c>
      <c r="Z131" s="273" t="n">
        <f aca="false">IF(AA131=0,P131,Z130)</f>
        <v>6289.30817610063</v>
      </c>
      <c r="AA131" s="270" t="n">
        <f aca="false">IF(OR(H131="",L131=""),AA130+1,0)</f>
        <v>0</v>
      </c>
      <c r="AB131" s="270" t="n">
        <f aca="false">IF(AA131=0,0,AB132+1)</f>
        <v>0</v>
      </c>
      <c r="AC131" s="273" t="n">
        <f aca="false">IF(AA131=0,P131,AC132)</f>
        <v>6289.30817610063</v>
      </c>
      <c r="AD131" s="272" t="n">
        <f aca="false">IF(AA131=0,Z131,IF(AA131=AB131,0.5*(Z131+AC131),IF(AA131&gt;AB131,AC131,Z131)))</f>
        <v>6289.30817610063</v>
      </c>
    </row>
    <row r="132" customFormat="false" ht="12.75" hidden="false" customHeight="false" outlineLevel="0" collapsed="false">
      <c r="A132" s="253" t="n">
        <f aca="false">Depth_MiddleOfReceiverToReceiver-Measured_Distance_RecieverToReceiver/2</f>
        <v>252.603333333333</v>
      </c>
      <c r="B132" s="254" t="n">
        <f aca="false">Depth_MiddleOfReceiverToReceiver+Measured_Distance_RecieverToReceiver/2</f>
        <v>255.936666666667</v>
      </c>
      <c r="C132" s="254" t="n">
        <f aca="false">Depth_MiddleOfReceiverToReceiver</f>
        <v>254.27</v>
      </c>
      <c r="D132" s="255" t="n">
        <f aca="false">0.5*(Depth_MiddleOfReceiverToReceiver+C133)</f>
        <v>255.09</v>
      </c>
      <c r="E132" s="256" t="n">
        <f aca="false">IF(Far_Hn&lt;0,"",Far_Hn)</f>
        <v>9.33</v>
      </c>
      <c r="F132" s="254" t="n">
        <f aca="false">IF(Far_Hr&lt;0,"",Far_Hr)</f>
        <v>9.47</v>
      </c>
      <c r="G132" s="254" t="n">
        <f aca="false">IF(OR(Far_Hn&lt;0,Far_Hr&lt;0),"",(Far_Hn+Far_Hr)/2)</f>
        <v>9.4</v>
      </c>
      <c r="H132" s="257" t="n">
        <f aca="false">IF(Far_V&lt;0,"",Far_V)</f>
        <v>5.605</v>
      </c>
      <c r="I132" s="256" t="n">
        <f aca="false">IF(Near_Hn&lt;0,"",Near_Hn)</f>
        <v>7.8</v>
      </c>
      <c r="J132" s="254" t="n">
        <f aca="false">IF(Near_Hr&lt;0,"",Near_Hr)</f>
        <v>8.02</v>
      </c>
      <c r="K132" s="254" t="n">
        <f aca="false">IF(OR(Near_Hn&lt;0,Near_Hr&lt;0),"",(Near_Hn+Near_Hr)/2)</f>
        <v>7.91</v>
      </c>
      <c r="L132" s="257" t="n">
        <f aca="false">IF(Near_V&lt;0,"",Near_V)</f>
        <v>5.085</v>
      </c>
      <c r="M132" s="258" t="n">
        <f aca="false">IF(U132="",IF(V133=0,"Enter Initial Estimate","Delete"),M131+1000*(C133-C132)/Y132)</f>
        <v>153.65094</v>
      </c>
      <c r="N132" s="259" t="n">
        <f aca="false">IF(OR(Z132=""),IF(AA133=0,"Enter Initial Estimate","Delete"),N131+1000*(C133-C132)/AD132)</f>
        <v>45.35428</v>
      </c>
      <c r="O132" s="260" t="n">
        <f aca="false">IF(OR(Far_Average_Hn_Hr="",Near_Average_Hn_Hr=""),"Delete",Measured_Distance_RecieverToReceiver/(Far_Average_Hn_Hr-Near_Average_Hn_Hr)*1000)</f>
        <v>2237.13646532438</v>
      </c>
      <c r="P132" s="261" t="n">
        <f aca="false">IF(OR(Far_Vertical="",Near_Vertical=""),"Delete",Measured_Distance_RecieverToReceiver/(Far_Vertical-Near_Vertical)*1000)</f>
        <v>6410.25641025641</v>
      </c>
      <c r="Q132" s="255" t="n">
        <f aca="false">IF(OR(O132="Delete",P132="Delete",O132="",P132=""),"",O132/P132)</f>
        <v>0.348993288590604</v>
      </c>
      <c r="R132" s="262" t="n">
        <f aca="false">IF(Q132="","",Q132^2)</f>
        <v>0.121796315481285</v>
      </c>
      <c r="S132" s="263" t="n">
        <f aca="false">IF(R132="","Delete",(R132-0.5)/(R132-1))</f>
        <v>0.430655998358722</v>
      </c>
      <c r="T132" s="268"/>
      <c r="U132" s="269" t="n">
        <f aca="false">IF(V132=0,O132,U131)</f>
        <v>2237.13646532438</v>
      </c>
      <c r="V132" s="270" t="n">
        <f aca="false">IF(OR(G132="",K132=""),V131+1,0)</f>
        <v>0</v>
      </c>
      <c r="W132" s="270" t="n">
        <f aca="false">IF(V132=0,0,W133+1)</f>
        <v>0</v>
      </c>
      <c r="X132" s="271" t="n">
        <f aca="false">IF(V132=0,O132,X133)</f>
        <v>2237.13646532438</v>
      </c>
      <c r="Y132" s="272" t="n">
        <f aca="false">IF(V132=0,U132,IF(V132=W132,0.5*(U132+X132),IF(V132&gt;W132,X132,U132)))</f>
        <v>2237.13646532438</v>
      </c>
      <c r="Z132" s="273" t="n">
        <f aca="false">IF(AA132=0,P132,Z131)</f>
        <v>6410.25641025641</v>
      </c>
      <c r="AA132" s="270" t="n">
        <f aca="false">IF(OR(H132="",L132=""),AA131+1,0)</f>
        <v>0</v>
      </c>
      <c r="AB132" s="270" t="n">
        <f aca="false">IF(AA132=0,0,AB133+1)</f>
        <v>0</v>
      </c>
      <c r="AC132" s="273" t="n">
        <f aca="false">IF(AA132=0,P132,AC133)</f>
        <v>6410.25641025641</v>
      </c>
      <c r="AD132" s="272" t="n">
        <f aca="false">IF(AA132=0,Z132,IF(AA132=AB132,0.5*(Z132+AC132),IF(AA132&gt;AB132,AC132,Z132)))</f>
        <v>6410.25641025641</v>
      </c>
    </row>
    <row r="133" customFormat="false" ht="12.75" hidden="false" customHeight="false" outlineLevel="0" collapsed="false">
      <c r="A133" s="253" t="n">
        <f aca="false">Depth_MiddleOfReceiverToReceiver-Measured_Distance_RecieverToReceiver/2</f>
        <v>254.243333333333</v>
      </c>
      <c r="B133" s="254" t="n">
        <f aca="false">Depth_MiddleOfReceiverToReceiver+Measured_Distance_RecieverToReceiver/2</f>
        <v>257.576666666667</v>
      </c>
      <c r="C133" s="254" t="n">
        <f aca="false">Depth_MiddleOfReceiverToReceiver</f>
        <v>255.91</v>
      </c>
      <c r="D133" s="255" t="n">
        <f aca="false">0.5*(Depth_MiddleOfReceiverToReceiver+C134)</f>
        <v>256.73</v>
      </c>
      <c r="E133" s="256" t="n">
        <f aca="false">IF(Far_Hn&lt;0,"",Far_Hn)</f>
        <v>9.53</v>
      </c>
      <c r="F133" s="254" t="n">
        <f aca="false">IF(Far_Hr&lt;0,"",Far_Hr)</f>
        <v>9.68</v>
      </c>
      <c r="G133" s="254" t="n">
        <f aca="false">IF(OR(Far_Hn&lt;0,Far_Hr&lt;0),"",(Far_Hn+Far_Hr)/2)</f>
        <v>9.605</v>
      </c>
      <c r="H133" s="257" t="n">
        <f aca="false">IF(Far_V&lt;0,"",Far_V)</f>
        <v>5.665</v>
      </c>
      <c r="I133" s="256" t="n">
        <f aca="false">IF(Near_Hn&lt;0,"",Near_Hn)</f>
        <v>8.02</v>
      </c>
      <c r="J133" s="254" t="n">
        <f aca="false">IF(Near_Hr&lt;0,"",Near_Hr)</f>
        <v>8.15</v>
      </c>
      <c r="K133" s="254" t="n">
        <f aca="false">IF(OR(Near_Hn&lt;0,Near_Hr&lt;0),"",(Near_Hn+Near_Hr)/2)</f>
        <v>8.085</v>
      </c>
      <c r="L133" s="257" t="n">
        <f aca="false">IF(Near_V&lt;0,"",Near_V)</f>
        <v>5.135</v>
      </c>
      <c r="M133" s="258" t="n">
        <f aca="false">IF(U133="",IF(V134=0,"Enter Initial Estimate","Delete"),M132+1000*(C134-C133)/Y133)</f>
        <v>154.39878</v>
      </c>
      <c r="N133" s="259" t="n">
        <f aca="false">IF(OR(Z133=""),IF(AA134=0,"Enter Initial Estimate","Delete"),N132+1000*(C134-C133)/AD133)</f>
        <v>45.61504</v>
      </c>
      <c r="O133" s="260" t="n">
        <f aca="false">IF(OR(Far_Average_Hn_Hr="",Near_Average_Hn_Hr=""),"Delete",Measured_Distance_RecieverToReceiver/(Far_Average_Hn_Hr-Near_Average_Hn_Hr)*1000)</f>
        <v>2192.98245614035</v>
      </c>
      <c r="P133" s="261" t="n">
        <f aca="false">IF(OR(Far_Vertical="",Near_Vertical=""),"Delete",Measured_Distance_RecieverToReceiver/(Far_Vertical-Near_Vertical)*1000)</f>
        <v>6289.30817610063</v>
      </c>
      <c r="Q133" s="255" t="n">
        <f aca="false">IF(OR(O133="Delete",P133="Delete",O133="",P133=""),"",O133/P133)</f>
        <v>0.348684210526316</v>
      </c>
      <c r="R133" s="262" t="n">
        <f aca="false">IF(Q133="","",Q133^2)</f>
        <v>0.12158067867036</v>
      </c>
      <c r="S133" s="263" t="n">
        <f aca="false">IF(R133="","Delete",(R133-0.5)/(R133-1))</f>
        <v>0.43079576250308</v>
      </c>
      <c r="T133" s="268"/>
      <c r="U133" s="269" t="n">
        <f aca="false">IF(V133=0,O133,U132)</f>
        <v>2192.98245614035</v>
      </c>
      <c r="V133" s="270" t="n">
        <f aca="false">IF(OR(G133="",K133=""),V132+1,0)</f>
        <v>0</v>
      </c>
      <c r="W133" s="270" t="n">
        <f aca="false">IF(V133=0,0,W134+1)</f>
        <v>0</v>
      </c>
      <c r="X133" s="271" t="n">
        <f aca="false">IF(V133=0,O133,X134)</f>
        <v>2192.98245614035</v>
      </c>
      <c r="Y133" s="272" t="n">
        <f aca="false">IF(V133=0,U133,IF(V133=W133,0.5*(U133+X133),IF(V133&gt;W133,X133,U133)))</f>
        <v>2192.98245614035</v>
      </c>
      <c r="Z133" s="273" t="n">
        <f aca="false">IF(AA133=0,P133,Z132)</f>
        <v>6289.30817610063</v>
      </c>
      <c r="AA133" s="270" t="n">
        <f aca="false">IF(OR(H133="",L133=""),AA132+1,0)</f>
        <v>0</v>
      </c>
      <c r="AB133" s="270" t="n">
        <f aca="false">IF(AA133=0,0,AB134+1)</f>
        <v>0</v>
      </c>
      <c r="AC133" s="273" t="n">
        <f aca="false">IF(AA133=0,P133,AC134)</f>
        <v>6289.30817610063</v>
      </c>
      <c r="AD133" s="272" t="n">
        <f aca="false">IF(AA133=0,Z133,IF(AA133=AB133,0.5*(Z133+AC133),IF(AA133&gt;AB133,AC133,Z133)))</f>
        <v>6289.30817610063</v>
      </c>
    </row>
    <row r="134" customFormat="false" ht="12.75" hidden="false" customHeight="false" outlineLevel="0" collapsed="false">
      <c r="A134" s="253" t="n">
        <f aca="false">Depth_MiddleOfReceiverToReceiver-Measured_Distance_RecieverToReceiver/2</f>
        <v>255.883333333333</v>
      </c>
      <c r="B134" s="254" t="n">
        <f aca="false">Depth_MiddleOfReceiverToReceiver+Measured_Distance_RecieverToReceiver/2</f>
        <v>259.216666666667</v>
      </c>
      <c r="C134" s="254" t="n">
        <f aca="false">Depth_MiddleOfReceiverToReceiver</f>
        <v>257.55</v>
      </c>
      <c r="D134" s="255" t="n">
        <f aca="false">0.5*(Depth_MiddleOfReceiverToReceiver+C135)</f>
        <v>258.37</v>
      </c>
      <c r="E134" s="256" t="n">
        <f aca="false">IF(Far_Hn&lt;0,"",Far_Hn)</f>
        <v>9.67</v>
      </c>
      <c r="F134" s="254" t="n">
        <f aca="false">IF(Far_Hr&lt;0,"",Far_Hr)</f>
        <v>9.75</v>
      </c>
      <c r="G134" s="254" t="n">
        <f aca="false">IF(OR(Far_Hn&lt;0,Far_Hr&lt;0),"",(Far_Hn+Far_Hr)/2)</f>
        <v>9.71</v>
      </c>
      <c r="H134" s="257" t="n">
        <f aca="false">IF(Far_V&lt;0,"",Far_V)</f>
        <v>5.675</v>
      </c>
      <c r="I134" s="256" t="n">
        <f aca="false">IF(Near_Hn&lt;0,"",Near_Hn)</f>
        <v>7.9</v>
      </c>
      <c r="J134" s="254" t="n">
        <f aca="false">IF(Near_Hr&lt;0,"",Near_Hr)</f>
        <v>8.03</v>
      </c>
      <c r="K134" s="254" t="n">
        <f aca="false">IF(OR(Near_Hn&lt;0,Near_Hr&lt;0),"",(Near_Hn+Near_Hr)/2)</f>
        <v>7.965</v>
      </c>
      <c r="L134" s="257" t="n">
        <f aca="false">IF(Near_V&lt;0,"",Near_V)</f>
        <v>5.11</v>
      </c>
      <c r="M134" s="258" t="n">
        <f aca="false">IF(U134="",IF(V135=0,"Enter Initial Estimate","Delete"),M133+1000*(C135-C134)/Y134)</f>
        <v>155.25732</v>
      </c>
      <c r="N134" s="259" t="n">
        <f aca="false">IF(OR(Z134=""),IF(AA135=0,"Enter Initial Estimate","Delete"),N133+1000*(C135-C134)/AD134)</f>
        <v>45.89302</v>
      </c>
      <c r="O134" s="260" t="n">
        <f aca="false">IF(OR(Far_Average_Hn_Hr="",Near_Average_Hn_Hr=""),"Delete",Measured_Distance_RecieverToReceiver/(Far_Average_Hn_Hr-Near_Average_Hn_Hr)*1000)</f>
        <v>1910.21967526265</v>
      </c>
      <c r="P134" s="261" t="n">
        <f aca="false">IF(OR(Far_Vertical="",Near_Vertical=""),"Delete",Measured_Distance_RecieverToReceiver/(Far_Vertical-Near_Vertical)*1000)</f>
        <v>5899.70501474927</v>
      </c>
      <c r="Q134" s="255" t="n">
        <f aca="false">IF(OR(O134="Delete",P134="Delete",O134="",P134=""),"",O134/P134)</f>
        <v>0.32378223495702</v>
      </c>
      <c r="R134" s="262" t="n">
        <f aca="false">IF(Q134="","",Q134^2)</f>
        <v>0.104834935673763</v>
      </c>
      <c r="S134" s="263" t="n">
        <f aca="false">IF(R134="","Delete",(R134-0.5)/(R134-1))</f>
        <v>0.441443796316678</v>
      </c>
      <c r="T134" s="268"/>
      <c r="U134" s="269" t="n">
        <f aca="false">IF(V134=0,O134,U133)</f>
        <v>1910.21967526265</v>
      </c>
      <c r="V134" s="270" t="n">
        <f aca="false">IF(OR(G134="",K134=""),V133+1,0)</f>
        <v>0</v>
      </c>
      <c r="W134" s="270" t="n">
        <f aca="false">IF(V134=0,0,W135+1)</f>
        <v>0</v>
      </c>
      <c r="X134" s="271" t="n">
        <f aca="false">IF(V134=0,O134,X135)</f>
        <v>1910.21967526265</v>
      </c>
      <c r="Y134" s="272" t="n">
        <f aca="false">IF(V134=0,U134,IF(V134=W134,0.5*(U134+X134),IF(V134&gt;W134,X134,U134)))</f>
        <v>1910.21967526265</v>
      </c>
      <c r="Z134" s="273" t="n">
        <f aca="false">IF(AA134=0,P134,Z133)</f>
        <v>5899.70501474927</v>
      </c>
      <c r="AA134" s="270" t="n">
        <f aca="false">IF(OR(H134="",L134=""),AA133+1,0)</f>
        <v>0</v>
      </c>
      <c r="AB134" s="270" t="n">
        <f aca="false">IF(AA134=0,0,AB135+1)</f>
        <v>0</v>
      </c>
      <c r="AC134" s="273" t="n">
        <f aca="false">IF(AA134=0,P134,AC135)</f>
        <v>5899.70501474927</v>
      </c>
      <c r="AD134" s="272" t="n">
        <f aca="false">IF(AA134=0,Z134,IF(AA134=AB134,0.5*(Z134+AC134),IF(AA134&gt;AB134,AC134,Z134)))</f>
        <v>5899.70501474927</v>
      </c>
    </row>
    <row r="135" customFormat="false" ht="12.75" hidden="false" customHeight="false" outlineLevel="0" collapsed="false">
      <c r="A135" s="253" t="n">
        <f aca="false">Depth_MiddleOfReceiverToReceiver-Measured_Distance_RecieverToReceiver/2</f>
        <v>257.523333333333</v>
      </c>
      <c r="B135" s="254" t="n">
        <f aca="false">Depth_MiddleOfReceiverToReceiver+Measured_Distance_RecieverToReceiver/2</f>
        <v>260.856666666667</v>
      </c>
      <c r="C135" s="254" t="n">
        <f aca="false">Depth_MiddleOfReceiverToReceiver</f>
        <v>259.19</v>
      </c>
      <c r="D135" s="255" t="n">
        <f aca="false">0.5*(Depth_MiddleOfReceiverToReceiver+C136)</f>
        <v>260.01</v>
      </c>
      <c r="E135" s="256" t="n">
        <f aca="false">IF(Far_Hn&lt;0,"",Far_Hn)</f>
        <v>9.83</v>
      </c>
      <c r="F135" s="254" t="n">
        <f aca="false">IF(Far_Hr&lt;0,"",Far_Hr)</f>
        <v>9.97</v>
      </c>
      <c r="G135" s="254" t="n">
        <f aca="false">IF(OR(Far_Hn&lt;0,Far_Hr&lt;0),"",(Far_Hn+Far_Hr)/2)</f>
        <v>9.9</v>
      </c>
      <c r="H135" s="257" t="n">
        <f aca="false">IF(Far_V&lt;0,"",Far_V)</f>
        <v>5.685</v>
      </c>
      <c r="I135" s="256" t="n">
        <f aca="false">IF(Near_Hn&lt;0,"",Near_Hn)</f>
        <v>8.13</v>
      </c>
      <c r="J135" s="254" t="n">
        <f aca="false">IF(Near_Hr&lt;0,"",Near_Hr)</f>
        <v>8.27</v>
      </c>
      <c r="K135" s="254" t="n">
        <f aca="false">IF(OR(Near_Hn&lt;0,Near_Hr&lt;0),"",(Near_Hn+Near_Hr)/2)</f>
        <v>8.2</v>
      </c>
      <c r="L135" s="257" t="n">
        <f aca="false">IF(Near_V&lt;0,"",Near_V)</f>
        <v>5.155</v>
      </c>
      <c r="M135" s="258" t="n">
        <f aca="false">IF(U135="",IF(V136=0,"Enter Initial Estimate","Delete"),M134+1000*(C136-C135)/Y135)</f>
        <v>156.09372</v>
      </c>
      <c r="N135" s="259" t="n">
        <f aca="false">IF(OR(Z135=""),IF(AA136=0,"Enter Initial Estimate","Delete"),N134+1000*(C136-C135)/AD135)</f>
        <v>46.15378</v>
      </c>
      <c r="O135" s="260" t="n">
        <f aca="false">IF(OR(Far_Average_Hn_Hr="",Near_Average_Hn_Hr=""),"Delete",Measured_Distance_RecieverToReceiver/(Far_Average_Hn_Hr-Near_Average_Hn_Hr)*1000)</f>
        <v>1960.78431372549</v>
      </c>
      <c r="P135" s="261" t="n">
        <f aca="false">IF(OR(Far_Vertical="",Near_Vertical=""),"Delete",Measured_Distance_RecieverToReceiver/(Far_Vertical-Near_Vertical)*1000)</f>
        <v>6289.30817610064</v>
      </c>
      <c r="Q135" s="255" t="n">
        <f aca="false">IF(OR(O135="Delete",P135="Delete",O135="",P135=""),"",O135/P135)</f>
        <v>0.311764705882352</v>
      </c>
      <c r="R135" s="262" t="n">
        <f aca="false">IF(Q135="","",Q135^2)</f>
        <v>0.0971972318339097</v>
      </c>
      <c r="S135" s="263" t="n">
        <f aca="false">IF(R135="","Delete",(R135-0.5)/(R135-1))</f>
        <v>0.446169177110881</v>
      </c>
      <c r="T135" s="268"/>
      <c r="U135" s="269" t="n">
        <f aca="false">IF(V135=0,O135,U134)</f>
        <v>1960.78431372549</v>
      </c>
      <c r="V135" s="270" t="n">
        <f aca="false">IF(OR(G135="",K135=""),V134+1,0)</f>
        <v>0</v>
      </c>
      <c r="W135" s="270" t="n">
        <f aca="false">IF(V135=0,0,W136+1)</f>
        <v>0</v>
      </c>
      <c r="X135" s="271" t="n">
        <f aca="false">IF(V135=0,O135,X136)</f>
        <v>1960.78431372549</v>
      </c>
      <c r="Y135" s="272" t="n">
        <f aca="false">IF(V135=0,U135,IF(V135=W135,0.5*(U135+X135),IF(V135&gt;W135,X135,U135)))</f>
        <v>1960.78431372549</v>
      </c>
      <c r="Z135" s="273" t="n">
        <f aca="false">IF(AA135=0,P135,Z134)</f>
        <v>6289.30817610064</v>
      </c>
      <c r="AA135" s="270" t="n">
        <f aca="false">IF(OR(H135="",L135=""),AA134+1,0)</f>
        <v>0</v>
      </c>
      <c r="AB135" s="270" t="n">
        <f aca="false">IF(AA135=0,0,AB136+1)</f>
        <v>0</v>
      </c>
      <c r="AC135" s="273" t="n">
        <f aca="false">IF(AA135=0,P135,AC136)</f>
        <v>6289.30817610064</v>
      </c>
      <c r="AD135" s="272" t="n">
        <f aca="false">IF(AA135=0,Z135,IF(AA135=AB135,0.5*(Z135+AC135),IF(AA135&gt;AB135,AC135,Z135)))</f>
        <v>6289.30817610064</v>
      </c>
    </row>
    <row r="136" customFormat="false" ht="12.75" hidden="false" customHeight="false" outlineLevel="0" collapsed="false">
      <c r="A136" s="253" t="n">
        <f aca="false">Depth_MiddleOfReceiverToReceiver-Measured_Distance_RecieverToReceiver/2</f>
        <v>259.163333333333</v>
      </c>
      <c r="B136" s="254" t="n">
        <f aca="false">Depth_MiddleOfReceiverToReceiver+Measured_Distance_RecieverToReceiver/2</f>
        <v>262.496666666667</v>
      </c>
      <c r="C136" s="254" t="n">
        <f aca="false">Depth_MiddleOfReceiverToReceiver</f>
        <v>260.83</v>
      </c>
      <c r="D136" s="255" t="n">
        <f aca="false">0.5*(Depth_MiddleOfReceiverToReceiver+C137)</f>
        <v>261.65</v>
      </c>
      <c r="E136" s="256" t="n">
        <f aca="false">IF(Far_Hn&lt;0,"",Far_Hn)</f>
        <v>10.02</v>
      </c>
      <c r="F136" s="254" t="n">
        <f aca="false">IF(Far_Hr&lt;0,"",Far_Hr)</f>
        <v>10.16</v>
      </c>
      <c r="G136" s="254" t="n">
        <f aca="false">IF(OR(Far_Hn&lt;0,Far_Hr&lt;0),"",(Far_Hn+Far_Hr)/2)</f>
        <v>10.09</v>
      </c>
      <c r="H136" s="257" t="n">
        <f aca="false">IF(Far_V&lt;0,"",Far_V)</f>
        <v>5.68</v>
      </c>
      <c r="I136" s="256" t="n">
        <f aca="false">IF(Near_Hn&lt;0,"",Near_Hn)</f>
        <v>8.52</v>
      </c>
      <c r="J136" s="254" t="n">
        <f aca="false">IF(Near_Hr&lt;0,"",Near_Hr)</f>
        <v>8.69</v>
      </c>
      <c r="K136" s="254" t="n">
        <f aca="false">IF(OR(Near_Hn&lt;0,Near_Hr&lt;0),"",(Near_Hn+Near_Hr)/2)</f>
        <v>8.605</v>
      </c>
      <c r="L136" s="257" t="n">
        <f aca="false">IF(Near_V&lt;0,"",Near_V)</f>
        <v>5.145</v>
      </c>
      <c r="M136" s="258" t="n">
        <f aca="false">IF(U136="",IF(V137=0,"Enter Initial Estimate","Delete"),M135+1000*(C137-C136)/Y136)</f>
        <v>156.82434</v>
      </c>
      <c r="N136" s="259" t="n">
        <f aca="false">IF(OR(Z136=""),IF(AA137=0,"Enter Initial Estimate","Delete"),N135+1000*(C137-C136)/AD136)</f>
        <v>46.417</v>
      </c>
      <c r="O136" s="260" t="n">
        <f aca="false">IF(OR(Far_Average_Hn_Hr="",Near_Average_Hn_Hr=""),"Delete",Measured_Distance_RecieverToReceiver/(Far_Average_Hn_Hr-Near_Average_Hn_Hr)*1000)</f>
        <v>2244.66891133558</v>
      </c>
      <c r="P136" s="261" t="n">
        <f aca="false">IF(OR(Far_Vertical="",Near_Vertical=""),"Delete",Measured_Distance_RecieverToReceiver/(Far_Vertical-Near_Vertical)*1000)</f>
        <v>6230.52959501558</v>
      </c>
      <c r="Q136" s="255" t="n">
        <f aca="false">IF(OR(O136="Delete",P136="Delete",O136="",P136=""),"",O136/P136)</f>
        <v>0.36026936026936</v>
      </c>
      <c r="R136" s="262" t="n">
        <f aca="false">IF(Q136="","",Q136^2)</f>
        <v>0.129794011948894</v>
      </c>
      <c r="S136" s="263" t="n">
        <f aca="false">IF(R136="","Delete",(R136-0.5)/(R136-1))</f>
        <v>0.425423397602918</v>
      </c>
      <c r="T136" s="268"/>
      <c r="U136" s="269" t="n">
        <f aca="false">IF(V136=0,O136,U135)</f>
        <v>2244.66891133558</v>
      </c>
      <c r="V136" s="270" t="n">
        <f aca="false">IF(OR(G136="",K136=""),V135+1,0)</f>
        <v>0</v>
      </c>
      <c r="W136" s="270" t="n">
        <f aca="false">IF(V136=0,0,W137+1)</f>
        <v>0</v>
      </c>
      <c r="X136" s="271" t="n">
        <f aca="false">IF(V136=0,O136,X137)</f>
        <v>2244.66891133558</v>
      </c>
      <c r="Y136" s="272" t="n">
        <f aca="false">IF(V136=0,U136,IF(V136=W136,0.5*(U136+X136),IF(V136&gt;W136,X136,U136)))</f>
        <v>2244.66891133558</v>
      </c>
      <c r="Z136" s="273" t="n">
        <f aca="false">IF(AA136=0,P136,Z135)</f>
        <v>6230.52959501558</v>
      </c>
      <c r="AA136" s="270" t="n">
        <f aca="false">IF(OR(H136="",L136=""),AA135+1,0)</f>
        <v>0</v>
      </c>
      <c r="AB136" s="270" t="n">
        <f aca="false">IF(AA136=0,0,AB137+1)</f>
        <v>0</v>
      </c>
      <c r="AC136" s="273" t="n">
        <f aca="false">IF(AA136=0,P136,AC137)</f>
        <v>6230.52959501558</v>
      </c>
      <c r="AD136" s="272" t="n">
        <f aca="false">IF(AA136=0,Z136,IF(AA136=AB136,0.5*(Z136+AC136),IF(AA136&gt;AB136,AC136,Z136)))</f>
        <v>6230.52959501558</v>
      </c>
    </row>
    <row r="137" customFormat="false" ht="12.75" hidden="false" customHeight="false" outlineLevel="0" collapsed="false">
      <c r="A137" s="253" t="n">
        <f aca="false">Depth_MiddleOfReceiverToReceiver-Measured_Distance_RecieverToReceiver/2</f>
        <v>260.803333333333</v>
      </c>
      <c r="B137" s="254" t="n">
        <f aca="false">Depth_MiddleOfReceiverToReceiver+Measured_Distance_RecieverToReceiver/2</f>
        <v>264.136666666667</v>
      </c>
      <c r="C137" s="254" t="n">
        <f aca="false">Depth_MiddleOfReceiverToReceiver</f>
        <v>262.47</v>
      </c>
      <c r="D137" s="255" t="n">
        <f aca="false">0.5*(Depth_MiddleOfReceiverToReceiver+C138)</f>
        <v>263.29</v>
      </c>
      <c r="E137" s="256" t="n">
        <f aca="false">IF(Far_Hn&lt;0,"",Far_Hn)</f>
        <v>9.96</v>
      </c>
      <c r="F137" s="254" t="n">
        <f aca="false">IF(Far_Hr&lt;0,"",Far_Hr)</f>
        <v>10.09</v>
      </c>
      <c r="G137" s="254" t="n">
        <f aca="false">IF(OR(Far_Hn&lt;0,Far_Hr&lt;0),"",(Far_Hn+Far_Hr)/2)</f>
        <v>10.025</v>
      </c>
      <c r="H137" s="257" t="n">
        <f aca="false">IF(Far_V&lt;0,"",Far_V)</f>
        <v>5.745</v>
      </c>
      <c r="I137" s="256" t="n">
        <f aca="false">IF(Near_Hn&lt;0,"",Near_Hn)</f>
        <v>7.91</v>
      </c>
      <c r="J137" s="254" t="n">
        <f aca="false">IF(Near_Hr&lt;0,"",Near_Hr)</f>
        <v>8.06</v>
      </c>
      <c r="K137" s="254" t="n">
        <f aca="false">IF(OR(Near_Hn&lt;0,Near_Hr&lt;0),"",(Near_Hn+Near_Hr)/2)</f>
        <v>7.985</v>
      </c>
      <c r="L137" s="257" t="n">
        <f aca="false">IF(Near_V&lt;0,"",Near_V)</f>
        <v>5.15</v>
      </c>
      <c r="M137" s="258" t="n">
        <f aca="false">IF(U137="",IF(V138=0,"Enter Initial Estimate","Delete"),M136+1000*(C138-C137)/Y137)</f>
        <v>157.82802</v>
      </c>
      <c r="N137" s="259" t="n">
        <f aca="false">IF(OR(Z137=""),IF(AA138=0,"Enter Initial Estimate","Delete"),N136+1000*(C138-C137)/AD137)</f>
        <v>46.70974</v>
      </c>
      <c r="O137" s="260" t="n">
        <f aca="false">IF(OR(Far_Average_Hn_Hr="",Near_Average_Hn_Hr=""),"Delete",Measured_Distance_RecieverToReceiver/(Far_Average_Hn_Hr-Near_Average_Hn_Hr)*1000)</f>
        <v>1633.98692810458</v>
      </c>
      <c r="P137" s="261" t="n">
        <f aca="false">IF(OR(Far_Vertical="",Near_Vertical=""),"Delete",Measured_Distance_RecieverToReceiver/(Far_Vertical-Near_Vertical)*1000)</f>
        <v>5602.24089635855</v>
      </c>
      <c r="Q137" s="255" t="n">
        <f aca="false">IF(OR(O137="Delete",P137="Delete",O137="",P137=""),"",O137/P137)</f>
        <v>0.291666666666667</v>
      </c>
      <c r="R137" s="262" t="n">
        <f aca="false">IF(Q137="","",Q137^2)</f>
        <v>0.0850694444444444</v>
      </c>
      <c r="S137" s="263" t="n">
        <f aca="false">IF(R137="","Delete",(R137-0.5)/(R137-1))</f>
        <v>0.453510436432638</v>
      </c>
      <c r="T137" s="268"/>
      <c r="U137" s="269" t="n">
        <f aca="false">IF(V137=0,O137,U136)</f>
        <v>1633.98692810458</v>
      </c>
      <c r="V137" s="270" t="n">
        <f aca="false">IF(OR(G137="",K137=""),V136+1,0)</f>
        <v>0</v>
      </c>
      <c r="W137" s="270" t="n">
        <f aca="false">IF(V137=0,0,W138+1)</f>
        <v>0</v>
      </c>
      <c r="X137" s="271" t="n">
        <f aca="false">IF(V137=0,O137,X138)</f>
        <v>1633.98692810458</v>
      </c>
      <c r="Y137" s="272" t="n">
        <f aca="false">IF(V137=0,U137,IF(V137=W137,0.5*(U137+X137),IF(V137&gt;W137,X137,U137)))</f>
        <v>1633.98692810458</v>
      </c>
      <c r="Z137" s="273" t="n">
        <f aca="false">IF(AA137=0,P137,Z136)</f>
        <v>5602.24089635855</v>
      </c>
      <c r="AA137" s="270" t="n">
        <f aca="false">IF(OR(H137="",L137=""),AA136+1,0)</f>
        <v>0</v>
      </c>
      <c r="AB137" s="270" t="n">
        <f aca="false">IF(AA137=0,0,AB138+1)</f>
        <v>0</v>
      </c>
      <c r="AC137" s="273" t="n">
        <f aca="false">IF(AA137=0,P137,AC138)</f>
        <v>5602.24089635855</v>
      </c>
      <c r="AD137" s="272" t="n">
        <f aca="false">IF(AA137=0,Z137,IF(AA137=AB137,0.5*(Z137+AC137),IF(AA137&gt;AB137,AC137,Z137)))</f>
        <v>5602.24089635855</v>
      </c>
    </row>
    <row r="138" customFormat="false" ht="12.75" hidden="false" customHeight="false" outlineLevel="0" collapsed="false">
      <c r="A138" s="253" t="n">
        <f aca="false">Depth_MiddleOfReceiverToReceiver-Measured_Distance_RecieverToReceiver/2</f>
        <v>262.443333333333</v>
      </c>
      <c r="B138" s="254" t="n">
        <f aca="false">Depth_MiddleOfReceiverToReceiver+Measured_Distance_RecieverToReceiver/2</f>
        <v>265.776666666667</v>
      </c>
      <c r="C138" s="254" t="n">
        <f aca="false">Depth_MiddleOfReceiverToReceiver</f>
        <v>264.11</v>
      </c>
      <c r="D138" s="255" t="n">
        <f aca="false">0.5*(Depth_MiddleOfReceiverToReceiver+C139)</f>
        <v>264.93</v>
      </c>
      <c r="E138" s="256" t="n">
        <f aca="false">IF(Far_Hn&lt;0,"",Far_Hn)</f>
        <v>10.07</v>
      </c>
      <c r="F138" s="254" t="n">
        <f aca="false">IF(Far_Hr&lt;0,"",Far_Hr)</f>
        <v>10.21</v>
      </c>
      <c r="G138" s="254" t="n">
        <f aca="false">IF(OR(Far_Hn&lt;0,Far_Hr&lt;0),"",(Far_Hn+Far_Hr)/2)</f>
        <v>10.14</v>
      </c>
      <c r="H138" s="257" t="n">
        <f aca="false">IF(Far_V&lt;0,"",Far_V)</f>
        <v>5.705</v>
      </c>
      <c r="I138" s="256" t="n">
        <f aca="false">IF(Near_Hn&lt;0,"",Near_Hn)</f>
        <v>7.92</v>
      </c>
      <c r="J138" s="254" t="n">
        <f aca="false">IF(Near_Hr&lt;0,"",Near_Hr)</f>
        <v>8.05</v>
      </c>
      <c r="K138" s="254" t="n">
        <f aca="false">IF(OR(Near_Hn&lt;0,Near_Hr&lt;0),"",(Near_Hn+Near_Hr)/2)</f>
        <v>7.985</v>
      </c>
      <c r="L138" s="257" t="n">
        <f aca="false">IF(Near_V&lt;0,"",Near_V)</f>
        <v>5.135</v>
      </c>
      <c r="M138" s="258" t="n">
        <f aca="false">IF(U138="",IF(V139=0,"Enter Initial Estimate","Delete"),M137+1000*(C139-C138)/Y138)</f>
        <v>158.88828</v>
      </c>
      <c r="N138" s="259" t="n">
        <f aca="false">IF(OR(Z138=""),IF(AA139=0,"Enter Initial Estimate","Delete"),N137+1000*(C139-C138)/AD138)</f>
        <v>46.99018</v>
      </c>
      <c r="O138" s="260" t="n">
        <f aca="false">IF(OR(Far_Average_Hn_Hr="",Near_Average_Hn_Hr=""),"Delete",Measured_Distance_RecieverToReceiver/(Far_Average_Hn_Hr-Near_Average_Hn_Hr)*1000)</f>
        <v>1546.79040989946</v>
      </c>
      <c r="P138" s="261" t="n">
        <f aca="false">IF(OR(Far_Vertical="",Near_Vertical=""),"Delete",Measured_Distance_RecieverToReceiver/(Far_Vertical-Near_Vertical)*1000)</f>
        <v>5847.95321637427</v>
      </c>
      <c r="Q138" s="255" t="n">
        <f aca="false">IF(OR(O138="Delete",P138="Delete",O138="",P138=""),"",O138/P138)</f>
        <v>0.264501160092808</v>
      </c>
      <c r="R138" s="262" t="n">
        <f aca="false">IF(Q138="","",Q138^2)</f>
        <v>0.069960863690441</v>
      </c>
      <c r="S138" s="263" t="n">
        <f aca="false">IF(R138="","Delete",(R138-0.5)/(R138-1))</f>
        <v>0.462388215205626</v>
      </c>
      <c r="T138" s="268"/>
      <c r="U138" s="269" t="n">
        <f aca="false">IF(V138=0,O138,U137)</f>
        <v>1546.79040989946</v>
      </c>
      <c r="V138" s="270" t="n">
        <f aca="false">IF(OR(G138="",K138=""),V137+1,0)</f>
        <v>0</v>
      </c>
      <c r="W138" s="270" t="n">
        <f aca="false">IF(V138=0,0,W139+1)</f>
        <v>0</v>
      </c>
      <c r="X138" s="271" t="n">
        <f aca="false">IF(V138=0,O138,X139)</f>
        <v>1546.79040989946</v>
      </c>
      <c r="Y138" s="272" t="n">
        <f aca="false">IF(V138=0,U138,IF(V138=W138,0.5*(U138+X138),IF(V138&gt;W138,X138,U138)))</f>
        <v>1546.79040989946</v>
      </c>
      <c r="Z138" s="273" t="n">
        <f aca="false">IF(AA138=0,P138,Z137)</f>
        <v>5847.95321637427</v>
      </c>
      <c r="AA138" s="270" t="n">
        <f aca="false">IF(OR(H138="",L138=""),AA137+1,0)</f>
        <v>0</v>
      </c>
      <c r="AB138" s="270" t="n">
        <f aca="false">IF(AA138=0,0,AB139+1)</f>
        <v>0</v>
      </c>
      <c r="AC138" s="273" t="n">
        <f aca="false">IF(AA138=0,P138,AC139)</f>
        <v>5847.95321637427</v>
      </c>
      <c r="AD138" s="272" t="n">
        <f aca="false">IF(AA138=0,Z138,IF(AA138=AB138,0.5*(Z138+AC138),IF(AA138&gt;AB138,AC138,Z138)))</f>
        <v>5847.95321637427</v>
      </c>
    </row>
    <row r="139" customFormat="false" ht="12.75" hidden="false" customHeight="false" outlineLevel="0" collapsed="false">
      <c r="A139" s="253" t="n">
        <f aca="false">Depth_MiddleOfReceiverToReceiver-Measured_Distance_RecieverToReceiver/2</f>
        <v>264.083333333333</v>
      </c>
      <c r="B139" s="254" t="n">
        <f aca="false">Depth_MiddleOfReceiverToReceiver+Measured_Distance_RecieverToReceiver/2</f>
        <v>267.416666666667</v>
      </c>
      <c r="C139" s="254" t="n">
        <f aca="false">Depth_MiddleOfReceiverToReceiver</f>
        <v>265.75</v>
      </c>
      <c r="D139" s="255" t="n">
        <f aca="false">0.5*(Depth_MiddleOfReceiverToReceiver+C140)</f>
        <v>266.57</v>
      </c>
      <c r="E139" s="256" t="n">
        <f aca="false">IF(Far_Hn&lt;0,"",Far_Hn)</f>
        <v>9.88</v>
      </c>
      <c r="F139" s="254" t="n">
        <f aca="false">IF(Far_Hr&lt;0,"",Far_Hr)</f>
        <v>10.02</v>
      </c>
      <c r="G139" s="254" t="n">
        <f aca="false">IF(OR(Far_Hn&lt;0,Far_Hr&lt;0),"",(Far_Hn+Far_Hr)/2)</f>
        <v>9.95</v>
      </c>
      <c r="H139" s="257" t="n">
        <f aca="false">IF(Far_V&lt;0,"",Far_V)</f>
        <v>5.7</v>
      </c>
      <c r="I139" s="256" t="n">
        <f aca="false">IF(Near_Hn&lt;0,"",Near_Hn)</f>
        <v>8.1</v>
      </c>
      <c r="J139" s="254" t="n">
        <f aca="false">IF(Near_Hr&lt;0,"",Near_Hr)</f>
        <v>8.27</v>
      </c>
      <c r="K139" s="254" t="n">
        <f aca="false">IF(OR(Near_Hn&lt;0,Near_Hr&lt;0),"",(Near_Hn+Near_Hr)/2)</f>
        <v>8.185</v>
      </c>
      <c r="L139" s="257" t="n">
        <f aca="false">IF(Near_V&lt;0,"",Near_V)</f>
        <v>5.145</v>
      </c>
      <c r="M139" s="258" t="n">
        <f aca="false">IF(U139="",IF(V140=0,"Enter Initial Estimate","Delete"),M138+1000*(C140-C139)/Y139)</f>
        <v>159.75666</v>
      </c>
      <c r="N139" s="259" t="n">
        <f aca="false">IF(OR(Z139=""),IF(AA140=0,"Enter Initial Estimate","Delete"),N138+1000*(C140-C139)/AD139)</f>
        <v>47.26324</v>
      </c>
      <c r="O139" s="260" t="n">
        <f aca="false">IF(OR(Far_Average_Hn_Hr="",Near_Average_Hn_Hr=""),"Delete",Measured_Distance_RecieverToReceiver/(Far_Average_Hn_Hr-Near_Average_Hn_Hr)*1000)</f>
        <v>1888.57412653447</v>
      </c>
      <c r="P139" s="261" t="n">
        <f aca="false">IF(OR(Far_Vertical="",Near_Vertical=""),"Delete",Measured_Distance_RecieverToReceiver/(Far_Vertical-Near_Vertical)*1000)</f>
        <v>6006.006006006</v>
      </c>
      <c r="Q139" s="255" t="n">
        <f aca="false">IF(OR(O139="Delete",P139="Delete",O139="",P139=""),"",O139/P139)</f>
        <v>0.314447592067989</v>
      </c>
      <c r="R139" s="262" t="n">
        <f aca="false">IF(Q139="","",Q139^2)</f>
        <v>0.0988772881573563</v>
      </c>
      <c r="S139" s="263" t="n">
        <f aca="false">IF(R139="","Delete",(R139-0.5)/(R139-1))</f>
        <v>0.445136612995155</v>
      </c>
      <c r="T139" s="268"/>
      <c r="U139" s="269" t="n">
        <f aca="false">IF(V139=0,O139,U138)</f>
        <v>1888.57412653447</v>
      </c>
      <c r="V139" s="270" t="n">
        <f aca="false">IF(OR(G139="",K139=""),V138+1,0)</f>
        <v>0</v>
      </c>
      <c r="W139" s="270" t="n">
        <f aca="false">IF(V139=0,0,W140+1)</f>
        <v>0</v>
      </c>
      <c r="X139" s="271" t="n">
        <f aca="false">IF(V139=0,O139,X140)</f>
        <v>1888.57412653447</v>
      </c>
      <c r="Y139" s="272" t="n">
        <f aca="false">IF(V139=0,U139,IF(V139=W139,0.5*(U139+X139),IF(V139&gt;W139,X139,U139)))</f>
        <v>1888.57412653447</v>
      </c>
      <c r="Z139" s="273" t="n">
        <f aca="false">IF(AA139=0,P139,Z138)</f>
        <v>6006.006006006</v>
      </c>
      <c r="AA139" s="270" t="n">
        <f aca="false">IF(OR(H139="",L139=""),AA138+1,0)</f>
        <v>0</v>
      </c>
      <c r="AB139" s="270" t="n">
        <f aca="false">IF(AA139=0,0,AB140+1)</f>
        <v>0</v>
      </c>
      <c r="AC139" s="273" t="n">
        <f aca="false">IF(AA139=0,P139,AC140)</f>
        <v>6006.006006006</v>
      </c>
      <c r="AD139" s="272" t="n">
        <f aca="false">IF(AA139=0,Z139,IF(AA139=AB139,0.5*(Z139+AC139),IF(AA139&gt;AB139,AC139,Z139)))</f>
        <v>6006.006006006</v>
      </c>
    </row>
    <row r="140" customFormat="false" ht="12.75" hidden="false" customHeight="false" outlineLevel="0" collapsed="false">
      <c r="A140" s="253" t="n">
        <f aca="false">Depth_MiddleOfReceiverToReceiver-Measured_Distance_RecieverToReceiver/2</f>
        <v>265.723333333333</v>
      </c>
      <c r="B140" s="254" t="n">
        <f aca="false">Depth_MiddleOfReceiverToReceiver+Measured_Distance_RecieverToReceiver/2</f>
        <v>269.056666666667</v>
      </c>
      <c r="C140" s="254" t="n">
        <f aca="false">Depth_MiddleOfReceiverToReceiver</f>
        <v>267.39</v>
      </c>
      <c r="D140" s="255" t="n">
        <f aca="false">0.5*(Depth_MiddleOfReceiverToReceiver+C141)</f>
        <v>268.21</v>
      </c>
      <c r="E140" s="256" t="n">
        <f aca="false">IF(Far_Hn&lt;0,"",Far_Hn)</f>
        <v>9.79</v>
      </c>
      <c r="F140" s="254" t="n">
        <f aca="false">IF(Far_Hr&lt;0,"",Far_Hr)</f>
        <v>9.95</v>
      </c>
      <c r="G140" s="254" t="n">
        <f aca="false">IF(OR(Far_Hn&lt;0,Far_Hr&lt;0),"",(Far_Hn+Far_Hr)/2)</f>
        <v>9.87</v>
      </c>
      <c r="H140" s="257" t="n">
        <f aca="false">IF(Far_V&lt;0,"",Far_V)</f>
        <v>5.705</v>
      </c>
      <c r="I140" s="256" t="n">
        <f aca="false">IF(Near_Hn&lt;0,"",Near_Hn)</f>
        <v>7.88</v>
      </c>
      <c r="J140" s="254" t="n">
        <f aca="false">IF(Near_Hr&lt;0,"",Near_Hr)</f>
        <v>8.04</v>
      </c>
      <c r="K140" s="254" t="n">
        <f aca="false">IF(OR(Near_Hn&lt;0,Near_Hr&lt;0),"",(Near_Hn+Near_Hr)/2)</f>
        <v>7.96</v>
      </c>
      <c r="L140" s="257" t="n">
        <f aca="false">IF(Near_V&lt;0,"",Near_V)</f>
        <v>5.125</v>
      </c>
      <c r="M140" s="258" t="n">
        <f aca="false">IF(U140="",IF(V141=0,"Enter Initial Estimate","Delete"),M139+1000*(C141-C140)/Y140)</f>
        <v>160.69638</v>
      </c>
      <c r="N140" s="259" t="n">
        <f aca="false">IF(OR(Z140=""),IF(AA141=0,"Enter Initial Estimate","Delete"),N139+1000*(C141-C140)/AD140)</f>
        <v>47.5486</v>
      </c>
      <c r="O140" s="260" t="n">
        <f aca="false">IF(OR(Far_Average_Hn_Hr="",Near_Average_Hn_Hr=""),"Delete",Measured_Distance_RecieverToReceiver/(Far_Average_Hn_Hr-Near_Average_Hn_Hr)*1000)</f>
        <v>1745.20069808028</v>
      </c>
      <c r="P140" s="261" t="n">
        <f aca="false">IF(OR(Far_Vertical="",Near_Vertical=""),"Delete",Measured_Distance_RecieverToReceiver/(Far_Vertical-Near_Vertical)*1000)</f>
        <v>5747.12643678161</v>
      </c>
      <c r="Q140" s="255" t="n">
        <f aca="false">IF(OR(O140="Delete",P140="Delete",O140="",P140=""),"",O140/P140)</f>
        <v>0.303664921465969</v>
      </c>
      <c r="R140" s="262" t="n">
        <f aca="false">IF(Q140="","",Q140^2)</f>
        <v>0.0922123845289329</v>
      </c>
      <c r="S140" s="263" t="n">
        <f aca="false">IF(R140="","Delete",(R140-0.5)/(R140-1))</f>
        <v>0.44921037533593</v>
      </c>
      <c r="T140" s="268"/>
      <c r="U140" s="269" t="n">
        <f aca="false">IF(V140=0,O140,U139)</f>
        <v>1745.20069808028</v>
      </c>
      <c r="V140" s="270" t="n">
        <f aca="false">IF(OR(G140="",K140=""),V139+1,0)</f>
        <v>0</v>
      </c>
      <c r="W140" s="270" t="n">
        <f aca="false">IF(V140=0,0,W141+1)</f>
        <v>0</v>
      </c>
      <c r="X140" s="271" t="n">
        <f aca="false">IF(V140=0,O140,X141)</f>
        <v>1745.20069808028</v>
      </c>
      <c r="Y140" s="272" t="n">
        <f aca="false">IF(V140=0,U140,IF(V140=W140,0.5*(U140+X140),IF(V140&gt;W140,X140,U140)))</f>
        <v>1745.20069808028</v>
      </c>
      <c r="Z140" s="273" t="n">
        <f aca="false">IF(AA140=0,P140,Z139)</f>
        <v>5747.12643678161</v>
      </c>
      <c r="AA140" s="270" t="n">
        <f aca="false">IF(OR(H140="",L140=""),AA139+1,0)</f>
        <v>0</v>
      </c>
      <c r="AB140" s="270" t="n">
        <f aca="false">IF(AA140=0,0,AB141+1)</f>
        <v>0</v>
      </c>
      <c r="AC140" s="273" t="n">
        <f aca="false">IF(AA140=0,P140,AC141)</f>
        <v>5747.12643678161</v>
      </c>
      <c r="AD140" s="272" t="n">
        <f aca="false">IF(AA140=0,Z140,IF(AA140=AB140,0.5*(Z140+AC140),IF(AA140&gt;AB140,AC140,Z140)))</f>
        <v>5747.12643678161</v>
      </c>
    </row>
    <row r="141" customFormat="false" ht="12.75" hidden="false" customHeight="false" outlineLevel="0" collapsed="false">
      <c r="A141" s="253" t="n">
        <f aca="false">Depth_MiddleOfReceiverToReceiver-Measured_Distance_RecieverToReceiver/2</f>
        <v>267.363333333333</v>
      </c>
      <c r="B141" s="254" t="n">
        <f aca="false">Depth_MiddleOfReceiverToReceiver+Measured_Distance_RecieverToReceiver/2</f>
        <v>270.696666666667</v>
      </c>
      <c r="C141" s="254" t="n">
        <f aca="false">Depth_MiddleOfReceiverToReceiver</f>
        <v>269.03</v>
      </c>
      <c r="D141" s="255" t="n">
        <f aca="false">0.5*(Depth_MiddleOfReceiverToReceiver+C142)</f>
        <v>269.85</v>
      </c>
      <c r="E141" s="256" t="n">
        <f aca="false">IF(Far_Hn&lt;0,"",Far_Hn)</f>
        <v>9.9</v>
      </c>
      <c r="F141" s="254" t="n">
        <f aca="false">IF(Far_Hr&lt;0,"",Far_Hr)</f>
        <v>10.04</v>
      </c>
      <c r="G141" s="254" t="n">
        <f aca="false">IF(OR(Far_Hn&lt;0,Far_Hr&lt;0),"",(Far_Hn+Far_Hr)/2)</f>
        <v>9.97</v>
      </c>
      <c r="H141" s="257" t="n">
        <f aca="false">IF(Far_V&lt;0,"",Far_V)</f>
        <v>5.67</v>
      </c>
      <c r="I141" s="256" t="n">
        <f aca="false">IF(Near_Hn&lt;0,"",Near_Hn)</f>
        <v>7.88</v>
      </c>
      <c r="J141" s="254" t="n">
        <f aca="false">IF(Near_Hr&lt;0,"",Near_Hr)</f>
        <v>8.02</v>
      </c>
      <c r="K141" s="254" t="n">
        <f aca="false">IF(OR(Near_Hn&lt;0,Near_Hr&lt;0),"",(Near_Hn+Near_Hr)/2)</f>
        <v>7.95</v>
      </c>
      <c r="L141" s="257" t="n">
        <f aca="false">IF(Near_V&lt;0,"",Near_V)</f>
        <v>5.115</v>
      </c>
      <c r="M141" s="258" t="n">
        <f aca="false">IF(U141="",IF(V142=0,"Enter Initial Estimate","Delete"),M140+1000*(C142-C141)/Y141)</f>
        <v>161.69022</v>
      </c>
      <c r="N141" s="259" t="n">
        <f aca="false">IF(OR(Z141=""),IF(AA142=0,"Enter Initial Estimate","Delete"),N140+1000*(C142-C141)/AD141)</f>
        <v>47.82166</v>
      </c>
      <c r="O141" s="260" t="n">
        <f aca="false">IF(OR(Far_Average_Hn_Hr="",Near_Average_Hn_Hr=""),"Delete",Measured_Distance_RecieverToReceiver/(Far_Average_Hn_Hr-Near_Average_Hn_Hr)*1000)</f>
        <v>1650.16501650165</v>
      </c>
      <c r="P141" s="261" t="n">
        <f aca="false">IF(OR(Far_Vertical="",Near_Vertical=""),"Delete",Measured_Distance_RecieverToReceiver/(Far_Vertical-Near_Vertical)*1000)</f>
        <v>6006.00600600601</v>
      </c>
      <c r="Q141" s="255" t="n">
        <f aca="false">IF(OR(O141="Delete",P141="Delete",O141="",P141=""),"",O141/P141)</f>
        <v>0.274752475247525</v>
      </c>
      <c r="R141" s="262" t="n">
        <f aca="false">IF(Q141="","",Q141^2)</f>
        <v>0.0754889226546417</v>
      </c>
      <c r="S141" s="263" t="n">
        <f aca="false">IF(R141="","Delete",(R141-0.5)/(R141-1))</f>
        <v>0.45917359753471</v>
      </c>
      <c r="T141" s="268"/>
      <c r="U141" s="269" t="n">
        <f aca="false">IF(V141=0,O141,U140)</f>
        <v>1650.16501650165</v>
      </c>
      <c r="V141" s="270" t="n">
        <f aca="false">IF(OR(G141="",K141=""),V140+1,0)</f>
        <v>0</v>
      </c>
      <c r="W141" s="270" t="n">
        <f aca="false">IF(V141=0,0,W142+1)</f>
        <v>0</v>
      </c>
      <c r="X141" s="271" t="n">
        <f aca="false">IF(V141=0,O141,X142)</f>
        <v>1650.16501650165</v>
      </c>
      <c r="Y141" s="272" t="n">
        <f aca="false">IF(V141=0,U141,IF(V141=W141,0.5*(U141+X141),IF(V141&gt;W141,X141,U141)))</f>
        <v>1650.16501650165</v>
      </c>
      <c r="Z141" s="273" t="n">
        <f aca="false">IF(AA141=0,P141,Z140)</f>
        <v>6006.00600600601</v>
      </c>
      <c r="AA141" s="270" t="n">
        <f aca="false">IF(OR(H141="",L141=""),AA140+1,0)</f>
        <v>0</v>
      </c>
      <c r="AB141" s="270" t="n">
        <f aca="false">IF(AA141=0,0,AB142+1)</f>
        <v>0</v>
      </c>
      <c r="AC141" s="273" t="n">
        <f aca="false">IF(AA141=0,P141,AC142)</f>
        <v>6006.00600600601</v>
      </c>
      <c r="AD141" s="272" t="n">
        <f aca="false">IF(AA141=0,Z141,IF(AA141=AB141,0.5*(Z141+AC141),IF(AA141&gt;AB141,AC141,Z141)))</f>
        <v>6006.00600600601</v>
      </c>
    </row>
    <row r="142" customFormat="false" ht="12.75" hidden="false" customHeight="false" outlineLevel="0" collapsed="false">
      <c r="A142" s="253" t="n">
        <f aca="false">Depth_MiddleOfReceiverToReceiver-Measured_Distance_RecieverToReceiver/2</f>
        <v>269.003333333333</v>
      </c>
      <c r="B142" s="254" t="n">
        <f aca="false">Depth_MiddleOfReceiverToReceiver+Measured_Distance_RecieverToReceiver/2</f>
        <v>272.336666666667</v>
      </c>
      <c r="C142" s="254" t="n">
        <f aca="false">Depth_MiddleOfReceiverToReceiver</f>
        <v>270.67</v>
      </c>
      <c r="D142" s="255" t="n">
        <f aca="false">0.5*(Depth_MiddleOfReceiverToReceiver+C143)</f>
        <v>271.49</v>
      </c>
      <c r="E142" s="256" t="n">
        <f aca="false">IF(Far_Hn&lt;0,"",Far_Hn)</f>
        <v>9.75</v>
      </c>
      <c r="F142" s="254" t="n">
        <f aca="false">IF(Far_Hr&lt;0,"",Far_Hr)</f>
        <v>9.88</v>
      </c>
      <c r="G142" s="254" t="n">
        <f aca="false">IF(OR(Far_Hn&lt;0,Far_Hr&lt;0),"",(Far_Hn+Far_Hr)/2)</f>
        <v>9.815</v>
      </c>
      <c r="H142" s="257" t="n">
        <f aca="false">IF(Far_V&lt;0,"",Far_V)</f>
        <v>5.7</v>
      </c>
      <c r="I142" s="256" t="n">
        <f aca="false">IF(Near_Hn&lt;0,"",Near_Hn)</f>
        <v>8.22</v>
      </c>
      <c r="J142" s="254" t="n">
        <f aca="false">IF(Near_Hr&lt;0,"",Near_Hr)</f>
        <v>8.3</v>
      </c>
      <c r="K142" s="254" t="n">
        <f aca="false">IF(OR(Near_Hn&lt;0,Near_Hr&lt;0),"",(Near_Hn+Near_Hr)/2)</f>
        <v>8.26</v>
      </c>
      <c r="L142" s="257" t="n">
        <f aca="false">IF(Near_V&lt;0,"",Near_V)</f>
        <v>5.14</v>
      </c>
      <c r="M142" s="258" t="n">
        <f aca="false">IF(U142="",IF(V143=0,"Enter Initial Estimate","Delete"),M141+1000*(C143-C142)/Y142)</f>
        <v>162.45528</v>
      </c>
      <c r="N142" s="259" t="n">
        <f aca="false">IF(OR(Z142=""),IF(AA143=0,"Enter Initial Estimate","Delete"),N141+1000*(C143-C142)/AD142)</f>
        <v>48.09718</v>
      </c>
      <c r="O142" s="260" t="n">
        <f aca="false">IF(OR(Far_Average_Hn_Hr="",Near_Average_Hn_Hr=""),"Delete",Measured_Distance_RecieverToReceiver/(Far_Average_Hn_Hr-Near_Average_Hn_Hr)*1000)</f>
        <v>2143.62272240086</v>
      </c>
      <c r="P142" s="261" t="n">
        <f aca="false">IF(OR(Far_Vertical="",Near_Vertical=""),"Delete",Measured_Distance_RecieverToReceiver/(Far_Vertical-Near_Vertical)*1000)</f>
        <v>5952.38095238095</v>
      </c>
      <c r="Q142" s="255" t="n">
        <f aca="false">IF(OR(O142="Delete",P142="Delete",O142="",P142=""),"",O142/P142)</f>
        <v>0.360128617363345</v>
      </c>
      <c r="R142" s="262" t="n">
        <f aca="false">IF(Q142="","",Q142^2)</f>
        <v>0.129692621044034</v>
      </c>
      <c r="S142" s="263" t="n">
        <f aca="false">IF(R142="","Delete",(R142-0.5)/(R142-1))</f>
        <v>0.425490335839956</v>
      </c>
      <c r="T142" s="268"/>
      <c r="U142" s="269" t="n">
        <f aca="false">IF(V142=0,O142,U141)</f>
        <v>2143.62272240086</v>
      </c>
      <c r="V142" s="270" t="n">
        <f aca="false">IF(OR(G142="",K142=""),V141+1,0)</f>
        <v>0</v>
      </c>
      <c r="W142" s="270" t="n">
        <f aca="false">IF(V142=0,0,W143+1)</f>
        <v>0</v>
      </c>
      <c r="X142" s="271" t="n">
        <f aca="false">IF(V142=0,O142,X143)</f>
        <v>2143.62272240086</v>
      </c>
      <c r="Y142" s="272" t="n">
        <f aca="false">IF(V142=0,U142,IF(V142=W142,0.5*(U142+X142),IF(V142&gt;W142,X142,U142)))</f>
        <v>2143.62272240086</v>
      </c>
      <c r="Z142" s="273" t="n">
        <f aca="false">IF(AA142=0,P142,Z141)</f>
        <v>5952.38095238095</v>
      </c>
      <c r="AA142" s="270" t="n">
        <f aca="false">IF(OR(H142="",L142=""),AA141+1,0)</f>
        <v>0</v>
      </c>
      <c r="AB142" s="270" t="n">
        <f aca="false">IF(AA142=0,0,AB143+1)</f>
        <v>0</v>
      </c>
      <c r="AC142" s="273" t="n">
        <f aca="false">IF(AA142=0,P142,AC143)</f>
        <v>5952.38095238095</v>
      </c>
      <c r="AD142" s="272" t="n">
        <f aca="false">IF(AA142=0,Z142,IF(AA142=AB142,0.5*(Z142+AC142),IF(AA142&gt;AB142,AC142,Z142)))</f>
        <v>5952.38095238095</v>
      </c>
    </row>
    <row r="143" customFormat="false" ht="12.75" hidden="false" customHeight="false" outlineLevel="0" collapsed="false">
      <c r="A143" s="253" t="n">
        <f aca="false">Depth_MiddleOfReceiverToReceiver-Measured_Distance_RecieverToReceiver/2</f>
        <v>270.643333333333</v>
      </c>
      <c r="B143" s="254" t="n">
        <f aca="false">Depth_MiddleOfReceiverToReceiver+Measured_Distance_RecieverToReceiver/2</f>
        <v>273.976666666667</v>
      </c>
      <c r="C143" s="254" t="n">
        <f aca="false">Depth_MiddleOfReceiverToReceiver</f>
        <v>272.31</v>
      </c>
      <c r="D143" s="255" t="n">
        <f aca="false">0.5*(Depth_MiddleOfReceiverToReceiver+C144)</f>
        <v>273.13</v>
      </c>
      <c r="E143" s="256" t="n">
        <f aca="false">IF(Far_Hn&lt;0,"",Far_Hn)</f>
        <v>9.66</v>
      </c>
      <c r="F143" s="254" t="n">
        <f aca="false">IF(Far_Hr&lt;0,"",Far_Hr)</f>
        <v>9.77</v>
      </c>
      <c r="G143" s="254" t="n">
        <f aca="false">IF(OR(Far_Hn&lt;0,Far_Hr&lt;0),"",(Far_Hn+Far_Hr)/2)</f>
        <v>9.715</v>
      </c>
      <c r="H143" s="257" t="n">
        <f aca="false">IF(Far_V&lt;0,"",Far_V)</f>
        <v>5.75</v>
      </c>
      <c r="I143" s="256" t="n">
        <f aca="false">IF(Near_Hn&lt;0,"",Near_Hn)</f>
        <v>7.81</v>
      </c>
      <c r="J143" s="254" t="n">
        <f aca="false">IF(Near_Hr&lt;0,"",Near_Hr)</f>
        <v>7.96</v>
      </c>
      <c r="K143" s="254" t="n">
        <f aca="false">IF(OR(Near_Hn&lt;0,Near_Hr&lt;0),"",(Near_Hn+Near_Hr)/2)</f>
        <v>7.885</v>
      </c>
      <c r="L143" s="257" t="n">
        <f aca="false">IF(Near_V&lt;0,"",Near_V)</f>
        <v>5.155</v>
      </c>
      <c r="M143" s="258" t="n">
        <f aca="false">IF(U143="",IF(V144=0,"Enter Initial Estimate","Delete"),M142+1000*(C144-C143)/Y143)</f>
        <v>163.35564</v>
      </c>
      <c r="N143" s="259" t="n">
        <f aca="false">IF(OR(Z143=""),IF(AA144=0,"Enter Initial Estimate","Delete"),N142+1000*(C144-C143)/AD143)</f>
        <v>48.38992</v>
      </c>
      <c r="O143" s="260" t="n">
        <f aca="false">IF(OR(Far_Average_Hn_Hr="",Near_Average_Hn_Hr=""),"Delete",Measured_Distance_RecieverToReceiver/(Far_Average_Hn_Hr-Near_Average_Hn_Hr)*1000)</f>
        <v>1821.49362477231</v>
      </c>
      <c r="P143" s="261" t="n">
        <f aca="false">IF(OR(Far_Vertical="",Near_Vertical=""),"Delete",Measured_Distance_RecieverToReceiver/(Far_Vertical-Near_Vertical)*1000)</f>
        <v>5602.24089635855</v>
      </c>
      <c r="Q143" s="255" t="n">
        <f aca="false">IF(OR(O143="Delete",P143="Delete",O143="",P143=""),"",O143/P143)</f>
        <v>0.325136612021858</v>
      </c>
      <c r="R143" s="262" t="n">
        <f aca="false">IF(Q143="","",Q143^2)</f>
        <v>0.105713816477052</v>
      </c>
      <c r="S143" s="263" t="n">
        <f aca="false">IF(R143="","Delete",(R143-0.5)/(R143-1))</f>
        <v>0.440894862056012</v>
      </c>
      <c r="T143" s="268"/>
      <c r="U143" s="269" t="n">
        <f aca="false">IF(V143=0,O143,U142)</f>
        <v>1821.49362477231</v>
      </c>
      <c r="V143" s="270" t="n">
        <f aca="false">IF(OR(G143="",K143=""),V142+1,0)</f>
        <v>0</v>
      </c>
      <c r="W143" s="270" t="n">
        <f aca="false">IF(V143=0,0,W144+1)</f>
        <v>0</v>
      </c>
      <c r="X143" s="271" t="n">
        <f aca="false">IF(V143=0,O143,X144)</f>
        <v>1821.49362477231</v>
      </c>
      <c r="Y143" s="272" t="n">
        <f aca="false">IF(V143=0,U143,IF(V143=W143,0.5*(U143+X143),IF(V143&gt;W143,X143,U143)))</f>
        <v>1821.49362477231</v>
      </c>
      <c r="Z143" s="273" t="n">
        <f aca="false">IF(AA143=0,P143,Z142)</f>
        <v>5602.24089635855</v>
      </c>
      <c r="AA143" s="270" t="n">
        <f aca="false">IF(OR(H143="",L143=""),AA142+1,0)</f>
        <v>0</v>
      </c>
      <c r="AB143" s="270" t="n">
        <f aca="false">IF(AA143=0,0,AB144+1)</f>
        <v>0</v>
      </c>
      <c r="AC143" s="273" t="n">
        <f aca="false">IF(AA143=0,P143,AC144)</f>
        <v>5602.24089635855</v>
      </c>
      <c r="AD143" s="272" t="n">
        <f aca="false">IF(AA143=0,Z143,IF(AA143=AB143,0.5*(Z143+AC143),IF(AA143&gt;AB143,AC143,Z143)))</f>
        <v>5602.24089635855</v>
      </c>
    </row>
    <row r="144" customFormat="false" ht="12.75" hidden="false" customHeight="false" outlineLevel="0" collapsed="false">
      <c r="A144" s="253" t="n">
        <f aca="false">Depth_MiddleOfReceiverToReceiver-Measured_Distance_RecieverToReceiver/2</f>
        <v>272.283333333333</v>
      </c>
      <c r="B144" s="254" t="n">
        <f aca="false">Depth_MiddleOfReceiverToReceiver+Measured_Distance_RecieverToReceiver/2</f>
        <v>275.616666666667</v>
      </c>
      <c r="C144" s="254" t="n">
        <f aca="false">Depth_MiddleOfReceiverToReceiver</f>
        <v>273.95</v>
      </c>
      <c r="D144" s="255" t="n">
        <f aca="false">0.5*(Depth_MiddleOfReceiverToReceiver+C145)</f>
        <v>274.77</v>
      </c>
      <c r="E144" s="256" t="n">
        <f aca="false">IF(Far_Hn&lt;0,"",Far_Hn)</f>
        <v>9.58</v>
      </c>
      <c r="F144" s="254" t="n">
        <f aca="false">IF(Far_Hr&lt;0,"",Far_Hr)</f>
        <v>9.68</v>
      </c>
      <c r="G144" s="254" t="n">
        <f aca="false">IF(OR(Far_Hn&lt;0,Far_Hr&lt;0),"",(Far_Hn+Far_Hr)/2)</f>
        <v>9.63</v>
      </c>
      <c r="H144" s="257" t="n">
        <f aca="false">IF(Far_V&lt;0,"",Far_V)</f>
        <v>5.71</v>
      </c>
      <c r="I144" s="256" t="n">
        <f aca="false">IF(Near_Hn&lt;0,"",Near_Hn)</f>
        <v>7.69</v>
      </c>
      <c r="J144" s="254" t="n">
        <f aca="false">IF(Near_Hr&lt;0,"",Near_Hr)</f>
        <v>7.8</v>
      </c>
      <c r="K144" s="254" t="n">
        <f aca="false">IF(OR(Near_Hn&lt;0,Near_Hr&lt;0),"",(Near_Hn+Near_Hr)/2)</f>
        <v>7.745</v>
      </c>
      <c r="L144" s="257" t="n">
        <f aca="false">IF(Near_V&lt;0,"",Near_V)</f>
        <v>5.125</v>
      </c>
      <c r="M144" s="258" t="n">
        <f aca="false">IF(U144="",IF(V145=0,"Enter Initial Estimate","Delete"),M143+1000*(C145-C144)/Y144)</f>
        <v>164.28306</v>
      </c>
      <c r="N144" s="259" t="n">
        <f aca="false">IF(OR(Z144=""),IF(AA145=0,"Enter Initial Estimate","Delete"),N143+1000*(C145-C144)/AD144)</f>
        <v>48.67774</v>
      </c>
      <c r="O144" s="260" t="n">
        <f aca="false">IF(OR(Far_Average_Hn_Hr="",Near_Average_Hn_Hr=""),"Delete",Measured_Distance_RecieverToReceiver/(Far_Average_Hn_Hr-Near_Average_Hn_Hr)*1000)</f>
        <v>1768.3465959328</v>
      </c>
      <c r="P144" s="261" t="n">
        <f aca="false">IF(OR(Far_Vertical="",Near_Vertical=""),"Delete",Measured_Distance_RecieverToReceiver/(Far_Vertical-Near_Vertical)*1000)</f>
        <v>5698.0056980057</v>
      </c>
      <c r="Q144" s="255" t="n">
        <f aca="false">IF(OR(O144="Delete",P144="Delete",O144="",P144=""),"",O144/P144)</f>
        <v>0.310344827586207</v>
      </c>
      <c r="R144" s="262" t="n">
        <f aca="false">IF(Q144="","",Q144^2)</f>
        <v>0.0963139120095126</v>
      </c>
      <c r="S144" s="263" t="n">
        <f aca="false">IF(R144="","Delete",(R144-0.5)/(R144-1))</f>
        <v>0.446710526315789</v>
      </c>
      <c r="T144" s="268"/>
      <c r="U144" s="269" t="n">
        <f aca="false">IF(V144=0,O144,U143)</f>
        <v>1768.3465959328</v>
      </c>
      <c r="V144" s="270" t="n">
        <f aca="false">IF(OR(G144="",K144=""),V143+1,0)</f>
        <v>0</v>
      </c>
      <c r="W144" s="270" t="n">
        <f aca="false">IF(V144=0,0,W145+1)</f>
        <v>0</v>
      </c>
      <c r="X144" s="271" t="n">
        <f aca="false">IF(V144=0,O144,X145)</f>
        <v>1768.3465959328</v>
      </c>
      <c r="Y144" s="272" t="n">
        <f aca="false">IF(V144=0,U144,IF(V144=W144,0.5*(U144+X144),IF(V144&gt;W144,X144,U144)))</f>
        <v>1768.3465959328</v>
      </c>
      <c r="Z144" s="273" t="n">
        <f aca="false">IF(AA144=0,P144,Z143)</f>
        <v>5698.0056980057</v>
      </c>
      <c r="AA144" s="270" t="n">
        <f aca="false">IF(OR(H144="",L144=""),AA143+1,0)</f>
        <v>0</v>
      </c>
      <c r="AB144" s="270" t="n">
        <f aca="false">IF(AA144=0,0,AB145+1)</f>
        <v>0</v>
      </c>
      <c r="AC144" s="273" t="n">
        <f aca="false">IF(AA144=0,P144,AC145)</f>
        <v>5698.0056980057</v>
      </c>
      <c r="AD144" s="272" t="n">
        <f aca="false">IF(AA144=0,Z144,IF(AA144=AB144,0.5*(Z144+AC144),IF(AA144&gt;AB144,AC144,Z144)))</f>
        <v>5698.0056980057</v>
      </c>
    </row>
    <row r="145" customFormat="false" ht="12.75" hidden="false" customHeight="false" outlineLevel="0" collapsed="false">
      <c r="A145" s="253" t="n">
        <f aca="false">Depth_MiddleOfReceiverToReceiver-Measured_Distance_RecieverToReceiver/2</f>
        <v>273.923333333333</v>
      </c>
      <c r="B145" s="254" t="n">
        <f aca="false">Depth_MiddleOfReceiverToReceiver+Measured_Distance_RecieverToReceiver/2</f>
        <v>277.256666666667</v>
      </c>
      <c r="C145" s="254" t="n">
        <f aca="false">Depth_MiddleOfReceiverToReceiver</f>
        <v>275.59</v>
      </c>
      <c r="D145" s="255" t="n">
        <f aca="false">0.5*(Depth_MiddleOfReceiverToReceiver+C146)</f>
        <v>276.41</v>
      </c>
      <c r="E145" s="256" t="n">
        <f aca="false">IF(Far_Hn&lt;0,"",Far_Hn)</f>
        <v>9.29</v>
      </c>
      <c r="F145" s="254" t="n">
        <f aca="false">IF(Far_Hr&lt;0,"",Far_Hr)</f>
        <v>9.42</v>
      </c>
      <c r="G145" s="254" t="n">
        <f aca="false">IF(OR(Far_Hn&lt;0,Far_Hr&lt;0),"",(Far_Hn+Far_Hr)/2)</f>
        <v>9.355</v>
      </c>
      <c r="H145" s="257" t="n">
        <f aca="false">IF(Far_V&lt;0,"",Far_V)</f>
        <v>5.69</v>
      </c>
      <c r="I145" s="256" t="n">
        <f aca="false">IF(Near_Hn&lt;0,"",Near_Hn)</f>
        <v>7.66</v>
      </c>
      <c r="J145" s="254" t="n">
        <f aca="false">IF(Near_Hr&lt;0,"",Near_Hr)</f>
        <v>7.77</v>
      </c>
      <c r="K145" s="254" t="n">
        <f aca="false">IF(OR(Near_Hn&lt;0,Near_Hr&lt;0),"",(Near_Hn+Near_Hr)/2)</f>
        <v>7.715</v>
      </c>
      <c r="L145" s="257" t="n">
        <f aca="false">IF(Near_V&lt;0,"",Near_V)</f>
        <v>5.11</v>
      </c>
      <c r="M145" s="258" t="n">
        <f aca="false">IF(U145="",IF(V146=0,"Enter Initial Estimate","Delete"),M144+1000*(C146-C145)/Y145)</f>
        <v>165.08994</v>
      </c>
      <c r="N145" s="259" t="n">
        <f aca="false">IF(OR(Z145=""),IF(AA146=0,"Enter Initial Estimate","Delete"),N144+1000*(C146-C145)/AD145)</f>
        <v>48.9631</v>
      </c>
      <c r="O145" s="260" t="n">
        <f aca="false">IF(OR(Far_Average_Hn_Hr="",Near_Average_Hn_Hr=""),"Delete",Measured_Distance_RecieverToReceiver/(Far_Average_Hn_Hr-Near_Average_Hn_Hr)*1000)</f>
        <v>2032.52032520325</v>
      </c>
      <c r="P145" s="261" t="n">
        <f aca="false">IF(OR(Far_Vertical="",Near_Vertical=""),"Delete",Measured_Distance_RecieverToReceiver/(Far_Vertical-Near_Vertical)*1000)</f>
        <v>5747.12643678161</v>
      </c>
      <c r="Q145" s="255" t="n">
        <f aca="false">IF(OR(O145="Delete",P145="Delete",O145="",P145=""),"",O145/P145)</f>
        <v>0.353658536585366</v>
      </c>
      <c r="R145" s="262" t="n">
        <f aca="false">IF(Q145="","",Q145^2)</f>
        <v>0.125074360499703</v>
      </c>
      <c r="S145" s="263" t="n">
        <f aca="false">IF(R145="","Delete",(R145-0.5)/(R145-1))</f>
        <v>0.428522862485127</v>
      </c>
      <c r="T145" s="268"/>
      <c r="U145" s="269" t="n">
        <f aca="false">IF(V145=0,O145,U144)</f>
        <v>2032.52032520325</v>
      </c>
      <c r="V145" s="270" t="n">
        <f aca="false">IF(OR(G145="",K145=""),V144+1,0)</f>
        <v>0</v>
      </c>
      <c r="W145" s="270" t="n">
        <f aca="false">IF(V145=0,0,W146+1)</f>
        <v>0</v>
      </c>
      <c r="X145" s="271" t="n">
        <f aca="false">IF(V145=0,O145,X146)</f>
        <v>2032.52032520325</v>
      </c>
      <c r="Y145" s="272" t="n">
        <f aca="false">IF(V145=0,U145,IF(V145=W145,0.5*(U145+X145),IF(V145&gt;W145,X145,U145)))</f>
        <v>2032.52032520325</v>
      </c>
      <c r="Z145" s="273" t="n">
        <f aca="false">IF(AA145=0,P145,Z144)</f>
        <v>5747.12643678161</v>
      </c>
      <c r="AA145" s="270" t="n">
        <f aca="false">IF(OR(H145="",L145=""),AA144+1,0)</f>
        <v>0</v>
      </c>
      <c r="AB145" s="270" t="n">
        <f aca="false">IF(AA145=0,0,AB146+1)</f>
        <v>0</v>
      </c>
      <c r="AC145" s="273" t="n">
        <f aca="false">IF(AA145=0,P145,AC146)</f>
        <v>5747.12643678161</v>
      </c>
      <c r="AD145" s="272" t="n">
        <f aca="false">IF(AA145=0,Z145,IF(AA145=AB145,0.5*(Z145+AC145),IF(AA145&gt;AB145,AC145,Z145)))</f>
        <v>5747.12643678161</v>
      </c>
    </row>
    <row r="146" customFormat="false" ht="12.75" hidden="false" customHeight="false" outlineLevel="0" collapsed="false">
      <c r="A146" s="253" t="n">
        <f aca="false">Depth_MiddleOfReceiverToReceiver-Measured_Distance_RecieverToReceiver/2</f>
        <v>275.563333333333</v>
      </c>
      <c r="B146" s="254" t="n">
        <f aca="false">Depth_MiddleOfReceiverToReceiver+Measured_Distance_RecieverToReceiver/2</f>
        <v>278.896666666667</v>
      </c>
      <c r="C146" s="254" t="n">
        <f aca="false">Depth_MiddleOfReceiverToReceiver</f>
        <v>277.23</v>
      </c>
      <c r="D146" s="255" t="n">
        <f aca="false">0.5*(Depth_MiddleOfReceiverToReceiver+C147)</f>
        <v>278.05</v>
      </c>
      <c r="E146" s="256" t="n">
        <f aca="false">IF(Far_Hn&lt;0,"",Far_Hn)</f>
        <v>9.25</v>
      </c>
      <c r="F146" s="254" t="n">
        <f aca="false">IF(Far_Hr&lt;0,"",Far_Hr)</f>
        <v>9.44</v>
      </c>
      <c r="G146" s="254" t="n">
        <f aca="false">IF(OR(Far_Hn&lt;0,Far_Hr&lt;0),"",(Far_Hn+Far_Hr)/2)</f>
        <v>9.345</v>
      </c>
      <c r="H146" s="257" t="n">
        <f aca="false">IF(Far_V&lt;0,"",Far_V)</f>
        <v>5.665</v>
      </c>
      <c r="I146" s="256" t="n">
        <f aca="false">IF(Near_Hn&lt;0,"",Near_Hn)</f>
        <v>7.52</v>
      </c>
      <c r="J146" s="254" t="n">
        <f aca="false">IF(Near_Hr&lt;0,"",Near_Hr)</f>
        <v>7.69</v>
      </c>
      <c r="K146" s="254" t="n">
        <f aca="false">IF(OR(Near_Hn&lt;0,Near_Hr&lt;0),"",(Near_Hn+Near_Hr)/2)</f>
        <v>7.605</v>
      </c>
      <c r="L146" s="257" t="n">
        <f aca="false">IF(Near_V&lt;0,"",Near_V)</f>
        <v>5.09</v>
      </c>
      <c r="M146" s="258" t="n">
        <f aca="false">IF(U146="",IF(V147=0,"Enter Initial Estimate","Delete"),M145+1000*(C147-C146)/Y146)</f>
        <v>165.94602</v>
      </c>
      <c r="N146" s="259" t="n">
        <f aca="false">IF(OR(Z146=""),IF(AA147=0,"Enter Initial Estimate","Delete"),N145+1000*(C147-C146)/AD146)</f>
        <v>49.246</v>
      </c>
      <c r="O146" s="260" t="n">
        <f aca="false">IF(OR(Far_Average_Hn_Hr="",Near_Average_Hn_Hr=""),"Delete",Measured_Distance_RecieverToReceiver/(Far_Average_Hn_Hr-Near_Average_Hn_Hr)*1000)</f>
        <v>1915.70881226054</v>
      </c>
      <c r="P146" s="261" t="n">
        <f aca="false">IF(OR(Far_Vertical="",Near_Vertical=""),"Delete",Measured_Distance_RecieverToReceiver/(Far_Vertical-Near_Vertical)*1000)</f>
        <v>5797.10144927536</v>
      </c>
      <c r="Q146" s="255" t="n">
        <f aca="false">IF(OR(O146="Delete",P146="Delete",O146="",P146=""),"",O146/P146)</f>
        <v>0.330459770114943</v>
      </c>
      <c r="R146" s="262" t="n">
        <f aca="false">IF(Q146="","",Q146^2)</f>
        <v>0.109203659664421</v>
      </c>
      <c r="S146" s="263" t="n">
        <f aca="false">IF(R146="","Delete",(R146-0.5)/(R146-1))</f>
        <v>0.438704474457494</v>
      </c>
      <c r="T146" s="268"/>
      <c r="U146" s="269" t="n">
        <f aca="false">IF(V146=0,O146,U145)</f>
        <v>1915.70881226054</v>
      </c>
      <c r="V146" s="270" t="n">
        <f aca="false">IF(OR(G146="",K146=""),V145+1,0)</f>
        <v>0</v>
      </c>
      <c r="W146" s="270" t="n">
        <f aca="false">IF(V146=0,0,W147+1)</f>
        <v>0</v>
      </c>
      <c r="X146" s="271" t="n">
        <f aca="false">IF(V146=0,O146,X147)</f>
        <v>1915.70881226054</v>
      </c>
      <c r="Y146" s="272" t="n">
        <f aca="false">IF(V146=0,U146,IF(V146=W146,0.5*(U146+X146),IF(V146&gt;W146,X146,U146)))</f>
        <v>1915.70881226054</v>
      </c>
      <c r="Z146" s="273" t="n">
        <f aca="false">IF(AA146=0,P146,Z145)</f>
        <v>5797.10144927536</v>
      </c>
      <c r="AA146" s="270" t="n">
        <f aca="false">IF(OR(H146="",L146=""),AA145+1,0)</f>
        <v>0</v>
      </c>
      <c r="AB146" s="270" t="n">
        <f aca="false">IF(AA146=0,0,AB147+1)</f>
        <v>0</v>
      </c>
      <c r="AC146" s="273" t="n">
        <f aca="false">IF(AA146=0,P146,AC147)</f>
        <v>5797.10144927536</v>
      </c>
      <c r="AD146" s="272" t="n">
        <f aca="false">IF(AA146=0,Z146,IF(AA146=AB146,0.5*(Z146+AC146),IF(AA146&gt;AB146,AC146,Z146)))</f>
        <v>5797.10144927536</v>
      </c>
    </row>
    <row r="147" customFormat="false" ht="12.75" hidden="false" customHeight="false" outlineLevel="0" collapsed="false">
      <c r="A147" s="253" t="n">
        <f aca="false">Depth_MiddleOfReceiverToReceiver-Measured_Distance_RecieverToReceiver/2</f>
        <v>277.203333333333</v>
      </c>
      <c r="B147" s="254" t="n">
        <f aca="false">Depth_MiddleOfReceiverToReceiver+Measured_Distance_RecieverToReceiver/2</f>
        <v>280.536666666667</v>
      </c>
      <c r="C147" s="254" t="n">
        <f aca="false">Depth_MiddleOfReceiverToReceiver</f>
        <v>278.87</v>
      </c>
      <c r="D147" s="255" t="n">
        <f aca="false">0.5*(Depth_MiddleOfReceiverToReceiver+C148)</f>
        <v>279.69</v>
      </c>
      <c r="E147" s="256" t="n">
        <f aca="false">IF(Far_Hn&lt;0,"",Far_Hn)</f>
        <v>9.09</v>
      </c>
      <c r="F147" s="254" t="n">
        <f aca="false">IF(Far_Hr&lt;0,"",Far_Hr)</f>
        <v>9.25</v>
      </c>
      <c r="G147" s="254" t="n">
        <f aca="false">IF(OR(Far_Hn&lt;0,Far_Hr&lt;0),"",(Far_Hn+Far_Hr)/2)</f>
        <v>9.17</v>
      </c>
      <c r="H147" s="257" t="n">
        <f aca="false">IF(Far_V&lt;0,"",Far_V)</f>
        <v>5.65</v>
      </c>
      <c r="I147" s="256" t="n">
        <f aca="false">IF(Near_Hn&lt;0,"",Near_Hn)</f>
        <v>7.22</v>
      </c>
      <c r="J147" s="254" t="n">
        <f aca="false">IF(Near_Hr&lt;0,"",Near_Hr)</f>
        <v>7.54</v>
      </c>
      <c r="K147" s="254" t="n">
        <f aca="false">IF(OR(Near_Hn&lt;0,Near_Hr&lt;0),"",(Near_Hn+Near_Hr)/2)</f>
        <v>7.38</v>
      </c>
      <c r="L147" s="257" t="n">
        <f aca="false">IF(Near_V&lt;0,"",Near_V)</f>
        <v>5.075</v>
      </c>
      <c r="M147" s="258" t="n">
        <f aca="false">IF(U147="",IF(V148=0,"Enter Initial Estimate","Delete"),M146+1000*(C148-C147)/Y147)</f>
        <v>166.8267</v>
      </c>
      <c r="N147" s="259" t="n">
        <f aca="false">IF(OR(Z147=""),IF(AA148=0,"Enter Initial Estimate","Delete"),N146+1000*(C148-C147)/AD147)</f>
        <v>49.5289</v>
      </c>
      <c r="O147" s="260" t="n">
        <f aca="false">IF(OR(Far_Average_Hn_Hr="",Near_Average_Hn_Hr=""),"Delete",Measured_Distance_RecieverToReceiver/(Far_Average_Hn_Hr-Near_Average_Hn_Hr)*1000)</f>
        <v>1862.19739292365</v>
      </c>
      <c r="P147" s="261" t="n">
        <f aca="false">IF(OR(Far_Vertical="",Near_Vertical=""),"Delete",Measured_Distance_RecieverToReceiver/(Far_Vertical-Near_Vertical)*1000)</f>
        <v>5797.10144927536</v>
      </c>
      <c r="Q147" s="255" t="n">
        <f aca="false">IF(OR(O147="Delete",P147="Delete",O147="",P147=""),"",O147/P147)</f>
        <v>0.32122905027933</v>
      </c>
      <c r="R147" s="262" t="n">
        <f aca="false">IF(Q147="","",Q147^2)</f>
        <v>0.10318810274336</v>
      </c>
      <c r="S147" s="263" t="n">
        <f aca="false">IF(R147="","Delete",(R147-0.5)/(R147-1))</f>
        <v>0.442469483813153</v>
      </c>
      <c r="T147" s="268"/>
      <c r="U147" s="269" t="n">
        <f aca="false">IF(V147=0,O147,U146)</f>
        <v>1862.19739292365</v>
      </c>
      <c r="V147" s="270" t="n">
        <f aca="false">IF(OR(G147="",K147=""),V146+1,0)</f>
        <v>0</v>
      </c>
      <c r="W147" s="270" t="n">
        <f aca="false">IF(V147=0,0,W148+1)</f>
        <v>0</v>
      </c>
      <c r="X147" s="271" t="n">
        <f aca="false">IF(V147=0,O147,X148)</f>
        <v>1862.19739292365</v>
      </c>
      <c r="Y147" s="272" t="n">
        <f aca="false">IF(V147=0,U147,IF(V147=W147,0.5*(U147+X147),IF(V147&gt;W147,X147,U147)))</f>
        <v>1862.19739292365</v>
      </c>
      <c r="Z147" s="273" t="n">
        <f aca="false">IF(AA147=0,P147,Z146)</f>
        <v>5797.10144927536</v>
      </c>
      <c r="AA147" s="270" t="n">
        <f aca="false">IF(OR(H147="",L147=""),AA146+1,0)</f>
        <v>0</v>
      </c>
      <c r="AB147" s="270" t="n">
        <f aca="false">IF(AA147=0,0,AB148+1)</f>
        <v>0</v>
      </c>
      <c r="AC147" s="273" t="n">
        <f aca="false">IF(AA147=0,P147,AC148)</f>
        <v>5797.10144927536</v>
      </c>
      <c r="AD147" s="272" t="n">
        <f aca="false">IF(AA147=0,Z147,IF(AA147=AB147,0.5*(Z147+AC147),IF(AA147&gt;AB147,AC147,Z147)))</f>
        <v>5797.10144927536</v>
      </c>
    </row>
    <row r="148" customFormat="false" ht="12.75" hidden="false" customHeight="false" outlineLevel="0" collapsed="false">
      <c r="A148" s="253" t="n">
        <f aca="false">Depth_MiddleOfReceiverToReceiver-Measured_Distance_RecieverToReceiver/2</f>
        <v>278.843333333333</v>
      </c>
      <c r="B148" s="254" t="n">
        <f aca="false">Depth_MiddleOfReceiverToReceiver+Measured_Distance_RecieverToReceiver/2</f>
        <v>282.176666666667</v>
      </c>
      <c r="C148" s="254" t="n">
        <f aca="false">Depth_MiddleOfReceiverToReceiver</f>
        <v>280.51</v>
      </c>
      <c r="D148" s="255" t="n">
        <f aca="false">0.5*(Depth_MiddleOfReceiverToReceiver+C149)</f>
        <v>281.33</v>
      </c>
      <c r="E148" s="256" t="n">
        <f aca="false">IF(Far_Hn&lt;0,"",Far_Hn)</f>
        <v>8.62</v>
      </c>
      <c r="F148" s="254" t="n">
        <f aca="false">IF(Far_Hr&lt;0,"",Far_Hr)</f>
        <v>8.76</v>
      </c>
      <c r="G148" s="254" t="n">
        <f aca="false">IF(OR(Far_Hn&lt;0,Far_Hr&lt;0),"",(Far_Hn+Far_Hr)/2)</f>
        <v>8.69</v>
      </c>
      <c r="H148" s="257" t="n">
        <f aca="false">IF(Far_V&lt;0,"",Far_V)</f>
        <v>5.57</v>
      </c>
      <c r="I148" s="256" t="n">
        <f aca="false">IF(Near_Hn&lt;0,"",Near_Hn)</f>
        <v>6.84</v>
      </c>
      <c r="J148" s="254" t="n">
        <f aca="false">IF(Near_Hr&lt;0,"",Near_Hr)</f>
        <v>7.3</v>
      </c>
      <c r="K148" s="254" t="n">
        <f aca="false">IF(OR(Near_Hn&lt;0,Near_Hr&lt;0),"",(Near_Hn+Near_Hr)/2)</f>
        <v>7.07</v>
      </c>
      <c r="L148" s="257" t="n">
        <f aca="false">IF(Near_V&lt;0,"",Near_V)</f>
        <v>5.015</v>
      </c>
      <c r="M148" s="258" t="n">
        <f aca="false">IF(U148="",IF(V149=0,"Enter Initial Estimate","Delete"),M147+1000*(C149-C148)/Y148)</f>
        <v>167.62374</v>
      </c>
      <c r="N148" s="259" t="n">
        <f aca="false">IF(OR(Z148=""),IF(AA149=0,"Enter Initial Estimate","Delete"),N147+1000*(C149-C148)/AD148)</f>
        <v>49.80196</v>
      </c>
      <c r="O148" s="260" t="n">
        <f aca="false">IF(OR(Far_Average_Hn_Hr="",Near_Average_Hn_Hr=""),"Delete",Measured_Distance_RecieverToReceiver/(Far_Average_Hn_Hr-Near_Average_Hn_Hr)*1000)</f>
        <v>2057.61316872428</v>
      </c>
      <c r="P148" s="261" t="n">
        <f aca="false">IF(OR(Far_Vertical="",Near_Vertical=""),"Delete",Measured_Distance_RecieverToReceiver/(Far_Vertical-Near_Vertical)*1000)</f>
        <v>6006.006006006</v>
      </c>
      <c r="Q148" s="255" t="n">
        <f aca="false">IF(OR(O148="Delete",P148="Delete",O148="",P148=""),"",O148/P148)</f>
        <v>0.342592592592593</v>
      </c>
      <c r="R148" s="262" t="n">
        <f aca="false">IF(Q148="","",Q148^2)</f>
        <v>0.117369684499315</v>
      </c>
      <c r="S148" s="263" t="n">
        <f aca="false">IF(R148="","Delete",(R148-0.5)/(R148-1))</f>
        <v>0.433511413307431</v>
      </c>
      <c r="T148" s="268"/>
      <c r="U148" s="269" t="n">
        <f aca="false">IF(V148=0,O148,U147)</f>
        <v>2057.61316872428</v>
      </c>
      <c r="V148" s="270" t="n">
        <f aca="false">IF(OR(G148="",K148=""),V147+1,0)</f>
        <v>0</v>
      </c>
      <c r="W148" s="270" t="n">
        <f aca="false">IF(V148=0,0,W149+1)</f>
        <v>0</v>
      </c>
      <c r="X148" s="271" t="n">
        <f aca="false">IF(V148=0,O148,X149)</f>
        <v>2057.61316872428</v>
      </c>
      <c r="Y148" s="272" t="n">
        <f aca="false">IF(V148=0,U148,IF(V148=W148,0.5*(U148+X148),IF(V148&gt;W148,X148,U148)))</f>
        <v>2057.61316872428</v>
      </c>
      <c r="Z148" s="273" t="n">
        <f aca="false">IF(AA148=0,P148,Z147)</f>
        <v>6006.006006006</v>
      </c>
      <c r="AA148" s="270" t="n">
        <f aca="false">IF(OR(H148="",L148=""),AA147+1,0)</f>
        <v>0</v>
      </c>
      <c r="AB148" s="270" t="n">
        <f aca="false">IF(AA148=0,0,AB149+1)</f>
        <v>0</v>
      </c>
      <c r="AC148" s="273" t="n">
        <f aca="false">IF(AA148=0,P148,AC149)</f>
        <v>6006.006006006</v>
      </c>
      <c r="AD148" s="272" t="n">
        <f aca="false">IF(AA148=0,Z148,IF(AA148=AB148,0.5*(Z148+AC148),IF(AA148&gt;AB148,AC148,Z148)))</f>
        <v>6006.006006006</v>
      </c>
    </row>
    <row r="149" customFormat="false" ht="12.75" hidden="false" customHeight="false" outlineLevel="0" collapsed="false">
      <c r="A149" s="253" t="n">
        <f aca="false">Depth_MiddleOfReceiverToReceiver-Measured_Distance_RecieverToReceiver/2</f>
        <v>280.483333333333</v>
      </c>
      <c r="B149" s="254" t="n">
        <f aca="false">Depth_MiddleOfReceiverToReceiver+Measured_Distance_RecieverToReceiver/2</f>
        <v>283.816666666667</v>
      </c>
      <c r="C149" s="254" t="n">
        <f aca="false">Depth_MiddleOfReceiverToReceiver</f>
        <v>282.15</v>
      </c>
      <c r="D149" s="255" t="n">
        <f aca="false">0.5*(Depth_MiddleOfReceiverToReceiver+C150)</f>
        <v>282.97</v>
      </c>
      <c r="E149" s="256" t="n">
        <f aca="false">IF(Far_Hn&lt;0,"",Far_Hn)</f>
        <v>8.55</v>
      </c>
      <c r="F149" s="254" t="n">
        <f aca="false">IF(Far_Hr&lt;0,"",Far_Hr)</f>
        <v>8.71</v>
      </c>
      <c r="G149" s="254" t="n">
        <f aca="false">IF(OR(Far_Hn&lt;0,Far_Hr&lt;0),"",(Far_Hn+Far_Hr)/2)</f>
        <v>8.63</v>
      </c>
      <c r="H149" s="257" t="n">
        <f aca="false">IF(Far_V&lt;0,"",Far_V)</f>
        <v>5.505</v>
      </c>
      <c r="I149" s="256" t="n">
        <f aca="false">IF(Near_Hn&lt;0,"",Near_Hn)</f>
        <v>6.92</v>
      </c>
      <c r="J149" s="254" t="n">
        <f aca="false">IF(Near_Hr&lt;0,"",Near_Hr)</f>
        <v>7.1</v>
      </c>
      <c r="K149" s="254" t="n">
        <f aca="false">IF(OR(Near_Hn&lt;0,Near_Hr&lt;0),"",(Near_Hn+Near_Hr)/2)</f>
        <v>7.01</v>
      </c>
      <c r="L149" s="257" t="n">
        <f aca="false">IF(Near_V&lt;0,"",Near_V)</f>
        <v>4.965</v>
      </c>
      <c r="M149" s="258" t="n">
        <f aca="false">IF(U149="",IF(V150=0,"Enter Initial Estimate","Delete"),M148+1000*(C150-C149)/Y149)</f>
        <v>168.42078</v>
      </c>
      <c r="N149" s="259" t="n">
        <f aca="false">IF(OR(Z149=""),IF(AA150=0,"Enter Initial Estimate","Delete"),N148+1000*(C150-C149)/AD149)</f>
        <v>50.06764</v>
      </c>
      <c r="O149" s="260" t="n">
        <f aca="false">IF(OR(Far_Average_Hn_Hr="",Near_Average_Hn_Hr=""),"Delete",Measured_Distance_RecieverToReceiver/(Far_Average_Hn_Hr-Near_Average_Hn_Hr)*1000)</f>
        <v>2057.61316872428</v>
      </c>
      <c r="P149" s="261" t="n">
        <f aca="false">IF(OR(Far_Vertical="",Near_Vertical=""),"Delete",Measured_Distance_RecieverToReceiver/(Far_Vertical-Near_Vertical)*1000)</f>
        <v>6172.83950617284</v>
      </c>
      <c r="Q149" s="255" t="n">
        <f aca="false">IF(OR(O149="Delete",P149="Delete",O149="",P149=""),"",O149/P149)</f>
        <v>0.333333333333333</v>
      </c>
      <c r="R149" s="262" t="n">
        <f aca="false">IF(Q149="","",Q149^2)</f>
        <v>0.111111111111111</v>
      </c>
      <c r="S149" s="263" t="n">
        <f aca="false">IF(R149="","Delete",(R149-0.5)/(R149-1))</f>
        <v>0.4375</v>
      </c>
      <c r="T149" s="268"/>
      <c r="U149" s="269" t="n">
        <f aca="false">IF(V149=0,O149,U148)</f>
        <v>2057.61316872428</v>
      </c>
      <c r="V149" s="270" t="n">
        <f aca="false">IF(OR(G149="",K149=""),V148+1,0)</f>
        <v>0</v>
      </c>
      <c r="W149" s="270" t="n">
        <f aca="false">IF(V149=0,0,W150+1)</f>
        <v>0</v>
      </c>
      <c r="X149" s="271" t="n">
        <f aca="false">IF(V149=0,O149,X150)</f>
        <v>2057.61316872428</v>
      </c>
      <c r="Y149" s="272" t="n">
        <f aca="false">IF(V149=0,U149,IF(V149=W149,0.5*(U149+X149),IF(V149&gt;W149,X149,U149)))</f>
        <v>2057.61316872428</v>
      </c>
      <c r="Z149" s="273" t="n">
        <f aca="false">IF(AA149=0,P149,Z148)</f>
        <v>6172.83950617284</v>
      </c>
      <c r="AA149" s="270" t="n">
        <f aca="false">IF(OR(H149="",L149=""),AA148+1,0)</f>
        <v>0</v>
      </c>
      <c r="AB149" s="270" t="n">
        <f aca="false">IF(AA149=0,0,AB150+1)</f>
        <v>0</v>
      </c>
      <c r="AC149" s="273" t="n">
        <f aca="false">IF(AA149=0,P149,AC150)</f>
        <v>6172.83950617284</v>
      </c>
      <c r="AD149" s="272" t="n">
        <f aca="false">IF(AA149=0,Z149,IF(AA149=AB149,0.5*(Z149+AC149),IF(AA149&gt;AB149,AC149,Z149)))</f>
        <v>6172.83950617284</v>
      </c>
    </row>
    <row r="150" customFormat="false" ht="12.75" hidden="false" customHeight="false" outlineLevel="0" collapsed="false">
      <c r="A150" s="253" t="n">
        <f aca="false">Depth_MiddleOfReceiverToReceiver-Measured_Distance_RecieverToReceiver/2</f>
        <v>282.123333333333</v>
      </c>
      <c r="B150" s="254" t="n">
        <f aca="false">Depth_MiddleOfReceiverToReceiver+Measured_Distance_RecieverToReceiver/2</f>
        <v>285.456666666667</v>
      </c>
      <c r="C150" s="254" t="n">
        <f aca="false">Depth_MiddleOfReceiverToReceiver</f>
        <v>283.79</v>
      </c>
      <c r="D150" s="255" t="n">
        <f aca="false">0.5*(Depth_MiddleOfReceiverToReceiver+C151)</f>
        <v>284.61</v>
      </c>
      <c r="E150" s="256" t="n">
        <f aca="false">IF(Far_Hn&lt;0,"",Far_Hn)</f>
        <v>8.33</v>
      </c>
      <c r="F150" s="254" t="n">
        <f aca="false">IF(Far_Hr&lt;0,"",Far_Hr)</f>
        <v>8.53</v>
      </c>
      <c r="G150" s="254" t="n">
        <f aca="false">IF(OR(Far_Hn&lt;0,Far_Hr&lt;0),"",(Far_Hn+Far_Hr)/2)</f>
        <v>8.43</v>
      </c>
      <c r="H150" s="257" t="n">
        <f aca="false">IF(Far_V&lt;0,"",Far_V)</f>
        <v>5.52</v>
      </c>
      <c r="I150" s="256" t="n">
        <f aca="false">IF(Near_Hn&lt;0,"",Near_Hn)</f>
        <v>6.79</v>
      </c>
      <c r="J150" s="254" t="n">
        <f aca="false">IF(Near_Hr&lt;0,"",Near_Hr)</f>
        <v>6.97</v>
      </c>
      <c r="K150" s="254" t="n">
        <f aca="false">IF(OR(Near_Hn&lt;0,Near_Hr&lt;0),"",(Near_Hn+Near_Hr)/2)</f>
        <v>6.88</v>
      </c>
      <c r="L150" s="257" t="n">
        <f aca="false">IF(Near_V&lt;0,"",Near_V)</f>
        <v>4.98</v>
      </c>
      <c r="M150" s="258" t="n">
        <f aca="false">IF(U150="",IF(V151=0,"Enter Initial Estimate","Delete"),M149+1000*(C151-C150)/Y150)</f>
        <v>169.18338</v>
      </c>
      <c r="N150" s="259" t="n">
        <f aca="false">IF(OR(Z150=""),IF(AA151=0,"Enter Initial Estimate","Delete"),N149+1000*(C151-C150)/AD150)</f>
        <v>50.33332</v>
      </c>
      <c r="O150" s="260" t="n">
        <f aca="false">IF(OR(Far_Average_Hn_Hr="",Near_Average_Hn_Hr=""),"Delete",Measured_Distance_RecieverToReceiver/(Far_Average_Hn_Hr-Near_Average_Hn_Hr)*1000)</f>
        <v>2150.5376344086</v>
      </c>
      <c r="P150" s="261" t="n">
        <f aca="false">IF(OR(Far_Vertical="",Near_Vertical=""),"Delete",Measured_Distance_RecieverToReceiver/(Far_Vertical-Near_Vertical)*1000)</f>
        <v>6172.83950617285</v>
      </c>
      <c r="Q150" s="255" t="n">
        <f aca="false">IF(OR(O150="Delete",P150="Delete",O150="",P150=""),"",O150/P150)</f>
        <v>0.348387096774193</v>
      </c>
      <c r="R150" s="262" t="n">
        <f aca="false">IF(Q150="","",Q150^2)</f>
        <v>0.121373569198751</v>
      </c>
      <c r="S150" s="263" t="n">
        <f aca="false">IF(R150="","Delete",(R150-0.5)/(R150-1))</f>
        <v>0.430929935098773</v>
      </c>
      <c r="T150" s="268"/>
      <c r="U150" s="269" t="n">
        <f aca="false">IF(V150=0,O150,U149)</f>
        <v>2150.5376344086</v>
      </c>
      <c r="V150" s="270" t="n">
        <f aca="false">IF(OR(G150="",K150=""),V149+1,0)</f>
        <v>0</v>
      </c>
      <c r="W150" s="270" t="n">
        <f aca="false">IF(V150=0,0,W151+1)</f>
        <v>0</v>
      </c>
      <c r="X150" s="271" t="n">
        <f aca="false">IF(V150=0,O150,X151)</f>
        <v>2150.5376344086</v>
      </c>
      <c r="Y150" s="272" t="n">
        <f aca="false">IF(V150=0,U150,IF(V150=W150,0.5*(U150+X150),IF(V150&gt;W150,X150,U150)))</f>
        <v>2150.5376344086</v>
      </c>
      <c r="Z150" s="273" t="n">
        <f aca="false">IF(AA150=0,P150,Z149)</f>
        <v>6172.83950617285</v>
      </c>
      <c r="AA150" s="270" t="n">
        <f aca="false">IF(OR(H150="",L150=""),AA149+1,0)</f>
        <v>0</v>
      </c>
      <c r="AB150" s="270" t="n">
        <f aca="false">IF(AA150=0,0,AB151+1)</f>
        <v>0</v>
      </c>
      <c r="AC150" s="273" t="n">
        <f aca="false">IF(AA150=0,P150,AC151)</f>
        <v>6172.83950617285</v>
      </c>
      <c r="AD150" s="272" t="n">
        <f aca="false">IF(AA150=0,Z150,IF(AA150=AB150,0.5*(Z150+AC150),IF(AA150&gt;AB150,AC150,Z150)))</f>
        <v>6172.83950617285</v>
      </c>
    </row>
    <row r="151" customFormat="false" ht="12.75" hidden="false" customHeight="false" outlineLevel="0" collapsed="false">
      <c r="A151" s="253" t="n">
        <f aca="false">Depth_MiddleOfReceiverToReceiver-Measured_Distance_RecieverToReceiver/2</f>
        <v>283.763333333333</v>
      </c>
      <c r="B151" s="254" t="n">
        <f aca="false">Depth_MiddleOfReceiverToReceiver+Measured_Distance_RecieverToReceiver/2</f>
        <v>287.096666666667</v>
      </c>
      <c r="C151" s="254" t="n">
        <f aca="false">Depth_MiddleOfReceiverToReceiver</f>
        <v>285.43</v>
      </c>
      <c r="D151" s="255" t="n">
        <f aca="false">0.5*(Depth_MiddleOfReceiverToReceiver+C152)</f>
        <v>286.25</v>
      </c>
      <c r="E151" s="256" t="n">
        <f aca="false">IF(Far_Hn&lt;0,"",Far_Hn)</f>
        <v>8.46</v>
      </c>
      <c r="F151" s="254" t="n">
        <f aca="false">IF(Far_Hr&lt;0,"",Far_Hr)</f>
        <v>8.63</v>
      </c>
      <c r="G151" s="254" t="n">
        <f aca="false">IF(OR(Far_Hn&lt;0,Far_Hr&lt;0),"",(Far_Hn+Far_Hr)/2)</f>
        <v>8.545</v>
      </c>
      <c r="H151" s="257" t="n">
        <f aca="false">IF(Far_V&lt;0,"",Far_V)</f>
        <v>5.55</v>
      </c>
      <c r="I151" s="256" t="n">
        <f aca="false">IF(Near_Hn&lt;0,"",Near_Hn)</f>
        <v>6.86</v>
      </c>
      <c r="J151" s="254" t="n">
        <f aca="false">IF(Near_Hr&lt;0,"",Near_Hr)</f>
        <v>7.04</v>
      </c>
      <c r="K151" s="254" t="n">
        <f aca="false">IF(OR(Near_Hn&lt;0,Near_Hr&lt;0),"",(Near_Hn+Near_Hr)/2)</f>
        <v>6.95</v>
      </c>
      <c r="L151" s="257" t="n">
        <f aca="false">IF(Near_V&lt;0,"",Near_V)</f>
        <v>4.995</v>
      </c>
      <c r="M151" s="258" t="n">
        <f aca="false">IF(U151="",IF(V152=0,"Enter Initial Estimate","Delete"),M150+1000*(C152-C151)/Y151)</f>
        <v>169.96812</v>
      </c>
      <c r="N151" s="259" t="n">
        <f aca="false">IF(OR(Z151=""),IF(AA152=0,"Enter Initial Estimate","Delete"),N150+1000*(C152-C151)/AD151)</f>
        <v>50.60638</v>
      </c>
      <c r="O151" s="260" t="n">
        <f aca="false">IF(OR(Far_Average_Hn_Hr="",Near_Average_Hn_Hr=""),"Delete",Measured_Distance_RecieverToReceiver/(Far_Average_Hn_Hr-Near_Average_Hn_Hr)*1000)</f>
        <v>2089.86415882967</v>
      </c>
      <c r="P151" s="261" t="n">
        <f aca="false">IF(OR(Far_Vertical="",Near_Vertical=""),"Delete",Measured_Distance_RecieverToReceiver/(Far_Vertical-Near_Vertical)*1000)</f>
        <v>6006.00600600601</v>
      </c>
      <c r="Q151" s="255" t="n">
        <f aca="false">IF(OR(O151="Delete",P151="Delete",O151="",P151=""),"",O151/P151)</f>
        <v>0.347962382445141</v>
      </c>
      <c r="R151" s="262" t="n">
        <f aca="false">IF(Q151="","",Q151^2)</f>
        <v>0.121077819596898</v>
      </c>
      <c r="S151" s="263" t="n">
        <f aca="false">IF(R151="","Delete",(R151-0.5)/(R151-1))</f>
        <v>0.431121422182469</v>
      </c>
      <c r="T151" s="268"/>
      <c r="U151" s="269" t="n">
        <f aca="false">IF(V151=0,O151,U150)</f>
        <v>2089.86415882967</v>
      </c>
      <c r="V151" s="270" t="n">
        <f aca="false">IF(OR(G151="",K151=""),V150+1,0)</f>
        <v>0</v>
      </c>
      <c r="W151" s="270" t="n">
        <f aca="false">IF(V151=0,0,W152+1)</f>
        <v>0</v>
      </c>
      <c r="X151" s="271" t="n">
        <f aca="false">IF(V151=0,O151,X152)</f>
        <v>2089.86415882967</v>
      </c>
      <c r="Y151" s="272" t="n">
        <f aca="false">IF(V151=0,U151,IF(V151=W151,0.5*(U151+X151),IF(V151&gt;W151,X151,U151)))</f>
        <v>2089.86415882967</v>
      </c>
      <c r="Z151" s="273" t="n">
        <f aca="false">IF(AA151=0,P151,Z150)</f>
        <v>6006.00600600601</v>
      </c>
      <c r="AA151" s="270" t="n">
        <f aca="false">IF(OR(H151="",L151=""),AA150+1,0)</f>
        <v>0</v>
      </c>
      <c r="AB151" s="270" t="n">
        <f aca="false">IF(AA151=0,0,AB152+1)</f>
        <v>0</v>
      </c>
      <c r="AC151" s="273" t="n">
        <f aca="false">IF(AA151=0,P151,AC152)</f>
        <v>6006.00600600601</v>
      </c>
      <c r="AD151" s="272" t="n">
        <f aca="false">IF(AA151=0,Z151,IF(AA151=AB151,0.5*(Z151+AC151),IF(AA151&gt;AB151,AC151,Z151)))</f>
        <v>6006.00600600601</v>
      </c>
    </row>
    <row r="152" customFormat="false" ht="12.75" hidden="false" customHeight="false" outlineLevel="0" collapsed="false">
      <c r="A152" s="253" t="n">
        <f aca="false">Depth_MiddleOfReceiverToReceiver-Measured_Distance_RecieverToReceiver/2</f>
        <v>285.403333333333</v>
      </c>
      <c r="B152" s="254" t="n">
        <f aca="false">Depth_MiddleOfReceiverToReceiver+Measured_Distance_RecieverToReceiver/2</f>
        <v>288.736666666667</v>
      </c>
      <c r="C152" s="254" t="n">
        <f aca="false">Depth_MiddleOfReceiverToReceiver</f>
        <v>287.07</v>
      </c>
      <c r="D152" s="255" t="n">
        <f aca="false">0.5*(Depth_MiddleOfReceiverToReceiver+C153)</f>
        <v>287.89</v>
      </c>
      <c r="E152" s="256" t="n">
        <f aca="false">IF(Far_Hn&lt;0,"",Far_Hn)</f>
        <v>8.34</v>
      </c>
      <c r="F152" s="254" t="n">
        <f aca="false">IF(Far_Hr&lt;0,"",Far_Hr)</f>
        <v>8.58</v>
      </c>
      <c r="G152" s="254" t="n">
        <f aca="false">IF(OR(Far_Hn&lt;0,Far_Hr&lt;0),"",(Far_Hn+Far_Hr)/2)</f>
        <v>8.46</v>
      </c>
      <c r="H152" s="257" t="n">
        <f aca="false">IF(Far_V&lt;0,"",Far_V)</f>
        <v>5.52</v>
      </c>
      <c r="I152" s="256" t="n">
        <f aca="false">IF(Near_Hn&lt;0,"",Near_Hn)</f>
        <v>7.05</v>
      </c>
      <c r="J152" s="254" t="n">
        <f aca="false">IF(Near_Hr&lt;0,"",Near_Hr)</f>
        <v>7.17</v>
      </c>
      <c r="K152" s="254" t="n">
        <f aca="false">IF(OR(Near_Hn&lt;0,Near_Hr&lt;0),"",(Near_Hn+Near_Hr)/2)</f>
        <v>7.11</v>
      </c>
      <c r="L152" s="257" t="n">
        <f aca="false">IF(Near_V&lt;0,"",Near_V)</f>
        <v>5.045</v>
      </c>
      <c r="M152" s="258" t="n">
        <f aca="false">IF(U152="",IF(V153=0,"Enter Initial Estimate","Delete"),M151+1000*(C153-C152)/Y152)</f>
        <v>170.63232</v>
      </c>
      <c r="N152" s="259" t="n">
        <f aca="false">IF(OR(Z152=""),IF(AA153=0,"Enter Initial Estimate","Delete"),N151+1000*(C153-C152)/AD152)</f>
        <v>50.84008</v>
      </c>
      <c r="O152" s="260" t="n">
        <f aca="false">IF(OR(Far_Average_Hn_Hr="",Near_Average_Hn_Hr=""),"Delete",Measured_Distance_RecieverToReceiver/(Far_Average_Hn_Hr-Near_Average_Hn_Hr)*1000)</f>
        <v>2469.13580246913</v>
      </c>
      <c r="P152" s="261" t="n">
        <f aca="false">IF(OR(Far_Vertical="",Near_Vertical=""),"Delete",Measured_Distance_RecieverToReceiver/(Far_Vertical-Near_Vertical)*1000)</f>
        <v>7017.54385964913</v>
      </c>
      <c r="Q152" s="255" t="n">
        <f aca="false">IF(OR(O152="Delete",P152="Delete",O152="",P152=""),"",O152/P152)</f>
        <v>0.351851851851851</v>
      </c>
      <c r="R152" s="262" t="n">
        <f aca="false">IF(Q152="","",Q152^2)</f>
        <v>0.123799725651577</v>
      </c>
      <c r="S152" s="263" t="n">
        <f aca="false">IF(R152="","Delete",(R152-0.5)/(R152-1))</f>
        <v>0.429354207436399</v>
      </c>
      <c r="T152" s="268"/>
      <c r="U152" s="269" t="n">
        <f aca="false">IF(V152=0,O152,U151)</f>
        <v>2469.13580246913</v>
      </c>
      <c r="V152" s="270" t="n">
        <f aca="false">IF(OR(G152="",K152=""),V151+1,0)</f>
        <v>0</v>
      </c>
      <c r="W152" s="270" t="n">
        <f aca="false">IF(V152=0,0,W153+1)</f>
        <v>0</v>
      </c>
      <c r="X152" s="271" t="n">
        <f aca="false">IF(V152=0,O152,X153)</f>
        <v>2469.13580246913</v>
      </c>
      <c r="Y152" s="272" t="n">
        <f aca="false">IF(V152=0,U152,IF(V152=W152,0.5*(U152+X152),IF(V152&gt;W152,X152,U152)))</f>
        <v>2469.13580246913</v>
      </c>
      <c r="Z152" s="273" t="n">
        <f aca="false">IF(AA152=0,P152,Z151)</f>
        <v>7017.54385964913</v>
      </c>
      <c r="AA152" s="270" t="n">
        <f aca="false">IF(OR(H152="",L152=""),AA151+1,0)</f>
        <v>0</v>
      </c>
      <c r="AB152" s="270" t="n">
        <f aca="false">IF(AA152=0,0,AB153+1)</f>
        <v>0</v>
      </c>
      <c r="AC152" s="273" t="n">
        <f aca="false">IF(AA152=0,P152,AC153)</f>
        <v>7017.54385964913</v>
      </c>
      <c r="AD152" s="272" t="n">
        <f aca="false">IF(AA152=0,Z152,IF(AA152=AB152,0.5*(Z152+AC152),IF(AA152&gt;AB152,AC152,Z152)))</f>
        <v>7017.54385964913</v>
      </c>
    </row>
    <row r="153" customFormat="false" ht="12.75" hidden="false" customHeight="false" outlineLevel="0" collapsed="false">
      <c r="A153" s="253" t="n">
        <f aca="false">Depth_MiddleOfReceiverToReceiver-Measured_Distance_RecieverToReceiver/2</f>
        <v>287.043333333333</v>
      </c>
      <c r="B153" s="254" t="n">
        <f aca="false">Depth_MiddleOfReceiverToReceiver+Measured_Distance_RecieverToReceiver/2</f>
        <v>290.376666666667</v>
      </c>
      <c r="C153" s="254" t="n">
        <f aca="false">Depth_MiddleOfReceiverToReceiver</f>
        <v>288.71</v>
      </c>
      <c r="D153" s="255" t="n">
        <f aca="false">0.5*(Depth_MiddleOfReceiverToReceiver+C154)</f>
        <v>289.53</v>
      </c>
      <c r="E153" s="256" t="n">
        <f aca="false">IF(Far_Hn&lt;0,"",Far_Hn)</f>
        <v>8.26</v>
      </c>
      <c r="F153" s="254" t="n">
        <f aca="false">IF(Far_Hr&lt;0,"",Far_Hr)</f>
        <v>8.42</v>
      </c>
      <c r="G153" s="254" t="n">
        <f aca="false">IF(OR(Far_Hn&lt;0,Far_Hr&lt;0),"",(Far_Hn+Far_Hr)/2)</f>
        <v>8.34</v>
      </c>
      <c r="H153" s="257" t="n">
        <f aca="false">IF(Far_V&lt;0,"",Far_V)</f>
        <v>5.455</v>
      </c>
      <c r="I153" s="256" t="n">
        <f aca="false">IF(Near_Hn&lt;0,"",Near_Hn)</f>
        <v>7.02</v>
      </c>
      <c r="J153" s="254" t="n">
        <f aca="false">IF(Near_Hr&lt;0,"",Near_Hr)</f>
        <v>7.17</v>
      </c>
      <c r="K153" s="254" t="n">
        <f aca="false">IF(OR(Near_Hn&lt;0,Near_Hr&lt;0),"",(Near_Hn+Near_Hr)/2)</f>
        <v>7.095</v>
      </c>
      <c r="L153" s="257" t="n">
        <f aca="false">IF(Near_V&lt;0,"",Near_V)</f>
        <v>5.02</v>
      </c>
      <c r="M153" s="258" t="n">
        <f aca="false">IF(U153="",IF(V154=0,"Enter Initial Estimate","Delete"),M152+1000*(C154-C153)/Y153)</f>
        <v>171.24486</v>
      </c>
      <c r="N153" s="259" t="n">
        <f aca="false">IF(OR(Z153=""),IF(AA154=0,"Enter Initial Estimate","Delete"),N152+1000*(C154-C153)/AD153)</f>
        <v>51.0541</v>
      </c>
      <c r="O153" s="260" t="n">
        <f aca="false">IF(OR(Far_Average_Hn_Hr="",Near_Average_Hn_Hr=""),"Delete",Measured_Distance_RecieverToReceiver/(Far_Average_Hn_Hr-Near_Average_Hn_Hr)*1000)</f>
        <v>2677.37617135208</v>
      </c>
      <c r="P153" s="261" t="n">
        <f aca="false">IF(OR(Far_Vertical="",Near_Vertical=""),"Delete",Measured_Distance_RecieverToReceiver/(Far_Vertical-Near_Vertical)*1000)</f>
        <v>7662.83524904214</v>
      </c>
      <c r="Q153" s="255" t="n">
        <f aca="false">IF(OR(O153="Delete",P153="Delete",O153="",P153=""),"",O153/P153)</f>
        <v>0.349397590361446</v>
      </c>
      <c r="R153" s="262" t="n">
        <f aca="false">IF(Q153="","",Q153^2)</f>
        <v>0.122078676150385</v>
      </c>
      <c r="S153" s="263" t="n">
        <f aca="false">IF(R153="","Delete",(R153-0.5)/(R153-1))</f>
        <v>0.430472883597883</v>
      </c>
      <c r="T153" s="268"/>
      <c r="U153" s="269" t="n">
        <f aca="false">IF(V153=0,O153,U152)</f>
        <v>2677.37617135208</v>
      </c>
      <c r="V153" s="270" t="n">
        <f aca="false">IF(OR(G153="",K153=""),V152+1,0)</f>
        <v>0</v>
      </c>
      <c r="W153" s="270" t="n">
        <f aca="false">IF(V153=0,0,W154+1)</f>
        <v>0</v>
      </c>
      <c r="X153" s="271" t="n">
        <f aca="false">IF(V153=0,O153,X154)</f>
        <v>2677.37617135208</v>
      </c>
      <c r="Y153" s="272" t="n">
        <f aca="false">IF(V153=0,U153,IF(V153=W153,0.5*(U153+X153),IF(V153&gt;W153,X153,U153)))</f>
        <v>2677.37617135208</v>
      </c>
      <c r="Z153" s="273" t="n">
        <f aca="false">IF(AA153=0,P153,Z152)</f>
        <v>7662.83524904214</v>
      </c>
      <c r="AA153" s="270" t="n">
        <f aca="false">IF(OR(H153="",L153=""),AA152+1,0)</f>
        <v>0</v>
      </c>
      <c r="AB153" s="270" t="n">
        <f aca="false">IF(AA153=0,0,AB154+1)</f>
        <v>0</v>
      </c>
      <c r="AC153" s="273" t="n">
        <f aca="false">IF(AA153=0,P153,AC154)</f>
        <v>7662.83524904214</v>
      </c>
      <c r="AD153" s="272" t="n">
        <f aca="false">IF(AA153=0,Z153,IF(AA153=AB153,0.5*(Z153+AC153),IF(AA153&gt;AB153,AC153,Z153)))</f>
        <v>7662.83524904214</v>
      </c>
    </row>
    <row r="154" customFormat="false" ht="12.75" hidden="false" customHeight="false" outlineLevel="0" collapsed="false">
      <c r="A154" s="253" t="n">
        <f aca="false">Depth_MiddleOfReceiverToReceiver-Measured_Distance_RecieverToReceiver/2</f>
        <v>288.683333333333</v>
      </c>
      <c r="B154" s="254" t="n">
        <f aca="false">Depth_MiddleOfReceiverToReceiver+Measured_Distance_RecieverToReceiver/2</f>
        <v>292.016666666667</v>
      </c>
      <c r="C154" s="254" t="n">
        <f aca="false">Depth_MiddleOfReceiverToReceiver</f>
        <v>290.35</v>
      </c>
      <c r="D154" s="255" t="n">
        <f aca="false">0.5*(Depth_MiddleOfReceiverToReceiver+C155)</f>
        <v>291.17</v>
      </c>
      <c r="E154" s="256" t="n">
        <f aca="false">IF(Far_Hn&lt;0,"",Far_Hn)</f>
        <v>8.3</v>
      </c>
      <c r="F154" s="254" t="n">
        <f aca="false">IF(Far_Hr&lt;0,"",Far_Hr)</f>
        <v>8.47</v>
      </c>
      <c r="G154" s="254" t="n">
        <f aca="false">IF(OR(Far_Hn&lt;0,Far_Hr&lt;0),"",(Far_Hn+Far_Hr)/2)</f>
        <v>8.385</v>
      </c>
      <c r="H154" s="257" t="n">
        <f aca="false">IF(Far_V&lt;0,"",Far_V)</f>
        <v>5.52</v>
      </c>
      <c r="I154" s="256" t="n">
        <f aca="false">IF(Near_Hn&lt;0,"",Near_Hn)</f>
        <v>7.21</v>
      </c>
      <c r="J154" s="254" t="n">
        <f aca="false">IF(Near_Hr&lt;0,"",Near_Hr)</f>
        <v>7.28</v>
      </c>
      <c r="K154" s="254" t="n">
        <f aca="false">IF(OR(Near_Hn&lt;0,Near_Hr&lt;0),"",(Near_Hn+Near_Hr)/2)</f>
        <v>7.245</v>
      </c>
      <c r="L154" s="257" t="n">
        <f aca="false">IF(Near_V&lt;0,"",Near_V)</f>
        <v>5.02</v>
      </c>
      <c r="M154" s="258" t="n">
        <f aca="false">IF(U154="",IF(V155=0,"Enter Initial Estimate","Delete"),M153+1000*(C155-C154)/Y154)</f>
        <v>171.80574</v>
      </c>
      <c r="N154" s="259" t="n">
        <f aca="false">IF(OR(Z154=""),IF(AA155=0,"Enter Initial Estimate","Delete"),N153+1000*(C155-C154)/AD154)</f>
        <v>51.3001</v>
      </c>
      <c r="O154" s="260" t="n">
        <f aca="false">IF(OR(Far_Average_Hn_Hr="",Near_Average_Hn_Hr=""),"Delete",Measured_Distance_RecieverToReceiver/(Far_Average_Hn_Hr-Near_Average_Hn_Hr)*1000)</f>
        <v>2923.97660818713</v>
      </c>
      <c r="P154" s="261" t="n">
        <f aca="false">IF(OR(Far_Vertical="",Near_Vertical=""),"Delete",Measured_Distance_RecieverToReceiver/(Far_Vertical-Near_Vertical)*1000)</f>
        <v>6666.66666666667</v>
      </c>
      <c r="Q154" s="255" t="n">
        <f aca="false">IF(OR(O154="Delete",P154="Delete",O154="",P154=""),"",O154/P154)</f>
        <v>0.43859649122807</v>
      </c>
      <c r="R154" s="262" t="n">
        <f aca="false">IF(Q154="","",Q154^2)</f>
        <v>0.192366882117574</v>
      </c>
      <c r="S154" s="263" t="n">
        <f aca="false">IF(R154="","Delete",(R154-0.5)/(R154-1))</f>
        <v>0.380907012195122</v>
      </c>
      <c r="T154" s="268"/>
      <c r="U154" s="269" t="n">
        <f aca="false">IF(V154=0,O154,U153)</f>
        <v>2923.97660818713</v>
      </c>
      <c r="V154" s="270" t="n">
        <f aca="false">IF(OR(G154="",K154=""),V153+1,0)</f>
        <v>0</v>
      </c>
      <c r="W154" s="270" t="n">
        <f aca="false">IF(V154=0,0,W155+1)</f>
        <v>0</v>
      </c>
      <c r="X154" s="271" t="n">
        <f aca="false">IF(V154=0,O154,X155)</f>
        <v>2923.97660818713</v>
      </c>
      <c r="Y154" s="272" t="n">
        <f aca="false">IF(V154=0,U154,IF(V154=W154,0.5*(U154+X154),IF(V154&gt;W154,X154,U154)))</f>
        <v>2923.97660818713</v>
      </c>
      <c r="Z154" s="273" t="n">
        <f aca="false">IF(AA154=0,P154,Z153)</f>
        <v>6666.66666666667</v>
      </c>
      <c r="AA154" s="270" t="n">
        <f aca="false">IF(OR(H154="",L154=""),AA153+1,0)</f>
        <v>0</v>
      </c>
      <c r="AB154" s="270" t="n">
        <f aca="false">IF(AA154=0,0,AB155+1)</f>
        <v>0</v>
      </c>
      <c r="AC154" s="273" t="n">
        <f aca="false">IF(AA154=0,P154,AC155)</f>
        <v>6666.66666666667</v>
      </c>
      <c r="AD154" s="272" t="n">
        <f aca="false">IF(AA154=0,Z154,IF(AA154=AB154,0.5*(Z154+AC154),IF(AA154&gt;AB154,AC154,Z154)))</f>
        <v>6666.66666666667</v>
      </c>
    </row>
    <row r="155" customFormat="false" ht="12.75" hidden="false" customHeight="false" outlineLevel="0" collapsed="false">
      <c r="A155" s="253" t="n">
        <f aca="false">Depth_MiddleOfReceiverToReceiver-Measured_Distance_RecieverToReceiver/2</f>
        <v>290.323333333333</v>
      </c>
      <c r="B155" s="254" t="n">
        <f aca="false">Depth_MiddleOfReceiverToReceiver+Measured_Distance_RecieverToReceiver/2</f>
        <v>293.656666666667</v>
      </c>
      <c r="C155" s="254" t="n">
        <f aca="false">Depth_MiddleOfReceiverToReceiver</f>
        <v>291.99</v>
      </c>
      <c r="D155" s="255" t="n">
        <f aca="false">0.5*(Depth_MiddleOfReceiverToReceiver+C156)</f>
        <v>292.815</v>
      </c>
      <c r="E155" s="256" t="n">
        <f aca="false">IF(Far_Hn&lt;0,"",Far_Hn)</f>
        <v>8.37</v>
      </c>
      <c r="F155" s="254" t="n">
        <f aca="false">IF(Far_Hr&lt;0,"",Far_Hr)</f>
        <v>8.54</v>
      </c>
      <c r="G155" s="254" t="n">
        <f aca="false">IF(OR(Far_Hn&lt;0,Far_Hr&lt;0),"",(Far_Hn+Far_Hr)/2)</f>
        <v>8.455</v>
      </c>
      <c r="H155" s="257" t="n">
        <f aca="false">IF(Far_V&lt;0,"",Far_V)</f>
        <v>5.54</v>
      </c>
      <c r="I155" s="256" t="n">
        <f aca="false">IF(Near_Hn&lt;0,"",Near_Hn)</f>
        <v>7.17</v>
      </c>
      <c r="J155" s="254" t="n">
        <f aca="false">IF(Near_Hr&lt;0,"",Near_Hr)</f>
        <v>7.31</v>
      </c>
      <c r="K155" s="254" t="n">
        <f aca="false">IF(OR(Near_Hn&lt;0,Near_Hr&lt;0),"",(Near_Hn+Near_Hr)/2)</f>
        <v>7.24</v>
      </c>
      <c r="L155" s="257" t="n">
        <f aca="false">IF(Near_V&lt;0,"",Near_V)</f>
        <v>5.04</v>
      </c>
      <c r="M155" s="258" t="n">
        <f aca="false">IF(U155="",IF(V156=0,"Enter Initial Estimate","Delete"),M154+1000*(C156-C155)/Y155)</f>
        <v>172.407165</v>
      </c>
      <c r="N155" s="259" t="n">
        <f aca="false">IF(OR(Z155=""),IF(AA156=0,"Enter Initial Estimate","Delete"),N154+1000*(C156-C155)/AD155)</f>
        <v>51.5476</v>
      </c>
      <c r="O155" s="260" t="n">
        <f aca="false">IF(OR(Far_Average_Hn_Hr="",Near_Average_Hn_Hr=""),"Delete",Measured_Distance_RecieverToReceiver/(Far_Average_Hn_Hr-Near_Average_Hn_Hr)*1000)</f>
        <v>2743.48422496571</v>
      </c>
      <c r="P155" s="261" t="n">
        <f aca="false">IF(OR(Far_Vertical="",Near_Vertical=""),"Delete",Measured_Distance_RecieverToReceiver/(Far_Vertical-Near_Vertical)*1000)</f>
        <v>6666.66666666667</v>
      </c>
      <c r="Q155" s="255" t="n">
        <f aca="false">IF(OR(O155="Delete",P155="Delete",O155="",P155=""),"",O155/P155)</f>
        <v>0.411522633744857</v>
      </c>
      <c r="R155" s="262" t="n">
        <f aca="false">IF(Q155="","",Q155^2)</f>
        <v>0.169350878084303</v>
      </c>
      <c r="S155" s="263" t="n">
        <f aca="false">IF(R155="","Delete",(R155-0.5)/(R155-1))</f>
        <v>0.398061122550918</v>
      </c>
      <c r="T155" s="268"/>
      <c r="U155" s="269" t="n">
        <f aca="false">IF(V155=0,O155,U154)</f>
        <v>2743.48422496571</v>
      </c>
      <c r="V155" s="270" t="n">
        <f aca="false">IF(OR(G155="",K155=""),V154+1,0)</f>
        <v>0</v>
      </c>
      <c r="W155" s="270" t="n">
        <f aca="false">IF(V155=0,0,W156+1)</f>
        <v>0</v>
      </c>
      <c r="X155" s="271" t="n">
        <f aca="false">IF(V155=0,O155,X156)</f>
        <v>2743.48422496571</v>
      </c>
      <c r="Y155" s="272" t="n">
        <f aca="false">IF(V155=0,U155,IF(V155=W155,0.5*(U155+X155),IF(V155&gt;W155,X155,U155)))</f>
        <v>2743.48422496571</v>
      </c>
      <c r="Z155" s="273" t="n">
        <f aca="false">IF(AA155=0,P155,Z154)</f>
        <v>6666.66666666667</v>
      </c>
      <c r="AA155" s="270" t="n">
        <f aca="false">IF(OR(H155="",L155=""),AA154+1,0)</f>
        <v>0</v>
      </c>
      <c r="AB155" s="270" t="n">
        <f aca="false">IF(AA155=0,0,AB156+1)</f>
        <v>0</v>
      </c>
      <c r="AC155" s="273" t="n">
        <f aca="false">IF(AA155=0,P155,AC156)</f>
        <v>6666.66666666667</v>
      </c>
      <c r="AD155" s="272" t="n">
        <f aca="false">IF(AA155=0,Z155,IF(AA155=AB155,0.5*(Z155+AC155),IF(AA155&gt;AB155,AC155,Z155)))</f>
        <v>6666.66666666667</v>
      </c>
    </row>
    <row r="156" customFormat="false" ht="12.75" hidden="false" customHeight="false" outlineLevel="0" collapsed="false">
      <c r="A156" s="253" t="n">
        <f aca="false">Depth_MiddleOfReceiverToReceiver-Measured_Distance_RecieverToReceiver/2</f>
        <v>291.973333333333</v>
      </c>
      <c r="B156" s="254" t="n">
        <f aca="false">Depth_MiddleOfReceiverToReceiver+Measured_Distance_RecieverToReceiver/2</f>
        <v>295.306666666667</v>
      </c>
      <c r="C156" s="254" t="n">
        <f aca="false">Depth_MiddleOfReceiverToReceiver</f>
        <v>293.64</v>
      </c>
      <c r="D156" s="255" t="n">
        <f aca="false">0.5*(Depth_MiddleOfReceiverToReceiver+C157)</f>
        <v>294.46</v>
      </c>
      <c r="E156" s="256" t="n">
        <f aca="false">IF(Far_Hn&lt;0,"",Far_Hn)</f>
        <v>8.48</v>
      </c>
      <c r="F156" s="254" t="n">
        <f aca="false">IF(Far_Hr&lt;0,"",Far_Hr)</f>
        <v>8.61</v>
      </c>
      <c r="G156" s="254" t="n">
        <f aca="false">IF(OR(Far_Hn&lt;0,Far_Hr&lt;0),"",(Far_Hn+Far_Hr)/2)</f>
        <v>8.545</v>
      </c>
      <c r="H156" s="257" t="n">
        <f aca="false">IF(Far_V&lt;0,"",Far_V)</f>
        <v>5.55</v>
      </c>
      <c r="I156" s="256" t="n">
        <f aca="false">IF(Near_Hn&lt;0,"",Near_Hn)</f>
        <v>7.19</v>
      </c>
      <c r="J156" s="254" t="n">
        <f aca="false">IF(Near_Hr&lt;0,"",Near_Hr)</f>
        <v>7.32</v>
      </c>
      <c r="K156" s="254" t="n">
        <f aca="false">IF(OR(Near_Hn&lt;0,Near_Hr&lt;0),"",(Near_Hn+Near_Hr)/2)</f>
        <v>7.255</v>
      </c>
      <c r="L156" s="257" t="n">
        <f aca="false">IF(Near_V&lt;0,"",Near_V)</f>
        <v>5.05</v>
      </c>
      <c r="M156" s="258" t="n">
        <f aca="false">IF(U156="",IF(V157=0,"Enter Initial Estimate","Delete"),M155+1000*(C157-C156)/Y156)</f>
        <v>173.041845</v>
      </c>
      <c r="N156" s="259" t="n">
        <f aca="false">IF(OR(Z156=""),IF(AA157=0,"Enter Initial Estimate","Delete"),N155+1000*(C157-C156)/AD156)</f>
        <v>51.7936</v>
      </c>
      <c r="O156" s="260" t="n">
        <f aca="false">IF(OR(Far_Average_Hn_Hr="",Near_Average_Hn_Hr=""),"Delete",Measured_Distance_RecieverToReceiver/(Far_Average_Hn_Hr-Near_Average_Hn_Hr)*1000)</f>
        <v>2583.97932816538</v>
      </c>
      <c r="P156" s="261" t="n">
        <f aca="false">IF(OR(Far_Vertical="",Near_Vertical=""),"Delete",Measured_Distance_RecieverToReceiver/(Far_Vertical-Near_Vertical)*1000)</f>
        <v>6666.66666666667</v>
      </c>
      <c r="Q156" s="255" t="n">
        <f aca="false">IF(OR(O156="Delete",P156="Delete",O156="",P156=""),"",O156/P156)</f>
        <v>0.387596899224806</v>
      </c>
      <c r="R156" s="262" t="n">
        <f aca="false">IF(Q156="","",Q156^2)</f>
        <v>0.150231356288685</v>
      </c>
      <c r="S156" s="263" t="n">
        <f aca="false">IF(R156="","Delete",(R156-0.5)/(R156-1))</f>
        <v>0.411604554133371</v>
      </c>
      <c r="T156" s="268"/>
      <c r="U156" s="269" t="n">
        <f aca="false">IF(V156=0,O156,U155)</f>
        <v>2583.97932816538</v>
      </c>
      <c r="V156" s="270" t="n">
        <f aca="false">IF(OR(G156="",K156=""),V155+1,0)</f>
        <v>0</v>
      </c>
      <c r="W156" s="270" t="n">
        <f aca="false">IF(V156=0,0,W157+1)</f>
        <v>0</v>
      </c>
      <c r="X156" s="271" t="n">
        <f aca="false">IF(V156=0,O156,X157)</f>
        <v>2583.97932816538</v>
      </c>
      <c r="Y156" s="272" t="n">
        <f aca="false">IF(V156=0,U156,IF(V156=W156,0.5*(U156+X156),IF(V156&gt;W156,X156,U156)))</f>
        <v>2583.97932816538</v>
      </c>
      <c r="Z156" s="273" t="n">
        <f aca="false">IF(AA156=0,P156,Z155)</f>
        <v>6666.66666666667</v>
      </c>
      <c r="AA156" s="270" t="n">
        <f aca="false">IF(OR(H156="",L156=""),AA155+1,0)</f>
        <v>0</v>
      </c>
      <c r="AB156" s="270" t="n">
        <f aca="false">IF(AA156=0,0,AB157+1)</f>
        <v>0</v>
      </c>
      <c r="AC156" s="273" t="n">
        <f aca="false">IF(AA156=0,P156,AC157)</f>
        <v>6666.66666666667</v>
      </c>
      <c r="AD156" s="272" t="n">
        <f aca="false">IF(AA156=0,Z156,IF(AA156=AB156,0.5*(Z156+AC156),IF(AA156&gt;AB156,AC156,Z156)))</f>
        <v>6666.66666666667</v>
      </c>
    </row>
    <row r="157" customFormat="false" ht="12.75" hidden="false" customHeight="false" outlineLevel="0" collapsed="false">
      <c r="A157" s="253" t="n">
        <f aca="false">Depth_MiddleOfReceiverToReceiver-Measured_Distance_RecieverToReceiver/2</f>
        <v>293.613333333333</v>
      </c>
      <c r="B157" s="254" t="n">
        <f aca="false">Depth_MiddleOfReceiverToReceiver+Measured_Distance_RecieverToReceiver/2</f>
        <v>296.946666666667</v>
      </c>
      <c r="C157" s="254" t="n">
        <f aca="false">Depth_MiddleOfReceiverToReceiver</f>
        <v>295.28</v>
      </c>
      <c r="D157" s="255" t="n">
        <f aca="false">0.5*(Depth_MiddleOfReceiverToReceiver+C158)</f>
        <v>296.1</v>
      </c>
      <c r="E157" s="256" t="n">
        <f aca="false">IF(Far_Hn&lt;0,"",Far_Hn)</f>
        <v>8.45</v>
      </c>
      <c r="F157" s="254" t="n">
        <f aca="false">IF(Far_Hr&lt;0,"",Far_Hr)</f>
        <v>8.73</v>
      </c>
      <c r="G157" s="254" t="n">
        <f aca="false">IF(OR(Far_Hn&lt;0,Far_Hr&lt;0),"",(Far_Hn+Far_Hr)/2)</f>
        <v>8.59</v>
      </c>
      <c r="H157" s="257" t="n">
        <f aca="false">IF(Far_V&lt;0,"",Far_V)</f>
        <v>5.65</v>
      </c>
      <c r="I157" s="256" t="n">
        <f aca="false">IF(Near_Hn&lt;0,"",Near_Hn)</f>
        <v>7.14</v>
      </c>
      <c r="J157" s="254" t="n">
        <f aca="false">IF(Near_Hr&lt;0,"",Near_Hr)</f>
        <v>7.29</v>
      </c>
      <c r="K157" s="254" t="n">
        <f aca="false">IF(OR(Near_Hn&lt;0,Near_Hr&lt;0),"",(Near_Hn+Near_Hr)/2)</f>
        <v>7.215</v>
      </c>
      <c r="L157" s="257" t="n">
        <f aca="false">IF(Near_V&lt;0,"",Near_V)</f>
        <v>5.06</v>
      </c>
      <c r="M157" s="258" t="n">
        <f aca="false">IF(U157="",IF(V158=0,"Enter Initial Estimate","Delete"),M156+1000*(C158-C157)/Y157)</f>
        <v>173.718345</v>
      </c>
      <c r="N157" s="259" t="n">
        <f aca="false">IF(OR(Z157=""),IF(AA158=0,"Enter Initial Estimate","Delete"),N156+1000*(C158-C157)/AD157)</f>
        <v>52.08388</v>
      </c>
      <c r="O157" s="260" t="n">
        <f aca="false">IF(OR(Far_Average_Hn_Hr="",Near_Average_Hn_Hr=""),"Delete",Measured_Distance_RecieverToReceiver/(Far_Average_Hn_Hr-Near_Average_Hn_Hr)*1000)</f>
        <v>2424.24242424242</v>
      </c>
      <c r="P157" s="261" t="n">
        <f aca="false">IF(OR(Far_Vertical="",Near_Vertical=""),"Delete",Measured_Distance_RecieverToReceiver/(Far_Vertical-Near_Vertical)*1000)</f>
        <v>5649.71751412429</v>
      </c>
      <c r="Q157" s="255" t="n">
        <f aca="false">IF(OR(O157="Delete",P157="Delete",O157="",P157=""),"",O157/P157)</f>
        <v>0.42909090909091</v>
      </c>
      <c r="R157" s="262" t="n">
        <f aca="false">IF(Q157="","",Q157^2)</f>
        <v>0.184119008264463</v>
      </c>
      <c r="S157" s="263" t="n">
        <f aca="false">IF(R157="","Delete",(R157-0.5)/(R157-1))</f>
        <v>0.387165524059577</v>
      </c>
      <c r="T157" s="268"/>
      <c r="U157" s="269" t="n">
        <f aca="false">IF(V157=0,O157,U156)</f>
        <v>2424.24242424242</v>
      </c>
      <c r="V157" s="270" t="n">
        <f aca="false">IF(OR(G157="",K157=""),V156+1,0)</f>
        <v>0</v>
      </c>
      <c r="W157" s="270" t="n">
        <f aca="false">IF(V157=0,0,W158+1)</f>
        <v>0</v>
      </c>
      <c r="X157" s="271" t="n">
        <f aca="false">IF(V157=0,O157,X158)</f>
        <v>2424.24242424242</v>
      </c>
      <c r="Y157" s="272" t="n">
        <f aca="false">IF(V157=0,U157,IF(V157=W157,0.5*(U157+X157),IF(V157&gt;W157,X157,U157)))</f>
        <v>2424.24242424242</v>
      </c>
      <c r="Z157" s="273" t="n">
        <f aca="false">IF(AA157=0,P157,Z156)</f>
        <v>5649.71751412429</v>
      </c>
      <c r="AA157" s="270" t="n">
        <f aca="false">IF(OR(H157="",L157=""),AA156+1,0)</f>
        <v>0</v>
      </c>
      <c r="AB157" s="270" t="n">
        <f aca="false">IF(AA157=0,0,AB158+1)</f>
        <v>0</v>
      </c>
      <c r="AC157" s="273" t="n">
        <f aca="false">IF(AA157=0,P157,AC158)</f>
        <v>5649.71751412429</v>
      </c>
      <c r="AD157" s="272" t="n">
        <f aca="false">IF(AA157=0,Z157,IF(AA157=AB157,0.5*(Z157+AC157),IF(AA157&gt;AB157,AC157,Z157)))</f>
        <v>5649.71751412429</v>
      </c>
    </row>
    <row r="158" customFormat="false" ht="12.75" hidden="false" customHeight="false" outlineLevel="0" collapsed="false">
      <c r="A158" s="253" t="n">
        <f aca="false">Depth_MiddleOfReceiverToReceiver-Measured_Distance_RecieverToReceiver/2</f>
        <v>295.253333333333</v>
      </c>
      <c r="B158" s="254" t="n">
        <f aca="false">Depth_MiddleOfReceiverToReceiver+Measured_Distance_RecieverToReceiver/2</f>
        <v>298.586666666667</v>
      </c>
      <c r="C158" s="254" t="n">
        <f aca="false">Depth_MiddleOfReceiverToReceiver</f>
        <v>296.92</v>
      </c>
      <c r="D158" s="255" t="n">
        <f aca="false">0.5*(Depth_MiddleOfReceiverToReceiver+C159)</f>
        <v>297.9</v>
      </c>
      <c r="E158" s="256" t="n">
        <f aca="false">IF(Far_Hn&lt;0,"",Far_Hn)</f>
        <v>8.4</v>
      </c>
      <c r="F158" s="254" t="n">
        <f aca="false">IF(Far_Hr&lt;0,"",Far_Hr)</f>
        <v>8.52</v>
      </c>
      <c r="G158" s="254" t="n">
        <f aca="false">IF(OR(Far_Hn&lt;0,Far_Hr&lt;0),"",(Far_Hn+Far_Hr)/2)</f>
        <v>8.46</v>
      </c>
      <c r="H158" s="257" t="n">
        <f aca="false">IF(Far_V&lt;0,"",Far_V)</f>
        <v>5.695</v>
      </c>
      <c r="I158" s="256" t="n">
        <f aca="false">IF(Near_Hn&lt;0,"",Near_Hn)</f>
        <v>7.04</v>
      </c>
      <c r="J158" s="254" t="n">
        <f aca="false">IF(Near_Hr&lt;0,"",Near_Hr)</f>
        <v>7.22</v>
      </c>
      <c r="K158" s="254" t="n">
        <f aca="false">IF(OR(Near_Hn&lt;0,Near_Hr&lt;0),"",(Near_Hn+Near_Hr)/2)</f>
        <v>7.13</v>
      </c>
      <c r="L158" s="257" t="n">
        <f aca="false">IF(Near_V&lt;0,"",Near_V)</f>
        <v>5.18</v>
      </c>
      <c r="M158" s="258" t="n">
        <f aca="false">IF(U158="",IF(V159=0,"Enter Initial Estimate","Delete"),M157+1000*(C159-C158)/Y158)</f>
        <v>174.500385</v>
      </c>
      <c r="N158" s="259" t="n">
        <f aca="false">IF(OR(Z158=""),IF(AA159=0,"Enter Initial Estimate","Delete"),N157+1000*(C159-C158)/AD158)</f>
        <v>52.3867</v>
      </c>
      <c r="O158" s="260" t="n">
        <f aca="false">IF(OR(Far_Average_Hn_Hr="",Near_Average_Hn_Hr=""),"Delete",Measured_Distance_RecieverToReceiver/(Far_Average_Hn_Hr-Near_Average_Hn_Hr)*1000)</f>
        <v>2506.2656641604</v>
      </c>
      <c r="P158" s="261" t="n">
        <f aca="false">IF(OR(Far_Vertical="",Near_Vertical=""),"Delete",Measured_Distance_RecieverToReceiver/(Far_Vertical-Near_Vertical)*1000)</f>
        <v>6472.49190938511</v>
      </c>
      <c r="Q158" s="255" t="n">
        <f aca="false">IF(OR(O158="Delete",P158="Delete",O158="",P158=""),"",O158/P158)</f>
        <v>0.387218045112782</v>
      </c>
      <c r="R158" s="262" t="n">
        <f aca="false">IF(Q158="","",Q158^2)</f>
        <v>0.149937814460965</v>
      </c>
      <c r="S158" s="263" t="n">
        <f aca="false">IF(R158="","Delete",(R158-0.5)/(R158-1))</f>
        <v>0.411807737709279</v>
      </c>
      <c r="T158" s="268"/>
      <c r="U158" s="269" t="n">
        <f aca="false">IF(V158=0,O158,U157)</f>
        <v>2506.2656641604</v>
      </c>
      <c r="V158" s="270" t="n">
        <f aca="false">IF(OR(G158="",K158=""),V157+1,0)</f>
        <v>0</v>
      </c>
      <c r="W158" s="270" t="n">
        <f aca="false">IF(V158=0,0,W159+1)</f>
        <v>0</v>
      </c>
      <c r="X158" s="271" t="n">
        <f aca="false">IF(V158=0,O158,X159)</f>
        <v>2506.2656641604</v>
      </c>
      <c r="Y158" s="272" t="n">
        <f aca="false">IF(V158=0,U158,IF(V158=W158,0.5*(U158+X158),IF(V158&gt;W158,X158,U158)))</f>
        <v>2506.2656641604</v>
      </c>
      <c r="Z158" s="273" t="n">
        <f aca="false">IF(AA158=0,P158,Z157)</f>
        <v>6472.49190938511</v>
      </c>
      <c r="AA158" s="270" t="n">
        <f aca="false">IF(OR(H158="",L158=""),AA157+1,0)</f>
        <v>0</v>
      </c>
      <c r="AB158" s="270" t="n">
        <f aca="false">IF(AA158=0,0,AB159+1)</f>
        <v>0</v>
      </c>
      <c r="AC158" s="273" t="n">
        <f aca="false">IF(AA158=0,P158,AC159)</f>
        <v>6472.49190938511</v>
      </c>
      <c r="AD158" s="272" t="n">
        <f aca="false">IF(AA158=0,Z158,IF(AA158=AB158,0.5*(Z158+AC158),IF(AA158&gt;AB158,AC158,Z158)))</f>
        <v>6472.49190938511</v>
      </c>
    </row>
    <row r="159" customFormat="false" ht="12.75" hidden="false" customHeight="false" outlineLevel="0" collapsed="false">
      <c r="A159" s="253" t="n">
        <f aca="false">Depth_MiddleOfReceiverToReceiver-Measured_Distance_RecieverToReceiver/2</f>
        <v>297.213333333333</v>
      </c>
      <c r="B159" s="254" t="n">
        <f aca="false">Depth_MiddleOfReceiverToReceiver+Measured_Distance_RecieverToReceiver/2</f>
        <v>300.546666666667</v>
      </c>
      <c r="C159" s="254" t="n">
        <f aca="false">Depth_MiddleOfReceiverToReceiver</f>
        <v>298.88</v>
      </c>
      <c r="D159" s="255" t="n">
        <f aca="false">0.5*(Depth_MiddleOfReceiverToReceiver+C160)</f>
        <v>299.54</v>
      </c>
      <c r="E159" s="256" t="n">
        <f aca="false">IF(Far_Hn&lt;0,"",Far_Hn)</f>
        <v>8.59</v>
      </c>
      <c r="F159" s="254" t="n">
        <f aca="false">IF(Far_Hr&lt;0,"",Far_Hr)</f>
        <v>8.74</v>
      </c>
      <c r="G159" s="254" t="n">
        <f aca="false">IF(OR(Far_Hn&lt;0,Far_Hr&lt;0),"",(Far_Hn+Far_Hr)/2)</f>
        <v>8.665</v>
      </c>
      <c r="H159" s="257" t="n">
        <f aca="false">IF(Far_V&lt;0,"",Far_V)</f>
        <v>5.64</v>
      </c>
      <c r="I159" s="256" t="n">
        <f aca="false">IF(Near_Hn&lt;0,"",Near_Hn)</f>
        <v>7.1</v>
      </c>
      <c r="J159" s="254" t="n">
        <f aca="false">IF(Near_Hr&lt;0,"",Near_Hr)</f>
        <v>7.26</v>
      </c>
      <c r="K159" s="254" t="n">
        <f aca="false">IF(OR(Near_Hn&lt;0,Near_Hr&lt;0),"",(Near_Hn+Near_Hr)/2)</f>
        <v>7.18</v>
      </c>
      <c r="L159" s="257" t="n">
        <f aca="false">IF(Near_V&lt;0,"",Near_V)</f>
        <v>5.115</v>
      </c>
      <c r="M159" s="258" t="n">
        <f aca="false">IF(U159="",IF(V160=0,"Enter Initial Estimate","Delete"),M158+1000*(C160-C159)/Y159)</f>
        <v>175.088445</v>
      </c>
      <c r="N159" s="259" t="n">
        <f aca="false">IF(OR(Z159=""),IF(AA160=0,"Enter Initial Estimate","Delete"),N158+1000*(C160-C159)/AD159)</f>
        <v>52.5946</v>
      </c>
      <c r="O159" s="260" t="n">
        <f aca="false">IF(OR(Far_Average_Hn_Hr="",Near_Average_Hn_Hr=""),"Delete",Measured_Distance_RecieverToReceiver/(Far_Average_Hn_Hr-Near_Average_Hn_Hr)*1000)</f>
        <v>2244.66891133558</v>
      </c>
      <c r="P159" s="261" t="n">
        <f aca="false">IF(OR(Far_Vertical="",Near_Vertical=""),"Delete",Measured_Distance_RecieverToReceiver/(Far_Vertical-Near_Vertical)*1000)</f>
        <v>6349.20634920636</v>
      </c>
      <c r="Q159" s="255" t="n">
        <f aca="false">IF(OR(O159="Delete",P159="Delete",O159="",P159=""),"",O159/P159)</f>
        <v>0.353535353535353</v>
      </c>
      <c r="R159" s="262" t="n">
        <f aca="false">IF(Q159="","",Q159^2)</f>
        <v>0.124987246199367</v>
      </c>
      <c r="S159" s="263" t="n">
        <f aca="false">IF(R159="","Delete",(R159-0.5)/(R159-1))</f>
        <v>0.428579757462687</v>
      </c>
      <c r="T159" s="268"/>
      <c r="U159" s="269" t="n">
        <f aca="false">IF(V159=0,O159,U158)</f>
        <v>2244.66891133558</v>
      </c>
      <c r="V159" s="270" t="n">
        <f aca="false">IF(OR(G159="",K159=""),V158+1,0)</f>
        <v>0</v>
      </c>
      <c r="W159" s="270" t="n">
        <f aca="false">IF(V159=0,0,W160+1)</f>
        <v>0</v>
      </c>
      <c r="X159" s="271" t="n">
        <f aca="false">IF(V159=0,O159,X160)</f>
        <v>2244.66891133558</v>
      </c>
      <c r="Y159" s="272" t="n">
        <f aca="false">IF(V159=0,U159,IF(V159=W159,0.5*(U159+X159),IF(V159&gt;W159,X159,U159)))</f>
        <v>2244.66891133558</v>
      </c>
      <c r="Z159" s="273" t="n">
        <f aca="false">IF(AA159=0,P159,Z158)</f>
        <v>6349.20634920636</v>
      </c>
      <c r="AA159" s="270" t="n">
        <f aca="false">IF(OR(H159="",L159=""),AA158+1,0)</f>
        <v>0</v>
      </c>
      <c r="AB159" s="270" t="n">
        <f aca="false">IF(AA159=0,0,AB160+1)</f>
        <v>0</v>
      </c>
      <c r="AC159" s="273" t="n">
        <f aca="false">IF(AA159=0,P159,AC160)</f>
        <v>6349.20634920636</v>
      </c>
      <c r="AD159" s="272" t="n">
        <f aca="false">IF(AA159=0,Z159,IF(AA159=AB159,0.5*(Z159+AC159),IF(AA159&gt;AB159,AC159,Z159)))</f>
        <v>6349.20634920636</v>
      </c>
    </row>
    <row r="160" customFormat="false" ht="12.75" hidden="false" customHeight="false" outlineLevel="0" collapsed="false">
      <c r="A160" s="253" t="n">
        <f aca="false">Depth_MiddleOfReceiverToReceiver-Measured_Distance_RecieverToReceiver/2</f>
        <v>298.533333333333</v>
      </c>
      <c r="B160" s="254" t="n">
        <f aca="false">Depth_MiddleOfReceiverToReceiver+Measured_Distance_RecieverToReceiver/2</f>
        <v>301.866666666667</v>
      </c>
      <c r="C160" s="254" t="n">
        <f aca="false">Depth_MiddleOfReceiverToReceiver</f>
        <v>300.2</v>
      </c>
      <c r="D160" s="255" t="n">
        <f aca="false">0.5*(Depth_MiddleOfReceiverToReceiver+C161)</f>
        <v>301.02</v>
      </c>
      <c r="E160" s="256" t="n">
        <f aca="false">IF(Far_Hn&lt;0,"",Far_Hn)</f>
        <v>8.73</v>
      </c>
      <c r="F160" s="254" t="n">
        <f aca="false">IF(Far_Hr&lt;0,"",Far_Hr)</f>
        <v>8.91</v>
      </c>
      <c r="G160" s="254" t="n">
        <f aca="false">IF(OR(Far_Hn&lt;0,Far_Hr&lt;0),"",(Far_Hn+Far_Hr)/2)</f>
        <v>8.82</v>
      </c>
      <c r="H160" s="257" t="n">
        <f aca="false">IF(Far_V&lt;0,"",Far_V)</f>
        <v>5.645</v>
      </c>
      <c r="I160" s="256" t="n">
        <f aca="false">IF(Near_Hn&lt;0,"",Near_Hn)</f>
        <v>7.22</v>
      </c>
      <c r="J160" s="254" t="n">
        <f aca="false">IF(Near_Hr&lt;0,"",Near_Hr)</f>
        <v>7.4</v>
      </c>
      <c r="K160" s="254" t="n">
        <f aca="false">IF(OR(Near_Hn&lt;0,Near_Hr&lt;0),"",(Near_Hn+Near_Hr)/2)</f>
        <v>7.31</v>
      </c>
      <c r="L160" s="257" t="n">
        <f aca="false">IF(Near_V&lt;0,"",Near_V)</f>
        <v>5.105</v>
      </c>
      <c r="M160" s="258" t="n">
        <f aca="false">IF(U160="",IF(V161=0,"Enter Initial Estimate","Delete"),M159+1000*(C161-C160)/Y160)</f>
        <v>175.831365</v>
      </c>
      <c r="N160" s="259" t="n">
        <f aca="false">IF(OR(Z160=""),IF(AA161=0,"Enter Initial Estimate","Delete"),N159+1000*(C161-C160)/AD160)</f>
        <v>52.86028</v>
      </c>
      <c r="O160" s="260" t="n">
        <f aca="false">IF(OR(Far_Average_Hn_Hr="",Near_Average_Hn_Hr=""),"Delete",Measured_Distance_RecieverToReceiver/(Far_Average_Hn_Hr-Near_Average_Hn_Hr)*1000)</f>
        <v>2207.5055187638</v>
      </c>
      <c r="P160" s="261" t="n">
        <f aca="false">IF(OR(Far_Vertical="",Near_Vertical=""),"Delete",Measured_Distance_RecieverToReceiver/(Far_Vertical-Near_Vertical)*1000)</f>
        <v>6172.83950617285</v>
      </c>
      <c r="Q160" s="255" t="n">
        <f aca="false">IF(OR(O160="Delete",P160="Delete",O160="",P160=""),"",O160/P160)</f>
        <v>0.357615894039735</v>
      </c>
      <c r="R160" s="262" t="n">
        <f aca="false">IF(Q160="","",Q160^2)</f>
        <v>0.127889127669839</v>
      </c>
      <c r="S160" s="263" t="n">
        <f aca="false">IF(R160="","Delete",(R160-0.5)/(R160-1))</f>
        <v>0.426678400804627</v>
      </c>
      <c r="T160" s="268"/>
      <c r="U160" s="269" t="n">
        <f aca="false">IF(V160=0,O160,U159)</f>
        <v>2207.5055187638</v>
      </c>
      <c r="V160" s="270" t="n">
        <f aca="false">IF(OR(G160="",K160=""),V159+1,0)</f>
        <v>0</v>
      </c>
      <c r="W160" s="270" t="n">
        <f aca="false">IF(V160=0,0,W161+1)</f>
        <v>0</v>
      </c>
      <c r="X160" s="271" t="n">
        <f aca="false">IF(V160=0,O160,X161)</f>
        <v>2207.5055187638</v>
      </c>
      <c r="Y160" s="272" t="n">
        <f aca="false">IF(V160=0,U160,IF(V160=W160,0.5*(U160+X160),IF(V160&gt;W160,X160,U160)))</f>
        <v>2207.5055187638</v>
      </c>
      <c r="Z160" s="273" t="n">
        <f aca="false">IF(AA160=0,P160,Z159)</f>
        <v>6172.83950617285</v>
      </c>
      <c r="AA160" s="270" t="n">
        <f aca="false">IF(OR(H160="",L160=""),AA159+1,0)</f>
        <v>0</v>
      </c>
      <c r="AB160" s="270" t="n">
        <f aca="false">IF(AA160=0,0,AB161+1)</f>
        <v>0</v>
      </c>
      <c r="AC160" s="273" t="n">
        <f aca="false">IF(AA160=0,P160,AC161)</f>
        <v>6172.83950617285</v>
      </c>
      <c r="AD160" s="272" t="n">
        <f aca="false">IF(AA160=0,Z160,IF(AA160=AB160,0.5*(Z160+AC160),IF(AA160&gt;AB160,AC160,Z160)))</f>
        <v>6172.83950617285</v>
      </c>
    </row>
    <row r="161" customFormat="false" ht="12.75" hidden="false" customHeight="false" outlineLevel="0" collapsed="false">
      <c r="A161" s="253" t="n">
        <f aca="false">Depth_MiddleOfReceiverToReceiver-Measured_Distance_RecieverToReceiver/2</f>
        <v>300.173333333333</v>
      </c>
      <c r="B161" s="254" t="n">
        <f aca="false">Depth_MiddleOfReceiverToReceiver+Measured_Distance_RecieverToReceiver/2</f>
        <v>303.506666666667</v>
      </c>
      <c r="C161" s="254" t="n">
        <f aca="false">Depth_MiddleOfReceiverToReceiver</f>
        <v>301.84</v>
      </c>
      <c r="D161" s="255" t="n">
        <f aca="false">0.5*(Depth_MiddleOfReceiverToReceiver+C162)</f>
        <v>302.66</v>
      </c>
      <c r="E161" s="256" t="n">
        <f aca="false">IF(Far_Hn&lt;0,"",Far_Hn)</f>
        <v>8.56</v>
      </c>
      <c r="F161" s="254" t="n">
        <f aca="false">IF(Far_Hr&lt;0,"",Far_Hr)</f>
        <v>8.82</v>
      </c>
      <c r="G161" s="254" t="n">
        <f aca="false">IF(OR(Far_Hn&lt;0,Far_Hr&lt;0),"",(Far_Hn+Far_Hr)/2)</f>
        <v>8.69</v>
      </c>
      <c r="H161" s="257" t="n">
        <f aca="false">IF(Far_V&lt;0,"",Far_V)</f>
        <v>5.655</v>
      </c>
      <c r="I161" s="256" t="n">
        <f aca="false">IF(Near_Hn&lt;0,"",Near_Hn)</f>
        <v>7.19</v>
      </c>
      <c r="J161" s="254" t="n">
        <f aca="false">IF(Near_Hr&lt;0,"",Near_Hr)</f>
        <v>7.45</v>
      </c>
      <c r="K161" s="254" t="n">
        <f aca="false">IF(OR(Near_Hn&lt;0,Near_Hr&lt;0),"",(Near_Hn+Near_Hr)/2)</f>
        <v>7.32</v>
      </c>
      <c r="L161" s="257" t="n">
        <f aca="false">IF(Near_V&lt;0,"",Near_V)</f>
        <v>5.15</v>
      </c>
      <c r="M161" s="258" t="n">
        <f aca="false">IF(U161="",IF(V162=0,"Enter Initial Estimate","Delete"),M160+1000*(C162-C161)/Y161)</f>
        <v>176.505405</v>
      </c>
      <c r="N161" s="259" t="n">
        <f aca="false">IF(OR(Z161=""),IF(AA162=0,"Enter Initial Estimate","Delete"),N160+1000*(C162-C161)/AD161)</f>
        <v>53.10874</v>
      </c>
      <c r="O161" s="260" t="n">
        <f aca="false">IF(OR(Far_Average_Hn_Hr="",Near_Average_Hn_Hr=""),"Delete",Measured_Distance_RecieverToReceiver/(Far_Average_Hn_Hr-Near_Average_Hn_Hr)*1000)</f>
        <v>2433.0900243309</v>
      </c>
      <c r="P161" s="261" t="n">
        <f aca="false">IF(OR(Far_Vertical="",Near_Vertical=""),"Delete",Measured_Distance_RecieverToReceiver/(Far_Vertical-Near_Vertical)*1000)</f>
        <v>6600.6600660066</v>
      </c>
      <c r="Q161" s="255" t="n">
        <f aca="false">IF(OR(O161="Delete",P161="Delete",O161="",P161=""),"",O161/P161)</f>
        <v>0.368613138686131</v>
      </c>
      <c r="R161" s="262" t="n">
        <f aca="false">IF(Q161="","",Q161^2)</f>
        <v>0.135875646012041</v>
      </c>
      <c r="S161" s="263" t="n">
        <f aca="false">IF(R161="","Delete",(R161-0.5)/(R161-1))</f>
        <v>0.4213795761079</v>
      </c>
      <c r="T161" s="268"/>
      <c r="U161" s="269" t="n">
        <f aca="false">IF(V161=0,O161,U160)</f>
        <v>2433.0900243309</v>
      </c>
      <c r="V161" s="270" t="n">
        <f aca="false">IF(OR(G161="",K161=""),V160+1,0)</f>
        <v>0</v>
      </c>
      <c r="W161" s="270" t="n">
        <f aca="false">IF(V161=0,0,W162+1)</f>
        <v>0</v>
      </c>
      <c r="X161" s="271" t="n">
        <f aca="false">IF(V161=0,O161,X162)</f>
        <v>2433.0900243309</v>
      </c>
      <c r="Y161" s="272" t="n">
        <f aca="false">IF(V161=0,U161,IF(V161=W161,0.5*(U161+X161),IF(V161&gt;W161,X161,U161)))</f>
        <v>2433.0900243309</v>
      </c>
      <c r="Z161" s="273" t="n">
        <f aca="false">IF(AA161=0,P161,Z160)</f>
        <v>6600.6600660066</v>
      </c>
      <c r="AA161" s="270" t="n">
        <f aca="false">IF(OR(H161="",L161=""),AA160+1,0)</f>
        <v>0</v>
      </c>
      <c r="AB161" s="270" t="n">
        <f aca="false">IF(AA161=0,0,AB162+1)</f>
        <v>0</v>
      </c>
      <c r="AC161" s="273" t="n">
        <f aca="false">IF(AA161=0,P161,AC162)</f>
        <v>6600.6600660066</v>
      </c>
      <c r="AD161" s="272" t="n">
        <f aca="false">IF(AA161=0,Z161,IF(AA161=AB161,0.5*(Z161+AC161),IF(AA161&gt;AB161,AC161,Z161)))</f>
        <v>6600.6600660066</v>
      </c>
    </row>
    <row r="162" customFormat="false" ht="12.75" hidden="false" customHeight="false" outlineLevel="0" collapsed="false">
      <c r="A162" s="253" t="n">
        <f aca="false">Depth_MiddleOfReceiverToReceiver-Measured_Distance_RecieverToReceiver/2</f>
        <v>301.813333333333</v>
      </c>
      <c r="B162" s="254" t="n">
        <f aca="false">Depth_MiddleOfReceiverToReceiver+Measured_Distance_RecieverToReceiver/2</f>
        <v>305.146666666667</v>
      </c>
      <c r="C162" s="254" t="n">
        <f aca="false">Depth_MiddleOfReceiverToReceiver</f>
        <v>303.48</v>
      </c>
      <c r="D162" s="255" t="n">
        <f aca="false">0.5*(Depth_MiddleOfReceiverToReceiver+C163)</f>
        <v>304.3</v>
      </c>
      <c r="E162" s="256" t="n">
        <f aca="false">IF(Far_Hn&lt;0,"",Far_Hn)</f>
        <v>8.53</v>
      </c>
      <c r="F162" s="254" t="n">
        <f aca="false">IF(Far_Hr&lt;0,"",Far_Hr)</f>
        <v>8.58</v>
      </c>
      <c r="G162" s="254" t="n">
        <f aca="false">IF(OR(Far_Hn&lt;0,Far_Hr&lt;0),"",(Far_Hn+Far_Hr)/2)</f>
        <v>8.555</v>
      </c>
      <c r="H162" s="257" t="n">
        <f aca="false">IF(Far_V&lt;0,"",Far_V)</f>
        <v>5.735</v>
      </c>
      <c r="I162" s="256" t="n">
        <f aca="false">IF(Near_Hn&lt;0,"",Near_Hn)</f>
        <v>7.19</v>
      </c>
      <c r="J162" s="254" t="n">
        <f aca="false">IF(Near_Hr&lt;0,"",Near_Hr)</f>
        <v>7.31</v>
      </c>
      <c r="K162" s="254" t="n">
        <f aca="false">IF(OR(Near_Hn&lt;0,Near_Hr&lt;0),"",(Near_Hn+Near_Hr)/2)</f>
        <v>7.25</v>
      </c>
      <c r="L162" s="257" t="n">
        <f aca="false">IF(Near_V&lt;0,"",Near_V)</f>
        <v>5.19</v>
      </c>
      <c r="M162" s="258" t="n">
        <f aca="false">IF(U162="",IF(V163=0,"Enter Initial Estimate","Delete"),M161+1000*(C163-C162)/Y162)</f>
        <v>177.147465</v>
      </c>
      <c r="N162" s="259" t="n">
        <f aca="false">IF(OR(Z162=""),IF(AA163=0,"Enter Initial Estimate","Delete"),N161+1000*(C163-C162)/AD162)</f>
        <v>53.37688</v>
      </c>
      <c r="O162" s="260" t="n">
        <f aca="false">IF(OR(Far_Average_Hn_Hr="",Near_Average_Hn_Hr=""),"Delete",Measured_Distance_RecieverToReceiver/(Far_Average_Hn_Hr-Near_Average_Hn_Hr)*1000)</f>
        <v>2554.27841634738</v>
      </c>
      <c r="P162" s="261" t="n">
        <f aca="false">IF(OR(Far_Vertical="",Near_Vertical=""),"Delete",Measured_Distance_RecieverToReceiver/(Far_Vertical-Near_Vertical)*1000)</f>
        <v>6116.20795107034</v>
      </c>
      <c r="Q162" s="255" t="n">
        <f aca="false">IF(OR(O162="Delete",P162="Delete",O162="",P162=""),"",O162/P162)</f>
        <v>0.417624521072797</v>
      </c>
      <c r="R162" s="262" t="n">
        <f aca="false">IF(Q162="","",Q162^2)</f>
        <v>0.174410240601283</v>
      </c>
      <c r="S162" s="263" t="n">
        <f aca="false">IF(R162="","Delete",(R162-0.5)/(R162-1))</f>
        <v>0.394372332859175</v>
      </c>
      <c r="T162" s="268"/>
      <c r="U162" s="269" t="n">
        <f aca="false">IF(V162=0,O162,U161)</f>
        <v>2554.27841634738</v>
      </c>
      <c r="V162" s="270" t="n">
        <f aca="false">IF(OR(G162="",K162=""),V161+1,0)</f>
        <v>0</v>
      </c>
      <c r="W162" s="270" t="n">
        <f aca="false">IF(V162=0,0,W163+1)</f>
        <v>0</v>
      </c>
      <c r="X162" s="271" t="n">
        <f aca="false">IF(V162=0,O162,X163)</f>
        <v>2554.27841634738</v>
      </c>
      <c r="Y162" s="272" t="n">
        <f aca="false">IF(V162=0,U162,IF(V162=W162,0.5*(U162+X162),IF(V162&gt;W162,X162,U162)))</f>
        <v>2554.27841634738</v>
      </c>
      <c r="Z162" s="273" t="n">
        <f aca="false">IF(AA162=0,P162,Z161)</f>
        <v>6116.20795107034</v>
      </c>
      <c r="AA162" s="270" t="n">
        <f aca="false">IF(OR(H162="",L162=""),AA161+1,0)</f>
        <v>0</v>
      </c>
      <c r="AB162" s="270" t="n">
        <f aca="false">IF(AA162=0,0,AB163+1)</f>
        <v>0</v>
      </c>
      <c r="AC162" s="273" t="n">
        <f aca="false">IF(AA162=0,P162,AC163)</f>
        <v>6116.20795107034</v>
      </c>
      <c r="AD162" s="272" t="n">
        <f aca="false">IF(AA162=0,Z162,IF(AA162=AB162,0.5*(Z162+AC162),IF(AA162&gt;AB162,AC162,Z162)))</f>
        <v>6116.20795107034</v>
      </c>
    </row>
    <row r="163" customFormat="false" ht="12.75" hidden="false" customHeight="false" outlineLevel="0" collapsed="false">
      <c r="A163" s="253" t="n">
        <f aca="false">Depth_MiddleOfReceiverToReceiver-Measured_Distance_RecieverToReceiver/2</f>
        <v>303.453333333333</v>
      </c>
      <c r="B163" s="254" t="n">
        <f aca="false">Depth_MiddleOfReceiverToReceiver+Measured_Distance_RecieverToReceiver/2</f>
        <v>306.786666666667</v>
      </c>
      <c r="C163" s="254" t="n">
        <f aca="false">Depth_MiddleOfReceiverToReceiver</f>
        <v>305.12</v>
      </c>
      <c r="D163" s="255" t="n">
        <f aca="false">0.5*(Depth_MiddleOfReceiverToReceiver+C164)</f>
        <v>305.94</v>
      </c>
      <c r="E163" s="256" t="n">
        <f aca="false">IF(Far_Hn&lt;0,"",Far_Hn)</f>
        <v>8.57</v>
      </c>
      <c r="F163" s="254" t="n">
        <f aca="false">IF(Far_Hr&lt;0,"",Far_Hr)</f>
        <v>8.52</v>
      </c>
      <c r="G163" s="254" t="n">
        <f aca="false">IF(OR(Far_Hn&lt;0,Far_Hr&lt;0),"",(Far_Hn+Far_Hr)/2)</f>
        <v>8.545</v>
      </c>
      <c r="H163" s="257" t="n">
        <f aca="false">IF(Far_V&lt;0,"",Far_V)</f>
        <v>5.775</v>
      </c>
      <c r="I163" s="256" t="n">
        <f aca="false">IF(Near_Hn&lt;0,"",Near_Hn)</f>
        <v>7.16</v>
      </c>
      <c r="J163" s="254" t="n">
        <f aca="false">IF(Near_Hr&lt;0,"",Near_Hr)</f>
        <v>7.17</v>
      </c>
      <c r="K163" s="254" t="n">
        <f aca="false">IF(OR(Near_Hn&lt;0,Near_Hr&lt;0),"",(Near_Hn+Near_Hr)/2)</f>
        <v>7.165</v>
      </c>
      <c r="L163" s="257" t="n">
        <f aca="false">IF(Near_V&lt;0,"",Near_V)</f>
        <v>5.235</v>
      </c>
      <c r="M163" s="258" t="n">
        <f aca="false">IF(U163="",IF(V164=0,"Enter Initial Estimate","Delete"),M162+1000*(C164-C163)/Y163)</f>
        <v>177.826425</v>
      </c>
      <c r="N163" s="259" t="n">
        <f aca="false">IF(OR(Z163=""),IF(AA164=0,"Enter Initial Estimate","Delete"),N162+1000*(C164-C163)/AD163)</f>
        <v>53.64256</v>
      </c>
      <c r="O163" s="260" t="n">
        <f aca="false">IF(OR(Far_Average_Hn_Hr="",Near_Average_Hn_Hr=""),"Delete",Measured_Distance_RecieverToReceiver/(Far_Average_Hn_Hr-Near_Average_Hn_Hr)*1000)</f>
        <v>2415.45893719807</v>
      </c>
      <c r="P163" s="261" t="n">
        <f aca="false">IF(OR(Far_Vertical="",Near_Vertical=""),"Delete",Measured_Distance_RecieverToReceiver/(Far_Vertical-Near_Vertical)*1000)</f>
        <v>6172.83950617284</v>
      </c>
      <c r="Q163" s="255" t="n">
        <f aca="false">IF(OR(O163="Delete",P163="Delete",O163="",P163=""),"",O163/P163)</f>
        <v>0.391304347826087</v>
      </c>
      <c r="R163" s="262" t="n">
        <f aca="false">IF(Q163="","",Q163^2)</f>
        <v>0.153119092627599</v>
      </c>
      <c r="S163" s="263" t="n">
        <f aca="false">IF(R163="","Delete",(R163-0.5)/(R163-1))</f>
        <v>0.409598214285714</v>
      </c>
      <c r="T163" s="268"/>
      <c r="U163" s="269" t="n">
        <f aca="false">IF(V163=0,O163,U162)</f>
        <v>2415.45893719807</v>
      </c>
      <c r="V163" s="270" t="n">
        <f aca="false">IF(OR(G163="",K163=""),V162+1,0)</f>
        <v>0</v>
      </c>
      <c r="W163" s="270" t="n">
        <f aca="false">IF(V163=0,0,W164+1)</f>
        <v>0</v>
      </c>
      <c r="X163" s="271" t="n">
        <f aca="false">IF(V163=0,O163,X164)</f>
        <v>2415.45893719807</v>
      </c>
      <c r="Y163" s="272" t="n">
        <f aca="false">IF(V163=0,U163,IF(V163=W163,0.5*(U163+X163),IF(V163&gt;W163,X163,U163)))</f>
        <v>2415.45893719807</v>
      </c>
      <c r="Z163" s="273" t="n">
        <f aca="false">IF(AA163=0,P163,Z162)</f>
        <v>6172.83950617284</v>
      </c>
      <c r="AA163" s="270" t="n">
        <f aca="false">IF(OR(H163="",L163=""),AA162+1,0)</f>
        <v>0</v>
      </c>
      <c r="AB163" s="270" t="n">
        <f aca="false">IF(AA163=0,0,AB164+1)</f>
        <v>0</v>
      </c>
      <c r="AC163" s="273" t="n">
        <f aca="false">IF(AA163=0,P163,AC164)</f>
        <v>6172.83950617284</v>
      </c>
      <c r="AD163" s="272" t="n">
        <f aca="false">IF(AA163=0,Z163,IF(AA163=AB163,0.5*(Z163+AC163),IF(AA163&gt;AB163,AC163,Z163)))</f>
        <v>6172.83950617284</v>
      </c>
    </row>
    <row r="164" customFormat="false" ht="12.75" hidden="false" customHeight="false" outlineLevel="0" collapsed="false">
      <c r="A164" s="253" t="n">
        <f aca="false">Depth_MiddleOfReceiverToReceiver-Measured_Distance_RecieverToReceiver/2</f>
        <v>305.093333333333</v>
      </c>
      <c r="B164" s="254" t="n">
        <f aca="false">Depth_MiddleOfReceiverToReceiver+Measured_Distance_RecieverToReceiver/2</f>
        <v>308.426666666667</v>
      </c>
      <c r="C164" s="254" t="n">
        <f aca="false">Depth_MiddleOfReceiverToReceiver</f>
        <v>306.76</v>
      </c>
      <c r="D164" s="255" t="n">
        <f aca="false">0.5*(Depth_MiddleOfReceiverToReceiver+C165)</f>
        <v>307.58</v>
      </c>
      <c r="E164" s="256" t="n">
        <f aca="false">IF(Far_Hn&lt;0,"",Far_Hn)</f>
        <v>8.68</v>
      </c>
      <c r="F164" s="254" t="n">
        <f aca="false">IF(Far_Hr&lt;0,"",Far_Hr)</f>
        <v>8.68</v>
      </c>
      <c r="G164" s="254" t="n">
        <f aca="false">IF(OR(Far_Hn&lt;0,Far_Hr&lt;0),"",(Far_Hn+Far_Hr)/2)</f>
        <v>8.68</v>
      </c>
      <c r="H164" s="257" t="n">
        <f aca="false">IF(Far_V&lt;0,"",Far_V)</f>
        <v>5.79</v>
      </c>
      <c r="I164" s="256" t="n">
        <f aca="false">IF(Near_Hn&lt;0,"",Near_Hn)</f>
        <v>7.06</v>
      </c>
      <c r="J164" s="254" t="n">
        <f aca="false">IF(Near_Hr&lt;0,"",Near_Hr)</f>
        <v>7.1</v>
      </c>
      <c r="K164" s="254" t="n">
        <f aca="false">IF(OR(Near_Hn&lt;0,Near_Hr&lt;0),"",(Near_Hn+Near_Hr)/2)</f>
        <v>7.08</v>
      </c>
      <c r="L164" s="257" t="n">
        <f aca="false">IF(Near_V&lt;0,"",Near_V)</f>
        <v>5.3</v>
      </c>
      <c r="M164" s="258" t="n">
        <f aca="false">IF(U164="",IF(V165=0,"Enter Initial Estimate","Delete"),M163+1000*(C165-C164)/Y164)</f>
        <v>178.613625</v>
      </c>
      <c r="N164" s="259" t="n">
        <f aca="false">IF(OR(Z164=""),IF(AA165=0,"Enter Initial Estimate","Delete"),N163+1000*(C165-C164)/AD164)</f>
        <v>53.88364</v>
      </c>
      <c r="O164" s="260" t="n">
        <f aca="false">IF(OR(Far_Average_Hn_Hr="",Near_Average_Hn_Hr=""),"Delete",Measured_Distance_RecieverToReceiver/(Far_Average_Hn_Hr-Near_Average_Hn_Hr)*1000)</f>
        <v>2083.33333333333</v>
      </c>
      <c r="P164" s="261" t="n">
        <f aca="false">IF(OR(Far_Vertical="",Near_Vertical=""),"Delete",Measured_Distance_RecieverToReceiver/(Far_Vertical-Near_Vertical)*1000)</f>
        <v>6802.72108843537</v>
      </c>
      <c r="Q164" s="255" t="n">
        <f aca="false">IF(OR(O164="Delete",P164="Delete",O164="",P164=""),"",O164/P164)</f>
        <v>0.30625</v>
      </c>
      <c r="R164" s="262" t="n">
        <f aca="false">IF(Q164="","",Q164^2)</f>
        <v>0.0937890625000001</v>
      </c>
      <c r="S164" s="263" t="n">
        <f aca="false">IF(R164="","Delete",(R164-0.5)/(R164-1))</f>
        <v>0.448252079831027</v>
      </c>
      <c r="T164" s="268"/>
      <c r="U164" s="269" t="n">
        <f aca="false">IF(V164=0,O164,U163)</f>
        <v>2083.33333333333</v>
      </c>
      <c r="V164" s="270" t="n">
        <f aca="false">IF(OR(G164="",K164=""),V163+1,0)</f>
        <v>0</v>
      </c>
      <c r="W164" s="270" t="n">
        <f aca="false">IF(V164=0,0,W165+1)</f>
        <v>0</v>
      </c>
      <c r="X164" s="271" t="n">
        <f aca="false">IF(V164=0,O164,X165)</f>
        <v>2083.33333333333</v>
      </c>
      <c r="Y164" s="272" t="n">
        <f aca="false">IF(V164=0,U164,IF(V164=W164,0.5*(U164+X164),IF(V164&gt;W164,X164,U164)))</f>
        <v>2083.33333333333</v>
      </c>
      <c r="Z164" s="273" t="n">
        <f aca="false">IF(AA164=0,P164,Z163)</f>
        <v>6802.72108843537</v>
      </c>
      <c r="AA164" s="270" t="n">
        <f aca="false">IF(OR(H164="",L164=""),AA163+1,0)</f>
        <v>0</v>
      </c>
      <c r="AB164" s="270" t="n">
        <f aca="false">IF(AA164=0,0,AB165+1)</f>
        <v>0</v>
      </c>
      <c r="AC164" s="273" t="n">
        <f aca="false">IF(AA164=0,P164,AC165)</f>
        <v>6802.72108843537</v>
      </c>
      <c r="AD164" s="272" t="n">
        <f aca="false">IF(AA164=0,Z164,IF(AA164=AB164,0.5*(Z164+AC164),IF(AA164&gt;AB164,AC164,Z164)))</f>
        <v>6802.72108843537</v>
      </c>
    </row>
    <row r="165" customFormat="false" ht="12.75" hidden="false" customHeight="false" outlineLevel="0" collapsed="false">
      <c r="A165" s="253" t="n">
        <f aca="false">Depth_MiddleOfReceiverToReceiver-Measured_Distance_RecieverToReceiver/2</f>
        <v>306.733333333333</v>
      </c>
      <c r="B165" s="254" t="n">
        <f aca="false">Depth_MiddleOfReceiverToReceiver+Measured_Distance_RecieverToReceiver/2</f>
        <v>310.066666666667</v>
      </c>
      <c r="C165" s="254" t="n">
        <f aca="false">Depth_MiddleOfReceiverToReceiver</f>
        <v>308.4</v>
      </c>
      <c r="D165" s="255" t="n">
        <f aca="false">0.5*(Depth_MiddleOfReceiverToReceiver+C166)</f>
        <v>309.22</v>
      </c>
      <c r="E165" s="256" t="n">
        <f aca="false">IF(Far_Hn&lt;0,"",Far_Hn)</f>
        <v>8.34</v>
      </c>
      <c r="F165" s="254" t="n">
        <f aca="false">IF(Far_Hr&lt;0,"",Far_Hr)</f>
        <v>8.36</v>
      </c>
      <c r="G165" s="254" t="n">
        <f aca="false">IF(OR(Far_Hn&lt;0,Far_Hr&lt;0),"",(Far_Hn+Far_Hr)/2)</f>
        <v>8.35</v>
      </c>
      <c r="H165" s="257" t="n">
        <f aca="false">IF(Far_V&lt;0,"",Far_V)</f>
        <v>5.585</v>
      </c>
      <c r="I165" s="256" t="n">
        <f aca="false">IF(Near_Hn&lt;0,"",Near_Hn)</f>
        <v>6.72</v>
      </c>
      <c r="J165" s="254" t="n">
        <f aca="false">IF(Near_Hr&lt;0,"",Near_Hr)</f>
        <v>6.72</v>
      </c>
      <c r="K165" s="254" t="n">
        <f aca="false">IF(OR(Near_Hn&lt;0,Near_Hr&lt;0),"",(Near_Hn+Near_Hr)/2)</f>
        <v>6.72</v>
      </c>
      <c r="L165" s="257" t="n">
        <f aca="false">IF(Near_V&lt;0,"",Near_V)</f>
        <v>5.045</v>
      </c>
      <c r="M165" s="258" t="n">
        <f aca="false">IF(U165="",IF(V166=0,"Enter Initial Estimate","Delete"),M164+1000*(C166-C165)/Y165)</f>
        <v>179.415585</v>
      </c>
      <c r="N165" s="259" t="n">
        <f aca="false">IF(OR(Z165=""),IF(AA166=0,"Enter Initial Estimate","Delete"),N164+1000*(C166-C165)/AD165)</f>
        <v>54.14932</v>
      </c>
      <c r="O165" s="260" t="n">
        <f aca="false">IF(OR(Far_Average_Hn_Hr="",Near_Average_Hn_Hr=""),"Delete",Measured_Distance_RecieverToReceiver/(Far_Average_Hn_Hr-Near_Average_Hn_Hr)*1000)</f>
        <v>2044.98977505112</v>
      </c>
      <c r="P165" s="261" t="n">
        <f aca="false">IF(OR(Far_Vertical="",Near_Vertical=""),"Delete",Measured_Distance_RecieverToReceiver/(Far_Vertical-Near_Vertical)*1000)</f>
        <v>6172.83950617284</v>
      </c>
      <c r="Q165" s="255" t="n">
        <f aca="false">IF(OR(O165="Delete",P165="Delete",O165="",P165=""),"",O165/P165)</f>
        <v>0.331288343558282</v>
      </c>
      <c r="R165" s="262" t="n">
        <f aca="false">IF(Q165="","",Q165^2)</f>
        <v>0.10975196657759</v>
      </c>
      <c r="S165" s="263" t="n">
        <f aca="false">IF(R165="","Delete",(R165-0.5)/(R165-1))</f>
        <v>0.438358770557646</v>
      </c>
      <c r="T165" s="268"/>
      <c r="U165" s="269" t="n">
        <f aca="false">IF(V165=0,O165,U164)</f>
        <v>2044.98977505112</v>
      </c>
      <c r="V165" s="270" t="n">
        <f aca="false">IF(OR(G165="",K165=""),V164+1,0)</f>
        <v>0</v>
      </c>
      <c r="W165" s="270" t="n">
        <f aca="false">IF(V165=0,0,W166+1)</f>
        <v>0</v>
      </c>
      <c r="X165" s="271" t="n">
        <f aca="false">IF(V165=0,O165,X166)</f>
        <v>2044.98977505112</v>
      </c>
      <c r="Y165" s="272" t="n">
        <f aca="false">IF(V165=0,U165,IF(V165=W165,0.5*(U165+X165),IF(V165&gt;W165,X165,U165)))</f>
        <v>2044.98977505112</v>
      </c>
      <c r="Z165" s="273" t="n">
        <f aca="false">IF(AA165=0,P165,Z164)</f>
        <v>6172.83950617284</v>
      </c>
      <c r="AA165" s="270" t="n">
        <f aca="false">IF(OR(H165="",L165=""),AA164+1,0)</f>
        <v>0</v>
      </c>
      <c r="AB165" s="270" t="n">
        <f aca="false">IF(AA165=0,0,AB166+1)</f>
        <v>0</v>
      </c>
      <c r="AC165" s="273" t="n">
        <f aca="false">IF(AA165=0,P165,AC166)</f>
        <v>6172.83950617284</v>
      </c>
      <c r="AD165" s="272" t="n">
        <f aca="false">IF(AA165=0,Z165,IF(AA165=AB165,0.5*(Z165+AC165),IF(AA165&gt;AB165,AC165,Z165)))</f>
        <v>6172.83950617284</v>
      </c>
    </row>
    <row r="166" customFormat="false" ht="12.75" hidden="false" customHeight="false" outlineLevel="0" collapsed="false">
      <c r="A166" s="253" t="n">
        <f aca="false">Depth_MiddleOfReceiverToReceiver-Measured_Distance_RecieverToReceiver/2</f>
        <v>308.373333333333</v>
      </c>
      <c r="B166" s="254" t="n">
        <f aca="false">Depth_MiddleOfReceiverToReceiver+Measured_Distance_RecieverToReceiver/2</f>
        <v>311.706666666667</v>
      </c>
      <c r="C166" s="254" t="n">
        <f aca="false">Depth_MiddleOfReceiverToReceiver</f>
        <v>310.04</v>
      </c>
      <c r="D166" s="255" t="n">
        <f aca="false">0.5*(Depth_MiddleOfReceiverToReceiver+C167)</f>
        <v>310.86</v>
      </c>
      <c r="E166" s="256" t="n">
        <f aca="false">IF(Far_Hn&lt;0,"",Far_Hn)</f>
        <v>8</v>
      </c>
      <c r="F166" s="254" t="n">
        <f aca="false">IF(Far_Hr&lt;0,"",Far_Hr)</f>
        <v>8.03</v>
      </c>
      <c r="G166" s="254" t="n">
        <f aca="false">IF(OR(Far_Hn&lt;0,Far_Hr&lt;0),"",(Far_Hn+Far_Hr)/2)</f>
        <v>8.015</v>
      </c>
      <c r="H166" s="257" t="n">
        <f aca="false">IF(Far_V&lt;0,"",Far_V)</f>
        <v>5.55</v>
      </c>
      <c r="I166" s="256" t="n">
        <f aca="false">IF(Near_Hn&lt;0,"",Near_Hn)</f>
        <v>6.59</v>
      </c>
      <c r="J166" s="254" t="n">
        <f aca="false">IF(Near_Hr&lt;0,"",Near_Hr)</f>
        <v>6.61</v>
      </c>
      <c r="K166" s="254" t="n">
        <f aca="false">IF(OR(Near_Hn&lt;0,Near_Hr&lt;0),"",(Near_Hn+Near_Hr)/2)</f>
        <v>6.6</v>
      </c>
      <c r="L166" s="257" t="n">
        <f aca="false">IF(Near_V&lt;0,"",Near_V)</f>
        <v>5.045</v>
      </c>
      <c r="M166" s="258" t="n">
        <f aca="false">IF(U166="",IF(V167=0,"Enter Initial Estimate","Delete"),M165+1000*(C167-C166)/Y166)</f>
        <v>180.111765</v>
      </c>
      <c r="N166" s="259" t="n">
        <f aca="false">IF(OR(Z166=""),IF(AA167=0,"Enter Initial Estimate","Delete"),N165+1000*(C167-C166)/AD166)</f>
        <v>54.39778</v>
      </c>
      <c r="O166" s="260" t="n">
        <f aca="false">IF(OR(Far_Average_Hn_Hr="",Near_Average_Hn_Hr=""),"Delete",Measured_Distance_RecieverToReceiver/(Far_Average_Hn_Hr-Near_Average_Hn_Hr)*1000)</f>
        <v>2355.71260306243</v>
      </c>
      <c r="P166" s="261" t="n">
        <f aca="false">IF(OR(Far_Vertical="",Near_Vertical=""),"Delete",Measured_Distance_RecieverToReceiver/(Far_Vertical-Near_Vertical)*1000)</f>
        <v>6600.6600660066</v>
      </c>
      <c r="Q166" s="255" t="n">
        <f aca="false">IF(OR(O166="Delete",P166="Delete",O166="",P166=""),"",O166/P166)</f>
        <v>0.356890459363957</v>
      </c>
      <c r="R166" s="262" t="n">
        <f aca="false">IF(Q166="","",Q166^2)</f>
        <v>0.127370799985016</v>
      </c>
      <c r="S166" s="263" t="n">
        <f aca="false">IF(R166="","Delete",(R166-0.5)/(R166-1))</f>
        <v>0.42701894459707</v>
      </c>
      <c r="T166" s="268"/>
      <c r="U166" s="269" t="n">
        <f aca="false">IF(V166=0,O166,U165)</f>
        <v>2355.71260306243</v>
      </c>
      <c r="V166" s="270" t="n">
        <f aca="false">IF(OR(G166="",K166=""),V165+1,0)</f>
        <v>0</v>
      </c>
      <c r="W166" s="270" t="n">
        <f aca="false">IF(V166=0,0,W167+1)</f>
        <v>0</v>
      </c>
      <c r="X166" s="271" t="n">
        <f aca="false">IF(V166=0,O166,X167)</f>
        <v>2355.71260306243</v>
      </c>
      <c r="Y166" s="272" t="n">
        <f aca="false">IF(V166=0,U166,IF(V166=W166,0.5*(U166+X166),IF(V166&gt;W166,X166,U166)))</f>
        <v>2355.71260306243</v>
      </c>
      <c r="Z166" s="273" t="n">
        <f aca="false">IF(AA166=0,P166,Z165)</f>
        <v>6600.6600660066</v>
      </c>
      <c r="AA166" s="270" t="n">
        <f aca="false">IF(OR(H166="",L166=""),AA165+1,0)</f>
        <v>0</v>
      </c>
      <c r="AB166" s="270" t="n">
        <f aca="false">IF(AA166=0,0,AB167+1)</f>
        <v>0</v>
      </c>
      <c r="AC166" s="273" t="n">
        <f aca="false">IF(AA166=0,P166,AC167)</f>
        <v>6600.6600660066</v>
      </c>
      <c r="AD166" s="272" t="n">
        <f aca="false">IF(AA166=0,Z166,IF(AA166=AB166,0.5*(Z166+AC166),IF(AA166&gt;AB166,AC166,Z166)))</f>
        <v>6600.6600660066</v>
      </c>
    </row>
    <row r="167" customFormat="false" ht="12.75" hidden="false" customHeight="false" outlineLevel="0" collapsed="false">
      <c r="A167" s="253" t="n">
        <f aca="false">Depth_MiddleOfReceiverToReceiver-Measured_Distance_RecieverToReceiver/2</f>
        <v>310.013333333333</v>
      </c>
      <c r="B167" s="254" t="n">
        <f aca="false">Depth_MiddleOfReceiverToReceiver+Measured_Distance_RecieverToReceiver/2</f>
        <v>313.346666666667</v>
      </c>
      <c r="C167" s="254" t="n">
        <f aca="false">Depth_MiddleOfReceiverToReceiver</f>
        <v>311.68</v>
      </c>
      <c r="D167" s="255" t="n">
        <f aca="false">0.5*(Depth_MiddleOfReceiverToReceiver+C168)</f>
        <v>312.5</v>
      </c>
      <c r="E167" s="256" t="n">
        <f aca="false">IF(Far_Hn&lt;0,"",Far_Hn)</f>
        <v>7.63</v>
      </c>
      <c r="F167" s="254" t="n">
        <f aca="false">IF(Far_Hr&lt;0,"",Far_Hr)</f>
        <v>7.66</v>
      </c>
      <c r="G167" s="254" t="n">
        <f aca="false">IF(OR(Far_Hn&lt;0,Far_Hr&lt;0),"",(Far_Hn+Far_Hr)/2)</f>
        <v>7.645</v>
      </c>
      <c r="H167" s="257" t="n">
        <f aca="false">IF(Far_V&lt;0,"",Far_V)</f>
        <v>5.53</v>
      </c>
      <c r="I167" s="256" t="n">
        <f aca="false">IF(Near_Hn&lt;0,"",Near_Hn)</f>
        <v>6.37</v>
      </c>
      <c r="J167" s="254" t="n">
        <f aca="false">IF(Near_Hr&lt;0,"",Near_Hr)</f>
        <v>6.34</v>
      </c>
      <c r="K167" s="254" t="n">
        <f aca="false">IF(OR(Near_Hn&lt;0,Near_Hr&lt;0),"",(Near_Hn+Near_Hr)/2)</f>
        <v>6.355</v>
      </c>
      <c r="L167" s="257" t="n">
        <f aca="false">IF(Near_V&lt;0,"",Near_V)</f>
        <v>5.03</v>
      </c>
      <c r="M167" s="258" t="n">
        <f aca="false">IF(U167="",IF(V168=0,"Enter Initial Estimate","Delete"),M166+1000*(C168-C167)/Y167)</f>
        <v>180.746445</v>
      </c>
      <c r="N167" s="259" t="n">
        <f aca="false">IF(OR(Z167=""),IF(AA168=0,"Enter Initial Estimate","Delete"),N166+1000*(C168-C167)/AD167)</f>
        <v>54.64378</v>
      </c>
      <c r="O167" s="260" t="n">
        <f aca="false">IF(OR(Far_Average_Hn_Hr="",Near_Average_Hn_Hr=""),"Delete",Measured_Distance_RecieverToReceiver/(Far_Average_Hn_Hr-Near_Average_Hn_Hr)*1000)</f>
        <v>2583.97932816538</v>
      </c>
      <c r="P167" s="261" t="n">
        <f aca="false">IF(OR(Far_Vertical="",Near_Vertical=""),"Delete",Measured_Distance_RecieverToReceiver/(Far_Vertical-Near_Vertical)*1000)</f>
        <v>6666.66666666667</v>
      </c>
      <c r="Q167" s="255" t="n">
        <f aca="false">IF(OR(O167="Delete",P167="Delete",O167="",P167=""),"",O167/P167)</f>
        <v>0.387596899224806</v>
      </c>
      <c r="R167" s="262" t="n">
        <f aca="false">IF(Q167="","",Q167^2)</f>
        <v>0.150231356288685</v>
      </c>
      <c r="S167" s="263" t="n">
        <f aca="false">IF(R167="","Delete",(R167-0.5)/(R167-1))</f>
        <v>0.411604554133371</v>
      </c>
      <c r="T167" s="268"/>
      <c r="U167" s="269" t="n">
        <f aca="false">IF(V167=0,O167,U166)</f>
        <v>2583.97932816538</v>
      </c>
      <c r="V167" s="270" t="n">
        <f aca="false">IF(OR(G167="",K167=""),V166+1,0)</f>
        <v>0</v>
      </c>
      <c r="W167" s="270" t="n">
        <f aca="false">IF(V167=0,0,W168+1)</f>
        <v>0</v>
      </c>
      <c r="X167" s="271" t="n">
        <f aca="false">IF(V167=0,O167,X168)</f>
        <v>2583.97932816538</v>
      </c>
      <c r="Y167" s="272" t="n">
        <f aca="false">IF(V167=0,U167,IF(V167=W167,0.5*(U167+X167),IF(V167&gt;W167,X167,U167)))</f>
        <v>2583.97932816538</v>
      </c>
      <c r="Z167" s="273" t="n">
        <f aca="false">IF(AA167=0,P167,Z166)</f>
        <v>6666.66666666667</v>
      </c>
      <c r="AA167" s="270" t="n">
        <f aca="false">IF(OR(H167="",L167=""),AA166+1,0)</f>
        <v>0</v>
      </c>
      <c r="AB167" s="270" t="n">
        <f aca="false">IF(AA167=0,0,AB168+1)</f>
        <v>0</v>
      </c>
      <c r="AC167" s="273" t="n">
        <f aca="false">IF(AA167=0,P167,AC168)</f>
        <v>6666.66666666667</v>
      </c>
      <c r="AD167" s="272" t="n">
        <f aca="false">IF(AA167=0,Z167,IF(AA167=AB167,0.5*(Z167+AC167),IF(AA167&gt;AB167,AC167,Z167)))</f>
        <v>6666.66666666667</v>
      </c>
    </row>
    <row r="168" customFormat="false" ht="12.75" hidden="false" customHeight="false" outlineLevel="0" collapsed="false">
      <c r="A168" s="253" t="n">
        <f aca="false">Depth_MiddleOfReceiverToReceiver-Measured_Distance_RecieverToReceiver/2</f>
        <v>311.653333333333</v>
      </c>
      <c r="B168" s="254" t="n">
        <f aca="false">Depth_MiddleOfReceiverToReceiver+Measured_Distance_RecieverToReceiver/2</f>
        <v>314.986666666667</v>
      </c>
      <c r="C168" s="254" t="n">
        <f aca="false">Depth_MiddleOfReceiverToReceiver</f>
        <v>313.32</v>
      </c>
      <c r="D168" s="255" t="n">
        <f aca="false">0.5*(Depth_MiddleOfReceiverToReceiver+C169)</f>
        <v>314.14</v>
      </c>
      <c r="E168" s="256" t="n">
        <f aca="false">IF(Far_Hn&lt;0,"",Far_Hn)</f>
        <v>7.5</v>
      </c>
      <c r="F168" s="254" t="n">
        <f aca="false">IF(Far_Hr&lt;0,"",Far_Hr)</f>
        <v>7.52</v>
      </c>
      <c r="G168" s="254" t="n">
        <f aca="false">IF(OR(Far_Hn&lt;0,Far_Hr&lt;0),"",(Far_Hn+Far_Hr)/2)</f>
        <v>7.51</v>
      </c>
      <c r="H168" s="257" t="n">
        <f aca="false">IF(Far_V&lt;0,"",Far_V)</f>
        <v>5.415</v>
      </c>
      <c r="I168" s="256" t="n">
        <f aca="false">IF(Near_Hn&lt;0,"",Near_Hn)</f>
        <v>6.06</v>
      </c>
      <c r="J168" s="254" t="n">
        <f aca="false">IF(Near_Hr&lt;0,"",Near_Hr)</f>
        <v>6.13</v>
      </c>
      <c r="K168" s="254" t="n">
        <f aca="false">IF(OR(Near_Hn&lt;0,Near_Hr&lt;0),"",(Near_Hn+Near_Hr)/2)</f>
        <v>6.095</v>
      </c>
      <c r="L168" s="257" t="n">
        <f aca="false">IF(Near_V&lt;0,"",Near_V)</f>
        <v>4.91</v>
      </c>
      <c r="M168" s="258" t="n">
        <f aca="false">IF(U168="",IF(V169=0,"Enter Initial Estimate","Delete"),M167+1000*(C169-C168)/Y168)</f>
        <v>181.442625</v>
      </c>
      <c r="N168" s="259" t="n">
        <f aca="false">IF(OR(Z168=""),IF(AA169=0,"Enter Initial Estimate","Delete"),N167+1000*(C169-C168)/AD168)</f>
        <v>54.89224</v>
      </c>
      <c r="O168" s="260" t="n">
        <f aca="false">IF(OR(Far_Average_Hn_Hr="",Near_Average_Hn_Hr=""),"Delete",Measured_Distance_RecieverToReceiver/(Far_Average_Hn_Hr-Near_Average_Hn_Hr)*1000)</f>
        <v>2355.71260306243</v>
      </c>
      <c r="P168" s="261" t="n">
        <f aca="false">IF(OR(Far_Vertical="",Near_Vertical=""),"Delete",Measured_Distance_RecieverToReceiver/(Far_Vertical-Near_Vertical)*1000)</f>
        <v>6600.6600660066</v>
      </c>
      <c r="Q168" s="255" t="n">
        <f aca="false">IF(OR(O168="Delete",P168="Delete",O168="",P168=""),"",O168/P168)</f>
        <v>0.356890459363957</v>
      </c>
      <c r="R168" s="262" t="n">
        <f aca="false">IF(Q168="","",Q168^2)</f>
        <v>0.127370799985017</v>
      </c>
      <c r="S168" s="263" t="n">
        <f aca="false">IF(R168="","Delete",(R168-0.5)/(R168-1))</f>
        <v>0.42701894459707</v>
      </c>
      <c r="T168" s="268"/>
      <c r="U168" s="269" t="n">
        <f aca="false">IF(V168=0,O168,U167)</f>
        <v>2355.71260306243</v>
      </c>
      <c r="V168" s="270" t="n">
        <f aca="false">IF(OR(G168="",K168=""),V167+1,0)</f>
        <v>0</v>
      </c>
      <c r="W168" s="270" t="n">
        <f aca="false">IF(V168=0,0,W169+1)</f>
        <v>0</v>
      </c>
      <c r="X168" s="271" t="n">
        <f aca="false">IF(V168=0,O168,X169)</f>
        <v>2355.71260306243</v>
      </c>
      <c r="Y168" s="272" t="n">
        <f aca="false">IF(V168=0,U168,IF(V168=W168,0.5*(U168+X168),IF(V168&gt;W168,X168,U168)))</f>
        <v>2355.71260306243</v>
      </c>
      <c r="Z168" s="273" t="n">
        <f aca="false">IF(AA168=0,P168,Z167)</f>
        <v>6600.6600660066</v>
      </c>
      <c r="AA168" s="270" t="n">
        <f aca="false">IF(OR(H168="",L168=""),AA167+1,0)</f>
        <v>0</v>
      </c>
      <c r="AB168" s="270" t="n">
        <f aca="false">IF(AA168=0,0,AB169+1)</f>
        <v>0</v>
      </c>
      <c r="AC168" s="273" t="n">
        <f aca="false">IF(AA168=0,P168,AC169)</f>
        <v>6600.6600660066</v>
      </c>
      <c r="AD168" s="272" t="n">
        <f aca="false">IF(AA168=0,Z168,IF(AA168=AB168,0.5*(Z168+AC168),IF(AA168&gt;AB168,AC168,Z168)))</f>
        <v>6600.6600660066</v>
      </c>
    </row>
    <row r="169" customFormat="false" ht="12.75" hidden="false" customHeight="false" outlineLevel="0" collapsed="false">
      <c r="A169" s="253" t="n">
        <f aca="false">Depth_MiddleOfReceiverToReceiver-Measured_Distance_RecieverToReceiver/2</f>
        <v>313.293333333333</v>
      </c>
      <c r="B169" s="254" t="n">
        <f aca="false">Depth_MiddleOfReceiverToReceiver+Measured_Distance_RecieverToReceiver/2</f>
        <v>316.626666666667</v>
      </c>
      <c r="C169" s="254" t="n">
        <f aca="false">Depth_MiddleOfReceiverToReceiver</f>
        <v>314.96</v>
      </c>
      <c r="D169" s="255" t="n">
        <f aca="false">0.5*(Depth_MiddleOfReceiverToReceiver+C170)</f>
        <v>315.78</v>
      </c>
      <c r="E169" s="256" t="n">
        <f aca="false">IF(Far_Hn&lt;0,"",Far_Hn)</f>
        <v>7.36</v>
      </c>
      <c r="F169" s="254" t="n">
        <f aca="false">IF(Far_Hr&lt;0,"",Far_Hr)</f>
        <v>7.33</v>
      </c>
      <c r="G169" s="254" t="n">
        <f aca="false">IF(OR(Far_Hn&lt;0,Far_Hr&lt;0),"",(Far_Hn+Far_Hr)/2)</f>
        <v>7.345</v>
      </c>
      <c r="H169" s="257" t="n">
        <f aca="false">IF(Far_V&lt;0,"",Far_V)</f>
        <v>5.355</v>
      </c>
      <c r="I169" s="256" t="n">
        <f aca="false">IF(Near_Hn&lt;0,"",Near_Hn)</f>
        <v>6.06</v>
      </c>
      <c r="J169" s="254" t="n">
        <f aca="false">IF(Near_Hr&lt;0,"",Near_Hr)</f>
        <v>6.07</v>
      </c>
      <c r="K169" s="254" t="n">
        <f aca="false">IF(OR(Near_Hn&lt;0,Near_Hr&lt;0),"",(Near_Hn+Near_Hr)/2)</f>
        <v>6.065</v>
      </c>
      <c r="L169" s="257" t="n">
        <f aca="false">IF(Near_V&lt;0,"",Near_V)</f>
        <v>4.925</v>
      </c>
      <c r="M169" s="258" t="n">
        <f aca="false">IF(U169="",IF(V170=0,"Enter Initial Estimate","Delete"),M168+1000*(C170-C169)/Y169)</f>
        <v>182.072385</v>
      </c>
      <c r="N169" s="259" t="n">
        <f aca="false">IF(OR(Z169=""),IF(AA170=0,"Enter Initial Estimate","Delete"),N168+1000*(C170-C169)/AD169)</f>
        <v>55.1038</v>
      </c>
      <c r="O169" s="260" t="n">
        <f aca="false">IF(OR(Far_Average_Hn_Hr="",Near_Average_Hn_Hr=""),"Delete",Measured_Distance_RecieverToReceiver/(Far_Average_Hn_Hr-Near_Average_Hn_Hr)*1000)</f>
        <v>2604.16666666666</v>
      </c>
      <c r="P169" s="261" t="n">
        <f aca="false">IF(OR(Far_Vertical="",Near_Vertical=""),"Delete",Measured_Distance_RecieverToReceiver/(Far_Vertical-Near_Vertical)*1000)</f>
        <v>7751.93798449611</v>
      </c>
      <c r="Q169" s="255" t="n">
        <f aca="false">IF(OR(O169="Delete",P169="Delete",O169="",P169=""),"",O169/P169)</f>
        <v>0.3359375</v>
      </c>
      <c r="R169" s="262" t="n">
        <f aca="false">IF(Q169="","",Q169^2)</f>
        <v>0.11285400390625</v>
      </c>
      <c r="S169" s="263" t="n">
        <f aca="false">IF(R169="","Delete",(R169-0.5)/(R169-1))</f>
        <v>0.436394908840729</v>
      </c>
      <c r="T169" s="268"/>
      <c r="U169" s="269" t="n">
        <f aca="false">IF(V169=0,O169,U168)</f>
        <v>2604.16666666666</v>
      </c>
      <c r="V169" s="270" t="n">
        <f aca="false">IF(OR(G169="",K169=""),V168+1,0)</f>
        <v>0</v>
      </c>
      <c r="W169" s="270" t="n">
        <f aca="false">IF(V169=0,0,W170+1)</f>
        <v>0</v>
      </c>
      <c r="X169" s="271" t="n">
        <f aca="false">IF(V169=0,O169,X170)</f>
        <v>2604.16666666666</v>
      </c>
      <c r="Y169" s="272" t="n">
        <f aca="false">IF(V169=0,U169,IF(V169=W169,0.5*(U169+X169),IF(V169&gt;W169,X169,U169)))</f>
        <v>2604.16666666666</v>
      </c>
      <c r="Z169" s="273" t="n">
        <f aca="false">IF(AA169=0,P169,Z168)</f>
        <v>7751.93798449611</v>
      </c>
      <c r="AA169" s="270" t="n">
        <f aca="false">IF(OR(H169="",L169=""),AA168+1,0)</f>
        <v>0</v>
      </c>
      <c r="AB169" s="270" t="n">
        <f aca="false">IF(AA169=0,0,AB170+1)</f>
        <v>0</v>
      </c>
      <c r="AC169" s="273" t="n">
        <f aca="false">IF(AA169=0,P169,AC170)</f>
        <v>7751.93798449611</v>
      </c>
      <c r="AD169" s="272" t="n">
        <f aca="false">IF(AA169=0,Z169,IF(AA169=AB169,0.5*(Z169+AC169),IF(AA169&gt;AB169,AC169,Z169)))</f>
        <v>7751.93798449611</v>
      </c>
    </row>
    <row r="170" customFormat="false" ht="12.75" hidden="false" customHeight="false" outlineLevel="0" collapsed="false">
      <c r="A170" s="253" t="n">
        <f aca="false">Depth_MiddleOfReceiverToReceiver-Measured_Distance_RecieverToReceiver/2</f>
        <v>314.933333333333</v>
      </c>
      <c r="B170" s="254" t="n">
        <f aca="false">Depth_MiddleOfReceiverToReceiver+Measured_Distance_RecieverToReceiver/2</f>
        <v>318.266666666667</v>
      </c>
      <c r="C170" s="254" t="n">
        <f aca="false">Depth_MiddleOfReceiverToReceiver</f>
        <v>316.6</v>
      </c>
      <c r="D170" s="255" t="n">
        <f aca="false">0.5*(Depth_MiddleOfReceiverToReceiver+C171)</f>
        <v>317.42</v>
      </c>
      <c r="E170" s="256" t="n">
        <f aca="false">IF(Far_Hn&lt;0,"",Far_Hn)</f>
        <v>7.14</v>
      </c>
      <c r="F170" s="254" t="n">
        <f aca="false">IF(Far_Hr&lt;0,"",Far_Hr)</f>
        <v>7.12</v>
      </c>
      <c r="G170" s="254" t="n">
        <f aca="false">IF(OR(Far_Hn&lt;0,Far_Hr&lt;0),"",(Far_Hn+Far_Hr)/2)</f>
        <v>7.13</v>
      </c>
      <c r="H170" s="257" t="n">
        <f aca="false">IF(Far_V&lt;0,"",Far_V)</f>
        <v>5.355</v>
      </c>
      <c r="I170" s="256" t="n">
        <f aca="false">IF(Near_Hn&lt;0,"",Near_Hn)</f>
        <v>6.29</v>
      </c>
      <c r="J170" s="254" t="n">
        <f aca="false">IF(Near_Hr&lt;0,"",Near_Hr)</f>
        <v>6.34</v>
      </c>
      <c r="K170" s="254" t="n">
        <f aca="false">IF(OR(Near_Hn&lt;0,Near_Hr&lt;0),"",(Near_Hn+Near_Hr)/2)</f>
        <v>6.315</v>
      </c>
      <c r="L170" s="257" t="n">
        <f aca="false">IF(Near_V&lt;0,"",Near_V)</f>
        <v>4.94</v>
      </c>
      <c r="M170" s="258" t="n">
        <f aca="false">IF(U170="",IF(V171=0,"Enter Initial Estimate","Delete"),M169+1000*(C171-C170)/Y170)</f>
        <v>182.473365</v>
      </c>
      <c r="N170" s="259" t="n">
        <f aca="false">IF(OR(Z170=""),IF(AA171=0,"Enter Initial Estimate","Delete"),N169+1000*(C171-C170)/AD170)</f>
        <v>55.30798</v>
      </c>
      <c r="O170" s="260" t="n">
        <f aca="false">IF(OR(Far_Average_Hn_Hr="",Near_Average_Hn_Hr=""),"Delete",Measured_Distance_RecieverToReceiver/(Far_Average_Hn_Hr-Near_Average_Hn_Hr)*1000)</f>
        <v>4089.97955010225</v>
      </c>
      <c r="P170" s="261" t="n">
        <f aca="false">IF(OR(Far_Vertical="",Near_Vertical=""),"Delete",Measured_Distance_RecieverToReceiver/(Far_Vertical-Near_Vertical)*1000)</f>
        <v>8032.12851405623</v>
      </c>
      <c r="Q170" s="255" t="n">
        <f aca="false">IF(OR(O170="Delete",P170="Delete",O170="",P170=""),"",O170/P170)</f>
        <v>0.50920245398773</v>
      </c>
      <c r="R170" s="262" t="n">
        <f aca="false">IF(Q170="","",Q170^2)</f>
        <v>0.259287139147126</v>
      </c>
      <c r="S170" s="263" t="n">
        <f aca="false">IF(R170="","Delete",(R170-0.5)/(R170-1))</f>
        <v>0.324974593495935</v>
      </c>
      <c r="T170" s="268"/>
      <c r="U170" s="269" t="n">
        <f aca="false">IF(V170=0,O170,U169)</f>
        <v>4089.97955010225</v>
      </c>
      <c r="V170" s="270" t="n">
        <f aca="false">IF(OR(G170="",K170=""),V169+1,0)</f>
        <v>0</v>
      </c>
      <c r="W170" s="270" t="n">
        <f aca="false">IF(V170=0,0,W171+1)</f>
        <v>0</v>
      </c>
      <c r="X170" s="271" t="n">
        <f aca="false">IF(V170=0,O170,X171)</f>
        <v>4089.97955010225</v>
      </c>
      <c r="Y170" s="272" t="n">
        <f aca="false">IF(V170=0,U170,IF(V170=W170,0.5*(U170+X170),IF(V170&gt;W170,X170,U170)))</f>
        <v>4089.97955010225</v>
      </c>
      <c r="Z170" s="273" t="n">
        <f aca="false">IF(AA170=0,P170,Z169)</f>
        <v>8032.12851405623</v>
      </c>
      <c r="AA170" s="270" t="n">
        <f aca="false">IF(OR(H170="",L170=""),AA169+1,0)</f>
        <v>0</v>
      </c>
      <c r="AB170" s="270" t="n">
        <f aca="false">IF(AA170=0,0,AB171+1)</f>
        <v>0</v>
      </c>
      <c r="AC170" s="273" t="n">
        <f aca="false">IF(AA170=0,P170,AC171)</f>
        <v>8032.12851405623</v>
      </c>
      <c r="AD170" s="272" t="n">
        <f aca="false">IF(AA170=0,Z170,IF(AA170=AB170,0.5*(Z170+AC170),IF(AA170&gt;AB170,AC170,Z170)))</f>
        <v>8032.12851405623</v>
      </c>
    </row>
    <row r="171" customFormat="false" ht="12.75" hidden="false" customHeight="false" outlineLevel="0" collapsed="false">
      <c r="A171" s="253" t="n">
        <f aca="false">Depth_MiddleOfReceiverToReceiver-Measured_Distance_RecieverToReceiver/2</f>
        <v>316.573333333333</v>
      </c>
      <c r="B171" s="254" t="n">
        <f aca="false">Depth_MiddleOfReceiverToReceiver+Measured_Distance_RecieverToReceiver/2</f>
        <v>319.906666666667</v>
      </c>
      <c r="C171" s="254" t="n">
        <f aca="false">Depth_MiddleOfReceiverToReceiver</f>
        <v>318.24</v>
      </c>
      <c r="D171" s="255" t="n">
        <f aca="false">0.5*(Depth_MiddleOfReceiverToReceiver+C172)</f>
        <v>319.06</v>
      </c>
      <c r="E171" s="256" t="n">
        <f aca="false">IF(Far_Hn&lt;0,"",Far_Hn)</f>
        <v>7.06</v>
      </c>
      <c r="F171" s="254" t="n">
        <f aca="false">IF(Far_Hr&lt;0,"",Far_Hr)</f>
        <v>7</v>
      </c>
      <c r="G171" s="254" t="n">
        <f aca="false">IF(OR(Far_Hn&lt;0,Far_Hr&lt;0),"",(Far_Hn+Far_Hr)/2)</f>
        <v>7.03</v>
      </c>
      <c r="H171" s="257" t="n">
        <f aca="false">IF(Far_V&lt;0,"",Far_V)</f>
        <v>5.38</v>
      </c>
      <c r="I171" s="256" t="n">
        <f aca="false">IF(Near_Hn&lt;0,"",Near_Hn)</f>
        <v>6.31</v>
      </c>
      <c r="J171" s="254" t="n">
        <f aca="false">IF(Near_Hr&lt;0,"",Near_Hr)</f>
        <v>6.36</v>
      </c>
      <c r="K171" s="254" t="n">
        <f aca="false">IF(OR(Near_Hn&lt;0,Near_Hr&lt;0),"",(Near_Hn+Near_Hr)/2)</f>
        <v>6.335</v>
      </c>
      <c r="L171" s="257" t="n">
        <f aca="false">IF(Near_V&lt;0,"",Near_V)</f>
        <v>4.98</v>
      </c>
      <c r="M171" s="258" t="n">
        <f aca="false">IF(U171="",IF(V172=0,"Enter Initial Estimate","Delete"),M170+1000*(C172-C171)/Y171)</f>
        <v>182.815305</v>
      </c>
      <c r="N171" s="259" t="n">
        <f aca="false">IF(OR(Z171=""),IF(AA172=0,"Enter Initial Estimate","Delete"),N170+1000*(C172-C171)/AD171)</f>
        <v>55.50478</v>
      </c>
      <c r="O171" s="260" t="n">
        <f aca="false">IF(OR(Far_Average_Hn_Hr="",Near_Average_Hn_Hr=""),"Delete",Measured_Distance_RecieverToReceiver/(Far_Average_Hn_Hr-Near_Average_Hn_Hr)*1000)</f>
        <v>4796.16306954437</v>
      </c>
      <c r="P171" s="261" t="n">
        <f aca="false">IF(OR(Far_Vertical="",Near_Vertical=""),"Delete",Measured_Distance_RecieverToReceiver/(Far_Vertical-Near_Vertical)*1000)</f>
        <v>8333.33333333335</v>
      </c>
      <c r="Q171" s="255" t="n">
        <f aca="false">IF(OR(O171="Delete",P171="Delete",O171="",P171=""),"",O171/P171)</f>
        <v>0.575539568345324</v>
      </c>
      <c r="R171" s="262" t="n">
        <f aca="false">IF(Q171="","",Q171^2)</f>
        <v>0.331245794731121</v>
      </c>
      <c r="S171" s="263" t="n">
        <f aca="false">IF(R171="","Delete",(R171-0.5)/(R171-1))</f>
        <v>0.252341150065785</v>
      </c>
      <c r="T171" s="268"/>
      <c r="U171" s="269" t="n">
        <f aca="false">IF(V171=0,O171,U170)</f>
        <v>4796.16306954437</v>
      </c>
      <c r="V171" s="270" t="n">
        <f aca="false">IF(OR(G171="",K171=""),V170+1,0)</f>
        <v>0</v>
      </c>
      <c r="W171" s="270" t="n">
        <f aca="false">IF(V171=0,0,W172+1)</f>
        <v>0</v>
      </c>
      <c r="X171" s="271" t="n">
        <f aca="false">IF(V171=0,O171,X172)</f>
        <v>4796.16306954437</v>
      </c>
      <c r="Y171" s="272" t="n">
        <f aca="false">IF(V171=0,U171,IF(V171=W171,0.5*(U171+X171),IF(V171&gt;W171,X171,U171)))</f>
        <v>4796.16306954437</v>
      </c>
      <c r="Z171" s="273" t="n">
        <f aca="false">IF(AA171=0,P171,Z170)</f>
        <v>8333.33333333335</v>
      </c>
      <c r="AA171" s="270" t="n">
        <f aca="false">IF(OR(H171="",L171=""),AA170+1,0)</f>
        <v>0</v>
      </c>
      <c r="AB171" s="270" t="n">
        <f aca="false">IF(AA171=0,0,AB172+1)</f>
        <v>0</v>
      </c>
      <c r="AC171" s="273" t="n">
        <f aca="false">IF(AA171=0,P171,AC172)</f>
        <v>8333.33333333335</v>
      </c>
      <c r="AD171" s="272" t="n">
        <f aca="false">IF(AA171=0,Z171,IF(AA171=AB171,0.5*(Z171+AC171),IF(AA171&gt;AB171,AC171,Z171)))</f>
        <v>8333.33333333335</v>
      </c>
    </row>
    <row r="172" customFormat="false" ht="12.75" hidden="false" customHeight="false" outlineLevel="0" collapsed="false">
      <c r="A172" s="253" t="n">
        <f aca="false">Depth_MiddleOfReceiverToReceiver-Measured_Distance_RecieverToReceiver/2</f>
        <v>318.213333333333</v>
      </c>
      <c r="B172" s="254" t="n">
        <f aca="false">Depth_MiddleOfReceiverToReceiver+Measured_Distance_RecieverToReceiver/2</f>
        <v>321.546666666667</v>
      </c>
      <c r="C172" s="254" t="n">
        <f aca="false">Depth_MiddleOfReceiverToReceiver</f>
        <v>319.88</v>
      </c>
      <c r="D172" s="255" t="n">
        <f aca="false">0.5*(Depth_MiddleOfReceiverToReceiver+C173)</f>
        <v>320.7</v>
      </c>
      <c r="E172" s="256" t="n">
        <f aca="false">IF(Far_Hn&lt;0,"",Far_Hn)</f>
        <v>7.29</v>
      </c>
      <c r="F172" s="254" t="n">
        <f aca="false">IF(Far_Hr&lt;0,"",Far_Hr)</f>
        <v>7.32</v>
      </c>
      <c r="G172" s="254" t="n">
        <f aca="false">IF(OR(Far_Hn&lt;0,Far_Hr&lt;0),"",(Far_Hn+Far_Hr)/2)</f>
        <v>7.305</v>
      </c>
      <c r="H172" s="257" t="n">
        <f aca="false">IF(Far_V&lt;0,"",Far_V)</f>
        <v>5.39</v>
      </c>
      <c r="I172" s="256" t="n">
        <f aca="false">IF(Near_Hn&lt;0,"",Near_Hn)</f>
        <v>6.42</v>
      </c>
      <c r="J172" s="254" t="n">
        <f aca="false">IF(Near_Hr&lt;0,"",Near_Hr)</f>
        <v>6.38</v>
      </c>
      <c r="K172" s="254" t="n">
        <f aca="false">IF(OR(Near_Hn&lt;0,Near_Hr&lt;0),"",(Near_Hn+Near_Hr)/2)</f>
        <v>6.4</v>
      </c>
      <c r="L172" s="257" t="n">
        <f aca="false">IF(Near_V&lt;0,"",Near_V)</f>
        <v>4.96</v>
      </c>
      <c r="M172" s="258" t="n">
        <f aca="false">IF(U172="",IF(V173=0,"Enter Initial Estimate","Delete"),M171+1000*(C173-C172)/Y172)</f>
        <v>183.260565</v>
      </c>
      <c r="N172" s="259" t="n">
        <f aca="false">IF(OR(Z172=""),IF(AA173=0,"Enter Initial Estimate","Delete"),N171+1000*(C173-C172)/AD172)</f>
        <v>55.71634</v>
      </c>
      <c r="O172" s="260" t="n">
        <f aca="false">IF(OR(Far_Average_Hn_Hr="",Near_Average_Hn_Hr=""),"Delete",Measured_Distance_RecieverToReceiver/(Far_Average_Hn_Hr-Near_Average_Hn_Hr)*1000)</f>
        <v>3683.24125230203</v>
      </c>
      <c r="P172" s="261" t="n">
        <f aca="false">IF(OR(Far_Vertical="",Near_Vertical=""),"Delete",Measured_Distance_RecieverToReceiver/(Far_Vertical-Near_Vertical)*1000)</f>
        <v>7751.93798449613</v>
      </c>
      <c r="Q172" s="255" t="n">
        <f aca="false">IF(OR(O172="Delete",P172="Delete",O172="",P172=""),"",O172/P172)</f>
        <v>0.475138121546961</v>
      </c>
      <c r="R172" s="262" t="n">
        <f aca="false">IF(Q172="","",Q172^2)</f>
        <v>0.225756234547175</v>
      </c>
      <c r="S172" s="263" t="n">
        <f aca="false">IF(R172="","Delete",(R172-0.5)/(R172-1))</f>
        <v>0.354208555095604</v>
      </c>
      <c r="T172" s="268"/>
      <c r="U172" s="269" t="n">
        <f aca="false">IF(V172=0,O172,U171)</f>
        <v>3683.24125230203</v>
      </c>
      <c r="V172" s="270" t="n">
        <f aca="false">IF(OR(G172="",K172=""),V171+1,0)</f>
        <v>0</v>
      </c>
      <c r="W172" s="270" t="n">
        <f aca="false">IF(V172=0,0,W173+1)</f>
        <v>0</v>
      </c>
      <c r="X172" s="271" t="n">
        <f aca="false">IF(V172=0,O172,X173)</f>
        <v>3683.24125230203</v>
      </c>
      <c r="Y172" s="272" t="n">
        <f aca="false">IF(V172=0,U172,IF(V172=W172,0.5*(U172+X172),IF(V172&gt;W172,X172,U172)))</f>
        <v>3683.24125230203</v>
      </c>
      <c r="Z172" s="273" t="n">
        <f aca="false">IF(AA172=0,P172,Z171)</f>
        <v>7751.93798449613</v>
      </c>
      <c r="AA172" s="270" t="n">
        <f aca="false">IF(OR(H172="",L172=""),AA171+1,0)</f>
        <v>0</v>
      </c>
      <c r="AB172" s="270" t="n">
        <f aca="false">IF(AA172=0,0,AB173+1)</f>
        <v>0</v>
      </c>
      <c r="AC172" s="273" t="n">
        <f aca="false">IF(AA172=0,P172,AC173)</f>
        <v>7751.93798449613</v>
      </c>
      <c r="AD172" s="272" t="n">
        <f aca="false">IF(AA172=0,Z172,IF(AA172=AB172,0.5*(Z172+AC172),IF(AA172&gt;AB172,AC172,Z172)))</f>
        <v>7751.93798449613</v>
      </c>
    </row>
    <row r="173" customFormat="false" ht="12.75" hidden="false" customHeight="false" outlineLevel="0" collapsed="false">
      <c r="A173" s="253" t="n">
        <f aca="false">Depth_MiddleOfReceiverToReceiver-Measured_Distance_RecieverToReceiver/2</f>
        <v>319.853333333333</v>
      </c>
      <c r="B173" s="254" t="n">
        <f aca="false">Depth_MiddleOfReceiverToReceiver+Measured_Distance_RecieverToReceiver/2</f>
        <v>323.186666666667</v>
      </c>
      <c r="C173" s="254" t="n">
        <f aca="false">Depth_MiddleOfReceiverToReceiver</f>
        <v>321.52</v>
      </c>
      <c r="D173" s="255" t="n">
        <f aca="false">0.5*(Depth_MiddleOfReceiverToReceiver+C174)</f>
        <v>322.34</v>
      </c>
      <c r="E173" s="256" t="n">
        <f aca="false">IF(Far_Hn&lt;0,"",Far_Hn)</f>
        <v>8.41</v>
      </c>
      <c r="F173" s="254" t="n">
        <f aca="false">IF(Far_Hr&lt;0,"",Far_Hr)</f>
        <v>8.46</v>
      </c>
      <c r="G173" s="254" t="n">
        <f aca="false">IF(OR(Far_Hn&lt;0,Far_Hr&lt;0),"",(Far_Hn+Far_Hr)/2)</f>
        <v>8.435</v>
      </c>
      <c r="H173" s="257" t="n">
        <f aca="false">IF(Far_V&lt;0,"",Far_V)</f>
        <v>5.47</v>
      </c>
      <c r="I173" s="256" t="n">
        <f aca="false">IF(Near_Hn&lt;0,"",Near_Hn)</f>
        <v>7.57</v>
      </c>
      <c r="J173" s="254" t="n">
        <f aca="false">IF(Near_Hr&lt;0,"",Near_Hr)</f>
        <v>7.58</v>
      </c>
      <c r="K173" s="254" t="n">
        <f aca="false">IF(OR(Near_Hn&lt;0,Near_Hr&lt;0),"",(Near_Hn+Near_Hr)/2)</f>
        <v>7.575</v>
      </c>
      <c r="L173" s="257" t="n">
        <f aca="false">IF(Near_V&lt;0,"",Near_V)</f>
        <v>5.05</v>
      </c>
      <c r="M173" s="258" t="n">
        <f aca="false">IF(U173="",IF(V174=0,"Enter Initial Estimate","Delete"),M172+1000*(C174-C173)/Y173)</f>
        <v>183.683685</v>
      </c>
      <c r="N173" s="259" t="n">
        <f aca="false">IF(OR(Z173=""),IF(AA174=0,"Enter Initial Estimate","Delete"),N172+1000*(C174-C173)/AD173)</f>
        <v>55.92298</v>
      </c>
      <c r="O173" s="260" t="n">
        <f aca="false">IF(OR(Far_Average_Hn_Hr="",Near_Average_Hn_Hr=""),"Delete",Measured_Distance_RecieverToReceiver/(Far_Average_Hn_Hr-Near_Average_Hn_Hr)*1000)</f>
        <v>3875.96899224806</v>
      </c>
      <c r="P173" s="261" t="n">
        <f aca="false">IF(OR(Far_Vertical="",Near_Vertical=""),"Delete",Measured_Distance_RecieverToReceiver/(Far_Vertical-Near_Vertical)*1000)</f>
        <v>7936.50793650794</v>
      </c>
      <c r="Q173" s="255" t="n">
        <f aca="false">IF(OR(O173="Delete",P173="Delete",O173="",P173=""),"",O173/P173)</f>
        <v>0.488372093023256</v>
      </c>
      <c r="R173" s="262" t="n">
        <f aca="false">IF(Q173="","",Q173^2)</f>
        <v>0.238507301243915</v>
      </c>
      <c r="S173" s="263" t="n">
        <f aca="false">IF(R173="","Delete",(R173-0.5)/(R173-1))</f>
        <v>0.343394886363637</v>
      </c>
      <c r="T173" s="268"/>
      <c r="U173" s="269" t="n">
        <f aca="false">IF(V173=0,O173,U172)</f>
        <v>3875.96899224806</v>
      </c>
      <c r="V173" s="270" t="n">
        <f aca="false">IF(OR(G173="",K173=""),V172+1,0)</f>
        <v>0</v>
      </c>
      <c r="W173" s="270" t="n">
        <f aca="false">IF(V173=0,0,W174+1)</f>
        <v>0</v>
      </c>
      <c r="X173" s="271" t="n">
        <f aca="false">IF(V173=0,O173,X174)</f>
        <v>3875.96899224806</v>
      </c>
      <c r="Y173" s="272" t="n">
        <f aca="false">IF(V173=0,U173,IF(V173=W173,0.5*(U173+X173),IF(V173&gt;W173,X173,U173)))</f>
        <v>3875.96899224806</v>
      </c>
      <c r="Z173" s="273" t="n">
        <f aca="false">IF(AA173=0,P173,Z172)</f>
        <v>7936.50793650794</v>
      </c>
      <c r="AA173" s="270" t="n">
        <f aca="false">IF(OR(H173="",L173=""),AA172+1,0)</f>
        <v>0</v>
      </c>
      <c r="AB173" s="270" t="n">
        <f aca="false">IF(AA173=0,0,AB174+1)</f>
        <v>0</v>
      </c>
      <c r="AC173" s="273" t="n">
        <f aca="false">IF(AA173=0,P173,AC174)</f>
        <v>7936.50793650794</v>
      </c>
      <c r="AD173" s="272" t="n">
        <f aca="false">IF(AA173=0,Z173,IF(AA173=AB173,0.5*(Z173+AC173),IF(AA173&gt;AB173,AC173,Z173)))</f>
        <v>7936.50793650794</v>
      </c>
    </row>
    <row r="174" customFormat="false" ht="12.75" hidden="false" customHeight="false" outlineLevel="0" collapsed="false">
      <c r="A174" s="253" t="n">
        <f aca="false">Depth_MiddleOfReceiverToReceiver-Measured_Distance_RecieverToReceiver/2</f>
        <v>321.493333333333</v>
      </c>
      <c r="B174" s="254" t="n">
        <f aca="false">Depth_MiddleOfReceiverToReceiver+Measured_Distance_RecieverToReceiver/2</f>
        <v>324.826666666667</v>
      </c>
      <c r="C174" s="254" t="n">
        <f aca="false">Depth_MiddleOfReceiverToReceiver</f>
        <v>323.16</v>
      </c>
      <c r="D174" s="255" t="n">
        <f aca="false">0.5*(Depth_MiddleOfReceiverToReceiver+C175)</f>
        <v>323.98</v>
      </c>
      <c r="E174" s="256" t="n">
        <f aca="false">IF(Far_Hn&lt;0,"",Far_Hn)</f>
        <v>9.08</v>
      </c>
      <c r="F174" s="254" t="n">
        <f aca="false">IF(Far_Hr&lt;0,"",Far_Hr)</f>
        <v>9.07</v>
      </c>
      <c r="G174" s="254" t="n">
        <f aca="false">IF(OR(Far_Hn&lt;0,Far_Hr&lt;0),"",(Far_Hn+Far_Hr)/2)</f>
        <v>9.075</v>
      </c>
      <c r="H174" s="257" t="n">
        <f aca="false">IF(Far_V&lt;0,"",Far_V)</f>
        <v>5.6</v>
      </c>
      <c r="I174" s="256" t="n">
        <f aca="false">IF(Near_Hn&lt;0,"",Near_Hn)</f>
        <v>8.22</v>
      </c>
      <c r="J174" s="254" t="n">
        <f aca="false">IF(Near_Hr&lt;0,"",Near_Hr)</f>
        <v>8.15</v>
      </c>
      <c r="K174" s="254" t="n">
        <f aca="false">IF(OR(Near_Hn&lt;0,Near_Hr&lt;0),"",(Near_Hn+Near_Hr)/2)</f>
        <v>8.185</v>
      </c>
      <c r="L174" s="257" t="n">
        <f aca="false">IF(Near_V&lt;0,"",Near_V)</f>
        <v>5.1</v>
      </c>
      <c r="M174" s="258" t="n">
        <f aca="false">IF(U174="",IF(V175=0,"Enter Initial Estimate","Delete"),M173+1000*(C175-C174)/Y174)</f>
        <v>184.121565</v>
      </c>
      <c r="N174" s="259" t="n">
        <f aca="false">IF(OR(Z174=""),IF(AA175=0,"Enter Initial Estimate","Delete"),N173+1000*(C175-C174)/AD174)</f>
        <v>56.16898</v>
      </c>
      <c r="O174" s="260" t="n">
        <f aca="false">IF(OR(Far_Average_Hn_Hr="",Near_Average_Hn_Hr=""),"Delete",Measured_Distance_RecieverToReceiver/(Far_Average_Hn_Hr-Near_Average_Hn_Hr)*1000)</f>
        <v>3745.31835205993</v>
      </c>
      <c r="P174" s="261" t="n">
        <f aca="false">IF(OR(Far_Vertical="",Near_Vertical=""),"Delete",Measured_Distance_RecieverToReceiver/(Far_Vertical-Near_Vertical)*1000)</f>
        <v>6666.66666666667</v>
      </c>
      <c r="Q174" s="255" t="n">
        <f aca="false">IF(OR(O174="Delete",P174="Delete",O174="",P174=""),"",O174/P174)</f>
        <v>0.56179775280899</v>
      </c>
      <c r="R174" s="262" t="n">
        <f aca="false">IF(Q174="","",Q174^2)</f>
        <v>0.31561671506123</v>
      </c>
      <c r="S174" s="263" t="n">
        <f aca="false">IF(R174="","Delete",(R174-0.5)/(R174-1))</f>
        <v>0.269415237041135</v>
      </c>
      <c r="T174" s="268"/>
      <c r="U174" s="269" t="n">
        <f aca="false">IF(V174=0,O174,U173)</f>
        <v>3745.31835205993</v>
      </c>
      <c r="V174" s="270" t="n">
        <f aca="false">IF(OR(G174="",K174=""),V173+1,0)</f>
        <v>0</v>
      </c>
      <c r="W174" s="270" t="n">
        <f aca="false">IF(V174=0,0,W175+1)</f>
        <v>0</v>
      </c>
      <c r="X174" s="271" t="n">
        <f aca="false">IF(V174=0,O174,X175)</f>
        <v>3745.31835205993</v>
      </c>
      <c r="Y174" s="272" t="n">
        <f aca="false">IF(V174=0,U174,IF(V174=W174,0.5*(U174+X174),IF(V174&gt;W174,X174,U174)))</f>
        <v>3745.31835205993</v>
      </c>
      <c r="Z174" s="273" t="n">
        <f aca="false">IF(AA174=0,P174,Z173)</f>
        <v>6666.66666666667</v>
      </c>
      <c r="AA174" s="270" t="n">
        <f aca="false">IF(OR(H174="",L174=""),AA173+1,0)</f>
        <v>0</v>
      </c>
      <c r="AB174" s="270" t="n">
        <f aca="false">IF(AA174=0,0,AB175+1)</f>
        <v>0</v>
      </c>
      <c r="AC174" s="273" t="n">
        <f aca="false">IF(AA174=0,P174,AC175)</f>
        <v>6666.66666666667</v>
      </c>
      <c r="AD174" s="272" t="n">
        <f aca="false">IF(AA174=0,Z174,IF(AA174=AB174,0.5*(Z174+AC174),IF(AA174&gt;AB174,AC174,Z174)))</f>
        <v>6666.66666666667</v>
      </c>
    </row>
    <row r="175" customFormat="false" ht="12.75" hidden="false" customHeight="false" outlineLevel="0" collapsed="false">
      <c r="A175" s="253" t="n">
        <f aca="false">Depth_MiddleOfReceiverToReceiver-Measured_Distance_RecieverToReceiver/2</f>
        <v>323.133333333333</v>
      </c>
      <c r="B175" s="254" t="n">
        <f aca="false">Depth_MiddleOfReceiverToReceiver+Measured_Distance_RecieverToReceiver/2</f>
        <v>326.466666666667</v>
      </c>
      <c r="C175" s="254" t="n">
        <f aca="false">Depth_MiddleOfReceiverToReceiver</f>
        <v>324.8</v>
      </c>
      <c r="D175" s="255" t="n">
        <f aca="false">0.5*(Depth_MiddleOfReceiverToReceiver+C176)</f>
        <v>325.62</v>
      </c>
      <c r="E175" s="256" t="n">
        <f aca="false">IF(Far_Hn&lt;0,"",Far_Hn)</f>
        <v>9.07</v>
      </c>
      <c r="F175" s="254" t="n">
        <f aca="false">IF(Far_Hr&lt;0,"",Far_Hr)</f>
        <v>9.11</v>
      </c>
      <c r="G175" s="254" t="n">
        <f aca="false">IF(OR(Far_Hn&lt;0,Far_Hr&lt;0),"",(Far_Hn+Far_Hr)/2)</f>
        <v>9.09</v>
      </c>
      <c r="H175" s="257" t="n">
        <f aca="false">IF(Far_V&lt;0,"",Far_V)</f>
        <v>5.58</v>
      </c>
      <c r="I175" s="256" t="n">
        <f aca="false">IF(Near_Hn&lt;0,"",Near_Hn)</f>
        <v>8.01</v>
      </c>
      <c r="J175" s="254" t="n">
        <f aca="false">IF(Near_Hr&lt;0,"",Near_Hr)</f>
        <v>8.01</v>
      </c>
      <c r="K175" s="254" t="n">
        <f aca="false">IF(OR(Near_Hn&lt;0,Near_Hr&lt;0),"",(Near_Hn+Near_Hr)/2)</f>
        <v>8.01</v>
      </c>
      <c r="L175" s="257" t="n">
        <f aca="false">IF(Near_V&lt;0,"",Near_V)</f>
        <v>5.13</v>
      </c>
      <c r="M175" s="258" t="n">
        <f aca="false">IF(U175="",IF(V176=0,"Enter Initial Estimate","Delete"),M174+1000*(C176-C175)/Y175)</f>
        <v>184.652925</v>
      </c>
      <c r="N175" s="259" t="n">
        <f aca="false">IF(OR(Z175=""),IF(AA176=0,"Enter Initial Estimate","Delete"),N174+1000*(C176-C175)/AD175)</f>
        <v>56.39038</v>
      </c>
      <c r="O175" s="260" t="n">
        <f aca="false">IF(OR(Far_Average_Hn_Hr="",Near_Average_Hn_Hr=""),"Delete",Measured_Distance_RecieverToReceiver/(Far_Average_Hn_Hr-Near_Average_Hn_Hr)*1000)</f>
        <v>3086.41975308642</v>
      </c>
      <c r="P175" s="261" t="n">
        <f aca="false">IF(OR(Far_Vertical="",Near_Vertical=""),"Delete",Measured_Distance_RecieverToReceiver/(Far_Vertical-Near_Vertical)*1000)</f>
        <v>7407.40740740741</v>
      </c>
      <c r="Q175" s="255" t="n">
        <f aca="false">IF(OR(O175="Delete",P175="Delete",O175="",P175=""),"",O175/P175)</f>
        <v>0.416666666666667</v>
      </c>
      <c r="R175" s="262" t="n">
        <f aca="false">IF(Q175="","",Q175^2)</f>
        <v>0.173611111111111</v>
      </c>
      <c r="S175" s="263" t="n">
        <f aca="false">IF(R175="","Delete",(R175-0.5)/(R175-1))</f>
        <v>0.394957983193277</v>
      </c>
      <c r="T175" s="268"/>
      <c r="U175" s="269" t="n">
        <f aca="false">IF(V175=0,O175,U174)</f>
        <v>3086.41975308642</v>
      </c>
      <c r="V175" s="270" t="n">
        <f aca="false">IF(OR(G175="",K175=""),V174+1,0)</f>
        <v>0</v>
      </c>
      <c r="W175" s="270" t="n">
        <f aca="false">IF(V175=0,0,W176+1)</f>
        <v>0</v>
      </c>
      <c r="X175" s="271" t="n">
        <f aca="false">IF(V175=0,O175,X176)</f>
        <v>3086.41975308642</v>
      </c>
      <c r="Y175" s="272" t="n">
        <f aca="false">IF(V175=0,U175,IF(V175=W175,0.5*(U175+X175),IF(V175&gt;W175,X175,U175)))</f>
        <v>3086.41975308642</v>
      </c>
      <c r="Z175" s="273" t="n">
        <f aca="false">IF(AA175=0,P175,Z174)</f>
        <v>7407.40740740741</v>
      </c>
      <c r="AA175" s="270" t="n">
        <f aca="false">IF(OR(H175="",L175=""),AA174+1,0)</f>
        <v>0</v>
      </c>
      <c r="AB175" s="270" t="n">
        <f aca="false">IF(AA175=0,0,AB176+1)</f>
        <v>0</v>
      </c>
      <c r="AC175" s="273" t="n">
        <f aca="false">IF(AA175=0,P175,AC176)</f>
        <v>7407.40740740741</v>
      </c>
      <c r="AD175" s="272" t="n">
        <f aca="false">IF(AA175=0,Z175,IF(AA175=AB175,0.5*(Z175+AC175),IF(AA175&gt;AB175,AC175,Z175)))</f>
        <v>7407.40740740741</v>
      </c>
    </row>
    <row r="176" customFormat="false" ht="12.75" hidden="false" customHeight="false" outlineLevel="0" collapsed="false">
      <c r="A176" s="253" t="n">
        <f aca="false">Depth_MiddleOfReceiverToReceiver-Measured_Distance_RecieverToReceiver/2</f>
        <v>324.773333333333</v>
      </c>
      <c r="B176" s="254" t="n">
        <f aca="false">Depth_MiddleOfReceiverToReceiver+Measured_Distance_RecieverToReceiver/2</f>
        <v>328.106666666667</v>
      </c>
      <c r="C176" s="254" t="n">
        <f aca="false">Depth_MiddleOfReceiverToReceiver</f>
        <v>326.44</v>
      </c>
      <c r="D176" s="255" t="n">
        <f aca="false">0.5*(Depth_MiddleOfReceiverToReceiver+C177)</f>
        <v>327.26</v>
      </c>
      <c r="E176" s="256" t="n">
        <f aca="false">IF(Far_Hn&lt;0,"",Far_Hn)</f>
        <v>8.9</v>
      </c>
      <c r="F176" s="254" t="n">
        <f aca="false">IF(Far_Hr&lt;0,"",Far_Hr)</f>
        <v>8.96</v>
      </c>
      <c r="G176" s="254" t="n">
        <f aca="false">IF(OR(Far_Hn&lt;0,Far_Hr&lt;0),"",(Far_Hn+Far_Hr)/2)</f>
        <v>8.93</v>
      </c>
      <c r="H176" s="257" t="n">
        <f aca="false">IF(Far_V&lt;0,"",Far_V)</f>
        <v>5.58</v>
      </c>
      <c r="I176" s="256" t="n">
        <f aca="false">IF(Near_Hn&lt;0,"",Near_Hn)</f>
        <v>8.02</v>
      </c>
      <c r="J176" s="254" t="n">
        <f aca="false">IF(Near_Hr&lt;0,"",Near_Hr)</f>
        <v>8.01</v>
      </c>
      <c r="K176" s="254" t="n">
        <f aca="false">IF(OR(Near_Hn&lt;0,Near_Hr&lt;0),"",(Near_Hn+Near_Hr)/2)</f>
        <v>8.015</v>
      </c>
      <c r="L176" s="257" t="n">
        <f aca="false">IF(Near_V&lt;0,"",Near_V)</f>
        <v>5.14</v>
      </c>
      <c r="M176" s="258" t="n">
        <f aca="false">IF(U176="",IF(V177=0,"Enter Initial Estimate","Delete"),M175+1000*(C177-C176)/Y176)</f>
        <v>185.103105</v>
      </c>
      <c r="N176" s="259" t="n">
        <f aca="false">IF(OR(Z176=""),IF(AA177=0,"Enter Initial Estimate","Delete"),N175+1000*(C177-C176)/AD176)</f>
        <v>56.60686</v>
      </c>
      <c r="O176" s="260" t="n">
        <f aca="false">IF(OR(Far_Average_Hn_Hr="",Near_Average_Hn_Hr=""),"Delete",Measured_Distance_RecieverToReceiver/(Far_Average_Hn_Hr-Near_Average_Hn_Hr)*1000)</f>
        <v>3642.98724954463</v>
      </c>
      <c r="P176" s="261" t="n">
        <f aca="false">IF(OR(Far_Vertical="",Near_Vertical=""),"Delete",Measured_Distance_RecieverToReceiver/(Far_Vertical-Near_Vertical)*1000)</f>
        <v>7575.75757575757</v>
      </c>
      <c r="Q176" s="255" t="n">
        <f aca="false">IF(OR(O176="Delete",P176="Delete",O176="",P176=""),"",O176/P176)</f>
        <v>0.480874316939892</v>
      </c>
      <c r="R176" s="262" t="n">
        <f aca="false">IF(Q176="","",Q176^2)</f>
        <v>0.231240108692407</v>
      </c>
      <c r="S176" s="263" t="n">
        <f aca="false">IF(R176="","Delete",(R176-0.5)/(R176-1))</f>
        <v>0.349601864439696</v>
      </c>
      <c r="T176" s="268"/>
      <c r="U176" s="269" t="n">
        <f aca="false">IF(V176=0,O176,U175)</f>
        <v>3642.98724954463</v>
      </c>
      <c r="V176" s="270" t="n">
        <f aca="false">IF(OR(G176="",K176=""),V175+1,0)</f>
        <v>0</v>
      </c>
      <c r="W176" s="270" t="n">
        <f aca="false">IF(V176=0,0,W177+1)</f>
        <v>0</v>
      </c>
      <c r="X176" s="271" t="n">
        <f aca="false">IF(V176=0,O176,X177)</f>
        <v>3642.98724954463</v>
      </c>
      <c r="Y176" s="272" t="n">
        <f aca="false">IF(V176=0,U176,IF(V176=W176,0.5*(U176+X176),IF(V176&gt;W176,X176,U176)))</f>
        <v>3642.98724954463</v>
      </c>
      <c r="Z176" s="273" t="n">
        <f aca="false">IF(AA176=0,P176,Z175)</f>
        <v>7575.75757575757</v>
      </c>
      <c r="AA176" s="270" t="n">
        <f aca="false">IF(OR(H176="",L176=""),AA175+1,0)</f>
        <v>0</v>
      </c>
      <c r="AB176" s="270" t="n">
        <f aca="false">IF(AA176=0,0,AB177+1)</f>
        <v>0</v>
      </c>
      <c r="AC176" s="273" t="n">
        <f aca="false">IF(AA176=0,P176,AC177)</f>
        <v>7575.75757575757</v>
      </c>
      <c r="AD176" s="272" t="n">
        <f aca="false">IF(AA176=0,Z176,IF(AA176=AB176,0.5*(Z176+AC176),IF(AA176&gt;AB176,AC176,Z176)))</f>
        <v>7575.75757575757</v>
      </c>
    </row>
    <row r="177" customFormat="false" ht="12.75" hidden="false" customHeight="false" outlineLevel="0" collapsed="false">
      <c r="A177" s="253" t="n">
        <f aca="false">Depth_MiddleOfReceiverToReceiver-Measured_Distance_RecieverToReceiver/2</f>
        <v>326.413333333333</v>
      </c>
      <c r="B177" s="254" t="n">
        <f aca="false">Depth_MiddleOfReceiverToReceiver+Measured_Distance_RecieverToReceiver/2</f>
        <v>329.746666666667</v>
      </c>
      <c r="C177" s="254" t="n">
        <f aca="false">Depth_MiddleOfReceiverToReceiver</f>
        <v>328.08</v>
      </c>
      <c r="D177" s="255" t="n">
        <f aca="false">0.5*(Depth_MiddleOfReceiverToReceiver+C178)</f>
        <v>328.9</v>
      </c>
      <c r="E177" s="256" t="n">
        <f aca="false">IF(Far_Hn&lt;0,"",Far_Hn)</f>
        <v>8.9</v>
      </c>
      <c r="F177" s="254" t="n">
        <f aca="false">IF(Far_Hr&lt;0,"",Far_Hr)</f>
        <v>8.91</v>
      </c>
      <c r="G177" s="254" t="n">
        <f aca="false">IF(OR(Far_Hn&lt;0,Far_Hr&lt;0),"",(Far_Hn+Far_Hr)/2)</f>
        <v>8.905</v>
      </c>
      <c r="H177" s="257" t="n">
        <f aca="false">IF(Far_V&lt;0,"",Far_V)</f>
        <v>5.55</v>
      </c>
      <c r="I177" s="256" t="n">
        <f aca="false">IF(Near_Hn&lt;0,"",Near_Hn)</f>
        <v>7.83</v>
      </c>
      <c r="J177" s="254" t="n">
        <f aca="false">IF(Near_Hr&lt;0,"",Near_Hr)</f>
        <v>7.83</v>
      </c>
      <c r="K177" s="254" t="n">
        <f aca="false">IF(OR(Near_Hn&lt;0,Near_Hr&lt;0),"",(Near_Hn+Near_Hr)/2)</f>
        <v>7.83</v>
      </c>
      <c r="L177" s="257" t="n">
        <f aca="false">IF(Near_V&lt;0,"",Near_V)</f>
        <v>5.07</v>
      </c>
      <c r="M177" s="258" t="n">
        <f aca="false">IF(U177="",IF(V178=0,"Enter Initial Estimate","Delete"),M176+1000*(C178-C177)/Y177)</f>
        <v>185.632005</v>
      </c>
      <c r="N177" s="259" t="n">
        <f aca="false">IF(OR(Z177=""),IF(AA178=0,"Enter Initial Estimate","Delete"),N176+1000*(C178-C177)/AD177)</f>
        <v>56.84302</v>
      </c>
      <c r="O177" s="260" t="n">
        <f aca="false">IF(OR(Far_Average_Hn_Hr="",Near_Average_Hn_Hr=""),"Delete",Measured_Distance_RecieverToReceiver/(Far_Average_Hn_Hr-Near_Average_Hn_Hr)*1000)</f>
        <v>3100.77519379845</v>
      </c>
      <c r="P177" s="261" t="n">
        <f aca="false">IF(OR(Far_Vertical="",Near_Vertical=""),"Delete",Measured_Distance_RecieverToReceiver/(Far_Vertical-Near_Vertical)*1000)</f>
        <v>6944.44444444445</v>
      </c>
      <c r="Q177" s="255" t="n">
        <f aca="false">IF(OR(O177="Delete",P177="Delete",O177="",P177=""),"",O177/P177)</f>
        <v>0.446511627906976</v>
      </c>
      <c r="R177" s="262" t="n">
        <f aca="false">IF(Q177="","",Q177^2)</f>
        <v>0.199372633856138</v>
      </c>
      <c r="S177" s="263" t="n">
        <f aca="false">IF(R177="","Delete",(R177-0.5)/(R177-1))</f>
        <v>0.375489745737524</v>
      </c>
      <c r="T177" s="268"/>
      <c r="U177" s="269" t="n">
        <f aca="false">IF(V177=0,O177,U176)</f>
        <v>3100.77519379845</v>
      </c>
      <c r="V177" s="270" t="n">
        <f aca="false">IF(OR(G177="",K177=""),V176+1,0)</f>
        <v>0</v>
      </c>
      <c r="W177" s="270" t="n">
        <f aca="false">IF(V177=0,0,W178+1)</f>
        <v>0</v>
      </c>
      <c r="X177" s="271" t="n">
        <f aca="false">IF(V177=0,O177,X178)</f>
        <v>3100.77519379845</v>
      </c>
      <c r="Y177" s="272" t="n">
        <f aca="false">IF(V177=0,U177,IF(V177=W177,0.5*(U177+X177),IF(V177&gt;W177,X177,U177)))</f>
        <v>3100.77519379845</v>
      </c>
      <c r="Z177" s="273" t="n">
        <f aca="false">IF(AA177=0,P177,Z176)</f>
        <v>6944.44444444445</v>
      </c>
      <c r="AA177" s="270" t="n">
        <f aca="false">IF(OR(H177="",L177=""),AA176+1,0)</f>
        <v>0</v>
      </c>
      <c r="AB177" s="270" t="n">
        <f aca="false">IF(AA177=0,0,AB178+1)</f>
        <v>0</v>
      </c>
      <c r="AC177" s="273" t="n">
        <f aca="false">IF(AA177=0,P177,AC178)</f>
        <v>6944.44444444445</v>
      </c>
      <c r="AD177" s="272" t="n">
        <f aca="false">IF(AA177=0,Z177,IF(AA177=AB177,0.5*(Z177+AC177),IF(AA177&gt;AB177,AC177,Z177)))</f>
        <v>6944.44444444445</v>
      </c>
    </row>
    <row r="178" customFormat="false" ht="12.75" hidden="false" customHeight="false" outlineLevel="0" collapsed="false">
      <c r="A178" s="253" t="n">
        <f aca="false">Depth_MiddleOfReceiverToReceiver-Measured_Distance_RecieverToReceiver/2</f>
        <v>328.053333333333</v>
      </c>
      <c r="B178" s="254" t="n">
        <f aca="false">Depth_MiddleOfReceiverToReceiver+Measured_Distance_RecieverToReceiver/2</f>
        <v>331.386666666667</v>
      </c>
      <c r="C178" s="254" t="n">
        <f aca="false">Depth_MiddleOfReceiverToReceiver</f>
        <v>329.72</v>
      </c>
      <c r="D178" s="255" t="n">
        <f aca="false">0.5*(Depth_MiddleOfReceiverToReceiver+C179)</f>
        <v>330.54</v>
      </c>
      <c r="E178" s="256" t="n">
        <f aca="false">IF(Far_Hn&lt;0,"",Far_Hn)</f>
        <v>8.84</v>
      </c>
      <c r="F178" s="254" t="n">
        <f aca="false">IF(Far_Hr&lt;0,"",Far_Hr)</f>
        <v>8.87</v>
      </c>
      <c r="G178" s="254" t="n">
        <f aca="false">IF(OR(Far_Hn&lt;0,Far_Hr&lt;0),"",(Far_Hn+Far_Hr)/2)</f>
        <v>8.855</v>
      </c>
      <c r="H178" s="257" t="n">
        <f aca="false">IF(Far_V&lt;0,"",Far_V)</f>
        <v>5.52</v>
      </c>
      <c r="I178" s="256" t="n">
        <f aca="false">IF(Near_Hn&lt;0,"",Near_Hn)</f>
        <v>7.09</v>
      </c>
      <c r="J178" s="254" t="n">
        <f aca="false">IF(Near_Hr&lt;0,"",Near_Hr)</f>
        <v>7.19</v>
      </c>
      <c r="K178" s="254" t="n">
        <f aca="false">IF(OR(Near_Hn&lt;0,Near_Hr&lt;0),"",(Near_Hn+Near_Hr)/2)</f>
        <v>7.14</v>
      </c>
      <c r="L178" s="257" t="n">
        <f aca="false">IF(Near_V&lt;0,"",Near_V)</f>
        <v>4.98</v>
      </c>
      <c r="M178" s="258" t="n">
        <f aca="false">IF(U178="",IF(V179=0,"Enter Initial Estimate","Delete"),M177+1000*(C179-C178)/Y178)</f>
        <v>186.475785</v>
      </c>
      <c r="N178" s="259" t="n">
        <f aca="false">IF(OR(Z178=""),IF(AA179=0,"Enter Initial Estimate","Delete"),N177+1000*(C179-C178)/AD178)</f>
        <v>57.1087</v>
      </c>
      <c r="O178" s="260" t="n">
        <f aca="false">IF(OR(Far_Average_Hn_Hr="",Near_Average_Hn_Hr=""),"Delete",Measured_Distance_RecieverToReceiver/(Far_Average_Hn_Hr-Near_Average_Hn_Hr)*1000)</f>
        <v>1943.63459669582</v>
      </c>
      <c r="P178" s="261" t="n">
        <f aca="false">IF(OR(Far_Vertical="",Near_Vertical=""),"Delete",Measured_Distance_RecieverToReceiver/(Far_Vertical-Near_Vertical)*1000)</f>
        <v>6172.83950617285</v>
      </c>
      <c r="Q178" s="255" t="n">
        <f aca="false">IF(OR(O178="Delete",P178="Delete",O178="",P178=""),"",O178/P178)</f>
        <v>0.314868804664723</v>
      </c>
      <c r="R178" s="262" t="n">
        <f aca="false">IF(Q178="","",Q178^2)</f>
        <v>0.0991423641509912</v>
      </c>
      <c r="S178" s="263" t="n">
        <f aca="false">IF(R178="","Delete",(R178-0.5)/(R178-1))</f>
        <v>0.44497334528471</v>
      </c>
      <c r="T178" s="268"/>
      <c r="U178" s="269" t="n">
        <f aca="false">IF(V178=0,O178,U177)</f>
        <v>1943.63459669582</v>
      </c>
      <c r="V178" s="270" t="n">
        <f aca="false">IF(OR(G178="",K178=""),V177+1,0)</f>
        <v>0</v>
      </c>
      <c r="W178" s="270" t="n">
        <f aca="false">IF(V178=0,0,W179+1)</f>
        <v>0</v>
      </c>
      <c r="X178" s="271" t="n">
        <f aca="false">IF(V178=0,O178,X179)</f>
        <v>1943.63459669582</v>
      </c>
      <c r="Y178" s="272" t="n">
        <f aca="false">IF(V178=0,U178,IF(V178=W178,0.5*(U178+X178),IF(V178&gt;W178,X178,U178)))</f>
        <v>1943.63459669582</v>
      </c>
      <c r="Z178" s="273" t="n">
        <f aca="false">IF(AA178=0,P178,Z177)</f>
        <v>6172.83950617285</v>
      </c>
      <c r="AA178" s="270" t="n">
        <f aca="false">IF(OR(H178="",L178=""),AA177+1,0)</f>
        <v>0</v>
      </c>
      <c r="AB178" s="270" t="n">
        <f aca="false">IF(AA178=0,0,AB179+1)</f>
        <v>0</v>
      </c>
      <c r="AC178" s="273" t="n">
        <f aca="false">IF(AA178=0,P178,AC179)</f>
        <v>6172.83950617285</v>
      </c>
      <c r="AD178" s="272" t="n">
        <f aca="false">IF(AA178=0,Z178,IF(AA178=AB178,0.5*(Z178+AC178),IF(AA178&gt;AB178,AC178,Z178)))</f>
        <v>6172.83950617285</v>
      </c>
    </row>
    <row r="179" customFormat="false" ht="12.75" hidden="false" customHeight="false" outlineLevel="0" collapsed="false">
      <c r="A179" s="253" t="n">
        <f aca="false">Depth_MiddleOfReceiverToReceiver-Measured_Distance_RecieverToReceiver/2</f>
        <v>329.693333333333</v>
      </c>
      <c r="B179" s="254" t="n">
        <f aca="false">Depth_MiddleOfReceiverToReceiver+Measured_Distance_RecieverToReceiver/2</f>
        <v>333.026666666667</v>
      </c>
      <c r="C179" s="254" t="n">
        <f aca="false">Depth_MiddleOfReceiverToReceiver</f>
        <v>331.36</v>
      </c>
      <c r="D179" s="255" t="n">
        <f aca="false">0.5*(Depth_MiddleOfReceiverToReceiver+C180)</f>
        <v>332.185</v>
      </c>
      <c r="E179" s="256" t="n">
        <f aca="false">IF(Far_Hn&lt;0,"",Far_Hn)</f>
        <v>9.11</v>
      </c>
      <c r="F179" s="254" t="n">
        <f aca="false">IF(Far_Hr&lt;0,"",Far_Hr)</f>
        <v>9.07</v>
      </c>
      <c r="G179" s="254" t="n">
        <f aca="false">IF(OR(Far_Hn&lt;0,Far_Hr&lt;0),"",(Far_Hn+Far_Hr)/2)</f>
        <v>9.09</v>
      </c>
      <c r="H179" s="257" t="n">
        <f aca="false">IF(Far_V&lt;0,"",Far_V)</f>
        <v>5.49</v>
      </c>
      <c r="I179" s="256" t="n">
        <f aca="false">IF(Near_Hn&lt;0,"",Near_Hn)</f>
        <v>6.14</v>
      </c>
      <c r="J179" s="254" t="n">
        <f aca="false">IF(Near_Hr&lt;0,"",Near_Hr)</f>
        <v>6.14</v>
      </c>
      <c r="K179" s="254" t="n">
        <f aca="false">IF(OR(Near_Hn&lt;0,Near_Hr&lt;0),"",(Near_Hn+Near_Hr)/2)</f>
        <v>6.14</v>
      </c>
      <c r="L179" s="257" t="n">
        <f aca="false">IF(Near_V&lt;0,"",Near_V)</f>
        <v>4.91</v>
      </c>
      <c r="M179" s="258" t="n">
        <f aca="false">IF(U179="",IF(V180=0,"Enter Initial Estimate","Delete"),M178+1000*(C180-C179)/Y179)</f>
        <v>187.936035</v>
      </c>
      <c r="N179" s="259" t="n">
        <f aca="false">IF(OR(Z179=""),IF(AA180=0,"Enter Initial Estimate","Delete"),N178+1000*(C180-C179)/AD179)</f>
        <v>57.3958</v>
      </c>
      <c r="O179" s="260" t="n">
        <f aca="false">IF(OR(Far_Average_Hn_Hr="",Near_Average_Hn_Hr=""),"Delete",Measured_Distance_RecieverToReceiver/(Far_Average_Hn_Hr-Near_Average_Hn_Hr)*1000)</f>
        <v>1129.94350282486</v>
      </c>
      <c r="P179" s="261" t="n">
        <f aca="false">IF(OR(Far_Vertical="",Near_Vertical=""),"Delete",Measured_Distance_RecieverToReceiver/(Far_Vertical-Near_Vertical)*1000)</f>
        <v>5747.12643678161</v>
      </c>
      <c r="Q179" s="255" t="n">
        <f aca="false">IF(OR(O179="Delete",P179="Delete",O179="",P179=""),"",O179/P179)</f>
        <v>0.196610169491525</v>
      </c>
      <c r="R179" s="262" t="n">
        <f aca="false">IF(Q179="","",Q179^2)</f>
        <v>0.0386555587474864</v>
      </c>
      <c r="S179" s="263" t="n">
        <f aca="false">IF(R179="","Delete",(R179-0.5)/(R179-1))</f>
        <v>0.479895052652969</v>
      </c>
      <c r="T179" s="268"/>
      <c r="U179" s="269" t="n">
        <f aca="false">IF(V179=0,O179,U178)</f>
        <v>1129.94350282486</v>
      </c>
      <c r="V179" s="270" t="n">
        <f aca="false">IF(OR(G179="",K179=""),V178+1,0)</f>
        <v>0</v>
      </c>
      <c r="W179" s="270" t="n">
        <f aca="false">IF(V179=0,0,W180+1)</f>
        <v>0</v>
      </c>
      <c r="X179" s="271" t="n">
        <f aca="false">IF(V179=0,O179,X180)</f>
        <v>1129.94350282486</v>
      </c>
      <c r="Y179" s="272" t="n">
        <f aca="false">IF(V179=0,U179,IF(V179=W179,0.5*(U179+X179),IF(V179&gt;W179,X179,U179)))</f>
        <v>1129.94350282486</v>
      </c>
      <c r="Z179" s="273" t="n">
        <f aca="false">IF(AA179=0,P179,Z178)</f>
        <v>5747.12643678161</v>
      </c>
      <c r="AA179" s="270" t="n">
        <f aca="false">IF(OR(H179="",L179=""),AA178+1,0)</f>
        <v>0</v>
      </c>
      <c r="AB179" s="270" t="n">
        <f aca="false">IF(AA179=0,0,AB180+1)</f>
        <v>0</v>
      </c>
      <c r="AC179" s="273" t="n">
        <f aca="false">IF(AA179=0,P179,AC180)</f>
        <v>5747.12643678161</v>
      </c>
      <c r="AD179" s="272" t="n">
        <f aca="false">IF(AA179=0,Z179,IF(AA179=AB179,0.5*(Z179+AC179),IF(AA179&gt;AB179,AC179,Z179)))</f>
        <v>5747.12643678161</v>
      </c>
    </row>
    <row r="180" customFormat="false" ht="12.75" hidden="false" customHeight="false" outlineLevel="0" collapsed="false">
      <c r="A180" s="253" t="n">
        <f aca="false">Depth_MiddleOfReceiverToReceiver-Measured_Distance_RecieverToReceiver/2</f>
        <v>331.343333333333</v>
      </c>
      <c r="B180" s="254" t="n">
        <f aca="false">Depth_MiddleOfReceiverToReceiver+Measured_Distance_RecieverToReceiver/2</f>
        <v>334.676666666667</v>
      </c>
      <c r="C180" s="254" t="n">
        <f aca="false">Depth_MiddleOfReceiverToReceiver</f>
        <v>333.01</v>
      </c>
      <c r="D180" s="255" t="n">
        <f aca="false">0.5*(Depth_MiddleOfReceiverToReceiver+C181)</f>
        <v>333.83</v>
      </c>
      <c r="E180" s="256" t="n">
        <f aca="false">IF(Far_Hn&lt;0,"",Far_Hn)</f>
        <v>8.15</v>
      </c>
      <c r="F180" s="254" t="n">
        <f aca="false">IF(Far_Hr&lt;0,"",Far_Hr)</f>
        <v>8.13</v>
      </c>
      <c r="G180" s="254" t="n">
        <f aca="false">IF(OR(Far_Hn&lt;0,Far_Hr&lt;0),"",(Far_Hn+Far_Hr)/2)</f>
        <v>8.14</v>
      </c>
      <c r="H180" s="257" t="n">
        <f aca="false">IF(Far_V&lt;0,"",Far_V)</f>
        <v>5.41</v>
      </c>
      <c r="I180" s="256" t="n">
        <f aca="false">IF(Near_Hn&lt;0,"",Near_Hn)</f>
        <v>6.19</v>
      </c>
      <c r="J180" s="254" t="n">
        <f aca="false">IF(Near_Hr&lt;0,"",Near_Hr)</f>
        <v>6.19</v>
      </c>
      <c r="K180" s="254" t="n">
        <f aca="false">IF(OR(Near_Hn&lt;0,Near_Hr&lt;0),"",(Near_Hn+Near_Hr)/2)</f>
        <v>6.19</v>
      </c>
      <c r="L180" s="257" t="n">
        <f aca="false">IF(Near_V&lt;0,"",Near_V)</f>
        <v>4.91</v>
      </c>
      <c r="M180" s="258" t="n">
        <f aca="false">IF(U180="",IF(V181=0,"Enter Initial Estimate","Delete"),M179+1000*(C181-C180)/Y180)</f>
        <v>188.895435</v>
      </c>
      <c r="N180" s="259" t="n">
        <f aca="false">IF(OR(Z180=""),IF(AA181=0,"Enter Initial Estimate","Delete"),N179+1000*(C181-C180)/AD180)</f>
        <v>57.6418</v>
      </c>
      <c r="O180" s="260" t="n">
        <f aca="false">IF(OR(Far_Average_Hn_Hr="",Near_Average_Hn_Hr=""),"Delete",Measured_Distance_RecieverToReceiver/(Far_Average_Hn_Hr-Near_Average_Hn_Hr)*1000)</f>
        <v>1709.40170940171</v>
      </c>
      <c r="P180" s="261" t="n">
        <f aca="false">IF(OR(Far_Vertical="",Near_Vertical=""),"Delete",Measured_Distance_RecieverToReceiver/(Far_Vertical-Near_Vertical)*1000)</f>
        <v>6666.66666666667</v>
      </c>
      <c r="Q180" s="255" t="n">
        <f aca="false">IF(OR(O180="Delete",P180="Delete",O180="",P180=""),"",O180/P180)</f>
        <v>0.256410256410256</v>
      </c>
      <c r="R180" s="262" t="n">
        <f aca="false">IF(Q180="","",Q180^2)</f>
        <v>0.0657462195923734</v>
      </c>
      <c r="S180" s="263" t="n">
        <f aca="false">IF(R180="","Delete",(R180-0.5)/(R180-1))</f>
        <v>0.464813511611541</v>
      </c>
      <c r="T180" s="268"/>
      <c r="U180" s="269" t="n">
        <f aca="false">IF(V180=0,O180,U179)</f>
        <v>1709.40170940171</v>
      </c>
      <c r="V180" s="270" t="n">
        <f aca="false">IF(OR(G180="",K180=""),V179+1,0)</f>
        <v>0</v>
      </c>
      <c r="W180" s="270" t="n">
        <f aca="false">IF(V180=0,0,W181+1)</f>
        <v>0</v>
      </c>
      <c r="X180" s="271" t="n">
        <f aca="false">IF(V180=0,O180,X181)</f>
        <v>1709.40170940171</v>
      </c>
      <c r="Y180" s="272" t="n">
        <f aca="false">IF(V180=0,U180,IF(V180=W180,0.5*(U180+X180),IF(V180&gt;W180,X180,U180)))</f>
        <v>1709.40170940171</v>
      </c>
      <c r="Z180" s="273" t="n">
        <f aca="false">IF(AA180=0,P180,Z179)</f>
        <v>6666.66666666667</v>
      </c>
      <c r="AA180" s="270" t="n">
        <f aca="false">IF(OR(H180="",L180=""),AA179+1,0)</f>
        <v>0</v>
      </c>
      <c r="AB180" s="270" t="n">
        <f aca="false">IF(AA180=0,0,AB181+1)</f>
        <v>0</v>
      </c>
      <c r="AC180" s="273" t="n">
        <f aca="false">IF(AA180=0,P180,AC181)</f>
        <v>6666.66666666667</v>
      </c>
      <c r="AD180" s="272" t="n">
        <f aca="false">IF(AA180=0,Z180,IF(AA180=AB180,0.5*(Z180+AC180),IF(AA180&gt;AB180,AC180,Z180)))</f>
        <v>6666.66666666667</v>
      </c>
    </row>
    <row r="181" customFormat="false" ht="12.75" hidden="false" customHeight="false" outlineLevel="0" collapsed="false">
      <c r="A181" s="253" t="n">
        <f aca="false">Depth_MiddleOfReceiverToReceiver-Measured_Distance_RecieverToReceiver/2</f>
        <v>332.983333333333</v>
      </c>
      <c r="B181" s="254" t="n">
        <f aca="false">Depth_MiddleOfReceiverToReceiver+Measured_Distance_RecieverToReceiver/2</f>
        <v>336.316666666667</v>
      </c>
      <c r="C181" s="254" t="n">
        <f aca="false">Depth_MiddleOfReceiverToReceiver</f>
        <v>334.65</v>
      </c>
      <c r="D181" s="255" t="n">
        <f aca="false">0.5*(Depth_MiddleOfReceiverToReceiver+C182)</f>
        <v>335.47</v>
      </c>
      <c r="E181" s="256" t="n">
        <f aca="false">IF(Far_Hn&lt;0,"",Far_Hn)</f>
        <v>7.42</v>
      </c>
      <c r="F181" s="254" t="n">
        <f aca="false">IF(Far_Hr&lt;0,"",Far_Hr)</f>
        <v>7.45</v>
      </c>
      <c r="G181" s="254" t="n">
        <f aca="false">IF(OR(Far_Hn&lt;0,Far_Hr&lt;0),"",(Far_Hn+Far_Hr)/2)</f>
        <v>7.435</v>
      </c>
      <c r="H181" s="257" t="n">
        <f aca="false">IF(Far_V&lt;0,"",Far_V)</f>
        <v>5.37</v>
      </c>
      <c r="I181" s="256" t="n">
        <f aca="false">IF(Near_Hn&lt;0,"",Near_Hn)</f>
        <v>6.32</v>
      </c>
      <c r="J181" s="254" t="n">
        <f aca="false">IF(Near_Hr&lt;0,"",Near_Hr)</f>
        <v>6.33</v>
      </c>
      <c r="K181" s="254" t="n">
        <f aca="false">IF(OR(Near_Hn&lt;0,Near_Hr&lt;0),"",(Near_Hn+Near_Hr)/2)</f>
        <v>6.325</v>
      </c>
      <c r="L181" s="257" t="n">
        <f aca="false">IF(Near_V&lt;0,"",Near_V)</f>
        <v>4.93</v>
      </c>
      <c r="M181" s="258" t="n">
        <f aca="false">IF(U181="",IF(V182=0,"Enter Initial Estimate","Delete"),M180+1000*(C182-C181)/Y181)</f>
        <v>189.441555</v>
      </c>
      <c r="N181" s="259" t="n">
        <f aca="false">IF(OR(Z181=""),IF(AA182=0,"Enter Initial Estimate","Delete"),N180+1000*(C182-C181)/AD181)</f>
        <v>57.85828</v>
      </c>
      <c r="O181" s="260" t="n">
        <f aca="false">IF(OR(Far_Average_Hn_Hr="",Near_Average_Hn_Hr=""),"Delete",Measured_Distance_RecieverToReceiver/(Far_Average_Hn_Hr-Near_Average_Hn_Hr)*1000)</f>
        <v>3003.003003003</v>
      </c>
      <c r="P181" s="261" t="n">
        <f aca="false">IF(OR(Far_Vertical="",Near_Vertical=""),"Delete",Measured_Distance_RecieverToReceiver/(Far_Vertical-Near_Vertical)*1000)</f>
        <v>7575.75757575757</v>
      </c>
      <c r="Q181" s="255" t="n">
        <f aca="false">IF(OR(O181="Delete",P181="Delete",O181="",P181=""),"",O181/P181)</f>
        <v>0.396396396396397</v>
      </c>
      <c r="R181" s="262" t="n">
        <f aca="false">IF(Q181="","",Q181^2)</f>
        <v>0.157130103076049</v>
      </c>
      <c r="S181" s="263" t="n">
        <f aca="false">IF(R181="","Delete",(R181-0.5)/(R181-1))</f>
        <v>0.406788637457872</v>
      </c>
      <c r="T181" s="268"/>
      <c r="U181" s="269" t="n">
        <f aca="false">IF(V181=0,O181,U180)</f>
        <v>3003.003003003</v>
      </c>
      <c r="V181" s="270" t="n">
        <f aca="false">IF(OR(G181="",K181=""),V180+1,0)</f>
        <v>0</v>
      </c>
      <c r="W181" s="270" t="n">
        <f aca="false">IF(V181=0,0,W182+1)</f>
        <v>0</v>
      </c>
      <c r="X181" s="271" t="n">
        <f aca="false">IF(V181=0,O181,X182)</f>
        <v>3003.003003003</v>
      </c>
      <c r="Y181" s="272" t="n">
        <f aca="false">IF(V181=0,U181,IF(V181=W181,0.5*(U181+X181),IF(V181&gt;W181,X181,U181)))</f>
        <v>3003.003003003</v>
      </c>
      <c r="Z181" s="273" t="n">
        <f aca="false">IF(AA181=0,P181,Z180)</f>
        <v>7575.75757575757</v>
      </c>
      <c r="AA181" s="270" t="n">
        <f aca="false">IF(OR(H181="",L181=""),AA180+1,0)</f>
        <v>0</v>
      </c>
      <c r="AB181" s="270" t="n">
        <f aca="false">IF(AA181=0,0,AB182+1)</f>
        <v>0</v>
      </c>
      <c r="AC181" s="273" t="n">
        <f aca="false">IF(AA181=0,P181,AC182)</f>
        <v>7575.75757575757</v>
      </c>
      <c r="AD181" s="272" t="n">
        <f aca="false">IF(AA181=0,Z181,IF(AA181=AB181,0.5*(Z181+AC181),IF(AA181&gt;AB181,AC181,Z181)))</f>
        <v>7575.75757575757</v>
      </c>
    </row>
    <row r="182" customFormat="false" ht="12.75" hidden="false" customHeight="false" outlineLevel="0" collapsed="false">
      <c r="A182" s="253" t="n">
        <f aca="false">Depth_MiddleOfReceiverToReceiver-Measured_Distance_RecieverToReceiver/2</f>
        <v>334.623333333333</v>
      </c>
      <c r="B182" s="254" t="n">
        <f aca="false">Depth_MiddleOfReceiverToReceiver+Measured_Distance_RecieverToReceiver/2</f>
        <v>337.956666666667</v>
      </c>
      <c r="C182" s="254" t="n">
        <f aca="false">Depth_MiddleOfReceiverToReceiver</f>
        <v>336.29</v>
      </c>
      <c r="D182" s="255" t="n">
        <f aca="false">0.5*(Depth_MiddleOfReceiverToReceiver+C183)</f>
        <v>337.11</v>
      </c>
      <c r="E182" s="256" t="n">
        <f aca="false">IF(Far_Hn&lt;0,"",Far_Hn)</f>
        <v>7.34</v>
      </c>
      <c r="F182" s="254" t="n">
        <f aca="false">IF(Far_Hr&lt;0,"",Far_Hr)</f>
        <v>7.34</v>
      </c>
      <c r="G182" s="254" t="n">
        <f aca="false">IF(OR(Far_Hn&lt;0,Far_Hr&lt;0),"",(Far_Hn+Far_Hr)/2)</f>
        <v>7.34</v>
      </c>
      <c r="H182" s="257" t="n">
        <f aca="false">IF(Far_V&lt;0,"",Far_V)</f>
        <v>5.36</v>
      </c>
      <c r="I182" s="256" t="n">
        <f aca="false">IF(Near_Hn&lt;0,"",Near_Hn)</f>
        <v>6.45</v>
      </c>
      <c r="J182" s="254" t="n">
        <f aca="false">IF(Near_Hr&lt;0,"",Near_Hr)</f>
        <v>6.45</v>
      </c>
      <c r="K182" s="254" t="n">
        <f aca="false">IF(OR(Near_Hn&lt;0,Near_Hr&lt;0),"",(Near_Hn+Near_Hr)/2)</f>
        <v>6.45</v>
      </c>
      <c r="L182" s="257" t="n">
        <f aca="false">IF(Near_V&lt;0,"",Near_V)</f>
        <v>4.98</v>
      </c>
      <c r="M182" s="258" t="n">
        <f aca="false">IF(U182="",IF(V183=0,"Enter Initial Estimate","Delete"),M181+1000*(C183-C182)/Y182)</f>
        <v>189.879435</v>
      </c>
      <c r="N182" s="259" t="n">
        <f aca="false">IF(OR(Z182=""),IF(AA183=0,"Enter Initial Estimate","Delete"),N181+1000*(C183-C182)/AD182)</f>
        <v>58.04524</v>
      </c>
      <c r="O182" s="260" t="n">
        <f aca="false">IF(OR(Far_Average_Hn_Hr="",Near_Average_Hn_Hr=""),"Delete",Measured_Distance_RecieverToReceiver/(Far_Average_Hn_Hr-Near_Average_Hn_Hr)*1000)</f>
        <v>3745.31835205993</v>
      </c>
      <c r="P182" s="261" t="n">
        <f aca="false">IF(OR(Far_Vertical="",Near_Vertical=""),"Delete",Measured_Distance_RecieverToReceiver/(Far_Vertical-Near_Vertical)*1000)</f>
        <v>8771.92982456141</v>
      </c>
      <c r="Q182" s="255" t="n">
        <f aca="false">IF(OR(O182="Delete",P182="Delete",O182="",P182=""),"",O182/P182)</f>
        <v>0.426966292134832</v>
      </c>
      <c r="R182" s="262" t="n">
        <f aca="false">IF(Q182="","",Q182^2)</f>
        <v>0.182300214619366</v>
      </c>
      <c r="S182" s="263" t="n">
        <f aca="false">IF(R182="","Delete",(R182-0.5)/(R182-1))</f>
        <v>0.388528639802378</v>
      </c>
      <c r="T182" s="268"/>
      <c r="U182" s="269" t="n">
        <f aca="false">IF(V182=0,O182,U181)</f>
        <v>3745.31835205993</v>
      </c>
      <c r="V182" s="270" t="n">
        <f aca="false">IF(OR(G182="",K182=""),V181+1,0)</f>
        <v>0</v>
      </c>
      <c r="W182" s="270" t="n">
        <f aca="false">IF(V182=0,0,W183+1)</f>
        <v>0</v>
      </c>
      <c r="X182" s="271" t="n">
        <f aca="false">IF(V182=0,O182,X183)</f>
        <v>3745.31835205993</v>
      </c>
      <c r="Y182" s="272" t="n">
        <f aca="false">IF(V182=0,U182,IF(V182=W182,0.5*(U182+X182),IF(V182&gt;W182,X182,U182)))</f>
        <v>3745.31835205993</v>
      </c>
      <c r="Z182" s="273" t="n">
        <f aca="false">IF(AA182=0,P182,Z181)</f>
        <v>8771.92982456141</v>
      </c>
      <c r="AA182" s="270" t="n">
        <f aca="false">IF(OR(H182="",L182=""),AA181+1,0)</f>
        <v>0</v>
      </c>
      <c r="AB182" s="270" t="n">
        <f aca="false">IF(AA182=0,0,AB183+1)</f>
        <v>0</v>
      </c>
      <c r="AC182" s="273" t="n">
        <f aca="false">IF(AA182=0,P182,AC183)</f>
        <v>8771.92982456141</v>
      </c>
      <c r="AD182" s="272" t="n">
        <f aca="false">IF(AA182=0,Z182,IF(AA182=AB182,0.5*(Z182+AC182),IF(AA182&gt;AB182,AC182,Z182)))</f>
        <v>8771.92982456141</v>
      </c>
    </row>
    <row r="183" customFormat="false" ht="12.75" hidden="false" customHeight="false" outlineLevel="0" collapsed="false">
      <c r="A183" s="253" t="n">
        <f aca="false">Depth_MiddleOfReceiverToReceiver-Measured_Distance_RecieverToReceiver/2</f>
        <v>336.263333333333</v>
      </c>
      <c r="B183" s="254" t="n">
        <f aca="false">Depth_MiddleOfReceiverToReceiver+Measured_Distance_RecieverToReceiver/2</f>
        <v>339.596666666667</v>
      </c>
      <c r="C183" s="254" t="n">
        <f aca="false">Depth_MiddleOfReceiverToReceiver</f>
        <v>337.93</v>
      </c>
      <c r="D183" s="255" t="n">
        <f aca="false">0.5*(Depth_MiddleOfReceiverToReceiver+C184)</f>
        <v>338.75</v>
      </c>
      <c r="E183" s="256" t="n">
        <f aca="false">IF(Far_Hn&lt;0,"",Far_Hn)</f>
        <v>7.86</v>
      </c>
      <c r="F183" s="254" t="n">
        <f aca="false">IF(Far_Hr&lt;0,"",Far_Hr)</f>
        <v>7.92</v>
      </c>
      <c r="G183" s="254" t="n">
        <f aca="false">IF(OR(Far_Hn&lt;0,Far_Hr&lt;0),"",(Far_Hn+Far_Hr)/2)</f>
        <v>7.89</v>
      </c>
      <c r="H183" s="257" t="n">
        <f aca="false">IF(Far_V&lt;0,"",Far_V)</f>
        <v>5.4</v>
      </c>
      <c r="I183" s="256" t="n">
        <f aca="false">IF(Near_Hn&lt;0,"",Near_Hn)</f>
        <v>7</v>
      </c>
      <c r="J183" s="254" t="n">
        <f aca="false">IF(Near_Hr&lt;0,"",Near_Hr)</f>
        <v>7.06</v>
      </c>
      <c r="K183" s="254" t="n">
        <f aca="false">IF(OR(Near_Hn&lt;0,Near_Hr&lt;0),"",(Near_Hn+Near_Hr)/2)</f>
        <v>7.03</v>
      </c>
      <c r="L183" s="257" t="n">
        <f aca="false">IF(Near_V&lt;0,"",Near_V)</f>
        <v>5.02</v>
      </c>
      <c r="M183" s="258" t="n">
        <f aca="false">IF(U183="",IF(V184=0,"Enter Initial Estimate","Delete"),M182+1000*(C184-C183)/Y183)</f>
        <v>190.302555</v>
      </c>
      <c r="N183" s="259" t="n">
        <f aca="false">IF(OR(Z183=""),IF(AA184=0,"Enter Initial Estimate","Delete"),N182+1000*(C184-C183)/AD183)</f>
        <v>58.2322</v>
      </c>
      <c r="O183" s="260" t="n">
        <f aca="false">IF(OR(Far_Average_Hn_Hr="",Near_Average_Hn_Hr=""),"Delete",Measured_Distance_RecieverToReceiver/(Far_Average_Hn_Hr-Near_Average_Hn_Hr)*1000)</f>
        <v>3875.96899224806</v>
      </c>
      <c r="P183" s="261" t="n">
        <f aca="false">IF(OR(Far_Vertical="",Near_Vertical=""),"Delete",Measured_Distance_RecieverToReceiver/(Far_Vertical-Near_Vertical)*1000)</f>
        <v>8771.92982456139</v>
      </c>
      <c r="Q183" s="255" t="n">
        <f aca="false">IF(OR(O183="Delete",P183="Delete",O183="",P183=""),"",O183/P183)</f>
        <v>0.441860465116279</v>
      </c>
      <c r="R183" s="262" t="n">
        <f aca="false">IF(Q183="","",Q183^2)</f>
        <v>0.195240670632775</v>
      </c>
      <c r="S183" s="263" t="n">
        <f aca="false">IF(R183="","Delete",(R183-0.5)/(R183-1))</f>
        <v>0.37869623655914</v>
      </c>
      <c r="T183" s="268"/>
      <c r="U183" s="269" t="n">
        <f aca="false">IF(V183=0,O183,U182)</f>
        <v>3875.96899224806</v>
      </c>
      <c r="V183" s="270" t="n">
        <f aca="false">IF(OR(G183="",K183=""),V182+1,0)</f>
        <v>0</v>
      </c>
      <c r="W183" s="270" t="n">
        <f aca="false">IF(V183=0,0,W184+1)</f>
        <v>0</v>
      </c>
      <c r="X183" s="271" t="n">
        <f aca="false">IF(V183=0,O183,X184)</f>
        <v>3875.96899224806</v>
      </c>
      <c r="Y183" s="272" t="n">
        <f aca="false">IF(V183=0,U183,IF(V183=W183,0.5*(U183+X183),IF(V183&gt;W183,X183,U183)))</f>
        <v>3875.96899224806</v>
      </c>
      <c r="Z183" s="273" t="n">
        <f aca="false">IF(AA183=0,P183,Z182)</f>
        <v>8771.92982456139</v>
      </c>
      <c r="AA183" s="270" t="n">
        <f aca="false">IF(OR(H183="",L183=""),AA182+1,0)</f>
        <v>0</v>
      </c>
      <c r="AB183" s="270" t="n">
        <f aca="false">IF(AA183=0,0,AB184+1)</f>
        <v>0</v>
      </c>
      <c r="AC183" s="273" t="n">
        <f aca="false">IF(AA183=0,P183,AC184)</f>
        <v>8771.92982456139</v>
      </c>
      <c r="AD183" s="272" t="n">
        <f aca="false">IF(AA183=0,Z183,IF(AA183=AB183,0.5*(Z183+AC183),IF(AA183&gt;AB183,AC183,Z183)))</f>
        <v>8771.92982456139</v>
      </c>
    </row>
    <row r="184" customFormat="false" ht="12.75" hidden="false" customHeight="false" outlineLevel="0" collapsed="false">
      <c r="A184" s="253" t="n">
        <f aca="false">Depth_MiddleOfReceiverToReceiver-Measured_Distance_RecieverToReceiver/2</f>
        <v>337.903333333333</v>
      </c>
      <c r="B184" s="254" t="n">
        <f aca="false">Depth_MiddleOfReceiverToReceiver+Measured_Distance_RecieverToReceiver/2</f>
        <v>341.236666666667</v>
      </c>
      <c r="C184" s="254" t="n">
        <f aca="false">Depth_MiddleOfReceiverToReceiver</f>
        <v>339.57</v>
      </c>
      <c r="D184" s="255" t="n">
        <f aca="false">0.5*(Depth_MiddleOfReceiverToReceiver+C185)</f>
        <v>340.39</v>
      </c>
      <c r="E184" s="256" t="n">
        <f aca="false">IF(Far_Hn&lt;0,"",Far_Hn)</f>
        <v>8.42</v>
      </c>
      <c r="F184" s="254" t="n">
        <f aca="false">IF(Far_Hr&lt;0,"",Far_Hr)</f>
        <v>8.45</v>
      </c>
      <c r="G184" s="254" t="n">
        <f aca="false">IF(OR(Far_Hn&lt;0,Far_Hr&lt;0),"",(Far_Hn+Far_Hr)/2)</f>
        <v>8.435</v>
      </c>
      <c r="H184" s="257" t="n">
        <f aca="false">IF(Far_V&lt;0,"",Far_V)</f>
        <v>5.535</v>
      </c>
      <c r="I184" s="256" t="n">
        <f aca="false">IF(Near_Hn&lt;0,"",Near_Hn)</f>
        <v>7.47</v>
      </c>
      <c r="J184" s="254" t="n">
        <f aca="false">IF(Near_Hr&lt;0,"",Near_Hr)</f>
        <v>7.47</v>
      </c>
      <c r="K184" s="254" t="n">
        <f aca="false">IF(OR(Near_Hn&lt;0,Near_Hr&lt;0),"",(Near_Hn+Near_Hr)/2)</f>
        <v>7.47</v>
      </c>
      <c r="L184" s="257" t="n">
        <f aca="false">IF(Near_V&lt;0,"",Near_V)</f>
        <v>5.115</v>
      </c>
      <c r="M184" s="258" t="n">
        <f aca="false">IF(U184="",IF(V185=0,"Enter Initial Estimate","Delete"),M183+1000*(C185-C184)/Y184)</f>
        <v>190.777335</v>
      </c>
      <c r="N184" s="259" t="n">
        <f aca="false">IF(OR(Z184=""),IF(AA185=0,"Enter Initial Estimate","Delete"),N183+1000*(C185-C184)/AD184)</f>
        <v>58.43884</v>
      </c>
      <c r="O184" s="260" t="n">
        <f aca="false">IF(OR(Far_Average_Hn_Hr="",Near_Average_Hn_Hr=""),"Delete",Measured_Distance_RecieverToReceiver/(Far_Average_Hn_Hr-Near_Average_Hn_Hr)*1000)</f>
        <v>3454.23143350605</v>
      </c>
      <c r="P184" s="261" t="n">
        <f aca="false">IF(OR(Far_Vertical="",Near_Vertical=""),"Delete",Measured_Distance_RecieverToReceiver/(Far_Vertical-Near_Vertical)*1000)</f>
        <v>7936.50793650794</v>
      </c>
      <c r="Q184" s="255" t="n">
        <f aca="false">IF(OR(O184="Delete",P184="Delete",O184="",P184=""),"",O184/P184)</f>
        <v>0.435233160621762</v>
      </c>
      <c r="R184" s="262" t="n">
        <f aca="false">IF(Q184="","",Q184^2)</f>
        <v>0.189427904104809</v>
      </c>
      <c r="S184" s="263" t="n">
        <f aca="false">IF(R184="","Delete",(R184-0.5)/(R184-1))</f>
        <v>0.383151723909515</v>
      </c>
      <c r="T184" s="268"/>
      <c r="U184" s="269" t="n">
        <f aca="false">IF(V184=0,O184,U183)</f>
        <v>3454.23143350605</v>
      </c>
      <c r="V184" s="270" t="n">
        <f aca="false">IF(OR(G184="",K184=""),V183+1,0)</f>
        <v>0</v>
      </c>
      <c r="W184" s="270" t="n">
        <f aca="false">IF(V184=0,0,W185+1)</f>
        <v>0</v>
      </c>
      <c r="X184" s="271" t="n">
        <f aca="false">IF(V184=0,O184,X185)</f>
        <v>3454.23143350605</v>
      </c>
      <c r="Y184" s="272" t="n">
        <f aca="false">IF(V184=0,U184,IF(V184=W184,0.5*(U184+X184),IF(V184&gt;W184,X184,U184)))</f>
        <v>3454.23143350605</v>
      </c>
      <c r="Z184" s="273" t="n">
        <f aca="false">IF(AA184=0,P184,Z183)</f>
        <v>7936.50793650794</v>
      </c>
      <c r="AA184" s="270" t="n">
        <f aca="false">IF(OR(H184="",L184=""),AA183+1,0)</f>
        <v>0</v>
      </c>
      <c r="AB184" s="270" t="n">
        <f aca="false">IF(AA184=0,0,AB185+1)</f>
        <v>0</v>
      </c>
      <c r="AC184" s="273" t="n">
        <f aca="false">IF(AA184=0,P184,AC185)</f>
        <v>7936.50793650794</v>
      </c>
      <c r="AD184" s="272" t="n">
        <f aca="false">IF(AA184=0,Z184,IF(AA184=AB184,0.5*(Z184+AC184),IF(AA184&gt;AB184,AC184,Z184)))</f>
        <v>7936.50793650794</v>
      </c>
    </row>
    <row r="185" customFormat="false" ht="12.75" hidden="false" customHeight="false" outlineLevel="0" collapsed="false">
      <c r="A185" s="253" t="n">
        <f aca="false">Depth_MiddleOfReceiverToReceiver-Measured_Distance_RecieverToReceiver/2</f>
        <v>339.543333333333</v>
      </c>
      <c r="B185" s="254" t="n">
        <f aca="false">Depth_MiddleOfReceiverToReceiver+Measured_Distance_RecieverToReceiver/2</f>
        <v>342.876666666667</v>
      </c>
      <c r="C185" s="254" t="n">
        <f aca="false">Depth_MiddleOfReceiverToReceiver</f>
        <v>341.21</v>
      </c>
      <c r="D185" s="255" t="n">
        <f aca="false">0.5*(Depth_MiddleOfReceiverToReceiver+C186)</f>
        <v>342.03</v>
      </c>
      <c r="E185" s="256" t="n">
        <f aca="false">IF(Far_Hn&lt;0,"",Far_Hn)</f>
        <v>8.97</v>
      </c>
      <c r="F185" s="254" t="n">
        <f aca="false">IF(Far_Hr&lt;0,"",Far_Hr)</f>
        <v>8.98</v>
      </c>
      <c r="G185" s="254" t="n">
        <f aca="false">IF(OR(Far_Hn&lt;0,Far_Hr&lt;0),"",(Far_Hn+Far_Hr)/2)</f>
        <v>8.975</v>
      </c>
      <c r="H185" s="257" t="n">
        <f aca="false">IF(Far_V&lt;0,"",Far_V)</f>
        <v>5.64</v>
      </c>
      <c r="I185" s="256" t="n">
        <f aca="false">IF(Near_Hn&lt;0,"",Near_Hn)</f>
        <v>7.92</v>
      </c>
      <c r="J185" s="254" t="n">
        <f aca="false">IF(Near_Hr&lt;0,"",Near_Hr)</f>
        <v>7.9</v>
      </c>
      <c r="K185" s="254" t="n">
        <f aca="false">IF(OR(Near_Hn&lt;0,Near_Hr&lt;0),"",(Near_Hn+Near_Hr)/2)</f>
        <v>7.91</v>
      </c>
      <c r="L185" s="257" t="n">
        <f aca="false">IF(Near_V&lt;0,"",Near_V)</f>
        <v>5.19</v>
      </c>
      <c r="M185" s="258" t="n">
        <f aca="false">IF(U185="",IF(V186=0,"Enter Initial Estimate","Delete"),M184+1000*(C186-C185)/Y185)</f>
        <v>191.301315</v>
      </c>
      <c r="N185" s="259" t="n">
        <f aca="false">IF(OR(Z185=""),IF(AA186=0,"Enter Initial Estimate","Delete"),N184+1000*(C186-C185)/AD185)</f>
        <v>58.66024</v>
      </c>
      <c r="O185" s="260" t="n">
        <f aca="false">IF(OR(Far_Average_Hn_Hr="",Near_Average_Hn_Hr=""),"Delete",Measured_Distance_RecieverToReceiver/(Far_Average_Hn_Hr-Near_Average_Hn_Hr)*1000)</f>
        <v>3129.89045383411</v>
      </c>
      <c r="P185" s="261" t="n">
        <f aca="false">IF(OR(Far_Vertical="",Near_Vertical=""),"Delete",Measured_Distance_RecieverToReceiver/(Far_Vertical-Near_Vertical)*1000)</f>
        <v>7407.40740740742</v>
      </c>
      <c r="Q185" s="255" t="n">
        <f aca="false">IF(OR(O185="Delete",P185="Delete",O185="",P185=""),"",O185/P185)</f>
        <v>0.422535211267604</v>
      </c>
      <c r="R185" s="262" t="n">
        <f aca="false">IF(Q185="","",Q185^2)</f>
        <v>0.178536004760959</v>
      </c>
      <c r="S185" s="263" t="n">
        <f aca="false">IF(R185="","Delete",(R185-0.5)/(R185-1))</f>
        <v>0.391330596474282</v>
      </c>
      <c r="T185" s="268"/>
      <c r="U185" s="269" t="n">
        <f aca="false">IF(V185=0,O185,U184)</f>
        <v>3129.89045383411</v>
      </c>
      <c r="V185" s="270" t="n">
        <f aca="false">IF(OR(G185="",K185=""),V184+1,0)</f>
        <v>0</v>
      </c>
      <c r="W185" s="270" t="n">
        <f aca="false">IF(V185=0,0,W186+1)</f>
        <v>0</v>
      </c>
      <c r="X185" s="271" t="n">
        <f aca="false">IF(V185=0,O185,X186)</f>
        <v>3129.89045383411</v>
      </c>
      <c r="Y185" s="272" t="n">
        <f aca="false">IF(V185=0,U185,IF(V185=W185,0.5*(U185+X185),IF(V185&gt;W185,X185,U185)))</f>
        <v>3129.89045383411</v>
      </c>
      <c r="Z185" s="273" t="n">
        <f aca="false">IF(AA185=0,P185,Z184)</f>
        <v>7407.40740740742</v>
      </c>
      <c r="AA185" s="270" t="n">
        <f aca="false">IF(OR(H185="",L185=""),AA184+1,0)</f>
        <v>0</v>
      </c>
      <c r="AB185" s="270" t="n">
        <f aca="false">IF(AA185=0,0,AB186+1)</f>
        <v>0</v>
      </c>
      <c r="AC185" s="273" t="n">
        <f aca="false">IF(AA185=0,P185,AC186)</f>
        <v>7407.40740740742</v>
      </c>
      <c r="AD185" s="272" t="n">
        <f aca="false">IF(AA185=0,Z185,IF(AA185=AB185,0.5*(Z185+AC185),IF(AA185&gt;AB185,AC185,Z185)))</f>
        <v>7407.40740740742</v>
      </c>
    </row>
    <row r="186" customFormat="false" ht="12.75" hidden="false" customHeight="false" outlineLevel="0" collapsed="false">
      <c r="A186" s="253" t="n">
        <f aca="false">Depth_MiddleOfReceiverToReceiver-Measured_Distance_RecieverToReceiver/2</f>
        <v>341.183333333333</v>
      </c>
      <c r="B186" s="254" t="n">
        <f aca="false">Depth_MiddleOfReceiverToReceiver+Measured_Distance_RecieverToReceiver/2</f>
        <v>344.516666666667</v>
      </c>
      <c r="C186" s="254" t="n">
        <f aca="false">Depth_MiddleOfReceiverToReceiver</f>
        <v>342.85</v>
      </c>
      <c r="D186" s="255" t="n">
        <f aca="false">0.5*(Depth_MiddleOfReceiverToReceiver+C187)</f>
        <v>343.67</v>
      </c>
      <c r="E186" s="256" t="n">
        <f aca="false">IF(Far_Hn&lt;0,"",Far_Hn)</f>
        <v>9.41</v>
      </c>
      <c r="F186" s="254" t="n">
        <f aca="false">IF(Far_Hr&lt;0,"",Far_Hr)</f>
        <v>9.46</v>
      </c>
      <c r="G186" s="254" t="n">
        <f aca="false">IF(OR(Far_Hn&lt;0,Far_Hr&lt;0),"",(Far_Hn+Far_Hr)/2)</f>
        <v>9.435</v>
      </c>
      <c r="H186" s="257" t="n">
        <f aca="false">IF(Far_V&lt;0,"",Far_V)</f>
        <v>5.65</v>
      </c>
      <c r="I186" s="256" t="n">
        <f aca="false">IF(Near_Hn&lt;0,"",Near_Hn)</f>
        <v>8.33</v>
      </c>
      <c r="J186" s="254" t="n">
        <f aca="false">IF(Near_Hr&lt;0,"",Near_Hr)</f>
        <v>8.37</v>
      </c>
      <c r="K186" s="254" t="n">
        <f aca="false">IF(OR(Near_Hn&lt;0,Near_Hr&lt;0),"",(Near_Hn+Near_Hr)/2)</f>
        <v>8.35</v>
      </c>
      <c r="L186" s="257" t="n">
        <f aca="false">IF(Near_V&lt;0,"",Near_V)</f>
        <v>5.21</v>
      </c>
      <c r="M186" s="258" t="n">
        <f aca="false">IF(U186="",IF(V187=0,"Enter Initial Estimate","Delete"),M185+1000*(C187-C186)/Y186)</f>
        <v>191.835135</v>
      </c>
      <c r="N186" s="259" t="n">
        <f aca="false">IF(OR(Z186=""),IF(AA187=0,"Enter Initial Estimate","Delete"),N185+1000*(C187-C186)/AD186)</f>
        <v>58.87672</v>
      </c>
      <c r="O186" s="260" t="n">
        <f aca="false">IF(OR(Far_Average_Hn_Hr="",Near_Average_Hn_Hr=""),"Delete",Measured_Distance_RecieverToReceiver/(Far_Average_Hn_Hr-Near_Average_Hn_Hr)*1000)</f>
        <v>3072.19662058372</v>
      </c>
      <c r="P186" s="261" t="n">
        <f aca="false">IF(OR(Far_Vertical="",Near_Vertical=""),"Delete",Measured_Distance_RecieverToReceiver/(Far_Vertical-Near_Vertical)*1000)</f>
        <v>7575.75757575757</v>
      </c>
      <c r="Q186" s="255" t="n">
        <f aca="false">IF(OR(O186="Delete",P186="Delete",O186="",P186=""),"",O186/P186)</f>
        <v>0.405529953917051</v>
      </c>
      <c r="R186" s="262" t="n">
        <f aca="false">IF(Q186="","",Q186^2)</f>
        <v>0.164454543523965</v>
      </c>
      <c r="S186" s="263" t="n">
        <f aca="false">IF(R186="","Delete",(R186-0.5)/(R186-1))</f>
        <v>0.401588511882069</v>
      </c>
      <c r="T186" s="268"/>
      <c r="U186" s="269" t="n">
        <f aca="false">IF(V186=0,O186,U185)</f>
        <v>3072.19662058372</v>
      </c>
      <c r="V186" s="270" t="n">
        <f aca="false">IF(OR(G186="",K186=""),V185+1,0)</f>
        <v>0</v>
      </c>
      <c r="W186" s="270" t="n">
        <f aca="false">IF(V186=0,0,W187+1)</f>
        <v>0</v>
      </c>
      <c r="X186" s="271" t="n">
        <f aca="false">IF(V186=0,O186,X187)</f>
        <v>3072.19662058372</v>
      </c>
      <c r="Y186" s="272" t="n">
        <f aca="false">IF(V186=0,U186,IF(V186=W186,0.5*(U186+X186),IF(V186&gt;W186,X186,U186)))</f>
        <v>3072.19662058372</v>
      </c>
      <c r="Z186" s="273" t="n">
        <f aca="false">IF(AA186=0,P186,Z185)</f>
        <v>7575.75757575757</v>
      </c>
      <c r="AA186" s="270" t="n">
        <f aca="false">IF(OR(H186="",L186=""),AA185+1,0)</f>
        <v>0</v>
      </c>
      <c r="AB186" s="270" t="n">
        <f aca="false">IF(AA186=0,0,AB187+1)</f>
        <v>0</v>
      </c>
      <c r="AC186" s="273" t="n">
        <f aca="false">IF(AA186=0,P186,AC187)</f>
        <v>7575.75757575757</v>
      </c>
      <c r="AD186" s="272" t="n">
        <f aca="false">IF(AA186=0,Z186,IF(AA186=AB186,0.5*(Z186+AC186),IF(AA186&gt;AB186,AC186,Z186)))</f>
        <v>7575.75757575757</v>
      </c>
    </row>
    <row r="187" customFormat="false" ht="12.75" hidden="false" customHeight="false" outlineLevel="0" collapsed="false">
      <c r="A187" s="253" t="n">
        <f aca="false">Depth_MiddleOfReceiverToReceiver-Measured_Distance_RecieverToReceiver/2</f>
        <v>342.823333333333</v>
      </c>
      <c r="B187" s="254" t="n">
        <f aca="false">Depth_MiddleOfReceiverToReceiver+Measured_Distance_RecieverToReceiver/2</f>
        <v>346.156666666667</v>
      </c>
      <c r="C187" s="254" t="n">
        <f aca="false">Depth_MiddleOfReceiverToReceiver</f>
        <v>344.49</v>
      </c>
      <c r="D187" s="255" t="n">
        <f aca="false">0.5*(Depth_MiddleOfReceiverToReceiver+C188)</f>
        <v>345.31</v>
      </c>
      <c r="E187" s="256" t="n">
        <f aca="false">IF(Far_Hn&lt;0,"",Far_Hn)</f>
        <v>9.6</v>
      </c>
      <c r="F187" s="254" t="n">
        <f aca="false">IF(Far_Hr&lt;0,"",Far_Hr)</f>
        <v>9.69</v>
      </c>
      <c r="G187" s="254" t="n">
        <f aca="false">IF(OR(Far_Hn&lt;0,Far_Hr&lt;0),"",(Far_Hn+Far_Hr)/2)</f>
        <v>9.645</v>
      </c>
      <c r="H187" s="257" t="n">
        <f aca="false">IF(Far_V&lt;0,"",Far_V)</f>
        <v>5.63</v>
      </c>
      <c r="I187" s="256" t="n">
        <f aca="false">IF(Near_Hn&lt;0,"",Near_Hn)</f>
        <v>8.41</v>
      </c>
      <c r="J187" s="254" t="n">
        <f aca="false">IF(Near_Hr&lt;0,"",Near_Hr)</f>
        <v>8.42</v>
      </c>
      <c r="K187" s="254" t="n">
        <f aca="false">IF(OR(Near_Hn&lt;0,Near_Hr&lt;0),"",(Near_Hn+Near_Hr)/2)</f>
        <v>8.415</v>
      </c>
      <c r="L187" s="257" t="n">
        <f aca="false">IF(Near_V&lt;0,"",Near_V)</f>
        <v>5.14</v>
      </c>
      <c r="M187" s="258" t="n">
        <f aca="false">IF(U187="",IF(V188=0,"Enter Initial Estimate","Delete"),M186+1000*(C188-C187)/Y187)</f>
        <v>192.440295</v>
      </c>
      <c r="N187" s="259" t="n">
        <f aca="false">IF(OR(Z187=""),IF(AA188=0,"Enter Initial Estimate","Delete"),N186+1000*(C188-C187)/AD187)</f>
        <v>59.1178</v>
      </c>
      <c r="O187" s="260" t="n">
        <f aca="false">IF(OR(Far_Average_Hn_Hr="",Near_Average_Hn_Hr=""),"Delete",Measured_Distance_RecieverToReceiver/(Far_Average_Hn_Hr-Near_Average_Hn_Hr)*1000)</f>
        <v>2710.027100271</v>
      </c>
      <c r="P187" s="261" t="n">
        <f aca="false">IF(OR(Far_Vertical="",Near_Vertical=""),"Delete",Measured_Distance_RecieverToReceiver/(Far_Vertical-Near_Vertical)*1000)</f>
        <v>6802.72108843537</v>
      </c>
      <c r="Q187" s="255" t="n">
        <f aca="false">IF(OR(O187="Delete",P187="Delete",O187="",P187=""),"",O187/P187)</f>
        <v>0.398373983739837</v>
      </c>
      <c r="R187" s="262" t="n">
        <f aca="false">IF(Q187="","",Q187^2)</f>
        <v>0.158701830920748</v>
      </c>
      <c r="S187" s="263" t="n">
        <f aca="false">IF(R187="","Delete",(R187-0.5)/(R187-1))</f>
        <v>0.405680389692018</v>
      </c>
      <c r="T187" s="268"/>
      <c r="U187" s="269" t="n">
        <f aca="false">IF(V187=0,O187,U186)</f>
        <v>2710.027100271</v>
      </c>
      <c r="V187" s="270" t="n">
        <f aca="false">IF(OR(G187="",K187=""),V186+1,0)</f>
        <v>0</v>
      </c>
      <c r="W187" s="270" t="n">
        <f aca="false">IF(V187=0,0,W188+1)</f>
        <v>0</v>
      </c>
      <c r="X187" s="271" t="n">
        <f aca="false">IF(V187=0,O187,X188)</f>
        <v>2710.027100271</v>
      </c>
      <c r="Y187" s="272" t="n">
        <f aca="false">IF(V187=0,U187,IF(V187=W187,0.5*(U187+X187),IF(V187&gt;W187,X187,U187)))</f>
        <v>2710.027100271</v>
      </c>
      <c r="Z187" s="273" t="n">
        <f aca="false">IF(AA187=0,P187,Z186)</f>
        <v>6802.72108843537</v>
      </c>
      <c r="AA187" s="270" t="n">
        <f aca="false">IF(OR(H187="",L187=""),AA186+1,0)</f>
        <v>0</v>
      </c>
      <c r="AB187" s="270" t="n">
        <f aca="false">IF(AA187=0,0,AB188+1)</f>
        <v>0</v>
      </c>
      <c r="AC187" s="273" t="n">
        <f aca="false">IF(AA187=0,P187,AC188)</f>
        <v>6802.72108843537</v>
      </c>
      <c r="AD187" s="272" t="n">
        <f aca="false">IF(AA187=0,Z187,IF(AA187=AB187,0.5*(Z187+AC187),IF(AA187&gt;AB187,AC187,Z187)))</f>
        <v>6802.72108843537</v>
      </c>
    </row>
    <row r="188" customFormat="false" ht="12.75" hidden="false" customHeight="false" outlineLevel="0" collapsed="false">
      <c r="A188" s="253" t="n">
        <f aca="false">Depth_MiddleOfReceiverToReceiver-Measured_Distance_RecieverToReceiver/2</f>
        <v>344.463333333333</v>
      </c>
      <c r="B188" s="254" t="n">
        <f aca="false">Depth_MiddleOfReceiverToReceiver+Measured_Distance_RecieverToReceiver/2</f>
        <v>347.796666666667</v>
      </c>
      <c r="C188" s="254" t="n">
        <f aca="false">Depth_MiddleOfReceiverToReceiver</f>
        <v>346.13</v>
      </c>
      <c r="D188" s="255" t="n">
        <f aca="false">0.5*(Depth_MiddleOfReceiverToReceiver+C189)</f>
        <v>346.95</v>
      </c>
      <c r="E188" s="256" t="n">
        <f aca="false">IF(Far_Hn&lt;0,"",Far_Hn)</f>
        <v>9.7</v>
      </c>
      <c r="F188" s="254" t="n">
        <f aca="false">IF(Far_Hr&lt;0,"",Far_Hr)</f>
        <v>9.93</v>
      </c>
      <c r="G188" s="254" t="n">
        <f aca="false">IF(OR(Far_Hn&lt;0,Far_Hr&lt;0),"",(Far_Hn+Far_Hr)/2)</f>
        <v>9.815</v>
      </c>
      <c r="H188" s="257" t="n">
        <f aca="false">IF(Far_V&lt;0,"",Far_V)</f>
        <v>5.63</v>
      </c>
      <c r="I188" s="256" t="n">
        <f aca="false">IF(Near_Hn&lt;0,"",Near_Hn)</f>
        <v>7.91</v>
      </c>
      <c r="J188" s="254" t="n">
        <f aca="false">IF(Near_Hr&lt;0,"",Near_Hr)</f>
        <v>8.09</v>
      </c>
      <c r="K188" s="254" t="n">
        <f aca="false">IF(OR(Near_Hn&lt;0,Near_Hr&lt;0),"",(Near_Hn+Near_Hr)/2)</f>
        <v>8</v>
      </c>
      <c r="L188" s="257" t="n">
        <f aca="false">IF(Near_V&lt;0,"",Near_V)</f>
        <v>5.08</v>
      </c>
      <c r="M188" s="258" t="n">
        <f aca="false">IF(U188="",IF(V189=0,"Enter Initial Estimate","Delete"),M187+1000*(C189-C188)/Y188)</f>
        <v>193.333275</v>
      </c>
      <c r="N188" s="259" t="n">
        <f aca="false">IF(OR(Z188=""),IF(AA189=0,"Enter Initial Estimate","Delete"),N187+1000*(C189-C188)/AD188)</f>
        <v>59.3884</v>
      </c>
      <c r="O188" s="260" t="n">
        <f aca="false">IF(OR(Far_Average_Hn_Hr="",Near_Average_Hn_Hr=""),"Delete",Measured_Distance_RecieverToReceiver/(Far_Average_Hn_Hr-Near_Average_Hn_Hr)*1000)</f>
        <v>1836.54729109275</v>
      </c>
      <c r="P188" s="261" t="n">
        <f aca="false">IF(OR(Far_Vertical="",Near_Vertical=""),"Delete",Measured_Distance_RecieverToReceiver/(Far_Vertical-Near_Vertical)*1000)</f>
        <v>6060.60606060606</v>
      </c>
      <c r="Q188" s="255" t="n">
        <f aca="false">IF(OR(O188="Delete",P188="Delete",O188="",P188=""),"",O188/P188)</f>
        <v>0.303030303030303</v>
      </c>
      <c r="R188" s="262" t="n">
        <f aca="false">IF(Q188="","",Q188^2)</f>
        <v>0.0918273645546373</v>
      </c>
      <c r="S188" s="263" t="n">
        <f aca="false">IF(R188="","Delete",(R188-0.5)/(R188-1))</f>
        <v>0.449443882709808</v>
      </c>
      <c r="T188" s="268"/>
      <c r="U188" s="269" t="n">
        <f aca="false">IF(V188=0,O188,U187)</f>
        <v>1836.54729109275</v>
      </c>
      <c r="V188" s="270" t="n">
        <f aca="false">IF(OR(G188="",K188=""),V187+1,0)</f>
        <v>0</v>
      </c>
      <c r="W188" s="270" t="n">
        <f aca="false">IF(V188=0,0,W189+1)</f>
        <v>0</v>
      </c>
      <c r="X188" s="271" t="n">
        <f aca="false">IF(V188=0,O188,X189)</f>
        <v>1836.54729109275</v>
      </c>
      <c r="Y188" s="272" t="n">
        <f aca="false">IF(V188=0,U188,IF(V188=W188,0.5*(U188+X188),IF(V188&gt;W188,X188,U188)))</f>
        <v>1836.54729109275</v>
      </c>
      <c r="Z188" s="273" t="n">
        <f aca="false">IF(AA188=0,P188,Z187)</f>
        <v>6060.60606060606</v>
      </c>
      <c r="AA188" s="270" t="n">
        <f aca="false">IF(OR(H188="",L188=""),AA187+1,0)</f>
        <v>0</v>
      </c>
      <c r="AB188" s="270" t="n">
        <f aca="false">IF(AA188=0,0,AB189+1)</f>
        <v>0</v>
      </c>
      <c r="AC188" s="273" t="n">
        <f aca="false">IF(AA188=0,P188,AC189)</f>
        <v>6060.60606060606</v>
      </c>
      <c r="AD188" s="272" t="n">
        <f aca="false">IF(AA188=0,Z188,IF(AA188=AB188,0.5*(Z188+AC188),IF(AA188&gt;AB188,AC188,Z188)))</f>
        <v>6060.60606060606</v>
      </c>
    </row>
    <row r="189" customFormat="false" ht="12.75" hidden="false" customHeight="false" outlineLevel="0" collapsed="false">
      <c r="A189" s="253" t="n">
        <f aca="false">Depth_MiddleOfReceiverToReceiver-Measured_Distance_RecieverToReceiver/2</f>
        <v>346.103333333333</v>
      </c>
      <c r="B189" s="254" t="n">
        <f aca="false">Depth_MiddleOfReceiverToReceiver+Measured_Distance_RecieverToReceiver/2</f>
        <v>349.436666666667</v>
      </c>
      <c r="C189" s="254" t="n">
        <f aca="false">Depth_MiddleOfReceiverToReceiver</f>
        <v>347.77</v>
      </c>
      <c r="D189" s="255" t="n">
        <f aca="false">0.5*(Depth_MiddleOfReceiverToReceiver+C190)</f>
        <v>348.59</v>
      </c>
      <c r="E189" s="256" t="n">
        <f aca="false">IF(Far_Hn&lt;0,"",Far_Hn)</f>
        <v>10.2</v>
      </c>
      <c r="F189" s="254" t="n">
        <f aca="false">IF(Far_Hr&lt;0,"",Far_Hr)</f>
        <v>10.19</v>
      </c>
      <c r="G189" s="254" t="n">
        <f aca="false">IF(OR(Far_Hn&lt;0,Far_Hr&lt;0),"",(Far_Hn+Far_Hr)/2)</f>
        <v>10.195</v>
      </c>
      <c r="H189" s="257" t="n">
        <f aca="false">IF(Far_V&lt;0,"",Far_V)</f>
        <v>5.73</v>
      </c>
      <c r="I189" s="256" t="n">
        <f aca="false">IF(Near_Hn&lt;0,"",Near_Hn)</f>
        <v>8.06</v>
      </c>
      <c r="J189" s="254" t="n">
        <f aca="false">IF(Near_Hr&lt;0,"",Near_Hr)</f>
        <v>8.06</v>
      </c>
      <c r="K189" s="254" t="n">
        <f aca="false">IF(OR(Near_Hn&lt;0,Near_Hr&lt;0),"",(Near_Hn+Near_Hr)/2)</f>
        <v>8.06</v>
      </c>
      <c r="L189" s="257" t="n">
        <f aca="false">IF(Near_V&lt;0,"",Near_V)</f>
        <v>5.135</v>
      </c>
      <c r="M189" s="258" t="n">
        <f aca="false">IF(U189="",IF(V190=0,"Enter Initial Estimate","Delete"),M188+1000*(C190-C189)/Y189)</f>
        <v>194.383695</v>
      </c>
      <c r="N189" s="259" t="n">
        <f aca="false">IF(OR(Z189=""),IF(AA190=0,"Enter Initial Estimate","Delete"),N188+1000*(C190-C189)/AD189)</f>
        <v>59.68114</v>
      </c>
      <c r="O189" s="260" t="n">
        <f aca="false">IF(OR(Far_Average_Hn_Hr="",Near_Average_Hn_Hr=""),"Delete",Measured_Distance_RecieverToReceiver/(Far_Average_Hn_Hr-Near_Average_Hn_Hr)*1000)</f>
        <v>1561.28024980484</v>
      </c>
      <c r="P189" s="261" t="n">
        <f aca="false">IF(OR(Far_Vertical="",Near_Vertical=""),"Delete",Measured_Distance_RecieverToReceiver/(Far_Vertical-Near_Vertical)*1000)</f>
        <v>5602.24089635854</v>
      </c>
      <c r="Q189" s="255" t="n">
        <f aca="false">IF(OR(O189="Delete",P189="Delete",O189="",P189=""),"",O189/P189)</f>
        <v>0.278688524590164</v>
      </c>
      <c r="R189" s="262" t="n">
        <f aca="false">IF(Q189="","",Q189^2)</f>
        <v>0.0776672937382426</v>
      </c>
      <c r="S189" s="263" t="n">
        <f aca="false">IF(R189="","Delete",(R189-0.5)/(R189-1))</f>
        <v>0.45789627039627</v>
      </c>
      <c r="T189" s="268"/>
      <c r="U189" s="269" t="n">
        <f aca="false">IF(V189=0,O189,U188)</f>
        <v>1561.28024980484</v>
      </c>
      <c r="V189" s="270" t="n">
        <f aca="false">IF(OR(G189="",K189=""),V188+1,0)</f>
        <v>0</v>
      </c>
      <c r="W189" s="270" t="n">
        <f aca="false">IF(V189=0,0,W190+1)</f>
        <v>0</v>
      </c>
      <c r="X189" s="271" t="n">
        <f aca="false">IF(V189=0,O189,X190)</f>
        <v>1561.28024980484</v>
      </c>
      <c r="Y189" s="272" t="n">
        <f aca="false">IF(V189=0,U189,IF(V189=W189,0.5*(U189+X189),IF(V189&gt;W189,X189,U189)))</f>
        <v>1561.28024980484</v>
      </c>
      <c r="Z189" s="273" t="n">
        <f aca="false">IF(AA189=0,P189,Z188)</f>
        <v>5602.24089635854</v>
      </c>
      <c r="AA189" s="270" t="n">
        <f aca="false">IF(OR(H189="",L189=""),AA188+1,0)</f>
        <v>0</v>
      </c>
      <c r="AB189" s="270" t="n">
        <f aca="false">IF(AA189=0,0,AB190+1)</f>
        <v>0</v>
      </c>
      <c r="AC189" s="273" t="n">
        <f aca="false">IF(AA189=0,P189,AC190)</f>
        <v>5602.24089635854</v>
      </c>
      <c r="AD189" s="272" t="n">
        <f aca="false">IF(AA189=0,Z189,IF(AA189=AB189,0.5*(Z189+AC189),IF(AA189&gt;AB189,AC189,Z189)))</f>
        <v>5602.24089635854</v>
      </c>
    </row>
    <row r="190" customFormat="false" ht="12.75" hidden="false" customHeight="false" outlineLevel="0" collapsed="false">
      <c r="A190" s="253" t="n">
        <f aca="false">Depth_MiddleOfReceiverToReceiver-Measured_Distance_RecieverToReceiver/2</f>
        <v>347.743333333333</v>
      </c>
      <c r="B190" s="254" t="n">
        <f aca="false">Depth_MiddleOfReceiverToReceiver+Measured_Distance_RecieverToReceiver/2</f>
        <v>351.076666666667</v>
      </c>
      <c r="C190" s="254" t="n">
        <f aca="false">Depth_MiddleOfReceiverToReceiver</f>
        <v>349.41</v>
      </c>
      <c r="D190" s="255" t="n">
        <f aca="false">0.5*(Depth_MiddleOfReceiverToReceiver+C191)</f>
        <v>350.23</v>
      </c>
      <c r="E190" s="256" t="n">
        <f aca="false">IF(Far_Hn&lt;0,"",Far_Hn)</f>
        <v>10.11</v>
      </c>
      <c r="F190" s="254" t="n">
        <f aca="false">IF(Far_Hr&lt;0,"",Far_Hr)</f>
        <v>10.09</v>
      </c>
      <c r="G190" s="254" t="n">
        <f aca="false">IF(OR(Far_Hn&lt;0,Far_Hr&lt;0),"",(Far_Hn+Far_Hr)/2)</f>
        <v>10.1</v>
      </c>
      <c r="H190" s="257" t="n">
        <f aca="false">IF(Far_V&lt;0,"",Far_V)</f>
        <v>5.72</v>
      </c>
      <c r="I190" s="256" t="n">
        <f aca="false">IF(Near_Hn&lt;0,"",Near_Hn)</f>
        <v>8.01</v>
      </c>
      <c r="J190" s="254" t="n">
        <f aca="false">IF(Near_Hr&lt;0,"",Near_Hr)</f>
        <v>7.98</v>
      </c>
      <c r="K190" s="254" t="n">
        <f aca="false">IF(OR(Near_Hn&lt;0,Near_Hr&lt;0),"",(Near_Hn+Near_Hr)/2)</f>
        <v>7.995</v>
      </c>
      <c r="L190" s="257" t="n">
        <f aca="false">IF(Near_V&lt;0,"",Near_V)</f>
        <v>5.115</v>
      </c>
      <c r="M190" s="258" t="n">
        <f aca="false">IF(U190="",IF(V191=0,"Enter Initial Estimate","Delete"),M189+1000*(C191-C190)/Y190)</f>
        <v>195.419355</v>
      </c>
      <c r="N190" s="259" t="n">
        <f aca="false">IF(OR(Z190=""),IF(AA191=0,"Enter Initial Estimate","Delete"),N189+1000*(C191-C190)/AD190)</f>
        <v>59.9788</v>
      </c>
      <c r="O190" s="260" t="n">
        <f aca="false">IF(OR(Far_Average_Hn_Hr="",Near_Average_Hn_Hr=""),"Delete",Measured_Distance_RecieverToReceiver/(Far_Average_Hn_Hr-Near_Average_Hn_Hr)*1000)</f>
        <v>1583.53127474268</v>
      </c>
      <c r="P190" s="261" t="n">
        <f aca="false">IF(OR(Far_Vertical="",Near_Vertical=""),"Delete",Measured_Distance_RecieverToReceiver/(Far_Vertical-Near_Vertical)*1000)</f>
        <v>5509.64187327824</v>
      </c>
      <c r="Q190" s="255" t="n">
        <f aca="false">IF(OR(O190="Delete",P190="Delete",O190="",P190=""),"",O190/P190)</f>
        <v>0.287410926365796</v>
      </c>
      <c r="R190" s="262" t="n">
        <f aca="false">IF(Q190="","",Q190^2)</f>
        <v>0.0826050405944448</v>
      </c>
      <c r="S190" s="263" t="n">
        <f aca="false">IF(R190="","Delete",(R190-0.5)/(R190-1))</f>
        <v>0.454978474784748</v>
      </c>
      <c r="T190" s="268"/>
      <c r="U190" s="269" t="n">
        <f aca="false">IF(V190=0,O190,U189)</f>
        <v>1583.53127474268</v>
      </c>
      <c r="V190" s="270" t="n">
        <f aca="false">IF(OR(G190="",K190=""),V189+1,0)</f>
        <v>0</v>
      </c>
      <c r="W190" s="270" t="n">
        <f aca="false">IF(V190=0,0,W191+1)</f>
        <v>0</v>
      </c>
      <c r="X190" s="271" t="n">
        <f aca="false">IF(V190=0,O190,X191)</f>
        <v>1583.53127474268</v>
      </c>
      <c r="Y190" s="272" t="n">
        <f aca="false">IF(V190=0,U190,IF(V190=W190,0.5*(U190+X190),IF(V190&gt;W190,X190,U190)))</f>
        <v>1583.53127474268</v>
      </c>
      <c r="Z190" s="273" t="n">
        <f aca="false">IF(AA190=0,P190,Z189)</f>
        <v>5509.64187327824</v>
      </c>
      <c r="AA190" s="270" t="n">
        <f aca="false">IF(OR(H190="",L190=""),AA189+1,0)</f>
        <v>0</v>
      </c>
      <c r="AB190" s="270" t="n">
        <f aca="false">IF(AA190=0,0,AB191+1)</f>
        <v>0</v>
      </c>
      <c r="AC190" s="273" t="n">
        <f aca="false">IF(AA190=0,P190,AC191)</f>
        <v>5509.64187327824</v>
      </c>
      <c r="AD190" s="272" t="n">
        <f aca="false">IF(AA190=0,Z190,IF(AA190=AB190,0.5*(Z190+AC190),IF(AA190&gt;AB190,AC190,Z190)))</f>
        <v>5509.64187327824</v>
      </c>
    </row>
    <row r="191" customFormat="false" ht="12.75" hidden="false" customHeight="false" outlineLevel="0" collapsed="false">
      <c r="A191" s="253" t="n">
        <f aca="false">Depth_MiddleOfReceiverToReceiver-Measured_Distance_RecieverToReceiver/2</f>
        <v>349.383333333333</v>
      </c>
      <c r="B191" s="254" t="n">
        <f aca="false">Depth_MiddleOfReceiverToReceiver+Measured_Distance_RecieverToReceiver/2</f>
        <v>352.716666666667</v>
      </c>
      <c r="C191" s="254" t="n">
        <f aca="false">Depth_MiddleOfReceiverToReceiver</f>
        <v>351.05</v>
      </c>
      <c r="D191" s="255" t="n">
        <f aca="false">0.5*(Depth_MiddleOfReceiverToReceiver+C192)</f>
        <v>351.87</v>
      </c>
      <c r="E191" s="256" t="n">
        <f aca="false">IF(Far_Hn&lt;0,"",Far_Hn)</f>
        <v>10.32</v>
      </c>
      <c r="F191" s="254" t="n">
        <f aca="false">IF(Far_Hr&lt;0,"",Far_Hr)</f>
        <v>10.29</v>
      </c>
      <c r="G191" s="254" t="n">
        <f aca="false">IF(OR(Far_Hn&lt;0,Far_Hr&lt;0),"",(Far_Hn+Far_Hr)/2)</f>
        <v>10.305</v>
      </c>
      <c r="H191" s="257" t="n">
        <f aca="false">IF(Far_V&lt;0,"",Far_V)</f>
        <v>5.715</v>
      </c>
      <c r="I191" s="256" t="n">
        <f aca="false">IF(Near_Hn&lt;0,"",Near_Hn)</f>
        <v>8.38</v>
      </c>
      <c r="J191" s="254" t="n">
        <f aca="false">IF(Near_Hr&lt;0,"",Near_Hr)</f>
        <v>8.37</v>
      </c>
      <c r="K191" s="254" t="n">
        <f aca="false">IF(OR(Near_Hn&lt;0,Near_Hr&lt;0),"",(Near_Hn+Near_Hr)/2)</f>
        <v>8.375</v>
      </c>
      <c r="L191" s="257" t="n">
        <f aca="false">IF(Near_V&lt;0,"",Near_V)</f>
        <v>5.19</v>
      </c>
      <c r="M191" s="258" t="n">
        <f aca="false">IF(U191="",IF(V192=0,"Enter Initial Estimate","Delete"),M190+1000*(C192-C191)/Y191)</f>
        <v>196.368915</v>
      </c>
      <c r="N191" s="259" t="n">
        <f aca="false">IF(OR(Z191=""),IF(AA192=0,"Enter Initial Estimate","Delete"),N190+1000*(C192-C191)/AD191)</f>
        <v>60.2371</v>
      </c>
      <c r="O191" s="260" t="n">
        <f aca="false">IF(OR(Far_Average_Hn_Hr="",Near_Average_Hn_Hr=""),"Delete",Measured_Distance_RecieverToReceiver/(Far_Average_Hn_Hr-Near_Average_Hn_Hr)*1000)</f>
        <v>1727.11571675302</v>
      </c>
      <c r="P191" s="261" t="n">
        <f aca="false">IF(OR(Far_Vertical="",Near_Vertical=""),"Delete",Measured_Distance_RecieverToReceiver/(Far_Vertical-Near_Vertical)*1000)</f>
        <v>6349.20634920636</v>
      </c>
      <c r="Q191" s="255" t="n">
        <f aca="false">IF(OR(O191="Delete",P191="Delete",O191="",P191=""),"",O191/P191)</f>
        <v>0.272020725388601</v>
      </c>
      <c r="R191" s="262" t="n">
        <f aca="false">IF(Q191="","",Q191^2)</f>
        <v>0.0739952750409406</v>
      </c>
      <c r="S191" s="263" t="n">
        <f aca="false">IF(R191="","Delete",(R191-0.5)/(R191-1))</f>
        <v>0.460045951685499</v>
      </c>
      <c r="T191" s="268"/>
      <c r="U191" s="269" t="n">
        <f aca="false">IF(V191=0,O191,U190)</f>
        <v>1727.11571675302</v>
      </c>
      <c r="V191" s="270" t="n">
        <f aca="false">IF(OR(G191="",K191=""),V190+1,0)</f>
        <v>0</v>
      </c>
      <c r="W191" s="270" t="n">
        <f aca="false">IF(V191=0,0,W192+1)</f>
        <v>0</v>
      </c>
      <c r="X191" s="271" t="n">
        <f aca="false">IF(V191=0,O191,X192)</f>
        <v>1727.11571675302</v>
      </c>
      <c r="Y191" s="272" t="n">
        <f aca="false">IF(V191=0,U191,IF(V191=W191,0.5*(U191+X191),IF(V191&gt;W191,X191,U191)))</f>
        <v>1727.11571675302</v>
      </c>
      <c r="Z191" s="273" t="n">
        <f aca="false">IF(AA191=0,P191,Z190)</f>
        <v>6349.20634920636</v>
      </c>
      <c r="AA191" s="270" t="n">
        <f aca="false">IF(OR(H191="",L191=""),AA190+1,0)</f>
        <v>0</v>
      </c>
      <c r="AB191" s="270" t="n">
        <f aca="false">IF(AA191=0,0,AB192+1)</f>
        <v>0</v>
      </c>
      <c r="AC191" s="273" t="n">
        <f aca="false">IF(AA191=0,P191,AC192)</f>
        <v>6349.20634920636</v>
      </c>
      <c r="AD191" s="272" t="n">
        <f aca="false">IF(AA191=0,Z191,IF(AA191=AB191,0.5*(Z191+AC191),IF(AA191&gt;AB191,AC191,Z191)))</f>
        <v>6349.20634920636</v>
      </c>
    </row>
    <row r="192" customFormat="false" ht="12.75" hidden="false" customHeight="false" outlineLevel="0" collapsed="false">
      <c r="A192" s="253" t="n">
        <f aca="false">Depth_MiddleOfReceiverToReceiver-Measured_Distance_RecieverToReceiver/2</f>
        <v>351.023333333333</v>
      </c>
      <c r="B192" s="254" t="n">
        <f aca="false">Depth_MiddleOfReceiverToReceiver+Measured_Distance_RecieverToReceiver/2</f>
        <v>354.356666666667</v>
      </c>
      <c r="C192" s="254" t="n">
        <f aca="false">Depth_MiddleOfReceiverToReceiver</f>
        <v>352.69</v>
      </c>
      <c r="D192" s="255" t="n">
        <f aca="false">0.5*(Depth_MiddleOfReceiverToReceiver+C193)</f>
        <v>353.51</v>
      </c>
      <c r="E192" s="256" t="n">
        <f aca="false">IF(Far_Hn&lt;0,"",Far_Hn)</f>
        <v>10.12</v>
      </c>
      <c r="F192" s="254" t="n">
        <f aca="false">IF(Far_Hr&lt;0,"",Far_Hr)</f>
        <v>10.19</v>
      </c>
      <c r="G192" s="254" t="n">
        <f aca="false">IF(OR(Far_Hn&lt;0,Far_Hr&lt;0),"",(Far_Hn+Far_Hr)/2)</f>
        <v>10.155</v>
      </c>
      <c r="H192" s="257" t="n">
        <f aca="false">IF(Far_V&lt;0,"",Far_V)</f>
        <v>5.685</v>
      </c>
      <c r="I192" s="256" t="n">
        <f aca="false">IF(Near_Hn&lt;0,"",Near_Hn)</f>
        <v>8.36</v>
      </c>
      <c r="J192" s="254" t="n">
        <f aca="false">IF(Near_Hr&lt;0,"",Near_Hr)</f>
        <v>8.41</v>
      </c>
      <c r="K192" s="254" t="n">
        <f aca="false">IF(OR(Near_Hn&lt;0,Near_Hr&lt;0),"",(Near_Hn+Near_Hr)/2)</f>
        <v>8.385</v>
      </c>
      <c r="L192" s="257" t="n">
        <f aca="false">IF(Near_V&lt;0,"",Near_V)</f>
        <v>5.225</v>
      </c>
      <c r="M192" s="258" t="n">
        <f aca="false">IF(U192="",IF(V193=0,"Enter Initial Estimate","Delete"),M191+1000*(C193-C192)/Y192)</f>
        <v>197.239755</v>
      </c>
      <c r="N192" s="259" t="n">
        <f aca="false">IF(OR(Z192=""),IF(AA193=0,"Enter Initial Estimate","Delete"),N191+1000*(C193-C192)/AD192)</f>
        <v>60.46342</v>
      </c>
      <c r="O192" s="260" t="n">
        <f aca="false">IF(OR(Far_Average_Hn_Hr="",Near_Average_Hn_Hr=""),"Delete",Measured_Distance_RecieverToReceiver/(Far_Average_Hn_Hr-Near_Average_Hn_Hr)*1000)</f>
        <v>1883.23917137477</v>
      </c>
      <c r="P192" s="261" t="n">
        <f aca="false">IF(OR(Far_Vertical="",Near_Vertical=""),"Delete",Measured_Distance_RecieverToReceiver/(Far_Vertical-Near_Vertical)*1000)</f>
        <v>7246.3768115942</v>
      </c>
      <c r="Q192" s="255" t="n">
        <f aca="false">IF(OR(O192="Delete",P192="Delete",O192="",P192=""),"",O192/P192)</f>
        <v>0.259887005649718</v>
      </c>
      <c r="R192" s="262" t="n">
        <f aca="false">IF(Q192="","",Q192^2)</f>
        <v>0.0675412557055763</v>
      </c>
      <c r="S192" s="263" t="n">
        <f aca="false">IF(R192="","Delete",(R192-0.5)/(R192-1))</f>
        <v>0.463783247184473</v>
      </c>
      <c r="T192" s="268"/>
      <c r="U192" s="269" t="n">
        <f aca="false">IF(V192=0,O192,U191)</f>
        <v>1883.23917137477</v>
      </c>
      <c r="V192" s="270" t="n">
        <f aca="false">IF(OR(G192="",K192=""),V191+1,0)</f>
        <v>0</v>
      </c>
      <c r="W192" s="270" t="n">
        <f aca="false">IF(V192=0,0,W193+1)</f>
        <v>0</v>
      </c>
      <c r="X192" s="271" t="n">
        <f aca="false">IF(V192=0,O192,X193)</f>
        <v>1883.23917137477</v>
      </c>
      <c r="Y192" s="272" t="n">
        <f aca="false">IF(V192=0,U192,IF(V192=W192,0.5*(U192+X192),IF(V192&gt;W192,X192,U192)))</f>
        <v>1883.23917137477</v>
      </c>
      <c r="Z192" s="273" t="n">
        <f aca="false">IF(AA192=0,P192,Z191)</f>
        <v>7246.3768115942</v>
      </c>
      <c r="AA192" s="270" t="n">
        <f aca="false">IF(OR(H192="",L192=""),AA191+1,0)</f>
        <v>0</v>
      </c>
      <c r="AB192" s="270" t="n">
        <f aca="false">IF(AA192=0,0,AB193+1)</f>
        <v>0</v>
      </c>
      <c r="AC192" s="273" t="n">
        <f aca="false">IF(AA192=0,P192,AC193)</f>
        <v>7246.3768115942</v>
      </c>
      <c r="AD192" s="272" t="n">
        <f aca="false">IF(AA192=0,Z192,IF(AA192=AB192,0.5*(Z192+AC192),IF(AA192&gt;AB192,AC192,Z192)))</f>
        <v>7246.3768115942</v>
      </c>
    </row>
    <row r="193" customFormat="false" ht="12.75" hidden="false" customHeight="false" outlineLevel="0" collapsed="false">
      <c r="A193" s="253" t="n">
        <f aca="false">Depth_MiddleOfReceiverToReceiver-Measured_Distance_RecieverToReceiver/2</f>
        <v>352.663333333333</v>
      </c>
      <c r="B193" s="254" t="n">
        <f aca="false">Depth_MiddleOfReceiverToReceiver+Measured_Distance_RecieverToReceiver/2</f>
        <v>355.996666666667</v>
      </c>
      <c r="C193" s="254" t="n">
        <f aca="false">Depth_MiddleOfReceiverToReceiver</f>
        <v>354.33</v>
      </c>
      <c r="D193" s="255" t="n">
        <f aca="false">0.5*(Depth_MiddleOfReceiverToReceiver+C194)</f>
        <v>355.15</v>
      </c>
      <c r="E193" s="256" t="n">
        <f aca="false">IF(Far_Hn&lt;0,"",Far_Hn)</f>
        <v>10.05</v>
      </c>
      <c r="F193" s="254" t="n">
        <f aca="false">IF(Far_Hr&lt;0,"",Far_Hr)</f>
        <v>10.08</v>
      </c>
      <c r="G193" s="254" t="n">
        <f aca="false">IF(OR(Far_Hn&lt;0,Far_Hr&lt;0),"",(Far_Hn+Far_Hr)/2)</f>
        <v>10.065</v>
      </c>
      <c r="H193" s="257" t="n">
        <f aca="false">IF(Far_V&lt;0,"",Far_V)</f>
        <v>5.68</v>
      </c>
      <c r="I193" s="256" t="n">
        <f aca="false">IF(Near_Hn&lt;0,"",Near_Hn)</f>
        <v>7.85</v>
      </c>
      <c r="J193" s="254" t="n">
        <f aca="false">IF(Near_Hr&lt;0,"",Near_Hr)</f>
        <v>7.86</v>
      </c>
      <c r="K193" s="254" t="n">
        <f aca="false">IF(OR(Near_Hn&lt;0,Near_Hr&lt;0),"",(Near_Hn+Near_Hr)/2)</f>
        <v>7.855</v>
      </c>
      <c r="L193" s="257" t="n">
        <f aca="false">IF(Near_V&lt;0,"",Near_V)</f>
        <v>5.165</v>
      </c>
      <c r="M193" s="258" t="n">
        <f aca="false">IF(U193="",IF(V194=0,"Enter Initial Estimate","Delete"),M192+1000*(C194-C193)/Y193)</f>
        <v>198.327075</v>
      </c>
      <c r="N193" s="259" t="n">
        <f aca="false">IF(OR(Z193=""),IF(AA194=0,"Enter Initial Estimate","Delete"),N192+1000*(C194-C193)/AD193)</f>
        <v>60.7168</v>
      </c>
      <c r="O193" s="260" t="n">
        <f aca="false">IF(OR(Far_Average_Hn_Hr="",Near_Average_Hn_Hr=""),"Delete",Measured_Distance_RecieverToReceiver/(Far_Average_Hn_Hr-Near_Average_Hn_Hr)*1000)</f>
        <v>1508.29562594268</v>
      </c>
      <c r="P193" s="261" t="n">
        <f aca="false">IF(OR(Far_Vertical="",Near_Vertical=""),"Delete",Measured_Distance_RecieverToReceiver/(Far_Vertical-Near_Vertical)*1000)</f>
        <v>6472.49190938512</v>
      </c>
      <c r="Q193" s="255" t="n">
        <f aca="false">IF(OR(O193="Delete",P193="Delete",O193="",P193=""),"",O193/P193)</f>
        <v>0.233031674208145</v>
      </c>
      <c r="R193" s="262" t="n">
        <f aca="false">IF(Q193="","",Q193^2)</f>
        <v>0.0543037611842508</v>
      </c>
      <c r="S193" s="263" t="n">
        <f aca="false">IF(R193="","Delete",(R193-0.5)/(R193-1))</f>
        <v>0.471289004357122</v>
      </c>
      <c r="T193" s="268"/>
      <c r="U193" s="269" t="n">
        <f aca="false">IF(V193=0,O193,U192)</f>
        <v>1508.29562594268</v>
      </c>
      <c r="V193" s="270" t="n">
        <f aca="false">IF(OR(G193="",K193=""),V192+1,0)</f>
        <v>0</v>
      </c>
      <c r="W193" s="270" t="n">
        <f aca="false">IF(V193=0,0,W194+1)</f>
        <v>0</v>
      </c>
      <c r="X193" s="271" t="n">
        <f aca="false">IF(V193=0,O193,X194)</f>
        <v>1508.29562594268</v>
      </c>
      <c r="Y193" s="272" t="n">
        <f aca="false">IF(V193=0,U193,IF(V193=W193,0.5*(U193+X193),IF(V193&gt;W193,X193,U193)))</f>
        <v>1508.29562594268</v>
      </c>
      <c r="Z193" s="273" t="n">
        <f aca="false">IF(AA193=0,P193,Z192)</f>
        <v>6472.49190938512</v>
      </c>
      <c r="AA193" s="270" t="n">
        <f aca="false">IF(OR(H193="",L193=""),AA192+1,0)</f>
        <v>0</v>
      </c>
      <c r="AB193" s="270" t="n">
        <f aca="false">IF(AA193=0,0,AB194+1)</f>
        <v>0</v>
      </c>
      <c r="AC193" s="273" t="n">
        <f aca="false">IF(AA193=0,P193,AC194)</f>
        <v>6472.49190938512</v>
      </c>
      <c r="AD193" s="272" t="n">
        <f aca="false">IF(AA193=0,Z193,IF(AA193=AB193,0.5*(Z193+AC193),IF(AA193&gt;AB193,AC193,Z193)))</f>
        <v>6472.49190938512</v>
      </c>
    </row>
    <row r="194" customFormat="false" ht="12.75" hidden="false" customHeight="false" outlineLevel="0" collapsed="false">
      <c r="A194" s="253" t="n">
        <f aca="false">Depth_MiddleOfReceiverToReceiver-Measured_Distance_RecieverToReceiver/2</f>
        <v>354.303333333333</v>
      </c>
      <c r="B194" s="254" t="n">
        <f aca="false">Depth_MiddleOfReceiverToReceiver+Measured_Distance_RecieverToReceiver/2</f>
        <v>357.636666666667</v>
      </c>
      <c r="C194" s="254" t="n">
        <f aca="false">Depth_MiddleOfReceiverToReceiver</f>
        <v>355.97</v>
      </c>
      <c r="D194" s="255" t="n">
        <f aca="false">0.5*(Depth_MiddleOfReceiverToReceiver+C195)</f>
        <v>356.79</v>
      </c>
      <c r="E194" s="256" t="n">
        <f aca="false">IF(Far_Hn&lt;0,"",Far_Hn)</f>
        <v>9.15</v>
      </c>
      <c r="F194" s="254" t="n">
        <f aca="false">IF(Far_Hr&lt;0,"",Far_Hr)</f>
        <v>9.2</v>
      </c>
      <c r="G194" s="254" t="n">
        <f aca="false">IF(OR(Far_Hn&lt;0,Far_Hr&lt;0),"",(Far_Hn+Far_Hr)/2)</f>
        <v>9.175</v>
      </c>
      <c r="H194" s="257" t="n">
        <f aca="false">IF(Far_V&lt;0,"",Far_V)</f>
        <v>5.65</v>
      </c>
      <c r="I194" s="256" t="n">
        <f aca="false">IF(Near_Hn&lt;0,"",Near_Hn)</f>
        <v>7.64</v>
      </c>
      <c r="J194" s="254" t="n">
        <f aca="false">IF(Near_Hr&lt;0,"",Near_Hr)</f>
        <v>7.64</v>
      </c>
      <c r="K194" s="254" t="n">
        <f aca="false">IF(OR(Near_Hn&lt;0,Near_Hr&lt;0),"",(Near_Hn+Near_Hr)/2)</f>
        <v>7.64</v>
      </c>
      <c r="L194" s="257" t="n">
        <f aca="false">IF(Near_V&lt;0,"",Near_V)</f>
        <v>5.11</v>
      </c>
      <c r="M194" s="258" t="n">
        <f aca="false">IF(U194="",IF(V195=0,"Enter Initial Estimate","Delete"),M193+1000*(C195-C194)/Y194)</f>
        <v>199.082295</v>
      </c>
      <c r="N194" s="259" t="n">
        <f aca="false">IF(OR(Z194=""),IF(AA195=0,"Enter Initial Estimate","Delete"),N193+1000*(C195-C194)/AD194)</f>
        <v>60.98248</v>
      </c>
      <c r="O194" s="260" t="n">
        <f aca="false">IF(OR(Far_Average_Hn_Hr="",Near_Average_Hn_Hr=""),"Delete",Measured_Distance_RecieverToReceiver/(Far_Average_Hn_Hr-Near_Average_Hn_Hr)*1000)</f>
        <v>2171.55266015201</v>
      </c>
      <c r="P194" s="261" t="n">
        <f aca="false">IF(OR(Far_Vertical="",Near_Vertical=""),"Delete",Measured_Distance_RecieverToReceiver/(Far_Vertical-Near_Vertical)*1000)</f>
        <v>6172.83950617284</v>
      </c>
      <c r="Q194" s="255" t="n">
        <f aca="false">IF(OR(O194="Delete",P194="Delete",O194="",P194=""),"",O194/P194)</f>
        <v>0.351791530944625</v>
      </c>
      <c r="R194" s="262" t="n">
        <f aca="false">IF(Q194="","",Q194^2)</f>
        <v>0.123757281244363</v>
      </c>
      <c r="S194" s="263" t="n">
        <f aca="false">IF(R194="","Delete",(R194-0.5)/(R194-1))</f>
        <v>0.429381849004057</v>
      </c>
      <c r="T194" s="268"/>
      <c r="U194" s="269" t="n">
        <f aca="false">IF(V194=0,O194,U193)</f>
        <v>2171.55266015201</v>
      </c>
      <c r="V194" s="270" t="n">
        <f aca="false">IF(OR(G194="",K194=""),V193+1,0)</f>
        <v>0</v>
      </c>
      <c r="W194" s="270" t="n">
        <f aca="false">IF(V194=0,0,W195+1)</f>
        <v>0</v>
      </c>
      <c r="X194" s="271" t="n">
        <f aca="false">IF(V194=0,O194,X195)</f>
        <v>2171.55266015201</v>
      </c>
      <c r="Y194" s="272" t="n">
        <f aca="false">IF(V194=0,U194,IF(V194=W194,0.5*(U194+X194),IF(V194&gt;W194,X194,U194)))</f>
        <v>2171.55266015201</v>
      </c>
      <c r="Z194" s="273" t="n">
        <f aca="false">IF(AA194=0,P194,Z193)</f>
        <v>6172.83950617284</v>
      </c>
      <c r="AA194" s="270" t="n">
        <f aca="false">IF(OR(H194="",L194=""),AA193+1,0)</f>
        <v>0</v>
      </c>
      <c r="AB194" s="270" t="n">
        <f aca="false">IF(AA194=0,0,AB195+1)</f>
        <v>0</v>
      </c>
      <c r="AC194" s="273" t="n">
        <f aca="false">IF(AA194=0,P194,AC195)</f>
        <v>6172.83950617284</v>
      </c>
      <c r="AD194" s="272" t="n">
        <f aca="false">IF(AA194=0,Z194,IF(AA194=AB194,0.5*(Z194+AC194),IF(AA194&gt;AB194,AC194,Z194)))</f>
        <v>6172.83950617284</v>
      </c>
    </row>
    <row r="195" customFormat="false" ht="12.75" hidden="false" customHeight="false" outlineLevel="0" collapsed="false">
      <c r="A195" s="253" t="n">
        <f aca="false">Depth_MiddleOfReceiverToReceiver-Measured_Distance_RecieverToReceiver/2</f>
        <v>355.943333333333</v>
      </c>
      <c r="B195" s="254" t="n">
        <f aca="false">Depth_MiddleOfReceiverToReceiver+Measured_Distance_RecieverToReceiver/2</f>
        <v>359.276666666667</v>
      </c>
      <c r="C195" s="254" t="n">
        <f aca="false">Depth_MiddleOfReceiverToReceiver</f>
        <v>357.61</v>
      </c>
      <c r="D195" s="255" t="n">
        <f aca="false">0.5*(Depth_MiddleOfReceiverToReceiver+C196)</f>
        <v>358.43</v>
      </c>
      <c r="E195" s="256" t="n">
        <f aca="false">IF(Far_Hn&lt;0,"",Far_Hn)</f>
        <v>8.79</v>
      </c>
      <c r="F195" s="254" t="n">
        <f aca="false">IF(Far_Hr&lt;0,"",Far_Hr)</f>
        <v>8.8</v>
      </c>
      <c r="G195" s="254" t="n">
        <f aca="false">IF(OR(Far_Hn&lt;0,Far_Hr&lt;0),"",(Far_Hn+Far_Hr)/2)</f>
        <v>8.795</v>
      </c>
      <c r="H195" s="257" t="n">
        <f aca="false">IF(Far_V&lt;0,"",Far_V)</f>
        <v>5.575</v>
      </c>
      <c r="I195" s="256" t="n">
        <f aca="false">IF(Near_Hn&lt;0,"",Near_Hn)</f>
        <v>6.9</v>
      </c>
      <c r="J195" s="254" t="n">
        <f aca="false">IF(Near_Hr&lt;0,"",Near_Hr)</f>
        <v>6.93</v>
      </c>
      <c r="K195" s="254" t="n">
        <f aca="false">IF(OR(Near_Hn&lt;0,Near_Hr&lt;0),"",(Near_Hn+Near_Hr)/2)</f>
        <v>6.915</v>
      </c>
      <c r="L195" s="257" t="n">
        <f aca="false">IF(Near_V&lt;0,"",Near_V)</f>
        <v>4.995</v>
      </c>
      <c r="M195" s="258" t="n">
        <f aca="false">IF(U195="",IF(V196=0,"Enter Initial Estimate","Delete"),M194+1000*(C196-C195)/Y195)</f>
        <v>200.007255</v>
      </c>
      <c r="N195" s="259" t="n">
        <f aca="false">IF(OR(Z195=""),IF(AA196=0,"Enter Initial Estimate","Delete"),N194+1000*(C196-C195)/AD195)</f>
        <v>61.26784</v>
      </c>
      <c r="O195" s="260" t="n">
        <f aca="false">IF(OR(Far_Average_Hn_Hr="",Near_Average_Hn_Hr=""),"Delete",Measured_Distance_RecieverToReceiver/(Far_Average_Hn_Hr-Near_Average_Hn_Hr)*1000)</f>
        <v>1773.04964539007</v>
      </c>
      <c r="P195" s="261" t="n">
        <f aca="false">IF(OR(Far_Vertical="",Near_Vertical=""),"Delete",Measured_Distance_RecieverToReceiver/(Far_Vertical-Near_Vertical)*1000)</f>
        <v>5747.12643678161</v>
      </c>
      <c r="Q195" s="255" t="n">
        <f aca="false">IF(OR(O195="Delete",P195="Delete",O195="",P195=""),"",O195/P195)</f>
        <v>0.308510638297872</v>
      </c>
      <c r="R195" s="262" t="n">
        <f aca="false">IF(Q195="","",Q195^2)</f>
        <v>0.0951788139429607</v>
      </c>
      <c r="S195" s="263" t="n">
        <f aca="false">IF(R195="","Delete",(R195-0.5)/(R195-1))</f>
        <v>0.447404627892433</v>
      </c>
      <c r="T195" s="268"/>
      <c r="U195" s="269" t="n">
        <f aca="false">IF(V195=0,O195,U194)</f>
        <v>1773.04964539007</v>
      </c>
      <c r="V195" s="270" t="n">
        <f aca="false">IF(OR(G195="",K195=""),V194+1,0)</f>
        <v>0</v>
      </c>
      <c r="W195" s="270" t="n">
        <f aca="false">IF(V195=0,0,W196+1)</f>
        <v>0</v>
      </c>
      <c r="X195" s="271" t="n">
        <f aca="false">IF(V195=0,O195,X196)</f>
        <v>1773.04964539007</v>
      </c>
      <c r="Y195" s="272" t="n">
        <f aca="false">IF(V195=0,U195,IF(V195=W195,0.5*(U195+X195),IF(V195&gt;W195,X195,U195)))</f>
        <v>1773.04964539007</v>
      </c>
      <c r="Z195" s="273" t="n">
        <f aca="false">IF(AA195=0,P195,Z194)</f>
        <v>5747.12643678161</v>
      </c>
      <c r="AA195" s="270" t="n">
        <f aca="false">IF(OR(H195="",L195=""),AA194+1,0)</f>
        <v>0</v>
      </c>
      <c r="AB195" s="270" t="n">
        <f aca="false">IF(AA195=0,0,AB196+1)</f>
        <v>0</v>
      </c>
      <c r="AC195" s="273" t="n">
        <f aca="false">IF(AA195=0,P195,AC196)</f>
        <v>5747.12643678161</v>
      </c>
      <c r="AD195" s="272" t="n">
        <f aca="false">IF(AA195=0,Z195,IF(AA195=AB195,0.5*(Z195+AC195),IF(AA195&gt;AB195,AC195,Z195)))</f>
        <v>5747.12643678161</v>
      </c>
    </row>
    <row r="196" customFormat="false" ht="12.75" hidden="false" customHeight="false" outlineLevel="0" collapsed="false">
      <c r="A196" s="253" t="n">
        <f aca="false">Depth_MiddleOfReceiverToReceiver-Measured_Distance_RecieverToReceiver/2</f>
        <v>357.583333333333</v>
      </c>
      <c r="B196" s="254" t="n">
        <f aca="false">Depth_MiddleOfReceiverToReceiver+Measured_Distance_RecieverToReceiver/2</f>
        <v>360.916666666667</v>
      </c>
      <c r="C196" s="254" t="n">
        <f aca="false">Depth_MiddleOfReceiverToReceiver</f>
        <v>359.25</v>
      </c>
      <c r="D196" s="255" t="n">
        <f aca="false">0.5*(Depth_MiddleOfReceiverToReceiver+C197)</f>
        <v>360.07</v>
      </c>
      <c r="E196" s="256" t="n">
        <f aca="false">IF(Far_Hn&lt;0,"",Far_Hn)</f>
        <v>8.74</v>
      </c>
      <c r="F196" s="254" t="n">
        <f aca="false">IF(Far_Hr&lt;0,"",Far_Hr)</f>
        <v>8.78</v>
      </c>
      <c r="G196" s="254" t="n">
        <f aca="false">IF(OR(Far_Hn&lt;0,Far_Hr&lt;0),"",(Far_Hn+Far_Hr)/2)</f>
        <v>8.76</v>
      </c>
      <c r="H196" s="257" t="n">
        <f aca="false">IF(Far_V&lt;0,"",Far_V)</f>
        <v>5.49</v>
      </c>
      <c r="I196" s="256" t="n">
        <f aca="false">IF(Near_Hn&lt;0,"",Near_Hn)</f>
        <v>6.27</v>
      </c>
      <c r="J196" s="254" t="n">
        <f aca="false">IF(Near_Hr&lt;0,"",Near_Hr)</f>
        <v>6.29</v>
      </c>
      <c r="K196" s="254" t="n">
        <f aca="false">IF(OR(Near_Hn&lt;0,Near_Hr&lt;0),"",(Near_Hn+Near_Hr)/2)</f>
        <v>6.28</v>
      </c>
      <c r="L196" s="257" t="n">
        <f aca="false">IF(Near_V&lt;0,"",Near_V)</f>
        <v>4.9</v>
      </c>
      <c r="M196" s="258" t="n">
        <f aca="false">IF(U196="",IF(V197=0,"Enter Initial Estimate","Delete"),M195+1000*(C197-C196)/Y196)</f>
        <v>201.227415</v>
      </c>
      <c r="N196" s="259" t="n">
        <f aca="false">IF(OR(Z196=""),IF(AA197=0,"Enter Initial Estimate","Delete"),N195+1000*(C197-C196)/AD196)</f>
        <v>61.55812</v>
      </c>
      <c r="O196" s="260" t="n">
        <f aca="false">IF(OR(Far_Average_Hn_Hr="",Near_Average_Hn_Hr=""),"Delete",Measured_Distance_RecieverToReceiver/(Far_Average_Hn_Hr-Near_Average_Hn_Hr)*1000)</f>
        <v>1344.08602150538</v>
      </c>
      <c r="P196" s="261" t="n">
        <f aca="false">IF(OR(Far_Vertical="",Near_Vertical=""),"Delete",Measured_Distance_RecieverToReceiver/(Far_Vertical-Near_Vertical)*1000)</f>
        <v>5649.7175141243</v>
      </c>
      <c r="Q196" s="255" t="n">
        <f aca="false">IF(OR(O196="Delete",P196="Delete",O196="",P196=""),"",O196/P196)</f>
        <v>0.237903225806452</v>
      </c>
      <c r="R196" s="262" t="n">
        <f aca="false">IF(Q196="","",Q196^2)</f>
        <v>0.0565979448491155</v>
      </c>
      <c r="S196" s="263" t="n">
        <f aca="false">IF(R196="","Delete",(R196-0.5)/(R196-1))</f>
        <v>0.470003274563535</v>
      </c>
      <c r="T196" s="268"/>
      <c r="U196" s="269" t="n">
        <f aca="false">IF(V196=0,O196,U195)</f>
        <v>1344.08602150538</v>
      </c>
      <c r="V196" s="270" t="n">
        <f aca="false">IF(OR(G196="",K196=""),V195+1,0)</f>
        <v>0</v>
      </c>
      <c r="W196" s="270" t="n">
        <f aca="false">IF(V196=0,0,W197+1)</f>
        <v>0</v>
      </c>
      <c r="X196" s="271" t="n">
        <f aca="false">IF(V196=0,O196,X197)</f>
        <v>1344.08602150538</v>
      </c>
      <c r="Y196" s="272" t="n">
        <f aca="false">IF(V196=0,U196,IF(V196=W196,0.5*(U196+X196),IF(V196&gt;W196,X196,U196)))</f>
        <v>1344.08602150538</v>
      </c>
      <c r="Z196" s="273" t="n">
        <f aca="false">IF(AA196=0,P196,Z195)</f>
        <v>5649.7175141243</v>
      </c>
      <c r="AA196" s="270" t="n">
        <f aca="false">IF(OR(H196="",L196=""),AA195+1,0)</f>
        <v>0</v>
      </c>
      <c r="AB196" s="270" t="n">
        <f aca="false">IF(AA196=0,0,AB197+1)</f>
        <v>0</v>
      </c>
      <c r="AC196" s="273" t="n">
        <f aca="false">IF(AA196=0,P196,AC197)</f>
        <v>5649.7175141243</v>
      </c>
      <c r="AD196" s="272" t="n">
        <f aca="false">IF(AA196=0,Z196,IF(AA196=AB196,0.5*(Z196+AC196),IF(AA196&gt;AB196,AC196,Z196)))</f>
        <v>5649.7175141243</v>
      </c>
    </row>
    <row r="197" customFormat="false" ht="12.75" hidden="false" customHeight="false" outlineLevel="0" collapsed="false">
      <c r="A197" s="253" t="n">
        <f aca="false">Depth_MiddleOfReceiverToReceiver-Measured_Distance_RecieverToReceiver/2</f>
        <v>359.223333333333</v>
      </c>
      <c r="B197" s="254" t="n">
        <f aca="false">Depth_MiddleOfReceiverToReceiver+Measured_Distance_RecieverToReceiver/2</f>
        <v>362.556666666667</v>
      </c>
      <c r="C197" s="254" t="n">
        <f aca="false">Depth_MiddleOfReceiverToReceiver</f>
        <v>360.89</v>
      </c>
      <c r="D197" s="255" t="n">
        <f aca="false">0.5*(Depth_MiddleOfReceiverToReceiver+C198)</f>
        <v>361.71</v>
      </c>
      <c r="E197" s="256" t="n">
        <f aca="false">IF(Far_Hn&lt;0,"",Far_Hn)</f>
        <v>8.34</v>
      </c>
      <c r="F197" s="254" t="n">
        <f aca="false">IF(Far_Hr&lt;0,"",Far_Hr)</f>
        <v>8.33</v>
      </c>
      <c r="G197" s="254" t="n">
        <f aca="false">IF(OR(Far_Hn&lt;0,Far_Hr&lt;0),"",(Far_Hn+Far_Hr)/2)</f>
        <v>8.335</v>
      </c>
      <c r="H197" s="257" t="n">
        <f aca="false">IF(Far_V&lt;0,"",Far_V)</f>
        <v>5.43</v>
      </c>
      <c r="I197" s="256" t="n">
        <f aca="false">IF(Near_Hn&lt;0,"",Near_Hn)</f>
        <v>6.41</v>
      </c>
      <c r="J197" s="254" t="n">
        <f aca="false">IF(Near_Hr&lt;0,"",Near_Hr)</f>
        <v>6.41</v>
      </c>
      <c r="K197" s="254" t="n">
        <f aca="false">IF(OR(Near_Hn&lt;0,Near_Hr&lt;0),"",(Near_Hn+Near_Hr)/2)</f>
        <v>6.41</v>
      </c>
      <c r="L197" s="257" t="n">
        <f aca="false">IF(Near_V&lt;0,"",Near_V)</f>
        <v>4.92</v>
      </c>
      <c r="M197" s="258" t="n">
        <f aca="false">IF(U197="",IF(V198=0,"Enter Initial Estimate","Delete"),M196+1000*(C198-C197)/Y197)</f>
        <v>202.174515</v>
      </c>
      <c r="N197" s="259" t="n">
        <f aca="false">IF(OR(Z197=""),IF(AA198=0,"Enter Initial Estimate","Delete"),N196+1000*(C198-C197)/AD197)</f>
        <v>61.80904</v>
      </c>
      <c r="O197" s="260" t="n">
        <f aca="false">IF(OR(Far_Average_Hn_Hr="",Near_Average_Hn_Hr=""),"Delete",Measured_Distance_RecieverToReceiver/(Far_Average_Hn_Hr-Near_Average_Hn_Hr)*1000)</f>
        <v>1731.60173160173</v>
      </c>
      <c r="P197" s="261" t="n">
        <f aca="false">IF(OR(Far_Vertical="",Near_Vertical=""),"Delete",Measured_Distance_RecieverToReceiver/(Far_Vertical-Near_Vertical)*1000)</f>
        <v>6535.9477124183</v>
      </c>
      <c r="Q197" s="255" t="n">
        <f aca="false">IF(OR(O197="Delete",P197="Delete",O197="",P197=""),"",O197/P197)</f>
        <v>0.264935064935065</v>
      </c>
      <c r="R197" s="262" t="n">
        <f aca="false">IF(Q197="","",Q197^2)</f>
        <v>0.070190588632147</v>
      </c>
      <c r="S197" s="263" t="n">
        <f aca="false">IF(R197="","Delete",(R197-0.5)/(R197-1))</f>
        <v>0.462255389236764</v>
      </c>
      <c r="T197" s="268"/>
      <c r="U197" s="269" t="n">
        <f aca="false">IF(V197=0,O197,U196)</f>
        <v>1731.60173160173</v>
      </c>
      <c r="V197" s="270" t="n">
        <f aca="false">IF(OR(G197="",K197=""),V196+1,0)</f>
        <v>0</v>
      </c>
      <c r="W197" s="270" t="n">
        <f aca="false">IF(V197=0,0,W198+1)</f>
        <v>0</v>
      </c>
      <c r="X197" s="271" t="n">
        <f aca="false">IF(V197=0,O197,X198)</f>
        <v>1731.60173160173</v>
      </c>
      <c r="Y197" s="272" t="n">
        <f aca="false">IF(V197=0,U197,IF(V197=W197,0.5*(U197+X197),IF(V197&gt;W197,X197,U197)))</f>
        <v>1731.60173160173</v>
      </c>
      <c r="Z197" s="273" t="n">
        <f aca="false">IF(AA197=0,P197,Z196)</f>
        <v>6535.9477124183</v>
      </c>
      <c r="AA197" s="270" t="n">
        <f aca="false">IF(OR(H197="",L197=""),AA196+1,0)</f>
        <v>0</v>
      </c>
      <c r="AB197" s="270" t="n">
        <f aca="false">IF(AA197=0,0,AB198+1)</f>
        <v>0</v>
      </c>
      <c r="AC197" s="273" t="n">
        <f aca="false">IF(AA197=0,P197,AC198)</f>
        <v>6535.9477124183</v>
      </c>
      <c r="AD197" s="272" t="n">
        <f aca="false">IF(AA197=0,Z197,IF(AA197=AB197,0.5*(Z197+AC197),IF(AA197&gt;AB197,AC197,Z197)))</f>
        <v>6535.9477124183</v>
      </c>
    </row>
    <row r="198" customFormat="false" ht="12.75" hidden="false" customHeight="false" outlineLevel="0" collapsed="false">
      <c r="A198" s="253" t="n">
        <f aca="false">Depth_MiddleOfReceiverToReceiver-Measured_Distance_RecieverToReceiver/2</f>
        <v>360.863333333333</v>
      </c>
      <c r="B198" s="254" t="n">
        <f aca="false">Depth_MiddleOfReceiverToReceiver+Measured_Distance_RecieverToReceiver/2</f>
        <v>364.196666666667</v>
      </c>
      <c r="C198" s="254" t="n">
        <f aca="false">Depth_MiddleOfReceiverToReceiver</f>
        <v>362.53</v>
      </c>
      <c r="D198" s="255" t="n">
        <f aca="false">0.5*(Depth_MiddleOfReceiverToReceiver+C199)</f>
        <v>363.35</v>
      </c>
      <c r="E198" s="256" t="n">
        <f aca="false">IF(Far_Hn&lt;0,"",Far_Hn)</f>
        <v>7.77</v>
      </c>
      <c r="F198" s="254" t="n">
        <f aca="false">IF(Far_Hr&lt;0,"",Far_Hr)</f>
        <v>7.77</v>
      </c>
      <c r="G198" s="254" t="n">
        <f aca="false">IF(OR(Far_Hn&lt;0,Far_Hr&lt;0),"",(Far_Hn+Far_Hr)/2)</f>
        <v>7.77</v>
      </c>
      <c r="H198" s="257" t="n">
        <f aca="false">IF(Far_V&lt;0,"",Far_V)</f>
        <v>5.41</v>
      </c>
      <c r="I198" s="256" t="n">
        <f aca="false">IF(Near_Hn&lt;0,"",Near_Hn)</f>
        <v>6.68</v>
      </c>
      <c r="J198" s="254" t="n">
        <f aca="false">IF(Near_Hr&lt;0,"",Near_Hr)</f>
        <v>6.69</v>
      </c>
      <c r="K198" s="254" t="n">
        <f aca="false">IF(OR(Near_Hn&lt;0,Near_Hr&lt;0),"",(Near_Hn+Near_Hr)/2)</f>
        <v>6.685</v>
      </c>
      <c r="L198" s="257" t="n">
        <f aca="false">IF(Near_V&lt;0,"",Near_V)</f>
        <v>4.98</v>
      </c>
      <c r="M198" s="258" t="n">
        <f aca="false">IF(U198="",IF(V199=0,"Enter Initial Estimate","Delete"),M197+1000*(C199-C198)/Y198)</f>
        <v>202.708335</v>
      </c>
      <c r="N198" s="259" t="n">
        <f aca="false">IF(OR(Z198=""),IF(AA199=0,"Enter Initial Estimate","Delete"),N197+1000*(C199-C198)/AD198)</f>
        <v>62.0206</v>
      </c>
      <c r="O198" s="260" t="n">
        <f aca="false">IF(OR(Far_Average_Hn_Hr="",Near_Average_Hn_Hr=""),"Delete",Measured_Distance_RecieverToReceiver/(Far_Average_Hn_Hr-Near_Average_Hn_Hr)*1000)</f>
        <v>3072.19662058372</v>
      </c>
      <c r="P198" s="261" t="n">
        <f aca="false">IF(OR(Far_Vertical="",Near_Vertical=""),"Delete",Measured_Distance_RecieverToReceiver/(Far_Vertical-Near_Vertical)*1000)</f>
        <v>7751.93798449613</v>
      </c>
      <c r="Q198" s="255" t="n">
        <f aca="false">IF(OR(O198="Delete",P198="Delete",O198="",P198=""),"",O198/P198)</f>
        <v>0.3963133640553</v>
      </c>
      <c r="R198" s="262" t="n">
        <f aca="false">IF(Q198="","",Q198^2)</f>
        <v>0.157064282528828</v>
      </c>
      <c r="S198" s="263" t="n">
        <f aca="false">IF(R198="","Delete",(R198-0.5)/(R198-1))</f>
        <v>0.406834958304991</v>
      </c>
      <c r="T198" s="268"/>
      <c r="U198" s="269" t="n">
        <f aca="false">IF(V198=0,O198,U197)</f>
        <v>3072.19662058372</v>
      </c>
      <c r="V198" s="270" t="n">
        <f aca="false">IF(OR(G198="",K198=""),V197+1,0)</f>
        <v>0</v>
      </c>
      <c r="W198" s="270" t="n">
        <f aca="false">IF(V198=0,0,W199+1)</f>
        <v>0</v>
      </c>
      <c r="X198" s="271" t="n">
        <f aca="false">IF(V198=0,O198,X199)</f>
        <v>3072.19662058372</v>
      </c>
      <c r="Y198" s="272" t="n">
        <f aca="false">IF(V198=0,U198,IF(V198=W198,0.5*(U198+X198),IF(V198&gt;W198,X198,U198)))</f>
        <v>3072.19662058372</v>
      </c>
      <c r="Z198" s="273" t="n">
        <f aca="false">IF(AA198=0,P198,Z197)</f>
        <v>7751.93798449613</v>
      </c>
      <c r="AA198" s="270" t="n">
        <f aca="false">IF(OR(H198="",L198=""),AA197+1,0)</f>
        <v>0</v>
      </c>
      <c r="AB198" s="270" t="n">
        <f aca="false">IF(AA198=0,0,AB199+1)</f>
        <v>0</v>
      </c>
      <c r="AC198" s="273" t="n">
        <f aca="false">IF(AA198=0,P198,AC199)</f>
        <v>7751.93798449613</v>
      </c>
      <c r="AD198" s="272" t="n">
        <f aca="false">IF(AA198=0,Z198,IF(AA198=AB198,0.5*(Z198+AC198),IF(AA198&gt;AB198,AC198,Z198)))</f>
        <v>7751.93798449613</v>
      </c>
    </row>
    <row r="199" customFormat="false" ht="12.75" hidden="false" customHeight="false" outlineLevel="0" collapsed="false">
      <c r="A199" s="253" t="n">
        <f aca="false">Depth_MiddleOfReceiverToReceiver-Measured_Distance_RecieverToReceiver/2</f>
        <v>362.503333333333</v>
      </c>
      <c r="B199" s="254" t="n">
        <f aca="false">Depth_MiddleOfReceiverToReceiver+Measured_Distance_RecieverToReceiver/2</f>
        <v>365.836666666667</v>
      </c>
      <c r="C199" s="254" t="n">
        <f aca="false">Depth_MiddleOfReceiverToReceiver</f>
        <v>364.17</v>
      </c>
      <c r="D199" s="255" t="n">
        <f aca="false">0.5*(Depth_MiddleOfReceiverToReceiver+C200)</f>
        <v>364.99</v>
      </c>
      <c r="E199" s="256" t="n">
        <f aca="false">IF(Far_Hn&lt;0,"",Far_Hn)</f>
        <v>7.69</v>
      </c>
      <c r="F199" s="254" t="n">
        <f aca="false">IF(Far_Hr&lt;0,"",Far_Hr)</f>
        <v>7.66</v>
      </c>
      <c r="G199" s="254" t="n">
        <f aca="false">IF(OR(Far_Hn&lt;0,Far_Hr&lt;0),"",(Far_Hn+Far_Hr)/2)</f>
        <v>7.675</v>
      </c>
      <c r="H199" s="257" t="n">
        <f aca="false">IF(Far_V&lt;0,"",Far_V)</f>
        <v>5.41</v>
      </c>
      <c r="I199" s="256" t="n">
        <f aca="false">IF(Near_Hn&lt;0,"",Near_Hn)</f>
        <v>6.77</v>
      </c>
      <c r="J199" s="254" t="n">
        <f aca="false">IF(Near_Hr&lt;0,"",Near_Hr)</f>
        <v>6.78</v>
      </c>
      <c r="K199" s="254" t="n">
        <f aca="false">IF(OR(Near_Hn&lt;0,Near_Hr&lt;0),"",(Near_Hn+Near_Hr)/2)</f>
        <v>6.775</v>
      </c>
      <c r="L199" s="257" t="n">
        <f aca="false">IF(Near_V&lt;0,"",Near_V)</f>
        <v>5.02</v>
      </c>
      <c r="M199" s="258" t="n">
        <f aca="false">IF(U199="",IF(V200=0,"Enter Initial Estimate","Delete"),M198+1000*(C200-C199)/Y199)</f>
        <v>203.151135</v>
      </c>
      <c r="N199" s="259" t="n">
        <f aca="false">IF(OR(Z199=""),IF(AA200=0,"Enter Initial Estimate","Delete"),N198+1000*(C200-C199)/AD199)</f>
        <v>62.21248</v>
      </c>
      <c r="O199" s="260" t="n">
        <f aca="false">IF(OR(Far_Average_Hn_Hr="",Near_Average_Hn_Hr=""),"Delete",Measured_Distance_RecieverToReceiver/(Far_Average_Hn_Hr-Near_Average_Hn_Hr)*1000)</f>
        <v>3703.7037037037</v>
      </c>
      <c r="P199" s="261" t="n">
        <f aca="false">IF(OR(Far_Vertical="",Near_Vertical=""),"Delete",Measured_Distance_RecieverToReceiver/(Far_Vertical-Near_Vertical)*1000)</f>
        <v>8547.00854700853</v>
      </c>
      <c r="Q199" s="255" t="n">
        <f aca="false">IF(OR(O199="Delete",P199="Delete",O199="",P199=""),"",O199/P199)</f>
        <v>0.433333333333334</v>
      </c>
      <c r="R199" s="262" t="n">
        <f aca="false">IF(Q199="","",Q199^2)</f>
        <v>0.187777777777778</v>
      </c>
      <c r="S199" s="263" t="n">
        <f aca="false">IF(R199="","Delete",(R199-0.5)/(R199-1))</f>
        <v>0.384404924760602</v>
      </c>
      <c r="T199" s="268"/>
      <c r="U199" s="269" t="n">
        <f aca="false">IF(V199=0,O199,U198)</f>
        <v>3703.7037037037</v>
      </c>
      <c r="V199" s="270" t="n">
        <f aca="false">IF(OR(G199="",K199=""),V198+1,0)</f>
        <v>0</v>
      </c>
      <c r="W199" s="270" t="n">
        <f aca="false">IF(V199=0,0,W200+1)</f>
        <v>0</v>
      </c>
      <c r="X199" s="271" t="n">
        <f aca="false">IF(V199=0,O199,X200)</f>
        <v>3703.7037037037</v>
      </c>
      <c r="Y199" s="272" t="n">
        <f aca="false">IF(V199=0,U199,IF(V199=W199,0.5*(U199+X199),IF(V199&gt;W199,X199,U199)))</f>
        <v>3703.7037037037</v>
      </c>
      <c r="Z199" s="273" t="n">
        <f aca="false">IF(AA199=0,P199,Z198)</f>
        <v>8547.00854700853</v>
      </c>
      <c r="AA199" s="270" t="n">
        <f aca="false">IF(OR(H199="",L199=""),AA198+1,0)</f>
        <v>0</v>
      </c>
      <c r="AB199" s="270" t="n">
        <f aca="false">IF(AA199=0,0,AB200+1)</f>
        <v>0</v>
      </c>
      <c r="AC199" s="273" t="n">
        <f aca="false">IF(AA199=0,P199,AC200)</f>
        <v>8547.00854700853</v>
      </c>
      <c r="AD199" s="272" t="n">
        <f aca="false">IF(AA199=0,Z199,IF(AA199=AB199,0.5*(Z199+AC199),IF(AA199&gt;AB199,AC199,Z199)))</f>
        <v>8547.00854700853</v>
      </c>
    </row>
    <row r="200" customFormat="false" ht="12.75" hidden="false" customHeight="false" outlineLevel="0" collapsed="false">
      <c r="A200" s="253" t="n">
        <f aca="false">Depth_MiddleOfReceiverToReceiver-Measured_Distance_RecieverToReceiver/2</f>
        <v>364.143333333333</v>
      </c>
      <c r="B200" s="254" t="n">
        <f aca="false">Depth_MiddleOfReceiverToReceiver+Measured_Distance_RecieverToReceiver/2</f>
        <v>367.476666666667</v>
      </c>
      <c r="C200" s="254" t="n">
        <f aca="false">Depth_MiddleOfReceiverToReceiver</f>
        <v>365.81</v>
      </c>
      <c r="D200" s="255" t="n">
        <f aca="false">0.5*(Depth_MiddleOfReceiverToReceiver+C201)</f>
        <v>366.63</v>
      </c>
      <c r="E200" s="256" t="n">
        <f aca="false">IF(Far_Hn&lt;0,"",Far_Hn)</f>
        <v>7.55</v>
      </c>
      <c r="F200" s="254" t="n">
        <f aca="false">IF(Far_Hr&lt;0,"",Far_Hr)</f>
        <v>7.54</v>
      </c>
      <c r="G200" s="254" t="n">
        <f aca="false">IF(OR(Far_Hn&lt;0,Far_Hr&lt;0),"",(Far_Hn+Far_Hr)/2)</f>
        <v>7.545</v>
      </c>
      <c r="H200" s="257" t="n">
        <f aca="false">IF(Far_V&lt;0,"",Far_V)</f>
        <v>5.41</v>
      </c>
      <c r="I200" s="256" t="n">
        <f aca="false">IF(Near_Hn&lt;0,"",Near_Hn)</f>
        <v>6.63</v>
      </c>
      <c r="J200" s="254" t="n">
        <f aca="false">IF(Near_Hr&lt;0,"",Near_Hr)</f>
        <v>6.65</v>
      </c>
      <c r="K200" s="254" t="n">
        <f aca="false">IF(OR(Near_Hn&lt;0,Near_Hr&lt;0),"",(Near_Hn+Near_Hr)/2)</f>
        <v>6.64</v>
      </c>
      <c r="L200" s="257" t="n">
        <f aca="false">IF(Near_V&lt;0,"",Near_V)</f>
        <v>4.99</v>
      </c>
      <c r="M200" s="258" t="n">
        <f aca="false">IF(U200="",IF(V201=0,"Enter Initial Estimate","Delete"),M199+1000*(C201-C200)/Y200)</f>
        <v>203.596395</v>
      </c>
      <c r="N200" s="259" t="n">
        <f aca="false">IF(OR(Z200=""),IF(AA201=0,"Enter Initial Estimate","Delete"),N199+1000*(C201-C200)/AD200)</f>
        <v>62.41912</v>
      </c>
      <c r="O200" s="260" t="n">
        <f aca="false">IF(OR(Far_Average_Hn_Hr="",Near_Average_Hn_Hr=""),"Delete",Measured_Distance_RecieverToReceiver/(Far_Average_Hn_Hr-Near_Average_Hn_Hr)*1000)</f>
        <v>3683.24125230203</v>
      </c>
      <c r="P200" s="261" t="n">
        <f aca="false">IF(OR(Far_Vertical="",Near_Vertical=""),"Delete",Measured_Distance_RecieverToReceiver/(Far_Vertical-Near_Vertical)*1000)</f>
        <v>7936.50793650794</v>
      </c>
      <c r="Q200" s="255" t="n">
        <f aca="false">IF(OR(O200="Delete",P200="Delete",O200="",P200=""),"",O200/P200)</f>
        <v>0.464088397790056</v>
      </c>
      <c r="R200" s="262" t="n">
        <f aca="false">IF(Q200="","",Q200^2)</f>
        <v>0.215378040963341</v>
      </c>
      <c r="S200" s="263" t="n">
        <f aca="false">IF(R200="","Delete",(R200-0.5)/(R200-1))</f>
        <v>0.362750437658043</v>
      </c>
      <c r="T200" s="268"/>
      <c r="U200" s="269" t="n">
        <f aca="false">IF(V200=0,O200,U199)</f>
        <v>3683.24125230203</v>
      </c>
      <c r="V200" s="270" t="n">
        <f aca="false">IF(OR(G200="",K200=""),V199+1,0)</f>
        <v>0</v>
      </c>
      <c r="W200" s="270" t="n">
        <f aca="false">IF(V200=0,0,W201+1)</f>
        <v>0</v>
      </c>
      <c r="X200" s="271" t="n">
        <f aca="false">IF(V200=0,O200,X201)</f>
        <v>3683.24125230203</v>
      </c>
      <c r="Y200" s="272" t="n">
        <f aca="false">IF(V200=0,U200,IF(V200=W200,0.5*(U200+X200),IF(V200&gt;W200,X200,U200)))</f>
        <v>3683.24125230203</v>
      </c>
      <c r="Z200" s="273" t="n">
        <f aca="false">IF(AA200=0,P200,Z199)</f>
        <v>7936.50793650794</v>
      </c>
      <c r="AA200" s="270" t="n">
        <f aca="false">IF(OR(H200="",L200=""),AA199+1,0)</f>
        <v>0</v>
      </c>
      <c r="AB200" s="270" t="n">
        <f aca="false">IF(AA200=0,0,AB201+1)</f>
        <v>0</v>
      </c>
      <c r="AC200" s="273" t="n">
        <f aca="false">IF(AA200=0,P200,AC201)</f>
        <v>7936.50793650794</v>
      </c>
      <c r="AD200" s="272" t="n">
        <f aca="false">IF(AA200=0,Z200,IF(AA200=AB200,0.5*(Z200+AC200),IF(AA200&gt;AB200,AC200,Z200)))</f>
        <v>7936.50793650794</v>
      </c>
    </row>
    <row r="201" customFormat="false" ht="12.75" hidden="false" customHeight="false" outlineLevel="0" collapsed="false">
      <c r="A201" s="253" t="n">
        <f aca="false">Depth_MiddleOfReceiverToReceiver-Measured_Distance_RecieverToReceiver/2</f>
        <v>365.783333333333</v>
      </c>
      <c r="B201" s="254" t="n">
        <f aca="false">Depth_MiddleOfReceiverToReceiver+Measured_Distance_RecieverToReceiver/2</f>
        <v>369.116666666667</v>
      </c>
      <c r="C201" s="254" t="n">
        <f aca="false">Depth_MiddleOfReceiverToReceiver</f>
        <v>367.45</v>
      </c>
      <c r="D201" s="255" t="n">
        <f aca="false">0.5*(Depth_MiddleOfReceiverToReceiver+C202)</f>
        <v>368.27</v>
      </c>
      <c r="E201" s="256" t="n">
        <f aca="false">IF(Far_Hn&lt;0,"",Far_Hn)</f>
        <v>7.59</v>
      </c>
      <c r="F201" s="254" t="n">
        <f aca="false">IF(Far_Hr&lt;0,"",Far_Hr)</f>
        <v>7.69</v>
      </c>
      <c r="G201" s="254" t="n">
        <f aca="false">IF(OR(Far_Hn&lt;0,Far_Hr&lt;0),"",(Far_Hn+Far_Hr)/2)</f>
        <v>7.64</v>
      </c>
      <c r="H201" s="257" t="n">
        <f aca="false">IF(Far_V&lt;0,"",Far_V)</f>
        <v>5.375</v>
      </c>
      <c r="I201" s="256" t="n">
        <f aca="false">IF(Near_Hn&lt;0,"",Near_Hn)</f>
        <v>6.43</v>
      </c>
      <c r="J201" s="254" t="n">
        <f aca="false">IF(Near_Hr&lt;0,"",Near_Hr)</f>
        <v>6.44</v>
      </c>
      <c r="K201" s="254" t="n">
        <f aca="false">IF(OR(Near_Hn&lt;0,Near_Hr&lt;0),"",(Near_Hn+Near_Hr)/2)</f>
        <v>6.435</v>
      </c>
      <c r="L201" s="257" t="n">
        <f aca="false">IF(Near_V&lt;0,"",Near_V)</f>
        <v>4.945</v>
      </c>
      <c r="M201" s="258" t="n">
        <f aca="false">IF(U201="",IF(V202=0,"Enter Initial Estimate","Delete"),M200+1000*(C202-C201)/Y201)</f>
        <v>204.189255</v>
      </c>
      <c r="N201" s="259" t="n">
        <f aca="false">IF(OR(Z201=""),IF(AA202=0,"Enter Initial Estimate","Delete"),N200+1000*(C202-C201)/AD201)</f>
        <v>62.63068</v>
      </c>
      <c r="O201" s="260" t="n">
        <f aca="false">IF(OR(Far_Average_Hn_Hr="",Near_Average_Hn_Hr=""),"Delete",Measured_Distance_RecieverToReceiver/(Far_Average_Hn_Hr-Near_Average_Hn_Hr)*1000)</f>
        <v>2766.25172890733</v>
      </c>
      <c r="P201" s="261" t="n">
        <f aca="false">IF(OR(Far_Vertical="",Near_Vertical=""),"Delete",Measured_Distance_RecieverToReceiver/(Far_Vertical-Near_Vertical)*1000)</f>
        <v>7751.93798449613</v>
      </c>
      <c r="Q201" s="255" t="n">
        <f aca="false">IF(OR(O201="Delete",P201="Delete",O201="",P201=""),"",O201/P201)</f>
        <v>0.356846473029045</v>
      </c>
      <c r="R201" s="262" t="n">
        <f aca="false">IF(Q201="","",Q201^2)</f>
        <v>0.127339405313269</v>
      </c>
      <c r="S201" s="263" t="n">
        <f aca="false">IF(R201="","Delete",(R201-0.5)/(R201-1))</f>
        <v>0.427039558054651</v>
      </c>
      <c r="T201" s="268"/>
      <c r="U201" s="269" t="n">
        <f aca="false">IF(V201=0,O201,U200)</f>
        <v>2766.25172890733</v>
      </c>
      <c r="V201" s="270" t="n">
        <f aca="false">IF(OR(G201="",K201=""),V200+1,0)</f>
        <v>0</v>
      </c>
      <c r="W201" s="270" t="n">
        <f aca="false">IF(V201=0,0,W202+1)</f>
        <v>0</v>
      </c>
      <c r="X201" s="271" t="n">
        <f aca="false">IF(V201=0,O201,X202)</f>
        <v>2766.25172890733</v>
      </c>
      <c r="Y201" s="272" t="n">
        <f aca="false">IF(V201=0,U201,IF(V201=W201,0.5*(U201+X201),IF(V201&gt;W201,X201,U201)))</f>
        <v>2766.25172890733</v>
      </c>
      <c r="Z201" s="273" t="n">
        <f aca="false">IF(AA201=0,P201,Z200)</f>
        <v>7751.93798449613</v>
      </c>
      <c r="AA201" s="270" t="n">
        <f aca="false">IF(OR(H201="",L201=""),AA200+1,0)</f>
        <v>0</v>
      </c>
      <c r="AB201" s="270" t="n">
        <f aca="false">IF(AA201=0,0,AB202+1)</f>
        <v>0</v>
      </c>
      <c r="AC201" s="273" t="n">
        <f aca="false">IF(AA201=0,P201,AC202)</f>
        <v>7751.93798449613</v>
      </c>
      <c r="AD201" s="272" t="n">
        <f aca="false">IF(AA201=0,Z201,IF(AA201=AB201,0.5*(Z201+AC201),IF(AA201&gt;AB201,AC201,Z201)))</f>
        <v>7751.93798449613</v>
      </c>
    </row>
    <row r="202" customFormat="false" ht="12.75" hidden="false" customHeight="false" outlineLevel="0" collapsed="false">
      <c r="A202" s="253" t="n">
        <f aca="false">Depth_MiddleOfReceiverToReceiver-Measured_Distance_RecieverToReceiver/2</f>
        <v>367.423333333333</v>
      </c>
      <c r="B202" s="254" t="n">
        <f aca="false">Depth_MiddleOfReceiverToReceiver+Measured_Distance_RecieverToReceiver/2</f>
        <v>370.756666666667</v>
      </c>
      <c r="C202" s="254" t="n">
        <f aca="false">Depth_MiddleOfReceiverToReceiver</f>
        <v>369.09</v>
      </c>
      <c r="D202" s="255" t="n">
        <f aca="false">0.5*(Depth_MiddleOfReceiverToReceiver+C203)</f>
        <v>369.91</v>
      </c>
      <c r="E202" s="256" t="n">
        <f aca="false">IF(Far_Hn&lt;0,"",Far_Hn)</f>
        <v>7.59</v>
      </c>
      <c r="F202" s="254" t="n">
        <f aca="false">IF(Far_Hr&lt;0,"",Far_Hr)</f>
        <v>7.56</v>
      </c>
      <c r="G202" s="254" t="n">
        <f aca="false">IF(OR(Far_Hn&lt;0,Far_Hr&lt;0),"",(Far_Hn+Far_Hr)/2)</f>
        <v>7.575</v>
      </c>
      <c r="H202" s="257" t="n">
        <f aca="false">IF(Far_V&lt;0,"",Far_V)</f>
        <v>5.365</v>
      </c>
      <c r="I202" s="256" t="n">
        <f aca="false">IF(Near_Hn&lt;0,"",Near_Hn)</f>
        <v>6.17</v>
      </c>
      <c r="J202" s="254" t="n">
        <f aca="false">IF(Near_Hr&lt;0,"",Near_Hr)</f>
        <v>6.2</v>
      </c>
      <c r="K202" s="254" t="n">
        <f aca="false">IF(OR(Near_Hn&lt;0,Near_Hr&lt;0),"",(Near_Hn+Near_Hr)/2)</f>
        <v>6.185</v>
      </c>
      <c r="L202" s="257" t="n">
        <f aca="false">IF(Near_V&lt;0,"",Near_V)</f>
        <v>4.91</v>
      </c>
      <c r="M202" s="258" t="n">
        <f aca="false">IF(U202="",IF(V203=0,"Enter Initial Estimate","Delete"),M201+1000*(C203-C202)/Y202)</f>
        <v>204.873135</v>
      </c>
      <c r="N202" s="259" t="n">
        <f aca="false">IF(OR(Z202=""),IF(AA203=0,"Enter Initial Estimate","Delete"),N201+1000*(C203-C202)/AD202)</f>
        <v>62.85454</v>
      </c>
      <c r="O202" s="260" t="n">
        <f aca="false">IF(OR(Far_Average_Hn_Hr="",Near_Average_Hn_Hr=""),"Delete",Measured_Distance_RecieverToReceiver/(Far_Average_Hn_Hr-Near_Average_Hn_Hr)*1000)</f>
        <v>2398.08153477218</v>
      </c>
      <c r="P202" s="261" t="n">
        <f aca="false">IF(OR(Far_Vertical="",Near_Vertical=""),"Delete",Measured_Distance_RecieverToReceiver/(Far_Vertical-Near_Vertical)*1000)</f>
        <v>7326.00732600733</v>
      </c>
      <c r="Q202" s="255" t="n">
        <f aca="false">IF(OR(O202="Delete",P202="Delete",O202="",P202=""),"",O202/P202)</f>
        <v>0.327338129496403</v>
      </c>
      <c r="R202" s="262" t="n">
        <f aca="false">IF(Q202="","",Q202^2)</f>
        <v>0.107150251022204</v>
      </c>
      <c r="S202" s="263" t="n">
        <f aca="false">IF(R202="","Delete",(R202-0.5)/(R202-1))</f>
        <v>0.43999536252047</v>
      </c>
      <c r="T202" s="268"/>
      <c r="U202" s="269" t="n">
        <f aca="false">IF(V202=0,O202,U201)</f>
        <v>2398.08153477218</v>
      </c>
      <c r="V202" s="270" t="n">
        <f aca="false">IF(OR(G202="",K202=""),V201+1,0)</f>
        <v>0</v>
      </c>
      <c r="W202" s="270" t="n">
        <f aca="false">IF(V202=0,0,W203+1)</f>
        <v>0</v>
      </c>
      <c r="X202" s="271" t="n">
        <f aca="false">IF(V202=0,O202,X203)</f>
        <v>2398.08153477218</v>
      </c>
      <c r="Y202" s="272" t="n">
        <f aca="false">IF(V202=0,U202,IF(V202=W202,0.5*(U202+X202),IF(V202&gt;W202,X202,U202)))</f>
        <v>2398.08153477218</v>
      </c>
      <c r="Z202" s="273" t="n">
        <f aca="false">IF(AA202=0,P202,Z201)</f>
        <v>7326.00732600733</v>
      </c>
      <c r="AA202" s="270" t="n">
        <f aca="false">IF(OR(H202="",L202=""),AA201+1,0)</f>
        <v>0</v>
      </c>
      <c r="AB202" s="270" t="n">
        <f aca="false">IF(AA202=0,0,AB203+1)</f>
        <v>0</v>
      </c>
      <c r="AC202" s="273" t="n">
        <f aca="false">IF(AA202=0,P202,AC203)</f>
        <v>7326.00732600733</v>
      </c>
      <c r="AD202" s="272" t="n">
        <f aca="false">IF(AA202=0,Z202,IF(AA202=AB202,0.5*(Z202+AC202),IF(AA202&gt;AB202,AC202,Z202)))</f>
        <v>7326.00732600733</v>
      </c>
    </row>
    <row r="203" customFormat="false" ht="12.75" hidden="false" customHeight="false" outlineLevel="0" collapsed="false">
      <c r="A203" s="253" t="n">
        <f aca="false">Depth_MiddleOfReceiverToReceiver-Measured_Distance_RecieverToReceiver/2</f>
        <v>369.063333333333</v>
      </c>
      <c r="B203" s="254" t="n">
        <f aca="false">Depth_MiddleOfReceiverToReceiver+Measured_Distance_RecieverToReceiver/2</f>
        <v>372.396666666667</v>
      </c>
      <c r="C203" s="254" t="n">
        <f aca="false">Depth_MiddleOfReceiverToReceiver</f>
        <v>370.73</v>
      </c>
      <c r="D203" s="255" t="n">
        <f aca="false">0.5*(Depth_MiddleOfReceiverToReceiver+C204)</f>
        <v>371.555</v>
      </c>
      <c r="E203" s="256" t="n">
        <f aca="false">IF(Far_Hn&lt;0,"",Far_Hn)</f>
        <v>7.45</v>
      </c>
      <c r="F203" s="254" t="n">
        <f aca="false">IF(Far_Hr&lt;0,"",Far_Hr)</f>
        <v>7.46</v>
      </c>
      <c r="G203" s="254" t="n">
        <f aca="false">IF(OR(Far_Hn&lt;0,Far_Hr&lt;0),"",(Far_Hn+Far_Hr)/2)</f>
        <v>7.455</v>
      </c>
      <c r="H203" s="257" t="n">
        <f aca="false">IF(Far_V&lt;0,"",Far_V)</f>
        <v>5.35</v>
      </c>
      <c r="I203" s="256" t="n">
        <f aca="false">IF(Near_Hn&lt;0,"",Near_Hn)</f>
        <v>6.12</v>
      </c>
      <c r="J203" s="254" t="n">
        <f aca="false">IF(Near_Hr&lt;0,"",Near_Hr)</f>
        <v>6.14</v>
      </c>
      <c r="K203" s="254" t="n">
        <f aca="false">IF(OR(Near_Hn&lt;0,Near_Hr&lt;0),"",(Near_Hn+Near_Hr)/2)</f>
        <v>6.13</v>
      </c>
      <c r="L203" s="257" t="n">
        <f aca="false">IF(Near_V&lt;0,"",Near_V)</f>
        <v>4.89</v>
      </c>
      <c r="M203" s="258" t="n">
        <f aca="false">IF(U203="",IF(V204=0,"Enter Initial Estimate","Delete"),M202+1000*(C204-C203)/Y203)</f>
        <v>205.52901</v>
      </c>
      <c r="N203" s="259" t="n">
        <f aca="false">IF(OR(Z203=""),IF(AA204=0,"Enter Initial Estimate","Delete"),N202+1000*(C204-C203)/AD203)</f>
        <v>63.08224</v>
      </c>
      <c r="O203" s="260" t="n">
        <f aca="false">IF(OR(Far_Average_Hn_Hr="",Near_Average_Hn_Hr=""),"Delete",Measured_Distance_RecieverToReceiver/(Far_Average_Hn_Hr-Near_Average_Hn_Hr)*1000)</f>
        <v>2515.72327044025</v>
      </c>
      <c r="P203" s="261" t="n">
        <f aca="false">IF(OR(Far_Vertical="",Near_Vertical=""),"Delete",Measured_Distance_RecieverToReceiver/(Far_Vertical-Near_Vertical)*1000)</f>
        <v>7246.3768115942</v>
      </c>
      <c r="Q203" s="255" t="n">
        <f aca="false">IF(OR(O203="Delete",P203="Delete",O203="",P203=""),"",O203/P203)</f>
        <v>0.347169811320755</v>
      </c>
      <c r="R203" s="262" t="n">
        <f aca="false">IF(Q203="","",Q203^2)</f>
        <v>0.120526877892488</v>
      </c>
      <c r="S203" s="263" t="n">
        <f aca="false">IF(R203="","Delete",(R203-0.5)/(R203-1))</f>
        <v>0.431477793429511</v>
      </c>
      <c r="T203" s="268"/>
      <c r="U203" s="269" t="n">
        <f aca="false">IF(V203=0,O203,U202)</f>
        <v>2515.72327044025</v>
      </c>
      <c r="V203" s="270" t="n">
        <f aca="false">IF(OR(G203="",K203=""),V202+1,0)</f>
        <v>0</v>
      </c>
      <c r="W203" s="270" t="n">
        <f aca="false">IF(V203=0,0,W204+1)</f>
        <v>0</v>
      </c>
      <c r="X203" s="271" t="n">
        <f aca="false">IF(V203=0,O203,X204)</f>
        <v>2515.72327044025</v>
      </c>
      <c r="Y203" s="272" t="n">
        <f aca="false">IF(V203=0,U203,IF(V203=W203,0.5*(U203+X203),IF(V203&gt;W203,X203,U203)))</f>
        <v>2515.72327044025</v>
      </c>
      <c r="Z203" s="273" t="n">
        <f aca="false">IF(AA203=0,P203,Z202)</f>
        <v>7246.3768115942</v>
      </c>
      <c r="AA203" s="270" t="n">
        <f aca="false">IF(OR(H203="",L203=""),AA202+1,0)</f>
        <v>0</v>
      </c>
      <c r="AB203" s="270" t="n">
        <f aca="false">IF(AA203=0,0,AB204+1)</f>
        <v>0</v>
      </c>
      <c r="AC203" s="273" t="n">
        <f aca="false">IF(AA203=0,P203,AC204)</f>
        <v>7246.3768115942</v>
      </c>
      <c r="AD203" s="272" t="n">
        <f aca="false">IF(AA203=0,Z203,IF(AA203=AB203,0.5*(Z203+AC203),IF(AA203&gt;AB203,AC203,Z203)))</f>
        <v>7246.3768115942</v>
      </c>
    </row>
    <row r="204" customFormat="false" ht="12.75" hidden="false" customHeight="false" outlineLevel="0" collapsed="false">
      <c r="A204" s="253" t="n">
        <f aca="false">Depth_MiddleOfReceiverToReceiver-Measured_Distance_RecieverToReceiver/2</f>
        <v>370.713333333333</v>
      </c>
      <c r="B204" s="254" t="n">
        <f aca="false">Depth_MiddleOfReceiverToReceiver+Measured_Distance_RecieverToReceiver/2</f>
        <v>374.046666666667</v>
      </c>
      <c r="C204" s="254" t="n">
        <f aca="false">Depth_MiddleOfReceiverToReceiver</f>
        <v>372.38</v>
      </c>
      <c r="D204" s="255" t="n">
        <f aca="false">0.5*(Depth_MiddleOfReceiverToReceiver+C205)</f>
        <v>373.2</v>
      </c>
      <c r="E204" s="256" t="n">
        <f aca="false">IF(Far_Hn&lt;0,"",Far_Hn)</f>
        <v>7.15</v>
      </c>
      <c r="F204" s="254" t="n">
        <f aca="false">IF(Far_Hr&lt;0,"",Far_Hr)</f>
        <v>7.13</v>
      </c>
      <c r="G204" s="254" t="n">
        <f aca="false">IF(OR(Far_Hn&lt;0,Far_Hr&lt;0),"",(Far_Hn+Far_Hr)/2)</f>
        <v>7.14</v>
      </c>
      <c r="H204" s="257" t="n">
        <f aca="false">IF(Far_V&lt;0,"",Far_V)</f>
        <v>5.31</v>
      </c>
      <c r="I204" s="256" t="n">
        <f aca="false">IF(Near_Hn&lt;0,"",Near_Hn)</f>
        <v>5.98</v>
      </c>
      <c r="J204" s="254" t="n">
        <f aca="false">IF(Near_Hr&lt;0,"",Near_Hr)</f>
        <v>5.96</v>
      </c>
      <c r="K204" s="254" t="n">
        <f aca="false">IF(OR(Near_Hn&lt;0,Near_Hr&lt;0),"",(Near_Hn+Near_Hr)/2)</f>
        <v>5.97</v>
      </c>
      <c r="L204" s="257" t="n">
        <f aca="false">IF(Near_V&lt;0,"",Near_V)</f>
        <v>4.87</v>
      </c>
      <c r="M204" s="258" t="n">
        <f aca="false">IF(U204="",IF(V205=0,"Enter Initial Estimate","Delete"),M203+1000*(C205-C204)/Y204)</f>
        <v>206.10465</v>
      </c>
      <c r="N204" s="259" t="n">
        <f aca="false">IF(OR(Z204=""),IF(AA205=0,"Enter Initial Estimate","Delete"),N203+1000*(C205-C204)/AD204)</f>
        <v>63.29872</v>
      </c>
      <c r="O204" s="260" t="n">
        <f aca="false">IF(OR(Far_Average_Hn_Hr="",Near_Average_Hn_Hr=""),"Delete",Measured_Distance_RecieverToReceiver/(Far_Average_Hn_Hr-Near_Average_Hn_Hr)*1000)</f>
        <v>2849.00284900285</v>
      </c>
      <c r="P204" s="261" t="n">
        <f aca="false">IF(OR(Far_Vertical="",Near_Vertical=""),"Delete",Measured_Distance_RecieverToReceiver/(Far_Vertical-Near_Vertical)*1000)</f>
        <v>7575.75757575759</v>
      </c>
      <c r="Q204" s="255" t="n">
        <f aca="false">IF(OR(O204="Delete",P204="Delete",O204="",P204=""),"",O204/P204)</f>
        <v>0.376068376068376</v>
      </c>
      <c r="R204" s="262" t="n">
        <f aca="false">IF(Q204="","",Q204^2)</f>
        <v>0.141427423478705</v>
      </c>
      <c r="S204" s="263" t="n">
        <f aca="false">IF(R204="","Delete",(R204-0.5)/(R204-1))</f>
        <v>0.417638049859611</v>
      </c>
      <c r="T204" s="268"/>
      <c r="U204" s="269" t="n">
        <f aca="false">IF(V204=0,O204,U203)</f>
        <v>2849.00284900285</v>
      </c>
      <c r="V204" s="270" t="n">
        <f aca="false">IF(OR(G204="",K204=""),V203+1,0)</f>
        <v>0</v>
      </c>
      <c r="W204" s="270" t="n">
        <f aca="false">IF(V204=0,0,W205+1)</f>
        <v>0</v>
      </c>
      <c r="X204" s="271" t="n">
        <f aca="false">IF(V204=0,O204,X205)</f>
        <v>2849.00284900285</v>
      </c>
      <c r="Y204" s="272" t="n">
        <f aca="false">IF(V204=0,U204,IF(V204=W204,0.5*(U204+X204),IF(V204&gt;W204,X204,U204)))</f>
        <v>2849.00284900285</v>
      </c>
      <c r="Z204" s="273" t="n">
        <f aca="false">IF(AA204=0,P204,Z203)</f>
        <v>7575.75757575759</v>
      </c>
      <c r="AA204" s="270" t="n">
        <f aca="false">IF(OR(H204="",L204=""),AA203+1,0)</f>
        <v>0</v>
      </c>
      <c r="AB204" s="270" t="n">
        <f aca="false">IF(AA204=0,0,AB205+1)</f>
        <v>0</v>
      </c>
      <c r="AC204" s="273" t="n">
        <f aca="false">IF(AA204=0,P204,AC205)</f>
        <v>7575.75757575759</v>
      </c>
      <c r="AD204" s="272" t="n">
        <f aca="false">IF(AA204=0,Z204,IF(AA204=AB204,0.5*(Z204+AC204),IF(AA204&gt;AB204,AC204,Z204)))</f>
        <v>7575.75757575759</v>
      </c>
    </row>
    <row r="205" customFormat="false" ht="12.75" hidden="false" customHeight="false" outlineLevel="0" collapsed="false">
      <c r="A205" s="253" t="n">
        <f aca="false">Depth_MiddleOfReceiverToReceiver-Measured_Distance_RecieverToReceiver/2</f>
        <v>372.353333333333</v>
      </c>
      <c r="B205" s="254" t="n">
        <f aca="false">Depth_MiddleOfReceiverToReceiver+Measured_Distance_RecieverToReceiver/2</f>
        <v>375.686666666667</v>
      </c>
      <c r="C205" s="254" t="n">
        <f aca="false">Depth_MiddleOfReceiverToReceiver</f>
        <v>374.02</v>
      </c>
      <c r="D205" s="255" t="n">
        <f aca="false">0.5*(Depth_MiddleOfReceiverToReceiver+C206)</f>
        <v>374.84</v>
      </c>
      <c r="E205" s="256" t="n">
        <f aca="false">IF(Far_Hn&lt;0,"",Far_Hn)</f>
        <v>7.41</v>
      </c>
      <c r="F205" s="254" t="n">
        <f aca="false">IF(Far_Hr&lt;0,"",Far_Hr)</f>
        <v>7.4</v>
      </c>
      <c r="G205" s="254" t="n">
        <f aca="false">IF(OR(Far_Hn&lt;0,Far_Hr&lt;0),"",(Far_Hn+Far_Hr)/2)</f>
        <v>7.405</v>
      </c>
      <c r="H205" s="257" t="n">
        <f aca="false">IF(Far_V&lt;0,"",Far_V)</f>
        <v>5.395</v>
      </c>
      <c r="I205" s="256" t="n">
        <f aca="false">IF(Near_Hn&lt;0,"",Near_Hn)</f>
        <v>6.56</v>
      </c>
      <c r="J205" s="254" t="n">
        <f aca="false">IF(Near_Hr&lt;0,"",Near_Hr)</f>
        <v>6.53</v>
      </c>
      <c r="K205" s="254" t="n">
        <f aca="false">IF(OR(Near_Hn&lt;0,Near_Hr&lt;0),"",(Near_Hn+Near_Hr)/2)</f>
        <v>6.545</v>
      </c>
      <c r="L205" s="257" t="n">
        <f aca="false">IF(Near_V&lt;0,"",Near_V)</f>
        <v>5.015</v>
      </c>
      <c r="M205" s="258" t="n">
        <f aca="false">IF(U205="",IF(V206=0,"Enter Initial Estimate","Delete"),M204+1000*(C206-C205)/Y205)</f>
        <v>206.52777</v>
      </c>
      <c r="N205" s="259" t="n">
        <f aca="false">IF(OR(Z205=""),IF(AA206=0,"Enter Initial Estimate","Delete"),N204+1000*(C206-C205)/AD205)</f>
        <v>63.48568</v>
      </c>
      <c r="O205" s="260" t="n">
        <f aca="false">IF(OR(Far_Average_Hn_Hr="",Near_Average_Hn_Hr=""),"Delete",Measured_Distance_RecieverToReceiver/(Far_Average_Hn_Hr-Near_Average_Hn_Hr)*1000)</f>
        <v>3875.96899224806</v>
      </c>
      <c r="P205" s="261" t="n">
        <f aca="false">IF(OR(Far_Vertical="",Near_Vertical=""),"Delete",Measured_Distance_RecieverToReceiver/(Far_Vertical-Near_Vertical)*1000)</f>
        <v>8771.92982456141</v>
      </c>
      <c r="Q205" s="255" t="n">
        <f aca="false">IF(OR(O205="Delete",P205="Delete",O205="",P205=""),"",O205/P205)</f>
        <v>0.441860465116279</v>
      </c>
      <c r="R205" s="262" t="n">
        <f aca="false">IF(Q205="","",Q205^2)</f>
        <v>0.195240670632774</v>
      </c>
      <c r="S205" s="263" t="n">
        <f aca="false">IF(R205="","Delete",(R205-0.5)/(R205-1))</f>
        <v>0.37869623655914</v>
      </c>
      <c r="T205" s="268"/>
      <c r="U205" s="269" t="n">
        <f aca="false">IF(V205=0,O205,U204)</f>
        <v>3875.96899224806</v>
      </c>
      <c r="V205" s="270" t="n">
        <f aca="false">IF(OR(G205="",K205=""),V204+1,0)</f>
        <v>0</v>
      </c>
      <c r="W205" s="270" t="n">
        <f aca="false">IF(V205=0,0,W206+1)</f>
        <v>0</v>
      </c>
      <c r="X205" s="271" t="n">
        <f aca="false">IF(V205=0,O205,X206)</f>
        <v>3875.96899224806</v>
      </c>
      <c r="Y205" s="272" t="n">
        <f aca="false">IF(V205=0,U205,IF(V205=W205,0.5*(U205+X205),IF(V205&gt;W205,X205,U205)))</f>
        <v>3875.96899224806</v>
      </c>
      <c r="Z205" s="273" t="n">
        <f aca="false">IF(AA205=0,P205,Z204)</f>
        <v>8771.92982456141</v>
      </c>
      <c r="AA205" s="270" t="n">
        <f aca="false">IF(OR(H205="",L205=""),AA204+1,0)</f>
        <v>0</v>
      </c>
      <c r="AB205" s="270" t="n">
        <f aca="false">IF(AA205=0,0,AB206+1)</f>
        <v>0</v>
      </c>
      <c r="AC205" s="273" t="n">
        <f aca="false">IF(AA205=0,P205,AC206)</f>
        <v>8771.92982456141</v>
      </c>
      <c r="AD205" s="272" t="n">
        <f aca="false">IF(AA205=0,Z205,IF(AA205=AB205,0.5*(Z205+AC205),IF(AA205&gt;AB205,AC205,Z205)))</f>
        <v>8771.92982456141</v>
      </c>
    </row>
    <row r="206" customFormat="false" ht="12.75" hidden="false" customHeight="false" outlineLevel="0" collapsed="false">
      <c r="A206" s="253" t="n">
        <f aca="false">Depth_MiddleOfReceiverToReceiver-Measured_Distance_RecieverToReceiver/2</f>
        <v>373.993333333333</v>
      </c>
      <c r="B206" s="254" t="n">
        <f aca="false">Depth_MiddleOfReceiverToReceiver+Measured_Distance_RecieverToReceiver/2</f>
        <v>377.326666666667</v>
      </c>
      <c r="C206" s="254" t="n">
        <f aca="false">Depth_MiddleOfReceiverToReceiver</f>
        <v>375.66</v>
      </c>
      <c r="D206" s="255" t="n">
        <f aca="false">0.5*(Depth_MiddleOfReceiverToReceiver+C207)</f>
        <v>376.48</v>
      </c>
      <c r="E206" s="256" t="n">
        <f aca="false">IF(Far_Hn&lt;0,"",Far_Hn)</f>
        <v>7.7</v>
      </c>
      <c r="F206" s="254" t="n">
        <f aca="false">IF(Far_Hr&lt;0,"",Far_Hr)</f>
        <v>7.77</v>
      </c>
      <c r="G206" s="254" t="n">
        <f aca="false">IF(OR(Far_Hn&lt;0,Far_Hr&lt;0),"",(Far_Hn+Far_Hr)/2)</f>
        <v>7.735</v>
      </c>
      <c r="H206" s="257" t="n">
        <f aca="false">IF(Far_V&lt;0,"",Far_V)</f>
        <v>5.38</v>
      </c>
      <c r="I206" s="256" t="n">
        <f aca="false">IF(Near_Hn&lt;0,"",Near_Hn)</f>
        <v>6.86</v>
      </c>
      <c r="J206" s="254" t="n">
        <f aca="false">IF(Near_Hr&lt;0,"",Near_Hr)</f>
        <v>6.91</v>
      </c>
      <c r="K206" s="254" t="n">
        <f aca="false">IF(OR(Near_Hn&lt;0,Near_Hr&lt;0),"",(Near_Hn+Near_Hr)/2)</f>
        <v>6.885</v>
      </c>
      <c r="L206" s="257" t="n">
        <f aca="false">IF(Near_V&lt;0,"",Near_V)</f>
        <v>5</v>
      </c>
      <c r="M206" s="258" t="n">
        <f aca="false">IF(U206="",IF(V207=0,"Enter Initial Estimate","Delete"),M205+1000*(C207-C206)/Y206)</f>
        <v>206.94597</v>
      </c>
      <c r="N206" s="259" t="n">
        <f aca="false">IF(OR(Z206=""),IF(AA207=0,"Enter Initial Estimate","Delete"),N205+1000*(C207-C206)/AD206)</f>
        <v>63.67264</v>
      </c>
      <c r="O206" s="260" t="n">
        <f aca="false">IF(OR(Far_Average_Hn_Hr="",Near_Average_Hn_Hr=""),"Delete",Measured_Distance_RecieverToReceiver/(Far_Average_Hn_Hr-Near_Average_Hn_Hr)*1000)</f>
        <v>3921.56862745098</v>
      </c>
      <c r="P206" s="261" t="n">
        <f aca="false">IF(OR(Far_Vertical="",Near_Vertical=""),"Delete",Measured_Distance_RecieverToReceiver/(Far_Vertical-Near_Vertical)*1000)</f>
        <v>8771.92982456141</v>
      </c>
      <c r="Q206" s="255" t="n">
        <f aca="false">IF(OR(O206="Delete",P206="Delete",O206="",P206=""),"",O206/P206)</f>
        <v>0.447058823529412</v>
      </c>
      <c r="R206" s="262" t="n">
        <f aca="false">IF(Q206="","",Q206^2)</f>
        <v>0.199861591695502</v>
      </c>
      <c r="S206" s="263" t="n">
        <f aca="false">IF(R206="","Delete",(R206-0.5)/(R206-1))</f>
        <v>0.375108112783255</v>
      </c>
      <c r="T206" s="268"/>
      <c r="U206" s="269" t="n">
        <f aca="false">IF(V206=0,O206,U205)</f>
        <v>3921.56862745098</v>
      </c>
      <c r="V206" s="270" t="n">
        <f aca="false">IF(OR(G206="",K206=""),V205+1,0)</f>
        <v>0</v>
      </c>
      <c r="W206" s="270" t="n">
        <f aca="false">IF(V206=0,0,W207+1)</f>
        <v>0</v>
      </c>
      <c r="X206" s="271" t="n">
        <f aca="false">IF(V206=0,O206,X207)</f>
        <v>3921.56862745098</v>
      </c>
      <c r="Y206" s="272" t="n">
        <f aca="false">IF(V206=0,U206,IF(V206=W206,0.5*(U206+X206),IF(V206&gt;W206,X206,U206)))</f>
        <v>3921.56862745098</v>
      </c>
      <c r="Z206" s="273" t="n">
        <f aca="false">IF(AA206=0,P206,Z205)</f>
        <v>8771.92982456141</v>
      </c>
      <c r="AA206" s="270" t="n">
        <f aca="false">IF(OR(H206="",L206=""),AA205+1,0)</f>
        <v>0</v>
      </c>
      <c r="AB206" s="270" t="n">
        <f aca="false">IF(AA206=0,0,AB207+1)</f>
        <v>0</v>
      </c>
      <c r="AC206" s="273" t="n">
        <f aca="false">IF(AA206=0,P206,AC207)</f>
        <v>8771.92982456141</v>
      </c>
      <c r="AD206" s="272" t="n">
        <f aca="false">IF(AA206=0,Z206,IF(AA206=AB206,0.5*(Z206+AC206),IF(AA206&gt;AB206,AC206,Z206)))</f>
        <v>8771.92982456141</v>
      </c>
    </row>
    <row r="207" customFormat="false" ht="12.75" hidden="false" customHeight="false" outlineLevel="0" collapsed="false">
      <c r="A207" s="253" t="n">
        <f aca="false">Depth_MiddleOfReceiverToReceiver-Measured_Distance_RecieverToReceiver/2</f>
        <v>375.633333333333</v>
      </c>
      <c r="B207" s="254" t="n">
        <f aca="false">Depth_MiddleOfReceiverToReceiver+Measured_Distance_RecieverToReceiver/2</f>
        <v>378.966666666667</v>
      </c>
      <c r="C207" s="254" t="n">
        <f aca="false">Depth_MiddleOfReceiverToReceiver</f>
        <v>377.3</v>
      </c>
      <c r="D207" s="255" t="n">
        <f aca="false">0.5*(Depth_MiddleOfReceiverToReceiver+C208)</f>
        <v>378.12</v>
      </c>
      <c r="E207" s="256" t="n">
        <f aca="false">IF(Far_Hn&lt;0,"",Far_Hn)</f>
        <v>8.18</v>
      </c>
      <c r="F207" s="254" t="n">
        <f aca="false">IF(Far_Hr&lt;0,"",Far_Hr)</f>
        <v>8.2</v>
      </c>
      <c r="G207" s="254" t="n">
        <f aca="false">IF(OR(Far_Hn&lt;0,Far_Hr&lt;0),"",(Far_Hn+Far_Hr)/2)</f>
        <v>8.19</v>
      </c>
      <c r="H207" s="257" t="n">
        <f aca="false">IF(Far_V&lt;0,"",Far_V)</f>
        <v>5.5</v>
      </c>
      <c r="I207" s="256" t="n">
        <f aca="false">IF(Near_Hn&lt;0,"",Near_Hn)</f>
        <v>7.3</v>
      </c>
      <c r="J207" s="254" t="n">
        <f aca="false">IF(Near_Hr&lt;0,"",Near_Hr)</f>
        <v>7.28</v>
      </c>
      <c r="K207" s="254" t="n">
        <f aca="false">IF(OR(Near_Hn&lt;0,Near_Hr&lt;0),"",(Near_Hn+Near_Hr)/2)</f>
        <v>7.29</v>
      </c>
      <c r="L207" s="257" t="n">
        <f aca="false">IF(Near_V&lt;0,"",Near_V)</f>
        <v>5.08</v>
      </c>
      <c r="M207" s="258" t="n">
        <f aca="false">IF(U207="",IF(V208=0,"Enter Initial Estimate","Delete"),M206+1000*(C208-C207)/Y207)</f>
        <v>207.38877</v>
      </c>
      <c r="N207" s="259" t="n">
        <f aca="false">IF(OR(Z207=""),IF(AA208=0,"Enter Initial Estimate","Delete"),N206+1000*(C208-C207)/AD207)</f>
        <v>63.87928</v>
      </c>
      <c r="O207" s="260" t="n">
        <f aca="false">IF(OR(Far_Average_Hn_Hr="",Near_Average_Hn_Hr=""),"Delete",Measured_Distance_RecieverToReceiver/(Far_Average_Hn_Hr-Near_Average_Hn_Hr)*1000)</f>
        <v>3703.70370370371</v>
      </c>
      <c r="P207" s="261" t="n">
        <f aca="false">IF(OR(Far_Vertical="",Near_Vertical=""),"Delete",Measured_Distance_RecieverToReceiver/(Far_Vertical-Near_Vertical)*1000)</f>
        <v>7936.50793650794</v>
      </c>
      <c r="Q207" s="255" t="n">
        <f aca="false">IF(OR(O207="Delete",P207="Delete",O207="",P207=""),"",O207/P207)</f>
        <v>0.466666666666667</v>
      </c>
      <c r="R207" s="262" t="n">
        <f aca="false">IF(Q207="","",Q207^2)</f>
        <v>0.217777777777778</v>
      </c>
      <c r="S207" s="263" t="n">
        <f aca="false">IF(R207="","Delete",(R207-0.5)/(R207-1))</f>
        <v>0.360795454545454</v>
      </c>
      <c r="T207" s="268"/>
      <c r="U207" s="269" t="n">
        <f aca="false">IF(V207=0,O207,U206)</f>
        <v>3703.70370370371</v>
      </c>
      <c r="V207" s="270" t="n">
        <f aca="false">IF(OR(G207="",K207=""),V206+1,0)</f>
        <v>0</v>
      </c>
      <c r="W207" s="270" t="n">
        <f aca="false">IF(V207=0,0,W208+1)</f>
        <v>0</v>
      </c>
      <c r="X207" s="271" t="n">
        <f aca="false">IF(V207=0,O207,X208)</f>
        <v>3703.70370370371</v>
      </c>
      <c r="Y207" s="272" t="n">
        <f aca="false">IF(V207=0,U207,IF(V207=W207,0.5*(U207+X207),IF(V207&gt;W207,X207,U207)))</f>
        <v>3703.70370370371</v>
      </c>
      <c r="Z207" s="273" t="n">
        <f aca="false">IF(AA207=0,P207,Z206)</f>
        <v>7936.50793650794</v>
      </c>
      <c r="AA207" s="270" t="n">
        <f aca="false">IF(OR(H207="",L207=""),AA206+1,0)</f>
        <v>0</v>
      </c>
      <c r="AB207" s="270" t="n">
        <f aca="false">IF(AA207=0,0,AB208+1)</f>
        <v>0</v>
      </c>
      <c r="AC207" s="273" t="n">
        <f aca="false">IF(AA207=0,P207,AC208)</f>
        <v>7936.50793650794</v>
      </c>
      <c r="AD207" s="272" t="n">
        <f aca="false">IF(AA207=0,Z207,IF(AA207=AB207,0.5*(Z207+AC207),IF(AA207&gt;AB207,AC207,Z207)))</f>
        <v>7936.50793650794</v>
      </c>
    </row>
    <row r="208" customFormat="false" ht="12.75" hidden="false" customHeight="false" outlineLevel="0" collapsed="false">
      <c r="A208" s="253" t="n">
        <f aca="false">Depth_MiddleOfReceiverToReceiver-Measured_Distance_RecieverToReceiver/2</f>
        <v>377.273333333333</v>
      </c>
      <c r="B208" s="254" t="n">
        <f aca="false">Depth_MiddleOfReceiverToReceiver+Measured_Distance_RecieverToReceiver/2</f>
        <v>380.606666666667</v>
      </c>
      <c r="C208" s="254" t="n">
        <f aca="false">Depth_MiddleOfReceiverToReceiver</f>
        <v>378.94</v>
      </c>
      <c r="D208" s="255" t="n">
        <f aca="false">0.5*(Depth_MiddleOfReceiverToReceiver+C209)</f>
        <v>379.76</v>
      </c>
      <c r="E208" s="256" t="n">
        <f aca="false">IF(Far_Hn&lt;0,"",Far_Hn)</f>
        <v>8.69</v>
      </c>
      <c r="F208" s="254" t="n">
        <f aca="false">IF(Far_Hr&lt;0,"",Far_Hr)</f>
        <v>8.66</v>
      </c>
      <c r="G208" s="254" t="n">
        <f aca="false">IF(OR(Far_Hn&lt;0,Far_Hr&lt;0),"",(Far_Hn+Far_Hr)/2)</f>
        <v>8.675</v>
      </c>
      <c r="H208" s="257" t="n">
        <f aca="false">IF(Far_V&lt;0,"",Far_V)</f>
        <v>5.53</v>
      </c>
      <c r="I208" s="256" t="n">
        <f aca="false">IF(Near_Hn&lt;0,"",Near_Hn)</f>
        <v>7.76</v>
      </c>
      <c r="J208" s="254" t="n">
        <f aca="false">IF(Near_Hr&lt;0,"",Near_Hr)</f>
        <v>7.75</v>
      </c>
      <c r="K208" s="254" t="n">
        <f aca="false">IF(OR(Near_Hn&lt;0,Near_Hr&lt;0),"",(Near_Hn+Near_Hr)/2)</f>
        <v>7.755</v>
      </c>
      <c r="L208" s="257" t="n">
        <f aca="false">IF(Near_V&lt;0,"",Near_V)</f>
        <v>5.13</v>
      </c>
      <c r="M208" s="258" t="n">
        <f aca="false">IF(U208="",IF(V209=0,"Enter Initial Estimate","Delete"),M207+1000*(C209-C208)/Y208)</f>
        <v>207.84141</v>
      </c>
      <c r="N208" s="259" t="n">
        <f aca="false">IF(OR(Z208=""),IF(AA209=0,"Enter Initial Estimate","Delete"),N207+1000*(C209-C208)/AD208)</f>
        <v>64.07608</v>
      </c>
      <c r="O208" s="260" t="n">
        <f aca="false">IF(OR(Far_Average_Hn_Hr="",Near_Average_Hn_Hr=""),"Delete",Measured_Distance_RecieverToReceiver/(Far_Average_Hn_Hr-Near_Average_Hn_Hr)*1000)</f>
        <v>3623.1884057971</v>
      </c>
      <c r="P208" s="261" t="n">
        <f aca="false">IF(OR(Far_Vertical="",Near_Vertical=""),"Delete",Measured_Distance_RecieverToReceiver/(Far_Vertical-Near_Vertical)*1000)</f>
        <v>8333.33333333333</v>
      </c>
      <c r="Q208" s="255" t="n">
        <f aca="false">IF(OR(O208="Delete",P208="Delete",O208="",P208=""),"",O208/P208)</f>
        <v>0.434782608695652</v>
      </c>
      <c r="R208" s="262" t="n">
        <f aca="false">IF(Q208="","",Q208^2)</f>
        <v>0.189035916824197</v>
      </c>
      <c r="S208" s="263" t="n">
        <f aca="false">IF(R208="","Delete",(R208-0.5)/(R208-1))</f>
        <v>0.383449883449883</v>
      </c>
      <c r="T208" s="268"/>
      <c r="U208" s="269" t="n">
        <f aca="false">IF(V208=0,O208,U207)</f>
        <v>3623.1884057971</v>
      </c>
      <c r="V208" s="270" t="n">
        <f aca="false">IF(OR(G208="",K208=""),V207+1,0)</f>
        <v>0</v>
      </c>
      <c r="W208" s="270" t="n">
        <f aca="false">IF(V208=0,0,W209+1)</f>
        <v>0</v>
      </c>
      <c r="X208" s="271" t="n">
        <f aca="false">IF(V208=0,O208,X209)</f>
        <v>3623.1884057971</v>
      </c>
      <c r="Y208" s="272" t="n">
        <f aca="false">IF(V208=0,U208,IF(V208=W208,0.5*(U208+X208),IF(V208&gt;W208,X208,U208)))</f>
        <v>3623.1884057971</v>
      </c>
      <c r="Z208" s="273" t="n">
        <f aca="false">IF(AA208=0,P208,Z207)</f>
        <v>8333.33333333333</v>
      </c>
      <c r="AA208" s="270" t="n">
        <f aca="false">IF(OR(H208="",L208=""),AA207+1,0)</f>
        <v>0</v>
      </c>
      <c r="AB208" s="270" t="n">
        <f aca="false">IF(AA208=0,0,AB209+1)</f>
        <v>0</v>
      </c>
      <c r="AC208" s="273" t="n">
        <f aca="false">IF(AA208=0,P208,AC209)</f>
        <v>8333.33333333333</v>
      </c>
      <c r="AD208" s="272" t="n">
        <f aca="false">IF(AA208=0,Z208,IF(AA208=AB208,0.5*(Z208+AC208),IF(AA208&gt;AB208,AC208,Z208)))</f>
        <v>8333.33333333333</v>
      </c>
    </row>
    <row r="209" customFormat="false" ht="12.75" hidden="false" customHeight="false" outlineLevel="0" collapsed="false">
      <c r="A209" s="253" t="n">
        <f aca="false">Depth_MiddleOfReceiverToReceiver-Measured_Distance_RecieverToReceiver/2</f>
        <v>378.913333333333</v>
      </c>
      <c r="B209" s="254" t="n">
        <f aca="false">Depth_MiddleOfReceiverToReceiver+Measured_Distance_RecieverToReceiver/2</f>
        <v>382.246666666667</v>
      </c>
      <c r="C209" s="254" t="n">
        <f aca="false">Depth_MiddleOfReceiverToReceiver</f>
        <v>380.58</v>
      </c>
      <c r="D209" s="255" t="n">
        <f aca="false">0.5*(Depth_MiddleOfReceiverToReceiver+C210)</f>
        <v>381.4</v>
      </c>
      <c r="E209" s="256" t="n">
        <f aca="false">IF(Far_Hn&lt;0,"",Far_Hn)</f>
        <v>9.19</v>
      </c>
      <c r="F209" s="254" t="n">
        <f aca="false">IF(Far_Hr&lt;0,"",Far_Hr)</f>
        <v>9.17</v>
      </c>
      <c r="G209" s="254" t="n">
        <f aca="false">IF(OR(Far_Hn&lt;0,Far_Hr&lt;0),"",(Far_Hn+Far_Hr)/2)</f>
        <v>9.18</v>
      </c>
      <c r="H209" s="257" t="n">
        <f aca="false">IF(Far_V&lt;0,"",Far_V)</f>
        <v>5.6</v>
      </c>
      <c r="I209" s="256" t="n">
        <f aca="false">IF(Near_Hn&lt;0,"",Near_Hn)</f>
        <v>8.48</v>
      </c>
      <c r="J209" s="254" t="n">
        <f aca="false">IF(Near_Hr&lt;0,"",Near_Hr)</f>
        <v>8.41</v>
      </c>
      <c r="K209" s="254" t="n">
        <f aca="false">IF(OR(Near_Hn&lt;0,Near_Hr&lt;0),"",(Near_Hn+Near_Hr)/2)</f>
        <v>8.445</v>
      </c>
      <c r="L209" s="257" t="n">
        <f aca="false">IF(Near_V&lt;0,"",Near_V)</f>
        <v>5.21</v>
      </c>
      <c r="M209" s="258" t="n">
        <f aca="false">IF(U209="",IF(V210=0,"Enter Initial Estimate","Delete"),M208+1000*(C210-C209)/Y209)</f>
        <v>208.20303</v>
      </c>
      <c r="N209" s="259" t="n">
        <f aca="false">IF(OR(Z209=""),IF(AA210=0,"Enter Initial Estimate","Delete"),N208+1000*(C210-C209)/AD209)</f>
        <v>64.26796</v>
      </c>
      <c r="O209" s="260" t="n">
        <f aca="false">IF(OR(Far_Average_Hn_Hr="",Near_Average_Hn_Hr=""),"Delete",Measured_Distance_RecieverToReceiver/(Far_Average_Hn_Hr-Near_Average_Hn_Hr)*1000)</f>
        <v>4535.14739229025</v>
      </c>
      <c r="P209" s="261" t="n">
        <f aca="false">IF(OR(Far_Vertical="",Near_Vertical=""),"Delete",Measured_Distance_RecieverToReceiver/(Far_Vertical-Near_Vertical)*1000)</f>
        <v>8547.00854700855</v>
      </c>
      <c r="Q209" s="255" t="n">
        <f aca="false">IF(OR(O209="Delete",P209="Delete",O209="",P209=""),"",O209/P209)</f>
        <v>0.530612244897959</v>
      </c>
      <c r="R209" s="262" t="n">
        <f aca="false">IF(Q209="","",Q209^2)</f>
        <v>0.281549354435652</v>
      </c>
      <c r="S209" s="263" t="n">
        <f aca="false">IF(R209="","Delete",(R209-0.5)/(R209-1))</f>
        <v>0.304057971014493</v>
      </c>
      <c r="T209" s="268"/>
      <c r="U209" s="269" t="n">
        <f aca="false">IF(V209=0,O209,U208)</f>
        <v>4535.14739229025</v>
      </c>
      <c r="V209" s="270" t="n">
        <f aca="false">IF(OR(G209="",K209=""),V208+1,0)</f>
        <v>0</v>
      </c>
      <c r="W209" s="270" t="n">
        <f aca="false">IF(V209=0,0,W210+1)</f>
        <v>0</v>
      </c>
      <c r="X209" s="271" t="n">
        <f aca="false">IF(V209=0,O209,X210)</f>
        <v>4535.14739229025</v>
      </c>
      <c r="Y209" s="272" t="n">
        <f aca="false">IF(V209=0,U209,IF(V209=W209,0.5*(U209+X209),IF(V209&gt;W209,X209,U209)))</f>
        <v>4535.14739229025</v>
      </c>
      <c r="Z209" s="273" t="n">
        <f aca="false">IF(AA209=0,P209,Z208)</f>
        <v>8547.00854700855</v>
      </c>
      <c r="AA209" s="270" t="n">
        <f aca="false">IF(OR(H209="",L209=""),AA208+1,0)</f>
        <v>0</v>
      </c>
      <c r="AB209" s="270" t="n">
        <f aca="false">IF(AA209=0,0,AB210+1)</f>
        <v>0</v>
      </c>
      <c r="AC209" s="273" t="n">
        <f aca="false">IF(AA209=0,P209,AC210)</f>
        <v>8547.00854700855</v>
      </c>
      <c r="AD209" s="272" t="n">
        <f aca="false">IF(AA209=0,Z209,IF(AA209=AB209,0.5*(Z209+AC209),IF(AA209&gt;AB209,AC209,Z209)))</f>
        <v>8547.00854700855</v>
      </c>
    </row>
    <row r="210" customFormat="false" ht="12.75" hidden="false" customHeight="false" outlineLevel="0" collapsed="false">
      <c r="A210" s="253" t="n">
        <f aca="false">Depth_MiddleOfReceiverToReceiver-Measured_Distance_RecieverToReceiver/2</f>
        <v>380.553333333333</v>
      </c>
      <c r="B210" s="254" t="n">
        <f aca="false">Depth_MiddleOfReceiverToReceiver+Measured_Distance_RecieverToReceiver/2</f>
        <v>383.886666666667</v>
      </c>
      <c r="C210" s="254" t="n">
        <f aca="false">Depth_MiddleOfReceiverToReceiver</f>
        <v>382.22</v>
      </c>
      <c r="D210" s="255" t="n">
        <f aca="false">0.5*(Depth_MiddleOfReceiverToReceiver+C211)</f>
        <v>383.04</v>
      </c>
      <c r="E210" s="256" t="n">
        <f aca="false">IF(Far_Hn&lt;0,"",Far_Hn)</f>
        <v>9.71</v>
      </c>
      <c r="F210" s="254" t="n">
        <f aca="false">IF(Far_Hr&lt;0,"",Far_Hr)</f>
        <v>9.68</v>
      </c>
      <c r="G210" s="254" t="n">
        <f aca="false">IF(OR(Far_Hn&lt;0,Far_Hr&lt;0),"",(Far_Hn+Far_Hr)/2)</f>
        <v>9.695</v>
      </c>
      <c r="H210" s="257" t="n">
        <f aca="false">IF(Far_V&lt;0,"",Far_V)</f>
        <v>5.67</v>
      </c>
      <c r="I210" s="256" t="n">
        <f aca="false">IF(Near_Hn&lt;0,"",Near_Hn)</f>
        <v>8.59</v>
      </c>
      <c r="J210" s="254" t="n">
        <f aca="false">IF(Near_Hr&lt;0,"",Near_Hr)</f>
        <v>8.57</v>
      </c>
      <c r="K210" s="254" t="n">
        <f aca="false">IF(OR(Near_Hn&lt;0,Near_Hr&lt;0),"",(Near_Hn+Near_Hr)/2)</f>
        <v>8.58</v>
      </c>
      <c r="L210" s="257" t="n">
        <f aca="false">IF(Near_V&lt;0,"",Near_V)</f>
        <v>5.19</v>
      </c>
      <c r="M210" s="258" t="n">
        <f aca="false">IF(U210="",IF(V211=0,"Enter Initial Estimate","Delete"),M209+1000*(C211-C210)/Y210)</f>
        <v>208.75161</v>
      </c>
      <c r="N210" s="259" t="n">
        <f aca="false">IF(OR(Z210=""),IF(AA211=0,"Enter Initial Estimate","Delete"),N209+1000*(C211-C210)/AD210)</f>
        <v>64.50412</v>
      </c>
      <c r="O210" s="260" t="n">
        <f aca="false">IF(OR(Far_Average_Hn_Hr="",Near_Average_Hn_Hr=""),"Delete",Measured_Distance_RecieverToReceiver/(Far_Average_Hn_Hr-Near_Average_Hn_Hr)*1000)</f>
        <v>2989.53662182362</v>
      </c>
      <c r="P210" s="261" t="n">
        <f aca="false">IF(OR(Far_Vertical="",Near_Vertical=""),"Delete",Measured_Distance_RecieverToReceiver/(Far_Vertical-Near_Vertical)*1000)</f>
        <v>6944.44444444445</v>
      </c>
      <c r="Q210" s="255" t="n">
        <f aca="false">IF(OR(O210="Delete",P210="Delete",O210="",P210=""),"",O210/P210)</f>
        <v>0.4304932735426</v>
      </c>
      <c r="R210" s="262" t="n">
        <f aca="false">IF(Q210="","",Q210^2)</f>
        <v>0.185324458565424</v>
      </c>
      <c r="S210" s="263" t="n">
        <f aca="false">IF(R210="","Delete",(R210-0.5)/(R210-1))</f>
        <v>0.386258731765113</v>
      </c>
      <c r="T210" s="268"/>
      <c r="U210" s="269" t="n">
        <f aca="false">IF(V210=0,O210,U209)</f>
        <v>2989.53662182362</v>
      </c>
      <c r="V210" s="270" t="n">
        <f aca="false">IF(OR(G210="",K210=""),V209+1,0)</f>
        <v>0</v>
      </c>
      <c r="W210" s="270" t="n">
        <f aca="false">IF(V210=0,0,W211+1)</f>
        <v>0</v>
      </c>
      <c r="X210" s="271" t="n">
        <f aca="false">IF(V210=0,O210,X211)</f>
        <v>2989.53662182362</v>
      </c>
      <c r="Y210" s="272" t="n">
        <f aca="false">IF(V210=0,U210,IF(V210=W210,0.5*(U210+X210),IF(V210&gt;W210,X210,U210)))</f>
        <v>2989.53662182362</v>
      </c>
      <c r="Z210" s="273" t="n">
        <f aca="false">IF(AA210=0,P210,Z209)</f>
        <v>6944.44444444445</v>
      </c>
      <c r="AA210" s="270" t="n">
        <f aca="false">IF(OR(H210="",L210=""),AA209+1,0)</f>
        <v>0</v>
      </c>
      <c r="AB210" s="270" t="n">
        <f aca="false">IF(AA210=0,0,AB211+1)</f>
        <v>0</v>
      </c>
      <c r="AC210" s="273" t="n">
        <f aca="false">IF(AA210=0,P210,AC211)</f>
        <v>6944.44444444445</v>
      </c>
      <c r="AD210" s="272" t="n">
        <f aca="false">IF(AA210=0,Z210,IF(AA210=AB210,0.5*(Z210+AC210),IF(AA210&gt;AB210,AC210,Z210)))</f>
        <v>6944.44444444445</v>
      </c>
    </row>
    <row r="211" customFormat="false" ht="12.75" hidden="false" customHeight="false" outlineLevel="0" collapsed="false">
      <c r="A211" s="253" t="n">
        <f aca="false">Depth_MiddleOfReceiverToReceiver-Measured_Distance_RecieverToReceiver/2</f>
        <v>382.193333333333</v>
      </c>
      <c r="B211" s="254" t="n">
        <f aca="false">Depth_MiddleOfReceiverToReceiver+Measured_Distance_RecieverToReceiver/2</f>
        <v>385.526666666667</v>
      </c>
      <c r="C211" s="254" t="n">
        <f aca="false">Depth_MiddleOfReceiverToReceiver</f>
        <v>383.86</v>
      </c>
      <c r="D211" s="255" t="n">
        <f aca="false">0.5*(Depth_MiddleOfReceiverToReceiver+C212)</f>
        <v>384.68</v>
      </c>
      <c r="E211" s="256" t="n">
        <f aca="false">IF(Far_Hn&lt;0,"",Far_Hn)</f>
        <v>9.86</v>
      </c>
      <c r="F211" s="254" t="n">
        <f aca="false">IF(Far_Hr&lt;0,"",Far_Hr)</f>
        <v>9.88</v>
      </c>
      <c r="G211" s="254" t="n">
        <f aca="false">IF(OR(Far_Hn&lt;0,Far_Hr&lt;0),"",(Far_Hn+Far_Hr)/2)</f>
        <v>9.87</v>
      </c>
      <c r="H211" s="257" t="n">
        <f aca="false">IF(Far_V&lt;0,"",Far_V)</f>
        <v>5.7</v>
      </c>
      <c r="I211" s="256" t="n">
        <f aca="false">IF(Near_Hn&lt;0,"",Near_Hn)</f>
        <v>8.25</v>
      </c>
      <c r="J211" s="254" t="n">
        <f aca="false">IF(Near_Hr&lt;0,"",Near_Hr)</f>
        <v>8.24</v>
      </c>
      <c r="K211" s="254" t="n">
        <f aca="false">IF(OR(Near_Hn&lt;0,Near_Hr&lt;0),"",(Near_Hn+Near_Hr)/2)</f>
        <v>8.245</v>
      </c>
      <c r="L211" s="257" t="n">
        <f aca="false">IF(Near_V&lt;0,"",Near_V)</f>
        <v>5.17</v>
      </c>
      <c r="M211" s="258" t="n">
        <f aca="false">IF(U211="",IF(V212=0,"Enter Initial Estimate","Delete"),M210+1000*(C212-C211)/Y211)</f>
        <v>209.55111</v>
      </c>
      <c r="N211" s="259" t="n">
        <f aca="false">IF(OR(Z211=""),IF(AA212=0,"Enter Initial Estimate","Delete"),N210+1000*(C212-C211)/AD211)</f>
        <v>64.76488</v>
      </c>
      <c r="O211" s="260" t="n">
        <f aca="false">IF(OR(Far_Average_Hn_Hr="",Near_Average_Hn_Hr=""),"Delete",Measured_Distance_RecieverToReceiver/(Far_Average_Hn_Hr-Near_Average_Hn_Hr)*1000)</f>
        <v>2051.28205128205</v>
      </c>
      <c r="P211" s="261" t="n">
        <f aca="false">IF(OR(Far_Vertical="",Near_Vertical=""),"Delete",Measured_Distance_RecieverToReceiver/(Far_Vertical-Near_Vertical)*1000)</f>
        <v>6289.30817610063</v>
      </c>
      <c r="Q211" s="255" t="n">
        <f aca="false">IF(OR(O211="Delete",P211="Delete",O211="",P211=""),"",O211/P211)</f>
        <v>0.326153846153846</v>
      </c>
      <c r="R211" s="262" t="n">
        <f aca="false">IF(Q211="","",Q211^2)</f>
        <v>0.106376331360947</v>
      </c>
      <c r="S211" s="263" t="n">
        <f aca="false">IF(R211="","Delete",(R211-0.5)/(R211-1))</f>
        <v>0.440480352583458</v>
      </c>
      <c r="T211" s="268"/>
      <c r="U211" s="269" t="n">
        <f aca="false">IF(V211=0,O211,U210)</f>
        <v>2051.28205128205</v>
      </c>
      <c r="V211" s="270" t="n">
        <f aca="false">IF(OR(G211="",K211=""),V210+1,0)</f>
        <v>0</v>
      </c>
      <c r="W211" s="270" t="n">
        <f aca="false">IF(V211=0,0,W212+1)</f>
        <v>0</v>
      </c>
      <c r="X211" s="271" t="n">
        <f aca="false">IF(V211=0,O211,X212)</f>
        <v>2051.28205128205</v>
      </c>
      <c r="Y211" s="272" t="n">
        <f aca="false">IF(V211=0,U211,IF(V211=W211,0.5*(U211+X211),IF(V211&gt;W211,X211,U211)))</f>
        <v>2051.28205128205</v>
      </c>
      <c r="Z211" s="273" t="n">
        <f aca="false">IF(AA211=0,P211,Z210)</f>
        <v>6289.30817610063</v>
      </c>
      <c r="AA211" s="270" t="n">
        <f aca="false">IF(OR(H211="",L211=""),AA210+1,0)</f>
        <v>0</v>
      </c>
      <c r="AB211" s="270" t="n">
        <f aca="false">IF(AA211=0,0,AB212+1)</f>
        <v>0</v>
      </c>
      <c r="AC211" s="273" t="n">
        <f aca="false">IF(AA211=0,P211,AC212)</f>
        <v>6289.30817610063</v>
      </c>
      <c r="AD211" s="272" t="n">
        <f aca="false">IF(AA211=0,Z211,IF(AA211=AB211,0.5*(Z211+AC211),IF(AA211&gt;AB211,AC211,Z211)))</f>
        <v>6289.30817610063</v>
      </c>
    </row>
    <row r="212" customFormat="false" ht="12.75" hidden="false" customHeight="false" outlineLevel="0" collapsed="false">
      <c r="A212" s="253" t="n">
        <f aca="false">Depth_MiddleOfReceiverToReceiver-Measured_Distance_RecieverToReceiver/2</f>
        <v>383.833333333333</v>
      </c>
      <c r="B212" s="254" t="n">
        <f aca="false">Depth_MiddleOfReceiverToReceiver+Measured_Distance_RecieverToReceiver/2</f>
        <v>387.166666666667</v>
      </c>
      <c r="C212" s="254" t="n">
        <f aca="false">Depth_MiddleOfReceiverToReceiver</f>
        <v>385.5</v>
      </c>
      <c r="D212" s="255" t="n">
        <f aca="false">0.5*(Depth_MiddleOfReceiverToReceiver+C213)</f>
        <v>386.32</v>
      </c>
      <c r="E212" s="256" t="n">
        <f aca="false">IF(Far_Hn&lt;0,"",Far_Hn)</f>
        <v>9.46</v>
      </c>
      <c r="F212" s="254" t="n">
        <f aca="false">IF(Far_Hr&lt;0,"",Far_Hr)</f>
        <v>9.46</v>
      </c>
      <c r="G212" s="254" t="n">
        <f aca="false">IF(OR(Far_Hn&lt;0,Far_Hr&lt;0),"",(Far_Hn+Far_Hr)/2)</f>
        <v>9.46</v>
      </c>
      <c r="H212" s="257" t="n">
        <f aca="false">IF(Far_V&lt;0,"",Far_V)</f>
        <v>5.66</v>
      </c>
      <c r="I212" s="256" t="n">
        <f aca="false">IF(Near_Hn&lt;0,"",Near_Hn)</f>
        <v>7.8</v>
      </c>
      <c r="J212" s="254" t="n">
        <f aca="false">IF(Near_Hr&lt;0,"",Near_Hr)</f>
        <v>7.77</v>
      </c>
      <c r="K212" s="254" t="n">
        <f aca="false">IF(OR(Near_Hn&lt;0,Near_Hr&lt;0),"",(Near_Hn+Near_Hr)/2)</f>
        <v>7.785</v>
      </c>
      <c r="L212" s="257" t="n">
        <f aca="false">IF(Near_V&lt;0,"",Near_V)</f>
        <v>5.12</v>
      </c>
      <c r="M212" s="258" t="n">
        <f aca="false">IF(U212="",IF(V213=0,"Enter Initial Estimate","Delete"),M211+1000*(C213-C212)/Y212)</f>
        <v>210.37521</v>
      </c>
      <c r="N212" s="259" t="n">
        <f aca="false">IF(OR(Z212=""),IF(AA213=0,"Enter Initial Estimate","Delete"),N211+1000*(C213-C212)/AD212)</f>
        <v>65.03056</v>
      </c>
      <c r="O212" s="260" t="n">
        <f aca="false">IF(OR(Far_Average_Hn_Hr="",Near_Average_Hn_Hr=""),"Delete",Measured_Distance_RecieverToReceiver/(Far_Average_Hn_Hr-Near_Average_Hn_Hr)*1000)</f>
        <v>1990.04975124378</v>
      </c>
      <c r="P212" s="261" t="n">
        <f aca="false">IF(OR(Far_Vertical="",Near_Vertical=""),"Delete",Measured_Distance_RecieverToReceiver/(Far_Vertical-Near_Vertical)*1000)</f>
        <v>6172.83950617284</v>
      </c>
      <c r="Q212" s="255" t="n">
        <f aca="false">IF(OR(O212="Delete",P212="Delete",O212="",P212=""),"",O212/P212)</f>
        <v>0.322388059701492</v>
      </c>
      <c r="R212" s="262" t="n">
        <f aca="false">IF(Q212="","",Q212^2)</f>
        <v>0.103934061038093</v>
      </c>
      <c r="S212" s="263" t="n">
        <f aca="false">IF(R212="","Delete",(R212-0.5)/(R212-1))</f>
        <v>0.442005349986575</v>
      </c>
      <c r="T212" s="268"/>
      <c r="U212" s="269" t="n">
        <f aca="false">IF(V212=0,O212,U211)</f>
        <v>1990.04975124378</v>
      </c>
      <c r="V212" s="270" t="n">
        <f aca="false">IF(OR(G212="",K212=""),V211+1,0)</f>
        <v>0</v>
      </c>
      <c r="W212" s="270" t="n">
        <f aca="false">IF(V212=0,0,W213+1)</f>
        <v>0</v>
      </c>
      <c r="X212" s="271" t="n">
        <f aca="false">IF(V212=0,O212,X213)</f>
        <v>1990.04975124378</v>
      </c>
      <c r="Y212" s="272" t="n">
        <f aca="false">IF(V212=0,U212,IF(V212=W212,0.5*(U212+X212),IF(V212&gt;W212,X212,U212)))</f>
        <v>1990.04975124378</v>
      </c>
      <c r="Z212" s="273" t="n">
        <f aca="false">IF(AA212=0,P212,Z211)</f>
        <v>6172.83950617284</v>
      </c>
      <c r="AA212" s="270" t="n">
        <f aca="false">IF(OR(H212="",L212=""),AA211+1,0)</f>
        <v>0</v>
      </c>
      <c r="AB212" s="270" t="n">
        <f aca="false">IF(AA212=0,0,AB213+1)</f>
        <v>0</v>
      </c>
      <c r="AC212" s="273" t="n">
        <f aca="false">IF(AA212=0,P212,AC213)</f>
        <v>6172.83950617284</v>
      </c>
      <c r="AD212" s="272" t="n">
        <f aca="false">IF(AA212=0,Z212,IF(AA212=AB212,0.5*(Z212+AC212),IF(AA212&gt;AB212,AC212,Z212)))</f>
        <v>6172.83950617284</v>
      </c>
    </row>
    <row r="213" customFormat="false" ht="12.75" hidden="false" customHeight="false" outlineLevel="0" collapsed="false">
      <c r="A213" s="253" t="n">
        <f aca="false">Depth_MiddleOfReceiverToReceiver-Measured_Distance_RecieverToReceiver/2</f>
        <v>385.473333333333</v>
      </c>
      <c r="B213" s="254" t="n">
        <f aca="false">Depth_MiddleOfReceiverToReceiver+Measured_Distance_RecieverToReceiver/2</f>
        <v>388.806666666667</v>
      </c>
      <c r="C213" s="254" t="n">
        <f aca="false">Depth_MiddleOfReceiverToReceiver</f>
        <v>387.14</v>
      </c>
      <c r="D213" s="255" t="n">
        <f aca="false">0.5*(Depth_MiddleOfReceiverToReceiver+C214)</f>
        <v>387.96</v>
      </c>
      <c r="E213" s="256" t="n">
        <f aca="false">IF(Far_Hn&lt;0,"",Far_Hn)</f>
        <v>9.22</v>
      </c>
      <c r="F213" s="254" t="n">
        <f aca="false">IF(Far_Hr&lt;0,"",Far_Hr)</f>
        <v>9.16</v>
      </c>
      <c r="G213" s="254" t="n">
        <f aca="false">IF(OR(Far_Hn&lt;0,Far_Hr&lt;0),"",(Far_Hn+Far_Hr)/2)</f>
        <v>9.19</v>
      </c>
      <c r="H213" s="257" t="n">
        <f aca="false">IF(Far_V&lt;0,"",Far_V)</f>
        <v>5.6</v>
      </c>
      <c r="I213" s="256" t="n">
        <f aca="false">IF(Near_Hn&lt;0,"",Near_Hn)</f>
        <v>7.17</v>
      </c>
      <c r="J213" s="254" t="n">
        <f aca="false">IF(Near_Hr&lt;0,"",Near_Hr)</f>
        <v>7.21</v>
      </c>
      <c r="K213" s="254" t="n">
        <f aca="false">IF(OR(Near_Hn&lt;0,Near_Hr&lt;0),"",(Near_Hn+Near_Hr)/2)</f>
        <v>7.19</v>
      </c>
      <c r="L213" s="257" t="n">
        <f aca="false">IF(Near_V&lt;0,"",Near_V)</f>
        <v>5.05</v>
      </c>
      <c r="M213" s="258" t="n">
        <f aca="false">IF(U213="",IF(V214=0,"Enter Initial Estimate","Delete"),M212+1000*(C214-C213)/Y213)</f>
        <v>211.35921</v>
      </c>
      <c r="N213" s="259" t="n">
        <f aca="false">IF(OR(Z213=""),IF(AA214=0,"Enter Initial Estimate","Delete"),N212+1000*(C214-C213)/AD213)</f>
        <v>65.30116</v>
      </c>
      <c r="O213" s="260" t="n">
        <f aca="false">IF(OR(Far_Average_Hn_Hr="",Near_Average_Hn_Hr=""),"Delete",Measured_Distance_RecieverToReceiver/(Far_Average_Hn_Hr-Near_Average_Hn_Hr)*1000)</f>
        <v>1666.66666666667</v>
      </c>
      <c r="P213" s="261" t="n">
        <f aca="false">IF(OR(Far_Vertical="",Near_Vertical=""),"Delete",Measured_Distance_RecieverToReceiver/(Far_Vertical-Near_Vertical)*1000)</f>
        <v>6060.60606060606</v>
      </c>
      <c r="Q213" s="255" t="n">
        <f aca="false">IF(OR(O213="Delete",P213="Delete",O213="",P213=""),"",O213/P213)</f>
        <v>0.275</v>
      </c>
      <c r="R213" s="262" t="n">
        <f aca="false">IF(Q213="","",Q213^2)</f>
        <v>0.0756249999999998</v>
      </c>
      <c r="S213" s="263" t="n">
        <f aca="false">IF(R213="","Delete",(R213-0.5)/(R213-1))</f>
        <v>0.459093982420555</v>
      </c>
      <c r="T213" s="268"/>
      <c r="U213" s="269" t="n">
        <f aca="false">IF(V213=0,O213,U212)</f>
        <v>1666.66666666667</v>
      </c>
      <c r="V213" s="270" t="n">
        <f aca="false">IF(OR(G213="",K213=""),V212+1,0)</f>
        <v>0</v>
      </c>
      <c r="W213" s="270" t="n">
        <f aca="false">IF(V213=0,0,W214+1)</f>
        <v>0</v>
      </c>
      <c r="X213" s="271" t="n">
        <f aca="false">IF(V213=0,O213,X214)</f>
        <v>1666.66666666667</v>
      </c>
      <c r="Y213" s="272" t="n">
        <f aca="false">IF(V213=0,U213,IF(V213=W213,0.5*(U213+X213),IF(V213&gt;W213,X213,U213)))</f>
        <v>1666.66666666667</v>
      </c>
      <c r="Z213" s="273" t="n">
        <f aca="false">IF(AA213=0,P213,Z212)</f>
        <v>6060.60606060606</v>
      </c>
      <c r="AA213" s="270" t="n">
        <f aca="false">IF(OR(H213="",L213=""),AA212+1,0)</f>
        <v>0</v>
      </c>
      <c r="AB213" s="270" t="n">
        <f aca="false">IF(AA213=0,0,AB214+1)</f>
        <v>0</v>
      </c>
      <c r="AC213" s="273" t="n">
        <f aca="false">IF(AA213=0,P213,AC214)</f>
        <v>6060.60606060606</v>
      </c>
      <c r="AD213" s="272" t="n">
        <f aca="false">IF(AA213=0,Z213,IF(AA213=AB213,0.5*(Z213+AC213),IF(AA213&gt;AB213,AC213,Z213)))</f>
        <v>6060.60606060606</v>
      </c>
    </row>
    <row r="214" customFormat="false" ht="12.75" hidden="false" customHeight="false" outlineLevel="0" collapsed="false">
      <c r="A214" s="253" t="n">
        <f aca="false">Depth_MiddleOfReceiverToReceiver-Measured_Distance_RecieverToReceiver/2</f>
        <v>387.113333333333</v>
      </c>
      <c r="B214" s="254" t="n">
        <f aca="false">Depth_MiddleOfReceiverToReceiver+Measured_Distance_RecieverToReceiver/2</f>
        <v>390.446666666667</v>
      </c>
      <c r="C214" s="254" t="n">
        <f aca="false">Depth_MiddleOfReceiverToReceiver</f>
        <v>388.78</v>
      </c>
      <c r="D214" s="255" t="n">
        <f aca="false">0.5*(Depth_MiddleOfReceiverToReceiver+C215)</f>
        <v>389.6</v>
      </c>
      <c r="E214" s="256" t="n">
        <f aca="false">IF(Far_Hn&lt;0,"",Far_Hn)</f>
        <v>8.6</v>
      </c>
      <c r="F214" s="254" t="n">
        <f aca="false">IF(Far_Hr&lt;0,"",Far_Hr)</f>
        <v>8.67</v>
      </c>
      <c r="G214" s="254" t="n">
        <f aca="false">IF(OR(Far_Hn&lt;0,Far_Hr&lt;0),"",(Far_Hn+Far_Hr)/2)</f>
        <v>8.635</v>
      </c>
      <c r="H214" s="257" t="n">
        <f aca="false">IF(Far_V&lt;0,"",Far_V)</f>
        <v>5.51</v>
      </c>
      <c r="I214" s="256" t="n">
        <f aca="false">IF(Near_Hn&lt;0,"",Near_Hn)</f>
        <v>6.5</v>
      </c>
      <c r="J214" s="254" t="n">
        <f aca="false">IF(Near_Hr&lt;0,"",Near_Hr)</f>
        <v>6.5</v>
      </c>
      <c r="K214" s="254" t="n">
        <f aca="false">IF(OR(Near_Hn&lt;0,Near_Hr&lt;0),"",(Near_Hn+Near_Hr)/2)</f>
        <v>6.5</v>
      </c>
      <c r="L214" s="257" t="n">
        <f aca="false">IF(Near_V&lt;0,"",Near_V)</f>
        <v>4.97</v>
      </c>
      <c r="M214" s="258" t="n">
        <f aca="false">IF(U214="",IF(V215=0,"Enter Initial Estimate","Delete"),M213+1000*(C215-C214)/Y214)</f>
        <v>212.40963</v>
      </c>
      <c r="N214" s="259" t="n">
        <f aca="false">IF(OR(Z214=""),IF(AA215=0,"Enter Initial Estimate","Delete"),N213+1000*(C215-C214)/AD214)</f>
        <v>65.56684</v>
      </c>
      <c r="O214" s="260" t="n">
        <f aca="false">IF(OR(Far_Average_Hn_Hr="",Near_Average_Hn_Hr=""),"Delete",Measured_Distance_RecieverToReceiver/(Far_Average_Hn_Hr-Near_Average_Hn_Hr)*1000)</f>
        <v>1561.28024980484</v>
      </c>
      <c r="P214" s="261" t="n">
        <f aca="false">IF(OR(Far_Vertical="",Near_Vertical=""),"Delete",Measured_Distance_RecieverToReceiver/(Far_Vertical-Near_Vertical)*1000)</f>
        <v>6172.83950617284</v>
      </c>
      <c r="Q214" s="255" t="n">
        <f aca="false">IF(OR(O214="Delete",P214="Delete",O214="",P214=""),"",O214/P214)</f>
        <v>0.252927400468384</v>
      </c>
      <c r="R214" s="262" t="n">
        <f aca="false">IF(Q214="","",Q214^2)</f>
        <v>0.0639722699076943</v>
      </c>
      <c r="S214" s="263" t="n">
        <f aca="false">IF(R214="","Delete",(R214-0.5)/(R214-1))</f>
        <v>0.465827791287024</v>
      </c>
      <c r="T214" s="268"/>
      <c r="U214" s="269" t="n">
        <f aca="false">IF(V214=0,O214,U213)</f>
        <v>1561.28024980484</v>
      </c>
      <c r="V214" s="270" t="n">
        <f aca="false">IF(OR(G214="",K214=""),V213+1,0)</f>
        <v>0</v>
      </c>
      <c r="W214" s="270" t="n">
        <f aca="false">IF(V214=0,0,W215+1)</f>
        <v>0</v>
      </c>
      <c r="X214" s="271" t="n">
        <f aca="false">IF(V214=0,O214,X215)</f>
        <v>1561.28024980484</v>
      </c>
      <c r="Y214" s="272" t="n">
        <f aca="false">IF(V214=0,U214,IF(V214=W214,0.5*(U214+X214),IF(V214&gt;W214,X214,U214)))</f>
        <v>1561.28024980484</v>
      </c>
      <c r="Z214" s="273" t="n">
        <f aca="false">IF(AA214=0,P214,Z213)</f>
        <v>6172.83950617284</v>
      </c>
      <c r="AA214" s="270" t="n">
        <f aca="false">IF(OR(H214="",L214=""),AA213+1,0)</f>
        <v>0</v>
      </c>
      <c r="AB214" s="270" t="n">
        <f aca="false">IF(AA214=0,0,AB215+1)</f>
        <v>0</v>
      </c>
      <c r="AC214" s="273" t="n">
        <f aca="false">IF(AA214=0,P214,AC215)</f>
        <v>6172.83950617284</v>
      </c>
      <c r="AD214" s="272" t="n">
        <f aca="false">IF(AA214=0,Z214,IF(AA214=AB214,0.5*(Z214+AC214),IF(AA214&gt;AB214,AC214,Z214)))</f>
        <v>6172.83950617284</v>
      </c>
    </row>
    <row r="215" customFormat="false" ht="12.75" hidden="false" customHeight="false" outlineLevel="0" collapsed="false">
      <c r="A215" s="253" t="n">
        <f aca="false">Depth_MiddleOfReceiverToReceiver-Measured_Distance_RecieverToReceiver/2</f>
        <v>388.753333333333</v>
      </c>
      <c r="B215" s="254" t="n">
        <f aca="false">Depth_MiddleOfReceiverToReceiver+Measured_Distance_RecieverToReceiver/2</f>
        <v>392.086666666667</v>
      </c>
      <c r="C215" s="254" t="n">
        <f aca="false">Depth_MiddleOfReceiverToReceiver</f>
        <v>390.42</v>
      </c>
      <c r="D215" s="255" t="n">
        <f aca="false">0.5*(Depth_MiddleOfReceiverToReceiver+C216)</f>
        <v>391.24</v>
      </c>
      <c r="E215" s="256" t="n">
        <f aca="false">IF(Far_Hn&lt;0,"",Far_Hn)</f>
        <v>8.17</v>
      </c>
      <c r="F215" s="254" t="n">
        <f aca="false">IF(Far_Hr&lt;0,"",Far_Hr)</f>
        <v>8.2</v>
      </c>
      <c r="G215" s="254" t="n">
        <f aca="false">IF(OR(Far_Hn&lt;0,Far_Hr&lt;0),"",(Far_Hn+Far_Hr)/2)</f>
        <v>8.185</v>
      </c>
      <c r="H215" s="257" t="n">
        <f aca="false">IF(Far_V&lt;0,"",Far_V)</f>
        <v>5.47</v>
      </c>
      <c r="I215" s="256" t="n">
        <f aca="false">IF(Near_Hn&lt;0,"",Near_Hn)</f>
        <v>6.35</v>
      </c>
      <c r="J215" s="254" t="n">
        <f aca="false">IF(Near_Hr&lt;0,"",Near_Hr)</f>
        <v>6.37</v>
      </c>
      <c r="K215" s="254" t="n">
        <f aca="false">IF(OR(Near_Hn&lt;0,Near_Hr&lt;0),"",(Near_Hn+Near_Hr)/2)</f>
        <v>6.36</v>
      </c>
      <c r="L215" s="257" t="n">
        <f aca="false">IF(Near_V&lt;0,"",Near_V)</f>
        <v>4.96</v>
      </c>
      <c r="M215" s="258" t="n">
        <f aca="false">IF(U215="",IF(V216=0,"Enter Initial Estimate","Delete"),M214+1000*(C216-C215)/Y215)</f>
        <v>213.30753</v>
      </c>
      <c r="N215" s="259" t="n">
        <f aca="false">IF(OR(Z215=""),IF(AA216=0,"Enter Initial Estimate","Delete"),N214+1000*(C216-C215)/AD215)</f>
        <v>65.81776</v>
      </c>
      <c r="O215" s="260" t="n">
        <f aca="false">IF(OR(Far_Average_Hn_Hr="",Near_Average_Hn_Hr=""),"Delete",Measured_Distance_RecieverToReceiver/(Far_Average_Hn_Hr-Near_Average_Hn_Hr)*1000)</f>
        <v>1826.48401826484</v>
      </c>
      <c r="P215" s="261" t="n">
        <f aca="false">IF(OR(Far_Vertical="",Near_Vertical=""),"Delete",Measured_Distance_RecieverToReceiver/(Far_Vertical-Near_Vertical)*1000)</f>
        <v>6535.9477124183</v>
      </c>
      <c r="Q215" s="255" t="n">
        <f aca="false">IF(OR(O215="Delete",P215="Delete",O215="",P215=""),"",O215/P215)</f>
        <v>0.279452054794521</v>
      </c>
      <c r="R215" s="262" t="n">
        <f aca="false">IF(Q215="","",Q215^2)</f>
        <v>0.0780934509288797</v>
      </c>
      <c r="S215" s="263" t="n">
        <f aca="false">IF(R215="","Delete",(R215-0.5)/(R215-1))</f>
        <v>0.457645679484779</v>
      </c>
      <c r="T215" s="268"/>
      <c r="U215" s="269" t="n">
        <f aca="false">IF(V215=0,O215,U214)</f>
        <v>1826.48401826484</v>
      </c>
      <c r="V215" s="270" t="n">
        <f aca="false">IF(OR(G215="",K215=""),V214+1,0)</f>
        <v>0</v>
      </c>
      <c r="W215" s="270" t="n">
        <f aca="false">IF(V215=0,0,W216+1)</f>
        <v>0</v>
      </c>
      <c r="X215" s="271" t="n">
        <f aca="false">IF(V215=0,O215,X216)</f>
        <v>1826.48401826484</v>
      </c>
      <c r="Y215" s="272" t="n">
        <f aca="false">IF(V215=0,U215,IF(V215=W215,0.5*(U215+X215),IF(V215&gt;W215,X215,U215)))</f>
        <v>1826.48401826484</v>
      </c>
      <c r="Z215" s="273" t="n">
        <f aca="false">IF(AA215=0,P215,Z214)</f>
        <v>6535.9477124183</v>
      </c>
      <c r="AA215" s="270" t="n">
        <f aca="false">IF(OR(H215="",L215=""),AA214+1,0)</f>
        <v>0</v>
      </c>
      <c r="AB215" s="270" t="n">
        <f aca="false">IF(AA215=0,0,AB216+1)</f>
        <v>0</v>
      </c>
      <c r="AC215" s="273" t="n">
        <f aca="false">IF(AA215=0,P215,AC216)</f>
        <v>6535.9477124183</v>
      </c>
      <c r="AD215" s="272" t="n">
        <f aca="false">IF(AA215=0,Z215,IF(AA215=AB215,0.5*(Z215+AC215),IF(AA215&gt;AB215,AC215,Z215)))</f>
        <v>6535.9477124183</v>
      </c>
    </row>
    <row r="216" customFormat="false" ht="12.75" hidden="false" customHeight="false" outlineLevel="0" collapsed="false">
      <c r="A216" s="253" t="n">
        <f aca="false">Depth_MiddleOfReceiverToReceiver-Measured_Distance_RecieverToReceiver/2</f>
        <v>390.393333333333</v>
      </c>
      <c r="B216" s="254" t="n">
        <f aca="false">Depth_MiddleOfReceiverToReceiver+Measured_Distance_RecieverToReceiver/2</f>
        <v>393.726666666667</v>
      </c>
      <c r="C216" s="254" t="n">
        <f aca="false">Depth_MiddleOfReceiverToReceiver</f>
        <v>392.06</v>
      </c>
      <c r="D216" s="255" t="n">
        <f aca="false">0.5*(Depth_MiddleOfReceiverToReceiver+C217)</f>
        <v>392.88</v>
      </c>
      <c r="E216" s="256" t="n">
        <f aca="false">IF(Far_Hn&lt;0,"",Far_Hn)</f>
        <v>8.24</v>
      </c>
      <c r="F216" s="254" t="n">
        <f aca="false">IF(Far_Hr&lt;0,"",Far_Hr)</f>
        <v>8.17</v>
      </c>
      <c r="G216" s="254" t="n">
        <f aca="false">IF(OR(Far_Hn&lt;0,Far_Hr&lt;0),"",(Far_Hn+Far_Hr)/2)</f>
        <v>8.205</v>
      </c>
      <c r="H216" s="257" t="n">
        <f aca="false">IF(Far_V&lt;0,"",Far_V)</f>
        <v>5.41</v>
      </c>
      <c r="I216" s="256" t="n">
        <f aca="false">IF(Near_Hn&lt;0,"",Near_Hn)</f>
        <v>6.66</v>
      </c>
      <c r="J216" s="254" t="n">
        <f aca="false">IF(Near_Hr&lt;0,"",Near_Hr)</f>
        <v>6.56</v>
      </c>
      <c r="K216" s="254" t="n">
        <f aca="false">IF(OR(Near_Hn&lt;0,Near_Hr&lt;0),"",(Near_Hn+Near_Hr)/2)</f>
        <v>6.61</v>
      </c>
      <c r="L216" s="257" t="n">
        <f aca="false">IF(Near_V&lt;0,"",Near_V)</f>
        <v>4.96</v>
      </c>
      <c r="M216" s="258" t="n">
        <f aca="false">IF(U216="",IF(V217=0,"Enter Initial Estimate","Delete"),M215+1000*(C217-C216)/Y216)</f>
        <v>214.09227</v>
      </c>
      <c r="N216" s="259" t="n">
        <f aca="false">IF(OR(Z216=""),IF(AA217=0,"Enter Initial Estimate","Delete"),N215+1000*(C217-C216)/AD216)</f>
        <v>66.03916</v>
      </c>
      <c r="O216" s="260" t="n">
        <f aca="false">IF(OR(Far_Average_Hn_Hr="",Near_Average_Hn_Hr=""),"Delete",Measured_Distance_RecieverToReceiver/(Far_Average_Hn_Hr-Near_Average_Hn_Hr)*1000)</f>
        <v>2089.86415882968</v>
      </c>
      <c r="P216" s="261" t="n">
        <f aca="false">IF(OR(Far_Vertical="",Near_Vertical=""),"Delete",Measured_Distance_RecieverToReceiver/(Far_Vertical-Near_Vertical)*1000)</f>
        <v>7407.40740740741</v>
      </c>
      <c r="Q216" s="255" t="n">
        <f aca="false">IF(OR(O216="Delete",P216="Delete",O216="",P216=""),"",O216/P216)</f>
        <v>0.282131661442006</v>
      </c>
      <c r="R216" s="262" t="n">
        <f aca="false">IF(Q216="","",Q216^2)</f>
        <v>0.0795982743880268</v>
      </c>
      <c r="S216" s="263" t="n">
        <f aca="false">IF(R216="","Delete",(R216-0.5)/(R216-1))</f>
        <v>0.456758949829705</v>
      </c>
      <c r="T216" s="268"/>
      <c r="U216" s="269" t="n">
        <f aca="false">IF(V216=0,O216,U215)</f>
        <v>2089.86415882968</v>
      </c>
      <c r="V216" s="270" t="n">
        <f aca="false">IF(OR(G216="",K216=""),V215+1,0)</f>
        <v>0</v>
      </c>
      <c r="W216" s="270" t="n">
        <f aca="false">IF(V216=0,0,W217+1)</f>
        <v>0</v>
      </c>
      <c r="X216" s="271" t="n">
        <f aca="false">IF(V216=0,O216,X217)</f>
        <v>2089.86415882968</v>
      </c>
      <c r="Y216" s="272" t="n">
        <f aca="false">IF(V216=0,U216,IF(V216=W216,0.5*(U216+X216),IF(V216&gt;W216,X216,U216)))</f>
        <v>2089.86415882968</v>
      </c>
      <c r="Z216" s="273" t="n">
        <f aca="false">IF(AA216=0,P216,Z215)</f>
        <v>7407.40740740741</v>
      </c>
      <c r="AA216" s="270" t="n">
        <f aca="false">IF(OR(H216="",L216=""),AA215+1,0)</f>
        <v>0</v>
      </c>
      <c r="AB216" s="270" t="n">
        <f aca="false">IF(AA216=0,0,AB217+1)</f>
        <v>0</v>
      </c>
      <c r="AC216" s="273" t="n">
        <f aca="false">IF(AA216=0,P216,AC217)</f>
        <v>7407.40740740741</v>
      </c>
      <c r="AD216" s="272" t="n">
        <f aca="false">IF(AA216=0,Z216,IF(AA216=AB216,0.5*(Z216+AC216),IF(AA216&gt;AB216,AC216,Z216)))</f>
        <v>7407.40740740741</v>
      </c>
    </row>
    <row r="217" customFormat="false" ht="12.75" hidden="false" customHeight="false" outlineLevel="0" collapsed="false">
      <c r="A217" s="253" t="n">
        <f aca="false">Depth_MiddleOfReceiverToReceiver-Measured_Distance_RecieverToReceiver/2</f>
        <v>392.033333333333</v>
      </c>
      <c r="B217" s="254" t="n">
        <f aca="false">Depth_MiddleOfReceiverToReceiver+Measured_Distance_RecieverToReceiver/2</f>
        <v>395.366666666667</v>
      </c>
      <c r="C217" s="254" t="n">
        <f aca="false">Depth_MiddleOfReceiverToReceiver</f>
        <v>393.7</v>
      </c>
      <c r="D217" s="255" t="n">
        <f aca="false">0.5*(Depth_MiddleOfReceiverToReceiver+C218)</f>
        <v>394.52</v>
      </c>
      <c r="E217" s="256" t="n">
        <f aca="false">IF(Far_Hn&lt;0,"",Far_Hn)</f>
        <v>7.79</v>
      </c>
      <c r="F217" s="254" t="n">
        <f aca="false">IF(Far_Hr&lt;0,"",Far_Hr)</f>
        <v>7.79</v>
      </c>
      <c r="G217" s="254" t="n">
        <f aca="false">IF(OR(Far_Hn&lt;0,Far_Hr&lt;0),"",(Far_Hn+Far_Hr)/2)</f>
        <v>7.79</v>
      </c>
      <c r="H217" s="257" t="n">
        <f aca="false">IF(Far_V&lt;0,"",Far_V)</f>
        <v>5.39</v>
      </c>
      <c r="I217" s="256" t="n">
        <f aca="false">IF(Near_Hn&lt;0,"",Near_Hn)</f>
        <v>6.85</v>
      </c>
      <c r="J217" s="254" t="n">
        <f aca="false">IF(Near_Hr&lt;0,"",Near_Hr)</f>
        <v>6.86</v>
      </c>
      <c r="K217" s="254" t="n">
        <f aca="false">IF(OR(Near_Hn&lt;0,Near_Hr&lt;0),"",(Near_Hn+Near_Hr)/2)</f>
        <v>6.855</v>
      </c>
      <c r="L217" s="257" t="n">
        <f aca="false">IF(Near_V&lt;0,"",Near_V)</f>
        <v>4.98</v>
      </c>
      <c r="M217" s="258" t="n">
        <f aca="false">IF(U217="",IF(V218=0,"Enter Initial Estimate","Delete"),M216+1000*(C218-C217)/Y217)</f>
        <v>214.55229</v>
      </c>
      <c r="N217" s="259" t="n">
        <f aca="false">IF(OR(Z217=""),IF(AA218=0,"Enter Initial Estimate","Delete"),N216+1000*(C218-C217)/AD217)</f>
        <v>66.24088</v>
      </c>
      <c r="O217" s="260" t="n">
        <f aca="false">IF(OR(Far_Average_Hn_Hr="",Near_Average_Hn_Hr=""),"Delete",Measured_Distance_RecieverToReceiver/(Far_Average_Hn_Hr-Near_Average_Hn_Hr)*1000)</f>
        <v>3565.0623885918</v>
      </c>
      <c r="P217" s="261" t="n">
        <f aca="false">IF(OR(Far_Vertical="",Near_Vertical=""),"Delete",Measured_Distance_RecieverToReceiver/(Far_Vertical-Near_Vertical)*1000)</f>
        <v>8130.08130081302</v>
      </c>
      <c r="Q217" s="255" t="n">
        <f aca="false">IF(OR(O217="Delete",P217="Delete",O217="",P217=""),"",O217/P217)</f>
        <v>0.438502673796791</v>
      </c>
      <c r="R217" s="262" t="n">
        <f aca="false">IF(Q217="","",Q217^2)</f>
        <v>0.192284594926935</v>
      </c>
      <c r="S217" s="263" t="n">
        <f aca="false">IF(R217="","Delete",(R217-0.5)/(R217-1))</f>
        <v>0.380970083200567</v>
      </c>
      <c r="T217" s="268"/>
      <c r="U217" s="269" t="n">
        <f aca="false">IF(V217=0,O217,U216)</f>
        <v>3565.0623885918</v>
      </c>
      <c r="V217" s="270" t="n">
        <f aca="false">IF(OR(G217="",K217=""),V216+1,0)</f>
        <v>0</v>
      </c>
      <c r="W217" s="270" t="n">
        <f aca="false">IF(V217=0,0,W218+1)</f>
        <v>0</v>
      </c>
      <c r="X217" s="271" t="n">
        <f aca="false">IF(V217=0,O217,X218)</f>
        <v>3565.0623885918</v>
      </c>
      <c r="Y217" s="272" t="n">
        <f aca="false">IF(V217=0,U217,IF(V217=W217,0.5*(U217+X217),IF(V217&gt;W217,X217,U217)))</f>
        <v>3565.0623885918</v>
      </c>
      <c r="Z217" s="273" t="n">
        <f aca="false">IF(AA217=0,P217,Z216)</f>
        <v>8130.08130081302</v>
      </c>
      <c r="AA217" s="270" t="n">
        <f aca="false">IF(OR(H217="",L217=""),AA216+1,0)</f>
        <v>0</v>
      </c>
      <c r="AB217" s="270" t="n">
        <f aca="false">IF(AA217=0,0,AB218+1)</f>
        <v>0</v>
      </c>
      <c r="AC217" s="273" t="n">
        <f aca="false">IF(AA217=0,P217,AC218)</f>
        <v>8130.08130081302</v>
      </c>
      <c r="AD217" s="272" t="n">
        <f aca="false">IF(AA217=0,Z217,IF(AA217=AB217,0.5*(Z217+AC217),IF(AA217&gt;AB217,AC217,Z217)))</f>
        <v>8130.08130081302</v>
      </c>
    </row>
    <row r="218" customFormat="false" ht="12.75" hidden="false" customHeight="false" outlineLevel="0" collapsed="false">
      <c r="A218" s="253" t="n">
        <f aca="false">Depth_MiddleOfReceiverToReceiver-Measured_Distance_RecieverToReceiver/2</f>
        <v>393.673333333333</v>
      </c>
      <c r="B218" s="254" t="n">
        <f aca="false">Depth_MiddleOfReceiverToReceiver+Measured_Distance_RecieverToReceiver/2</f>
        <v>397.006666666667</v>
      </c>
      <c r="C218" s="254" t="n">
        <f aca="false">Depth_MiddleOfReceiverToReceiver</f>
        <v>395.34</v>
      </c>
      <c r="D218" s="255" t="n">
        <f aca="false">0.5*(Depth_MiddleOfReceiverToReceiver+C219)</f>
        <v>396.16</v>
      </c>
      <c r="E218" s="256" t="n">
        <f aca="false">IF(Far_Hn&lt;0,"",Far_Hn)</f>
        <v>8.39</v>
      </c>
      <c r="F218" s="254" t="n">
        <f aca="false">IF(Far_Hr&lt;0,"",Far_Hr)</f>
        <v>8.37</v>
      </c>
      <c r="G218" s="254" t="n">
        <f aca="false">IF(OR(Far_Hn&lt;0,Far_Hr&lt;0),"",(Far_Hn+Far_Hr)/2)</f>
        <v>8.38</v>
      </c>
      <c r="H218" s="257" t="n">
        <f aca="false">IF(Far_V&lt;0,"",Far_V)</f>
        <v>5.47</v>
      </c>
      <c r="I218" s="256" t="n">
        <f aca="false">IF(Near_Hn&lt;0,"",Near_Hn)</f>
        <v>7.51</v>
      </c>
      <c r="J218" s="254" t="n">
        <f aca="false">IF(Near_Hr&lt;0,"",Near_Hr)</f>
        <v>7.51</v>
      </c>
      <c r="K218" s="254" t="n">
        <f aca="false">IF(OR(Near_Hn&lt;0,Near_Hr&lt;0),"",(Near_Hn+Near_Hr)/2)</f>
        <v>7.51</v>
      </c>
      <c r="L218" s="257" t="n">
        <f aca="false">IF(Near_V&lt;0,"",Near_V)</f>
        <v>5.07</v>
      </c>
      <c r="M218" s="258" t="n">
        <f aca="false">IF(U218="",IF(V219=0,"Enter Initial Estimate","Delete"),M217+1000*(C219-C218)/Y218)</f>
        <v>214.98033</v>
      </c>
      <c r="N218" s="259" t="n">
        <f aca="false">IF(OR(Z218=""),IF(AA219=0,"Enter Initial Estimate","Delete"),N217+1000*(C219-C218)/AD218)</f>
        <v>66.43768</v>
      </c>
      <c r="O218" s="260" t="n">
        <f aca="false">IF(OR(Far_Average_Hn_Hr="",Near_Average_Hn_Hr=""),"Delete",Measured_Distance_RecieverToReceiver/(Far_Average_Hn_Hr-Near_Average_Hn_Hr)*1000)</f>
        <v>3831.41762452108</v>
      </c>
      <c r="P218" s="261" t="n">
        <f aca="false">IF(OR(Far_Vertical="",Near_Vertical=""),"Delete",Measured_Distance_RecieverToReceiver/(Far_Vertical-Near_Vertical)*1000)</f>
        <v>8333.33333333335</v>
      </c>
      <c r="Q218" s="255" t="n">
        <f aca="false">IF(OR(O218="Delete",P218="Delete",O218="",P218=""),"",O218/P218)</f>
        <v>0.459770114942529</v>
      </c>
      <c r="R218" s="262" t="n">
        <f aca="false">IF(Q218="","",Q218^2)</f>
        <v>0.211388558594266</v>
      </c>
      <c r="S218" s="263" t="n">
        <f aca="false">IF(R218="","Delete",(R218-0.5)/(R218-1))</f>
        <v>0.365974200033507</v>
      </c>
      <c r="T218" s="268"/>
      <c r="U218" s="269" t="n">
        <f aca="false">IF(V218=0,O218,U217)</f>
        <v>3831.41762452108</v>
      </c>
      <c r="V218" s="270" t="n">
        <f aca="false">IF(OR(G218="",K218=""),V217+1,0)</f>
        <v>0</v>
      </c>
      <c r="W218" s="270" t="n">
        <f aca="false">IF(V218=0,0,W219+1)</f>
        <v>0</v>
      </c>
      <c r="X218" s="271" t="n">
        <f aca="false">IF(V218=0,O218,X219)</f>
        <v>3831.41762452108</v>
      </c>
      <c r="Y218" s="272" t="n">
        <f aca="false">IF(V218=0,U218,IF(V218=W218,0.5*(U218+X218),IF(V218&gt;W218,X218,U218)))</f>
        <v>3831.41762452108</v>
      </c>
      <c r="Z218" s="273" t="n">
        <f aca="false">IF(AA218=0,P218,Z217)</f>
        <v>8333.33333333335</v>
      </c>
      <c r="AA218" s="270" t="n">
        <f aca="false">IF(OR(H218="",L218=""),AA217+1,0)</f>
        <v>0</v>
      </c>
      <c r="AB218" s="270" t="n">
        <f aca="false">IF(AA218=0,0,AB219+1)</f>
        <v>0</v>
      </c>
      <c r="AC218" s="273" t="n">
        <f aca="false">IF(AA218=0,P218,AC219)</f>
        <v>8333.33333333335</v>
      </c>
      <c r="AD218" s="272" t="n">
        <f aca="false">IF(AA218=0,Z218,IF(AA218=AB218,0.5*(Z218+AC218),IF(AA218&gt;AB218,AC218,Z218)))</f>
        <v>8333.33333333335</v>
      </c>
    </row>
    <row r="219" customFormat="false" ht="12.75" hidden="false" customHeight="false" outlineLevel="0" collapsed="false">
      <c r="A219" s="253" t="n">
        <f aca="false">Depth_MiddleOfReceiverToReceiver-Measured_Distance_RecieverToReceiver/2</f>
        <v>395.313333333333</v>
      </c>
      <c r="B219" s="254" t="n">
        <f aca="false">Depth_MiddleOfReceiverToReceiver+Measured_Distance_RecieverToReceiver/2</f>
        <v>398.646666666667</v>
      </c>
      <c r="C219" s="254" t="n">
        <f aca="false">Depth_MiddleOfReceiverToReceiver</f>
        <v>396.98</v>
      </c>
      <c r="D219" s="255" t="n">
        <f aca="false">0.5*(Depth_MiddleOfReceiverToReceiver+C220)</f>
        <v>397.8</v>
      </c>
      <c r="E219" s="256" t="n">
        <f aca="false">IF(Far_Hn&lt;0,"",Far_Hn)</f>
        <v>9.41</v>
      </c>
      <c r="F219" s="254" t="n">
        <f aca="false">IF(Far_Hr&lt;0,"",Far_Hr)</f>
        <v>9.45</v>
      </c>
      <c r="G219" s="254" t="n">
        <f aca="false">IF(OR(Far_Hn&lt;0,Far_Hr&lt;0),"",(Far_Hn+Far_Hr)/2)</f>
        <v>9.43</v>
      </c>
      <c r="H219" s="257" t="n">
        <f aca="false">IF(Far_V&lt;0,"",Far_V)</f>
        <v>5.56</v>
      </c>
      <c r="I219" s="256" t="n">
        <f aca="false">IF(Near_Hn&lt;0,"",Near_Hn)</f>
        <v>8.52</v>
      </c>
      <c r="J219" s="254" t="n">
        <f aca="false">IF(Near_Hr&lt;0,"",Near_Hr)</f>
        <v>8.52</v>
      </c>
      <c r="K219" s="254" t="n">
        <f aca="false">IF(OR(Near_Hn&lt;0,Near_Hr&lt;0),"",(Near_Hn+Near_Hr)/2)</f>
        <v>8.52</v>
      </c>
      <c r="L219" s="257" t="n">
        <f aca="false">IF(Near_V&lt;0,"",Near_V)</f>
        <v>5.16</v>
      </c>
      <c r="M219" s="258" t="n">
        <f aca="false">IF(U219="",IF(V220=0,"Enter Initial Estimate","Delete"),M218+1000*(C220-C219)/Y219)</f>
        <v>215.42805</v>
      </c>
      <c r="N219" s="259" t="n">
        <f aca="false">IF(OR(Z219=""),IF(AA220=0,"Enter Initial Estimate","Delete"),N218+1000*(C220-C219)/AD219)</f>
        <v>66.63448</v>
      </c>
      <c r="O219" s="260" t="n">
        <f aca="false">IF(OR(Far_Average_Hn_Hr="",Near_Average_Hn_Hr=""),"Delete",Measured_Distance_RecieverToReceiver/(Far_Average_Hn_Hr-Near_Average_Hn_Hr)*1000)</f>
        <v>3663.00366300366</v>
      </c>
      <c r="P219" s="261" t="n">
        <f aca="false">IF(OR(Far_Vertical="",Near_Vertical=""),"Delete",Measured_Distance_RecieverToReceiver/(Far_Vertical-Near_Vertical)*1000)</f>
        <v>8333.33333333335</v>
      </c>
      <c r="Q219" s="255" t="n">
        <f aca="false">IF(OR(O219="Delete",P219="Delete",O219="",P219=""),"",O219/P219)</f>
        <v>0.439560439560439</v>
      </c>
      <c r="R219" s="262" t="n">
        <f aca="false">IF(Q219="","",Q219^2)</f>
        <v>0.193213380026566</v>
      </c>
      <c r="S219" s="263" t="n">
        <f aca="false">IF(R219="","Delete",(R219-0.5)/(R219-1))</f>
        <v>0.380257446490047</v>
      </c>
      <c r="T219" s="268"/>
      <c r="U219" s="269" t="n">
        <f aca="false">IF(V219=0,O219,U218)</f>
        <v>3663.00366300366</v>
      </c>
      <c r="V219" s="270" t="n">
        <f aca="false">IF(OR(G219="",K219=""),V218+1,0)</f>
        <v>0</v>
      </c>
      <c r="W219" s="270" t="n">
        <f aca="false">IF(V219=0,0,W220+1)</f>
        <v>0</v>
      </c>
      <c r="X219" s="271" t="n">
        <f aca="false">IF(V219=0,O219,X220)</f>
        <v>3663.00366300366</v>
      </c>
      <c r="Y219" s="272" t="n">
        <f aca="false">IF(V219=0,U219,IF(V219=W219,0.5*(U219+X219),IF(V219&gt;W219,X219,U219)))</f>
        <v>3663.00366300366</v>
      </c>
      <c r="Z219" s="273" t="n">
        <f aca="false">IF(AA219=0,P219,Z218)</f>
        <v>8333.33333333335</v>
      </c>
      <c r="AA219" s="270" t="n">
        <f aca="false">IF(OR(H219="",L219=""),AA218+1,0)</f>
        <v>0</v>
      </c>
      <c r="AB219" s="270" t="n">
        <f aca="false">IF(AA219=0,0,AB220+1)</f>
        <v>0</v>
      </c>
      <c r="AC219" s="273" t="n">
        <f aca="false">IF(AA219=0,P219,AC220)</f>
        <v>8333.33333333335</v>
      </c>
      <c r="AD219" s="272" t="n">
        <f aca="false">IF(AA219=0,Z219,IF(AA219=AB219,0.5*(Z219+AC219),IF(AA219&gt;AB219,AC219,Z219)))</f>
        <v>8333.33333333335</v>
      </c>
    </row>
    <row r="220" customFormat="false" ht="12.75" hidden="false" customHeight="false" outlineLevel="0" collapsed="false">
      <c r="A220" s="253" t="n">
        <f aca="false">Depth_MiddleOfReceiverToReceiver-Measured_Distance_RecieverToReceiver/2</f>
        <v>396.953333333333</v>
      </c>
      <c r="B220" s="254" t="n">
        <f aca="false">Depth_MiddleOfReceiverToReceiver+Measured_Distance_RecieverToReceiver/2</f>
        <v>400.286666666667</v>
      </c>
      <c r="C220" s="254" t="n">
        <f aca="false">Depth_MiddleOfReceiverToReceiver</f>
        <v>398.62</v>
      </c>
      <c r="D220" s="255" t="n">
        <f aca="false">0.5*(Depth_MiddleOfReceiverToReceiver+C221)</f>
        <v>399.44</v>
      </c>
      <c r="E220" s="256" t="n">
        <f aca="false">IF(Far_Hn&lt;0,"",Far_Hn)</f>
        <v>10.34</v>
      </c>
      <c r="F220" s="254" t="n">
        <f aca="false">IF(Far_Hr&lt;0,"",Far_Hr)</f>
        <v>10.34</v>
      </c>
      <c r="G220" s="254" t="n">
        <f aca="false">IF(OR(Far_Hn&lt;0,Far_Hr&lt;0),"",(Far_Hn+Far_Hr)/2)</f>
        <v>10.34</v>
      </c>
      <c r="H220" s="257" t="n">
        <f aca="false">IF(Far_V&lt;0,"",Far_V)</f>
        <v>5.69</v>
      </c>
      <c r="I220" s="256" t="n">
        <f aca="false">IF(Near_Hn&lt;0,"",Near_Hn)</f>
        <v>9.51</v>
      </c>
      <c r="J220" s="254" t="n">
        <f aca="false">IF(Near_Hr&lt;0,"",Near_Hr)</f>
        <v>9.48</v>
      </c>
      <c r="K220" s="254" t="n">
        <f aca="false">IF(OR(Near_Hn&lt;0,Near_Hr&lt;0),"",(Near_Hn+Near_Hr)/2)</f>
        <v>9.495</v>
      </c>
      <c r="L220" s="257" t="n">
        <f aca="false">IF(Near_V&lt;0,"",Near_V)</f>
        <v>5.29</v>
      </c>
      <c r="M220" s="258" t="n">
        <f aca="false">IF(U220="",IF(V221=0,"Enter Initial Estimate","Delete"),M219+1000*(C221-C220)/Y220)</f>
        <v>215.84379</v>
      </c>
      <c r="N220" s="259" t="n">
        <f aca="false">IF(OR(Z220=""),IF(AA221=0,"Enter Initial Estimate","Delete"),N219+1000*(C221-C220)/AD220)</f>
        <v>66.83128</v>
      </c>
      <c r="O220" s="260" t="n">
        <f aca="false">IF(OR(Far_Average_Hn_Hr="",Near_Average_Hn_Hr=""),"Delete",Measured_Distance_RecieverToReceiver/(Far_Average_Hn_Hr-Near_Average_Hn_Hr)*1000)</f>
        <v>3944.77317554241</v>
      </c>
      <c r="P220" s="261" t="n">
        <f aca="false">IF(OR(Far_Vertical="",Near_Vertical=""),"Delete",Measured_Distance_RecieverToReceiver/(Far_Vertical-Near_Vertical)*1000)</f>
        <v>8333.33333333333</v>
      </c>
      <c r="Q220" s="255" t="n">
        <f aca="false">IF(OR(O220="Delete",P220="Delete",O220="",P220=""),"",O220/P220)</f>
        <v>0.47337278106509</v>
      </c>
      <c r="R220" s="262" t="n">
        <f aca="false">IF(Q220="","",Q220^2)</f>
        <v>0.224081789853298</v>
      </c>
      <c r="S220" s="263" t="n">
        <f aca="false">IF(R220="","Delete",(R220-0.5)/(R220-1))</f>
        <v>0.355602184016966</v>
      </c>
      <c r="T220" s="268"/>
      <c r="U220" s="269" t="n">
        <f aca="false">IF(V220=0,O220,U219)</f>
        <v>3944.77317554241</v>
      </c>
      <c r="V220" s="270" t="n">
        <f aca="false">IF(OR(G220="",K220=""),V219+1,0)</f>
        <v>0</v>
      </c>
      <c r="W220" s="270" t="n">
        <f aca="false">IF(V220=0,0,W221+1)</f>
        <v>0</v>
      </c>
      <c r="X220" s="271" t="n">
        <f aca="false">IF(V220=0,O220,X221)</f>
        <v>3944.77317554241</v>
      </c>
      <c r="Y220" s="272" t="n">
        <f aca="false">IF(V220=0,U220,IF(V220=W220,0.5*(U220+X220),IF(V220&gt;W220,X220,U220)))</f>
        <v>3944.77317554241</v>
      </c>
      <c r="Z220" s="273" t="n">
        <f aca="false">IF(AA220=0,P220,Z219)</f>
        <v>8333.33333333333</v>
      </c>
      <c r="AA220" s="270" t="n">
        <f aca="false">IF(OR(H220="",L220=""),AA219+1,0)</f>
        <v>0</v>
      </c>
      <c r="AB220" s="270" t="n">
        <f aca="false">IF(AA220=0,0,AB221+1)</f>
        <v>0</v>
      </c>
      <c r="AC220" s="273" t="n">
        <f aca="false">IF(AA220=0,P220,AC221)</f>
        <v>8333.33333333333</v>
      </c>
      <c r="AD220" s="272" t="n">
        <f aca="false">IF(AA220=0,Z220,IF(AA220=AB220,0.5*(Z220+AC220),IF(AA220&gt;AB220,AC220,Z220)))</f>
        <v>8333.33333333333</v>
      </c>
    </row>
    <row r="221" customFormat="false" ht="12.75" hidden="false" customHeight="false" outlineLevel="0" collapsed="false">
      <c r="A221" s="253" t="n">
        <f aca="false">Depth_MiddleOfReceiverToReceiver-Measured_Distance_RecieverToReceiver/2</f>
        <v>398.593333333333</v>
      </c>
      <c r="B221" s="254" t="n">
        <f aca="false">Depth_MiddleOfReceiverToReceiver+Measured_Distance_RecieverToReceiver/2</f>
        <v>401.926666666667</v>
      </c>
      <c r="C221" s="254" t="n">
        <f aca="false">Depth_MiddleOfReceiverToReceiver</f>
        <v>400.26</v>
      </c>
      <c r="D221" s="255" t="n">
        <f aca="false">0.5*(Depth_MiddleOfReceiverToReceiver+C222)</f>
        <v>401.08</v>
      </c>
      <c r="E221" s="256" t="n">
        <f aca="false">IF(Far_Hn&lt;0,"",Far_Hn)</f>
        <v>11.17</v>
      </c>
      <c r="F221" s="254" t="n">
        <f aca="false">IF(Far_Hr&lt;0,"",Far_Hr)</f>
        <v>11.16</v>
      </c>
      <c r="G221" s="254" t="n">
        <f aca="false">IF(OR(Far_Hn&lt;0,Far_Hr&lt;0),"",(Far_Hn+Far_Hr)/2)</f>
        <v>11.165</v>
      </c>
      <c r="H221" s="257" t="n">
        <f aca="false">IF(Far_V&lt;0,"",Far_V)</f>
        <v>5.79</v>
      </c>
      <c r="I221" s="256" t="n">
        <f aca="false">IF(Near_Hn&lt;0,"",Near_Hn)</f>
        <v>9.76</v>
      </c>
      <c r="J221" s="254" t="n">
        <f aca="false">IF(Near_Hr&lt;0,"",Near_Hr)</f>
        <v>9.75</v>
      </c>
      <c r="K221" s="254" t="n">
        <f aca="false">IF(OR(Near_Hn&lt;0,Near_Hr&lt;0),"",(Near_Hn+Near_Hr)/2)</f>
        <v>9.755</v>
      </c>
      <c r="L221" s="257" t="n">
        <f aca="false">IF(Near_V&lt;0,"",Near_V)</f>
        <v>5.32</v>
      </c>
      <c r="M221" s="258" t="n">
        <f aca="false">IF(U221="",IF(V222=0,"Enter Initial Estimate","Delete"),M220+1000*(C222-C221)/Y221)</f>
        <v>216.53751</v>
      </c>
      <c r="N221" s="259" t="n">
        <f aca="false">IF(OR(Z221=""),IF(AA222=0,"Enter Initial Estimate","Delete"),N220+1000*(C222-C221)/AD221)</f>
        <v>67.06252</v>
      </c>
      <c r="O221" s="260" t="n">
        <f aca="false">IF(OR(Far_Average_Hn_Hr="",Near_Average_Hn_Hr=""),"Delete",Measured_Distance_RecieverToReceiver/(Far_Average_Hn_Hr-Near_Average_Hn_Hr)*1000)</f>
        <v>2364.06619385343</v>
      </c>
      <c r="P221" s="261" t="n">
        <f aca="false">IF(OR(Far_Vertical="",Near_Vertical=""),"Delete",Measured_Distance_RecieverToReceiver/(Far_Vertical-Near_Vertical)*1000)</f>
        <v>7092.19858156029</v>
      </c>
      <c r="Q221" s="255" t="n">
        <f aca="false">IF(OR(O221="Delete",P221="Delete",O221="",P221=""),"",O221/P221)</f>
        <v>0.333333333333333</v>
      </c>
      <c r="R221" s="262" t="n">
        <f aca="false">IF(Q221="","",Q221^2)</f>
        <v>0.111111111111111</v>
      </c>
      <c r="S221" s="263" t="n">
        <f aca="false">IF(R221="","Delete",(R221-0.5)/(R221-1))</f>
        <v>0.4375</v>
      </c>
      <c r="T221" s="268"/>
      <c r="U221" s="269" t="n">
        <f aca="false">IF(V221=0,O221,U220)</f>
        <v>2364.06619385343</v>
      </c>
      <c r="V221" s="270" t="n">
        <f aca="false">IF(OR(G221="",K221=""),V220+1,0)</f>
        <v>0</v>
      </c>
      <c r="W221" s="270" t="n">
        <f aca="false">IF(V221=0,0,W222+1)</f>
        <v>0</v>
      </c>
      <c r="X221" s="271" t="n">
        <f aca="false">IF(V221=0,O221,X222)</f>
        <v>2364.06619385343</v>
      </c>
      <c r="Y221" s="272" t="n">
        <f aca="false">IF(V221=0,U221,IF(V221=W221,0.5*(U221+X221),IF(V221&gt;W221,X221,U221)))</f>
        <v>2364.06619385343</v>
      </c>
      <c r="Z221" s="273" t="n">
        <f aca="false">IF(AA221=0,P221,Z220)</f>
        <v>7092.19858156029</v>
      </c>
      <c r="AA221" s="270" t="n">
        <f aca="false">IF(OR(H221="",L221=""),AA220+1,0)</f>
        <v>0</v>
      </c>
      <c r="AB221" s="270" t="n">
        <f aca="false">IF(AA221=0,0,AB222+1)</f>
        <v>0</v>
      </c>
      <c r="AC221" s="273" t="n">
        <f aca="false">IF(AA221=0,P221,AC222)</f>
        <v>7092.19858156029</v>
      </c>
      <c r="AD221" s="272" t="n">
        <f aca="false">IF(AA221=0,Z221,IF(AA221=AB221,0.5*(Z221+AC221),IF(AA221&gt;AB221,AC221,Z221)))</f>
        <v>7092.19858156029</v>
      </c>
    </row>
    <row r="222" customFormat="false" ht="12.75" hidden="false" customHeight="false" outlineLevel="0" collapsed="false">
      <c r="A222" s="253" t="n">
        <f aca="false">Depth_MiddleOfReceiverToReceiver-Measured_Distance_RecieverToReceiver/2</f>
        <v>400.233333333333</v>
      </c>
      <c r="B222" s="254" t="n">
        <f aca="false">Depth_MiddleOfReceiverToReceiver+Measured_Distance_RecieverToReceiver/2</f>
        <v>403.566666666667</v>
      </c>
      <c r="C222" s="254" t="n">
        <f aca="false">Depth_MiddleOfReceiverToReceiver</f>
        <v>401.9</v>
      </c>
      <c r="D222" s="255" t="n">
        <f aca="false">0.5*(Depth_MiddleOfReceiverToReceiver+C223)</f>
        <v>402.72</v>
      </c>
      <c r="E222" s="256" t="n">
        <f aca="false">IF(Far_Hn&lt;0,"",Far_Hn)</f>
        <v>11.91</v>
      </c>
      <c r="F222" s="254" t="n">
        <f aca="false">IF(Far_Hr&lt;0,"",Far_Hr)</f>
        <v>11.92</v>
      </c>
      <c r="G222" s="254" t="n">
        <f aca="false">IF(OR(Far_Hn&lt;0,Far_Hr&lt;0),"",(Far_Hn+Far_Hr)/2)</f>
        <v>11.915</v>
      </c>
      <c r="H222" s="257" t="n">
        <f aca="false">IF(Far_V&lt;0,"",Far_V)</f>
        <v>5.96</v>
      </c>
      <c r="I222" s="256" t="n">
        <f aca="false">IF(Near_Hn&lt;0,"",Near_Hn)</f>
        <v>9.89</v>
      </c>
      <c r="J222" s="254" t="n">
        <f aca="false">IF(Near_Hr&lt;0,"",Near_Hr)</f>
        <v>9.83</v>
      </c>
      <c r="K222" s="254" t="n">
        <f aca="false">IF(OR(Near_Hn&lt;0,Near_Hr&lt;0),"",(Near_Hn+Near_Hr)/2)</f>
        <v>9.86</v>
      </c>
      <c r="L222" s="257" t="n">
        <f aca="false">IF(Near_V&lt;0,"",Near_V)</f>
        <v>5.33</v>
      </c>
      <c r="M222" s="258" t="n">
        <f aca="false">IF(U222="",IF(V223=0,"Enter Initial Estimate","Delete"),M221+1000*(C223-C222)/Y222)</f>
        <v>217.54857</v>
      </c>
      <c r="N222" s="259" t="n">
        <f aca="false">IF(OR(Z222=""),IF(AA223=0,"Enter Initial Estimate","Delete"),N221+1000*(C223-C222)/AD222)</f>
        <v>67.37248</v>
      </c>
      <c r="O222" s="260" t="n">
        <f aca="false">IF(OR(Far_Average_Hn_Hr="",Near_Average_Hn_Hr=""),"Delete",Measured_Distance_RecieverToReceiver/(Far_Average_Hn_Hr-Near_Average_Hn_Hr)*1000)</f>
        <v>1622.0600162206</v>
      </c>
      <c r="P222" s="261" t="n">
        <f aca="false">IF(OR(Far_Vertical="",Near_Vertical=""),"Delete",Measured_Distance_RecieverToReceiver/(Far_Vertical-Near_Vertical)*1000)</f>
        <v>5291.00529100529</v>
      </c>
      <c r="Q222" s="255" t="n">
        <f aca="false">IF(OR(O222="Delete",P222="Delete",O222="",P222=""),"",O222/P222)</f>
        <v>0.306569343065693</v>
      </c>
      <c r="R222" s="262" t="n">
        <f aca="false">IF(Q222="","",Q222^2)</f>
        <v>0.0939847621077308</v>
      </c>
      <c r="S222" s="263" t="n">
        <f aca="false">IF(R222="","Delete",(R222-0.5)/(R222-1))</f>
        <v>0.448132902087621</v>
      </c>
      <c r="T222" s="268"/>
      <c r="U222" s="269" t="n">
        <f aca="false">IF(V222=0,O222,U221)</f>
        <v>1622.0600162206</v>
      </c>
      <c r="V222" s="270" t="n">
        <f aca="false">IF(OR(G222="",K222=""),V221+1,0)</f>
        <v>0</v>
      </c>
      <c r="W222" s="270" t="n">
        <f aca="false">IF(V222=0,0,W223+1)</f>
        <v>0</v>
      </c>
      <c r="X222" s="271" t="n">
        <f aca="false">IF(V222=0,O222,X223)</f>
        <v>1622.0600162206</v>
      </c>
      <c r="Y222" s="272" t="n">
        <f aca="false">IF(V222=0,U222,IF(V222=W222,0.5*(U222+X222),IF(V222&gt;W222,X222,U222)))</f>
        <v>1622.0600162206</v>
      </c>
      <c r="Z222" s="273" t="n">
        <f aca="false">IF(AA222=0,P222,Z221)</f>
        <v>5291.00529100529</v>
      </c>
      <c r="AA222" s="270" t="n">
        <f aca="false">IF(OR(H222="",L222=""),AA221+1,0)</f>
        <v>0</v>
      </c>
      <c r="AB222" s="270" t="n">
        <f aca="false">IF(AA222=0,0,AB223+1)</f>
        <v>0</v>
      </c>
      <c r="AC222" s="273" t="n">
        <f aca="false">IF(AA222=0,P222,AC223)</f>
        <v>5291.00529100529</v>
      </c>
      <c r="AD222" s="272" t="n">
        <f aca="false">IF(AA222=0,Z222,IF(AA222=AB222,0.5*(Z222+AC222),IF(AA222&gt;AB222,AC222,Z222)))</f>
        <v>5291.00529100529</v>
      </c>
    </row>
    <row r="223" customFormat="false" ht="12.75" hidden="false" customHeight="false" outlineLevel="0" collapsed="false">
      <c r="A223" s="253" t="n">
        <f aca="false">Depth_MiddleOfReceiverToReceiver-Measured_Distance_RecieverToReceiver/2</f>
        <v>401.873333333333</v>
      </c>
      <c r="B223" s="254" t="n">
        <f aca="false">Depth_MiddleOfReceiverToReceiver+Measured_Distance_RecieverToReceiver/2</f>
        <v>405.206666666667</v>
      </c>
      <c r="C223" s="254" t="n">
        <f aca="false">Depth_MiddleOfReceiverToReceiver</f>
        <v>403.54</v>
      </c>
      <c r="D223" s="255" t="n">
        <f aca="false">0.5*(Depth_MiddleOfReceiverToReceiver+C224)</f>
        <v>404.36</v>
      </c>
      <c r="E223" s="256" t="n">
        <f aca="false">IF(Far_Hn&lt;0,"",Far_Hn)</f>
        <v>12.25</v>
      </c>
      <c r="F223" s="254" t="n">
        <f aca="false">IF(Far_Hr&lt;0,"",Far_Hr)</f>
        <v>12.26</v>
      </c>
      <c r="G223" s="254" t="n">
        <f aca="false">IF(OR(Far_Hn&lt;0,Far_Hr&lt;0),"",(Far_Hn+Far_Hr)/2)</f>
        <v>12.255</v>
      </c>
      <c r="H223" s="257" t="n">
        <f aca="false">IF(Far_V&lt;0,"",Far_V)</f>
        <v>5.97</v>
      </c>
      <c r="I223" s="256" t="n">
        <f aca="false">IF(Near_Hn&lt;0,"",Near_Hn)</f>
        <v>9.63</v>
      </c>
      <c r="J223" s="254" t="n">
        <f aca="false">IF(Near_Hr&lt;0,"",Near_Hr)</f>
        <v>9.64</v>
      </c>
      <c r="K223" s="254" t="n">
        <f aca="false">IF(OR(Near_Hn&lt;0,Near_Hr&lt;0),"",(Near_Hn+Near_Hr)/2)</f>
        <v>9.635</v>
      </c>
      <c r="L223" s="257" t="n">
        <f aca="false">IF(Near_V&lt;0,"",Near_V)</f>
        <v>5.31</v>
      </c>
      <c r="M223" s="258" t="n">
        <f aca="false">IF(U223="",IF(V224=0,"Enter Initial Estimate","Delete"),M222+1000*(C224-C223)/Y223)</f>
        <v>218.83761</v>
      </c>
      <c r="N223" s="259" t="n">
        <f aca="false">IF(OR(Z223=""),IF(AA224=0,"Enter Initial Estimate","Delete"),N222+1000*(C224-C223)/AD223)</f>
        <v>67.6972</v>
      </c>
      <c r="O223" s="260" t="n">
        <f aca="false">IF(OR(Far_Average_Hn_Hr="",Near_Average_Hn_Hr=""),"Delete",Measured_Distance_RecieverToReceiver/(Far_Average_Hn_Hr-Near_Average_Hn_Hr)*1000)</f>
        <v>1272.26463104326</v>
      </c>
      <c r="P223" s="261" t="n">
        <f aca="false">IF(OR(Far_Vertical="",Near_Vertical=""),"Delete",Measured_Distance_RecieverToReceiver/(Far_Vertical-Near_Vertical)*1000)</f>
        <v>5050.50505050505</v>
      </c>
      <c r="Q223" s="255" t="n">
        <f aca="false">IF(OR(O223="Delete",P223="Delete",O223="",P223=""),"",O223/P223)</f>
        <v>0.251908396946565</v>
      </c>
      <c r="R223" s="262" t="n">
        <f aca="false">IF(Q223="","",Q223^2)</f>
        <v>0.0634578404521883</v>
      </c>
      <c r="S223" s="263" t="n">
        <f aca="false">IF(R223="","Delete",(R223-0.5)/(R223-1))</f>
        <v>0.466121204579393</v>
      </c>
      <c r="T223" s="268"/>
      <c r="U223" s="269" t="n">
        <f aca="false">IF(V223=0,O223,U222)</f>
        <v>1272.26463104326</v>
      </c>
      <c r="V223" s="270" t="n">
        <f aca="false">IF(OR(G223="",K223=""),V222+1,0)</f>
        <v>0</v>
      </c>
      <c r="W223" s="270" t="n">
        <f aca="false">IF(V223=0,0,W224+1)</f>
        <v>0</v>
      </c>
      <c r="X223" s="271" t="n">
        <f aca="false">IF(V223=0,O223,X224)</f>
        <v>1272.26463104326</v>
      </c>
      <c r="Y223" s="272" t="n">
        <f aca="false">IF(V223=0,U223,IF(V223=W223,0.5*(U223+X223),IF(V223&gt;W223,X223,U223)))</f>
        <v>1272.26463104326</v>
      </c>
      <c r="Z223" s="273" t="n">
        <f aca="false">IF(AA223=0,P223,Z222)</f>
        <v>5050.50505050505</v>
      </c>
      <c r="AA223" s="270" t="n">
        <f aca="false">IF(OR(H223="",L223=""),AA222+1,0)</f>
        <v>0</v>
      </c>
      <c r="AB223" s="270" t="n">
        <f aca="false">IF(AA223=0,0,AB224+1)</f>
        <v>0</v>
      </c>
      <c r="AC223" s="273" t="n">
        <f aca="false">IF(AA223=0,P223,AC224)</f>
        <v>5050.50505050505</v>
      </c>
      <c r="AD223" s="272" t="n">
        <f aca="false">IF(AA223=0,Z223,IF(AA223=AB223,0.5*(Z223+AC223),IF(AA223&gt;AB223,AC223,Z223)))</f>
        <v>5050.50505050505</v>
      </c>
    </row>
    <row r="224" customFormat="false" ht="12.75" hidden="false" customHeight="false" outlineLevel="0" collapsed="false">
      <c r="A224" s="253" t="n">
        <f aca="false">Depth_MiddleOfReceiverToReceiver-Measured_Distance_RecieverToReceiver/2</f>
        <v>403.513333333333</v>
      </c>
      <c r="B224" s="254" t="n">
        <f aca="false">Depth_MiddleOfReceiverToReceiver+Measured_Distance_RecieverToReceiver/2</f>
        <v>406.846666666667</v>
      </c>
      <c r="C224" s="254" t="n">
        <f aca="false">Depth_MiddleOfReceiverToReceiver</f>
        <v>405.18</v>
      </c>
      <c r="D224" s="255" t="n">
        <f aca="false">0.5*(Depth_MiddleOfReceiverToReceiver+C225)</f>
        <v>406</v>
      </c>
      <c r="E224" s="256" t="n">
        <f aca="false">IF(Far_Hn&lt;0,"",Far_Hn)</f>
        <v>12.39</v>
      </c>
      <c r="F224" s="254" t="n">
        <f aca="false">IF(Far_Hr&lt;0,"",Far_Hr)</f>
        <v>12.4</v>
      </c>
      <c r="G224" s="254" t="n">
        <f aca="false">IF(OR(Far_Hn&lt;0,Far_Hr&lt;0),"",(Far_Hn+Far_Hr)/2)</f>
        <v>12.395</v>
      </c>
      <c r="H224" s="257" t="n">
        <f aca="false">IF(Far_V&lt;0,"",Far_V)</f>
        <v>5.95</v>
      </c>
      <c r="I224" s="256" t="n">
        <f aca="false">IF(Near_Hn&lt;0,"",Near_Hn)</f>
        <v>9.48</v>
      </c>
      <c r="J224" s="254" t="n">
        <f aca="false">IF(Near_Hr&lt;0,"",Near_Hr)</f>
        <v>9.44</v>
      </c>
      <c r="K224" s="254" t="n">
        <f aca="false">IF(OR(Near_Hn&lt;0,Near_Hr&lt;0),"",(Near_Hn+Near_Hr)/2)</f>
        <v>9.46</v>
      </c>
      <c r="L224" s="257" t="n">
        <f aca="false">IF(Near_V&lt;0,"",Near_V)</f>
        <v>5.32</v>
      </c>
      <c r="M224" s="258" t="n">
        <f aca="false">IF(U224="",IF(V225=0,"Enter Initial Estimate","Delete"),M223+1000*(C225-C224)/Y224)</f>
        <v>220.28163</v>
      </c>
      <c r="N224" s="259" t="n">
        <f aca="false">IF(OR(Z224=""),IF(AA225=0,"Enter Initial Estimate","Delete"),N223+1000*(C225-C224)/AD224)</f>
        <v>68.00716</v>
      </c>
      <c r="O224" s="260" t="n">
        <f aca="false">IF(OR(Far_Average_Hn_Hr="",Near_Average_Hn_Hr=""),"Delete",Measured_Distance_RecieverToReceiver/(Far_Average_Hn_Hr-Near_Average_Hn_Hr)*1000)</f>
        <v>1135.71834185122</v>
      </c>
      <c r="P224" s="261" t="n">
        <f aca="false">IF(OR(Far_Vertical="",Near_Vertical=""),"Delete",Measured_Distance_RecieverToReceiver/(Far_Vertical-Near_Vertical)*1000)</f>
        <v>5291.00529100529</v>
      </c>
      <c r="Q224" s="255" t="n">
        <f aca="false">IF(OR(O224="Delete",P224="Delete",O224="",P224=""),"",O224/P224)</f>
        <v>0.214650766609881</v>
      </c>
      <c r="R224" s="262" t="n">
        <f aca="false">IF(Q224="","",Q224^2)</f>
        <v>0.0460749516062095</v>
      </c>
      <c r="S224" s="263" t="n">
        <f aca="false">IF(R224="","Delete",(R224-0.5)/(R224-1))</f>
        <v>0.475849805137317</v>
      </c>
      <c r="T224" s="268"/>
      <c r="U224" s="269" t="n">
        <f aca="false">IF(V224=0,O224,U223)</f>
        <v>1135.71834185122</v>
      </c>
      <c r="V224" s="270" t="n">
        <f aca="false">IF(OR(G224="",K224=""),V223+1,0)</f>
        <v>0</v>
      </c>
      <c r="W224" s="270" t="n">
        <f aca="false">IF(V224=0,0,W225+1)</f>
        <v>0</v>
      </c>
      <c r="X224" s="271" t="n">
        <f aca="false">IF(V224=0,O224,X225)</f>
        <v>1135.71834185122</v>
      </c>
      <c r="Y224" s="272" t="n">
        <f aca="false">IF(V224=0,U224,IF(V224=W224,0.5*(U224+X224),IF(V224&gt;W224,X224,U224)))</f>
        <v>1135.71834185122</v>
      </c>
      <c r="Z224" s="273" t="n">
        <f aca="false">IF(AA224=0,P224,Z223)</f>
        <v>5291.00529100529</v>
      </c>
      <c r="AA224" s="270" t="n">
        <f aca="false">IF(OR(H224="",L224=""),AA223+1,0)</f>
        <v>0</v>
      </c>
      <c r="AB224" s="270" t="n">
        <f aca="false">IF(AA224=0,0,AB225+1)</f>
        <v>0</v>
      </c>
      <c r="AC224" s="273" t="n">
        <f aca="false">IF(AA224=0,P224,AC225)</f>
        <v>5291.00529100529</v>
      </c>
      <c r="AD224" s="272" t="n">
        <f aca="false">IF(AA224=0,Z224,IF(AA224=AB224,0.5*(Z224+AC224),IF(AA224&gt;AB224,AC224,Z224)))</f>
        <v>5291.00529100529</v>
      </c>
    </row>
    <row r="225" customFormat="false" ht="12.75" hidden="false" customHeight="false" outlineLevel="0" collapsed="false">
      <c r="A225" s="253" t="n">
        <f aca="false">Depth_MiddleOfReceiverToReceiver-Measured_Distance_RecieverToReceiver/2</f>
        <v>405.153333333333</v>
      </c>
      <c r="B225" s="254" t="n">
        <f aca="false">Depth_MiddleOfReceiverToReceiver+Measured_Distance_RecieverToReceiver/2</f>
        <v>408.486666666667</v>
      </c>
      <c r="C225" s="254" t="n">
        <f aca="false">Depth_MiddleOfReceiverToReceiver</f>
        <v>406.82</v>
      </c>
      <c r="D225" s="255" t="n">
        <f aca="false">0.5*(Depth_MiddleOfReceiverToReceiver+C226)</f>
        <v>407.64</v>
      </c>
      <c r="E225" s="256" t="n">
        <f aca="false">IF(Far_Hn&lt;0,"",Far_Hn)</f>
        <v>11.78</v>
      </c>
      <c r="F225" s="254" t="n">
        <f aca="false">IF(Far_Hr&lt;0,"",Far_Hr)</f>
        <v>11.84</v>
      </c>
      <c r="G225" s="254" t="n">
        <f aca="false">IF(OR(Far_Hn&lt;0,Far_Hr&lt;0),"",(Far_Hn+Far_Hr)/2)</f>
        <v>11.81</v>
      </c>
      <c r="H225" s="257" t="n">
        <f aca="false">IF(Far_V&lt;0,"",Far_V)</f>
        <v>5.96</v>
      </c>
      <c r="I225" s="256" t="n">
        <f aca="false">IF(Near_Hn&lt;0,"",Near_Hn)</f>
        <v>9.08</v>
      </c>
      <c r="J225" s="254" t="n">
        <f aca="false">IF(Near_Hr&lt;0,"",Near_Hr)</f>
        <v>9.08</v>
      </c>
      <c r="K225" s="254" t="n">
        <f aca="false">IF(OR(Near_Hn&lt;0,Near_Hr&lt;0),"",(Near_Hn+Near_Hr)/2)</f>
        <v>9.08</v>
      </c>
      <c r="L225" s="257" t="n">
        <f aca="false">IF(Near_V&lt;0,"",Near_V)</f>
        <v>5.31</v>
      </c>
      <c r="M225" s="258" t="n">
        <f aca="false">IF(U225="",IF(V226=0,"Enter Initial Estimate","Delete"),M224+1000*(C226-C225)/Y225)</f>
        <v>221.62479</v>
      </c>
      <c r="N225" s="259" t="n">
        <f aca="false">IF(OR(Z225=""),IF(AA226=0,"Enter Initial Estimate","Delete"),N224+1000*(C226-C225)/AD225)</f>
        <v>68.32696</v>
      </c>
      <c r="O225" s="260" t="n">
        <f aca="false">IF(OR(Far_Average_Hn_Hr="",Near_Average_Hn_Hr=""),"Delete",Measured_Distance_RecieverToReceiver/(Far_Average_Hn_Hr-Near_Average_Hn_Hr)*1000)</f>
        <v>1221.00122100122</v>
      </c>
      <c r="P225" s="261" t="n">
        <f aca="false">IF(OR(Far_Vertical="",Near_Vertical=""),"Delete",Measured_Distance_RecieverToReceiver/(Far_Vertical-Near_Vertical)*1000)</f>
        <v>5128.20512820513</v>
      </c>
      <c r="Q225" s="255" t="n">
        <f aca="false">IF(OR(O225="Delete",P225="Delete",O225="",P225=""),"",O225/P225)</f>
        <v>0.238095238095238</v>
      </c>
      <c r="R225" s="262" t="n">
        <f aca="false">IF(Q225="","",Q225^2)</f>
        <v>0.0566893424036282</v>
      </c>
      <c r="S225" s="263" t="n">
        <f aca="false">IF(R225="","Delete",(R225-0.5)/(R225-1))</f>
        <v>0.469951923076923</v>
      </c>
      <c r="T225" s="268"/>
      <c r="U225" s="269" t="n">
        <f aca="false">IF(V225=0,O225,U224)</f>
        <v>1221.00122100122</v>
      </c>
      <c r="V225" s="270" t="n">
        <f aca="false">IF(OR(G225="",K225=""),V224+1,0)</f>
        <v>0</v>
      </c>
      <c r="W225" s="270" t="n">
        <f aca="false">IF(V225=0,0,W226+1)</f>
        <v>0</v>
      </c>
      <c r="X225" s="271" t="n">
        <f aca="false">IF(V225=0,O225,X226)</f>
        <v>1221.00122100122</v>
      </c>
      <c r="Y225" s="272" t="n">
        <f aca="false">IF(V225=0,U225,IF(V225=W225,0.5*(U225+X225),IF(V225&gt;W225,X225,U225)))</f>
        <v>1221.00122100122</v>
      </c>
      <c r="Z225" s="273" t="n">
        <f aca="false">IF(AA225=0,P225,Z224)</f>
        <v>5128.20512820513</v>
      </c>
      <c r="AA225" s="270" t="n">
        <f aca="false">IF(OR(H225="",L225=""),AA224+1,0)</f>
        <v>0</v>
      </c>
      <c r="AB225" s="270" t="n">
        <f aca="false">IF(AA225=0,0,AB226+1)</f>
        <v>0</v>
      </c>
      <c r="AC225" s="273" t="n">
        <f aca="false">IF(AA225=0,P225,AC226)</f>
        <v>5128.20512820513</v>
      </c>
      <c r="AD225" s="272" t="n">
        <f aca="false">IF(AA225=0,Z225,IF(AA225=AB225,0.5*(Z225+AC225),IF(AA225&gt;AB225,AC225,Z225)))</f>
        <v>5128.20512820513</v>
      </c>
    </row>
    <row r="226" customFormat="false" ht="12.75" hidden="false" customHeight="false" outlineLevel="0" collapsed="false">
      <c r="A226" s="253" t="n">
        <f aca="false">Depth_MiddleOfReceiverToReceiver-Measured_Distance_RecieverToReceiver/2</f>
        <v>406.793333333333</v>
      </c>
      <c r="B226" s="254" t="n">
        <f aca="false">Depth_MiddleOfReceiverToReceiver+Measured_Distance_RecieverToReceiver/2</f>
        <v>410.126666666667</v>
      </c>
      <c r="C226" s="254" t="n">
        <f aca="false">Depth_MiddleOfReceiverToReceiver</f>
        <v>408.46</v>
      </c>
      <c r="D226" s="255" t="n">
        <f aca="false">0.5*(Depth_MiddleOfReceiverToReceiver+C227)</f>
        <v>409.28</v>
      </c>
      <c r="E226" s="256" t="n">
        <f aca="false">IF(Far_Hn&lt;0,"",Far_Hn)</f>
        <v>11.66</v>
      </c>
      <c r="F226" s="254" t="n">
        <f aca="false">IF(Far_Hr&lt;0,"",Far_Hr)</f>
        <v>11.61</v>
      </c>
      <c r="G226" s="254" t="n">
        <f aca="false">IF(OR(Far_Hn&lt;0,Far_Hr&lt;0),"",(Far_Hn+Far_Hr)/2)</f>
        <v>11.635</v>
      </c>
      <c r="H226" s="257" t="n">
        <f aca="false">IF(Far_V&lt;0,"",Far_V)</f>
        <v>5.89</v>
      </c>
      <c r="I226" s="256" t="n">
        <f aca="false">IF(Near_Hn&lt;0,"",Near_Hn)</f>
        <v>8.93</v>
      </c>
      <c r="J226" s="254" t="n">
        <f aca="false">IF(Near_Hr&lt;0,"",Near_Hr)</f>
        <v>8.94</v>
      </c>
      <c r="K226" s="254" t="n">
        <f aca="false">IF(OR(Near_Hn&lt;0,Near_Hr&lt;0),"",(Near_Hn+Near_Hr)/2)</f>
        <v>8.935</v>
      </c>
      <c r="L226" s="257" t="n">
        <f aca="false">IF(Near_V&lt;0,"",Near_V)</f>
        <v>5.26</v>
      </c>
      <c r="M226" s="258" t="n">
        <f aca="false">IF(U226="",IF(V227=0,"Enter Initial Estimate","Delete"),M225+1000*(C227-C226)/Y226)</f>
        <v>222.95319</v>
      </c>
      <c r="N226" s="259" t="n">
        <f aca="false">IF(OR(Z226=""),IF(AA227=0,"Enter Initial Estimate","Delete"),N225+1000*(C227-C226)/AD226)</f>
        <v>68.63692</v>
      </c>
      <c r="O226" s="260" t="n">
        <f aca="false">IF(OR(Far_Average_Hn_Hr="",Near_Average_Hn_Hr=""),"Delete",Measured_Distance_RecieverToReceiver/(Far_Average_Hn_Hr-Near_Average_Hn_Hr)*1000)</f>
        <v>1234.56790123457</v>
      </c>
      <c r="P226" s="261" t="n">
        <f aca="false">IF(OR(Far_Vertical="",Near_Vertical=""),"Delete",Measured_Distance_RecieverToReceiver/(Far_Vertical-Near_Vertical)*1000)</f>
        <v>5291.00529100529</v>
      </c>
      <c r="Q226" s="255" t="n">
        <f aca="false">IF(OR(O226="Delete",P226="Delete",O226="",P226=""),"",O226/P226)</f>
        <v>0.233333333333333</v>
      </c>
      <c r="R226" s="262" t="n">
        <f aca="false">IF(Q226="","",Q226^2)</f>
        <v>0.0544444444444444</v>
      </c>
      <c r="S226" s="263" t="n">
        <f aca="false">IF(R226="","Delete",(R226-0.5)/(R226-1))</f>
        <v>0.471210340775558</v>
      </c>
      <c r="T226" s="268"/>
      <c r="U226" s="269" t="n">
        <f aca="false">IF(V226=0,O226,U225)</f>
        <v>1234.56790123457</v>
      </c>
      <c r="V226" s="270" t="n">
        <f aca="false">IF(OR(G226="",K226=""),V225+1,0)</f>
        <v>0</v>
      </c>
      <c r="W226" s="270" t="n">
        <f aca="false">IF(V226=0,0,W227+1)</f>
        <v>0</v>
      </c>
      <c r="X226" s="271" t="n">
        <f aca="false">IF(V226=0,O226,X227)</f>
        <v>1234.56790123457</v>
      </c>
      <c r="Y226" s="272" t="n">
        <f aca="false">IF(V226=0,U226,IF(V226=W226,0.5*(U226+X226),IF(V226&gt;W226,X226,U226)))</f>
        <v>1234.56790123457</v>
      </c>
      <c r="Z226" s="273" t="n">
        <f aca="false">IF(AA226=0,P226,Z225)</f>
        <v>5291.00529100529</v>
      </c>
      <c r="AA226" s="270" t="n">
        <f aca="false">IF(OR(H226="",L226=""),AA225+1,0)</f>
        <v>0</v>
      </c>
      <c r="AB226" s="270" t="n">
        <f aca="false">IF(AA226=0,0,AB227+1)</f>
        <v>0</v>
      </c>
      <c r="AC226" s="273" t="n">
        <f aca="false">IF(AA226=0,P226,AC227)</f>
        <v>5291.00529100529</v>
      </c>
      <c r="AD226" s="272" t="n">
        <f aca="false">IF(AA226=0,Z226,IF(AA226=AB226,0.5*(Z226+AC226),IF(AA226&gt;AB226,AC226,Z226)))</f>
        <v>5291.00529100529</v>
      </c>
    </row>
    <row r="227" customFormat="false" ht="12.75" hidden="false" customHeight="false" outlineLevel="0" collapsed="false">
      <c r="A227" s="253" t="n">
        <f aca="false">Depth_MiddleOfReceiverToReceiver-Measured_Distance_RecieverToReceiver/2</f>
        <v>408.433333333333</v>
      </c>
      <c r="B227" s="254" t="n">
        <f aca="false">Depth_MiddleOfReceiverToReceiver+Measured_Distance_RecieverToReceiver/2</f>
        <v>411.766666666667</v>
      </c>
      <c r="C227" s="254" t="n">
        <f aca="false">Depth_MiddleOfReceiverToReceiver</f>
        <v>410.1</v>
      </c>
      <c r="D227" s="255" t="n">
        <f aca="false">0.5*(Depth_MiddleOfReceiverToReceiver+C228)</f>
        <v>410.925</v>
      </c>
      <c r="E227" s="256" t="n">
        <f aca="false">IF(Far_Hn&lt;0,"",Far_Hn)</f>
        <v>11.43</v>
      </c>
      <c r="F227" s="254" t="n">
        <f aca="false">IF(Far_Hr&lt;0,"",Far_Hr)</f>
        <v>11.41</v>
      </c>
      <c r="G227" s="254" t="n">
        <f aca="false">IF(OR(Far_Hn&lt;0,Far_Hr&lt;0),"",(Far_Hn+Far_Hr)/2)</f>
        <v>11.42</v>
      </c>
      <c r="H227" s="257" t="n">
        <f aca="false">IF(Far_V&lt;0,"",Far_V)</f>
        <v>5.88</v>
      </c>
      <c r="I227" s="256" t="n">
        <f aca="false">IF(Near_Hn&lt;0,"",Near_Hn)</f>
        <v>8.97</v>
      </c>
      <c r="J227" s="254" t="n">
        <f aca="false">IF(Near_Hr&lt;0,"",Near_Hr)</f>
        <v>8.97</v>
      </c>
      <c r="K227" s="254" t="n">
        <f aca="false">IF(OR(Near_Hn&lt;0,Near_Hr&lt;0),"",(Near_Hn+Near_Hr)/2)</f>
        <v>8.97</v>
      </c>
      <c r="L227" s="257" t="n">
        <f aca="false">IF(Near_V&lt;0,"",Near_V)</f>
        <v>5.265</v>
      </c>
      <c r="M227" s="258" t="n">
        <f aca="false">IF(U227="",IF(V228=0,"Enter Initial Estimate","Delete"),M226+1000*(C228-C227)/Y227)</f>
        <v>224.16594</v>
      </c>
      <c r="N227" s="259" t="n">
        <f aca="false">IF(OR(Z227=""),IF(AA228=0,"Enter Initial Estimate","Delete"),N226+1000*(C228-C227)/AD227)</f>
        <v>68.941345</v>
      </c>
      <c r="O227" s="260" t="n">
        <f aca="false">IF(OR(Far_Average_Hn_Hr="",Near_Average_Hn_Hr=""),"Delete",Measured_Distance_RecieverToReceiver/(Far_Average_Hn_Hr-Near_Average_Hn_Hr)*1000)</f>
        <v>1360.54421768708</v>
      </c>
      <c r="P227" s="261" t="n">
        <f aca="false">IF(OR(Far_Vertical="",Near_Vertical=""),"Delete",Measured_Distance_RecieverToReceiver/(Far_Vertical-Near_Vertical)*1000)</f>
        <v>5420.054200542</v>
      </c>
      <c r="Q227" s="255" t="n">
        <f aca="false">IF(OR(O227="Delete",P227="Delete",O227="",P227=""),"",O227/P227)</f>
        <v>0.251020408163265</v>
      </c>
      <c r="R227" s="262" t="n">
        <f aca="false">IF(Q227="","",Q227^2)</f>
        <v>0.0630112453144524</v>
      </c>
      <c r="S227" s="263" t="n">
        <f aca="false">IF(R227="","Delete",(R227-0.5)/(R227-1))</f>
        <v>0.466375666196976</v>
      </c>
      <c r="T227" s="268"/>
      <c r="U227" s="269" t="n">
        <f aca="false">IF(V227=0,O227,U226)</f>
        <v>1360.54421768708</v>
      </c>
      <c r="V227" s="270" t="n">
        <f aca="false">IF(OR(G227="",K227=""),V226+1,0)</f>
        <v>0</v>
      </c>
      <c r="W227" s="270" t="n">
        <f aca="false">IF(V227=0,0,W228+1)</f>
        <v>0</v>
      </c>
      <c r="X227" s="271" t="n">
        <f aca="false">IF(V227=0,O227,X228)</f>
        <v>1360.54421768708</v>
      </c>
      <c r="Y227" s="272" t="n">
        <f aca="false">IF(V227=0,U227,IF(V227=W227,0.5*(U227+X227),IF(V227&gt;W227,X227,U227)))</f>
        <v>1360.54421768708</v>
      </c>
      <c r="Z227" s="273" t="n">
        <f aca="false">IF(AA227=0,P227,Z226)</f>
        <v>5420.054200542</v>
      </c>
      <c r="AA227" s="270" t="n">
        <f aca="false">IF(OR(H227="",L227=""),AA226+1,0)</f>
        <v>0</v>
      </c>
      <c r="AB227" s="270" t="n">
        <f aca="false">IF(AA227=0,0,AB228+1)</f>
        <v>0</v>
      </c>
      <c r="AC227" s="273" t="n">
        <f aca="false">IF(AA227=0,P227,AC228)</f>
        <v>5420.054200542</v>
      </c>
      <c r="AD227" s="272" t="n">
        <f aca="false">IF(AA227=0,Z227,IF(AA227=AB227,0.5*(Z227+AC227),IF(AA227&gt;AB227,AC227,Z227)))</f>
        <v>5420.054200542</v>
      </c>
    </row>
    <row r="228" customFormat="false" ht="12.75" hidden="false" customHeight="false" outlineLevel="0" collapsed="false">
      <c r="A228" s="253" t="n">
        <f aca="false">Depth_MiddleOfReceiverToReceiver-Measured_Distance_RecieverToReceiver/2</f>
        <v>410.083333333333</v>
      </c>
      <c r="B228" s="254" t="n">
        <f aca="false">Depth_MiddleOfReceiverToReceiver+Measured_Distance_RecieverToReceiver/2</f>
        <v>413.416666666667</v>
      </c>
      <c r="C228" s="254" t="n">
        <f aca="false">Depth_MiddleOfReceiverToReceiver</f>
        <v>411.75</v>
      </c>
      <c r="D228" s="255" t="n">
        <f aca="false">0.5*(Depth_MiddleOfReceiverToReceiver+C229)</f>
        <v>412.57</v>
      </c>
      <c r="E228" s="256" t="n">
        <f aca="false">IF(Far_Hn&lt;0,"",Far_Hn)</f>
        <v>11.21</v>
      </c>
      <c r="F228" s="254" t="n">
        <f aca="false">IF(Far_Hr&lt;0,"",Far_Hr)</f>
        <v>11.23</v>
      </c>
      <c r="G228" s="254" t="n">
        <f aca="false">IF(OR(Far_Hn&lt;0,Far_Hr&lt;0),"",(Far_Hn+Far_Hr)/2)</f>
        <v>11.22</v>
      </c>
      <c r="H228" s="257" t="n">
        <f aca="false">IF(Far_V&lt;0,"",Far_V)</f>
        <v>5.865</v>
      </c>
      <c r="I228" s="256" t="n">
        <f aca="false">IF(Near_Hn&lt;0,"",Near_Hn)</f>
        <v>8.66</v>
      </c>
      <c r="J228" s="254" t="n">
        <f aca="false">IF(Near_Hr&lt;0,"",Near_Hr)</f>
        <v>8.8</v>
      </c>
      <c r="K228" s="254" t="n">
        <f aca="false">IF(OR(Near_Hn&lt;0,Near_Hr&lt;0),"",(Near_Hn+Near_Hr)/2)</f>
        <v>8.73</v>
      </c>
      <c r="L228" s="257" t="n">
        <f aca="false">IF(Near_V&lt;0,"",Near_V)</f>
        <v>5.255</v>
      </c>
      <c r="M228" s="258" t="n">
        <f aca="false">IF(U228="",IF(V229=0,"Enter Initial Estimate","Delete"),M227+1000*(C229-C228)/Y228)</f>
        <v>225.39102</v>
      </c>
      <c r="N228" s="259" t="n">
        <f aca="false">IF(OR(Z228=""),IF(AA229=0,"Enter Initial Estimate","Delete"),N227+1000*(C229-C228)/AD228)</f>
        <v>69.241465</v>
      </c>
      <c r="O228" s="260" t="n">
        <f aca="false">IF(OR(Far_Average_Hn_Hr="",Near_Average_Hn_Hr=""),"Delete",Measured_Distance_RecieverToReceiver/(Far_Average_Hn_Hr-Near_Average_Hn_Hr)*1000)</f>
        <v>1338.68808567604</v>
      </c>
      <c r="P228" s="261" t="n">
        <f aca="false">IF(OR(Far_Vertical="",Near_Vertical=""),"Delete",Measured_Distance_RecieverToReceiver/(Far_Vertical-Near_Vertical)*1000)</f>
        <v>5464.48087431694</v>
      </c>
      <c r="Q228" s="255" t="n">
        <f aca="false">IF(OR(O228="Delete",P228="Delete",O228="",P228=""),"",O228/P228)</f>
        <v>0.244979919678715</v>
      </c>
      <c r="R228" s="262" t="n">
        <f aca="false">IF(Q228="","",Q228^2)</f>
        <v>0.0600151610457897</v>
      </c>
      <c r="S228" s="263" t="n">
        <f aca="false">IF(R228="","Delete",(R228-0.5)/(R228-1))</f>
        <v>0.468076527110501</v>
      </c>
      <c r="T228" s="268"/>
      <c r="U228" s="269" t="n">
        <f aca="false">IF(V228=0,O228,U227)</f>
        <v>1338.68808567604</v>
      </c>
      <c r="V228" s="270" t="n">
        <f aca="false">IF(OR(G228="",K228=""),V227+1,0)</f>
        <v>0</v>
      </c>
      <c r="W228" s="270" t="n">
        <f aca="false">IF(V228=0,0,W229+1)</f>
        <v>0</v>
      </c>
      <c r="X228" s="271" t="n">
        <f aca="false">IF(V228=0,O228,X229)</f>
        <v>1338.68808567604</v>
      </c>
      <c r="Y228" s="272" t="n">
        <f aca="false">IF(V228=0,U228,IF(V228=W228,0.5*(U228+X228),IF(V228&gt;W228,X228,U228)))</f>
        <v>1338.68808567604</v>
      </c>
      <c r="Z228" s="273" t="n">
        <f aca="false">IF(AA228=0,P228,Z227)</f>
        <v>5464.48087431694</v>
      </c>
      <c r="AA228" s="270" t="n">
        <f aca="false">IF(OR(H228="",L228=""),AA227+1,0)</f>
        <v>0</v>
      </c>
      <c r="AB228" s="270" t="n">
        <f aca="false">IF(AA228=0,0,AB229+1)</f>
        <v>0</v>
      </c>
      <c r="AC228" s="273" t="n">
        <f aca="false">IF(AA228=0,P228,AC229)</f>
        <v>5464.48087431694</v>
      </c>
      <c r="AD228" s="272" t="n">
        <f aca="false">IF(AA228=0,Z228,IF(AA228=AB228,0.5*(Z228+AC228),IF(AA228&gt;AB228,AC228,Z228)))</f>
        <v>5464.48087431694</v>
      </c>
    </row>
    <row r="229" customFormat="false" ht="12.75" hidden="false" customHeight="false" outlineLevel="0" collapsed="false">
      <c r="A229" s="253" t="n">
        <f aca="false">Depth_MiddleOfReceiverToReceiver-Measured_Distance_RecieverToReceiver/2</f>
        <v>411.723333333333</v>
      </c>
      <c r="B229" s="254" t="n">
        <f aca="false">Depth_MiddleOfReceiverToReceiver+Measured_Distance_RecieverToReceiver/2</f>
        <v>415.056666666667</v>
      </c>
      <c r="C229" s="254" t="n">
        <f aca="false">Depth_MiddleOfReceiverToReceiver</f>
        <v>413.39</v>
      </c>
      <c r="D229" s="255" t="n">
        <f aca="false">0.5*(Depth_MiddleOfReceiverToReceiver+C230)</f>
        <v>414.21</v>
      </c>
      <c r="E229" s="256" t="n">
        <f aca="false">IF(Far_Hn&lt;0,"",Far_Hn)</f>
        <v>11.25</v>
      </c>
      <c r="F229" s="254" t="n">
        <f aca="false">IF(Far_Hr&lt;0,"",Far_Hr)</f>
        <v>11.28</v>
      </c>
      <c r="G229" s="254" t="n">
        <f aca="false">IF(OR(Far_Hn&lt;0,Far_Hr&lt;0),"",(Far_Hn+Far_Hr)/2)</f>
        <v>11.265</v>
      </c>
      <c r="H229" s="257" t="n">
        <f aca="false">IF(Far_V&lt;0,"",Far_V)</f>
        <v>5.86</v>
      </c>
      <c r="I229" s="256" t="n">
        <f aca="false">IF(Near_Hn&lt;0,"",Near_Hn)</f>
        <v>8.89</v>
      </c>
      <c r="J229" s="254" t="n">
        <f aca="false">IF(Near_Hr&lt;0,"",Near_Hr)</f>
        <v>8.88</v>
      </c>
      <c r="K229" s="254" t="n">
        <f aca="false">IF(OR(Near_Hn&lt;0,Near_Hr&lt;0),"",(Near_Hn+Near_Hr)/2)</f>
        <v>8.885</v>
      </c>
      <c r="L229" s="257" t="n">
        <f aca="false">IF(Near_V&lt;0,"",Near_V)</f>
        <v>5.275</v>
      </c>
      <c r="M229" s="258" t="n">
        <f aca="false">IF(U229="",IF(V230=0,"Enter Initial Estimate","Delete"),M228+1000*(C230-C229)/Y229)</f>
        <v>226.56198</v>
      </c>
      <c r="N229" s="259" t="n">
        <f aca="false">IF(OR(Z229=""),IF(AA230=0,"Enter Initial Estimate","Delete"),N228+1000*(C230-C229)/AD229)</f>
        <v>69.529285</v>
      </c>
      <c r="O229" s="260" t="n">
        <f aca="false">IF(OR(Far_Average_Hn_Hr="",Near_Average_Hn_Hr=""),"Delete",Measured_Distance_RecieverToReceiver/(Far_Average_Hn_Hr-Near_Average_Hn_Hr)*1000)</f>
        <v>1400.56022408964</v>
      </c>
      <c r="P229" s="261" t="n">
        <f aca="false">IF(OR(Far_Vertical="",Near_Vertical=""),"Delete",Measured_Distance_RecieverToReceiver/(Far_Vertical-Near_Vertical)*1000)</f>
        <v>5698.0056980057</v>
      </c>
      <c r="Q229" s="255" t="n">
        <f aca="false">IF(OR(O229="Delete",P229="Delete",O229="",P229=""),"",O229/P229)</f>
        <v>0.245798319327731</v>
      </c>
      <c r="R229" s="262" t="n">
        <f aca="false">IF(Q229="","",Q229^2)</f>
        <v>0.0604168137843373</v>
      </c>
      <c r="S229" s="263" t="n">
        <f aca="false">IF(R229="","Delete",(R229-0.5)/(R229-1))</f>
        <v>0.467849140623899</v>
      </c>
      <c r="T229" s="268"/>
      <c r="U229" s="269" t="n">
        <f aca="false">IF(V229=0,O229,U228)</f>
        <v>1400.56022408964</v>
      </c>
      <c r="V229" s="270" t="n">
        <f aca="false">IF(OR(G229="",K229=""),V228+1,0)</f>
        <v>0</v>
      </c>
      <c r="W229" s="270" t="n">
        <f aca="false">IF(V229=0,0,W230+1)</f>
        <v>0</v>
      </c>
      <c r="X229" s="271" t="n">
        <f aca="false">IF(V229=0,O229,X230)</f>
        <v>1400.56022408964</v>
      </c>
      <c r="Y229" s="272" t="n">
        <f aca="false">IF(V229=0,U229,IF(V229=W229,0.5*(U229+X229),IF(V229&gt;W229,X229,U229)))</f>
        <v>1400.56022408964</v>
      </c>
      <c r="Z229" s="273" t="n">
        <f aca="false">IF(AA229=0,P229,Z228)</f>
        <v>5698.0056980057</v>
      </c>
      <c r="AA229" s="270" t="n">
        <f aca="false">IF(OR(H229="",L229=""),AA228+1,0)</f>
        <v>0</v>
      </c>
      <c r="AB229" s="270" t="n">
        <f aca="false">IF(AA229=0,0,AB230+1)</f>
        <v>0</v>
      </c>
      <c r="AC229" s="273" t="n">
        <f aca="false">IF(AA229=0,P229,AC230)</f>
        <v>5698.0056980057</v>
      </c>
      <c r="AD229" s="272" t="n">
        <f aca="false">IF(AA229=0,Z229,IF(AA229=AB229,0.5*(Z229+AC229),IF(AA229&gt;AB229,AC229,Z229)))</f>
        <v>5698.0056980057</v>
      </c>
    </row>
    <row r="230" customFormat="false" ht="12.75" hidden="false" customHeight="false" outlineLevel="0" collapsed="false">
      <c r="A230" s="253" t="n">
        <f aca="false">Depth_MiddleOfReceiverToReceiver-Measured_Distance_RecieverToReceiver/2</f>
        <v>413.363333333333</v>
      </c>
      <c r="B230" s="254" t="n">
        <f aca="false">Depth_MiddleOfReceiverToReceiver+Measured_Distance_RecieverToReceiver/2</f>
        <v>416.696666666667</v>
      </c>
      <c r="C230" s="254" t="n">
        <f aca="false">Depth_MiddleOfReceiverToReceiver</f>
        <v>415.03</v>
      </c>
      <c r="D230" s="255" t="n">
        <f aca="false">0.5*(Depth_MiddleOfReceiverToReceiver+C231)</f>
        <v>415.85</v>
      </c>
      <c r="E230" s="256" t="n">
        <f aca="false">IF(Far_Hn&lt;0,"",Far_Hn)</f>
        <v>10.98</v>
      </c>
      <c r="F230" s="254" t="n">
        <f aca="false">IF(Far_Hr&lt;0,"",Far_Hr)</f>
        <v>10.99</v>
      </c>
      <c r="G230" s="254" t="n">
        <f aca="false">IF(OR(Far_Hn&lt;0,Far_Hr&lt;0),"",(Far_Hn+Far_Hr)/2)</f>
        <v>10.985</v>
      </c>
      <c r="H230" s="257" t="n">
        <f aca="false">IF(Far_V&lt;0,"",Far_V)</f>
        <v>5.855</v>
      </c>
      <c r="I230" s="256" t="n">
        <f aca="false">IF(Near_Hn&lt;0,"",Near_Hn)</f>
        <v>8.89</v>
      </c>
      <c r="J230" s="254" t="n">
        <f aca="false">IF(Near_Hr&lt;0,"",Near_Hr)</f>
        <v>8.84</v>
      </c>
      <c r="K230" s="254" t="n">
        <f aca="false">IF(OR(Near_Hn&lt;0,Near_Hr&lt;0),"",(Near_Hn+Near_Hr)/2)</f>
        <v>8.865</v>
      </c>
      <c r="L230" s="257" t="n">
        <f aca="false">IF(Near_V&lt;0,"",Near_V)</f>
        <v>5.32</v>
      </c>
      <c r="M230" s="258" t="n">
        <f aca="false">IF(U230="",IF(V231=0,"Enter Initial Estimate","Delete"),M229+1000*(C231-C230)/Y230)</f>
        <v>227.60502</v>
      </c>
      <c r="N230" s="259" t="n">
        <f aca="false">IF(OR(Z230=""),IF(AA231=0,"Enter Initial Estimate","Delete"),N229+1000*(C231-C230)/AD230)</f>
        <v>69.792505</v>
      </c>
      <c r="O230" s="260" t="n">
        <f aca="false">IF(OR(Far_Average_Hn_Hr="",Near_Average_Hn_Hr=""),"Delete",Measured_Distance_RecieverToReceiver/(Far_Average_Hn_Hr-Near_Average_Hn_Hr)*1000)</f>
        <v>1572.32704402516</v>
      </c>
      <c r="P230" s="261" t="n">
        <f aca="false">IF(OR(Far_Vertical="",Near_Vertical=""),"Delete",Measured_Distance_RecieverToReceiver/(Far_Vertical-Near_Vertical)*1000)</f>
        <v>6230.52959501558</v>
      </c>
      <c r="Q230" s="255" t="n">
        <f aca="false">IF(OR(O230="Delete",P230="Delete",O230="",P230=""),"",O230/P230)</f>
        <v>0.252358490566038</v>
      </c>
      <c r="R230" s="262" t="n">
        <f aca="false">IF(Q230="","",Q230^2)</f>
        <v>0.063684807760769</v>
      </c>
      <c r="S230" s="263" t="n">
        <f aca="false">IF(R230="","Delete",(R230-0.5)/(R230-1))</f>
        <v>0.465991789790111</v>
      </c>
      <c r="T230" s="268"/>
      <c r="U230" s="269" t="n">
        <f aca="false">IF(V230=0,O230,U229)</f>
        <v>1572.32704402516</v>
      </c>
      <c r="V230" s="270" t="n">
        <f aca="false">IF(OR(G230="",K230=""),V229+1,0)</f>
        <v>0</v>
      </c>
      <c r="W230" s="270" t="n">
        <f aca="false">IF(V230=0,0,W231+1)</f>
        <v>0</v>
      </c>
      <c r="X230" s="271" t="n">
        <f aca="false">IF(V230=0,O230,X231)</f>
        <v>1572.32704402516</v>
      </c>
      <c r="Y230" s="272" t="n">
        <f aca="false">IF(V230=0,U230,IF(V230=W230,0.5*(U230+X230),IF(V230&gt;W230,X230,U230)))</f>
        <v>1572.32704402516</v>
      </c>
      <c r="Z230" s="273" t="n">
        <f aca="false">IF(AA230=0,P230,Z229)</f>
        <v>6230.52959501558</v>
      </c>
      <c r="AA230" s="270" t="n">
        <f aca="false">IF(OR(H230="",L230=""),AA229+1,0)</f>
        <v>0</v>
      </c>
      <c r="AB230" s="270" t="n">
        <f aca="false">IF(AA230=0,0,AB231+1)</f>
        <v>0</v>
      </c>
      <c r="AC230" s="273" t="n">
        <f aca="false">IF(AA230=0,P230,AC231)</f>
        <v>6230.52959501558</v>
      </c>
      <c r="AD230" s="272" t="n">
        <f aca="false">IF(AA230=0,Z230,IF(AA230=AB230,0.5*(Z230+AC230),IF(AA230&gt;AB230,AC230,Z230)))</f>
        <v>6230.52959501558</v>
      </c>
    </row>
    <row r="231" customFormat="false" ht="12.75" hidden="false" customHeight="false" outlineLevel="0" collapsed="false">
      <c r="A231" s="253" t="n">
        <f aca="false">Depth_MiddleOfReceiverToReceiver-Measured_Distance_RecieverToReceiver/2</f>
        <v>415.003333333333</v>
      </c>
      <c r="B231" s="254" t="n">
        <f aca="false">Depth_MiddleOfReceiverToReceiver+Measured_Distance_RecieverToReceiver/2</f>
        <v>418.336666666667</v>
      </c>
      <c r="C231" s="254" t="n">
        <f aca="false">Depth_MiddleOfReceiverToReceiver</f>
        <v>416.67</v>
      </c>
      <c r="D231" s="255" t="n">
        <f aca="false">0.5*(Depth_MiddleOfReceiverToReceiver+C232)</f>
        <v>417.49</v>
      </c>
      <c r="E231" s="256" t="n">
        <f aca="false">IF(Far_Hn&lt;0,"",Far_Hn)</f>
        <v>11.12</v>
      </c>
      <c r="F231" s="254" t="n">
        <f aca="false">IF(Far_Hr&lt;0,"",Far_Hr)</f>
        <v>11.21</v>
      </c>
      <c r="G231" s="254" t="n">
        <f aca="false">IF(OR(Far_Hn&lt;0,Far_Hr&lt;0),"",(Far_Hn+Far_Hr)/2)</f>
        <v>11.165</v>
      </c>
      <c r="H231" s="257" t="n">
        <f aca="false">IF(Far_V&lt;0,"",Far_V)</f>
        <v>5.89</v>
      </c>
      <c r="I231" s="256" t="n">
        <f aca="false">IF(Near_Hn&lt;0,"",Near_Hn)</f>
        <v>9.09</v>
      </c>
      <c r="J231" s="254" t="n">
        <f aca="false">IF(Near_Hr&lt;0,"",Near_Hr)</f>
        <v>9.11</v>
      </c>
      <c r="K231" s="254" t="n">
        <f aca="false">IF(OR(Near_Hn&lt;0,Near_Hr&lt;0),"",(Near_Hn+Near_Hr)/2)</f>
        <v>9.1</v>
      </c>
      <c r="L231" s="257" t="n">
        <f aca="false">IF(Near_V&lt;0,"",Near_V)</f>
        <v>5.37</v>
      </c>
      <c r="M231" s="258" t="n">
        <f aca="false">IF(U231="",IF(V232=0,"Enter Initial Estimate","Delete"),M230+1000*(C232-C231)/Y231)</f>
        <v>228.621</v>
      </c>
      <c r="N231" s="259" t="n">
        <f aca="false">IF(OR(Z231=""),IF(AA232=0,"Enter Initial Estimate","Delete"),N230+1000*(C232-C231)/AD231)</f>
        <v>70.048345</v>
      </c>
      <c r="O231" s="260" t="n">
        <f aca="false">IF(OR(Far_Average_Hn_Hr="",Near_Average_Hn_Hr=""),"Delete",Measured_Distance_RecieverToReceiver/(Far_Average_Hn_Hr-Near_Average_Hn_Hr)*1000)</f>
        <v>1614.20500403551</v>
      </c>
      <c r="P231" s="261" t="n">
        <f aca="false">IF(OR(Far_Vertical="",Near_Vertical=""),"Delete",Measured_Distance_RecieverToReceiver/(Far_Vertical-Near_Vertical)*1000)</f>
        <v>6410.25641025642</v>
      </c>
      <c r="Q231" s="255" t="n">
        <f aca="false">IF(OR(O231="Delete",P231="Delete",O231="",P231=""),"",O231/P231)</f>
        <v>0.25181598062954</v>
      </c>
      <c r="R231" s="262" t="n">
        <f aca="false">IF(Q231="","",Q231^2)</f>
        <v>0.0634112881004168</v>
      </c>
      <c r="S231" s="263" t="n">
        <f aca="false">IF(R231="","Delete",(R231-0.5)/(R231-1))</f>
        <v>0.466147740574512</v>
      </c>
      <c r="T231" s="268"/>
      <c r="U231" s="269" t="n">
        <f aca="false">IF(V231=0,O231,U230)</f>
        <v>1614.20500403551</v>
      </c>
      <c r="V231" s="270" t="n">
        <f aca="false">IF(OR(G231="",K231=""),V230+1,0)</f>
        <v>0</v>
      </c>
      <c r="W231" s="270" t="n">
        <f aca="false">IF(V231=0,0,W232+1)</f>
        <v>0</v>
      </c>
      <c r="X231" s="271" t="n">
        <f aca="false">IF(V231=0,O231,X232)</f>
        <v>1614.20500403551</v>
      </c>
      <c r="Y231" s="272" t="n">
        <f aca="false">IF(V231=0,U231,IF(V231=W231,0.5*(U231+X231),IF(V231&gt;W231,X231,U231)))</f>
        <v>1614.20500403551</v>
      </c>
      <c r="Z231" s="273" t="n">
        <f aca="false">IF(AA231=0,P231,Z230)</f>
        <v>6410.25641025642</v>
      </c>
      <c r="AA231" s="270" t="n">
        <f aca="false">IF(OR(H231="",L231=""),AA230+1,0)</f>
        <v>0</v>
      </c>
      <c r="AB231" s="270" t="n">
        <f aca="false">IF(AA231=0,0,AB232+1)</f>
        <v>0</v>
      </c>
      <c r="AC231" s="273" t="n">
        <f aca="false">IF(AA231=0,P231,AC232)</f>
        <v>6410.25641025642</v>
      </c>
      <c r="AD231" s="272" t="n">
        <f aca="false">IF(AA231=0,Z231,IF(AA231=AB231,0.5*(Z231+AC231),IF(AA231&gt;AB231,AC231,Z231)))</f>
        <v>6410.25641025642</v>
      </c>
    </row>
    <row r="232" customFormat="false" ht="12.75" hidden="false" customHeight="false" outlineLevel="0" collapsed="false">
      <c r="A232" s="253" t="n">
        <f aca="false">Depth_MiddleOfReceiverToReceiver-Measured_Distance_RecieverToReceiver/2</f>
        <v>416.643333333333</v>
      </c>
      <c r="B232" s="254" t="n">
        <f aca="false">Depth_MiddleOfReceiverToReceiver+Measured_Distance_RecieverToReceiver/2</f>
        <v>419.976666666667</v>
      </c>
      <c r="C232" s="254" t="n">
        <f aca="false">Depth_MiddleOfReceiverToReceiver</f>
        <v>418.31</v>
      </c>
      <c r="D232" s="255" t="n">
        <f aca="false">0.5*(Depth_MiddleOfReceiverToReceiver+C233)</f>
        <v>419.13</v>
      </c>
      <c r="E232" s="256" t="n">
        <f aca="false">IF(Far_Hn&lt;0,"",Far_Hn)</f>
        <v>11.55</v>
      </c>
      <c r="F232" s="254" t="n">
        <f aca="false">IF(Far_Hr&lt;0,"",Far_Hr)</f>
        <v>11.52</v>
      </c>
      <c r="G232" s="254" t="n">
        <f aca="false">IF(OR(Far_Hn&lt;0,Far_Hr&lt;0),"",(Far_Hn+Far_Hr)/2)</f>
        <v>11.535</v>
      </c>
      <c r="H232" s="257" t="n">
        <f aca="false">IF(Far_V&lt;0,"",Far_V)</f>
        <v>5.985</v>
      </c>
      <c r="I232" s="256" t="n">
        <f aca="false">IF(Near_Hn&lt;0,"",Near_Hn)</f>
        <v>9.44</v>
      </c>
      <c r="J232" s="254" t="n">
        <f aca="false">IF(Near_Hr&lt;0,"",Near_Hr)</f>
        <v>9.41</v>
      </c>
      <c r="K232" s="254" t="n">
        <f aca="false">IF(OR(Near_Hn&lt;0,Near_Hr&lt;0),"",(Near_Hn+Near_Hr)/2)</f>
        <v>9.425</v>
      </c>
      <c r="L232" s="257" t="n">
        <f aca="false">IF(Near_V&lt;0,"",Near_V)</f>
        <v>5.375</v>
      </c>
      <c r="M232" s="258" t="n">
        <f aca="false">IF(U232="",IF(V233=0,"Enter Initial Estimate","Delete"),M231+1000*(C233-C232)/Y232)</f>
        <v>229.65912</v>
      </c>
      <c r="N232" s="259" t="n">
        <f aca="false">IF(OR(Z232=""),IF(AA233=0,"Enter Initial Estimate","Delete"),N231+1000*(C233-C232)/AD232)</f>
        <v>70.348465</v>
      </c>
      <c r="O232" s="260" t="n">
        <f aca="false">IF(OR(Far_Average_Hn_Hr="",Near_Average_Hn_Hr=""),"Delete",Measured_Distance_RecieverToReceiver/(Far_Average_Hn_Hr-Near_Average_Hn_Hr)*1000)</f>
        <v>1579.77883096367</v>
      </c>
      <c r="P232" s="261" t="n">
        <f aca="false">IF(OR(Far_Vertical="",Near_Vertical=""),"Delete",Measured_Distance_RecieverToReceiver/(Far_Vertical-Near_Vertical)*1000)</f>
        <v>5464.48087431694</v>
      </c>
      <c r="Q232" s="255" t="n">
        <f aca="false">IF(OR(O232="Delete",P232="Delete",O232="",P232=""),"",O232/P232)</f>
        <v>0.289099526066351</v>
      </c>
      <c r="R232" s="262" t="n">
        <f aca="false">IF(Q232="","",Q232^2)</f>
        <v>0.0835785359717887</v>
      </c>
      <c r="S232" s="263" t="n">
        <f aca="false">IF(R232="","Delete",(R232-0.5)/(R232-1))</f>
        <v>0.454399509803921</v>
      </c>
      <c r="T232" s="268"/>
      <c r="U232" s="269" t="n">
        <f aca="false">IF(V232=0,O232,U231)</f>
        <v>1579.77883096367</v>
      </c>
      <c r="V232" s="270" t="n">
        <f aca="false">IF(OR(G232="",K232=""),V231+1,0)</f>
        <v>0</v>
      </c>
      <c r="W232" s="270" t="n">
        <f aca="false">IF(V232=0,0,W233+1)</f>
        <v>0</v>
      </c>
      <c r="X232" s="271" t="n">
        <f aca="false">IF(V232=0,O232,X233)</f>
        <v>1579.77883096367</v>
      </c>
      <c r="Y232" s="272" t="n">
        <f aca="false">IF(V232=0,U232,IF(V232=W232,0.5*(U232+X232),IF(V232&gt;W232,X232,U232)))</f>
        <v>1579.77883096367</v>
      </c>
      <c r="Z232" s="273" t="n">
        <f aca="false">IF(AA232=0,P232,Z231)</f>
        <v>5464.48087431694</v>
      </c>
      <c r="AA232" s="270" t="n">
        <f aca="false">IF(OR(H232="",L232=""),AA231+1,0)</f>
        <v>0</v>
      </c>
      <c r="AB232" s="270" t="n">
        <f aca="false">IF(AA232=0,0,AB233+1)</f>
        <v>0</v>
      </c>
      <c r="AC232" s="273" t="n">
        <f aca="false">IF(AA232=0,P232,AC233)</f>
        <v>5464.48087431694</v>
      </c>
      <c r="AD232" s="272" t="n">
        <f aca="false">IF(AA232=0,Z232,IF(AA232=AB232,0.5*(Z232+AC232),IF(AA232&gt;AB232,AC232,Z232)))</f>
        <v>5464.48087431694</v>
      </c>
    </row>
    <row r="233" customFormat="false" ht="12.75" hidden="false" customHeight="false" outlineLevel="0" collapsed="false">
      <c r="A233" s="253" t="n">
        <f aca="false">Depth_MiddleOfReceiverToReceiver-Measured_Distance_RecieverToReceiver/2</f>
        <v>418.283333333333</v>
      </c>
      <c r="B233" s="254" t="n">
        <f aca="false">Depth_MiddleOfReceiverToReceiver+Measured_Distance_RecieverToReceiver/2</f>
        <v>421.616666666667</v>
      </c>
      <c r="C233" s="254" t="n">
        <f aca="false">Depth_MiddleOfReceiverToReceiver</f>
        <v>419.95</v>
      </c>
      <c r="D233" s="255" t="n">
        <f aca="false">0.5*(Depth_MiddleOfReceiverToReceiver+C234)</f>
        <v>420.77</v>
      </c>
      <c r="E233" s="256" t="n">
        <f aca="false">IF(Far_Hn&lt;0,"",Far_Hn)</f>
        <v>11.73</v>
      </c>
      <c r="F233" s="254" t="n">
        <f aca="false">IF(Far_Hr&lt;0,"",Far_Hr)</f>
        <v>11.69</v>
      </c>
      <c r="G233" s="254" t="n">
        <f aca="false">IF(OR(Far_Hn&lt;0,Far_Hr&lt;0),"",(Far_Hn+Far_Hr)/2)</f>
        <v>11.71</v>
      </c>
      <c r="H233" s="257" t="n">
        <f aca="false">IF(Far_V&lt;0,"",Far_V)</f>
        <v>6.025</v>
      </c>
      <c r="I233" s="256" t="n">
        <f aca="false">IF(Near_Hn&lt;0,"",Near_Hn)</f>
        <v>9.45</v>
      </c>
      <c r="J233" s="254" t="n">
        <f aca="false">IF(Near_Hr&lt;0,"",Near_Hr)</f>
        <v>9.42</v>
      </c>
      <c r="K233" s="254" t="n">
        <f aca="false">IF(OR(Near_Hn&lt;0,Near_Hr&lt;0),"",(Near_Hn+Near_Hr)/2)</f>
        <v>9.435</v>
      </c>
      <c r="L233" s="257" t="n">
        <f aca="false">IF(Near_V&lt;0,"",Near_V)</f>
        <v>5.4</v>
      </c>
      <c r="M233" s="258" t="n">
        <f aca="false">IF(U233="",IF(V234=0,"Enter Initial Estimate","Delete"),M232+1000*(C234-C233)/Y233)</f>
        <v>230.77842</v>
      </c>
      <c r="N233" s="259" t="n">
        <f aca="false">IF(OR(Z233=""),IF(AA234=0,"Enter Initial Estimate","Delete"),N232+1000*(C234-C233)/AD233)</f>
        <v>70.655965</v>
      </c>
      <c r="O233" s="260" t="n">
        <f aca="false">IF(OR(Far_Average_Hn_Hr="",Near_Average_Hn_Hr=""),"Delete",Measured_Distance_RecieverToReceiver/(Far_Average_Hn_Hr-Near_Average_Hn_Hr)*1000)</f>
        <v>1465.20146520146</v>
      </c>
      <c r="P233" s="261" t="n">
        <f aca="false">IF(OR(Far_Vertical="",Near_Vertical=""),"Delete",Measured_Distance_RecieverToReceiver/(Far_Vertical-Near_Vertical)*1000)</f>
        <v>5333.33333333333</v>
      </c>
      <c r="Q233" s="255" t="n">
        <f aca="false">IF(OR(O233="Delete",P233="Delete",O233="",P233=""),"",O233/P233)</f>
        <v>0.274725274725274</v>
      </c>
      <c r="R233" s="262" t="n">
        <f aca="false">IF(Q233="","",Q233^2)</f>
        <v>0.0754739765728775</v>
      </c>
      <c r="S233" s="263" t="n">
        <f aca="false">IF(R233="","Delete",(R233-0.5)/(R233-1))</f>
        <v>0.459182340647858</v>
      </c>
      <c r="T233" s="268"/>
      <c r="U233" s="269" t="n">
        <f aca="false">IF(V233=0,O233,U232)</f>
        <v>1465.20146520146</v>
      </c>
      <c r="V233" s="270" t="n">
        <f aca="false">IF(OR(G233="",K233=""),V232+1,0)</f>
        <v>0</v>
      </c>
      <c r="W233" s="270" t="n">
        <f aca="false">IF(V233=0,0,W234+1)</f>
        <v>0</v>
      </c>
      <c r="X233" s="271" t="n">
        <f aca="false">IF(V233=0,O233,X234)</f>
        <v>1465.20146520146</v>
      </c>
      <c r="Y233" s="272" t="n">
        <f aca="false">IF(V233=0,U233,IF(V233=W233,0.5*(U233+X233),IF(V233&gt;W233,X233,U233)))</f>
        <v>1465.20146520146</v>
      </c>
      <c r="Z233" s="273" t="n">
        <f aca="false">IF(AA233=0,P233,Z232)</f>
        <v>5333.33333333333</v>
      </c>
      <c r="AA233" s="270" t="n">
        <f aca="false">IF(OR(H233="",L233=""),AA232+1,0)</f>
        <v>0</v>
      </c>
      <c r="AB233" s="270" t="n">
        <f aca="false">IF(AA233=0,0,AB234+1)</f>
        <v>0</v>
      </c>
      <c r="AC233" s="273" t="n">
        <f aca="false">IF(AA233=0,P233,AC234)</f>
        <v>5333.33333333333</v>
      </c>
      <c r="AD233" s="272" t="n">
        <f aca="false">IF(AA233=0,Z233,IF(AA233=AB233,0.5*(Z233+AC233),IF(AA233&gt;AB233,AC233,Z233)))</f>
        <v>5333.33333333333</v>
      </c>
    </row>
    <row r="234" customFormat="false" ht="12.75" hidden="false" customHeight="false" outlineLevel="0" collapsed="false">
      <c r="A234" s="253" t="n">
        <f aca="false">Depth_MiddleOfReceiverToReceiver-Measured_Distance_RecieverToReceiver/2</f>
        <v>419.923333333333</v>
      </c>
      <c r="B234" s="254" t="n">
        <f aca="false">Depth_MiddleOfReceiverToReceiver+Measured_Distance_RecieverToReceiver/2</f>
        <v>423.256666666667</v>
      </c>
      <c r="C234" s="254" t="n">
        <f aca="false">Depth_MiddleOfReceiverToReceiver</f>
        <v>421.59</v>
      </c>
      <c r="D234" s="255" t="n">
        <f aca="false">0.5*(Depth_MiddleOfReceiverToReceiver+C235)</f>
        <v>422.41</v>
      </c>
      <c r="E234" s="256" t="n">
        <f aca="false">IF(Far_Hn&lt;0,"",Far_Hn)</f>
        <v>11.95</v>
      </c>
      <c r="F234" s="254" t="n">
        <f aca="false">IF(Far_Hr&lt;0,"",Far_Hr)</f>
        <v>11.95</v>
      </c>
      <c r="G234" s="254" t="n">
        <f aca="false">IF(OR(Far_Hn&lt;0,Far_Hr&lt;0),"",(Far_Hn+Far_Hr)/2)</f>
        <v>11.95</v>
      </c>
      <c r="H234" s="257" t="n">
        <f aca="false">IF(Far_V&lt;0,"",Far_V)</f>
        <v>6.01</v>
      </c>
      <c r="I234" s="256" t="n">
        <f aca="false">IF(Near_Hn&lt;0,"",Near_Hn)</f>
        <v>9.66</v>
      </c>
      <c r="J234" s="254" t="n">
        <f aca="false">IF(Near_Hr&lt;0,"",Near_Hr)</f>
        <v>9.63</v>
      </c>
      <c r="K234" s="254" t="n">
        <f aca="false">IF(OR(Near_Hn&lt;0,Near_Hr&lt;0),"",(Near_Hn+Near_Hr)/2)</f>
        <v>9.645</v>
      </c>
      <c r="L234" s="257" t="n">
        <f aca="false">IF(Near_V&lt;0,"",Near_V)</f>
        <v>5.39</v>
      </c>
      <c r="M234" s="258" t="n">
        <f aca="false">IF(U234="",IF(V235=0,"Enter Initial Estimate","Delete"),M233+1000*(C235-C234)/Y234)</f>
        <v>231.91248</v>
      </c>
      <c r="N234" s="259" t="n">
        <f aca="false">IF(OR(Z234=""),IF(AA235=0,"Enter Initial Estimate","Delete"),N233+1000*(C235-C234)/AD234)</f>
        <v>70.961005</v>
      </c>
      <c r="O234" s="260" t="n">
        <f aca="false">IF(OR(Far_Average_Hn_Hr="",Near_Average_Hn_Hr=""),"Delete",Measured_Distance_RecieverToReceiver/(Far_Average_Hn_Hr-Near_Average_Hn_Hr)*1000)</f>
        <v>1446.13159797542</v>
      </c>
      <c r="P234" s="261" t="n">
        <f aca="false">IF(OR(Far_Vertical="",Near_Vertical=""),"Delete",Measured_Distance_RecieverToReceiver/(Far_Vertical-Near_Vertical)*1000)</f>
        <v>5376.34408602151</v>
      </c>
      <c r="Q234" s="255" t="n">
        <f aca="false">IF(OR(O234="Delete",P234="Delete",O234="",P234=""),"",O234/P234)</f>
        <v>0.268980477223427</v>
      </c>
      <c r="R234" s="262" t="n">
        <f aca="false">IF(Q234="","",Q234^2)</f>
        <v>0.0723504971273427</v>
      </c>
      <c r="S234" s="263" t="n">
        <f aca="false">IF(R234="","Delete",(R234-0.5)/(R234-1))</f>
        <v>0.461003322427655</v>
      </c>
      <c r="T234" s="268"/>
      <c r="U234" s="269" t="n">
        <f aca="false">IF(V234=0,O234,U233)</f>
        <v>1446.13159797542</v>
      </c>
      <c r="V234" s="270" t="n">
        <f aca="false">IF(OR(G234="",K234=""),V233+1,0)</f>
        <v>0</v>
      </c>
      <c r="W234" s="270" t="n">
        <f aca="false">IF(V234=0,0,W235+1)</f>
        <v>0</v>
      </c>
      <c r="X234" s="271" t="n">
        <f aca="false">IF(V234=0,O234,X235)</f>
        <v>1446.13159797542</v>
      </c>
      <c r="Y234" s="272" t="n">
        <f aca="false">IF(V234=0,U234,IF(V234=W234,0.5*(U234+X234),IF(V234&gt;W234,X234,U234)))</f>
        <v>1446.13159797542</v>
      </c>
      <c r="Z234" s="273" t="n">
        <f aca="false">IF(AA234=0,P234,Z233)</f>
        <v>5376.34408602151</v>
      </c>
      <c r="AA234" s="270" t="n">
        <f aca="false">IF(OR(H234="",L234=""),AA233+1,0)</f>
        <v>0</v>
      </c>
      <c r="AB234" s="270" t="n">
        <f aca="false">IF(AA234=0,0,AB235+1)</f>
        <v>0</v>
      </c>
      <c r="AC234" s="273" t="n">
        <f aca="false">IF(AA234=0,P234,AC235)</f>
        <v>5376.34408602151</v>
      </c>
      <c r="AD234" s="272" t="n">
        <f aca="false">IF(AA234=0,Z234,IF(AA234=AB234,0.5*(Z234+AC234),IF(AA234&gt;AB234,AC234,Z234)))</f>
        <v>5376.34408602151</v>
      </c>
    </row>
    <row r="235" customFormat="false" ht="12.75" hidden="false" customHeight="false" outlineLevel="0" collapsed="false">
      <c r="A235" s="253" t="n">
        <f aca="false">Depth_MiddleOfReceiverToReceiver-Measured_Distance_RecieverToReceiver/2</f>
        <v>421.563333333333</v>
      </c>
      <c r="B235" s="254" t="n">
        <f aca="false">Depth_MiddleOfReceiverToReceiver+Measured_Distance_RecieverToReceiver/2</f>
        <v>424.896666666667</v>
      </c>
      <c r="C235" s="254" t="n">
        <f aca="false">Depth_MiddleOfReceiverToReceiver</f>
        <v>423.23</v>
      </c>
      <c r="D235" s="255" t="n">
        <f aca="false">0.5*(Depth_MiddleOfReceiverToReceiver+C236)</f>
        <v>424.05</v>
      </c>
      <c r="E235" s="256" t="n">
        <f aca="false">IF(Far_Hn&lt;0,"",Far_Hn)</f>
        <v>12.09</v>
      </c>
      <c r="F235" s="254" t="n">
        <f aca="false">IF(Far_Hr&lt;0,"",Far_Hr)</f>
        <v>12.08</v>
      </c>
      <c r="G235" s="254" t="n">
        <f aca="false">IF(OR(Far_Hn&lt;0,Far_Hr&lt;0),"",(Far_Hn+Far_Hr)/2)</f>
        <v>12.085</v>
      </c>
      <c r="H235" s="257" t="n">
        <f aca="false">IF(Far_V&lt;0,"",Far_V)</f>
        <v>6.03</v>
      </c>
      <c r="I235" s="256" t="n">
        <f aca="false">IF(Near_Hn&lt;0,"",Near_Hn)</f>
        <v>9.75</v>
      </c>
      <c r="J235" s="254" t="n">
        <f aca="false">IF(Near_Hr&lt;0,"",Near_Hr)</f>
        <v>9.74</v>
      </c>
      <c r="K235" s="254" t="n">
        <f aca="false">IF(OR(Near_Hn&lt;0,Near_Hr&lt;0),"",(Near_Hn+Near_Hr)/2)</f>
        <v>9.745</v>
      </c>
      <c r="L235" s="257" t="n">
        <f aca="false">IF(Near_V&lt;0,"",Near_V)</f>
        <v>5.4</v>
      </c>
      <c r="M235" s="258" t="n">
        <f aca="false">IF(U235="",IF(V236=0,"Enter Initial Estimate","Delete"),M234+1000*(C236-C235)/Y235)</f>
        <v>233.06376</v>
      </c>
      <c r="N235" s="259" t="n">
        <f aca="false">IF(OR(Z235=""),IF(AA236=0,"Enter Initial Estimate","Delete"),N234+1000*(C236-C235)/AD235)</f>
        <v>71.270965</v>
      </c>
      <c r="O235" s="260" t="n">
        <f aca="false">IF(OR(Far_Average_Hn_Hr="",Near_Average_Hn_Hr=""),"Delete",Measured_Distance_RecieverToReceiver/(Far_Average_Hn_Hr-Near_Average_Hn_Hr)*1000)</f>
        <v>1424.50142450142</v>
      </c>
      <c r="P235" s="261" t="n">
        <f aca="false">IF(OR(Far_Vertical="",Near_Vertical=""),"Delete",Measured_Distance_RecieverToReceiver/(Far_Vertical-Near_Vertical)*1000)</f>
        <v>5291.00529100529</v>
      </c>
      <c r="Q235" s="255" t="n">
        <f aca="false">IF(OR(O235="Delete",P235="Delete",O235="",P235=""),"",O235/P235)</f>
        <v>0.269230769230769</v>
      </c>
      <c r="R235" s="262" t="n">
        <f aca="false">IF(Q235="","",Q235^2)</f>
        <v>0.0724852071005917</v>
      </c>
      <c r="S235" s="263" t="n">
        <f aca="false">IF(R235="","Delete",(R235-0.5)/(R235-1))</f>
        <v>0.460925039872408</v>
      </c>
      <c r="T235" s="268"/>
      <c r="U235" s="269" t="n">
        <f aca="false">IF(V235=0,O235,U234)</f>
        <v>1424.50142450142</v>
      </c>
      <c r="V235" s="270" t="n">
        <f aca="false">IF(OR(G235="",K235=""),V234+1,0)</f>
        <v>0</v>
      </c>
      <c r="W235" s="270" t="n">
        <f aca="false">IF(V235=0,0,W236+1)</f>
        <v>0</v>
      </c>
      <c r="X235" s="271" t="n">
        <f aca="false">IF(V235=0,O235,X236)</f>
        <v>1424.50142450142</v>
      </c>
      <c r="Y235" s="272" t="n">
        <f aca="false">IF(V235=0,U235,IF(V235=W235,0.5*(U235+X235),IF(V235&gt;W235,X235,U235)))</f>
        <v>1424.50142450142</v>
      </c>
      <c r="Z235" s="273" t="n">
        <f aca="false">IF(AA235=0,P235,Z234)</f>
        <v>5291.00529100529</v>
      </c>
      <c r="AA235" s="270" t="n">
        <f aca="false">IF(OR(H235="",L235=""),AA234+1,0)</f>
        <v>0</v>
      </c>
      <c r="AB235" s="270" t="n">
        <f aca="false">IF(AA235=0,0,AB236+1)</f>
        <v>0</v>
      </c>
      <c r="AC235" s="273" t="n">
        <f aca="false">IF(AA235=0,P235,AC236)</f>
        <v>5291.00529100529</v>
      </c>
      <c r="AD235" s="272" t="n">
        <f aca="false">IF(AA235=0,Z235,IF(AA235=AB235,0.5*(Z235+AC235),IF(AA235&gt;AB235,AC235,Z235)))</f>
        <v>5291.00529100529</v>
      </c>
    </row>
    <row r="236" customFormat="false" ht="12.75" hidden="false" customHeight="false" outlineLevel="0" collapsed="false">
      <c r="A236" s="253" t="n">
        <f aca="false">Depth_MiddleOfReceiverToReceiver-Measured_Distance_RecieverToReceiver/2</f>
        <v>423.203333333333</v>
      </c>
      <c r="B236" s="254" t="n">
        <f aca="false">Depth_MiddleOfReceiverToReceiver+Measured_Distance_RecieverToReceiver/2</f>
        <v>426.536666666667</v>
      </c>
      <c r="C236" s="254" t="n">
        <f aca="false">Depth_MiddleOfReceiverToReceiver</f>
        <v>424.87</v>
      </c>
      <c r="D236" s="255" t="n">
        <f aca="false">0.5*(Depth_MiddleOfReceiverToReceiver+C237)</f>
        <v>425.69</v>
      </c>
      <c r="E236" s="256" t="n">
        <f aca="false">IF(Far_Hn&lt;0,"",Far_Hn)</f>
        <v>12.07</v>
      </c>
      <c r="F236" s="254" t="n">
        <f aca="false">IF(Far_Hr&lt;0,"",Far_Hr)</f>
        <v>12.07</v>
      </c>
      <c r="G236" s="254" t="n">
        <f aca="false">IF(OR(Far_Hn&lt;0,Far_Hr&lt;0),"",(Far_Hn+Far_Hr)/2)</f>
        <v>12.07</v>
      </c>
      <c r="H236" s="257" t="n">
        <f aca="false">IF(Far_V&lt;0,"",Far_V)</f>
        <v>6.03</v>
      </c>
      <c r="I236" s="256" t="n">
        <f aca="false">IF(Near_Hn&lt;0,"",Near_Hn)</f>
        <v>9.51</v>
      </c>
      <c r="J236" s="254" t="n">
        <f aca="false">IF(Near_Hr&lt;0,"",Near_Hr)</f>
        <v>9.5</v>
      </c>
      <c r="K236" s="254" t="n">
        <f aca="false">IF(OR(Near_Hn&lt;0,Near_Hr&lt;0),"",(Near_Hn+Near_Hr)/2)</f>
        <v>9.505</v>
      </c>
      <c r="L236" s="257" t="n">
        <f aca="false">IF(Near_V&lt;0,"",Near_V)</f>
        <v>5.385</v>
      </c>
      <c r="M236" s="258" t="n">
        <f aca="false">IF(U236="",IF(V237=0,"Enter Initial Estimate","Delete"),M235+1000*(C237-C236)/Y236)</f>
        <v>234.32574</v>
      </c>
      <c r="N236" s="259" t="n">
        <f aca="false">IF(OR(Z236=""),IF(AA237=0,"Enter Initial Estimate","Delete"),N235+1000*(C237-C236)/AD236)</f>
        <v>71.588305</v>
      </c>
      <c r="O236" s="260" t="n">
        <f aca="false">IF(OR(Far_Average_Hn_Hr="",Near_Average_Hn_Hr=""),"Delete",Measured_Distance_RecieverToReceiver/(Far_Average_Hn_Hr-Near_Average_Hn_Hr)*1000)</f>
        <v>1299.54515919428</v>
      </c>
      <c r="P236" s="261" t="n">
        <f aca="false">IF(OR(Far_Vertical="",Near_Vertical=""),"Delete",Measured_Distance_RecieverToReceiver/(Far_Vertical-Near_Vertical)*1000)</f>
        <v>5167.95865633075</v>
      </c>
      <c r="Q236" s="255" t="n">
        <f aca="false">IF(OR(O236="Delete",P236="Delete",O236="",P236=""),"",O236/P236)</f>
        <v>0.251461988304094</v>
      </c>
      <c r="R236" s="262" t="n">
        <f aca="false">IF(Q236="","",Q236^2)</f>
        <v>0.0632331315618481</v>
      </c>
      <c r="S236" s="263" t="n">
        <f aca="false">IF(R236="","Delete",(R236-0.5)/(R236-1))</f>
        <v>0.466249269859813</v>
      </c>
      <c r="T236" s="268"/>
      <c r="U236" s="269" t="n">
        <f aca="false">IF(V236=0,O236,U235)</f>
        <v>1299.54515919428</v>
      </c>
      <c r="V236" s="270" t="n">
        <f aca="false">IF(OR(G236="",K236=""),V235+1,0)</f>
        <v>0</v>
      </c>
      <c r="W236" s="270" t="n">
        <f aca="false">IF(V236=0,0,W237+1)</f>
        <v>0</v>
      </c>
      <c r="X236" s="271" t="n">
        <f aca="false">IF(V236=0,O236,X237)</f>
        <v>1299.54515919428</v>
      </c>
      <c r="Y236" s="272" t="n">
        <f aca="false">IF(V236=0,U236,IF(V236=W236,0.5*(U236+X236),IF(V236&gt;W236,X236,U236)))</f>
        <v>1299.54515919428</v>
      </c>
      <c r="Z236" s="273" t="n">
        <f aca="false">IF(AA236=0,P236,Z235)</f>
        <v>5167.95865633075</v>
      </c>
      <c r="AA236" s="270" t="n">
        <f aca="false">IF(OR(H236="",L236=""),AA235+1,0)</f>
        <v>0</v>
      </c>
      <c r="AB236" s="270" t="n">
        <f aca="false">IF(AA236=0,0,AB237+1)</f>
        <v>0</v>
      </c>
      <c r="AC236" s="273" t="n">
        <f aca="false">IF(AA236=0,P236,AC237)</f>
        <v>5167.95865633075</v>
      </c>
      <c r="AD236" s="272" t="n">
        <f aca="false">IF(AA236=0,Z236,IF(AA236=AB236,0.5*(Z236+AC236),IF(AA236&gt;AB236,AC236,Z236)))</f>
        <v>5167.95865633075</v>
      </c>
    </row>
    <row r="237" customFormat="false" ht="12.75" hidden="false" customHeight="false" outlineLevel="0" collapsed="false">
      <c r="A237" s="253" t="n">
        <f aca="false">Depth_MiddleOfReceiverToReceiver-Measured_Distance_RecieverToReceiver/2</f>
        <v>424.843333333333</v>
      </c>
      <c r="B237" s="254" t="n">
        <f aca="false">Depth_MiddleOfReceiverToReceiver+Measured_Distance_RecieverToReceiver/2</f>
        <v>428.176666666667</v>
      </c>
      <c r="C237" s="254" t="n">
        <f aca="false">Depth_MiddleOfReceiverToReceiver</f>
        <v>426.51</v>
      </c>
      <c r="D237" s="255" t="n">
        <f aca="false">0.5*(Depth_MiddleOfReceiverToReceiver+C238)</f>
        <v>427.33</v>
      </c>
      <c r="E237" s="256" t="n">
        <f aca="false">IF(Far_Hn&lt;0,"",Far_Hn)</f>
        <v>12.08</v>
      </c>
      <c r="F237" s="254" t="n">
        <f aca="false">IF(Far_Hr&lt;0,"",Far_Hr)</f>
        <v>12.11</v>
      </c>
      <c r="G237" s="254" t="n">
        <f aca="false">IF(OR(Far_Hn&lt;0,Far_Hr&lt;0),"",(Far_Hn+Far_Hr)/2)</f>
        <v>12.095</v>
      </c>
      <c r="H237" s="257" t="n">
        <f aca="false">IF(Far_V&lt;0,"",Far_V)</f>
        <v>6.01</v>
      </c>
      <c r="I237" s="256" t="n">
        <f aca="false">IF(Near_Hn&lt;0,"",Near_Hn)</f>
        <v>9.42</v>
      </c>
      <c r="J237" s="254" t="n">
        <f aca="false">IF(Near_Hr&lt;0,"",Near_Hr)</f>
        <v>9.43</v>
      </c>
      <c r="K237" s="254" t="n">
        <f aca="false">IF(OR(Near_Hn&lt;0,Near_Hr&lt;0),"",(Near_Hn+Near_Hr)/2)</f>
        <v>9.425</v>
      </c>
      <c r="L237" s="257" t="n">
        <f aca="false">IF(Near_V&lt;0,"",Near_V)</f>
        <v>5.375</v>
      </c>
      <c r="M237" s="258" t="n">
        <f aca="false">IF(U237="",IF(V238=0,"Enter Initial Estimate","Delete"),M236+1000*(C238-C237)/Y237)</f>
        <v>235.63938</v>
      </c>
      <c r="N237" s="259" t="n">
        <f aca="false">IF(OR(Z237=""),IF(AA238=0,"Enter Initial Estimate","Delete"),N236+1000*(C238-C237)/AD237)</f>
        <v>71.900725</v>
      </c>
      <c r="O237" s="260" t="n">
        <f aca="false">IF(OR(Far_Average_Hn_Hr="",Near_Average_Hn_Hr=""),"Delete",Measured_Distance_RecieverToReceiver/(Far_Average_Hn_Hr-Near_Average_Hn_Hr)*1000)</f>
        <v>1248.43945068664</v>
      </c>
      <c r="P237" s="261" t="n">
        <f aca="false">IF(OR(Far_Vertical="",Near_Vertical=""),"Delete",Measured_Distance_RecieverToReceiver/(Far_Vertical-Near_Vertical)*1000)</f>
        <v>5249.343832021</v>
      </c>
      <c r="Q237" s="255" t="n">
        <f aca="false">IF(OR(O237="Delete",P237="Delete",O237="",P237=""),"",O237/P237)</f>
        <v>0.237827715355805</v>
      </c>
      <c r="R237" s="262" t="n">
        <f aca="false">IF(Q237="","",Q237^2)</f>
        <v>0.056562022191362</v>
      </c>
      <c r="S237" s="263" t="n">
        <f aca="false">IF(R237="","Delete",(R237-0.5)/(R237-1))</f>
        <v>0.470023454894862</v>
      </c>
      <c r="T237" s="268"/>
      <c r="U237" s="269" t="n">
        <f aca="false">IF(V237=0,O237,U236)</f>
        <v>1248.43945068664</v>
      </c>
      <c r="V237" s="270" t="n">
        <f aca="false">IF(OR(G237="",K237=""),V236+1,0)</f>
        <v>0</v>
      </c>
      <c r="W237" s="270" t="n">
        <f aca="false">IF(V237=0,0,W238+1)</f>
        <v>0</v>
      </c>
      <c r="X237" s="271" t="n">
        <f aca="false">IF(V237=0,O237,X238)</f>
        <v>1248.43945068664</v>
      </c>
      <c r="Y237" s="272" t="n">
        <f aca="false">IF(V237=0,U237,IF(V237=W237,0.5*(U237+X237),IF(V237&gt;W237,X237,U237)))</f>
        <v>1248.43945068664</v>
      </c>
      <c r="Z237" s="273" t="n">
        <f aca="false">IF(AA237=0,P237,Z236)</f>
        <v>5249.343832021</v>
      </c>
      <c r="AA237" s="270" t="n">
        <f aca="false">IF(OR(H237="",L237=""),AA236+1,0)</f>
        <v>0</v>
      </c>
      <c r="AB237" s="270" t="n">
        <f aca="false">IF(AA237=0,0,AB238+1)</f>
        <v>0</v>
      </c>
      <c r="AC237" s="273" t="n">
        <f aca="false">IF(AA237=0,P237,AC238)</f>
        <v>5249.343832021</v>
      </c>
      <c r="AD237" s="272" t="n">
        <f aca="false">IF(AA237=0,Z237,IF(AA237=AB237,0.5*(Z237+AC237),IF(AA237&gt;AB237,AC237,Z237)))</f>
        <v>5249.343832021</v>
      </c>
    </row>
    <row r="238" customFormat="false" ht="12.75" hidden="false" customHeight="false" outlineLevel="0" collapsed="false">
      <c r="A238" s="253" t="n">
        <f aca="false">Depth_MiddleOfReceiverToReceiver-Measured_Distance_RecieverToReceiver/2</f>
        <v>426.483333333333</v>
      </c>
      <c r="B238" s="254" t="n">
        <f aca="false">Depth_MiddleOfReceiverToReceiver+Measured_Distance_RecieverToReceiver/2</f>
        <v>429.816666666667</v>
      </c>
      <c r="C238" s="254" t="n">
        <f aca="false">Depth_MiddleOfReceiverToReceiver</f>
        <v>428.15</v>
      </c>
      <c r="D238" s="255" t="n">
        <f aca="false">0.5*(Depth_MiddleOfReceiverToReceiver+C239)</f>
        <v>428.97</v>
      </c>
      <c r="E238" s="256" t="n">
        <f aca="false">IF(Far_Hn&lt;0,"",Far_Hn)</f>
        <v>11.97</v>
      </c>
      <c r="F238" s="254" t="n">
        <f aca="false">IF(Far_Hr&lt;0,"",Far_Hr)</f>
        <v>11.98</v>
      </c>
      <c r="G238" s="254" t="n">
        <f aca="false">IF(OR(Far_Hn&lt;0,Far_Hr&lt;0),"",(Far_Hn+Far_Hr)/2)</f>
        <v>11.975</v>
      </c>
      <c r="H238" s="257" t="n">
        <f aca="false">IF(Far_V&lt;0,"",Far_V)</f>
        <v>6.01</v>
      </c>
      <c r="I238" s="256" t="n">
        <f aca="false">IF(Near_Hn&lt;0,"",Near_Hn)</f>
        <v>9.45</v>
      </c>
      <c r="J238" s="254" t="n">
        <f aca="false">IF(Near_Hr&lt;0,"",Near_Hr)</f>
        <v>9.43</v>
      </c>
      <c r="K238" s="254" t="n">
        <f aca="false">IF(OR(Near_Hn&lt;0,Near_Hr&lt;0),"",(Near_Hn+Near_Hr)/2)</f>
        <v>9.44</v>
      </c>
      <c r="L238" s="257" t="n">
        <f aca="false">IF(Near_V&lt;0,"",Near_V)</f>
        <v>5.375</v>
      </c>
      <c r="M238" s="258" t="n">
        <f aca="false">IF(U238="",IF(V239=0,"Enter Initial Estimate","Delete"),M237+1000*(C239-C238)/Y238)</f>
        <v>236.8866</v>
      </c>
      <c r="N238" s="259" t="n">
        <f aca="false">IF(OR(Z238=""),IF(AA239=0,"Enter Initial Estimate","Delete"),N237+1000*(C239-C238)/AD238)</f>
        <v>72.213145</v>
      </c>
      <c r="O238" s="260" t="n">
        <f aca="false">IF(OR(Far_Average_Hn_Hr="",Near_Average_Hn_Hr=""),"Delete",Measured_Distance_RecieverToReceiver/(Far_Average_Hn_Hr-Near_Average_Hn_Hr)*1000)</f>
        <v>1314.92439184747</v>
      </c>
      <c r="P238" s="261" t="n">
        <f aca="false">IF(OR(Far_Vertical="",Near_Vertical=""),"Delete",Measured_Distance_RecieverToReceiver/(Far_Vertical-Near_Vertical)*1000)</f>
        <v>5249.343832021</v>
      </c>
      <c r="Q238" s="255" t="n">
        <f aca="false">IF(OR(O238="Delete",P238="Delete",O238="",P238=""),"",O238/P238)</f>
        <v>0.250493096646943</v>
      </c>
      <c r="R238" s="262" t="n">
        <f aca="false">IF(Q238="","",Q238^2)</f>
        <v>0.0627467914677745</v>
      </c>
      <c r="S238" s="263" t="n">
        <f aca="false">IF(R238="","Delete",(R238-0.5)/(R238-1))</f>
        <v>0.466526232774365</v>
      </c>
      <c r="T238" s="268"/>
      <c r="U238" s="269" t="n">
        <f aca="false">IF(V238=0,O238,U237)</f>
        <v>1314.92439184747</v>
      </c>
      <c r="V238" s="270" t="n">
        <f aca="false">IF(OR(G238="",K238=""),V237+1,0)</f>
        <v>0</v>
      </c>
      <c r="W238" s="270" t="n">
        <f aca="false">IF(V238=0,0,W239+1)</f>
        <v>0</v>
      </c>
      <c r="X238" s="271" t="n">
        <f aca="false">IF(V238=0,O238,X239)</f>
        <v>1314.92439184747</v>
      </c>
      <c r="Y238" s="272" t="n">
        <f aca="false">IF(V238=0,U238,IF(V238=W238,0.5*(U238+X238),IF(V238&gt;W238,X238,U238)))</f>
        <v>1314.92439184747</v>
      </c>
      <c r="Z238" s="273" t="n">
        <f aca="false">IF(AA238=0,P238,Z237)</f>
        <v>5249.343832021</v>
      </c>
      <c r="AA238" s="270" t="n">
        <f aca="false">IF(OR(H238="",L238=""),AA237+1,0)</f>
        <v>0</v>
      </c>
      <c r="AB238" s="270" t="n">
        <f aca="false">IF(AA238=0,0,AB239+1)</f>
        <v>0</v>
      </c>
      <c r="AC238" s="273" t="n">
        <f aca="false">IF(AA238=0,P238,AC239)</f>
        <v>5249.343832021</v>
      </c>
      <c r="AD238" s="272" t="n">
        <f aca="false">IF(AA238=0,Z238,IF(AA238=AB238,0.5*(Z238+AC238),IF(AA238&gt;AB238,AC238,Z238)))</f>
        <v>5249.343832021</v>
      </c>
    </row>
    <row r="239" customFormat="false" ht="12.75" hidden="false" customHeight="false" outlineLevel="0" collapsed="false">
      <c r="A239" s="253" t="n">
        <f aca="false">Depth_MiddleOfReceiverToReceiver-Measured_Distance_RecieverToReceiver/2</f>
        <v>428.123333333333</v>
      </c>
      <c r="B239" s="254" t="n">
        <f aca="false">Depth_MiddleOfReceiverToReceiver+Measured_Distance_RecieverToReceiver/2</f>
        <v>431.456666666667</v>
      </c>
      <c r="C239" s="254" t="n">
        <f aca="false">Depth_MiddleOfReceiverToReceiver</f>
        <v>429.79</v>
      </c>
      <c r="D239" s="255" t="n">
        <f aca="false">0.5*(Depth_MiddleOfReceiverToReceiver+C240)</f>
        <v>430.61</v>
      </c>
      <c r="E239" s="256" t="n">
        <f aca="false">IF(Far_Hn&lt;0,"",Far_Hn)</f>
        <v>12.06</v>
      </c>
      <c r="F239" s="254" t="n">
        <f aca="false">IF(Far_Hr&lt;0,"",Far_Hr)</f>
        <v>12.06</v>
      </c>
      <c r="G239" s="254" t="n">
        <f aca="false">IF(OR(Far_Hn&lt;0,Far_Hr&lt;0),"",(Far_Hn+Far_Hr)/2)</f>
        <v>12.06</v>
      </c>
      <c r="H239" s="257" t="n">
        <f aca="false">IF(Far_V&lt;0,"",Far_V)</f>
        <v>6.005</v>
      </c>
      <c r="I239" s="256" t="n">
        <f aca="false">IF(Near_Hn&lt;0,"",Near_Hn)</f>
        <v>9.48</v>
      </c>
      <c r="J239" s="254" t="n">
        <f aca="false">IF(Near_Hr&lt;0,"",Near_Hr)</f>
        <v>9.46</v>
      </c>
      <c r="K239" s="254" t="n">
        <f aca="false">IF(OR(Near_Hn&lt;0,Near_Hr&lt;0),"",(Near_Hn+Near_Hr)/2)</f>
        <v>9.47</v>
      </c>
      <c r="L239" s="257" t="n">
        <f aca="false">IF(Near_V&lt;0,"",Near_V)</f>
        <v>5.37</v>
      </c>
      <c r="M239" s="258" t="n">
        <f aca="false">IF(U239="",IF(V240=0,"Enter Initial Estimate","Delete"),M238+1000*(C240-C239)/Y239)</f>
        <v>238.16088</v>
      </c>
      <c r="N239" s="259" t="n">
        <f aca="false">IF(OR(Z239=""),IF(AA240=0,"Enter Initial Estimate","Delete"),N238+1000*(C240-C239)/AD239)</f>
        <v>72.525565</v>
      </c>
      <c r="O239" s="260" t="n">
        <f aca="false">IF(OR(Far_Average_Hn_Hr="",Near_Average_Hn_Hr=""),"Delete",Measured_Distance_RecieverToReceiver/(Far_Average_Hn_Hr-Near_Average_Hn_Hr)*1000)</f>
        <v>1287.00128700129</v>
      </c>
      <c r="P239" s="261" t="n">
        <f aca="false">IF(OR(Far_Vertical="",Near_Vertical=""),"Delete",Measured_Distance_RecieverToReceiver/(Far_Vertical-Near_Vertical)*1000)</f>
        <v>5249.343832021</v>
      </c>
      <c r="Q239" s="255" t="n">
        <f aca="false">IF(OR(O239="Delete",P239="Delete",O239="",P239=""),"",O239/P239)</f>
        <v>0.245173745173745</v>
      </c>
      <c r="R239" s="262" t="n">
        <f aca="false">IF(Q239="","",Q239^2)</f>
        <v>0.0601101653225205</v>
      </c>
      <c r="S239" s="263" t="n">
        <f aca="false">IF(R239="","Delete",(R239-0.5)/(R239-1))</f>
        <v>0.468022760165745</v>
      </c>
      <c r="T239" s="268"/>
      <c r="U239" s="269" t="n">
        <f aca="false">IF(V239=0,O239,U238)</f>
        <v>1287.00128700129</v>
      </c>
      <c r="V239" s="270" t="n">
        <f aca="false">IF(OR(G239="",K239=""),V238+1,0)</f>
        <v>0</v>
      </c>
      <c r="W239" s="270" t="n">
        <f aca="false">IF(V239=0,0,W240+1)</f>
        <v>0</v>
      </c>
      <c r="X239" s="271" t="n">
        <f aca="false">IF(V239=0,O239,X240)</f>
        <v>1287.00128700129</v>
      </c>
      <c r="Y239" s="272" t="n">
        <f aca="false">IF(V239=0,U239,IF(V239=W239,0.5*(U239+X239),IF(V239&gt;W239,X239,U239)))</f>
        <v>1287.00128700129</v>
      </c>
      <c r="Z239" s="273" t="n">
        <f aca="false">IF(AA239=0,P239,Z238)</f>
        <v>5249.343832021</v>
      </c>
      <c r="AA239" s="270" t="n">
        <f aca="false">IF(OR(H239="",L239=""),AA238+1,0)</f>
        <v>0</v>
      </c>
      <c r="AB239" s="270" t="n">
        <f aca="false">IF(AA239=0,0,AB240+1)</f>
        <v>0</v>
      </c>
      <c r="AC239" s="273" t="n">
        <f aca="false">IF(AA239=0,P239,AC240)</f>
        <v>5249.343832021</v>
      </c>
      <c r="AD239" s="272" t="n">
        <f aca="false">IF(AA239=0,Z239,IF(AA239=AB239,0.5*(Z239+AC239),IF(AA239&gt;AB239,AC239,Z239)))</f>
        <v>5249.343832021</v>
      </c>
    </row>
    <row r="240" customFormat="false" ht="12.75" hidden="false" customHeight="false" outlineLevel="0" collapsed="false">
      <c r="A240" s="253" t="n">
        <f aca="false">Depth_MiddleOfReceiverToReceiver-Measured_Distance_RecieverToReceiver/2</f>
        <v>429.763333333333</v>
      </c>
      <c r="B240" s="254" t="n">
        <f aca="false">Depth_MiddleOfReceiverToReceiver+Measured_Distance_RecieverToReceiver/2</f>
        <v>433.096666666667</v>
      </c>
      <c r="C240" s="254" t="n">
        <f aca="false">Depth_MiddleOfReceiverToReceiver</f>
        <v>431.43</v>
      </c>
      <c r="D240" s="255" t="n">
        <f aca="false">0.5*(Depth_MiddleOfReceiverToReceiver+C241)</f>
        <v>432.25</v>
      </c>
      <c r="E240" s="256" t="n">
        <f aca="false">IF(Far_Hn&lt;0,"",Far_Hn)</f>
        <v>12.25</v>
      </c>
      <c r="F240" s="254" t="n">
        <f aca="false">IF(Far_Hr&lt;0,"",Far_Hr)</f>
        <v>12.25</v>
      </c>
      <c r="G240" s="254" t="n">
        <f aca="false">IF(OR(Far_Hn&lt;0,Far_Hr&lt;0),"",(Far_Hn+Far_Hr)/2)</f>
        <v>12.25</v>
      </c>
      <c r="H240" s="257" t="n">
        <f aca="false">IF(Far_V&lt;0,"",Far_V)</f>
        <v>6</v>
      </c>
      <c r="I240" s="256" t="n">
        <f aca="false">IF(Near_Hn&lt;0,"",Near_Hn)</f>
        <v>9.6</v>
      </c>
      <c r="J240" s="254" t="n">
        <f aca="false">IF(Near_Hr&lt;0,"",Near_Hr)</f>
        <v>9.59</v>
      </c>
      <c r="K240" s="254" t="n">
        <f aca="false">IF(OR(Near_Hn&lt;0,Near_Hr&lt;0),"",(Near_Hn+Near_Hr)/2)</f>
        <v>9.595</v>
      </c>
      <c r="L240" s="257" t="n">
        <f aca="false">IF(Near_V&lt;0,"",Near_V)</f>
        <v>5.375</v>
      </c>
      <c r="M240" s="258" t="n">
        <f aca="false">IF(U240="",IF(V241=0,"Enter Initial Estimate","Delete"),M239+1000*(C241-C240)/Y240)</f>
        <v>239.46714</v>
      </c>
      <c r="N240" s="259" t="n">
        <f aca="false">IF(OR(Z240=""),IF(AA241=0,"Enter Initial Estimate","Delete"),N239+1000*(C241-C240)/AD240)</f>
        <v>72.833065</v>
      </c>
      <c r="O240" s="260" t="n">
        <f aca="false">IF(OR(Far_Average_Hn_Hr="",Near_Average_Hn_Hr=""),"Delete",Measured_Distance_RecieverToReceiver/(Far_Average_Hn_Hr-Near_Average_Hn_Hr)*1000)</f>
        <v>1255.49278091651</v>
      </c>
      <c r="P240" s="261" t="n">
        <f aca="false">IF(OR(Far_Vertical="",Near_Vertical=""),"Delete",Measured_Distance_RecieverToReceiver/(Far_Vertical-Near_Vertical)*1000)</f>
        <v>5333.33333333333</v>
      </c>
      <c r="Q240" s="255" t="n">
        <f aca="false">IF(OR(O240="Delete",P240="Delete",O240="",P240=""),"",O240/P240)</f>
        <v>0.235404896421845</v>
      </c>
      <c r="R240" s="262" t="n">
        <f aca="false">IF(Q240="","",Q240^2)</f>
        <v>0.0554154652593798</v>
      </c>
      <c r="S240" s="263" t="n">
        <f aca="false">IF(R240="","Delete",(R240-0.5)/(R240-1))</f>
        <v>0.470666751772198</v>
      </c>
      <c r="T240" s="268"/>
      <c r="U240" s="269" t="n">
        <f aca="false">IF(V240=0,O240,U239)</f>
        <v>1255.49278091651</v>
      </c>
      <c r="V240" s="270" t="n">
        <f aca="false">IF(OR(G240="",K240=""),V239+1,0)</f>
        <v>0</v>
      </c>
      <c r="W240" s="270" t="n">
        <f aca="false">IF(V240=0,0,W241+1)</f>
        <v>0</v>
      </c>
      <c r="X240" s="271" t="n">
        <f aca="false">IF(V240=0,O240,X241)</f>
        <v>1255.49278091651</v>
      </c>
      <c r="Y240" s="272" t="n">
        <f aca="false">IF(V240=0,U240,IF(V240=W240,0.5*(U240+X240),IF(V240&gt;W240,X240,U240)))</f>
        <v>1255.49278091651</v>
      </c>
      <c r="Z240" s="273" t="n">
        <f aca="false">IF(AA240=0,P240,Z239)</f>
        <v>5333.33333333333</v>
      </c>
      <c r="AA240" s="270" t="n">
        <f aca="false">IF(OR(H240="",L240=""),AA239+1,0)</f>
        <v>0</v>
      </c>
      <c r="AB240" s="270" t="n">
        <f aca="false">IF(AA240=0,0,AB241+1)</f>
        <v>0</v>
      </c>
      <c r="AC240" s="273" t="n">
        <f aca="false">IF(AA240=0,P240,AC241)</f>
        <v>5333.33333333333</v>
      </c>
      <c r="AD240" s="272" t="n">
        <f aca="false">IF(AA240=0,Z240,IF(AA240=AB240,0.5*(Z240+AC240),IF(AA240&gt;AB240,AC240,Z240)))</f>
        <v>5333.33333333333</v>
      </c>
    </row>
    <row r="241" customFormat="false" ht="12.75" hidden="false" customHeight="false" outlineLevel="0" collapsed="false">
      <c r="A241" s="253" t="n">
        <f aca="false">Depth_MiddleOfReceiverToReceiver-Measured_Distance_RecieverToReceiver/2</f>
        <v>431.403333333333</v>
      </c>
      <c r="B241" s="254" t="n">
        <f aca="false">Depth_MiddleOfReceiverToReceiver+Measured_Distance_RecieverToReceiver/2</f>
        <v>434.736666666667</v>
      </c>
      <c r="C241" s="254" t="n">
        <f aca="false">Depth_MiddleOfReceiverToReceiver</f>
        <v>433.07</v>
      </c>
      <c r="D241" s="255" t="n">
        <f aca="false">0.5*(Depth_MiddleOfReceiverToReceiver+C242)</f>
        <v>433.89</v>
      </c>
      <c r="E241" s="256" t="n">
        <f aca="false">IF(Far_Hn&lt;0,"",Far_Hn)</f>
        <v>11.89</v>
      </c>
      <c r="F241" s="254" t="n">
        <f aca="false">IF(Far_Hr&lt;0,"",Far_Hr)</f>
        <v>11.89</v>
      </c>
      <c r="G241" s="254" t="n">
        <f aca="false">IF(OR(Far_Hn&lt;0,Far_Hr&lt;0),"",(Far_Hn+Far_Hr)/2)</f>
        <v>11.89</v>
      </c>
      <c r="H241" s="257" t="n">
        <f aca="false">IF(Far_V&lt;0,"",Far_V)</f>
        <v>6</v>
      </c>
      <c r="I241" s="256" t="n">
        <f aca="false">IF(Near_Hn&lt;0,"",Near_Hn)</f>
        <v>9.52</v>
      </c>
      <c r="J241" s="254" t="n">
        <f aca="false">IF(Near_Hr&lt;0,"",Near_Hr)</f>
        <v>9.52</v>
      </c>
      <c r="K241" s="254" t="n">
        <f aca="false">IF(OR(Near_Hn&lt;0,Near_Hr&lt;0),"",(Near_Hn+Near_Hr)/2)</f>
        <v>9.52</v>
      </c>
      <c r="L241" s="257" t="n">
        <f aca="false">IF(Near_V&lt;0,"",Near_V)</f>
        <v>5.375</v>
      </c>
      <c r="M241" s="258" t="n">
        <f aca="false">IF(U241="",IF(V242=0,"Enter Initial Estimate","Delete"),M240+1000*(C242-C241)/Y241)</f>
        <v>240.63318</v>
      </c>
      <c r="N241" s="259" t="n">
        <f aca="false">IF(OR(Z241=""),IF(AA242=0,"Enter Initial Estimate","Delete"),N240+1000*(C242-C241)/AD241)</f>
        <v>73.140565</v>
      </c>
      <c r="O241" s="260" t="n">
        <f aca="false">IF(OR(Far_Average_Hn_Hr="",Near_Average_Hn_Hr=""),"Delete",Measured_Distance_RecieverToReceiver/(Far_Average_Hn_Hr-Near_Average_Hn_Hr)*1000)</f>
        <v>1406.46976090014</v>
      </c>
      <c r="P241" s="261" t="n">
        <f aca="false">IF(OR(Far_Vertical="",Near_Vertical=""),"Delete",Measured_Distance_RecieverToReceiver/(Far_Vertical-Near_Vertical)*1000)</f>
        <v>5333.33333333333</v>
      </c>
      <c r="Q241" s="255" t="n">
        <f aca="false">IF(OR(O241="Delete",P241="Delete",O241="",P241=""),"",O241/P241)</f>
        <v>0.263713080168776</v>
      </c>
      <c r="R241" s="262" t="n">
        <f aca="false">IF(Q241="","",Q241^2)</f>
        <v>0.0695445886521034</v>
      </c>
      <c r="S241" s="263" t="n">
        <f aca="false">IF(R241="","Delete",(R241-0.5)/(R241-1))</f>
        <v>0.462628736528407</v>
      </c>
      <c r="T241" s="268"/>
      <c r="U241" s="269" t="n">
        <f aca="false">IF(V241=0,O241,U240)</f>
        <v>1406.46976090014</v>
      </c>
      <c r="V241" s="270" t="n">
        <f aca="false">IF(OR(G241="",K241=""),V240+1,0)</f>
        <v>0</v>
      </c>
      <c r="W241" s="270" t="n">
        <f aca="false">IF(V241=0,0,W242+1)</f>
        <v>0</v>
      </c>
      <c r="X241" s="271" t="n">
        <f aca="false">IF(V241=0,O241,X242)</f>
        <v>1406.46976090014</v>
      </c>
      <c r="Y241" s="272" t="n">
        <f aca="false">IF(V241=0,U241,IF(V241=W241,0.5*(U241+X241),IF(V241&gt;W241,X241,U241)))</f>
        <v>1406.46976090014</v>
      </c>
      <c r="Z241" s="273" t="n">
        <f aca="false">IF(AA241=0,P241,Z240)</f>
        <v>5333.33333333333</v>
      </c>
      <c r="AA241" s="270" t="n">
        <f aca="false">IF(OR(H241="",L241=""),AA240+1,0)</f>
        <v>0</v>
      </c>
      <c r="AB241" s="270" t="n">
        <f aca="false">IF(AA241=0,0,AB242+1)</f>
        <v>0</v>
      </c>
      <c r="AC241" s="273" t="n">
        <f aca="false">IF(AA241=0,P241,AC242)</f>
        <v>5333.33333333333</v>
      </c>
      <c r="AD241" s="272" t="n">
        <f aca="false">IF(AA241=0,Z241,IF(AA241=AB241,0.5*(Z241+AC241),IF(AA241&gt;AB241,AC241,Z241)))</f>
        <v>5333.33333333333</v>
      </c>
    </row>
    <row r="242" customFormat="false" ht="12.75" hidden="false" customHeight="false" outlineLevel="0" collapsed="false">
      <c r="A242" s="253" t="n">
        <f aca="false">Depth_MiddleOfReceiverToReceiver-Measured_Distance_RecieverToReceiver/2</f>
        <v>433.043333333333</v>
      </c>
      <c r="B242" s="254" t="n">
        <f aca="false">Depth_MiddleOfReceiverToReceiver+Measured_Distance_RecieverToReceiver/2</f>
        <v>436.376666666667</v>
      </c>
      <c r="C242" s="254" t="n">
        <f aca="false">Depth_MiddleOfReceiverToReceiver</f>
        <v>434.71</v>
      </c>
      <c r="D242" s="255" t="n">
        <f aca="false">0.5*(Depth_MiddleOfReceiverToReceiver+C243)</f>
        <v>435.53</v>
      </c>
      <c r="E242" s="256" t="n">
        <f aca="false">IF(Far_Hn&lt;0,"",Far_Hn)</f>
        <v>11.51</v>
      </c>
      <c r="F242" s="254" t="n">
        <f aca="false">IF(Far_Hr&lt;0,"",Far_Hr)</f>
        <v>11.51</v>
      </c>
      <c r="G242" s="254" t="n">
        <f aca="false">IF(OR(Far_Hn&lt;0,Far_Hr&lt;0),"",(Far_Hn+Far_Hr)/2)</f>
        <v>11.51</v>
      </c>
      <c r="H242" s="257" t="n">
        <f aca="false">IF(Far_V&lt;0,"",Far_V)</f>
        <v>5.925</v>
      </c>
      <c r="I242" s="256" t="n">
        <f aca="false">IF(Near_Hn&lt;0,"",Near_Hn)</f>
        <v>9.14</v>
      </c>
      <c r="J242" s="254" t="n">
        <f aca="false">IF(Near_Hr&lt;0,"",Near_Hr)</f>
        <v>9.17</v>
      </c>
      <c r="K242" s="254" t="n">
        <f aca="false">IF(OR(Near_Hn&lt;0,Near_Hr&lt;0),"",(Near_Hn+Near_Hr)/2)</f>
        <v>9.155</v>
      </c>
      <c r="L242" s="257" t="n">
        <f aca="false">IF(Near_V&lt;0,"",Near_V)</f>
        <v>5.295</v>
      </c>
      <c r="M242" s="258" t="n">
        <f aca="false">IF(U242="",IF(V243=0,"Enter Initial Estimate","Delete"),M241+1000*(C243-C242)/Y242)</f>
        <v>241.79184</v>
      </c>
      <c r="N242" s="259" t="n">
        <f aca="false">IF(OR(Z242=""),IF(AA243=0,"Enter Initial Estimate","Delete"),N241+1000*(C243-C242)/AD242)</f>
        <v>73.450525</v>
      </c>
      <c r="O242" s="260" t="n">
        <f aca="false">IF(OR(Far_Average_Hn_Hr="",Near_Average_Hn_Hr=""),"Delete",Measured_Distance_RecieverToReceiver/(Far_Average_Hn_Hr-Near_Average_Hn_Hr)*1000)</f>
        <v>1415.42816702052</v>
      </c>
      <c r="P242" s="261" t="n">
        <f aca="false">IF(OR(Far_Vertical="",Near_Vertical=""),"Delete",Measured_Distance_RecieverToReceiver/(Far_Vertical-Near_Vertical)*1000)</f>
        <v>5291.00529100529</v>
      </c>
      <c r="Q242" s="255" t="n">
        <f aca="false">IF(OR(O242="Delete",P242="Delete",O242="",P242=""),"",O242/P242)</f>
        <v>0.267515923566879</v>
      </c>
      <c r="R242" s="262" t="n">
        <f aca="false">IF(Q242="","",Q242^2)</f>
        <v>0.0715647693618403</v>
      </c>
      <c r="S242" s="263" t="n">
        <f aca="false">IF(R242="","Delete",(R242-0.5)/(R242-1))</f>
        <v>0.46145947126939</v>
      </c>
      <c r="T242" s="268"/>
      <c r="U242" s="269" t="n">
        <f aca="false">IF(V242=0,O242,U241)</f>
        <v>1415.42816702052</v>
      </c>
      <c r="V242" s="270" t="n">
        <f aca="false">IF(OR(G242="",K242=""),V241+1,0)</f>
        <v>0</v>
      </c>
      <c r="W242" s="270" t="n">
        <f aca="false">IF(V242=0,0,W243+1)</f>
        <v>0</v>
      </c>
      <c r="X242" s="271" t="n">
        <f aca="false">IF(V242=0,O242,X243)</f>
        <v>1415.42816702052</v>
      </c>
      <c r="Y242" s="272" t="n">
        <f aca="false">IF(V242=0,U242,IF(V242=W242,0.5*(U242+X242),IF(V242&gt;W242,X242,U242)))</f>
        <v>1415.42816702052</v>
      </c>
      <c r="Z242" s="273" t="n">
        <f aca="false">IF(AA242=0,P242,Z241)</f>
        <v>5291.00529100529</v>
      </c>
      <c r="AA242" s="270" t="n">
        <f aca="false">IF(OR(H242="",L242=""),AA241+1,0)</f>
        <v>0</v>
      </c>
      <c r="AB242" s="270" t="n">
        <f aca="false">IF(AA242=0,0,AB243+1)</f>
        <v>0</v>
      </c>
      <c r="AC242" s="273" t="n">
        <f aca="false">IF(AA242=0,P242,AC243)</f>
        <v>5291.00529100529</v>
      </c>
      <c r="AD242" s="272" t="n">
        <f aca="false">IF(AA242=0,Z242,IF(AA242=AB242,0.5*(Z242+AC242),IF(AA242&gt;AB242,AC242,Z242)))</f>
        <v>5291.00529100529</v>
      </c>
    </row>
    <row r="243" customFormat="false" ht="12.75" hidden="false" customHeight="false" outlineLevel="0" collapsed="false">
      <c r="A243" s="253" t="n">
        <f aca="false">Depth_MiddleOfReceiverToReceiver-Measured_Distance_RecieverToReceiver/2</f>
        <v>434.683333333333</v>
      </c>
      <c r="B243" s="254" t="n">
        <f aca="false">Depth_MiddleOfReceiverToReceiver+Measured_Distance_RecieverToReceiver/2</f>
        <v>438.016666666667</v>
      </c>
      <c r="C243" s="254" t="n">
        <f aca="false">Depth_MiddleOfReceiverToReceiver</f>
        <v>436.35</v>
      </c>
      <c r="D243" s="255" t="n">
        <f aca="false">0.5*(Depth_MiddleOfReceiverToReceiver+C244)</f>
        <v>437.17</v>
      </c>
      <c r="E243" s="256" t="n">
        <f aca="false">IF(Far_Hn&lt;0,"",Far_Hn)</f>
        <v>11.34</v>
      </c>
      <c r="F243" s="254" t="n">
        <f aca="false">IF(Far_Hr&lt;0,"",Far_Hr)</f>
        <v>11.23</v>
      </c>
      <c r="G243" s="254" t="n">
        <f aca="false">IF(OR(Far_Hn&lt;0,Far_Hr&lt;0),"",(Far_Hn+Far_Hr)/2)</f>
        <v>11.285</v>
      </c>
      <c r="H243" s="257" t="n">
        <f aca="false">IF(Far_V&lt;0,"",Far_V)</f>
        <v>5.88</v>
      </c>
      <c r="I243" s="256" t="n">
        <f aca="false">IF(Near_Hn&lt;0,"",Near_Hn)</f>
        <v>8.66</v>
      </c>
      <c r="J243" s="254" t="n">
        <f aca="false">IF(Near_Hr&lt;0,"",Near_Hr)</f>
        <v>8.62</v>
      </c>
      <c r="K243" s="254" t="n">
        <f aca="false">IF(OR(Near_Hn&lt;0,Near_Hr&lt;0),"",(Near_Hn+Near_Hr)/2)</f>
        <v>8.64</v>
      </c>
      <c r="L243" s="257" t="n">
        <f aca="false">IF(Near_V&lt;0,"",Near_V)</f>
        <v>5.245</v>
      </c>
      <c r="M243" s="258" t="n">
        <f aca="false">IF(U243="",IF(V244=0,"Enter Initial Estimate","Delete"),M242+1000*(C244-C243)/Y243)</f>
        <v>243.09318</v>
      </c>
      <c r="N243" s="259" t="n">
        <f aca="false">IF(OR(Z243=""),IF(AA244=0,"Enter Initial Estimate","Delete"),N242+1000*(C244-C243)/AD243)</f>
        <v>73.762945</v>
      </c>
      <c r="O243" s="260" t="n">
        <f aca="false">IF(OR(Far_Average_Hn_Hr="",Near_Average_Hn_Hr=""),"Delete",Measured_Distance_RecieverToReceiver/(Far_Average_Hn_Hr-Near_Average_Hn_Hr)*1000)</f>
        <v>1260.23944549464</v>
      </c>
      <c r="P243" s="261" t="n">
        <f aca="false">IF(OR(Far_Vertical="",Near_Vertical=""),"Delete",Measured_Distance_RecieverToReceiver/(Far_Vertical-Near_Vertical)*1000)</f>
        <v>5249.343832021</v>
      </c>
      <c r="Q243" s="255" t="n">
        <f aca="false">IF(OR(O243="Delete",P243="Delete",O243="",P243=""),"",O243/P243)</f>
        <v>0.24007561436673</v>
      </c>
      <c r="R243" s="262" t="n">
        <f aca="false">IF(Q243="","",Q243^2)</f>
        <v>0.0576363006135627</v>
      </c>
      <c r="S243" s="263" t="n">
        <f aca="false">IF(R243="","Delete",(R243-0.5)/(R243-1))</f>
        <v>0.469419290741415</v>
      </c>
      <c r="T243" s="268"/>
      <c r="U243" s="269" t="n">
        <f aca="false">IF(V243=0,O243,U242)</f>
        <v>1260.23944549464</v>
      </c>
      <c r="V243" s="270" t="n">
        <f aca="false">IF(OR(G243="",K243=""),V242+1,0)</f>
        <v>0</v>
      </c>
      <c r="W243" s="270" t="n">
        <f aca="false">IF(V243=0,0,W244+1)</f>
        <v>0</v>
      </c>
      <c r="X243" s="271" t="n">
        <f aca="false">IF(V243=0,O243,X244)</f>
        <v>1260.23944549464</v>
      </c>
      <c r="Y243" s="272" t="n">
        <f aca="false">IF(V243=0,U243,IF(V243=W243,0.5*(U243+X243),IF(V243&gt;W243,X243,U243)))</f>
        <v>1260.23944549464</v>
      </c>
      <c r="Z243" s="273" t="n">
        <f aca="false">IF(AA243=0,P243,Z242)</f>
        <v>5249.343832021</v>
      </c>
      <c r="AA243" s="270" t="n">
        <f aca="false">IF(OR(H243="",L243=""),AA242+1,0)</f>
        <v>0</v>
      </c>
      <c r="AB243" s="270" t="n">
        <f aca="false">IF(AA243=0,0,AB244+1)</f>
        <v>0</v>
      </c>
      <c r="AC243" s="273" t="n">
        <f aca="false">IF(AA243=0,P243,AC244)</f>
        <v>5249.343832021</v>
      </c>
      <c r="AD243" s="272" t="n">
        <f aca="false">IF(AA243=0,Z243,IF(AA243=AB243,0.5*(Z243+AC243),IF(AA243&gt;AB243,AC243,Z243)))</f>
        <v>5249.343832021</v>
      </c>
    </row>
    <row r="244" customFormat="false" ht="12.75" hidden="false" customHeight="false" outlineLevel="0" collapsed="false">
      <c r="A244" s="253" t="n">
        <f aca="false">Depth_MiddleOfReceiverToReceiver-Measured_Distance_RecieverToReceiver/2</f>
        <v>436.323333333333</v>
      </c>
      <c r="B244" s="254" t="n">
        <f aca="false">Depth_MiddleOfReceiverToReceiver+Measured_Distance_RecieverToReceiver/2</f>
        <v>439.656666666667</v>
      </c>
      <c r="C244" s="254" t="n">
        <f aca="false">Depth_MiddleOfReceiverToReceiver</f>
        <v>437.99</v>
      </c>
      <c r="D244" s="255" t="n">
        <f aca="false">0.5*(Depth_MiddleOfReceiverToReceiver+C245)</f>
        <v>438.81</v>
      </c>
      <c r="E244" s="256" t="n">
        <f aca="false">IF(Far_Hn&lt;0,"",Far_Hn)</f>
        <v>11.15</v>
      </c>
      <c r="F244" s="254" t="n">
        <f aca="false">IF(Far_Hr&lt;0,"",Far_Hr)</f>
        <v>11.17</v>
      </c>
      <c r="G244" s="254" t="n">
        <f aca="false">IF(OR(Far_Hn&lt;0,Far_Hr&lt;0),"",(Far_Hn+Far_Hr)/2)</f>
        <v>11.16</v>
      </c>
      <c r="H244" s="257" t="n">
        <f aca="false">IF(Far_V&lt;0,"",Far_V)</f>
        <v>5.87</v>
      </c>
      <c r="I244" s="256" t="n">
        <f aca="false">IF(Near_Hn&lt;0,"",Near_Hn)</f>
        <v>8.25</v>
      </c>
      <c r="J244" s="254" t="n">
        <f aca="false">IF(Near_Hr&lt;0,"",Near_Hr)</f>
        <v>8.27</v>
      </c>
      <c r="K244" s="254" t="n">
        <f aca="false">IF(OR(Near_Hn&lt;0,Near_Hr&lt;0),"",(Near_Hn+Near_Hr)/2)</f>
        <v>8.26</v>
      </c>
      <c r="L244" s="257" t="n">
        <f aca="false">IF(Near_V&lt;0,"",Near_V)</f>
        <v>5.23</v>
      </c>
      <c r="M244" s="258" t="n">
        <f aca="false">IF(U244="",IF(V245=0,"Enter Initial Estimate","Delete"),M243+1000*(C245-C244)/Y244)</f>
        <v>244.51998</v>
      </c>
      <c r="N244" s="259" t="n">
        <f aca="false">IF(OR(Z244=""),IF(AA245=0,"Enter Initial Estimate","Delete"),N243+1000*(C245-C244)/AD244)</f>
        <v>74.077825</v>
      </c>
      <c r="O244" s="260" t="n">
        <f aca="false">IF(OR(Far_Average_Hn_Hr="",Near_Average_Hn_Hr=""),"Delete",Measured_Distance_RecieverToReceiver/(Far_Average_Hn_Hr-Near_Average_Hn_Hr)*1000)</f>
        <v>1149.42528735632</v>
      </c>
      <c r="P244" s="261" t="n">
        <f aca="false">IF(OR(Far_Vertical="",Near_Vertical=""),"Delete",Measured_Distance_RecieverToReceiver/(Far_Vertical-Near_Vertical)*1000)</f>
        <v>5208.33333333334</v>
      </c>
      <c r="Q244" s="255" t="n">
        <f aca="false">IF(OR(O244="Delete",P244="Delete",O244="",P244=""),"",O244/P244)</f>
        <v>0.220689655172414</v>
      </c>
      <c r="R244" s="262" t="n">
        <f aca="false">IF(Q244="","",Q244^2)</f>
        <v>0.0487039239001188</v>
      </c>
      <c r="S244" s="263" t="n">
        <f aca="false">IF(R244="","Delete",(R244-0.5)/(R244-1))</f>
        <v>0.474401279936003</v>
      </c>
      <c r="T244" s="268"/>
      <c r="U244" s="269" t="n">
        <f aca="false">IF(V244=0,O244,U243)</f>
        <v>1149.42528735632</v>
      </c>
      <c r="V244" s="270" t="n">
        <f aca="false">IF(OR(G244="",K244=""),V243+1,0)</f>
        <v>0</v>
      </c>
      <c r="W244" s="270" t="n">
        <f aca="false">IF(V244=0,0,W245+1)</f>
        <v>0</v>
      </c>
      <c r="X244" s="271" t="n">
        <f aca="false">IF(V244=0,O244,X245)</f>
        <v>1149.42528735632</v>
      </c>
      <c r="Y244" s="272" t="n">
        <f aca="false">IF(V244=0,U244,IF(V244=W244,0.5*(U244+X244),IF(V244&gt;W244,X244,U244)))</f>
        <v>1149.42528735632</v>
      </c>
      <c r="Z244" s="273" t="n">
        <f aca="false">IF(AA244=0,P244,Z243)</f>
        <v>5208.33333333334</v>
      </c>
      <c r="AA244" s="270" t="n">
        <f aca="false">IF(OR(H244="",L244=""),AA243+1,0)</f>
        <v>0</v>
      </c>
      <c r="AB244" s="270" t="n">
        <f aca="false">IF(AA244=0,0,AB245+1)</f>
        <v>0</v>
      </c>
      <c r="AC244" s="273" t="n">
        <f aca="false">IF(AA244=0,P244,AC245)</f>
        <v>5208.33333333334</v>
      </c>
      <c r="AD244" s="272" t="n">
        <f aca="false">IF(AA244=0,Z244,IF(AA244=AB244,0.5*(Z244+AC244),IF(AA244&gt;AB244,AC244,Z244)))</f>
        <v>5208.33333333334</v>
      </c>
    </row>
    <row r="245" customFormat="false" ht="12.75" hidden="false" customHeight="false" outlineLevel="0" collapsed="false">
      <c r="A245" s="253" t="n">
        <f aca="false">Depth_MiddleOfReceiverToReceiver-Measured_Distance_RecieverToReceiver/2</f>
        <v>437.963333333333</v>
      </c>
      <c r="B245" s="254" t="n">
        <f aca="false">Depth_MiddleOfReceiverToReceiver+Measured_Distance_RecieverToReceiver/2</f>
        <v>441.296666666667</v>
      </c>
      <c r="C245" s="254" t="n">
        <f aca="false">Depth_MiddleOfReceiverToReceiver</f>
        <v>439.63</v>
      </c>
      <c r="D245" s="255" t="n">
        <f aca="false">0.5*(Depth_MiddleOfReceiverToReceiver+C246)</f>
        <v>440.45</v>
      </c>
      <c r="E245" s="256" t="n">
        <f aca="false">IF(Far_Hn&lt;0,"",Far_Hn)</f>
        <v>10.59</v>
      </c>
      <c r="F245" s="254" t="n">
        <f aca="false">IF(Far_Hr&lt;0,"",Far_Hr)</f>
        <v>10.59</v>
      </c>
      <c r="G245" s="254" t="n">
        <f aca="false">IF(OR(Far_Hn&lt;0,Far_Hr&lt;0),"",(Far_Hn+Far_Hr)/2)</f>
        <v>10.59</v>
      </c>
      <c r="H245" s="257" t="n">
        <f aca="false">IF(Far_V&lt;0,"",Far_V)</f>
        <v>5.96</v>
      </c>
      <c r="I245" s="256" t="n">
        <f aca="false">IF(Near_Hn&lt;0,"",Near_Hn)</f>
        <v>7.9</v>
      </c>
      <c r="J245" s="254" t="n">
        <f aca="false">IF(Near_Hr&lt;0,"",Near_Hr)</f>
        <v>7.95</v>
      </c>
      <c r="K245" s="254" t="n">
        <f aca="false">IF(OR(Near_Hn&lt;0,Near_Hr&lt;0),"",(Near_Hn+Near_Hr)/2)</f>
        <v>7.925</v>
      </c>
      <c r="L245" s="257" t="n">
        <f aca="false">IF(Near_V&lt;0,"",Near_V)</f>
        <v>5.33</v>
      </c>
      <c r="M245" s="258" t="n">
        <f aca="false">IF(U245="",IF(V246=0,"Enter Initial Estimate","Delete"),M244+1000*(C246-C245)/Y245)</f>
        <v>245.83116</v>
      </c>
      <c r="N245" s="259" t="n">
        <f aca="false">IF(OR(Z245=""),IF(AA246=0,"Enter Initial Estimate","Delete"),N244+1000*(C246-C245)/AD245)</f>
        <v>74.387785</v>
      </c>
      <c r="O245" s="260" t="n">
        <f aca="false">IF(OR(Far_Average_Hn_Hr="",Near_Average_Hn_Hr=""),"Delete",Measured_Distance_RecieverToReceiver/(Far_Average_Hn_Hr-Near_Average_Hn_Hr)*1000)</f>
        <v>1250.78173858662</v>
      </c>
      <c r="P245" s="261" t="n">
        <f aca="false">IF(OR(Far_Vertical="",Near_Vertical=""),"Delete",Measured_Distance_RecieverToReceiver/(Far_Vertical-Near_Vertical)*1000)</f>
        <v>5291.00529100529</v>
      </c>
      <c r="Q245" s="255" t="n">
        <f aca="false">IF(OR(O245="Delete",P245="Delete",O245="",P245=""),"",O245/P245)</f>
        <v>0.236397748592871</v>
      </c>
      <c r="R245" s="262" t="n">
        <f aca="false">IF(Q245="","",Q245^2)</f>
        <v>0.0558838955397781</v>
      </c>
      <c r="S245" s="263" t="n">
        <f aca="false">IF(R245="","Delete",(R245-0.5)/(R245-1))</f>
        <v>0.470404119114286</v>
      </c>
      <c r="T245" s="268"/>
      <c r="U245" s="269" t="n">
        <f aca="false">IF(V245=0,O245,U244)</f>
        <v>1250.78173858662</v>
      </c>
      <c r="V245" s="270" t="n">
        <f aca="false">IF(OR(G245="",K245=""),V244+1,0)</f>
        <v>0</v>
      </c>
      <c r="W245" s="270" t="n">
        <f aca="false">IF(V245=0,0,W246+1)</f>
        <v>0</v>
      </c>
      <c r="X245" s="271" t="n">
        <f aca="false">IF(V245=0,O245,X246)</f>
        <v>1250.78173858662</v>
      </c>
      <c r="Y245" s="272" t="n">
        <f aca="false">IF(V245=0,U245,IF(V245=W245,0.5*(U245+X245),IF(V245&gt;W245,X245,U245)))</f>
        <v>1250.78173858662</v>
      </c>
      <c r="Z245" s="273" t="n">
        <f aca="false">IF(AA245=0,P245,Z244)</f>
        <v>5291.00529100529</v>
      </c>
      <c r="AA245" s="270" t="n">
        <f aca="false">IF(OR(H245="",L245=""),AA244+1,0)</f>
        <v>0</v>
      </c>
      <c r="AB245" s="270" t="n">
        <f aca="false">IF(AA245=0,0,AB246+1)</f>
        <v>0</v>
      </c>
      <c r="AC245" s="273" t="n">
        <f aca="false">IF(AA245=0,P245,AC246)</f>
        <v>5291.00529100529</v>
      </c>
      <c r="AD245" s="272" t="n">
        <f aca="false">IF(AA245=0,Z245,IF(AA245=AB245,0.5*(Z245+AC245),IF(AA245&gt;AB245,AC245,Z245)))</f>
        <v>5291.00529100529</v>
      </c>
    </row>
    <row r="246" customFormat="false" ht="12.75" hidden="false" customHeight="false" outlineLevel="0" collapsed="false">
      <c r="A246" s="253" t="n">
        <f aca="false">Depth_MiddleOfReceiverToReceiver-Measured_Distance_RecieverToReceiver/2</f>
        <v>439.603333333333</v>
      </c>
      <c r="B246" s="254" t="n">
        <f aca="false">Depth_MiddleOfReceiverToReceiver+Measured_Distance_RecieverToReceiver/2</f>
        <v>442.936666666667</v>
      </c>
      <c r="C246" s="254" t="n">
        <f aca="false">Depth_MiddleOfReceiverToReceiver</f>
        <v>441.27</v>
      </c>
      <c r="D246" s="255" t="n">
        <f aca="false">0.5*(Depth_MiddleOfReceiverToReceiver+C247)</f>
        <v>442.09</v>
      </c>
      <c r="E246" s="256" t="n">
        <f aca="false">IF(Far_Hn&lt;0,"",Far_Hn)</f>
        <v>9.93</v>
      </c>
      <c r="F246" s="254" t="n">
        <f aca="false">IF(Far_Hr&lt;0,"",Far_Hr)</f>
        <v>9.89</v>
      </c>
      <c r="G246" s="254" t="n">
        <f aca="false">IF(OR(Far_Hn&lt;0,Far_Hr&lt;0),"",(Far_Hn+Far_Hr)/2)</f>
        <v>9.91</v>
      </c>
      <c r="H246" s="257" t="n">
        <f aca="false">IF(Far_V&lt;0,"",Far_V)</f>
        <v>5.76</v>
      </c>
      <c r="I246" s="256" t="n">
        <f aca="false">IF(Near_Hn&lt;0,"",Near_Hn)</f>
        <v>7.78</v>
      </c>
      <c r="J246" s="254" t="n">
        <f aca="false">IF(Near_Hr&lt;0,"",Near_Hr)</f>
        <v>7.79</v>
      </c>
      <c r="K246" s="254" t="n">
        <f aca="false">IF(OR(Near_Hn&lt;0,Near_Hr&lt;0),"",(Near_Hn+Near_Hr)/2)</f>
        <v>7.785</v>
      </c>
      <c r="L246" s="257" t="n">
        <f aca="false">IF(Near_V&lt;0,"",Near_V)</f>
        <v>5.195</v>
      </c>
      <c r="M246" s="258" t="n">
        <f aca="false">IF(U246="",IF(V247=0,"Enter Initial Estimate","Delete"),M245+1000*(C247-C246)/Y246)</f>
        <v>246.87666</v>
      </c>
      <c r="N246" s="259" t="n">
        <f aca="false">IF(OR(Z246=""),IF(AA247=0,"Enter Initial Estimate","Delete"),N245+1000*(C247-C246)/AD246)</f>
        <v>74.665765</v>
      </c>
      <c r="O246" s="260" t="n">
        <f aca="false">IF(OR(Far_Average_Hn_Hr="",Near_Average_Hn_Hr=""),"Delete",Measured_Distance_RecieverToReceiver/(Far_Average_Hn_Hr-Near_Average_Hn_Hr)*1000)</f>
        <v>1568.62745098039</v>
      </c>
      <c r="P246" s="261" t="n">
        <f aca="false">IF(OR(Far_Vertical="",Near_Vertical=""),"Delete",Measured_Distance_RecieverToReceiver/(Far_Vertical-Near_Vertical)*1000)</f>
        <v>5899.70501474927</v>
      </c>
      <c r="Q246" s="255" t="n">
        <f aca="false">IF(OR(O246="Delete",P246="Delete",O246="",P246=""),"",O246/P246)</f>
        <v>0.265882352941176</v>
      </c>
      <c r="R246" s="262" t="n">
        <f aca="false">IF(Q246="","",Q246^2)</f>
        <v>0.0706934256055362</v>
      </c>
      <c r="S246" s="263" t="n">
        <f aca="false">IF(R246="","Delete",(R246-0.5)/(R246-1))</f>
        <v>0.461964421885426</v>
      </c>
      <c r="T246" s="268"/>
      <c r="U246" s="269" t="n">
        <f aca="false">IF(V246=0,O246,U245)</f>
        <v>1568.62745098039</v>
      </c>
      <c r="V246" s="270" t="n">
        <f aca="false">IF(OR(G246="",K246=""),V245+1,0)</f>
        <v>0</v>
      </c>
      <c r="W246" s="270" t="n">
        <f aca="false">IF(V246=0,0,W247+1)</f>
        <v>0</v>
      </c>
      <c r="X246" s="271" t="n">
        <f aca="false">IF(V246=0,O246,X247)</f>
        <v>1568.62745098039</v>
      </c>
      <c r="Y246" s="272" t="n">
        <f aca="false">IF(V246=0,U246,IF(V246=W246,0.5*(U246+X246),IF(V246&gt;W246,X246,U246)))</f>
        <v>1568.62745098039</v>
      </c>
      <c r="Z246" s="273" t="n">
        <f aca="false">IF(AA246=0,P246,Z245)</f>
        <v>5899.70501474927</v>
      </c>
      <c r="AA246" s="270" t="n">
        <f aca="false">IF(OR(H246="",L246=""),AA245+1,0)</f>
        <v>0</v>
      </c>
      <c r="AB246" s="270" t="n">
        <f aca="false">IF(AA246=0,0,AB247+1)</f>
        <v>0</v>
      </c>
      <c r="AC246" s="273" t="n">
        <f aca="false">IF(AA246=0,P246,AC247)</f>
        <v>5899.70501474927</v>
      </c>
      <c r="AD246" s="272" t="n">
        <f aca="false">IF(AA246=0,Z246,IF(AA246=AB246,0.5*(Z246+AC246),IF(AA246&gt;AB246,AC246,Z246)))</f>
        <v>5899.70501474927</v>
      </c>
    </row>
    <row r="247" customFormat="false" ht="12.75" hidden="false" customHeight="false" outlineLevel="0" collapsed="false">
      <c r="A247" s="253" t="n">
        <f aca="false">Depth_MiddleOfReceiverToReceiver-Measured_Distance_RecieverToReceiver/2</f>
        <v>441.243333333333</v>
      </c>
      <c r="B247" s="254" t="n">
        <f aca="false">Depth_MiddleOfReceiverToReceiver+Measured_Distance_RecieverToReceiver/2</f>
        <v>444.576666666667</v>
      </c>
      <c r="C247" s="254" t="n">
        <f aca="false">Depth_MiddleOfReceiverToReceiver</f>
        <v>442.91</v>
      </c>
      <c r="D247" s="255" t="n">
        <f aca="false">0.5*(Depth_MiddleOfReceiverToReceiver+C248)</f>
        <v>443.73</v>
      </c>
      <c r="E247" s="256" t="n">
        <f aca="false">IF(Far_Hn&lt;0,"",Far_Hn)</f>
        <v>9.46</v>
      </c>
      <c r="F247" s="254" t="n">
        <f aca="false">IF(Far_Hr&lt;0,"",Far_Hr)</f>
        <v>9.41</v>
      </c>
      <c r="G247" s="254" t="n">
        <f aca="false">IF(OR(Far_Hn&lt;0,Far_Hr&lt;0),"",(Far_Hn+Far_Hr)/2)</f>
        <v>9.435</v>
      </c>
      <c r="H247" s="257" t="n">
        <f aca="false">IF(Far_V&lt;0,"",Far_V)</f>
        <v>5.67</v>
      </c>
      <c r="I247" s="256" t="n">
        <f aca="false">IF(Near_Hn&lt;0,"",Near_Hn)</f>
        <v>7.69</v>
      </c>
      <c r="J247" s="254" t="n">
        <f aca="false">IF(Near_Hr&lt;0,"",Near_Hr)</f>
        <v>7.67</v>
      </c>
      <c r="K247" s="254" t="n">
        <f aca="false">IF(OR(Near_Hn&lt;0,Near_Hr&lt;0),"",(Near_Hn+Near_Hr)/2)</f>
        <v>7.68</v>
      </c>
      <c r="L247" s="257" t="n">
        <f aca="false">IF(Near_V&lt;0,"",Near_V)</f>
        <v>5.145</v>
      </c>
      <c r="M247" s="258" t="n">
        <f aca="false">IF(U247="",IF(V248=0,"Enter Initial Estimate","Delete"),M246+1000*(C248-C247)/Y247)</f>
        <v>247.74012</v>
      </c>
      <c r="N247" s="259" t="n">
        <f aca="false">IF(OR(Z247=""),IF(AA248=0,"Enter Initial Estimate","Delete"),N246+1000*(C248-C247)/AD247)</f>
        <v>74.924065</v>
      </c>
      <c r="O247" s="260" t="n">
        <f aca="false">IF(OR(Far_Average_Hn_Hr="",Near_Average_Hn_Hr=""),"Delete",Measured_Distance_RecieverToReceiver/(Far_Average_Hn_Hr-Near_Average_Hn_Hr)*1000)</f>
        <v>1899.33523266857</v>
      </c>
      <c r="P247" s="261" t="n">
        <f aca="false">IF(OR(Far_Vertical="",Near_Vertical=""),"Delete",Measured_Distance_RecieverToReceiver/(Far_Vertical-Near_Vertical)*1000)</f>
        <v>6349.20634920635</v>
      </c>
      <c r="Q247" s="255" t="n">
        <f aca="false">IF(OR(O247="Delete",P247="Delete",O247="",P247=""),"",O247/P247)</f>
        <v>0.299145299145299</v>
      </c>
      <c r="R247" s="262" t="n">
        <f aca="false">IF(Q247="","",Q247^2)</f>
        <v>0.0894879100007306</v>
      </c>
      <c r="S247" s="263" t="n">
        <f aca="false">IF(R247="","Delete",(R247-0.5)/(R247-1))</f>
        <v>0.450858472400513</v>
      </c>
      <c r="T247" s="268"/>
      <c r="U247" s="269" t="n">
        <f aca="false">IF(V247=0,O247,U246)</f>
        <v>1899.33523266857</v>
      </c>
      <c r="V247" s="270" t="n">
        <f aca="false">IF(OR(G247="",K247=""),V246+1,0)</f>
        <v>0</v>
      </c>
      <c r="W247" s="270" t="n">
        <f aca="false">IF(V247=0,0,W248+1)</f>
        <v>0</v>
      </c>
      <c r="X247" s="271" t="n">
        <f aca="false">IF(V247=0,O247,X248)</f>
        <v>1899.33523266857</v>
      </c>
      <c r="Y247" s="272" t="n">
        <f aca="false">IF(V247=0,U247,IF(V247=W247,0.5*(U247+X247),IF(V247&gt;W247,X247,U247)))</f>
        <v>1899.33523266857</v>
      </c>
      <c r="Z247" s="273" t="n">
        <f aca="false">IF(AA247=0,P247,Z246)</f>
        <v>6349.20634920635</v>
      </c>
      <c r="AA247" s="270" t="n">
        <f aca="false">IF(OR(H247="",L247=""),AA246+1,0)</f>
        <v>0</v>
      </c>
      <c r="AB247" s="270" t="n">
        <f aca="false">IF(AA247=0,0,AB248+1)</f>
        <v>0</v>
      </c>
      <c r="AC247" s="273" t="n">
        <f aca="false">IF(AA247=0,P247,AC248)</f>
        <v>6349.20634920635</v>
      </c>
      <c r="AD247" s="272" t="n">
        <f aca="false">IF(AA247=0,Z247,IF(AA247=AB247,0.5*(Z247+AC247),IF(AA247&gt;AB247,AC247,Z247)))</f>
        <v>6349.20634920635</v>
      </c>
    </row>
    <row r="248" customFormat="false" ht="12.75" hidden="false" customHeight="false" outlineLevel="0" collapsed="false">
      <c r="A248" s="253" t="n">
        <f aca="false">Depth_MiddleOfReceiverToReceiver-Measured_Distance_RecieverToReceiver/2</f>
        <v>442.883333333333</v>
      </c>
      <c r="B248" s="254" t="n">
        <f aca="false">Depth_MiddleOfReceiverToReceiver+Measured_Distance_RecieverToReceiver/2</f>
        <v>446.216666666667</v>
      </c>
      <c r="C248" s="254" t="n">
        <f aca="false">Depth_MiddleOfReceiverToReceiver</f>
        <v>444.55</v>
      </c>
      <c r="D248" s="255" t="n">
        <f aca="false">0.5*(Depth_MiddleOfReceiverToReceiver+C249)</f>
        <v>445.37</v>
      </c>
      <c r="E248" s="256" t="n">
        <f aca="false">IF(Far_Hn&lt;0,"",Far_Hn)</f>
        <v>9.25</v>
      </c>
      <c r="F248" s="254" t="n">
        <f aca="false">IF(Far_Hr&lt;0,"",Far_Hr)</f>
        <v>9.17</v>
      </c>
      <c r="G248" s="254" t="n">
        <f aca="false">IF(OR(Far_Hn&lt;0,Far_Hr&lt;0),"",(Far_Hn+Far_Hr)/2)</f>
        <v>9.21</v>
      </c>
      <c r="H248" s="257" t="n">
        <f aca="false">IF(Far_V&lt;0,"",Far_V)</f>
        <v>5.715</v>
      </c>
      <c r="I248" s="256" t="n">
        <f aca="false">IF(Near_Hn&lt;0,"",Near_Hn)</f>
        <v>7.42</v>
      </c>
      <c r="J248" s="254" t="n">
        <f aca="false">IF(Near_Hr&lt;0,"",Near_Hr)</f>
        <v>7.4</v>
      </c>
      <c r="K248" s="254" t="n">
        <f aca="false">IF(OR(Near_Hn&lt;0,Near_Hr&lt;0),"",(Near_Hn+Near_Hr)/2)</f>
        <v>7.41</v>
      </c>
      <c r="L248" s="257" t="n">
        <f aca="false">IF(Near_V&lt;0,"",Near_V)</f>
        <v>5.155</v>
      </c>
      <c r="M248" s="258" t="n">
        <f aca="false">IF(U248="",IF(V249=0,"Enter Initial Estimate","Delete"),M247+1000*(C249-C248)/Y248)</f>
        <v>248.62572</v>
      </c>
      <c r="N248" s="259" t="n">
        <f aca="false">IF(OR(Z248=""),IF(AA249=0,"Enter Initial Estimate","Delete"),N247+1000*(C249-C248)/AD248)</f>
        <v>75.199585</v>
      </c>
      <c r="O248" s="260" t="n">
        <f aca="false">IF(OR(Far_Average_Hn_Hr="",Near_Average_Hn_Hr=""),"Delete",Measured_Distance_RecieverToReceiver/(Far_Average_Hn_Hr-Near_Average_Hn_Hr)*1000)</f>
        <v>1851.85185185185</v>
      </c>
      <c r="P248" s="261" t="n">
        <f aca="false">IF(OR(Far_Vertical="",Near_Vertical=""),"Delete",Measured_Distance_RecieverToReceiver/(Far_Vertical-Near_Vertical)*1000)</f>
        <v>5952.38095238096</v>
      </c>
      <c r="Q248" s="255" t="n">
        <f aca="false">IF(OR(O248="Delete",P248="Delete",O248="",P248=""),"",O248/P248)</f>
        <v>0.311111111111111</v>
      </c>
      <c r="R248" s="262" t="n">
        <f aca="false">IF(Q248="","",Q248^2)</f>
        <v>0.0967901234567899</v>
      </c>
      <c r="S248" s="263" t="n">
        <f aca="false">IF(R248="","Delete",(R248-0.5)/(R248-1))</f>
        <v>0.446418808091854</v>
      </c>
      <c r="T248" s="268"/>
      <c r="U248" s="269" t="n">
        <f aca="false">IF(V248=0,O248,U247)</f>
        <v>1851.85185185185</v>
      </c>
      <c r="V248" s="270" t="n">
        <f aca="false">IF(OR(G248="",K248=""),V247+1,0)</f>
        <v>0</v>
      </c>
      <c r="W248" s="270" t="n">
        <f aca="false">IF(V248=0,0,W249+1)</f>
        <v>0</v>
      </c>
      <c r="X248" s="271" t="n">
        <f aca="false">IF(V248=0,O248,X249)</f>
        <v>1851.85185185185</v>
      </c>
      <c r="Y248" s="272" t="n">
        <f aca="false">IF(V248=0,U248,IF(V248=W248,0.5*(U248+X248),IF(V248&gt;W248,X248,U248)))</f>
        <v>1851.85185185185</v>
      </c>
      <c r="Z248" s="273" t="n">
        <f aca="false">IF(AA248=0,P248,Z247)</f>
        <v>5952.38095238096</v>
      </c>
      <c r="AA248" s="270" t="n">
        <f aca="false">IF(OR(H248="",L248=""),AA247+1,0)</f>
        <v>0</v>
      </c>
      <c r="AB248" s="270" t="n">
        <f aca="false">IF(AA248=0,0,AB249+1)</f>
        <v>0</v>
      </c>
      <c r="AC248" s="273" t="n">
        <f aca="false">IF(AA248=0,P248,AC249)</f>
        <v>5952.38095238096</v>
      </c>
      <c r="AD248" s="272" t="n">
        <f aca="false">IF(AA248=0,Z248,IF(AA248=AB248,0.5*(Z248+AC248),IF(AA248&gt;AB248,AC248,Z248)))</f>
        <v>5952.38095238096</v>
      </c>
    </row>
    <row r="249" customFormat="false" ht="12.75" hidden="false" customHeight="false" outlineLevel="0" collapsed="false">
      <c r="A249" s="253" t="n">
        <f aca="false">Depth_MiddleOfReceiverToReceiver-Measured_Distance_RecieverToReceiver/2</f>
        <v>444.523333333333</v>
      </c>
      <c r="B249" s="254" t="n">
        <f aca="false">Depth_MiddleOfReceiverToReceiver+Measured_Distance_RecieverToReceiver/2</f>
        <v>447.856666666667</v>
      </c>
      <c r="C249" s="254" t="n">
        <f aca="false">Depth_MiddleOfReceiverToReceiver</f>
        <v>446.19</v>
      </c>
      <c r="D249" s="255" t="n">
        <f aca="false">0.5*(Depth_MiddleOfReceiverToReceiver+C250)</f>
        <v>447.01</v>
      </c>
      <c r="E249" s="256" t="n">
        <f aca="false">IF(Far_Hn&lt;0,"",Far_Hn)</f>
        <v>9.2</v>
      </c>
      <c r="F249" s="254" t="n">
        <f aca="false">IF(Far_Hr&lt;0,"",Far_Hr)</f>
        <v>9.01</v>
      </c>
      <c r="G249" s="254" t="n">
        <f aca="false">IF(OR(Far_Hn&lt;0,Far_Hr&lt;0),"",(Far_Hn+Far_Hr)/2)</f>
        <v>9.105</v>
      </c>
      <c r="H249" s="257" t="n">
        <f aca="false">IF(Far_V&lt;0,"",Far_V)</f>
        <v>5.645</v>
      </c>
      <c r="I249" s="256" t="n">
        <f aca="false">IF(Near_Hn&lt;0,"",Near_Hn)</f>
        <v>7.16</v>
      </c>
      <c r="J249" s="254" t="n">
        <f aca="false">IF(Near_Hr&lt;0,"",Near_Hr)</f>
        <v>7.14</v>
      </c>
      <c r="K249" s="254" t="n">
        <f aca="false">IF(OR(Near_Hn&lt;0,Near_Hr&lt;0),"",(Near_Hn+Near_Hr)/2)</f>
        <v>7.15</v>
      </c>
      <c r="L249" s="257" t="n">
        <f aca="false">IF(Near_V&lt;0,"",Near_V)</f>
        <v>5.105</v>
      </c>
      <c r="M249" s="258" t="n">
        <f aca="false">IF(U249="",IF(V250=0,"Enter Initial Estimate","Delete"),M248+1000*(C250-C249)/Y249)</f>
        <v>249.58758</v>
      </c>
      <c r="N249" s="259" t="n">
        <f aca="false">IF(OR(Z249=""),IF(AA250=0,"Enter Initial Estimate","Delete"),N248+1000*(C250-C249)/AD249)</f>
        <v>75.465265</v>
      </c>
      <c r="O249" s="260" t="n">
        <f aca="false">IF(OR(Far_Average_Hn_Hr="",Near_Average_Hn_Hr=""),"Delete",Measured_Distance_RecieverToReceiver/(Far_Average_Hn_Hr-Near_Average_Hn_Hr)*1000)</f>
        <v>1705.02983802217</v>
      </c>
      <c r="P249" s="261" t="n">
        <f aca="false">IF(OR(Far_Vertical="",Near_Vertical=""),"Delete",Measured_Distance_RecieverToReceiver/(Far_Vertical-Near_Vertical)*1000)</f>
        <v>6172.83950617285</v>
      </c>
      <c r="Q249" s="255" t="n">
        <f aca="false">IF(OR(O249="Delete",P249="Delete",O249="",P249=""),"",O249/P249)</f>
        <v>0.27621483375959</v>
      </c>
      <c r="R249" s="262" t="n">
        <f aca="false">IF(Q249="","",Q249^2)</f>
        <v>0.0762946343888382</v>
      </c>
      <c r="S249" s="263" t="n">
        <f aca="false">IF(R249="","Delete",(R249-0.5)/(R249-1))</f>
        <v>0.458701856008838</v>
      </c>
      <c r="T249" s="268"/>
      <c r="U249" s="269" t="n">
        <f aca="false">IF(V249=0,O249,U248)</f>
        <v>1705.02983802217</v>
      </c>
      <c r="V249" s="270" t="n">
        <f aca="false">IF(OR(G249="",K249=""),V248+1,0)</f>
        <v>0</v>
      </c>
      <c r="W249" s="270" t="n">
        <f aca="false">IF(V249=0,0,W250+1)</f>
        <v>0</v>
      </c>
      <c r="X249" s="271" t="n">
        <f aca="false">IF(V249=0,O249,X250)</f>
        <v>1705.02983802217</v>
      </c>
      <c r="Y249" s="272" t="n">
        <f aca="false">IF(V249=0,U249,IF(V249=W249,0.5*(U249+X249),IF(V249&gt;W249,X249,U249)))</f>
        <v>1705.02983802217</v>
      </c>
      <c r="Z249" s="273" t="n">
        <f aca="false">IF(AA249=0,P249,Z248)</f>
        <v>6172.83950617285</v>
      </c>
      <c r="AA249" s="270" t="n">
        <f aca="false">IF(OR(H249="",L249=""),AA248+1,0)</f>
        <v>0</v>
      </c>
      <c r="AB249" s="270" t="n">
        <f aca="false">IF(AA249=0,0,AB250+1)</f>
        <v>0</v>
      </c>
      <c r="AC249" s="273" t="n">
        <f aca="false">IF(AA249=0,P249,AC250)</f>
        <v>6172.83950617285</v>
      </c>
      <c r="AD249" s="272" t="n">
        <f aca="false">IF(AA249=0,Z249,IF(AA249=AB249,0.5*(Z249+AC249),IF(AA249&gt;AB249,AC249,Z249)))</f>
        <v>6172.83950617285</v>
      </c>
    </row>
    <row r="250" customFormat="false" ht="12.75" hidden="false" customHeight="false" outlineLevel="0" collapsed="false">
      <c r="A250" s="253" t="n">
        <f aca="false">Depth_MiddleOfReceiverToReceiver-Measured_Distance_RecieverToReceiver/2</f>
        <v>446.163333333333</v>
      </c>
      <c r="B250" s="254" t="n">
        <f aca="false">Depth_MiddleOfReceiverToReceiver+Measured_Distance_RecieverToReceiver/2</f>
        <v>449.496666666667</v>
      </c>
      <c r="C250" s="254" t="n">
        <f aca="false">Depth_MiddleOfReceiverToReceiver</f>
        <v>447.83</v>
      </c>
      <c r="D250" s="255" t="n">
        <f aca="false">0.5*(Depth_MiddleOfReceiverToReceiver+C251)</f>
        <v>448.655</v>
      </c>
      <c r="E250" s="256" t="n">
        <f aca="false">IF(Far_Hn&lt;0,"",Far_Hn)</f>
        <v>9.12</v>
      </c>
      <c r="F250" s="254" t="n">
        <f aca="false">IF(Far_Hr&lt;0,"",Far_Hr)</f>
        <v>9.05</v>
      </c>
      <c r="G250" s="254" t="n">
        <f aca="false">IF(OR(Far_Hn&lt;0,Far_Hr&lt;0),"",(Far_Hn+Far_Hr)/2)</f>
        <v>9.085</v>
      </c>
      <c r="H250" s="257" t="n">
        <f aca="false">IF(Far_V&lt;0,"",Far_V)</f>
        <v>5.6</v>
      </c>
      <c r="I250" s="256" t="n">
        <f aca="false">IF(Near_Hn&lt;0,"",Near_Hn)</f>
        <v>7.24</v>
      </c>
      <c r="J250" s="254" t="n">
        <f aca="false">IF(Near_Hr&lt;0,"",Near_Hr)</f>
        <v>7.2</v>
      </c>
      <c r="K250" s="254" t="n">
        <f aca="false">IF(OR(Near_Hn&lt;0,Near_Hr&lt;0),"",(Near_Hn+Near_Hr)/2)</f>
        <v>7.22</v>
      </c>
      <c r="L250" s="257" t="n">
        <f aca="false">IF(Near_V&lt;0,"",Near_V)</f>
        <v>5.08</v>
      </c>
      <c r="M250" s="258" t="n">
        <f aca="false">IF(U250="",IF(V251=0,"Enter Initial Estimate","Delete"),M249+1000*(C251-C250)/Y250)</f>
        <v>250.510755</v>
      </c>
      <c r="N250" s="259" t="n">
        <f aca="false">IF(OR(Z250=""),IF(AA251=0,"Enter Initial Estimate","Delete"),N249+1000*(C251-C250)/AD250)</f>
        <v>75.722665</v>
      </c>
      <c r="O250" s="260" t="n">
        <f aca="false">IF(OR(Far_Average_Hn_Hr="",Near_Average_Hn_Hr=""),"Delete",Measured_Distance_RecieverToReceiver/(Far_Average_Hn_Hr-Near_Average_Hn_Hr)*1000)</f>
        <v>1787.31009830206</v>
      </c>
      <c r="P250" s="261" t="n">
        <f aca="false">IF(OR(Far_Vertical="",Near_Vertical=""),"Delete",Measured_Distance_RecieverToReceiver/(Far_Vertical-Near_Vertical)*1000)</f>
        <v>6410.25641025642</v>
      </c>
      <c r="Q250" s="255" t="n">
        <f aca="false">IF(OR(O250="Delete",P250="Delete",O250="",P250=""),"",O250/P250)</f>
        <v>0.27882037533512</v>
      </c>
      <c r="R250" s="262" t="n">
        <f aca="false">IF(Q250="","",Q250^2)</f>
        <v>0.0777408017020174</v>
      </c>
      <c r="S250" s="263" t="n">
        <f aca="false">IF(R250="","Delete",(R250-0.5)/(R250-1))</f>
        <v>0.457853062433269</v>
      </c>
      <c r="T250" s="268"/>
      <c r="U250" s="269" t="n">
        <f aca="false">IF(V250=0,O250,U249)</f>
        <v>1787.31009830206</v>
      </c>
      <c r="V250" s="270" t="n">
        <f aca="false">IF(OR(G250="",K250=""),V249+1,0)</f>
        <v>0</v>
      </c>
      <c r="W250" s="270" t="n">
        <f aca="false">IF(V250=0,0,W251+1)</f>
        <v>0</v>
      </c>
      <c r="X250" s="271" t="n">
        <f aca="false">IF(V250=0,O250,X251)</f>
        <v>1787.31009830206</v>
      </c>
      <c r="Y250" s="272" t="n">
        <f aca="false">IF(V250=0,U250,IF(V250=W250,0.5*(U250+X250),IF(V250&gt;W250,X250,U250)))</f>
        <v>1787.31009830206</v>
      </c>
      <c r="Z250" s="273" t="n">
        <f aca="false">IF(AA250=0,P250,Z249)</f>
        <v>6410.25641025642</v>
      </c>
      <c r="AA250" s="270" t="n">
        <f aca="false">IF(OR(H250="",L250=""),AA249+1,0)</f>
        <v>0</v>
      </c>
      <c r="AB250" s="270" t="n">
        <f aca="false">IF(AA250=0,0,AB251+1)</f>
        <v>0</v>
      </c>
      <c r="AC250" s="273" t="n">
        <f aca="false">IF(AA250=0,P250,AC251)</f>
        <v>6410.25641025642</v>
      </c>
      <c r="AD250" s="272" t="n">
        <f aca="false">IF(AA250=0,Z250,IF(AA250=AB250,0.5*(Z250+AC250),IF(AA250&gt;AB250,AC250,Z250)))</f>
        <v>6410.25641025642</v>
      </c>
    </row>
    <row r="251" customFormat="false" ht="12.75" hidden="false" customHeight="false" outlineLevel="0" collapsed="false">
      <c r="A251" s="253" t="n">
        <f aca="false">Depth_MiddleOfReceiverToReceiver-Measured_Distance_RecieverToReceiver/2</f>
        <v>447.813333333333</v>
      </c>
      <c r="B251" s="254" t="n">
        <f aca="false">Depth_MiddleOfReceiverToReceiver+Measured_Distance_RecieverToReceiver/2</f>
        <v>451.146666666667</v>
      </c>
      <c r="C251" s="254" t="n">
        <f aca="false">Depth_MiddleOfReceiverToReceiver</f>
        <v>449.48</v>
      </c>
      <c r="D251" s="255" t="n">
        <f aca="false">0.5*(Depth_MiddleOfReceiverToReceiver+C252)</f>
        <v>450.3</v>
      </c>
      <c r="E251" s="256" t="n">
        <f aca="false">IF(Far_Hn&lt;0,"",Far_Hn)</f>
        <v>8.99</v>
      </c>
      <c r="F251" s="254" t="n">
        <f aca="false">IF(Far_Hr&lt;0,"",Far_Hr)</f>
        <v>8.98</v>
      </c>
      <c r="G251" s="254" t="n">
        <f aca="false">IF(OR(Far_Hn&lt;0,Far_Hr&lt;0),"",(Far_Hn+Far_Hr)/2)</f>
        <v>8.985</v>
      </c>
      <c r="H251" s="257" t="n">
        <f aca="false">IF(Far_V&lt;0,"",Far_V)</f>
        <v>5.6</v>
      </c>
      <c r="I251" s="256" t="n">
        <f aca="false">IF(Near_Hn&lt;0,"",Near_Hn)</f>
        <v>7.5</v>
      </c>
      <c r="J251" s="254" t="n">
        <f aca="false">IF(Near_Hr&lt;0,"",Near_Hr)</f>
        <v>7.46</v>
      </c>
      <c r="K251" s="254" t="n">
        <f aca="false">IF(OR(Near_Hn&lt;0,Near_Hr&lt;0),"",(Near_Hn+Near_Hr)/2)</f>
        <v>7.48</v>
      </c>
      <c r="L251" s="257" t="n">
        <f aca="false">IF(Near_V&lt;0,"",Near_V)</f>
        <v>5.09</v>
      </c>
      <c r="M251" s="258" t="n">
        <f aca="false">IF(U251="",IF(V252=0,"Enter Initial Estimate","Delete"),M250+1000*(C252-C251)/Y251)</f>
        <v>251.251215</v>
      </c>
      <c r="N251" s="259" t="n">
        <f aca="false">IF(OR(Z251=""),IF(AA252=0,"Enter Initial Estimate","Delete"),N250+1000*(C252-C251)/AD251)</f>
        <v>75.973585</v>
      </c>
      <c r="O251" s="260" t="n">
        <f aca="false">IF(OR(Far_Average_Hn_Hr="",Near_Average_Hn_Hr=""),"Delete",Measured_Distance_RecieverToReceiver/(Far_Average_Hn_Hr-Near_Average_Hn_Hr)*1000)</f>
        <v>2214.83942414175</v>
      </c>
      <c r="P251" s="261" t="n">
        <f aca="false">IF(OR(Far_Vertical="",Near_Vertical=""),"Delete",Measured_Distance_RecieverToReceiver/(Far_Vertical-Near_Vertical)*1000)</f>
        <v>6535.9477124183</v>
      </c>
      <c r="Q251" s="255" t="n">
        <f aca="false">IF(OR(O251="Delete",P251="Delete",O251="",P251=""),"",O251/P251)</f>
        <v>0.338870431893688</v>
      </c>
      <c r="R251" s="262" t="n">
        <f aca="false">IF(Q251="","",Q251^2)</f>
        <v>0.114833169611814</v>
      </c>
      <c r="S251" s="263" t="n">
        <f aca="false">IF(R251="","Delete",(R251-0.5)/(R251-1))</f>
        <v>0.435134730725588</v>
      </c>
      <c r="T251" s="268"/>
      <c r="U251" s="269" t="n">
        <f aca="false">IF(V251=0,O251,U250)</f>
        <v>2214.83942414175</v>
      </c>
      <c r="V251" s="270" t="n">
        <f aca="false">IF(OR(G251="",K251=""),V250+1,0)</f>
        <v>0</v>
      </c>
      <c r="W251" s="270" t="n">
        <f aca="false">IF(V251=0,0,W252+1)</f>
        <v>0</v>
      </c>
      <c r="X251" s="271" t="n">
        <f aca="false">IF(V251=0,O251,X252)</f>
        <v>2214.83942414175</v>
      </c>
      <c r="Y251" s="272" t="n">
        <f aca="false">IF(V251=0,U251,IF(V251=W251,0.5*(U251+X251),IF(V251&gt;W251,X251,U251)))</f>
        <v>2214.83942414175</v>
      </c>
      <c r="Z251" s="273" t="n">
        <f aca="false">IF(AA251=0,P251,Z250)</f>
        <v>6535.9477124183</v>
      </c>
      <c r="AA251" s="270" t="n">
        <f aca="false">IF(OR(H251="",L251=""),AA250+1,0)</f>
        <v>0</v>
      </c>
      <c r="AB251" s="270" t="n">
        <f aca="false">IF(AA251=0,0,AB252+1)</f>
        <v>0</v>
      </c>
      <c r="AC251" s="273" t="n">
        <f aca="false">IF(AA251=0,P251,AC252)</f>
        <v>6535.9477124183</v>
      </c>
      <c r="AD251" s="272" t="n">
        <f aca="false">IF(AA251=0,Z251,IF(AA251=AB251,0.5*(Z251+AC251),IF(AA251&gt;AB251,AC251,Z251)))</f>
        <v>6535.9477124183</v>
      </c>
    </row>
    <row r="252" customFormat="false" ht="12.75" hidden="false" customHeight="false" outlineLevel="0" collapsed="false">
      <c r="A252" s="253" t="n">
        <f aca="false">Depth_MiddleOfReceiverToReceiver-Measured_Distance_RecieverToReceiver/2</f>
        <v>449.453333333333</v>
      </c>
      <c r="B252" s="254" t="n">
        <f aca="false">Depth_MiddleOfReceiverToReceiver+Measured_Distance_RecieverToReceiver/2</f>
        <v>452.786666666667</v>
      </c>
      <c r="C252" s="254" t="n">
        <f aca="false">Depth_MiddleOfReceiverToReceiver</f>
        <v>451.12</v>
      </c>
      <c r="D252" s="255" t="n">
        <f aca="false">0.5*(Depth_MiddleOfReceiverToReceiver+C253)</f>
        <v>451.94</v>
      </c>
      <c r="E252" s="256" t="n">
        <f aca="false">IF(Far_Hn&lt;0,"",Far_Hn)</f>
        <v>8.47</v>
      </c>
      <c r="F252" s="254" t="n">
        <f aca="false">IF(Far_Hr&lt;0,"",Far_Hr)</f>
        <v>8.64</v>
      </c>
      <c r="G252" s="254" t="n">
        <f aca="false">IF(OR(Far_Hn&lt;0,Far_Hr&lt;0),"",(Far_Hn+Far_Hr)/2)</f>
        <v>8.555</v>
      </c>
      <c r="H252" s="257" t="n">
        <f aca="false">IF(Far_V&lt;0,"",Far_V)</f>
        <v>5.665</v>
      </c>
      <c r="I252" s="256" t="n">
        <f aca="false">IF(Near_Hn&lt;0,"",Near_Hn)</f>
        <v>7.12</v>
      </c>
      <c r="J252" s="254" t="n">
        <f aca="false">IF(Near_Hr&lt;0,"",Near_Hr)</f>
        <v>7.11</v>
      </c>
      <c r="K252" s="254" t="n">
        <f aca="false">IF(OR(Near_Hn&lt;0,Near_Hr&lt;0),"",(Near_Hn+Near_Hr)/2)</f>
        <v>7.115</v>
      </c>
      <c r="L252" s="257" t="n">
        <f aca="false">IF(Near_V&lt;0,"",Near_V)</f>
        <v>5.17</v>
      </c>
      <c r="M252" s="258" t="n">
        <f aca="false">IF(U252="",IF(V253=0,"Enter Initial Estimate","Delete"),M251+1000*(C253-C252)/Y252)</f>
        <v>251.959695</v>
      </c>
      <c r="N252" s="259" t="n">
        <f aca="false">IF(OR(Z252=""),IF(AA253=0,"Enter Initial Estimate","Delete"),N251+1000*(C253-C252)/AD252)</f>
        <v>76.217125</v>
      </c>
      <c r="O252" s="260" t="n">
        <f aca="false">IF(OR(Far_Average_Hn_Hr="",Near_Average_Hn_Hr=""),"Delete",Measured_Distance_RecieverToReceiver/(Far_Average_Hn_Hr-Near_Average_Hn_Hr)*1000)</f>
        <v>2314.81481481482</v>
      </c>
      <c r="P252" s="261" t="n">
        <f aca="false">IF(OR(Far_Vertical="",Near_Vertical=""),"Delete",Measured_Distance_RecieverToReceiver/(Far_Vertical-Near_Vertical)*1000)</f>
        <v>6734.00673400673</v>
      </c>
      <c r="Q252" s="255" t="n">
        <f aca="false">IF(OR(O252="Delete",P252="Delete",O252="",P252=""),"",O252/P252)</f>
        <v>0.34375</v>
      </c>
      <c r="R252" s="262" t="n">
        <f aca="false">IF(Q252="","",Q252^2)</f>
        <v>0.1181640625</v>
      </c>
      <c r="S252" s="263" t="n">
        <f aca="false">IF(R252="","Delete",(R252-0.5)/(R252-1))</f>
        <v>0.433001107419712</v>
      </c>
      <c r="T252" s="268"/>
      <c r="U252" s="269" t="n">
        <f aca="false">IF(V252=0,O252,U251)</f>
        <v>2314.81481481482</v>
      </c>
      <c r="V252" s="270" t="n">
        <f aca="false">IF(OR(G252="",K252=""),V251+1,0)</f>
        <v>0</v>
      </c>
      <c r="W252" s="270" t="n">
        <f aca="false">IF(V252=0,0,W253+1)</f>
        <v>0</v>
      </c>
      <c r="X252" s="271" t="n">
        <f aca="false">IF(V252=0,O252,X253)</f>
        <v>2314.81481481482</v>
      </c>
      <c r="Y252" s="272" t="n">
        <f aca="false">IF(V252=0,U252,IF(V252=W252,0.5*(U252+X252),IF(V252&gt;W252,X252,U252)))</f>
        <v>2314.81481481482</v>
      </c>
      <c r="Z252" s="273" t="n">
        <f aca="false">IF(AA252=0,P252,Z251)</f>
        <v>6734.00673400673</v>
      </c>
      <c r="AA252" s="270" t="n">
        <f aca="false">IF(OR(H252="",L252=""),AA251+1,0)</f>
        <v>0</v>
      </c>
      <c r="AB252" s="270" t="n">
        <f aca="false">IF(AA252=0,0,AB253+1)</f>
        <v>0</v>
      </c>
      <c r="AC252" s="273" t="n">
        <f aca="false">IF(AA252=0,P252,AC253)</f>
        <v>6734.00673400673</v>
      </c>
      <c r="AD252" s="272" t="n">
        <f aca="false">IF(AA252=0,Z252,IF(AA252=AB252,0.5*(Z252+AC252),IF(AA252&gt;AB252,AC252,Z252)))</f>
        <v>6734.00673400673</v>
      </c>
    </row>
    <row r="253" customFormat="false" ht="12.75" hidden="false" customHeight="false" outlineLevel="0" collapsed="false">
      <c r="A253" s="253" t="n">
        <f aca="false">Depth_MiddleOfReceiverToReceiver-Measured_Distance_RecieverToReceiver/2</f>
        <v>451.093333333333</v>
      </c>
      <c r="B253" s="254" t="n">
        <f aca="false">Depth_MiddleOfReceiverToReceiver+Measured_Distance_RecieverToReceiver/2</f>
        <v>454.426666666667</v>
      </c>
      <c r="C253" s="254" t="n">
        <f aca="false">Depth_MiddleOfReceiverToReceiver</f>
        <v>452.76</v>
      </c>
      <c r="D253" s="255" t="n">
        <f aca="false">0.5*(Depth_MiddleOfReceiverToReceiver+C254)</f>
        <v>453.58</v>
      </c>
      <c r="E253" s="256" t="n">
        <f aca="false">IF(Far_Hn&lt;0,"",Far_Hn)</f>
        <v>8.11</v>
      </c>
      <c r="F253" s="254" t="n">
        <f aca="false">IF(Far_Hr&lt;0,"",Far_Hr)</f>
        <v>8.07</v>
      </c>
      <c r="G253" s="254" t="n">
        <f aca="false">IF(OR(Far_Hn&lt;0,Far_Hr&lt;0),"",(Far_Hn+Far_Hr)/2)</f>
        <v>8.09</v>
      </c>
      <c r="H253" s="257" t="n">
        <f aca="false">IF(Far_V&lt;0,"",Far_V)</f>
        <v>5.44</v>
      </c>
      <c r="I253" s="256" t="n">
        <f aca="false">IF(Near_Hn&lt;0,"",Near_Hn)</f>
        <v>6.91</v>
      </c>
      <c r="J253" s="254" t="n">
        <f aca="false">IF(Near_Hr&lt;0,"",Near_Hr)</f>
        <v>6.99</v>
      </c>
      <c r="K253" s="254" t="n">
        <f aca="false">IF(OR(Near_Hn&lt;0,Near_Hr&lt;0),"",(Near_Hn+Near_Hr)/2)</f>
        <v>6.95</v>
      </c>
      <c r="L253" s="257" t="n">
        <f aca="false">IF(Near_V&lt;0,"",Near_V)</f>
        <v>4.985</v>
      </c>
      <c r="M253" s="258" t="n">
        <f aca="false">IF(U253="",IF(V254=0,"Enter Initial Estimate","Delete"),M252+1000*(C254-C253)/Y253)</f>
        <v>252.520575</v>
      </c>
      <c r="N253" s="259" t="n">
        <f aca="false">IF(OR(Z253=""),IF(AA254=0,"Enter Initial Estimate","Delete"),N252+1000*(C254-C253)/AD253)</f>
        <v>76.440985</v>
      </c>
      <c r="O253" s="260" t="n">
        <f aca="false">IF(OR(Far_Average_Hn_Hr="",Near_Average_Hn_Hr=""),"Delete",Measured_Distance_RecieverToReceiver/(Far_Average_Hn_Hr-Near_Average_Hn_Hr)*1000)</f>
        <v>2923.97660818714</v>
      </c>
      <c r="P253" s="261" t="n">
        <f aca="false">IF(OR(Far_Vertical="",Near_Vertical=""),"Delete",Measured_Distance_RecieverToReceiver/(Far_Vertical-Near_Vertical)*1000)</f>
        <v>7326.00732600733</v>
      </c>
      <c r="Q253" s="255" t="n">
        <f aca="false">IF(OR(O253="Delete",P253="Delete",O253="",P253=""),"",O253/P253)</f>
        <v>0.399122807017544</v>
      </c>
      <c r="R253" s="262" t="n">
        <f aca="false">IF(Q253="","",Q253^2)</f>
        <v>0.159299015081564</v>
      </c>
      <c r="S253" s="263" t="n">
        <f aca="false">IF(R253="","Delete",(R253-0.5)/(R253-1))</f>
        <v>0.405258220259479</v>
      </c>
      <c r="T253" s="268"/>
      <c r="U253" s="269" t="n">
        <f aca="false">IF(V253=0,O253,U252)</f>
        <v>2923.97660818714</v>
      </c>
      <c r="V253" s="270" t="n">
        <f aca="false">IF(OR(G253="",K253=""),V252+1,0)</f>
        <v>0</v>
      </c>
      <c r="W253" s="270" t="n">
        <f aca="false">IF(V253=0,0,W254+1)</f>
        <v>0</v>
      </c>
      <c r="X253" s="271" t="n">
        <f aca="false">IF(V253=0,O253,X254)</f>
        <v>2923.97660818714</v>
      </c>
      <c r="Y253" s="272" t="n">
        <f aca="false">IF(V253=0,U253,IF(V253=W253,0.5*(U253+X253),IF(V253&gt;W253,X253,U253)))</f>
        <v>2923.97660818714</v>
      </c>
      <c r="Z253" s="273" t="n">
        <f aca="false">IF(AA253=0,P253,Z252)</f>
        <v>7326.00732600733</v>
      </c>
      <c r="AA253" s="270" t="n">
        <f aca="false">IF(OR(H253="",L253=""),AA252+1,0)</f>
        <v>0</v>
      </c>
      <c r="AB253" s="270" t="n">
        <f aca="false">IF(AA253=0,0,AB254+1)</f>
        <v>0</v>
      </c>
      <c r="AC253" s="273" t="n">
        <f aca="false">IF(AA253=0,P253,AC254)</f>
        <v>7326.00732600733</v>
      </c>
      <c r="AD253" s="272" t="n">
        <f aca="false">IF(AA253=0,Z253,IF(AA253=AB253,0.5*(Z253+AC253),IF(AA253&gt;AB253,AC253,Z253)))</f>
        <v>7326.00732600733</v>
      </c>
    </row>
    <row r="254" customFormat="false" ht="12.75" hidden="false" customHeight="false" outlineLevel="0" collapsed="false">
      <c r="A254" s="253" t="n">
        <f aca="false">Depth_MiddleOfReceiverToReceiver-Measured_Distance_RecieverToReceiver/2</f>
        <v>452.733333333333</v>
      </c>
      <c r="B254" s="254" t="n">
        <f aca="false">Depth_MiddleOfReceiverToReceiver+Measured_Distance_RecieverToReceiver/2</f>
        <v>456.066666666667</v>
      </c>
      <c r="C254" s="254" t="n">
        <f aca="false">Depth_MiddleOfReceiverToReceiver</f>
        <v>454.4</v>
      </c>
      <c r="D254" s="255" t="n">
        <f aca="false">0.5*(Depth_MiddleOfReceiverToReceiver+C255)</f>
        <v>455.22</v>
      </c>
      <c r="E254" s="256" t="n">
        <f aca="false">IF(Far_Hn&lt;0,"",Far_Hn)</f>
        <v>7.9</v>
      </c>
      <c r="F254" s="254" t="n">
        <f aca="false">IF(Far_Hr&lt;0,"",Far_Hr)</f>
        <v>8.04</v>
      </c>
      <c r="G254" s="254" t="n">
        <f aca="false">IF(OR(Far_Hn&lt;0,Far_Hr&lt;0),"",(Far_Hn+Far_Hr)/2)</f>
        <v>7.97</v>
      </c>
      <c r="H254" s="257" t="n">
        <f aca="false">IF(Far_V&lt;0,"",Far_V)</f>
        <v>5.445</v>
      </c>
      <c r="I254" s="256" t="n">
        <f aca="false">IF(Near_Hn&lt;0,"",Near_Hn)</f>
        <v>6.84</v>
      </c>
      <c r="J254" s="254" t="n">
        <f aca="false">IF(Near_Hr&lt;0,"",Near_Hr)</f>
        <v>6.83</v>
      </c>
      <c r="K254" s="254" t="n">
        <f aca="false">IF(OR(Near_Hn&lt;0,Near_Hr&lt;0),"",(Near_Hn+Near_Hr)/2)</f>
        <v>6.835</v>
      </c>
      <c r="L254" s="257" t="n">
        <f aca="false">IF(Near_V&lt;0,"",Near_V)</f>
        <v>4.975</v>
      </c>
      <c r="M254" s="258" t="n">
        <f aca="false">IF(U254="",IF(V255=0,"Enter Initial Estimate","Delete"),M253+1000*(C255-C254)/Y254)</f>
        <v>253.078995</v>
      </c>
      <c r="N254" s="259" t="n">
        <f aca="false">IF(OR(Z254=""),IF(AA255=0,"Enter Initial Estimate","Delete"),N253+1000*(C255-C254)/AD254)</f>
        <v>76.672225</v>
      </c>
      <c r="O254" s="260" t="n">
        <f aca="false">IF(OR(Far_Average_Hn_Hr="",Near_Average_Hn_Hr=""),"Delete",Measured_Distance_RecieverToReceiver/(Far_Average_Hn_Hr-Near_Average_Hn_Hr)*1000)</f>
        <v>2936.85756240822</v>
      </c>
      <c r="P254" s="261" t="n">
        <f aca="false">IF(OR(Far_Vertical="",Near_Vertical=""),"Delete",Measured_Distance_RecieverToReceiver/(Far_Vertical-Near_Vertical)*1000)</f>
        <v>7092.19858156028</v>
      </c>
      <c r="Q254" s="255" t="n">
        <f aca="false">IF(OR(O254="Delete",P254="Delete",O254="",P254=""),"",O254/P254)</f>
        <v>0.41409691629956</v>
      </c>
      <c r="R254" s="262" t="n">
        <f aca="false">IF(Q254="","",Q254^2)</f>
        <v>0.171476256088805</v>
      </c>
      <c r="S254" s="263" t="n">
        <f aca="false">IF(R254="","Delete",(R254-0.5)/(R254-1))</f>
        <v>0.396516993418124</v>
      </c>
      <c r="T254" s="268"/>
      <c r="U254" s="269" t="n">
        <f aca="false">IF(V254=0,O254,U253)</f>
        <v>2936.85756240822</v>
      </c>
      <c r="V254" s="270" t="n">
        <f aca="false">IF(OR(G254="",K254=""),V253+1,0)</f>
        <v>0</v>
      </c>
      <c r="W254" s="270" t="n">
        <f aca="false">IF(V254=0,0,W255+1)</f>
        <v>0</v>
      </c>
      <c r="X254" s="271" t="n">
        <f aca="false">IF(V254=0,O254,X255)</f>
        <v>2936.85756240822</v>
      </c>
      <c r="Y254" s="272" t="n">
        <f aca="false">IF(V254=0,U254,IF(V254=W254,0.5*(U254+X254),IF(V254&gt;W254,X254,U254)))</f>
        <v>2936.85756240822</v>
      </c>
      <c r="Z254" s="273" t="n">
        <f aca="false">IF(AA254=0,P254,Z253)</f>
        <v>7092.19858156028</v>
      </c>
      <c r="AA254" s="270" t="n">
        <f aca="false">IF(OR(H254="",L254=""),AA253+1,0)</f>
        <v>0</v>
      </c>
      <c r="AB254" s="270" t="n">
        <f aca="false">IF(AA254=0,0,AB255+1)</f>
        <v>0</v>
      </c>
      <c r="AC254" s="273" t="n">
        <f aca="false">IF(AA254=0,P254,AC255)</f>
        <v>7092.19858156028</v>
      </c>
      <c r="AD254" s="272" t="n">
        <f aca="false">IF(AA254=0,Z254,IF(AA254=AB254,0.5*(Z254+AC254),IF(AA254&gt;AB254,AC254,Z254)))</f>
        <v>7092.19858156028</v>
      </c>
    </row>
    <row r="255" customFormat="false" ht="12.75" hidden="false" customHeight="false" outlineLevel="0" collapsed="false">
      <c r="A255" s="253" t="n">
        <f aca="false">Depth_MiddleOfReceiverToReceiver-Measured_Distance_RecieverToReceiver/2</f>
        <v>454.373333333333</v>
      </c>
      <c r="B255" s="254" t="n">
        <f aca="false">Depth_MiddleOfReceiverToReceiver+Measured_Distance_RecieverToReceiver/2</f>
        <v>457.706666666667</v>
      </c>
      <c r="C255" s="254" t="n">
        <f aca="false">Depth_MiddleOfReceiverToReceiver</f>
        <v>456.04</v>
      </c>
      <c r="D255" s="255" t="n">
        <f aca="false">0.5*(Depth_MiddleOfReceiverToReceiver+C256)</f>
        <v>456.86</v>
      </c>
      <c r="E255" s="256" t="n">
        <f aca="false">IF(Far_Hn&lt;0,"",Far_Hn)</f>
        <v>8.29</v>
      </c>
      <c r="F255" s="254" t="n">
        <f aca="false">IF(Far_Hr&lt;0,"",Far_Hr)</f>
        <v>8.3</v>
      </c>
      <c r="G255" s="254" t="n">
        <f aca="false">IF(OR(Far_Hn&lt;0,Far_Hr&lt;0),"",(Far_Hn+Far_Hr)/2)</f>
        <v>8.295</v>
      </c>
      <c r="H255" s="257" t="n">
        <f aca="false">IF(Far_V&lt;0,"",Far_V)</f>
        <v>5.505</v>
      </c>
      <c r="I255" s="256" t="n">
        <f aca="false">IF(Near_Hn&lt;0,"",Near_Hn)</f>
        <v>6.69</v>
      </c>
      <c r="J255" s="254" t="n">
        <f aca="false">IF(Near_Hr&lt;0,"",Near_Hr)</f>
        <v>6.7</v>
      </c>
      <c r="K255" s="254" t="n">
        <f aca="false">IF(OR(Near_Hn&lt;0,Near_Hr&lt;0),"",(Near_Hn+Near_Hr)/2)</f>
        <v>6.695</v>
      </c>
      <c r="L255" s="257" t="n">
        <f aca="false">IF(Near_V&lt;0,"",Near_V)</f>
        <v>4.955</v>
      </c>
      <c r="M255" s="258" t="n">
        <f aca="false">IF(U255="",IF(V256=0,"Enter Initial Estimate","Delete"),M254+1000*(C256-C255)/Y255)</f>
        <v>253.866195</v>
      </c>
      <c r="N255" s="259" t="n">
        <f aca="false">IF(OR(Z255=""),IF(AA256=0,"Enter Initial Estimate","Delete"),N254+1000*(C256-C255)/AD255)</f>
        <v>76.942825</v>
      </c>
      <c r="O255" s="260" t="n">
        <f aca="false">IF(OR(Far_Average_Hn_Hr="",Near_Average_Hn_Hr=""),"Delete",Measured_Distance_RecieverToReceiver/(Far_Average_Hn_Hr-Near_Average_Hn_Hr)*1000)</f>
        <v>2083.33333333333</v>
      </c>
      <c r="P255" s="261" t="n">
        <f aca="false">IF(OR(Far_Vertical="",Near_Vertical=""),"Delete",Measured_Distance_RecieverToReceiver/(Far_Vertical-Near_Vertical)*1000)</f>
        <v>6060.60606060606</v>
      </c>
      <c r="Q255" s="255" t="n">
        <f aca="false">IF(OR(O255="Delete",P255="Delete",O255="",P255=""),"",O255/P255)</f>
        <v>0.34375</v>
      </c>
      <c r="R255" s="262" t="n">
        <f aca="false">IF(Q255="","",Q255^2)</f>
        <v>0.1181640625</v>
      </c>
      <c r="S255" s="263" t="n">
        <f aca="false">IF(R255="","Delete",(R255-0.5)/(R255-1))</f>
        <v>0.433001107419712</v>
      </c>
      <c r="T255" s="268"/>
      <c r="U255" s="269" t="n">
        <f aca="false">IF(V255=0,O255,U254)</f>
        <v>2083.33333333333</v>
      </c>
      <c r="V255" s="270" t="n">
        <f aca="false">IF(OR(G255="",K255=""),V254+1,0)</f>
        <v>0</v>
      </c>
      <c r="W255" s="270" t="n">
        <f aca="false">IF(V255=0,0,W256+1)</f>
        <v>0</v>
      </c>
      <c r="X255" s="271" t="n">
        <f aca="false">IF(V255=0,O255,X256)</f>
        <v>2083.33333333333</v>
      </c>
      <c r="Y255" s="272" t="n">
        <f aca="false">IF(V255=0,U255,IF(V255=W255,0.5*(U255+X255),IF(V255&gt;W255,X255,U255)))</f>
        <v>2083.33333333333</v>
      </c>
      <c r="Z255" s="273" t="n">
        <f aca="false">IF(AA255=0,P255,Z254)</f>
        <v>6060.60606060606</v>
      </c>
      <c r="AA255" s="270" t="n">
        <f aca="false">IF(OR(H255="",L255=""),AA254+1,0)</f>
        <v>0</v>
      </c>
      <c r="AB255" s="270" t="n">
        <f aca="false">IF(AA255=0,0,AB256+1)</f>
        <v>0</v>
      </c>
      <c r="AC255" s="273" t="n">
        <f aca="false">IF(AA255=0,P255,AC256)</f>
        <v>6060.60606060606</v>
      </c>
      <c r="AD255" s="272" t="n">
        <f aca="false">IF(AA255=0,Z255,IF(AA255=AB255,0.5*(Z255+AC255),IF(AA255&gt;AB255,AC255,Z255)))</f>
        <v>6060.60606060606</v>
      </c>
    </row>
    <row r="256" customFormat="false" ht="12.75" hidden="false" customHeight="false" outlineLevel="0" collapsed="false">
      <c r="A256" s="253" t="n">
        <f aca="false">Depth_MiddleOfReceiverToReceiver-Measured_Distance_RecieverToReceiver/2</f>
        <v>456.013333333333</v>
      </c>
      <c r="B256" s="254" t="n">
        <f aca="false">Depth_MiddleOfReceiverToReceiver+Measured_Distance_RecieverToReceiver/2</f>
        <v>459.346666666667</v>
      </c>
      <c r="C256" s="254" t="n">
        <f aca="false">Depth_MiddleOfReceiverToReceiver</f>
        <v>457.68</v>
      </c>
      <c r="D256" s="255" t="n">
        <f aca="false">0.5*(Depth_MiddleOfReceiverToReceiver+C257)</f>
        <v>458.5</v>
      </c>
      <c r="E256" s="256" t="n">
        <f aca="false">IF(Far_Hn&lt;0,"",Far_Hn)</f>
        <v>8.8</v>
      </c>
      <c r="F256" s="254" t="n">
        <f aca="false">IF(Far_Hr&lt;0,"",Far_Hr)</f>
        <v>8.77</v>
      </c>
      <c r="G256" s="254" t="n">
        <f aca="false">IF(OR(Far_Hn&lt;0,Far_Hr&lt;0),"",(Far_Hn+Far_Hr)/2)</f>
        <v>8.785</v>
      </c>
      <c r="H256" s="257" t="n">
        <f aca="false">IF(Far_V&lt;0,"",Far_V)</f>
        <v>5.52</v>
      </c>
      <c r="I256" s="256" t="n">
        <f aca="false">IF(Near_Hn&lt;0,"",Near_Hn)</f>
        <v>6.98</v>
      </c>
      <c r="J256" s="254" t="n">
        <f aca="false">IF(Near_Hr&lt;0,"",Near_Hr)</f>
        <v>6.96</v>
      </c>
      <c r="K256" s="254" t="n">
        <f aca="false">IF(OR(Near_Hn&lt;0,Near_Hr&lt;0),"",(Near_Hn+Near_Hr)/2)</f>
        <v>6.97</v>
      </c>
      <c r="L256" s="257" t="n">
        <f aca="false">IF(Near_V&lt;0,"",Near_V)</f>
        <v>4.985</v>
      </c>
      <c r="M256" s="258" t="n">
        <f aca="false">IF(U256="",IF(V257=0,"Enter Initial Estimate","Delete"),M255+1000*(C257-C256)/Y256)</f>
        <v>254.759175</v>
      </c>
      <c r="N256" s="259" t="n">
        <f aca="false">IF(OR(Z256=""),IF(AA257=0,"Enter Initial Estimate","Delete"),N255+1000*(C257-C256)/AD256)</f>
        <v>77.206045</v>
      </c>
      <c r="O256" s="260" t="n">
        <f aca="false">IF(OR(Far_Average_Hn_Hr="",Near_Average_Hn_Hr=""),"Delete",Measured_Distance_RecieverToReceiver/(Far_Average_Hn_Hr-Near_Average_Hn_Hr)*1000)</f>
        <v>1836.54729109275</v>
      </c>
      <c r="P256" s="261" t="n">
        <f aca="false">IF(OR(Far_Vertical="",Near_Vertical=""),"Delete",Measured_Distance_RecieverToReceiver/(Far_Vertical-Near_Vertical)*1000)</f>
        <v>6230.52959501559</v>
      </c>
      <c r="Q256" s="255" t="n">
        <f aca="false">IF(OR(O256="Delete",P256="Delete",O256="",P256=""),"",O256/P256)</f>
        <v>0.294765840220385</v>
      </c>
      <c r="R256" s="262" t="n">
        <f aca="false">IF(Q256="","",Q256^2)</f>
        <v>0.0868869005608298</v>
      </c>
      <c r="S256" s="263" t="n">
        <f aca="false">IF(R256="","Delete",(R256-0.5)/(R256-1))</f>
        <v>0.452422706117021</v>
      </c>
      <c r="T256" s="268"/>
      <c r="U256" s="269" t="n">
        <f aca="false">IF(V256=0,O256,U255)</f>
        <v>1836.54729109275</v>
      </c>
      <c r="V256" s="270" t="n">
        <f aca="false">IF(OR(G256="",K256=""),V255+1,0)</f>
        <v>0</v>
      </c>
      <c r="W256" s="270" t="n">
        <f aca="false">IF(V256=0,0,W257+1)</f>
        <v>0</v>
      </c>
      <c r="X256" s="271" t="n">
        <f aca="false">IF(V256=0,O256,X257)</f>
        <v>1836.54729109275</v>
      </c>
      <c r="Y256" s="272" t="n">
        <f aca="false">IF(V256=0,U256,IF(V256=W256,0.5*(U256+X256),IF(V256&gt;W256,X256,U256)))</f>
        <v>1836.54729109275</v>
      </c>
      <c r="Z256" s="273" t="n">
        <f aca="false">IF(AA256=0,P256,Z255)</f>
        <v>6230.52959501559</v>
      </c>
      <c r="AA256" s="270" t="n">
        <f aca="false">IF(OR(H256="",L256=""),AA255+1,0)</f>
        <v>0</v>
      </c>
      <c r="AB256" s="270" t="n">
        <f aca="false">IF(AA256=0,0,AB257+1)</f>
        <v>0</v>
      </c>
      <c r="AC256" s="273" t="n">
        <f aca="false">IF(AA256=0,P256,AC257)</f>
        <v>6230.52959501559</v>
      </c>
      <c r="AD256" s="272" t="n">
        <f aca="false">IF(AA256=0,Z256,IF(AA256=AB256,0.5*(Z256+AC256),IF(AA256&gt;AB256,AC256,Z256)))</f>
        <v>6230.52959501559</v>
      </c>
    </row>
    <row r="257" customFormat="false" ht="12.75" hidden="false" customHeight="false" outlineLevel="0" collapsed="false">
      <c r="A257" s="253" t="n">
        <f aca="false">Depth_MiddleOfReceiverToReceiver-Measured_Distance_RecieverToReceiver/2</f>
        <v>457.653333333333</v>
      </c>
      <c r="B257" s="254" t="n">
        <f aca="false">Depth_MiddleOfReceiverToReceiver+Measured_Distance_RecieverToReceiver/2</f>
        <v>460.986666666667</v>
      </c>
      <c r="C257" s="254" t="n">
        <f aca="false">Depth_MiddleOfReceiverToReceiver</f>
        <v>459.32</v>
      </c>
      <c r="D257" s="255" t="n">
        <f aca="false">0.5*(Depth_MiddleOfReceiverToReceiver+C258)</f>
        <v>460.14</v>
      </c>
      <c r="E257" s="256" t="n">
        <f aca="false">IF(Far_Hn&lt;0,"",Far_Hn)</f>
        <v>9.58</v>
      </c>
      <c r="F257" s="254" t="n">
        <f aca="false">IF(Far_Hr&lt;0,"",Far_Hr)</f>
        <v>9.56</v>
      </c>
      <c r="G257" s="254" t="n">
        <f aca="false">IF(OR(Far_Hn&lt;0,Far_Hr&lt;0),"",(Far_Hn+Far_Hr)/2)</f>
        <v>9.57</v>
      </c>
      <c r="H257" s="257" t="n">
        <f aca="false">IF(Far_V&lt;0,"",Far_V)</f>
        <v>5.6</v>
      </c>
      <c r="I257" s="256" t="n">
        <f aca="false">IF(Near_Hn&lt;0,"",Near_Hn)</f>
        <v>8.12</v>
      </c>
      <c r="J257" s="254" t="n">
        <f aca="false">IF(Near_Hr&lt;0,"",Near_Hr)</f>
        <v>8.14</v>
      </c>
      <c r="K257" s="254" t="n">
        <f aca="false">IF(OR(Near_Hn&lt;0,Near_Hr&lt;0),"",(Near_Hn+Near_Hr)/2)</f>
        <v>8.13</v>
      </c>
      <c r="L257" s="257" t="n">
        <f aca="false">IF(Near_V&lt;0,"",Near_V)</f>
        <v>5.24</v>
      </c>
      <c r="M257" s="258" t="n">
        <f aca="false">IF(U257="",IF(V258=0,"Enter Initial Estimate","Delete"),M256+1000*(C258-C257)/Y257)</f>
        <v>255.467655</v>
      </c>
      <c r="N257" s="259" t="n">
        <f aca="false">IF(OR(Z257=""),IF(AA258=0,"Enter Initial Estimate","Delete"),N256+1000*(C258-C257)/AD257)</f>
        <v>77.383165</v>
      </c>
      <c r="O257" s="260" t="n">
        <f aca="false">IF(OR(Far_Average_Hn_Hr="",Near_Average_Hn_Hr=""),"Delete",Measured_Distance_RecieverToReceiver/(Far_Average_Hn_Hr-Near_Average_Hn_Hr)*1000)</f>
        <v>2314.81481481481</v>
      </c>
      <c r="P257" s="261" t="n">
        <f aca="false">IF(OR(Far_Vertical="",Near_Vertical=""),"Delete",Measured_Distance_RecieverToReceiver/(Far_Vertical-Near_Vertical)*1000)</f>
        <v>9259.25925925927</v>
      </c>
      <c r="Q257" s="255" t="n">
        <f aca="false">IF(OR(O257="Delete",P257="Delete",O257="",P257=""),"",O257/P257)</f>
        <v>0.249999999999999</v>
      </c>
      <c r="R257" s="262" t="n">
        <f aca="false">IF(Q257="","",Q257^2)</f>
        <v>0.0624999999999997</v>
      </c>
      <c r="S257" s="263" t="n">
        <f aca="false">IF(R257="","Delete",(R257-0.5)/(R257-1))</f>
        <v>0.466666666666667</v>
      </c>
      <c r="T257" s="268"/>
      <c r="U257" s="269" t="n">
        <f aca="false">IF(V257=0,O257,U256)</f>
        <v>2314.81481481481</v>
      </c>
      <c r="V257" s="270" t="n">
        <f aca="false">IF(OR(G257="",K257=""),V256+1,0)</f>
        <v>0</v>
      </c>
      <c r="W257" s="270" t="n">
        <f aca="false">IF(V257=0,0,W258+1)</f>
        <v>0</v>
      </c>
      <c r="X257" s="271" t="n">
        <f aca="false">IF(V257=0,O257,X258)</f>
        <v>2314.81481481481</v>
      </c>
      <c r="Y257" s="272" t="n">
        <f aca="false">IF(V257=0,U257,IF(V257=W257,0.5*(U257+X257),IF(V257&gt;W257,X257,U257)))</f>
        <v>2314.81481481481</v>
      </c>
      <c r="Z257" s="273" t="n">
        <f aca="false">IF(AA257=0,P257,Z256)</f>
        <v>9259.25925925927</v>
      </c>
      <c r="AA257" s="270" t="n">
        <f aca="false">IF(OR(H257="",L257=""),AA256+1,0)</f>
        <v>0</v>
      </c>
      <c r="AB257" s="270" t="n">
        <f aca="false">IF(AA257=0,0,AB258+1)</f>
        <v>0</v>
      </c>
      <c r="AC257" s="273" t="n">
        <f aca="false">IF(AA257=0,P257,AC258)</f>
        <v>9259.25925925927</v>
      </c>
      <c r="AD257" s="272" t="n">
        <f aca="false">IF(AA257=0,Z257,IF(AA257=AB257,0.5*(Z257+AC257),IF(AA257&gt;AB257,AC257,Z257)))</f>
        <v>9259.25925925927</v>
      </c>
    </row>
    <row r="258" customFormat="false" ht="12.75" hidden="false" customHeight="false" outlineLevel="0" collapsed="false">
      <c r="A258" s="253" t="n">
        <f aca="false">Depth_MiddleOfReceiverToReceiver-Measured_Distance_RecieverToReceiver/2</f>
        <v>459.293333333333</v>
      </c>
      <c r="B258" s="254" t="n">
        <f aca="false">Depth_MiddleOfReceiverToReceiver+Measured_Distance_RecieverToReceiver/2</f>
        <v>462.626666666667</v>
      </c>
      <c r="C258" s="254" t="n">
        <f aca="false">Depth_MiddleOfReceiverToReceiver</f>
        <v>460.96</v>
      </c>
      <c r="D258" s="255" t="n">
        <f aca="false">0.5*(Depth_MiddleOfReceiverToReceiver+C259)</f>
        <v>461.78</v>
      </c>
      <c r="E258" s="256" t="n">
        <f aca="false">IF(Far_Hn&lt;0,"",Far_Hn)</f>
        <v>9.65</v>
      </c>
      <c r="F258" s="254" t="n">
        <f aca="false">IF(Far_Hr&lt;0,"",Far_Hr)</f>
        <v>9.65</v>
      </c>
      <c r="G258" s="254" t="n">
        <f aca="false">IF(OR(Far_Hn&lt;0,Far_Hr&lt;0),"",(Far_Hn+Far_Hr)/2)</f>
        <v>9.65</v>
      </c>
      <c r="H258" s="257" t="n">
        <f aca="false">IF(Far_V&lt;0,"",Far_V)</f>
        <v>5.57</v>
      </c>
      <c r="I258" s="256" t="n">
        <f aca="false">IF(Near_Hn&lt;0,"",Near_Hn)</f>
        <v>8.47</v>
      </c>
      <c r="J258" s="254" t="n">
        <f aca="false">IF(Near_Hr&lt;0,"",Near_Hr)</f>
        <v>8.4</v>
      </c>
      <c r="K258" s="254" t="n">
        <f aca="false">IF(OR(Near_Hn&lt;0,Near_Hr&lt;0),"",(Near_Hn+Near_Hr)/2)</f>
        <v>8.435</v>
      </c>
      <c r="L258" s="257" t="n">
        <f aca="false">IF(Near_V&lt;0,"",Near_V)</f>
        <v>5.24</v>
      </c>
      <c r="M258" s="258" t="n">
        <f aca="false">IF(U258="",IF(V259=0,"Enter Initial Estimate","Delete"),M257+1000*(C259-C258)/Y258)</f>
        <v>256.065435</v>
      </c>
      <c r="N258" s="259" t="n">
        <f aca="false">IF(OR(Z258=""),IF(AA259=0,"Enter Initial Estimate","Delete"),N257+1000*(C259-C258)/AD258)</f>
        <v>77.545525</v>
      </c>
      <c r="O258" s="260" t="n">
        <f aca="false">IF(OR(Far_Average_Hn_Hr="",Near_Average_Hn_Hr=""),"Delete",Measured_Distance_RecieverToReceiver/(Far_Average_Hn_Hr-Near_Average_Hn_Hr)*1000)</f>
        <v>2743.48422496571</v>
      </c>
      <c r="P258" s="261" t="n">
        <f aca="false">IF(OR(Far_Vertical="",Near_Vertical=""),"Delete",Measured_Distance_RecieverToReceiver/(Far_Vertical-Near_Vertical)*1000)</f>
        <v>10101.0101010101</v>
      </c>
      <c r="Q258" s="255" t="n">
        <f aca="false">IF(OR(O258="Delete",P258="Delete",O258="",P258=""),"",O258/P258)</f>
        <v>0.271604938271605</v>
      </c>
      <c r="R258" s="262" t="n">
        <f aca="false">IF(Q258="","",Q258^2)</f>
        <v>0.0737692424935224</v>
      </c>
      <c r="S258" s="263" t="n">
        <f aca="false">IF(R258="","Delete",(R258-0.5)/(R258-1))</f>
        <v>0.460177719269376</v>
      </c>
      <c r="T258" s="268"/>
      <c r="U258" s="269" t="n">
        <f aca="false">IF(V258=0,O258,U257)</f>
        <v>2743.48422496571</v>
      </c>
      <c r="V258" s="270" t="n">
        <f aca="false">IF(OR(G258="",K258=""),V257+1,0)</f>
        <v>0</v>
      </c>
      <c r="W258" s="270" t="n">
        <f aca="false">IF(V258=0,0,W259+1)</f>
        <v>0</v>
      </c>
      <c r="X258" s="271" t="n">
        <f aca="false">IF(V258=0,O258,X259)</f>
        <v>2743.48422496571</v>
      </c>
      <c r="Y258" s="272" t="n">
        <f aca="false">IF(V258=0,U258,IF(V258=W258,0.5*(U258+X258),IF(V258&gt;W258,X258,U258)))</f>
        <v>2743.48422496571</v>
      </c>
      <c r="Z258" s="273" t="n">
        <f aca="false">IF(AA258=0,P258,Z257)</f>
        <v>10101.0101010101</v>
      </c>
      <c r="AA258" s="270" t="n">
        <f aca="false">IF(OR(H258="",L258=""),AA257+1,0)</f>
        <v>0</v>
      </c>
      <c r="AB258" s="270" t="n">
        <f aca="false">IF(AA258=0,0,AB259+1)</f>
        <v>0</v>
      </c>
      <c r="AC258" s="273" t="n">
        <f aca="false">IF(AA258=0,P258,AC259)</f>
        <v>10101.0101010101</v>
      </c>
      <c r="AD258" s="272" t="n">
        <f aca="false">IF(AA258=0,Z258,IF(AA258=AB258,0.5*(Z258+AC258),IF(AA258&gt;AB258,AC258,Z258)))</f>
        <v>10101.0101010101</v>
      </c>
    </row>
    <row r="259" customFormat="false" ht="12.75" hidden="false" customHeight="false" outlineLevel="0" collapsed="false">
      <c r="A259" s="253" t="n">
        <f aca="false">Depth_MiddleOfReceiverToReceiver-Measured_Distance_RecieverToReceiver/2</f>
        <v>460.933333333333</v>
      </c>
      <c r="B259" s="254" t="n">
        <f aca="false">Depth_MiddleOfReceiverToReceiver+Measured_Distance_RecieverToReceiver/2</f>
        <v>464.266666666667</v>
      </c>
      <c r="C259" s="254" t="n">
        <f aca="false">Depth_MiddleOfReceiverToReceiver</f>
        <v>462.6</v>
      </c>
      <c r="D259" s="255" t="n">
        <f aca="false">0.5*(Depth_MiddleOfReceiverToReceiver+C260)</f>
        <v>463.42</v>
      </c>
      <c r="E259" s="256" t="n">
        <f aca="false">IF(Far_Hn&lt;0,"",Far_Hn)</f>
        <v>10.4</v>
      </c>
      <c r="F259" s="254" t="n">
        <f aca="false">IF(Far_Hr&lt;0,"",Far_Hr)</f>
        <v>10.38</v>
      </c>
      <c r="G259" s="254" t="n">
        <f aca="false">IF(OR(Far_Hn&lt;0,Far_Hr&lt;0),"",(Far_Hn+Far_Hr)/2)</f>
        <v>10.39</v>
      </c>
      <c r="H259" s="257" t="n">
        <f aca="false">IF(Far_V&lt;0,"",Far_V)</f>
        <v>5.77</v>
      </c>
      <c r="I259" s="256" t="n">
        <f aca="false">IF(Near_Hn&lt;0,"",Near_Hn)</f>
        <v>8.92</v>
      </c>
      <c r="J259" s="254" t="n">
        <f aca="false">IF(Near_Hr&lt;0,"",Near_Hr)</f>
        <v>8.93</v>
      </c>
      <c r="K259" s="254" t="n">
        <f aca="false">IF(OR(Near_Hn&lt;0,Near_Hr&lt;0),"",(Near_Hn+Near_Hr)/2)</f>
        <v>8.925</v>
      </c>
      <c r="L259" s="257" t="n">
        <f aca="false">IF(Near_V&lt;0,"",Near_V)</f>
        <v>5.265</v>
      </c>
      <c r="M259" s="258" t="n">
        <f aca="false">IF(U259="",IF(V260=0,"Enter Initial Estimate","Delete"),M258+1000*(C260-C259)/Y259)</f>
        <v>256.786215</v>
      </c>
      <c r="N259" s="259" t="n">
        <f aca="false">IF(OR(Z259=""),IF(AA260=0,"Enter Initial Estimate","Delete"),N258+1000*(C260-C259)/AD259)</f>
        <v>77.793985</v>
      </c>
      <c r="O259" s="260" t="n">
        <f aca="false">IF(OR(Far_Average_Hn_Hr="",Near_Average_Hn_Hr=""),"Delete",Measured_Distance_RecieverToReceiver/(Far_Average_Hn_Hr-Near_Average_Hn_Hr)*1000)</f>
        <v>2275.31285551763</v>
      </c>
      <c r="P259" s="261" t="n">
        <f aca="false">IF(OR(Far_Vertical="",Near_Vertical=""),"Delete",Measured_Distance_RecieverToReceiver/(Far_Vertical-Near_Vertical)*1000)</f>
        <v>6600.6600660066</v>
      </c>
      <c r="Q259" s="255" t="n">
        <f aca="false">IF(OR(O259="Delete",P259="Delete",O259="",P259=""),"",O259/P259)</f>
        <v>0.344709897610921</v>
      </c>
      <c r="R259" s="262" t="n">
        <f aca="false">IF(Q259="","",Q259^2)</f>
        <v>0.118824913510932</v>
      </c>
      <c r="S259" s="263" t="n">
        <f aca="false">IF(R259="","Delete",(R259-0.5)/(R259-1))</f>
        <v>0.432575877749577</v>
      </c>
      <c r="T259" s="268"/>
      <c r="U259" s="269" t="n">
        <f aca="false">IF(V259=0,O259,U258)</f>
        <v>2275.31285551763</v>
      </c>
      <c r="V259" s="270" t="n">
        <f aca="false">IF(OR(G259="",K259=""),V258+1,0)</f>
        <v>0</v>
      </c>
      <c r="W259" s="270" t="n">
        <f aca="false">IF(V259=0,0,W260+1)</f>
        <v>0</v>
      </c>
      <c r="X259" s="271" t="n">
        <f aca="false">IF(V259=0,O259,X260)</f>
        <v>2275.31285551763</v>
      </c>
      <c r="Y259" s="272" t="n">
        <f aca="false">IF(V259=0,U259,IF(V259=W259,0.5*(U259+X259),IF(V259&gt;W259,X259,U259)))</f>
        <v>2275.31285551763</v>
      </c>
      <c r="Z259" s="273" t="n">
        <f aca="false">IF(AA259=0,P259,Z258)</f>
        <v>6600.6600660066</v>
      </c>
      <c r="AA259" s="270" t="n">
        <f aca="false">IF(OR(H259="",L259=""),AA258+1,0)</f>
        <v>0</v>
      </c>
      <c r="AB259" s="270" t="n">
        <f aca="false">IF(AA259=0,0,AB260+1)</f>
        <v>0</v>
      </c>
      <c r="AC259" s="273" t="n">
        <f aca="false">IF(AA259=0,P259,AC260)</f>
        <v>6600.6600660066</v>
      </c>
      <c r="AD259" s="272" t="n">
        <f aca="false">IF(AA259=0,Z259,IF(AA259=AB259,0.5*(Z259+AC259),IF(AA259&gt;AB259,AC259,Z259)))</f>
        <v>6600.6600660066</v>
      </c>
    </row>
    <row r="260" customFormat="false" ht="12.75" hidden="false" customHeight="false" outlineLevel="0" collapsed="false">
      <c r="A260" s="253" t="n">
        <f aca="false">Depth_MiddleOfReceiverToReceiver-Measured_Distance_RecieverToReceiver/2</f>
        <v>462.573333333333</v>
      </c>
      <c r="B260" s="254" t="n">
        <f aca="false">Depth_MiddleOfReceiverToReceiver+Measured_Distance_RecieverToReceiver/2</f>
        <v>465.906666666667</v>
      </c>
      <c r="C260" s="254" t="n">
        <f aca="false">Depth_MiddleOfReceiverToReceiver</f>
        <v>464.24</v>
      </c>
      <c r="D260" s="255" t="n">
        <f aca="false">0.5*(Depth_MiddleOfReceiverToReceiver+C261)</f>
        <v>465.06</v>
      </c>
      <c r="E260" s="256" t="n">
        <f aca="false">IF(Far_Hn&lt;0,"",Far_Hn)</f>
        <v>10.72</v>
      </c>
      <c r="F260" s="254" t="n">
        <f aca="false">IF(Far_Hr&lt;0,"",Far_Hr)</f>
        <v>10.72</v>
      </c>
      <c r="G260" s="254" t="n">
        <f aca="false">IF(OR(Far_Hn&lt;0,Far_Hr&lt;0),"",(Far_Hn+Far_Hr)/2)</f>
        <v>10.72</v>
      </c>
      <c r="H260" s="257" t="n">
        <f aca="false">IF(Far_V&lt;0,"",Far_V)</f>
        <v>5.825</v>
      </c>
      <c r="I260" s="256" t="n">
        <f aca="false">IF(Near_Hn&lt;0,"",Near_Hn)</f>
        <v>9.13</v>
      </c>
      <c r="J260" s="254" t="n">
        <f aca="false">IF(Near_Hr&lt;0,"",Near_Hr)</f>
        <v>9.11</v>
      </c>
      <c r="K260" s="254" t="n">
        <f aca="false">IF(OR(Near_Hn&lt;0,Near_Hr&lt;0),"",(Near_Hn+Near_Hr)/2)</f>
        <v>9.12</v>
      </c>
      <c r="L260" s="257" t="n">
        <f aca="false">IF(Near_V&lt;0,"",Near_V)</f>
        <v>5.265</v>
      </c>
      <c r="M260" s="258" t="n">
        <f aca="false">IF(U260="",IF(V261=0,"Enter Initial Estimate","Delete"),M259+1000*(C261-C260)/Y260)</f>
        <v>257.573415</v>
      </c>
      <c r="N260" s="259" t="n">
        <f aca="false">IF(OR(Z260=""),IF(AA261=0,"Enter Initial Estimate","Delete"),N259+1000*(C261-C260)/AD260)</f>
        <v>78.069505</v>
      </c>
      <c r="O260" s="260" t="n">
        <f aca="false">IF(OR(Far_Average_Hn_Hr="",Near_Average_Hn_Hr=""),"Delete",Measured_Distance_RecieverToReceiver/(Far_Average_Hn_Hr-Near_Average_Hn_Hr)*1000)</f>
        <v>2083.33333333333</v>
      </c>
      <c r="P260" s="261" t="n">
        <f aca="false">IF(OR(Far_Vertical="",Near_Vertical=""),"Delete",Measured_Distance_RecieverToReceiver/(Far_Vertical-Near_Vertical)*1000)</f>
        <v>5952.38095238095</v>
      </c>
      <c r="Q260" s="255" t="n">
        <f aca="false">IF(OR(O260="Delete",P260="Delete",O260="",P260=""),"",O260/P260)</f>
        <v>0.35</v>
      </c>
      <c r="R260" s="262" t="n">
        <f aca="false">IF(Q260="","",Q260^2)</f>
        <v>0.1225</v>
      </c>
      <c r="S260" s="263" t="n">
        <f aca="false">IF(R260="","Delete",(R260-0.5)/(R260-1))</f>
        <v>0.43019943019943</v>
      </c>
      <c r="T260" s="268"/>
      <c r="U260" s="269" t="n">
        <f aca="false">IF(V260=0,O260,U259)</f>
        <v>2083.33333333333</v>
      </c>
      <c r="V260" s="270" t="n">
        <f aca="false">IF(OR(G260="",K260=""),V259+1,0)</f>
        <v>0</v>
      </c>
      <c r="W260" s="270" t="n">
        <f aca="false">IF(V260=0,0,W261+1)</f>
        <v>0</v>
      </c>
      <c r="X260" s="271" t="n">
        <f aca="false">IF(V260=0,O260,X261)</f>
        <v>2083.33333333333</v>
      </c>
      <c r="Y260" s="272" t="n">
        <f aca="false">IF(V260=0,U260,IF(V260=W260,0.5*(U260+X260),IF(V260&gt;W260,X260,U260)))</f>
        <v>2083.33333333333</v>
      </c>
      <c r="Z260" s="273" t="n">
        <f aca="false">IF(AA260=0,P260,Z259)</f>
        <v>5952.38095238095</v>
      </c>
      <c r="AA260" s="270" t="n">
        <f aca="false">IF(OR(H260="",L260=""),AA259+1,0)</f>
        <v>0</v>
      </c>
      <c r="AB260" s="270" t="n">
        <f aca="false">IF(AA260=0,0,AB261+1)</f>
        <v>0</v>
      </c>
      <c r="AC260" s="273" t="n">
        <f aca="false">IF(AA260=0,P260,AC261)</f>
        <v>5952.38095238095</v>
      </c>
      <c r="AD260" s="272" t="n">
        <f aca="false">IF(AA260=0,Z260,IF(AA260=AB260,0.5*(Z260+AC260),IF(AA260&gt;AB260,AC260,Z260)))</f>
        <v>5952.38095238095</v>
      </c>
    </row>
    <row r="261" customFormat="false" ht="12.75" hidden="false" customHeight="false" outlineLevel="0" collapsed="false">
      <c r="A261" s="253" t="n">
        <f aca="false">Depth_MiddleOfReceiverToReceiver-Measured_Distance_RecieverToReceiver/2</f>
        <v>464.213333333333</v>
      </c>
      <c r="B261" s="254" t="n">
        <f aca="false">Depth_MiddleOfReceiverToReceiver+Measured_Distance_RecieverToReceiver/2</f>
        <v>467.546666666667</v>
      </c>
      <c r="C261" s="254" t="n">
        <f aca="false">Depth_MiddleOfReceiverToReceiver</f>
        <v>465.88</v>
      </c>
      <c r="D261" s="255" t="n">
        <f aca="false">0.5*(Depth_MiddleOfReceiverToReceiver+C262)</f>
        <v>466.7</v>
      </c>
      <c r="E261" s="256" t="n">
        <f aca="false">IF(Far_Hn&lt;0,"",Far_Hn)</f>
        <v>11.02</v>
      </c>
      <c r="F261" s="254" t="n">
        <f aca="false">IF(Far_Hr&lt;0,"",Far_Hr)</f>
        <v>11</v>
      </c>
      <c r="G261" s="254" t="n">
        <f aca="false">IF(OR(Far_Hn&lt;0,Far_Hr&lt;0),"",(Far_Hn+Far_Hr)/2)</f>
        <v>11.01</v>
      </c>
      <c r="H261" s="257" t="n">
        <f aca="false">IF(Far_V&lt;0,"",Far_V)</f>
        <v>5.865</v>
      </c>
      <c r="I261" s="256" t="n">
        <f aca="false">IF(Near_Hn&lt;0,"",Near_Hn)</f>
        <v>9.1</v>
      </c>
      <c r="J261" s="254" t="n">
        <f aca="false">IF(Near_Hr&lt;0,"",Near_Hr)</f>
        <v>9.08</v>
      </c>
      <c r="K261" s="254" t="n">
        <f aca="false">IF(OR(Near_Hn&lt;0,Near_Hr&lt;0),"",(Near_Hn+Near_Hr)/2)</f>
        <v>9.09</v>
      </c>
      <c r="L261" s="257" t="n">
        <f aca="false">IF(Near_V&lt;0,"",Near_V)</f>
        <v>5.28</v>
      </c>
      <c r="M261" s="258" t="n">
        <f aca="false">IF(U261="",IF(V262=0,"Enter Initial Estimate","Delete"),M260+1000*(C262-C261)/Y261)</f>
        <v>258.518055</v>
      </c>
      <c r="N261" s="259" t="n">
        <f aca="false">IF(OR(Z261=""),IF(AA262=0,"Enter Initial Estimate","Delete"),N260+1000*(C262-C261)/AD261)</f>
        <v>78.357325</v>
      </c>
      <c r="O261" s="260" t="n">
        <f aca="false">IF(OR(Far_Average_Hn_Hr="",Near_Average_Hn_Hr=""),"Delete",Measured_Distance_RecieverToReceiver/(Far_Average_Hn_Hr-Near_Average_Hn_Hr)*1000)</f>
        <v>1736.11111111111</v>
      </c>
      <c r="P261" s="261" t="n">
        <f aca="false">IF(OR(Far_Vertical="",Near_Vertical=""),"Delete",Measured_Distance_RecieverToReceiver/(Far_Vertical-Near_Vertical)*1000)</f>
        <v>5698.0056980057</v>
      </c>
      <c r="Q261" s="255" t="n">
        <f aca="false">IF(OR(O261="Delete",P261="Delete",O261="",P261=""),"",O261/P261)</f>
        <v>0.3046875</v>
      </c>
      <c r="R261" s="262" t="n">
        <f aca="false">IF(Q261="","",Q261^2)</f>
        <v>0.09283447265625</v>
      </c>
      <c r="S261" s="263" t="n">
        <f aca="false">IF(R261="","Delete",(R261-0.5)/(R261-1))</f>
        <v>0.448832671735181</v>
      </c>
      <c r="T261" s="268"/>
      <c r="U261" s="269" t="n">
        <f aca="false">IF(V261=0,O261,U260)</f>
        <v>1736.11111111111</v>
      </c>
      <c r="V261" s="270" t="n">
        <f aca="false">IF(OR(G261="",K261=""),V260+1,0)</f>
        <v>0</v>
      </c>
      <c r="W261" s="270" t="n">
        <f aca="false">IF(V261=0,0,W262+1)</f>
        <v>0</v>
      </c>
      <c r="X261" s="271" t="n">
        <f aca="false">IF(V261=0,O261,X262)</f>
        <v>1736.11111111111</v>
      </c>
      <c r="Y261" s="272" t="n">
        <f aca="false">IF(V261=0,U261,IF(V261=W261,0.5*(U261+X261),IF(V261&gt;W261,X261,U261)))</f>
        <v>1736.11111111111</v>
      </c>
      <c r="Z261" s="273" t="n">
        <f aca="false">IF(AA261=0,P261,Z260)</f>
        <v>5698.0056980057</v>
      </c>
      <c r="AA261" s="270" t="n">
        <f aca="false">IF(OR(H261="",L261=""),AA260+1,0)</f>
        <v>0</v>
      </c>
      <c r="AB261" s="270" t="n">
        <f aca="false">IF(AA261=0,0,AB262+1)</f>
        <v>0</v>
      </c>
      <c r="AC261" s="273" t="n">
        <f aca="false">IF(AA261=0,P261,AC262)</f>
        <v>5698.0056980057</v>
      </c>
      <c r="AD261" s="272" t="n">
        <f aca="false">IF(AA261=0,Z261,IF(AA261=AB261,0.5*(Z261+AC261),IF(AA261&gt;AB261,AC261,Z261)))</f>
        <v>5698.0056980057</v>
      </c>
    </row>
    <row r="262" customFormat="false" ht="12.75" hidden="false" customHeight="false" outlineLevel="0" collapsed="false">
      <c r="A262" s="253" t="n">
        <f aca="false">Depth_MiddleOfReceiverToReceiver-Measured_Distance_RecieverToReceiver/2</f>
        <v>465.853333333333</v>
      </c>
      <c r="B262" s="254" t="n">
        <f aca="false">Depth_MiddleOfReceiverToReceiver+Measured_Distance_RecieverToReceiver/2</f>
        <v>469.186666666667</v>
      </c>
      <c r="C262" s="254" t="n">
        <f aca="false">Depth_MiddleOfReceiverToReceiver</f>
        <v>467.52</v>
      </c>
      <c r="D262" s="255" t="n">
        <f aca="false">0.5*(Depth_MiddleOfReceiverToReceiver+C263)</f>
        <v>468.34</v>
      </c>
      <c r="E262" s="256" t="n">
        <f aca="false">IF(Far_Hn&lt;0,"",Far_Hn)</f>
        <v>11.09</v>
      </c>
      <c r="F262" s="254" t="n">
        <f aca="false">IF(Far_Hr&lt;0,"",Far_Hr)</f>
        <v>11.2</v>
      </c>
      <c r="G262" s="254" t="n">
        <f aca="false">IF(OR(Far_Hn&lt;0,Far_Hr&lt;0),"",(Far_Hn+Far_Hr)/2)</f>
        <v>11.145</v>
      </c>
      <c r="H262" s="257" t="n">
        <f aca="false">IF(Far_V&lt;0,"",Far_V)</f>
        <v>5.91</v>
      </c>
      <c r="I262" s="256" t="n">
        <f aca="false">IF(Near_Hn&lt;0,"",Near_Hn)</f>
        <v>8.88</v>
      </c>
      <c r="J262" s="254" t="n">
        <f aca="false">IF(Near_Hr&lt;0,"",Near_Hr)</f>
        <v>9.02</v>
      </c>
      <c r="K262" s="254" t="n">
        <f aca="false">IF(OR(Near_Hn&lt;0,Near_Hr&lt;0),"",(Near_Hn+Near_Hr)/2)</f>
        <v>8.95</v>
      </c>
      <c r="L262" s="257" t="n">
        <f aca="false">IF(Near_V&lt;0,"",Near_V)</f>
        <v>5.315</v>
      </c>
      <c r="M262" s="258" t="n">
        <f aca="false">IF(U262="",IF(V263=0,"Enter Initial Estimate","Delete"),M261+1000*(C263-C262)/Y262)</f>
        <v>259.597995</v>
      </c>
      <c r="N262" s="259" t="n">
        <f aca="false">IF(OR(Z262=""),IF(AA263=0,"Enter Initial Estimate","Delete"),N261+1000*(C263-C262)/AD262)</f>
        <v>78.650065</v>
      </c>
      <c r="O262" s="260" t="n">
        <f aca="false">IF(OR(Far_Average_Hn_Hr="",Near_Average_Hn_Hr=""),"Delete",Measured_Distance_RecieverToReceiver/(Far_Average_Hn_Hr-Near_Average_Hn_Hr)*1000)</f>
        <v>1518.60288534548</v>
      </c>
      <c r="P262" s="261" t="n">
        <f aca="false">IF(OR(Far_Vertical="",Near_Vertical=""),"Delete",Measured_Distance_RecieverToReceiver/(Far_Vertical-Near_Vertical)*1000)</f>
        <v>5602.24089635855</v>
      </c>
      <c r="Q262" s="255" t="n">
        <f aca="false">IF(OR(O262="Delete",P262="Delete",O262="",P262=""),"",O262/P262)</f>
        <v>0.271070615034168</v>
      </c>
      <c r="R262" s="262" t="n">
        <f aca="false">IF(Q262="","",Q262^2)</f>
        <v>0.0734792783350023</v>
      </c>
      <c r="S262" s="263" t="n">
        <f aca="false">IF(R262="","Delete",(R262-0.5)/(R262-1))</f>
        <v>0.46034666218638</v>
      </c>
      <c r="T262" s="268"/>
      <c r="U262" s="269" t="n">
        <f aca="false">IF(V262=0,O262,U261)</f>
        <v>1518.60288534548</v>
      </c>
      <c r="V262" s="270" t="n">
        <f aca="false">IF(OR(G262="",K262=""),V261+1,0)</f>
        <v>0</v>
      </c>
      <c r="W262" s="270" t="n">
        <f aca="false">IF(V262=0,0,W263+1)</f>
        <v>0</v>
      </c>
      <c r="X262" s="271" t="n">
        <f aca="false">IF(V262=0,O262,X263)</f>
        <v>1518.60288534548</v>
      </c>
      <c r="Y262" s="272" t="n">
        <f aca="false">IF(V262=0,U262,IF(V262=W262,0.5*(U262+X262),IF(V262&gt;W262,X262,U262)))</f>
        <v>1518.60288534548</v>
      </c>
      <c r="Z262" s="273" t="n">
        <f aca="false">IF(AA262=0,P262,Z261)</f>
        <v>5602.24089635855</v>
      </c>
      <c r="AA262" s="270" t="n">
        <f aca="false">IF(OR(H262="",L262=""),AA261+1,0)</f>
        <v>0</v>
      </c>
      <c r="AB262" s="270" t="n">
        <f aca="false">IF(AA262=0,0,AB263+1)</f>
        <v>0</v>
      </c>
      <c r="AC262" s="273" t="n">
        <f aca="false">IF(AA262=0,P262,AC263)</f>
        <v>5602.24089635855</v>
      </c>
      <c r="AD262" s="272" t="n">
        <f aca="false">IF(AA262=0,Z262,IF(AA262=AB262,0.5*(Z262+AC262),IF(AA262&gt;AB262,AC262,Z262)))</f>
        <v>5602.24089635855</v>
      </c>
    </row>
    <row r="263" customFormat="false" ht="12.75" hidden="false" customHeight="false" outlineLevel="0" collapsed="false">
      <c r="A263" s="253" t="n">
        <f aca="false">Depth_MiddleOfReceiverToReceiver-Measured_Distance_RecieverToReceiver/2</f>
        <v>467.493333333333</v>
      </c>
      <c r="B263" s="254" t="n">
        <f aca="false">Depth_MiddleOfReceiverToReceiver+Measured_Distance_RecieverToReceiver/2</f>
        <v>470.826666666667</v>
      </c>
      <c r="C263" s="254" t="n">
        <f aca="false">Depth_MiddleOfReceiverToReceiver</f>
        <v>469.16</v>
      </c>
      <c r="D263" s="255" t="n">
        <f aca="false">0.5*(Depth_MiddleOfReceiverToReceiver+C264)</f>
        <v>469.98</v>
      </c>
      <c r="E263" s="256" t="n">
        <f aca="false">IF(Far_Hn&lt;0,"",Far_Hn)</f>
        <v>10.94</v>
      </c>
      <c r="F263" s="254" t="n">
        <f aca="false">IF(Far_Hr&lt;0,"",Far_Hr)</f>
        <v>11.01</v>
      </c>
      <c r="G263" s="254" t="n">
        <f aca="false">IF(OR(Far_Hn&lt;0,Far_Hr&lt;0),"",(Far_Hn+Far_Hr)/2)</f>
        <v>10.975</v>
      </c>
      <c r="H263" s="257" t="n">
        <f aca="false">IF(Far_V&lt;0,"",Far_V)</f>
        <v>5.865</v>
      </c>
      <c r="I263" s="256" t="n">
        <f aca="false">IF(Near_Hn&lt;0,"",Near_Hn)</f>
        <v>8.86</v>
      </c>
      <c r="J263" s="254" t="n">
        <f aca="false">IF(Near_Hr&lt;0,"",Near_Hr)</f>
        <v>8.84</v>
      </c>
      <c r="K263" s="254" t="n">
        <f aca="false">IF(OR(Near_Hn&lt;0,Near_Hr&lt;0),"",(Near_Hn+Near_Hr)/2)</f>
        <v>8.85</v>
      </c>
      <c r="L263" s="257" t="n">
        <f aca="false">IF(Near_V&lt;0,"",Near_V)</f>
        <v>5.27</v>
      </c>
      <c r="M263" s="258" t="n">
        <f aca="false">IF(U263="",IF(V264=0,"Enter Initial Estimate","Delete"),M262+1000*(C264-C263)/Y263)</f>
        <v>260.643495</v>
      </c>
      <c r="N263" s="259" t="n">
        <f aca="false">IF(OR(Z263=""),IF(AA264=0,"Enter Initial Estimate","Delete"),N262+1000*(C264-C263)/AD263)</f>
        <v>78.942805</v>
      </c>
      <c r="O263" s="260" t="n">
        <f aca="false">IF(OR(Far_Average_Hn_Hr="",Near_Average_Hn_Hr=""),"Delete",Measured_Distance_RecieverToReceiver/(Far_Average_Hn_Hr-Near_Average_Hn_Hr)*1000)</f>
        <v>1568.62745098039</v>
      </c>
      <c r="P263" s="261" t="n">
        <f aca="false">IF(OR(Far_Vertical="",Near_Vertical=""),"Delete",Measured_Distance_RecieverToReceiver/(Far_Vertical-Near_Vertical)*1000)</f>
        <v>5602.24089635854</v>
      </c>
      <c r="Q263" s="255" t="n">
        <f aca="false">IF(OR(O263="Delete",P263="Delete",O263="",P263=""),"",O263/P263)</f>
        <v>0.28</v>
      </c>
      <c r="R263" s="262" t="n">
        <f aca="false">IF(Q263="","",Q263^2)</f>
        <v>0.0784000000000001</v>
      </c>
      <c r="S263" s="263" t="n">
        <f aca="false">IF(R263="","Delete",(R263-0.5)/(R263-1))</f>
        <v>0.457465277777778</v>
      </c>
      <c r="T263" s="268"/>
      <c r="U263" s="269" t="n">
        <f aca="false">IF(V263=0,O263,U262)</f>
        <v>1568.62745098039</v>
      </c>
      <c r="V263" s="270" t="n">
        <f aca="false">IF(OR(G263="",K263=""),V262+1,0)</f>
        <v>0</v>
      </c>
      <c r="W263" s="270" t="n">
        <f aca="false">IF(V263=0,0,W264+1)</f>
        <v>0</v>
      </c>
      <c r="X263" s="271" t="n">
        <f aca="false">IF(V263=0,O263,X264)</f>
        <v>1568.62745098039</v>
      </c>
      <c r="Y263" s="272" t="n">
        <f aca="false">IF(V263=0,U263,IF(V263=W263,0.5*(U263+X263),IF(V263&gt;W263,X263,U263)))</f>
        <v>1568.62745098039</v>
      </c>
      <c r="Z263" s="273" t="n">
        <f aca="false">IF(AA263=0,P263,Z262)</f>
        <v>5602.24089635854</v>
      </c>
      <c r="AA263" s="270" t="n">
        <f aca="false">IF(OR(H263="",L263=""),AA262+1,0)</f>
        <v>0</v>
      </c>
      <c r="AB263" s="270" t="n">
        <f aca="false">IF(AA263=0,0,AB264+1)</f>
        <v>0</v>
      </c>
      <c r="AC263" s="273" t="n">
        <f aca="false">IF(AA263=0,P263,AC264)</f>
        <v>5602.24089635854</v>
      </c>
      <c r="AD263" s="272" t="n">
        <f aca="false">IF(AA263=0,Z263,IF(AA263=AB263,0.5*(Z263+AC263),IF(AA263&gt;AB263,AC263,Z263)))</f>
        <v>5602.24089635854</v>
      </c>
    </row>
    <row r="264" customFormat="false" ht="12.75" hidden="false" customHeight="false" outlineLevel="0" collapsed="false">
      <c r="A264" s="253" t="n">
        <f aca="false">Depth_MiddleOfReceiverToReceiver-Measured_Distance_RecieverToReceiver/2</f>
        <v>469.133333333333</v>
      </c>
      <c r="B264" s="254" t="n">
        <f aca="false">Depth_MiddleOfReceiverToReceiver+Measured_Distance_RecieverToReceiver/2</f>
        <v>472.466666666667</v>
      </c>
      <c r="C264" s="254" t="n">
        <f aca="false">Depth_MiddleOfReceiverToReceiver</f>
        <v>470.8</v>
      </c>
      <c r="D264" s="255" t="n">
        <f aca="false">0.5*(Depth_MiddleOfReceiverToReceiver+C265)</f>
        <v>471.62</v>
      </c>
      <c r="E264" s="256" t="n">
        <f aca="false">IF(Far_Hn&lt;0,"",Far_Hn)</f>
        <v>10.89</v>
      </c>
      <c r="F264" s="254" t="n">
        <f aca="false">IF(Far_Hr&lt;0,"",Far_Hr)</f>
        <v>10.92</v>
      </c>
      <c r="G264" s="254" t="n">
        <f aca="false">IF(OR(Far_Hn&lt;0,Far_Hr&lt;0),"",(Far_Hn+Far_Hr)/2)</f>
        <v>10.905</v>
      </c>
      <c r="H264" s="257" t="n">
        <f aca="false">IF(Far_V&lt;0,"",Far_V)</f>
        <v>5.835</v>
      </c>
      <c r="I264" s="256" t="n">
        <f aca="false">IF(Near_Hn&lt;0,"",Near_Hn)</f>
        <v>8.73</v>
      </c>
      <c r="J264" s="254" t="n">
        <f aca="false">IF(Near_Hr&lt;0,"",Near_Hr)</f>
        <v>8.75</v>
      </c>
      <c r="K264" s="254" t="n">
        <f aca="false">IF(OR(Near_Hn&lt;0,Near_Hr&lt;0),"",(Near_Hn+Near_Hr)/2)</f>
        <v>8.74</v>
      </c>
      <c r="L264" s="257" t="n">
        <f aca="false">IF(Near_V&lt;0,"",Near_V)</f>
        <v>5.25</v>
      </c>
      <c r="M264" s="258" t="n">
        <f aca="false">IF(U264="",IF(V265=0,"Enter Initial Estimate","Delete"),M263+1000*(C265-C264)/Y264)</f>
        <v>261.708675</v>
      </c>
      <c r="N264" s="259" t="n">
        <f aca="false">IF(OR(Z264=""),IF(AA265=0,"Enter Initial Estimate","Delete"),N263+1000*(C265-C264)/AD264)</f>
        <v>79.230625</v>
      </c>
      <c r="O264" s="260" t="n">
        <f aca="false">IF(OR(Far_Average_Hn_Hr="",Near_Average_Hn_Hr=""),"Delete",Measured_Distance_RecieverToReceiver/(Far_Average_Hn_Hr-Near_Average_Hn_Hr)*1000)</f>
        <v>1539.64588144727</v>
      </c>
      <c r="P264" s="261" t="n">
        <f aca="false">IF(OR(Far_Vertical="",Near_Vertical=""),"Delete",Measured_Distance_RecieverToReceiver/(Far_Vertical-Near_Vertical)*1000)</f>
        <v>5698.0056980057</v>
      </c>
      <c r="Q264" s="255" t="n">
        <f aca="false">IF(OR(O264="Delete",P264="Delete",O264="",P264=""),"",O264/P264)</f>
        <v>0.270207852193995</v>
      </c>
      <c r="R264" s="262" t="n">
        <f aca="false">IF(Q264="","",Q264^2)</f>
        <v>0.073012283387292</v>
      </c>
      <c r="S264" s="263" t="n">
        <f aca="false">IF(R264="","Delete",(R264-0.5)/(R264-1))</f>
        <v>0.460618527042578</v>
      </c>
      <c r="T264" s="268"/>
      <c r="U264" s="269" t="n">
        <f aca="false">IF(V264=0,O264,U263)</f>
        <v>1539.64588144727</v>
      </c>
      <c r="V264" s="270" t="n">
        <f aca="false">IF(OR(G264="",K264=""),V263+1,0)</f>
        <v>0</v>
      </c>
      <c r="W264" s="270" t="n">
        <f aca="false">IF(V264=0,0,W265+1)</f>
        <v>0</v>
      </c>
      <c r="X264" s="271" t="n">
        <f aca="false">IF(V264=0,O264,X265)</f>
        <v>1539.64588144727</v>
      </c>
      <c r="Y264" s="272" t="n">
        <f aca="false">IF(V264=0,U264,IF(V264=W264,0.5*(U264+X264),IF(V264&gt;W264,X264,U264)))</f>
        <v>1539.64588144727</v>
      </c>
      <c r="Z264" s="273" t="n">
        <f aca="false">IF(AA264=0,P264,Z263)</f>
        <v>5698.0056980057</v>
      </c>
      <c r="AA264" s="270" t="n">
        <f aca="false">IF(OR(H264="",L264=""),AA263+1,0)</f>
        <v>0</v>
      </c>
      <c r="AB264" s="270" t="n">
        <f aca="false">IF(AA264=0,0,AB265+1)</f>
        <v>0</v>
      </c>
      <c r="AC264" s="273" t="n">
        <f aca="false">IF(AA264=0,P264,AC265)</f>
        <v>5698.0056980057</v>
      </c>
      <c r="AD264" s="272" t="n">
        <f aca="false">IF(AA264=0,Z264,IF(AA264=AB264,0.5*(Z264+AC264),IF(AA264&gt;AB264,AC264,Z264)))</f>
        <v>5698.0056980057</v>
      </c>
    </row>
    <row r="265" customFormat="false" ht="12.75" hidden="false" customHeight="false" outlineLevel="0" collapsed="false">
      <c r="A265" s="253" t="n">
        <f aca="false">Depth_MiddleOfReceiverToReceiver-Measured_Distance_RecieverToReceiver/2</f>
        <v>470.773333333333</v>
      </c>
      <c r="B265" s="254" t="n">
        <f aca="false">Depth_MiddleOfReceiverToReceiver+Measured_Distance_RecieverToReceiver/2</f>
        <v>474.106666666667</v>
      </c>
      <c r="C265" s="254" t="n">
        <f aca="false">Depth_MiddleOfReceiverToReceiver</f>
        <v>472.44</v>
      </c>
      <c r="D265" s="255" t="n">
        <f aca="false">0.5*(Depth_MiddleOfReceiverToReceiver+C266)</f>
        <v>473.26</v>
      </c>
      <c r="E265" s="256" t="n">
        <f aca="false">IF(Far_Hn&lt;0,"",Far_Hn)</f>
        <v>10.85</v>
      </c>
      <c r="F265" s="254" t="n">
        <f aca="false">IF(Far_Hr&lt;0,"",Far_Hr)</f>
        <v>10.87</v>
      </c>
      <c r="G265" s="254" t="n">
        <f aca="false">IF(OR(Far_Hn&lt;0,Far_Hr&lt;0),"",(Far_Hn+Far_Hr)/2)</f>
        <v>10.86</v>
      </c>
      <c r="H265" s="257" t="n">
        <f aca="false">IF(Far_V&lt;0,"",Far_V)</f>
        <v>5.81</v>
      </c>
      <c r="I265" s="256" t="n">
        <f aca="false">IF(Near_Hn&lt;0,"",Near_Hn)</f>
        <v>8.71</v>
      </c>
      <c r="J265" s="254" t="n">
        <f aca="false">IF(Near_Hr&lt;0,"",Near_Hr)</f>
        <v>8.67</v>
      </c>
      <c r="K265" s="254" t="n">
        <f aca="false">IF(OR(Near_Hn&lt;0,Near_Hr&lt;0),"",(Near_Hn+Near_Hr)/2)</f>
        <v>8.69</v>
      </c>
      <c r="L265" s="257" t="n">
        <f aca="false">IF(Near_V&lt;0,"",Near_V)</f>
        <v>5.22</v>
      </c>
      <c r="M265" s="258" t="n">
        <f aca="false">IF(U265="",IF(V266=0,"Enter Initial Estimate","Delete"),M264+1000*(C266-C265)/Y265)</f>
        <v>262.776315</v>
      </c>
      <c r="N265" s="259" t="n">
        <f aca="false">IF(OR(Z265=""),IF(AA266=0,"Enter Initial Estimate","Delete"),N264+1000*(C266-C265)/AD265)</f>
        <v>79.520905</v>
      </c>
      <c r="O265" s="260" t="n">
        <f aca="false">IF(OR(Far_Average_Hn_Hr="",Near_Average_Hn_Hr=""),"Delete",Measured_Distance_RecieverToReceiver/(Far_Average_Hn_Hr-Near_Average_Hn_Hr)*1000)</f>
        <v>1536.09831029186</v>
      </c>
      <c r="P265" s="261" t="n">
        <f aca="false">IF(OR(Far_Vertical="",Near_Vertical=""),"Delete",Measured_Distance_RecieverToReceiver/(Far_Vertical-Near_Vertical)*1000)</f>
        <v>5649.7175141243</v>
      </c>
      <c r="Q265" s="255" t="n">
        <f aca="false">IF(OR(O265="Delete",P265="Delete",O265="",P265=""),"",O265/P265)</f>
        <v>0.271889400921659</v>
      </c>
      <c r="R265" s="262" t="n">
        <f aca="false">IF(Q265="","",Q265^2)</f>
        <v>0.0739238463335387</v>
      </c>
      <c r="S265" s="263" t="n">
        <f aca="false">IF(R265="","Delete",(R265-0.5)/(R265-1))</f>
        <v>0.46008759860576</v>
      </c>
      <c r="T265" s="268"/>
      <c r="U265" s="269" t="n">
        <f aca="false">IF(V265=0,O265,U264)</f>
        <v>1536.09831029186</v>
      </c>
      <c r="V265" s="270" t="n">
        <f aca="false">IF(OR(G265="",K265=""),V264+1,0)</f>
        <v>0</v>
      </c>
      <c r="W265" s="270" t="n">
        <f aca="false">IF(V265=0,0,W266+1)</f>
        <v>0</v>
      </c>
      <c r="X265" s="271" t="n">
        <f aca="false">IF(V265=0,O265,X266)</f>
        <v>1536.09831029186</v>
      </c>
      <c r="Y265" s="272" t="n">
        <f aca="false">IF(V265=0,U265,IF(V265=W265,0.5*(U265+X265),IF(V265&gt;W265,X265,U265)))</f>
        <v>1536.09831029186</v>
      </c>
      <c r="Z265" s="273" t="n">
        <f aca="false">IF(AA265=0,P265,Z264)</f>
        <v>5649.7175141243</v>
      </c>
      <c r="AA265" s="270" t="n">
        <f aca="false">IF(OR(H265="",L265=""),AA264+1,0)</f>
        <v>0</v>
      </c>
      <c r="AB265" s="270" t="n">
        <f aca="false">IF(AA265=0,0,AB266+1)</f>
        <v>0</v>
      </c>
      <c r="AC265" s="273" t="n">
        <f aca="false">IF(AA265=0,P265,AC266)</f>
        <v>5649.7175141243</v>
      </c>
      <c r="AD265" s="272" t="n">
        <f aca="false">IF(AA265=0,Z265,IF(AA265=AB265,0.5*(Z265+AC265),IF(AA265&gt;AB265,AC265,Z265)))</f>
        <v>5649.7175141243</v>
      </c>
    </row>
    <row r="266" customFormat="false" ht="12.75" hidden="false" customHeight="false" outlineLevel="0" collapsed="false">
      <c r="A266" s="253" t="n">
        <f aca="false">Depth_MiddleOfReceiverToReceiver-Measured_Distance_RecieverToReceiver/2</f>
        <v>472.413333333333</v>
      </c>
      <c r="B266" s="254" t="n">
        <f aca="false">Depth_MiddleOfReceiverToReceiver+Measured_Distance_RecieverToReceiver/2</f>
        <v>475.746666666667</v>
      </c>
      <c r="C266" s="254" t="n">
        <f aca="false">Depth_MiddleOfReceiverToReceiver</f>
        <v>474.08</v>
      </c>
      <c r="D266" s="255" t="n">
        <f aca="false">0.5*(Depth_MiddleOfReceiverToReceiver+C267)</f>
        <v>474.9</v>
      </c>
      <c r="E266" s="256" t="n">
        <f aca="false">IF(Far_Hn&lt;0,"",Far_Hn)</f>
        <v>10.81</v>
      </c>
      <c r="F266" s="254" t="n">
        <f aca="false">IF(Far_Hr&lt;0,"",Far_Hr)</f>
        <v>10.84</v>
      </c>
      <c r="G266" s="254" t="n">
        <f aca="false">IF(OR(Far_Hn&lt;0,Far_Hr&lt;0),"",(Far_Hn+Far_Hr)/2)</f>
        <v>10.825</v>
      </c>
      <c r="H266" s="257" t="n">
        <f aca="false">IF(Far_V&lt;0,"",Far_V)</f>
        <v>5.8</v>
      </c>
      <c r="I266" s="256" t="n">
        <f aca="false">IF(Near_Hn&lt;0,"",Near_Hn)</f>
        <v>8.59</v>
      </c>
      <c r="J266" s="254" t="n">
        <f aca="false">IF(Near_Hr&lt;0,"",Near_Hr)</f>
        <v>8.59</v>
      </c>
      <c r="K266" s="254" t="n">
        <f aca="false">IF(OR(Near_Hn&lt;0,Near_Hr&lt;0),"",(Near_Hn+Near_Hr)/2)</f>
        <v>8.59</v>
      </c>
      <c r="L266" s="257" t="n">
        <f aca="false">IF(Near_V&lt;0,"",Near_V)</f>
        <v>5.22</v>
      </c>
      <c r="M266" s="258" t="n">
        <f aca="false">IF(U266="",IF(V267=0,"Enter Initial Estimate","Delete"),M265+1000*(C267-C266)/Y266)</f>
        <v>263.875935</v>
      </c>
      <c r="N266" s="259" t="n">
        <f aca="false">IF(OR(Z266=""),IF(AA267=0,"Enter Initial Estimate","Delete"),N265+1000*(C267-C266)/AD266)</f>
        <v>79.806265</v>
      </c>
      <c r="O266" s="260" t="n">
        <f aca="false">IF(OR(Far_Average_Hn_Hr="",Near_Average_Hn_Hr=""),"Delete",Measured_Distance_RecieverToReceiver/(Far_Average_Hn_Hr-Near_Average_Hn_Hr)*1000)</f>
        <v>1491.42431021626</v>
      </c>
      <c r="P266" s="261" t="n">
        <f aca="false">IF(OR(Far_Vertical="",Near_Vertical=""),"Delete",Measured_Distance_RecieverToReceiver/(Far_Vertical-Near_Vertical)*1000)</f>
        <v>5747.12643678161</v>
      </c>
      <c r="Q266" s="255" t="n">
        <f aca="false">IF(OR(O266="Delete",P266="Delete",O266="",P266=""),"",O266/P266)</f>
        <v>0.259507829977629</v>
      </c>
      <c r="R266" s="262" t="n">
        <f aca="false">IF(Q266="","",Q266^2)</f>
        <v>0.0673443138196979</v>
      </c>
      <c r="S266" s="263" t="n">
        <f aca="false">IF(R266="","Delete",(R266-0.5)/(R266-1))</f>
        <v>0.463896476042779</v>
      </c>
      <c r="T266" s="268"/>
      <c r="U266" s="269" t="n">
        <f aca="false">IF(V266=0,O266,U265)</f>
        <v>1491.42431021626</v>
      </c>
      <c r="V266" s="270" t="n">
        <f aca="false">IF(OR(G266="",K266=""),V265+1,0)</f>
        <v>0</v>
      </c>
      <c r="W266" s="270" t="n">
        <f aca="false">IF(V266=0,0,W267+1)</f>
        <v>0</v>
      </c>
      <c r="X266" s="271" t="n">
        <f aca="false">IF(V266=0,O266,X267)</f>
        <v>1491.42431021626</v>
      </c>
      <c r="Y266" s="272" t="n">
        <f aca="false">IF(V266=0,U266,IF(V266=W266,0.5*(U266+X266),IF(V266&gt;W266,X266,U266)))</f>
        <v>1491.42431021626</v>
      </c>
      <c r="Z266" s="273" t="n">
        <f aca="false">IF(AA266=0,P266,Z265)</f>
        <v>5747.12643678161</v>
      </c>
      <c r="AA266" s="270" t="n">
        <f aca="false">IF(OR(H266="",L266=""),AA265+1,0)</f>
        <v>0</v>
      </c>
      <c r="AB266" s="270" t="n">
        <f aca="false">IF(AA266=0,0,AB267+1)</f>
        <v>0</v>
      </c>
      <c r="AC266" s="273" t="n">
        <f aca="false">IF(AA266=0,P266,AC267)</f>
        <v>5747.12643678161</v>
      </c>
      <c r="AD266" s="272" t="n">
        <f aca="false">IF(AA266=0,Z266,IF(AA266=AB266,0.5*(Z266+AC266),IF(AA266&gt;AB266,AC266,Z266)))</f>
        <v>5747.12643678161</v>
      </c>
    </row>
    <row r="267" customFormat="false" ht="12.75" hidden="false" customHeight="false" outlineLevel="0" collapsed="false">
      <c r="A267" s="253" t="n">
        <f aca="false">Depth_MiddleOfReceiverToReceiver-Measured_Distance_RecieverToReceiver/2</f>
        <v>474.053333333333</v>
      </c>
      <c r="B267" s="254" t="n">
        <f aca="false">Depth_MiddleOfReceiverToReceiver+Measured_Distance_RecieverToReceiver/2</f>
        <v>477.386666666667</v>
      </c>
      <c r="C267" s="254" t="n">
        <f aca="false">Depth_MiddleOfReceiverToReceiver</f>
        <v>475.72</v>
      </c>
      <c r="D267" s="255" t="n">
        <f aca="false">0.5*(Depth_MiddleOfReceiverToReceiver+C268)</f>
        <v>476.54</v>
      </c>
      <c r="E267" s="256" t="n">
        <f aca="false">IF(Far_Hn&lt;0,"",Far_Hn)</f>
        <v>10.77</v>
      </c>
      <c r="F267" s="254" t="n">
        <f aca="false">IF(Far_Hr&lt;0,"",Far_Hr)</f>
        <v>10.75</v>
      </c>
      <c r="G267" s="254" t="n">
        <f aca="false">IF(OR(Far_Hn&lt;0,Far_Hr&lt;0),"",(Far_Hn+Far_Hr)/2)</f>
        <v>10.76</v>
      </c>
      <c r="H267" s="257" t="n">
        <f aca="false">IF(Far_V&lt;0,"",Far_V)</f>
        <v>5.79</v>
      </c>
      <c r="I267" s="256" t="n">
        <f aca="false">IF(Near_Hn&lt;0,"",Near_Hn)</f>
        <v>8.62</v>
      </c>
      <c r="J267" s="254" t="n">
        <f aca="false">IF(Near_Hr&lt;0,"",Near_Hr)</f>
        <v>8.58</v>
      </c>
      <c r="K267" s="254" t="n">
        <f aca="false">IF(OR(Near_Hn&lt;0,Near_Hr&lt;0),"",(Near_Hn+Near_Hr)/2)</f>
        <v>8.6</v>
      </c>
      <c r="L267" s="257" t="n">
        <f aca="false">IF(Near_V&lt;0,"",Near_V)</f>
        <v>5.22</v>
      </c>
      <c r="M267" s="258" t="n">
        <f aca="false">IF(U267="",IF(V268=0,"Enter Initial Estimate","Delete"),M266+1000*(C268-C267)/Y267)</f>
        <v>264.938655</v>
      </c>
      <c r="N267" s="259" t="n">
        <f aca="false">IF(OR(Z267=""),IF(AA268=0,"Enter Initial Estimate","Delete"),N266+1000*(C268-C267)/AD267)</f>
        <v>80.086705</v>
      </c>
      <c r="O267" s="260" t="n">
        <f aca="false">IF(OR(Far_Average_Hn_Hr="",Near_Average_Hn_Hr=""),"Delete",Measured_Distance_RecieverToReceiver/(Far_Average_Hn_Hr-Near_Average_Hn_Hr)*1000)</f>
        <v>1543.20987654321</v>
      </c>
      <c r="P267" s="261" t="n">
        <f aca="false">IF(OR(Far_Vertical="",Near_Vertical=""),"Delete",Measured_Distance_RecieverToReceiver/(Far_Vertical-Near_Vertical)*1000)</f>
        <v>5847.95321637427</v>
      </c>
      <c r="Q267" s="255" t="n">
        <f aca="false">IF(OR(O267="Delete",P267="Delete",O267="",P267=""),"",O267/P267)</f>
        <v>0.263888888888889</v>
      </c>
      <c r="R267" s="262" t="n">
        <f aca="false">IF(Q267="","",Q267^2)</f>
        <v>0.0696373456790124</v>
      </c>
      <c r="S267" s="263" t="n">
        <f aca="false">IF(R267="","Delete",(R267-0.5)/(R267-1))</f>
        <v>0.462575160688368</v>
      </c>
      <c r="T267" s="268"/>
      <c r="U267" s="269" t="n">
        <f aca="false">IF(V267=0,O267,U266)</f>
        <v>1543.20987654321</v>
      </c>
      <c r="V267" s="270" t="n">
        <f aca="false">IF(OR(G267="",K267=""),V266+1,0)</f>
        <v>0</v>
      </c>
      <c r="W267" s="270" t="n">
        <f aca="false">IF(V267=0,0,W268+1)</f>
        <v>0</v>
      </c>
      <c r="X267" s="271" t="n">
        <f aca="false">IF(V267=0,O267,X268)</f>
        <v>1543.20987654321</v>
      </c>
      <c r="Y267" s="272" t="n">
        <f aca="false">IF(V267=0,U267,IF(V267=W267,0.5*(U267+X267),IF(V267&gt;W267,X267,U267)))</f>
        <v>1543.20987654321</v>
      </c>
      <c r="Z267" s="273" t="n">
        <f aca="false">IF(AA267=0,P267,Z266)</f>
        <v>5847.95321637427</v>
      </c>
      <c r="AA267" s="270" t="n">
        <f aca="false">IF(OR(H267="",L267=""),AA266+1,0)</f>
        <v>0</v>
      </c>
      <c r="AB267" s="270" t="n">
        <f aca="false">IF(AA267=0,0,AB268+1)</f>
        <v>0</v>
      </c>
      <c r="AC267" s="273" t="n">
        <f aca="false">IF(AA267=0,P267,AC268)</f>
        <v>5847.95321637427</v>
      </c>
      <c r="AD267" s="272" t="n">
        <f aca="false">IF(AA267=0,Z267,IF(AA267=AB267,0.5*(Z267+AC267),IF(AA267&gt;AB267,AC267,Z267)))</f>
        <v>5847.95321637427</v>
      </c>
    </row>
    <row r="268" customFormat="false" ht="12.75" hidden="false" customHeight="false" outlineLevel="0" collapsed="false">
      <c r="A268" s="253" t="n">
        <f aca="false">Depth_MiddleOfReceiverToReceiver-Measured_Distance_RecieverToReceiver/2</f>
        <v>475.693333333333</v>
      </c>
      <c r="B268" s="254" t="n">
        <f aca="false">Depth_MiddleOfReceiverToReceiver+Measured_Distance_RecieverToReceiver/2</f>
        <v>479.026666666667</v>
      </c>
      <c r="C268" s="254" t="n">
        <f aca="false">Depth_MiddleOfReceiverToReceiver</f>
        <v>477.36</v>
      </c>
      <c r="D268" s="255" t="n">
        <f aca="false">0.5*(Depth_MiddleOfReceiverToReceiver+C269)</f>
        <v>478.18</v>
      </c>
      <c r="E268" s="256" t="n">
        <f aca="false">IF(Far_Hn&lt;0,"",Far_Hn)</f>
        <v>10.64</v>
      </c>
      <c r="F268" s="254" t="n">
        <f aca="false">IF(Far_Hr&lt;0,"",Far_Hr)</f>
        <v>10.62</v>
      </c>
      <c r="G268" s="254" t="n">
        <f aca="false">IF(OR(Far_Hn&lt;0,Far_Hr&lt;0),"",(Far_Hn+Far_Hr)/2)</f>
        <v>10.63</v>
      </c>
      <c r="H268" s="257" t="n">
        <f aca="false">IF(Far_V&lt;0,"",Far_V)</f>
        <v>5.78</v>
      </c>
      <c r="I268" s="256" t="n">
        <f aca="false">IF(Near_Hn&lt;0,"",Near_Hn)</f>
        <v>8.59</v>
      </c>
      <c r="J268" s="254" t="n">
        <f aca="false">IF(Near_Hr&lt;0,"",Near_Hr)</f>
        <v>8.59</v>
      </c>
      <c r="K268" s="254" t="n">
        <f aca="false">IF(OR(Near_Hn&lt;0,Near_Hr&lt;0),"",(Near_Hn+Near_Hr)/2)</f>
        <v>8.59</v>
      </c>
      <c r="L268" s="257" t="n">
        <f aca="false">IF(Near_V&lt;0,"",Near_V)</f>
        <v>5.23</v>
      </c>
      <c r="M268" s="258" t="n">
        <f aca="false">IF(U268="",IF(V269=0,"Enter Initial Estimate","Delete"),M267+1000*(C269-C268)/Y268)</f>
        <v>265.942335</v>
      </c>
      <c r="N268" s="259" t="n">
        <f aca="false">IF(OR(Z268=""),IF(AA269=0,"Enter Initial Estimate","Delete"),N267+1000*(C269-C268)/AD268)</f>
        <v>80.357305</v>
      </c>
      <c r="O268" s="260" t="n">
        <f aca="false">IF(OR(Far_Average_Hn_Hr="",Near_Average_Hn_Hr=""),"Delete",Measured_Distance_RecieverToReceiver/(Far_Average_Hn_Hr-Near_Average_Hn_Hr)*1000)</f>
        <v>1633.98692810458</v>
      </c>
      <c r="P268" s="261" t="n">
        <f aca="false">IF(OR(Far_Vertical="",Near_Vertical=""),"Delete",Measured_Distance_RecieverToReceiver/(Far_Vertical-Near_Vertical)*1000)</f>
        <v>6060.60606060606</v>
      </c>
      <c r="Q268" s="255" t="n">
        <f aca="false">IF(OR(O268="Delete",P268="Delete",O268="",P268=""),"",O268/P268)</f>
        <v>0.269607843137255</v>
      </c>
      <c r="R268" s="262" t="n">
        <f aca="false">IF(Q268="","",Q268^2)</f>
        <v>0.0726883890811227</v>
      </c>
      <c r="S268" s="263" t="n">
        <f aca="false">IF(R268="","Delete",(R268-0.5)/(R268-1))</f>
        <v>0.460806923894172</v>
      </c>
      <c r="T268" s="268"/>
      <c r="U268" s="269" t="n">
        <f aca="false">IF(V268=0,O268,U267)</f>
        <v>1633.98692810458</v>
      </c>
      <c r="V268" s="270" t="n">
        <f aca="false">IF(OR(G268="",K268=""),V267+1,0)</f>
        <v>0</v>
      </c>
      <c r="W268" s="270" t="n">
        <f aca="false">IF(V268=0,0,W269+1)</f>
        <v>0</v>
      </c>
      <c r="X268" s="271" t="n">
        <f aca="false">IF(V268=0,O268,X269)</f>
        <v>1633.98692810458</v>
      </c>
      <c r="Y268" s="272" t="n">
        <f aca="false">IF(V268=0,U268,IF(V268=W268,0.5*(U268+X268),IF(V268&gt;W268,X268,U268)))</f>
        <v>1633.98692810458</v>
      </c>
      <c r="Z268" s="273" t="n">
        <f aca="false">IF(AA268=0,P268,Z267)</f>
        <v>6060.60606060606</v>
      </c>
      <c r="AA268" s="270" t="n">
        <f aca="false">IF(OR(H268="",L268=""),AA267+1,0)</f>
        <v>0</v>
      </c>
      <c r="AB268" s="270" t="n">
        <f aca="false">IF(AA268=0,0,AB269+1)</f>
        <v>0</v>
      </c>
      <c r="AC268" s="273" t="n">
        <f aca="false">IF(AA268=0,P268,AC269)</f>
        <v>6060.60606060606</v>
      </c>
      <c r="AD268" s="272" t="n">
        <f aca="false">IF(AA268=0,Z268,IF(AA268=AB268,0.5*(Z268+AC268),IF(AA268&gt;AB268,AC268,Z268)))</f>
        <v>6060.60606060606</v>
      </c>
    </row>
    <row r="269" customFormat="false" ht="12.75" hidden="false" customHeight="false" outlineLevel="0" collapsed="false">
      <c r="A269" s="253" t="n">
        <f aca="false">Depth_MiddleOfReceiverToReceiver-Measured_Distance_RecieverToReceiver/2</f>
        <v>477.333333333333</v>
      </c>
      <c r="B269" s="254" t="n">
        <f aca="false">Depth_MiddleOfReceiverToReceiver+Measured_Distance_RecieverToReceiver/2</f>
        <v>480.666666666667</v>
      </c>
      <c r="C269" s="254" t="n">
        <f aca="false">Depth_MiddleOfReceiverToReceiver</f>
        <v>479</v>
      </c>
      <c r="D269" s="255" t="n">
        <f aca="false">0.5*(Depth_MiddleOfReceiverToReceiver+C270)</f>
        <v>479.82</v>
      </c>
      <c r="E269" s="256" t="n">
        <f aca="false">IF(Far_Hn&lt;0,"",Far_Hn)</f>
        <v>10.6</v>
      </c>
      <c r="F269" s="254" t="n">
        <f aca="false">IF(Far_Hr&lt;0,"",Far_Hr)</f>
        <v>10.58</v>
      </c>
      <c r="G269" s="254" t="n">
        <f aca="false">IF(OR(Far_Hn&lt;0,Far_Hr&lt;0),"",(Far_Hn+Far_Hr)/2)</f>
        <v>10.59</v>
      </c>
      <c r="H269" s="257" t="n">
        <f aca="false">IF(Far_V&lt;0,"",Far_V)</f>
        <v>5.77</v>
      </c>
      <c r="I269" s="256" t="n">
        <f aca="false">IF(Near_Hn&lt;0,"",Near_Hn)</f>
        <v>8.65</v>
      </c>
      <c r="J269" s="254" t="n">
        <f aca="false">IF(Near_Hr&lt;0,"",Near_Hr)</f>
        <v>8.64</v>
      </c>
      <c r="K269" s="254" t="n">
        <f aca="false">IF(OR(Near_Hn&lt;0,Near_Hr&lt;0),"",(Near_Hn+Near_Hr)/2)</f>
        <v>8.645</v>
      </c>
      <c r="L269" s="257" t="n">
        <f aca="false">IF(Near_V&lt;0,"",Near_V)</f>
        <v>5.22</v>
      </c>
      <c r="M269" s="258" t="n">
        <f aca="false">IF(U269="",IF(V270=0,"Enter Initial Estimate","Delete"),M268+1000*(C270-C269)/Y269)</f>
        <v>266.899275</v>
      </c>
      <c r="N269" s="259" t="n">
        <f aca="false">IF(OR(Z269=""),IF(AA270=0,"Enter Initial Estimate","Delete"),N268+1000*(C270-C269)/AD269)</f>
        <v>80.627905</v>
      </c>
      <c r="O269" s="260" t="n">
        <f aca="false">IF(OR(Far_Average_Hn_Hr="",Near_Average_Hn_Hr=""),"Delete",Measured_Distance_RecieverToReceiver/(Far_Average_Hn_Hr-Near_Average_Hn_Hr)*1000)</f>
        <v>1713.79605826907</v>
      </c>
      <c r="P269" s="261" t="n">
        <f aca="false">IF(OR(Far_Vertical="",Near_Vertical=""),"Delete",Measured_Distance_RecieverToReceiver/(Far_Vertical-Near_Vertical)*1000)</f>
        <v>6060.60606060606</v>
      </c>
      <c r="Q269" s="255" t="n">
        <f aca="false">IF(OR(O269="Delete",P269="Delete",O269="",P269=""),"",O269/P269)</f>
        <v>0.282776349614396</v>
      </c>
      <c r="R269" s="262" t="n">
        <f aca="false">IF(Q269="","",Q269^2)</f>
        <v>0.079962463901243</v>
      </c>
      <c r="S269" s="263" t="n">
        <f aca="false">IF(R269="","Delete",(R269-0.5)/(R269-1))</f>
        <v>0.456543912197154</v>
      </c>
      <c r="T269" s="268"/>
      <c r="U269" s="269" t="n">
        <f aca="false">IF(V269=0,O269,U268)</f>
        <v>1713.79605826907</v>
      </c>
      <c r="V269" s="270" t="n">
        <f aca="false">IF(OR(G269="",K269=""),V268+1,0)</f>
        <v>0</v>
      </c>
      <c r="W269" s="270" t="n">
        <f aca="false">IF(V269=0,0,W270+1)</f>
        <v>0</v>
      </c>
      <c r="X269" s="271" t="n">
        <f aca="false">IF(V269=0,O269,X270)</f>
        <v>1713.79605826907</v>
      </c>
      <c r="Y269" s="272" t="n">
        <f aca="false">IF(V269=0,U269,IF(V269=W269,0.5*(U269+X269),IF(V269&gt;W269,X269,U269)))</f>
        <v>1713.79605826907</v>
      </c>
      <c r="Z269" s="273" t="n">
        <f aca="false">IF(AA269=0,P269,Z268)</f>
        <v>6060.60606060606</v>
      </c>
      <c r="AA269" s="270" t="n">
        <f aca="false">IF(OR(H269="",L269=""),AA268+1,0)</f>
        <v>0</v>
      </c>
      <c r="AB269" s="270" t="n">
        <f aca="false">IF(AA269=0,0,AB270+1)</f>
        <v>0</v>
      </c>
      <c r="AC269" s="273" t="n">
        <f aca="false">IF(AA269=0,P269,AC270)</f>
        <v>6060.60606060606</v>
      </c>
      <c r="AD269" s="272" t="n">
        <f aca="false">IF(AA269=0,Z269,IF(AA269=AB269,0.5*(Z269+AC269),IF(AA269&gt;AB269,AC269,Z269)))</f>
        <v>6060.60606060606</v>
      </c>
    </row>
    <row r="270" customFormat="false" ht="12.75" hidden="false" customHeight="false" outlineLevel="0" collapsed="false">
      <c r="A270" s="253" t="n">
        <f aca="false">Depth_MiddleOfReceiverToReceiver-Measured_Distance_RecieverToReceiver/2</f>
        <v>478.973333333333</v>
      </c>
      <c r="B270" s="254" t="n">
        <f aca="false">Depth_MiddleOfReceiverToReceiver+Measured_Distance_RecieverToReceiver/2</f>
        <v>482.306666666667</v>
      </c>
      <c r="C270" s="254" t="n">
        <f aca="false">Depth_MiddleOfReceiverToReceiver</f>
        <v>480.64</v>
      </c>
      <c r="D270" s="255" t="n">
        <f aca="false">0.5*(Depth_MiddleOfReceiverToReceiver+C271)</f>
        <v>481.46</v>
      </c>
      <c r="E270" s="256" t="n">
        <f aca="false">IF(Far_Hn&lt;0,"",Far_Hn)</f>
        <v>10.65</v>
      </c>
      <c r="F270" s="254" t="n">
        <f aca="false">IF(Far_Hr&lt;0,"",Far_Hr)</f>
        <v>10.67</v>
      </c>
      <c r="G270" s="254" t="n">
        <f aca="false">IF(OR(Far_Hn&lt;0,Far_Hr&lt;0),"",(Far_Hn+Far_Hr)/2)</f>
        <v>10.66</v>
      </c>
      <c r="H270" s="257" t="n">
        <f aca="false">IF(Far_V&lt;0,"",Far_V)</f>
        <v>5.77</v>
      </c>
      <c r="I270" s="256" t="n">
        <f aca="false">IF(Near_Hn&lt;0,"",Near_Hn)</f>
        <v>8.57</v>
      </c>
      <c r="J270" s="254" t="n">
        <f aca="false">IF(Near_Hr&lt;0,"",Near_Hr)</f>
        <v>8.62</v>
      </c>
      <c r="K270" s="254" t="n">
        <f aca="false">IF(OR(Near_Hn&lt;0,Near_Hr&lt;0),"",(Near_Hn+Near_Hr)/2)</f>
        <v>8.595</v>
      </c>
      <c r="L270" s="257" t="n">
        <f aca="false">IF(Near_V&lt;0,"",Near_V)</f>
        <v>5.2</v>
      </c>
      <c r="M270" s="258" t="n">
        <f aca="false">IF(U270="",IF(V271=0,"Enter Initial Estimate","Delete"),M269+1000*(C271-C270)/Y270)</f>
        <v>267.915255</v>
      </c>
      <c r="N270" s="259" t="n">
        <f aca="false">IF(OR(Z270=""),IF(AA271=0,"Enter Initial Estimate","Delete"),N269+1000*(C271-C270)/AD270)</f>
        <v>80.908345</v>
      </c>
      <c r="O270" s="260" t="n">
        <f aca="false">IF(OR(Far_Average_Hn_Hr="",Near_Average_Hn_Hr=""),"Delete",Measured_Distance_RecieverToReceiver/(Far_Average_Hn_Hr-Near_Average_Hn_Hr)*1000)</f>
        <v>1614.20500403551</v>
      </c>
      <c r="P270" s="261" t="n">
        <f aca="false">IF(OR(Far_Vertical="",Near_Vertical=""),"Delete",Measured_Distance_RecieverToReceiver/(Far_Vertical-Near_Vertical)*1000)</f>
        <v>5847.95321637428</v>
      </c>
      <c r="Q270" s="255" t="n">
        <f aca="false">IF(OR(O270="Delete",P270="Delete",O270="",P270=""),"",O270/P270)</f>
        <v>0.276029055690072</v>
      </c>
      <c r="R270" s="262" t="n">
        <f aca="false">IF(Q270="","",Q270^2)</f>
        <v>0.076192039585153</v>
      </c>
      <c r="S270" s="263" t="n">
        <f aca="false">IF(R270="","Delete",(R270-0.5)/(R270-1))</f>
        <v>0.458761970642179</v>
      </c>
      <c r="T270" s="268"/>
      <c r="U270" s="269" t="n">
        <f aca="false">IF(V270=0,O270,U269)</f>
        <v>1614.20500403551</v>
      </c>
      <c r="V270" s="270" t="n">
        <f aca="false">IF(OR(G270="",K270=""),V269+1,0)</f>
        <v>0</v>
      </c>
      <c r="W270" s="270" t="n">
        <f aca="false">IF(V270=0,0,W271+1)</f>
        <v>0</v>
      </c>
      <c r="X270" s="271" t="n">
        <f aca="false">IF(V270=0,O270,X271)</f>
        <v>1614.20500403551</v>
      </c>
      <c r="Y270" s="272" t="n">
        <f aca="false">IF(V270=0,U270,IF(V270=W270,0.5*(U270+X270),IF(V270&gt;W270,X270,U270)))</f>
        <v>1614.20500403551</v>
      </c>
      <c r="Z270" s="273" t="n">
        <f aca="false">IF(AA270=0,P270,Z269)</f>
        <v>5847.95321637428</v>
      </c>
      <c r="AA270" s="270" t="n">
        <f aca="false">IF(OR(H270="",L270=""),AA269+1,0)</f>
        <v>0</v>
      </c>
      <c r="AB270" s="270" t="n">
        <f aca="false">IF(AA270=0,0,AB271+1)</f>
        <v>0</v>
      </c>
      <c r="AC270" s="273" t="n">
        <f aca="false">IF(AA270=0,P270,AC271)</f>
        <v>5847.95321637428</v>
      </c>
      <c r="AD270" s="272" t="n">
        <f aca="false">IF(AA270=0,Z270,IF(AA270=AB270,0.5*(Z270+AC270),IF(AA270&gt;AB270,AC270,Z270)))</f>
        <v>5847.95321637428</v>
      </c>
    </row>
    <row r="271" customFormat="false" ht="12.75" hidden="false" customHeight="false" outlineLevel="0" collapsed="false">
      <c r="A271" s="253" t="n">
        <f aca="false">Depth_MiddleOfReceiverToReceiver-Measured_Distance_RecieverToReceiver/2</f>
        <v>480.613333333333</v>
      </c>
      <c r="B271" s="254" t="n">
        <f aca="false">Depth_MiddleOfReceiverToReceiver+Measured_Distance_RecieverToReceiver/2</f>
        <v>483.946666666667</v>
      </c>
      <c r="C271" s="254" t="n">
        <f aca="false">Depth_MiddleOfReceiverToReceiver</f>
        <v>482.28</v>
      </c>
      <c r="D271" s="255" t="n">
        <f aca="false">0.5*(Depth_MiddleOfReceiverToReceiver+C272)</f>
        <v>483.1</v>
      </c>
      <c r="E271" s="256" t="n">
        <f aca="false">IF(Far_Hn&lt;0,"",Far_Hn)</f>
        <v>10.59</v>
      </c>
      <c r="F271" s="254" t="n">
        <f aca="false">IF(Far_Hr&lt;0,"",Far_Hr)</f>
        <v>10.57</v>
      </c>
      <c r="G271" s="254" t="n">
        <f aca="false">IF(OR(Far_Hn&lt;0,Far_Hr&lt;0),"",(Far_Hn+Far_Hr)/2)</f>
        <v>10.58</v>
      </c>
      <c r="H271" s="257" t="n">
        <f aca="false">IF(Far_V&lt;0,"",Far_V)</f>
        <v>5.79</v>
      </c>
      <c r="I271" s="256" t="n">
        <f aca="false">IF(Near_Hn&lt;0,"",Near_Hn)</f>
        <v>8.41</v>
      </c>
      <c r="J271" s="254" t="n">
        <f aca="false">IF(Near_Hr&lt;0,"",Near_Hr)</f>
        <v>8.39</v>
      </c>
      <c r="K271" s="254" t="n">
        <f aca="false">IF(OR(Near_Hn&lt;0,Near_Hr&lt;0),"",(Near_Hn+Near_Hr)/2)</f>
        <v>8.4</v>
      </c>
      <c r="L271" s="257" t="n">
        <f aca="false">IF(Near_V&lt;0,"",Near_V)</f>
        <v>5.22</v>
      </c>
      <c r="M271" s="258" t="n">
        <f aca="false">IF(U271="",IF(V272=0,"Enter Initial Estimate","Delete"),M270+1000*(C272-C271)/Y271)</f>
        <v>268.987815</v>
      </c>
      <c r="N271" s="259" t="n">
        <f aca="false">IF(OR(Z271=""),IF(AA272=0,"Enter Initial Estimate","Delete"),N270+1000*(C272-C271)/AD271)</f>
        <v>81.188785</v>
      </c>
      <c r="O271" s="260" t="n">
        <f aca="false">IF(OR(Far_Average_Hn_Hr="",Near_Average_Hn_Hr=""),"Delete",Measured_Distance_RecieverToReceiver/(Far_Average_Hn_Hr-Near_Average_Hn_Hr)*1000)</f>
        <v>1529.05198776758</v>
      </c>
      <c r="P271" s="261" t="n">
        <f aca="false">IF(OR(Far_Vertical="",Near_Vertical=""),"Delete",Measured_Distance_RecieverToReceiver/(Far_Vertical-Near_Vertical)*1000)</f>
        <v>5847.95321637427</v>
      </c>
      <c r="Q271" s="255" t="n">
        <f aca="false">IF(OR(O271="Delete",P271="Delete",O271="",P271=""),"",O271/P271)</f>
        <v>0.261467889908257</v>
      </c>
      <c r="R271" s="262" t="n">
        <f aca="false">IF(Q271="","",Q271^2)</f>
        <v>0.0683654574530764</v>
      </c>
      <c r="S271" s="263" t="n">
        <f aca="false">IF(R271="","Delete",(R271-0.5)/(R271-1))</f>
        <v>0.463308865047995</v>
      </c>
      <c r="T271" s="268"/>
      <c r="U271" s="269" t="n">
        <f aca="false">IF(V271=0,O271,U270)</f>
        <v>1529.05198776758</v>
      </c>
      <c r="V271" s="270" t="n">
        <f aca="false">IF(OR(G271="",K271=""),V270+1,0)</f>
        <v>0</v>
      </c>
      <c r="W271" s="270" t="n">
        <f aca="false">IF(V271=0,0,W272+1)</f>
        <v>0</v>
      </c>
      <c r="X271" s="271" t="n">
        <f aca="false">IF(V271=0,O271,X272)</f>
        <v>1529.05198776758</v>
      </c>
      <c r="Y271" s="272" t="n">
        <f aca="false">IF(V271=0,U271,IF(V271=W271,0.5*(U271+X271),IF(V271&gt;W271,X271,U271)))</f>
        <v>1529.05198776758</v>
      </c>
      <c r="Z271" s="273" t="n">
        <f aca="false">IF(AA271=0,P271,Z270)</f>
        <v>5847.95321637427</v>
      </c>
      <c r="AA271" s="270" t="n">
        <f aca="false">IF(OR(H271="",L271=""),AA270+1,0)</f>
        <v>0</v>
      </c>
      <c r="AB271" s="270" t="n">
        <f aca="false">IF(AA271=0,0,AB272+1)</f>
        <v>0</v>
      </c>
      <c r="AC271" s="273" t="n">
        <f aca="false">IF(AA271=0,P271,AC272)</f>
        <v>5847.95321637427</v>
      </c>
      <c r="AD271" s="272" t="n">
        <f aca="false">IF(AA271=0,Z271,IF(AA271=AB271,0.5*(Z271+AC271),IF(AA271&gt;AB271,AC271,Z271)))</f>
        <v>5847.95321637427</v>
      </c>
    </row>
    <row r="272" customFormat="false" ht="12.75" hidden="false" customHeight="false" outlineLevel="0" collapsed="false">
      <c r="A272" s="253" t="n">
        <f aca="false">Depth_MiddleOfReceiverToReceiver-Measured_Distance_RecieverToReceiver/2</f>
        <v>482.253333333333</v>
      </c>
      <c r="B272" s="254" t="n">
        <f aca="false">Depth_MiddleOfReceiverToReceiver+Measured_Distance_RecieverToReceiver/2</f>
        <v>485.586666666667</v>
      </c>
      <c r="C272" s="254" t="n">
        <f aca="false">Depth_MiddleOfReceiverToReceiver</f>
        <v>483.92</v>
      </c>
      <c r="D272" s="255" t="n">
        <f aca="false">0.5*(Depth_MiddleOfReceiverToReceiver+C273)</f>
        <v>484.74</v>
      </c>
      <c r="E272" s="256" t="n">
        <f aca="false">IF(Far_Hn&lt;0,"",Far_Hn)</f>
        <v>10.48</v>
      </c>
      <c r="F272" s="254" t="n">
        <f aca="false">IF(Far_Hr&lt;0,"",Far_Hr)</f>
        <v>10.47</v>
      </c>
      <c r="G272" s="254" t="n">
        <f aca="false">IF(OR(Far_Hn&lt;0,Far_Hr&lt;0),"",(Far_Hn+Far_Hr)/2)</f>
        <v>10.475</v>
      </c>
      <c r="H272" s="257" t="n">
        <f aca="false">IF(Far_V&lt;0,"",Far_V)</f>
        <v>5.78</v>
      </c>
      <c r="I272" s="256" t="n">
        <f aca="false">IF(Near_Hn&lt;0,"",Near_Hn)</f>
        <v>8.34</v>
      </c>
      <c r="J272" s="254" t="n">
        <f aca="false">IF(Near_Hr&lt;0,"",Near_Hr)</f>
        <v>8.35</v>
      </c>
      <c r="K272" s="254" t="n">
        <f aca="false">IF(OR(Near_Hn&lt;0,Near_Hr&lt;0),"",(Near_Hn+Near_Hr)/2)</f>
        <v>8.345</v>
      </c>
      <c r="L272" s="257" t="n">
        <f aca="false">IF(Near_V&lt;0,"",Near_V)</f>
        <v>5.21</v>
      </c>
      <c r="M272" s="258" t="n">
        <f aca="false">IF(U272="",IF(V273=0,"Enter Initial Estimate","Delete"),M271+1000*(C273-C272)/Y272)</f>
        <v>270.035775</v>
      </c>
      <c r="N272" s="259" t="n">
        <f aca="false">IF(OR(Z272=""),IF(AA273=0,"Enter Initial Estimate","Delete"),N271+1000*(C273-C272)/AD272)</f>
        <v>81.469225</v>
      </c>
      <c r="O272" s="260" t="n">
        <f aca="false">IF(OR(Far_Average_Hn_Hr="",Near_Average_Hn_Hr=""),"Delete",Measured_Distance_RecieverToReceiver/(Far_Average_Hn_Hr-Near_Average_Hn_Hr)*1000)</f>
        <v>1564.94522691706</v>
      </c>
      <c r="P272" s="261" t="n">
        <f aca="false">IF(OR(Far_Vertical="",Near_Vertical=""),"Delete",Measured_Distance_RecieverToReceiver/(Far_Vertical-Near_Vertical)*1000)</f>
        <v>5847.95321637427</v>
      </c>
      <c r="Q272" s="255" t="n">
        <f aca="false">IF(OR(O272="Delete",P272="Delete",O272="",P272=""),"",O272/P272)</f>
        <v>0.267605633802817</v>
      </c>
      <c r="R272" s="262" t="n">
        <f aca="false">IF(Q272="","",Q272^2)</f>
        <v>0.0716127752430072</v>
      </c>
      <c r="S272" s="263" t="n">
        <f aca="false">IF(R272="","Delete",(R272-0.5)/(R272-1))</f>
        <v>0.461431623931624</v>
      </c>
      <c r="T272" s="268"/>
      <c r="U272" s="269" t="n">
        <f aca="false">IF(V272=0,O272,U271)</f>
        <v>1564.94522691706</v>
      </c>
      <c r="V272" s="270" t="n">
        <f aca="false">IF(OR(G272="",K272=""),V271+1,0)</f>
        <v>0</v>
      </c>
      <c r="W272" s="270" t="n">
        <f aca="false">IF(V272=0,0,W273+1)</f>
        <v>0</v>
      </c>
      <c r="X272" s="271" t="n">
        <f aca="false">IF(V272=0,O272,X273)</f>
        <v>1564.94522691706</v>
      </c>
      <c r="Y272" s="272" t="n">
        <f aca="false">IF(V272=0,U272,IF(V272=W272,0.5*(U272+X272),IF(V272&gt;W272,X272,U272)))</f>
        <v>1564.94522691706</v>
      </c>
      <c r="Z272" s="273" t="n">
        <f aca="false">IF(AA272=0,P272,Z271)</f>
        <v>5847.95321637427</v>
      </c>
      <c r="AA272" s="270" t="n">
        <f aca="false">IF(OR(H272="",L272=""),AA271+1,0)</f>
        <v>0</v>
      </c>
      <c r="AB272" s="270" t="n">
        <f aca="false">IF(AA272=0,0,AB273+1)</f>
        <v>0</v>
      </c>
      <c r="AC272" s="273" t="n">
        <f aca="false">IF(AA272=0,P272,AC273)</f>
        <v>5847.95321637427</v>
      </c>
      <c r="AD272" s="272" t="n">
        <f aca="false">IF(AA272=0,Z272,IF(AA272=AB272,0.5*(Z272+AC272),IF(AA272&gt;AB272,AC272,Z272)))</f>
        <v>5847.95321637427</v>
      </c>
    </row>
    <row r="273" customFormat="false" ht="12.75" hidden="false" customHeight="false" outlineLevel="0" collapsed="false">
      <c r="A273" s="253" t="n">
        <f aca="false">Depth_MiddleOfReceiverToReceiver-Measured_Distance_RecieverToReceiver/2</f>
        <v>483.893333333333</v>
      </c>
      <c r="B273" s="254" t="n">
        <f aca="false">Depth_MiddleOfReceiverToReceiver+Measured_Distance_RecieverToReceiver/2</f>
        <v>487.226666666667</v>
      </c>
      <c r="C273" s="254" t="n">
        <f aca="false">Depth_MiddleOfReceiverToReceiver</f>
        <v>485.56</v>
      </c>
      <c r="D273" s="255" t="n">
        <f aca="false">0.5*(Depth_MiddleOfReceiverToReceiver+C274)</f>
        <v>486.38</v>
      </c>
      <c r="E273" s="256" t="n">
        <f aca="false">IF(Far_Hn&lt;0,"",Far_Hn)</f>
        <v>10.38</v>
      </c>
      <c r="F273" s="254" t="n">
        <f aca="false">IF(Far_Hr&lt;0,"",Far_Hr)</f>
        <v>10.36</v>
      </c>
      <c r="G273" s="254" t="n">
        <f aca="false">IF(OR(Far_Hn&lt;0,Far_Hr&lt;0),"",(Far_Hn+Far_Hr)/2)</f>
        <v>10.37</v>
      </c>
      <c r="H273" s="257" t="n">
        <f aca="false">IF(Far_V&lt;0,"",Far_V)</f>
        <v>5.78</v>
      </c>
      <c r="I273" s="256" t="n">
        <f aca="false">IF(Near_Hn&lt;0,"",Near_Hn)</f>
        <v>8.27</v>
      </c>
      <c r="J273" s="254" t="n">
        <f aca="false">IF(Near_Hr&lt;0,"",Near_Hr)</f>
        <v>8.34</v>
      </c>
      <c r="K273" s="254" t="n">
        <f aca="false">IF(OR(Near_Hn&lt;0,Near_Hr&lt;0),"",(Near_Hn+Near_Hr)/2)</f>
        <v>8.305</v>
      </c>
      <c r="L273" s="257" t="n">
        <f aca="false">IF(Near_V&lt;0,"",Near_V)</f>
        <v>5.2</v>
      </c>
      <c r="M273" s="258" t="n">
        <f aca="false">IF(U273="",IF(V274=0,"Enter Initial Estimate","Delete"),M272+1000*(C274-C273)/Y273)</f>
        <v>271.051755</v>
      </c>
      <c r="N273" s="259" t="n">
        <f aca="false">IF(OR(Z273=""),IF(AA274=0,"Enter Initial Estimate","Delete"),N272+1000*(C274-C273)/AD273)</f>
        <v>81.754585</v>
      </c>
      <c r="O273" s="260" t="n">
        <f aca="false">IF(OR(Far_Average_Hn_Hr="",Near_Average_Hn_Hr=""),"Delete",Measured_Distance_RecieverToReceiver/(Far_Average_Hn_Hr-Near_Average_Hn_Hr)*1000)</f>
        <v>1614.20500403551</v>
      </c>
      <c r="P273" s="261" t="n">
        <f aca="false">IF(OR(Far_Vertical="",Near_Vertical=""),"Delete",Measured_Distance_RecieverToReceiver/(Far_Vertical-Near_Vertical)*1000)</f>
        <v>5747.12643678161</v>
      </c>
      <c r="Q273" s="255" t="n">
        <f aca="false">IF(OR(O273="Delete",P273="Delete",O273="",P273=""),"",O273/P273)</f>
        <v>0.280871670702179</v>
      </c>
      <c r="R273" s="262" t="n">
        <f aca="false">IF(Q273="","",Q273^2)</f>
        <v>0.0788888954030333</v>
      </c>
      <c r="S273" s="263" t="n">
        <f aca="false">IF(R273="","Delete",(R273-0.5)/(R273-1))</f>
        <v>0.457177318235919</v>
      </c>
      <c r="T273" s="268"/>
      <c r="U273" s="269" t="n">
        <f aca="false">IF(V273=0,O273,U272)</f>
        <v>1614.20500403551</v>
      </c>
      <c r="V273" s="270" t="n">
        <f aca="false">IF(OR(G273="",K273=""),V272+1,0)</f>
        <v>0</v>
      </c>
      <c r="W273" s="270" t="n">
        <f aca="false">IF(V273=0,0,W274+1)</f>
        <v>0</v>
      </c>
      <c r="X273" s="271" t="n">
        <f aca="false">IF(V273=0,O273,X274)</f>
        <v>1614.20500403551</v>
      </c>
      <c r="Y273" s="272" t="n">
        <f aca="false">IF(V273=0,U273,IF(V273=W273,0.5*(U273+X273),IF(V273&gt;W273,X273,U273)))</f>
        <v>1614.20500403551</v>
      </c>
      <c r="Z273" s="273" t="n">
        <f aca="false">IF(AA273=0,P273,Z272)</f>
        <v>5747.12643678161</v>
      </c>
      <c r="AA273" s="270" t="n">
        <f aca="false">IF(OR(H273="",L273=""),AA272+1,0)</f>
        <v>0</v>
      </c>
      <c r="AB273" s="270" t="n">
        <f aca="false">IF(AA273=0,0,AB274+1)</f>
        <v>0</v>
      </c>
      <c r="AC273" s="273" t="n">
        <f aca="false">IF(AA273=0,P273,AC274)</f>
        <v>5747.12643678161</v>
      </c>
      <c r="AD273" s="272" t="n">
        <f aca="false">IF(AA273=0,Z273,IF(AA273=AB273,0.5*(Z273+AC273),IF(AA273&gt;AB273,AC273,Z273)))</f>
        <v>5747.12643678161</v>
      </c>
    </row>
    <row r="274" customFormat="false" ht="12.75" hidden="false" customHeight="false" outlineLevel="0" collapsed="false">
      <c r="A274" s="253" t="n">
        <f aca="false">Depth_MiddleOfReceiverToReceiver-Measured_Distance_RecieverToReceiver/2</f>
        <v>485.533333333333</v>
      </c>
      <c r="B274" s="254" t="n">
        <f aca="false">Depth_MiddleOfReceiverToReceiver+Measured_Distance_RecieverToReceiver/2</f>
        <v>488.866666666667</v>
      </c>
      <c r="C274" s="254" t="n">
        <f aca="false">Depth_MiddleOfReceiverToReceiver</f>
        <v>487.2</v>
      </c>
      <c r="D274" s="255" t="n">
        <f aca="false">0.5*(Depth_MiddleOfReceiverToReceiver+C275)</f>
        <v>488.025</v>
      </c>
      <c r="E274" s="256" t="n">
        <f aca="false">IF(Far_Hn&lt;0,"",Far_Hn)</f>
        <v>10.27</v>
      </c>
      <c r="F274" s="254" t="n">
        <f aca="false">IF(Far_Hr&lt;0,"",Far_Hr)</f>
        <v>10.26</v>
      </c>
      <c r="G274" s="254" t="n">
        <f aca="false">IF(OR(Far_Hn&lt;0,Far_Hr&lt;0),"",(Far_Hn+Far_Hr)/2)</f>
        <v>10.265</v>
      </c>
      <c r="H274" s="257" t="n">
        <f aca="false">IF(Far_V&lt;0,"",Far_V)</f>
        <v>5.77</v>
      </c>
      <c r="I274" s="256" t="n">
        <f aca="false">IF(Near_Hn&lt;0,"",Near_Hn)</f>
        <v>8.24</v>
      </c>
      <c r="J274" s="254" t="n">
        <f aca="false">IF(Near_Hr&lt;0,"",Near_Hr)</f>
        <v>8.22</v>
      </c>
      <c r="K274" s="254" t="n">
        <f aca="false">IF(OR(Near_Hn&lt;0,Near_Hr&lt;0),"",(Near_Hn+Near_Hr)/2)</f>
        <v>8.23</v>
      </c>
      <c r="L274" s="257" t="n">
        <f aca="false">IF(Near_V&lt;0,"",Near_V)</f>
        <v>5.21</v>
      </c>
      <c r="M274" s="258" t="n">
        <f aca="false">IF(U274="",IF(V275=0,"Enter Initial Estimate","Delete"),M273+1000*(C275-C274)/Y274)</f>
        <v>272.05908</v>
      </c>
      <c r="N274" s="259" t="n">
        <f aca="false">IF(OR(Z274=""),IF(AA275=0,"Enter Initial Estimate","Delete"),N273+1000*(C275-C274)/AD274)</f>
        <v>82.031785</v>
      </c>
      <c r="O274" s="260" t="n">
        <f aca="false">IF(OR(Far_Average_Hn_Hr="",Near_Average_Hn_Hr=""),"Delete",Measured_Distance_RecieverToReceiver/(Far_Average_Hn_Hr-Near_Average_Hn_Hr)*1000)</f>
        <v>1638.00163800164</v>
      </c>
      <c r="P274" s="261" t="n">
        <f aca="false">IF(OR(Far_Vertical="",Near_Vertical=""),"Delete",Measured_Distance_RecieverToReceiver/(Far_Vertical-Near_Vertical)*1000)</f>
        <v>5952.38095238096</v>
      </c>
      <c r="Q274" s="255" t="n">
        <f aca="false">IF(OR(O274="Delete",P274="Delete",O274="",P274=""),"",O274/P274)</f>
        <v>0.275184275184275</v>
      </c>
      <c r="R274" s="262" t="n">
        <f aca="false">IF(Q274="","",Q274^2)</f>
        <v>0.0757263853086948</v>
      </c>
      <c r="S274" s="263" t="n">
        <f aca="false">IF(R274="","Delete",(R274-0.5)/(R274-1))</f>
        <v>0.459034649423598</v>
      </c>
      <c r="T274" s="268"/>
      <c r="U274" s="269" t="n">
        <f aca="false">IF(V274=0,O274,U273)</f>
        <v>1638.00163800164</v>
      </c>
      <c r="V274" s="270" t="n">
        <f aca="false">IF(OR(G274="",K274=""),V273+1,0)</f>
        <v>0</v>
      </c>
      <c r="W274" s="270" t="n">
        <f aca="false">IF(V274=0,0,W275+1)</f>
        <v>0</v>
      </c>
      <c r="X274" s="271" t="n">
        <f aca="false">IF(V274=0,O274,X275)</f>
        <v>1638.00163800164</v>
      </c>
      <c r="Y274" s="272" t="n">
        <f aca="false">IF(V274=0,U274,IF(V274=W274,0.5*(U274+X274),IF(V274&gt;W274,X274,U274)))</f>
        <v>1638.00163800164</v>
      </c>
      <c r="Z274" s="273" t="n">
        <f aca="false">IF(AA274=0,P274,Z273)</f>
        <v>5952.38095238096</v>
      </c>
      <c r="AA274" s="270" t="n">
        <f aca="false">IF(OR(H274="",L274=""),AA273+1,0)</f>
        <v>0</v>
      </c>
      <c r="AB274" s="270" t="n">
        <f aca="false">IF(AA274=0,0,AB275+1)</f>
        <v>0</v>
      </c>
      <c r="AC274" s="273" t="n">
        <f aca="false">IF(AA274=0,P274,AC275)</f>
        <v>5952.38095238096</v>
      </c>
      <c r="AD274" s="272" t="n">
        <f aca="false">IF(AA274=0,Z274,IF(AA274=AB274,0.5*(Z274+AC274),IF(AA274&gt;AB274,AC274,Z274)))</f>
        <v>5952.38095238096</v>
      </c>
    </row>
    <row r="275" customFormat="false" ht="12.75" hidden="false" customHeight="false" outlineLevel="0" collapsed="false">
      <c r="A275" s="253" t="n">
        <f aca="false">Depth_MiddleOfReceiverToReceiver-Measured_Distance_RecieverToReceiver/2</f>
        <v>487.183333333333</v>
      </c>
      <c r="B275" s="254" t="n">
        <f aca="false">Depth_MiddleOfReceiverToReceiver+Measured_Distance_RecieverToReceiver/2</f>
        <v>490.516666666667</v>
      </c>
      <c r="C275" s="254" t="n">
        <f aca="false">Depth_MiddleOfReceiverToReceiver</f>
        <v>488.85</v>
      </c>
      <c r="D275" s="255" t="n">
        <f aca="false">0.5*(Depth_MiddleOfReceiverToReceiver+C276)</f>
        <v>489.67</v>
      </c>
      <c r="E275" s="256" t="n">
        <f aca="false">IF(Far_Hn&lt;0,"",Far_Hn)</f>
        <v>10.18</v>
      </c>
      <c r="F275" s="254" t="n">
        <f aca="false">IF(Far_Hr&lt;0,"",Far_Hr)</f>
        <v>10.16</v>
      </c>
      <c r="G275" s="254" t="n">
        <f aca="false">IF(OR(Far_Hn&lt;0,Far_Hr&lt;0),"",(Far_Hn+Far_Hr)/2)</f>
        <v>10.17</v>
      </c>
      <c r="H275" s="257" t="n">
        <f aca="false">IF(Far_V&lt;0,"",Far_V)</f>
        <v>5.76</v>
      </c>
      <c r="I275" s="256" t="n">
        <f aca="false">IF(Near_Hn&lt;0,"",Near_Hn)</f>
        <v>8.17</v>
      </c>
      <c r="J275" s="254" t="n">
        <f aca="false">IF(Near_Hr&lt;0,"",Near_Hr)</f>
        <v>8.16</v>
      </c>
      <c r="K275" s="254" t="n">
        <f aca="false">IF(OR(Near_Hn&lt;0,Near_Hr&lt;0),"",(Near_Hn+Near_Hr)/2)</f>
        <v>8.165</v>
      </c>
      <c r="L275" s="257" t="n">
        <f aca="false">IF(Near_V&lt;0,"",Near_V)</f>
        <v>5.21</v>
      </c>
      <c r="M275" s="258" t="n">
        <f aca="false">IF(U275="",IF(V276=0,"Enter Initial Estimate","Delete"),M274+1000*(C276-C275)/Y275)</f>
        <v>273.04554</v>
      </c>
      <c r="N275" s="259" t="n">
        <f aca="false">IF(OR(Z275=""),IF(AA276=0,"Enter Initial Estimate","Delete"),N274+1000*(C276-C275)/AD275)</f>
        <v>82.302385</v>
      </c>
      <c r="O275" s="260" t="n">
        <f aca="false">IF(OR(Far_Average_Hn_Hr="",Near_Average_Hn_Hr=""),"Delete",Measured_Distance_RecieverToReceiver/(Far_Average_Hn_Hr-Near_Average_Hn_Hr)*1000)</f>
        <v>1662.51039068994</v>
      </c>
      <c r="P275" s="261" t="n">
        <f aca="false">IF(OR(Far_Vertical="",Near_Vertical=""),"Delete",Measured_Distance_RecieverToReceiver/(Far_Vertical-Near_Vertical)*1000)</f>
        <v>6060.60606060606</v>
      </c>
      <c r="Q275" s="255" t="n">
        <f aca="false">IF(OR(O275="Delete",P275="Delete",O275="",P275=""),"",O275/P275)</f>
        <v>0.27431421446384</v>
      </c>
      <c r="R275" s="262" t="n">
        <f aca="false">IF(Q275="","",Q275^2)</f>
        <v>0.0752482882569137</v>
      </c>
      <c r="S275" s="263" t="n">
        <f aca="false">IF(R275="","Delete",(R275-0.5)/(R275-1))</f>
        <v>0.459314328753674</v>
      </c>
      <c r="T275" s="268"/>
      <c r="U275" s="269" t="n">
        <f aca="false">IF(V275=0,O275,U274)</f>
        <v>1662.51039068994</v>
      </c>
      <c r="V275" s="270" t="n">
        <f aca="false">IF(OR(G275="",K275=""),V274+1,0)</f>
        <v>0</v>
      </c>
      <c r="W275" s="270" t="n">
        <f aca="false">IF(V275=0,0,W276+1)</f>
        <v>0</v>
      </c>
      <c r="X275" s="271" t="n">
        <f aca="false">IF(V275=0,O275,X276)</f>
        <v>1662.51039068994</v>
      </c>
      <c r="Y275" s="272" t="n">
        <f aca="false">IF(V275=0,U275,IF(V275=W275,0.5*(U275+X275),IF(V275&gt;W275,X275,U275)))</f>
        <v>1662.51039068994</v>
      </c>
      <c r="Z275" s="273" t="n">
        <f aca="false">IF(AA275=0,P275,Z274)</f>
        <v>6060.60606060606</v>
      </c>
      <c r="AA275" s="270" t="n">
        <f aca="false">IF(OR(H275="",L275=""),AA274+1,0)</f>
        <v>0</v>
      </c>
      <c r="AB275" s="270" t="n">
        <f aca="false">IF(AA275=0,0,AB276+1)</f>
        <v>0</v>
      </c>
      <c r="AC275" s="273" t="n">
        <f aca="false">IF(AA275=0,P275,AC276)</f>
        <v>6060.60606060606</v>
      </c>
      <c r="AD275" s="272" t="n">
        <f aca="false">IF(AA275=0,Z275,IF(AA275=AB275,0.5*(Z275+AC275),IF(AA275&gt;AB275,AC275,Z275)))</f>
        <v>6060.60606060606</v>
      </c>
    </row>
    <row r="276" customFormat="false" ht="12.75" hidden="false" customHeight="false" outlineLevel="0" collapsed="false">
      <c r="A276" s="253" t="n">
        <f aca="false">Depth_MiddleOfReceiverToReceiver-Measured_Distance_RecieverToReceiver/2</f>
        <v>488.823333333333</v>
      </c>
      <c r="B276" s="254" t="n">
        <f aca="false">Depth_MiddleOfReceiverToReceiver+Measured_Distance_RecieverToReceiver/2</f>
        <v>492.156666666667</v>
      </c>
      <c r="C276" s="254" t="n">
        <f aca="false">Depth_MiddleOfReceiverToReceiver</f>
        <v>490.49</v>
      </c>
      <c r="D276" s="255" t="n">
        <f aca="false">0.5*(Depth_MiddleOfReceiverToReceiver+C277)</f>
        <v>491.31</v>
      </c>
      <c r="E276" s="256" t="n">
        <f aca="false">IF(Far_Hn&lt;0,"",Far_Hn)</f>
        <v>9.98</v>
      </c>
      <c r="F276" s="254" t="n">
        <f aca="false">IF(Far_Hr&lt;0,"",Far_Hr)</f>
        <v>10</v>
      </c>
      <c r="G276" s="254" t="n">
        <f aca="false">IF(OR(Far_Hn&lt;0,Far_Hr&lt;0),"",(Far_Hn+Far_Hr)/2)</f>
        <v>9.99</v>
      </c>
      <c r="H276" s="257" t="n">
        <f aca="false">IF(Far_V&lt;0,"",Far_V)</f>
        <v>5.75</v>
      </c>
      <c r="I276" s="256" t="n">
        <f aca="false">IF(Near_Hn&lt;0,"",Near_Hn)</f>
        <v>8.06</v>
      </c>
      <c r="J276" s="254" t="n">
        <f aca="false">IF(Near_Hr&lt;0,"",Near_Hr)</f>
        <v>8.09</v>
      </c>
      <c r="K276" s="254" t="n">
        <f aca="false">IF(OR(Near_Hn&lt;0,Near_Hr&lt;0),"",(Near_Hn+Near_Hr)/2)</f>
        <v>8.075</v>
      </c>
      <c r="L276" s="257" t="n">
        <f aca="false">IF(Near_V&lt;0,"",Near_V)</f>
        <v>5.2</v>
      </c>
      <c r="M276" s="258" t="n">
        <f aca="false">IF(U276="",IF(V277=0,"Enter Initial Estimate","Delete"),M275+1000*(C277-C276)/Y276)</f>
        <v>273.98772</v>
      </c>
      <c r="N276" s="259" t="n">
        <f aca="false">IF(OR(Z276=""),IF(AA277=0,"Enter Initial Estimate","Delete"),N275+1000*(C277-C276)/AD276)</f>
        <v>82.572985</v>
      </c>
      <c r="O276" s="260" t="n">
        <f aca="false">IF(OR(Far_Average_Hn_Hr="",Near_Average_Hn_Hr=""),"Delete",Measured_Distance_RecieverToReceiver/(Far_Average_Hn_Hr-Near_Average_Hn_Hr)*1000)</f>
        <v>1740.64403829417</v>
      </c>
      <c r="P276" s="261" t="n">
        <f aca="false">IF(OR(Far_Vertical="",Near_Vertical=""),"Delete",Measured_Distance_RecieverToReceiver/(Far_Vertical-Near_Vertical)*1000)</f>
        <v>6060.60606060606</v>
      </c>
      <c r="Q276" s="255" t="n">
        <f aca="false">IF(OR(O276="Delete",P276="Delete",O276="",P276=""),"",O276/P276)</f>
        <v>0.287206266318538</v>
      </c>
      <c r="R276" s="262" t="n">
        <f aca="false">IF(Q276="","",Q276^2)</f>
        <v>0.0824874394126348</v>
      </c>
      <c r="S276" s="263" t="n">
        <f aca="false">IF(R276="","Delete",(R276-0.5)/(R276-1))</f>
        <v>0.45504833233028</v>
      </c>
      <c r="T276" s="268"/>
      <c r="U276" s="269" t="n">
        <f aca="false">IF(V276=0,O276,U275)</f>
        <v>1740.64403829417</v>
      </c>
      <c r="V276" s="270" t="n">
        <f aca="false">IF(OR(G276="",K276=""),V275+1,0)</f>
        <v>0</v>
      </c>
      <c r="W276" s="270" t="n">
        <f aca="false">IF(V276=0,0,W277+1)</f>
        <v>0</v>
      </c>
      <c r="X276" s="271" t="n">
        <f aca="false">IF(V276=0,O276,X277)</f>
        <v>1740.64403829417</v>
      </c>
      <c r="Y276" s="272" t="n">
        <f aca="false">IF(V276=0,U276,IF(V276=W276,0.5*(U276+X276),IF(V276&gt;W276,X276,U276)))</f>
        <v>1740.64403829417</v>
      </c>
      <c r="Z276" s="273" t="n">
        <f aca="false">IF(AA276=0,P276,Z275)</f>
        <v>6060.60606060606</v>
      </c>
      <c r="AA276" s="270" t="n">
        <f aca="false">IF(OR(H276="",L276=""),AA275+1,0)</f>
        <v>0</v>
      </c>
      <c r="AB276" s="270" t="n">
        <f aca="false">IF(AA276=0,0,AB277+1)</f>
        <v>0</v>
      </c>
      <c r="AC276" s="273" t="n">
        <f aca="false">IF(AA276=0,P276,AC277)</f>
        <v>6060.60606060606</v>
      </c>
      <c r="AD276" s="272" t="n">
        <f aca="false">IF(AA276=0,Z276,IF(AA276=AB276,0.5*(Z276+AC276),IF(AA276&gt;AB276,AC276,Z276)))</f>
        <v>6060.60606060606</v>
      </c>
    </row>
    <row r="277" customFormat="false" ht="12.75" hidden="false" customHeight="false" outlineLevel="0" collapsed="false">
      <c r="A277" s="253" t="n">
        <f aca="false">Depth_MiddleOfReceiverToReceiver-Measured_Distance_RecieverToReceiver/2</f>
        <v>490.463333333333</v>
      </c>
      <c r="B277" s="254" t="n">
        <f aca="false">Depth_MiddleOfReceiverToReceiver+Measured_Distance_RecieverToReceiver/2</f>
        <v>493.796666666667</v>
      </c>
      <c r="C277" s="254" t="n">
        <f aca="false">Depth_MiddleOfReceiverToReceiver</f>
        <v>492.13</v>
      </c>
      <c r="D277" s="255" t="n">
        <f aca="false">0.5*(Depth_MiddleOfReceiverToReceiver+C278)</f>
        <v>492.95</v>
      </c>
      <c r="E277" s="256" t="n">
        <f aca="false">IF(Far_Hn&lt;0,"",Far_Hn)</f>
        <v>9.7</v>
      </c>
      <c r="F277" s="254" t="n">
        <f aca="false">IF(Far_Hr&lt;0,"",Far_Hr)</f>
        <v>9.7</v>
      </c>
      <c r="G277" s="254" t="n">
        <f aca="false">IF(OR(Far_Hn&lt;0,Far_Hr&lt;0),"",(Far_Hn+Far_Hr)/2)</f>
        <v>9.7</v>
      </c>
      <c r="H277" s="257" t="n">
        <f aca="false">IF(Far_V&lt;0,"",Far_V)</f>
        <v>5.7</v>
      </c>
      <c r="I277" s="256" t="n">
        <f aca="false">IF(Near_Hn&lt;0,"",Near_Hn)</f>
        <v>7.9</v>
      </c>
      <c r="J277" s="254" t="n">
        <f aca="false">IF(Near_Hr&lt;0,"",Near_Hr)</f>
        <v>7.97</v>
      </c>
      <c r="K277" s="254" t="n">
        <f aca="false">IF(OR(Near_Hn&lt;0,Near_Hr&lt;0),"",(Near_Hn+Near_Hr)/2)</f>
        <v>7.935</v>
      </c>
      <c r="L277" s="257" t="n">
        <f aca="false">IF(Near_V&lt;0,"",Near_V)</f>
        <v>5.16</v>
      </c>
      <c r="M277" s="258" t="n">
        <f aca="false">IF(U277="",IF(V278=0,"Enter Initial Estimate","Delete"),M276+1000*(C278-C277)/Y277)</f>
        <v>274.8561</v>
      </c>
      <c r="N277" s="259" t="n">
        <f aca="false">IF(OR(Z277=""),IF(AA278=0,"Enter Initial Estimate","Delete"),N276+1000*(C278-C277)/AD277)</f>
        <v>82.838665</v>
      </c>
      <c r="O277" s="260" t="n">
        <f aca="false">IF(OR(Far_Average_Hn_Hr="",Near_Average_Hn_Hr=""),"Delete",Measured_Distance_RecieverToReceiver/(Far_Average_Hn_Hr-Near_Average_Hn_Hr)*1000)</f>
        <v>1888.57412653447</v>
      </c>
      <c r="P277" s="261" t="n">
        <f aca="false">IF(OR(Far_Vertical="",Near_Vertical=""),"Delete",Measured_Distance_RecieverToReceiver/(Far_Vertical-Near_Vertical)*1000)</f>
        <v>6172.83950617284</v>
      </c>
      <c r="Q277" s="255" t="n">
        <f aca="false">IF(OR(O277="Delete",P277="Delete",O277="",P277=""),"",O277/P277)</f>
        <v>0.305949008498584</v>
      </c>
      <c r="R277" s="262" t="n">
        <f aca="false">IF(Q277="","",Q277^2)</f>
        <v>0.0936047958012665</v>
      </c>
      <c r="S277" s="263" t="n">
        <f aca="false">IF(R277="","Delete",(R277-0.5)/(R277-1))</f>
        <v>0.448364248085351</v>
      </c>
      <c r="T277" s="268"/>
      <c r="U277" s="269" t="n">
        <f aca="false">IF(V277=0,O277,U276)</f>
        <v>1888.57412653447</v>
      </c>
      <c r="V277" s="270" t="n">
        <f aca="false">IF(OR(G277="",K277=""),V276+1,0)</f>
        <v>0</v>
      </c>
      <c r="W277" s="270" t="n">
        <f aca="false">IF(V277=0,0,W278+1)</f>
        <v>0</v>
      </c>
      <c r="X277" s="271" t="n">
        <f aca="false">IF(V277=0,O277,X278)</f>
        <v>1888.57412653447</v>
      </c>
      <c r="Y277" s="272" t="n">
        <f aca="false">IF(V277=0,U277,IF(V277=W277,0.5*(U277+X277),IF(V277&gt;W277,X277,U277)))</f>
        <v>1888.57412653447</v>
      </c>
      <c r="Z277" s="273" t="n">
        <f aca="false">IF(AA277=0,P277,Z276)</f>
        <v>6172.83950617284</v>
      </c>
      <c r="AA277" s="270" t="n">
        <f aca="false">IF(OR(H277="",L277=""),AA276+1,0)</f>
        <v>0</v>
      </c>
      <c r="AB277" s="270" t="n">
        <f aca="false">IF(AA277=0,0,AB278+1)</f>
        <v>0</v>
      </c>
      <c r="AC277" s="273" t="n">
        <f aca="false">IF(AA277=0,P277,AC278)</f>
        <v>6172.83950617284</v>
      </c>
      <c r="AD277" s="272" t="n">
        <f aca="false">IF(AA277=0,Z277,IF(AA277=AB277,0.5*(Z277+AC277),IF(AA277&gt;AB277,AC277,Z277)))</f>
        <v>6172.83950617284</v>
      </c>
    </row>
    <row r="278" customFormat="false" ht="12.75" hidden="false" customHeight="false" outlineLevel="0" collapsed="false">
      <c r="A278" s="253" t="n">
        <f aca="false">Depth_MiddleOfReceiverToReceiver-Measured_Distance_RecieverToReceiver/2</f>
        <v>492.103333333333</v>
      </c>
      <c r="B278" s="254" t="n">
        <f aca="false">Depth_MiddleOfReceiverToReceiver+Measured_Distance_RecieverToReceiver/2</f>
        <v>495.436666666667</v>
      </c>
      <c r="C278" s="254" t="n">
        <f aca="false">Depth_MiddleOfReceiverToReceiver</f>
        <v>493.77</v>
      </c>
      <c r="D278" s="255" t="n">
        <f aca="false">0.5*(Depth_MiddleOfReceiverToReceiver+C279)</f>
        <v>494.59</v>
      </c>
      <c r="E278" s="256" t="n">
        <f aca="false">IF(Far_Hn&lt;0,"",Far_Hn)</f>
        <v>8.48</v>
      </c>
      <c r="F278" s="254" t="n">
        <f aca="false">IF(Far_Hr&lt;0,"",Far_Hr)</f>
        <v>8.52</v>
      </c>
      <c r="G278" s="254" t="n">
        <f aca="false">IF(OR(Far_Hn&lt;0,Far_Hr&lt;0),"",(Far_Hn+Far_Hr)/2)</f>
        <v>8.5</v>
      </c>
      <c r="H278" s="257" t="n">
        <f aca="false">IF(Far_V&lt;0,"",Far_V)</f>
        <v>4.775</v>
      </c>
      <c r="I278" s="256" t="n">
        <f aca="false">IF(Near_Hn&lt;0,"",Near_Hn)</f>
        <v>6.71</v>
      </c>
      <c r="J278" s="254" t="n">
        <f aca="false">IF(Near_Hr&lt;0,"",Near_Hr)</f>
        <v>6.77</v>
      </c>
      <c r="K278" s="254" t="n">
        <f aca="false">IF(OR(Near_Hn&lt;0,Near_Hr&lt;0),"",(Near_Hn+Near_Hr)/2)</f>
        <v>6.74</v>
      </c>
      <c r="L278" s="257" t="n">
        <f aca="false">IF(Near_V&lt;0,"",Near_V)</f>
        <v>4.13</v>
      </c>
      <c r="M278" s="258" t="n">
        <f aca="false">IF(U278="",IF(V279=0,"Enter Initial Estimate","Delete"),M277+1000*(C279-C278)/Y278)</f>
        <v>275.72202</v>
      </c>
      <c r="N278" s="259" t="n">
        <f aca="false">IF(OR(Z278=""),IF(AA279=0,"Enter Initial Estimate","Delete"),N277+1000*(C279-C278)/AD278)</f>
        <v>83.156005</v>
      </c>
      <c r="O278" s="260" t="n">
        <f aca="false">IF(OR(Far_Average_Hn_Hr="",Near_Average_Hn_Hr=""),"Delete",Measured_Distance_RecieverToReceiver/(Far_Average_Hn_Hr-Near_Average_Hn_Hr)*1000)</f>
        <v>1893.93939393939</v>
      </c>
      <c r="P278" s="261" t="n">
        <f aca="false">IF(OR(Far_Vertical="",Near_Vertical=""),"Delete",Measured_Distance_RecieverToReceiver/(Far_Vertical-Near_Vertical)*1000)</f>
        <v>5167.95865633075</v>
      </c>
      <c r="Q278" s="255" t="n">
        <f aca="false">IF(OR(O278="Delete",P278="Delete",O278="",P278=""),"",O278/P278)</f>
        <v>0.366477272727273</v>
      </c>
      <c r="R278" s="262" t="n">
        <f aca="false">IF(Q278="","",Q278^2)</f>
        <v>0.13430559142562</v>
      </c>
      <c r="S278" s="263" t="n">
        <f aca="false">IF(R278="","Delete",(R278-0.5)/(R278-1))</f>
        <v>0.422428982967099</v>
      </c>
      <c r="T278" s="268"/>
      <c r="U278" s="269" t="n">
        <f aca="false">IF(V278=0,O278,U277)</f>
        <v>1893.93939393939</v>
      </c>
      <c r="V278" s="270" t="n">
        <f aca="false">IF(OR(G278="",K278=""),V277+1,0)</f>
        <v>0</v>
      </c>
      <c r="W278" s="270" t="n">
        <f aca="false">IF(V278=0,0,W279+1)</f>
        <v>0</v>
      </c>
      <c r="X278" s="271" t="n">
        <f aca="false">IF(V278=0,O278,X279)</f>
        <v>1893.93939393939</v>
      </c>
      <c r="Y278" s="272" t="n">
        <f aca="false">IF(V278=0,U278,IF(V278=W278,0.5*(U278+X278),IF(V278&gt;W278,X278,U278)))</f>
        <v>1893.93939393939</v>
      </c>
      <c r="Z278" s="273" t="n">
        <f aca="false">IF(AA278=0,P278,Z277)</f>
        <v>5167.95865633075</v>
      </c>
      <c r="AA278" s="270" t="n">
        <f aca="false">IF(OR(H278="",L278=""),AA277+1,0)</f>
        <v>0</v>
      </c>
      <c r="AB278" s="270" t="n">
        <f aca="false">IF(AA278=0,0,AB279+1)</f>
        <v>0</v>
      </c>
      <c r="AC278" s="273" t="n">
        <f aca="false">IF(AA278=0,P278,AC279)</f>
        <v>5167.95865633075</v>
      </c>
      <c r="AD278" s="272" t="n">
        <f aca="false">IF(AA278=0,Z278,IF(AA278=AB278,0.5*(Z278+AC278),IF(AA278&gt;AB278,AC278,Z278)))</f>
        <v>5167.95865633075</v>
      </c>
    </row>
    <row r="279" customFormat="false" ht="12.75" hidden="false" customHeight="false" outlineLevel="0" collapsed="false">
      <c r="A279" s="253" t="n">
        <f aca="false">Depth_MiddleOfReceiverToReceiver-Measured_Distance_RecieverToReceiver/2</f>
        <v>493.743333333333</v>
      </c>
      <c r="B279" s="254" t="n">
        <f aca="false">Depth_MiddleOfReceiverToReceiver+Measured_Distance_RecieverToReceiver/2</f>
        <v>497.076666666667</v>
      </c>
      <c r="C279" s="254" t="n">
        <f aca="false">Depth_MiddleOfReceiverToReceiver</f>
        <v>495.41</v>
      </c>
      <c r="D279" s="255" t="n">
        <f aca="false">0.5*(Depth_MiddleOfReceiverToReceiver+C280)</f>
        <v>496.23</v>
      </c>
      <c r="E279" s="256" t="n">
        <f aca="false">IF(Far_Hn&lt;0,"",Far_Hn)</f>
        <v>8.43</v>
      </c>
      <c r="F279" s="254" t="n">
        <f aca="false">IF(Far_Hr&lt;0,"",Far_Hr)</f>
        <v>8.57</v>
      </c>
      <c r="G279" s="254" t="n">
        <f aca="false">IF(OR(Far_Hn&lt;0,Far_Hr&lt;0),"",(Far_Hn+Far_Hr)/2)</f>
        <v>8.5</v>
      </c>
      <c r="H279" s="257" t="n">
        <f aca="false">IF(Far_V&lt;0,"",Far_V)</f>
        <v>4.745</v>
      </c>
      <c r="I279" s="256" t="n">
        <f aca="false">IF(Near_Hn&lt;0,"",Near_Hn)</f>
        <v>6.62</v>
      </c>
      <c r="J279" s="254" t="n">
        <f aca="false">IF(Near_Hr&lt;0,"",Near_Hr)</f>
        <v>6.73</v>
      </c>
      <c r="K279" s="254" t="n">
        <f aca="false">IF(OR(Near_Hn&lt;0,Near_Hr&lt;0),"",(Near_Hn+Near_Hr)/2)</f>
        <v>6.675</v>
      </c>
      <c r="L279" s="257" t="n">
        <f aca="false">IF(Near_V&lt;0,"",Near_V)</f>
        <v>4.13</v>
      </c>
      <c r="M279" s="258" t="n">
        <f aca="false">IF(U279="",IF(V280=0,"Enter Initial Estimate","Delete"),M278+1000*(C280-C279)/Y279)</f>
        <v>276.61992</v>
      </c>
      <c r="N279" s="259" t="n">
        <f aca="false">IF(OR(Z279=""),IF(AA280=0,"Enter Initial Estimate","Delete"),N278+1000*(C280-C279)/AD279)</f>
        <v>83.458585</v>
      </c>
      <c r="O279" s="260" t="n">
        <f aca="false">IF(OR(Far_Average_Hn_Hr="",Near_Average_Hn_Hr=""),"Delete",Measured_Distance_RecieverToReceiver/(Far_Average_Hn_Hr-Near_Average_Hn_Hr)*1000)</f>
        <v>1826.48401826484</v>
      </c>
      <c r="P279" s="261" t="n">
        <f aca="false">IF(OR(Far_Vertical="",Near_Vertical=""),"Delete",Measured_Distance_RecieverToReceiver/(Far_Vertical-Near_Vertical)*1000)</f>
        <v>5420.054200542</v>
      </c>
      <c r="Q279" s="255" t="n">
        <f aca="false">IF(OR(O279="Delete",P279="Delete",O279="",P279=""),"",O279/P279)</f>
        <v>0.336986301369863</v>
      </c>
      <c r="R279" s="262" t="n">
        <f aca="false">IF(Q279="","",Q279^2)</f>
        <v>0.11355976731094</v>
      </c>
      <c r="S279" s="263" t="n">
        <f aca="false">IF(R279="","Delete",(R279-0.5)/(R279-1))</f>
        <v>0.435946179379488</v>
      </c>
      <c r="T279" s="268"/>
      <c r="U279" s="269" t="n">
        <f aca="false">IF(V279=0,O279,U278)</f>
        <v>1826.48401826484</v>
      </c>
      <c r="V279" s="270" t="n">
        <f aca="false">IF(OR(G279="",K279=""),V278+1,0)</f>
        <v>0</v>
      </c>
      <c r="W279" s="270" t="n">
        <f aca="false">IF(V279=0,0,W280+1)</f>
        <v>0</v>
      </c>
      <c r="X279" s="271" t="n">
        <f aca="false">IF(V279=0,O279,X280)</f>
        <v>1826.48401826484</v>
      </c>
      <c r="Y279" s="272" t="n">
        <f aca="false">IF(V279=0,U279,IF(V279=W279,0.5*(U279+X279),IF(V279&gt;W279,X279,U279)))</f>
        <v>1826.48401826484</v>
      </c>
      <c r="Z279" s="273" t="n">
        <f aca="false">IF(AA279=0,P279,Z278)</f>
        <v>5420.054200542</v>
      </c>
      <c r="AA279" s="270" t="n">
        <f aca="false">IF(OR(H279="",L279=""),AA278+1,0)</f>
        <v>0</v>
      </c>
      <c r="AB279" s="270" t="n">
        <f aca="false">IF(AA279=0,0,AB280+1)</f>
        <v>0</v>
      </c>
      <c r="AC279" s="273" t="n">
        <f aca="false">IF(AA279=0,P279,AC280)</f>
        <v>5420.054200542</v>
      </c>
      <c r="AD279" s="272" t="n">
        <f aca="false">IF(AA279=0,Z279,IF(AA279=AB279,0.5*(Z279+AC279),IF(AA279&gt;AB279,AC279,Z279)))</f>
        <v>5420.054200542</v>
      </c>
    </row>
    <row r="280" customFormat="false" ht="12.75" hidden="false" customHeight="false" outlineLevel="0" collapsed="false">
      <c r="A280" s="253" t="n">
        <f aca="false">Depth_MiddleOfReceiverToReceiver-Measured_Distance_RecieverToReceiver/2</f>
        <v>495.383333333333</v>
      </c>
      <c r="B280" s="254" t="n">
        <f aca="false">Depth_MiddleOfReceiverToReceiver+Measured_Distance_RecieverToReceiver/2</f>
        <v>498.716666666667</v>
      </c>
      <c r="C280" s="254" t="n">
        <f aca="false">Depth_MiddleOfReceiverToReceiver</f>
        <v>497.05</v>
      </c>
      <c r="D280" s="255" t="n">
        <f aca="false">0.5*(Depth_MiddleOfReceiverToReceiver+C281)</f>
        <v>497.87</v>
      </c>
      <c r="E280" s="256" t="n">
        <f aca="false">IF(Far_Hn&lt;0,"",Far_Hn)</f>
        <v>8.43</v>
      </c>
      <c r="F280" s="254" t="n">
        <f aca="false">IF(Far_Hr&lt;0,"",Far_Hr)</f>
        <v>8.56</v>
      </c>
      <c r="G280" s="254" t="n">
        <f aca="false">IF(OR(Far_Hn&lt;0,Far_Hr&lt;0),"",(Far_Hn+Far_Hr)/2)</f>
        <v>8.495</v>
      </c>
      <c r="H280" s="257" t="n">
        <f aca="false">IF(Far_V&lt;0,"",Far_V)</f>
        <v>4.725</v>
      </c>
      <c r="I280" s="256" t="n">
        <f aca="false">IF(Near_Hn&lt;0,"",Near_Hn)</f>
        <v>6.65</v>
      </c>
      <c r="J280" s="254" t="n">
        <f aca="false">IF(Near_Hr&lt;0,"",Near_Hr)</f>
        <v>6.76</v>
      </c>
      <c r="K280" s="254" t="n">
        <f aca="false">IF(OR(Near_Hn&lt;0,Near_Hr&lt;0),"",(Near_Hn+Near_Hr)/2)</f>
        <v>6.705</v>
      </c>
      <c r="L280" s="257" t="n">
        <f aca="false">IF(Near_V&lt;0,"",Near_V)</f>
        <v>4.135</v>
      </c>
      <c r="M280" s="258" t="n">
        <f aca="false">IF(U280="",IF(V281=0,"Enter Initial Estimate","Delete"),M279+1000*(C281-C280)/Y280)</f>
        <v>277.5006</v>
      </c>
      <c r="N280" s="259" t="n">
        <f aca="false">IF(OR(Z280=""),IF(AA281=0,"Enter Initial Estimate","Delete"),N279+1000*(C281-C280)/AD280)</f>
        <v>83.748865</v>
      </c>
      <c r="O280" s="260" t="n">
        <f aca="false">IF(OR(Far_Average_Hn_Hr="",Near_Average_Hn_Hr=""),"Delete",Measured_Distance_RecieverToReceiver/(Far_Average_Hn_Hr-Near_Average_Hn_Hr)*1000)</f>
        <v>1862.19739292365</v>
      </c>
      <c r="P280" s="261" t="n">
        <f aca="false">IF(OR(Far_Vertical="",Near_Vertical=""),"Delete",Measured_Distance_RecieverToReceiver/(Far_Vertical-Near_Vertical)*1000)</f>
        <v>5649.7175141243</v>
      </c>
      <c r="Q280" s="255" t="n">
        <f aca="false">IF(OR(O280="Delete",P280="Delete",O280="",P280=""),"",O280/P280)</f>
        <v>0.329608938547486</v>
      </c>
      <c r="R280" s="262" t="n">
        <f aca="false">IF(Q280="","",Q280^2)</f>
        <v>0.1086420523704</v>
      </c>
      <c r="S280" s="263" t="n">
        <f aca="false">IF(R280="","Delete",(R280-0.5)/(R280-1))</f>
        <v>0.4390581232493</v>
      </c>
      <c r="T280" s="268"/>
      <c r="U280" s="269" t="n">
        <f aca="false">IF(V280=0,O280,U279)</f>
        <v>1862.19739292365</v>
      </c>
      <c r="V280" s="270" t="n">
        <f aca="false">IF(OR(G280="",K280=""),V279+1,0)</f>
        <v>0</v>
      </c>
      <c r="W280" s="270" t="n">
        <f aca="false">IF(V280=0,0,W281+1)</f>
        <v>0</v>
      </c>
      <c r="X280" s="271" t="n">
        <f aca="false">IF(V280=0,O280,X281)</f>
        <v>1862.19739292365</v>
      </c>
      <c r="Y280" s="272" t="n">
        <f aca="false">IF(V280=0,U280,IF(V280=W280,0.5*(U280+X280),IF(V280&gt;W280,X280,U280)))</f>
        <v>1862.19739292365</v>
      </c>
      <c r="Z280" s="273" t="n">
        <f aca="false">IF(AA280=0,P280,Z279)</f>
        <v>5649.7175141243</v>
      </c>
      <c r="AA280" s="270" t="n">
        <f aca="false">IF(OR(H280="",L280=""),AA279+1,0)</f>
        <v>0</v>
      </c>
      <c r="AB280" s="270" t="n">
        <f aca="false">IF(AA280=0,0,AB281+1)</f>
        <v>0</v>
      </c>
      <c r="AC280" s="273" t="n">
        <f aca="false">IF(AA280=0,P280,AC281)</f>
        <v>5649.7175141243</v>
      </c>
      <c r="AD280" s="272" t="n">
        <f aca="false">IF(AA280=0,Z280,IF(AA280=AB280,0.5*(Z280+AC280),IF(AA280&gt;AB280,AC280,Z280)))</f>
        <v>5649.7175141243</v>
      </c>
    </row>
    <row r="281" customFormat="false" ht="12.75" hidden="false" customHeight="false" outlineLevel="0" collapsed="false">
      <c r="A281" s="253" t="n">
        <f aca="false">Depth_MiddleOfReceiverToReceiver-Measured_Distance_RecieverToReceiver/2</f>
        <v>497.023333333333</v>
      </c>
      <c r="B281" s="254" t="n">
        <f aca="false">Depth_MiddleOfReceiverToReceiver+Measured_Distance_RecieverToReceiver/2</f>
        <v>500.356666666667</v>
      </c>
      <c r="C281" s="254" t="n">
        <f aca="false">Depth_MiddleOfReceiverToReceiver</f>
        <v>498.69</v>
      </c>
      <c r="D281" s="255" t="n">
        <f aca="false">0.5*(Depth_MiddleOfReceiverToReceiver+C282)</f>
        <v>499.51</v>
      </c>
      <c r="E281" s="256" t="n">
        <f aca="false">IF(Far_Hn&lt;0,"",Far_Hn)</f>
        <v>8.36</v>
      </c>
      <c r="F281" s="254" t="n">
        <f aca="false">IF(Far_Hr&lt;0,"",Far_Hr)</f>
        <v>8.5</v>
      </c>
      <c r="G281" s="254" t="n">
        <f aca="false">IF(OR(Far_Hn&lt;0,Far_Hr&lt;0),"",(Far_Hn+Far_Hr)/2)</f>
        <v>8.43</v>
      </c>
      <c r="H281" s="257" t="n">
        <f aca="false">IF(Far_V&lt;0,"",Far_V)</f>
        <v>4.71</v>
      </c>
      <c r="I281" s="256" t="n">
        <f aca="false">IF(Near_Hn&lt;0,"",Near_Hn)</f>
        <v>6.61</v>
      </c>
      <c r="J281" s="254" t="n">
        <f aca="false">IF(Near_Hr&lt;0,"",Near_Hr)</f>
        <v>6.74</v>
      </c>
      <c r="K281" s="254" t="n">
        <f aca="false">IF(OR(Near_Hn&lt;0,Near_Hr&lt;0),"",(Near_Hn+Near_Hr)/2)</f>
        <v>6.675</v>
      </c>
      <c r="L281" s="257" t="n">
        <f aca="false">IF(Near_V&lt;0,"",Near_V)</f>
        <v>4.155</v>
      </c>
      <c r="M281" s="258" t="n">
        <f aca="false">IF(U281="",IF(V282=0,"Enter Initial Estimate","Delete"),M280+1000*(C282-C281)/Y281)</f>
        <v>278.36406</v>
      </c>
      <c r="N281" s="259" t="n">
        <f aca="false">IF(OR(Z281=""),IF(AA282=0,"Enter Initial Estimate","Delete"),N280+1000*(C282-C281)/AD281)</f>
        <v>84.021925</v>
      </c>
      <c r="O281" s="260" t="n">
        <f aca="false">IF(OR(Far_Average_Hn_Hr="",Near_Average_Hn_Hr=""),"Delete",Measured_Distance_RecieverToReceiver/(Far_Average_Hn_Hr-Near_Average_Hn_Hr)*1000)</f>
        <v>1899.33523266857</v>
      </c>
      <c r="P281" s="261" t="n">
        <f aca="false">IF(OR(Far_Vertical="",Near_Vertical=""),"Delete",Measured_Distance_RecieverToReceiver/(Far_Vertical-Near_Vertical)*1000)</f>
        <v>6006.00600600601</v>
      </c>
      <c r="Q281" s="255" t="n">
        <f aca="false">IF(OR(O281="Delete",P281="Delete",O281="",P281=""),"",O281/P281)</f>
        <v>0.316239316239316</v>
      </c>
      <c r="R281" s="262" t="n">
        <f aca="false">IF(Q281="","",Q281^2)</f>
        <v>0.10000730513551</v>
      </c>
      <c r="S281" s="263" t="n">
        <f aca="false">IF(R281="","Delete",(R281-0.5)/(R281-1))</f>
        <v>0.444439935064935</v>
      </c>
      <c r="T281" s="268"/>
      <c r="U281" s="269" t="n">
        <f aca="false">IF(V281=0,O281,U280)</f>
        <v>1899.33523266857</v>
      </c>
      <c r="V281" s="270" t="n">
        <f aca="false">IF(OR(G281="",K281=""),V280+1,0)</f>
        <v>0</v>
      </c>
      <c r="W281" s="270" t="n">
        <f aca="false">IF(V281=0,0,W282+1)</f>
        <v>0</v>
      </c>
      <c r="X281" s="271" t="n">
        <f aca="false">IF(V281=0,O281,X282)</f>
        <v>1899.33523266857</v>
      </c>
      <c r="Y281" s="272" t="n">
        <f aca="false">IF(V281=0,U281,IF(V281=W281,0.5*(U281+X281),IF(V281&gt;W281,X281,U281)))</f>
        <v>1899.33523266857</v>
      </c>
      <c r="Z281" s="273" t="n">
        <f aca="false">IF(AA281=0,P281,Z280)</f>
        <v>6006.00600600601</v>
      </c>
      <c r="AA281" s="270" t="n">
        <f aca="false">IF(OR(H281="",L281=""),AA280+1,0)</f>
        <v>0</v>
      </c>
      <c r="AB281" s="270" t="n">
        <f aca="false">IF(AA281=0,0,AB282+1)</f>
        <v>0</v>
      </c>
      <c r="AC281" s="273" t="n">
        <f aca="false">IF(AA281=0,P281,AC282)</f>
        <v>6006.00600600601</v>
      </c>
      <c r="AD281" s="272" t="n">
        <f aca="false">IF(AA281=0,Z281,IF(AA281=AB281,0.5*(Z281+AC281),IF(AA281&gt;AB281,AC281,Z281)))</f>
        <v>6006.00600600601</v>
      </c>
    </row>
    <row r="282" customFormat="false" ht="12.75" hidden="false" customHeight="false" outlineLevel="0" collapsed="false">
      <c r="A282" s="253" t="n">
        <f aca="false">Depth_MiddleOfReceiverToReceiver-Measured_Distance_RecieverToReceiver/2</f>
        <v>498.663333333333</v>
      </c>
      <c r="B282" s="254" t="n">
        <f aca="false">Depth_MiddleOfReceiverToReceiver+Measured_Distance_RecieverToReceiver/2</f>
        <v>501.996666666667</v>
      </c>
      <c r="C282" s="254" t="n">
        <f aca="false">Depth_MiddleOfReceiverToReceiver</f>
        <v>500.33</v>
      </c>
      <c r="D282" s="255" t="n">
        <f aca="false">0.5*(Depth_MiddleOfReceiverToReceiver+C283)</f>
        <v>501.15</v>
      </c>
      <c r="E282" s="256" t="n">
        <f aca="false">IF(Far_Hn&lt;0,"",Far_Hn)</f>
        <v>8.23</v>
      </c>
      <c r="F282" s="254" t="n">
        <f aca="false">IF(Far_Hr&lt;0,"",Far_Hr)</f>
        <v>8.25</v>
      </c>
      <c r="G282" s="254" t="n">
        <f aca="false">IF(OR(Far_Hn&lt;0,Far_Hr&lt;0),"",(Far_Hn+Far_Hr)/2)</f>
        <v>8.24</v>
      </c>
      <c r="H282" s="257" t="n">
        <f aca="false">IF(Far_V&lt;0,"",Far_V)</f>
        <v>4.71</v>
      </c>
      <c r="I282" s="256" t="n">
        <f aca="false">IF(Near_Hn&lt;0,"",Near_Hn)</f>
        <v>6.5</v>
      </c>
      <c r="J282" s="254" t="n">
        <f aca="false">IF(Near_Hr&lt;0,"",Near_Hr)</f>
        <v>6.58</v>
      </c>
      <c r="K282" s="254" t="n">
        <f aca="false">IF(OR(Near_Hn&lt;0,Near_Hr&lt;0),"",(Near_Hn+Near_Hr)/2)</f>
        <v>6.54</v>
      </c>
      <c r="L282" s="257" t="n">
        <f aca="false">IF(Near_V&lt;0,"",Near_V)</f>
        <v>4.185</v>
      </c>
      <c r="M282" s="258" t="n">
        <f aca="false">IF(U282="",IF(V283=0,"Enter Initial Estimate","Delete"),M281+1000*(C283-C282)/Y282)</f>
        <v>279.20046</v>
      </c>
      <c r="N282" s="259" t="n">
        <f aca="false">IF(OR(Z282=""),IF(AA283=0,"Enter Initial Estimate","Delete"),N281+1000*(C283-C282)/AD282)</f>
        <v>84.280225</v>
      </c>
      <c r="O282" s="260" t="n">
        <f aca="false">IF(OR(Far_Average_Hn_Hr="",Near_Average_Hn_Hr=""),"Delete",Measured_Distance_RecieverToReceiver/(Far_Average_Hn_Hr-Near_Average_Hn_Hr)*1000)</f>
        <v>1960.78431372549</v>
      </c>
      <c r="P282" s="261" t="n">
        <f aca="false">IF(OR(Far_Vertical="",Near_Vertical=""),"Delete",Measured_Distance_RecieverToReceiver/(Far_Vertical-Near_Vertical)*1000)</f>
        <v>6349.20634920635</v>
      </c>
      <c r="Q282" s="255" t="n">
        <f aca="false">IF(OR(O282="Delete",P282="Delete",O282="",P282=""),"",O282/P282)</f>
        <v>0.308823529411765</v>
      </c>
      <c r="R282" s="262" t="n">
        <f aca="false">IF(Q282="","",Q282^2)</f>
        <v>0.0953719723183392</v>
      </c>
      <c r="S282" s="263" t="n">
        <f aca="false">IF(R282="","Delete",(R282-0.5)/(R282-1))</f>
        <v>0.447286636385369</v>
      </c>
      <c r="T282" s="268"/>
      <c r="U282" s="269" t="n">
        <f aca="false">IF(V282=0,O282,U281)</f>
        <v>1960.78431372549</v>
      </c>
      <c r="V282" s="270" t="n">
        <f aca="false">IF(OR(G282="",K282=""),V281+1,0)</f>
        <v>0</v>
      </c>
      <c r="W282" s="270" t="n">
        <f aca="false">IF(V282=0,0,W283+1)</f>
        <v>0</v>
      </c>
      <c r="X282" s="271" t="n">
        <f aca="false">IF(V282=0,O282,X283)</f>
        <v>1960.78431372549</v>
      </c>
      <c r="Y282" s="272" t="n">
        <f aca="false">IF(V282=0,U282,IF(V282=W282,0.5*(U282+X282),IF(V282&gt;W282,X282,U282)))</f>
        <v>1960.78431372549</v>
      </c>
      <c r="Z282" s="273" t="n">
        <f aca="false">IF(AA282=0,P282,Z281)</f>
        <v>6349.20634920635</v>
      </c>
      <c r="AA282" s="270" t="n">
        <f aca="false">IF(OR(H282="",L282=""),AA281+1,0)</f>
        <v>0</v>
      </c>
      <c r="AB282" s="270" t="n">
        <f aca="false">IF(AA282=0,0,AB283+1)</f>
        <v>0</v>
      </c>
      <c r="AC282" s="273" t="n">
        <f aca="false">IF(AA282=0,P282,AC283)</f>
        <v>6349.20634920635</v>
      </c>
      <c r="AD282" s="272" t="n">
        <f aca="false">IF(AA282=0,Z282,IF(AA282=AB282,0.5*(Z282+AC282),IF(AA282&gt;AB282,AC282,Z282)))</f>
        <v>6349.20634920635</v>
      </c>
    </row>
    <row r="283" customFormat="false" ht="12.75" hidden="false" customHeight="false" outlineLevel="0" collapsed="false">
      <c r="A283" s="253" t="n">
        <f aca="false">Depth_MiddleOfReceiverToReceiver-Measured_Distance_RecieverToReceiver/2</f>
        <v>500.303333333333</v>
      </c>
      <c r="B283" s="254" t="n">
        <f aca="false">Depth_MiddleOfReceiverToReceiver+Measured_Distance_RecieverToReceiver/2</f>
        <v>503.636666666667</v>
      </c>
      <c r="C283" s="254" t="n">
        <f aca="false">Depth_MiddleOfReceiverToReceiver</f>
        <v>501.97</v>
      </c>
      <c r="D283" s="255" t="n">
        <f aca="false">0.5*(Depth_MiddleOfReceiverToReceiver+C284)</f>
        <v>502.79</v>
      </c>
      <c r="E283" s="256" t="n">
        <f aca="false">IF(Far_Hn&lt;0,"",Far_Hn)</f>
        <v>8.25</v>
      </c>
      <c r="F283" s="254" t="n">
        <f aca="false">IF(Far_Hr&lt;0,"",Far_Hr)</f>
        <v>8.42</v>
      </c>
      <c r="G283" s="254" t="n">
        <f aca="false">IF(OR(Far_Hn&lt;0,Far_Hr&lt;0),"",(Far_Hn+Far_Hr)/2)</f>
        <v>8.335</v>
      </c>
      <c r="H283" s="257" t="n">
        <f aca="false">IF(Far_V&lt;0,"",Far_V)</f>
        <v>4.715</v>
      </c>
      <c r="I283" s="256" t="n">
        <f aca="false">IF(Near_Hn&lt;0,"",Near_Hn)</f>
        <v>6.69</v>
      </c>
      <c r="J283" s="254" t="n">
        <f aca="false">IF(Near_Hr&lt;0,"",Near_Hr)</f>
        <v>6.8</v>
      </c>
      <c r="K283" s="254" t="n">
        <f aca="false">IF(OR(Near_Hn&lt;0,Near_Hr&lt;0),"",(Near_Hn+Near_Hr)/2)</f>
        <v>6.745</v>
      </c>
      <c r="L283" s="257" t="n">
        <f aca="false">IF(Near_V&lt;0,"",Near_V)</f>
        <v>4.235</v>
      </c>
      <c r="M283" s="258" t="n">
        <f aca="false">IF(U283="",IF(V284=0,"Enter Initial Estimate","Delete"),M282+1000*(C284-C283)/Y283)</f>
        <v>279.98274</v>
      </c>
      <c r="N283" s="259" t="n">
        <f aca="false">IF(OR(Z283=""),IF(AA284=0,"Enter Initial Estimate","Delete"),N282+1000*(C284-C283)/AD283)</f>
        <v>84.516385</v>
      </c>
      <c r="O283" s="260" t="n">
        <f aca="false">IF(OR(Far_Average_Hn_Hr="",Near_Average_Hn_Hr=""),"Delete",Measured_Distance_RecieverToReceiver/(Far_Average_Hn_Hr-Near_Average_Hn_Hr)*1000)</f>
        <v>2096.43605870021</v>
      </c>
      <c r="P283" s="261" t="n">
        <f aca="false">IF(OR(Far_Vertical="",Near_Vertical=""),"Delete",Measured_Distance_RecieverToReceiver/(Far_Vertical-Near_Vertical)*1000)</f>
        <v>6944.44444444445</v>
      </c>
      <c r="Q283" s="255" t="n">
        <f aca="false">IF(OR(O283="Delete",P283="Delete",O283="",P283=""),"",O283/P283)</f>
        <v>0.30188679245283</v>
      </c>
      <c r="R283" s="262" t="n">
        <f aca="false">IF(Q283="","",Q283^2)</f>
        <v>0.0911356354574579</v>
      </c>
      <c r="S283" s="263" t="n">
        <f aca="false">IF(R283="","Delete",(R283-0.5)/(R283-1))</f>
        <v>0.449862906384646</v>
      </c>
      <c r="T283" s="268"/>
      <c r="U283" s="269" t="n">
        <f aca="false">IF(V283=0,O283,U282)</f>
        <v>2096.43605870021</v>
      </c>
      <c r="V283" s="270" t="n">
        <f aca="false">IF(OR(G283="",K283=""),V282+1,0)</f>
        <v>0</v>
      </c>
      <c r="W283" s="270" t="n">
        <f aca="false">IF(V283=0,0,W284+1)</f>
        <v>0</v>
      </c>
      <c r="X283" s="271" t="n">
        <f aca="false">IF(V283=0,O283,X284)</f>
        <v>2096.43605870021</v>
      </c>
      <c r="Y283" s="272" t="n">
        <f aca="false">IF(V283=0,U283,IF(V283=W283,0.5*(U283+X283),IF(V283&gt;W283,X283,U283)))</f>
        <v>2096.43605870021</v>
      </c>
      <c r="Z283" s="273" t="n">
        <f aca="false">IF(AA283=0,P283,Z282)</f>
        <v>6944.44444444445</v>
      </c>
      <c r="AA283" s="270" t="n">
        <f aca="false">IF(OR(H283="",L283=""),AA282+1,0)</f>
        <v>0</v>
      </c>
      <c r="AB283" s="270" t="n">
        <f aca="false">IF(AA283=0,0,AB284+1)</f>
        <v>0</v>
      </c>
      <c r="AC283" s="273" t="n">
        <f aca="false">IF(AA283=0,P283,AC284)</f>
        <v>6944.44444444445</v>
      </c>
      <c r="AD283" s="272" t="n">
        <f aca="false">IF(AA283=0,Z283,IF(AA283=AB283,0.5*(Z283+AC283),IF(AA283&gt;AB283,AC283,Z283)))</f>
        <v>6944.44444444445</v>
      </c>
    </row>
    <row r="284" customFormat="false" ht="12.75" hidden="false" customHeight="false" outlineLevel="0" collapsed="false">
      <c r="A284" s="253" t="n">
        <f aca="false">Depth_MiddleOfReceiverToReceiver-Measured_Distance_RecieverToReceiver/2</f>
        <v>501.943333333333</v>
      </c>
      <c r="B284" s="254" t="n">
        <f aca="false">Depth_MiddleOfReceiverToReceiver+Measured_Distance_RecieverToReceiver/2</f>
        <v>505.276666666667</v>
      </c>
      <c r="C284" s="254" t="n">
        <f aca="false">Depth_MiddleOfReceiverToReceiver</f>
        <v>503.61</v>
      </c>
      <c r="D284" s="255" t="n">
        <f aca="false">0.5*(Depth_MiddleOfReceiverToReceiver+C285)</f>
        <v>504.43</v>
      </c>
      <c r="E284" s="256" t="n">
        <f aca="false">IF(Far_Hn&lt;0,"",Far_Hn)</f>
        <v>8.46</v>
      </c>
      <c r="F284" s="254" t="n">
        <f aca="false">IF(Far_Hr&lt;0,"",Far_Hr)</f>
        <v>8.56</v>
      </c>
      <c r="G284" s="254" t="n">
        <f aca="false">IF(OR(Far_Hn&lt;0,Far_Hr&lt;0),"",(Far_Hn+Far_Hr)/2)</f>
        <v>8.51</v>
      </c>
      <c r="H284" s="257" t="n">
        <f aca="false">IF(Far_V&lt;0,"",Far_V)</f>
        <v>4.665</v>
      </c>
      <c r="I284" s="256" t="n">
        <f aca="false">IF(Near_Hn&lt;0,"",Near_Hn)</f>
        <v>6.75</v>
      </c>
      <c r="J284" s="254" t="n">
        <f aca="false">IF(Near_Hr&lt;0,"",Near_Hr)</f>
        <v>6.85</v>
      </c>
      <c r="K284" s="254" t="n">
        <f aca="false">IF(OR(Near_Hn&lt;0,Near_Hr&lt;0),"",(Near_Hn+Near_Hr)/2)</f>
        <v>6.8</v>
      </c>
      <c r="L284" s="257" t="n">
        <f aca="false">IF(Near_V&lt;0,"",Near_V)</f>
        <v>4.135</v>
      </c>
      <c r="M284" s="258" t="n">
        <f aca="false">IF(U284="",IF(V285=0,"Enter Initial Estimate","Delete"),M283+1000*(C285-C284)/Y284)</f>
        <v>280.82406</v>
      </c>
      <c r="N284" s="259" t="n">
        <f aca="false">IF(OR(Z284=""),IF(AA285=0,"Enter Initial Estimate","Delete"),N283+1000*(C285-C284)/AD284)</f>
        <v>84.777145</v>
      </c>
      <c r="O284" s="260" t="n">
        <f aca="false">IF(OR(Far_Average_Hn_Hr="",Near_Average_Hn_Hr=""),"Delete",Measured_Distance_RecieverToReceiver/(Far_Average_Hn_Hr-Near_Average_Hn_Hr)*1000)</f>
        <v>1949.31773879142</v>
      </c>
      <c r="P284" s="261" t="n">
        <f aca="false">IF(OR(Far_Vertical="",Near_Vertical=""),"Delete",Measured_Distance_RecieverToReceiver/(Far_Vertical-Near_Vertical)*1000)</f>
        <v>6289.30817610063</v>
      </c>
      <c r="Q284" s="255" t="n">
        <f aca="false">IF(OR(O284="Delete",P284="Delete",O284="",P284=""),"",O284/P284)</f>
        <v>0.309941520467836</v>
      </c>
      <c r="R284" s="262" t="n">
        <f aca="false">IF(Q284="","",Q284^2)</f>
        <v>0.096063746109914</v>
      </c>
      <c r="S284" s="263" t="n">
        <f aca="false">IF(R284="","Delete",(R284-0.5)/(R284-1))</f>
        <v>0.446863650121066</v>
      </c>
      <c r="T284" s="268"/>
      <c r="U284" s="269" t="n">
        <f aca="false">IF(V284=0,O284,U283)</f>
        <v>1949.31773879142</v>
      </c>
      <c r="V284" s="270" t="n">
        <f aca="false">IF(OR(G284="",K284=""),V283+1,0)</f>
        <v>0</v>
      </c>
      <c r="W284" s="270" t="n">
        <f aca="false">IF(V284=0,0,W285+1)</f>
        <v>0</v>
      </c>
      <c r="X284" s="271" t="n">
        <f aca="false">IF(V284=0,O284,X285)</f>
        <v>1949.31773879142</v>
      </c>
      <c r="Y284" s="272" t="n">
        <f aca="false">IF(V284=0,U284,IF(V284=W284,0.5*(U284+X284),IF(V284&gt;W284,X284,U284)))</f>
        <v>1949.31773879142</v>
      </c>
      <c r="Z284" s="273" t="n">
        <f aca="false">IF(AA284=0,P284,Z283)</f>
        <v>6289.30817610063</v>
      </c>
      <c r="AA284" s="270" t="n">
        <f aca="false">IF(OR(H284="",L284=""),AA283+1,0)</f>
        <v>0</v>
      </c>
      <c r="AB284" s="270" t="n">
        <f aca="false">IF(AA284=0,0,AB285+1)</f>
        <v>0</v>
      </c>
      <c r="AC284" s="273" t="n">
        <f aca="false">IF(AA284=0,P284,AC285)</f>
        <v>6289.30817610063</v>
      </c>
      <c r="AD284" s="272" t="n">
        <f aca="false">IF(AA284=0,Z284,IF(AA284=AB284,0.5*(Z284+AC284),IF(AA284&gt;AB284,AC284,Z284)))</f>
        <v>6289.30817610063</v>
      </c>
    </row>
    <row r="285" customFormat="false" ht="12.75" hidden="false" customHeight="false" outlineLevel="0" collapsed="false">
      <c r="A285" s="253" t="n">
        <f aca="false">Depth_MiddleOfReceiverToReceiver-Measured_Distance_RecieverToReceiver/2</f>
        <v>503.583333333333</v>
      </c>
      <c r="B285" s="254" t="n">
        <f aca="false">Depth_MiddleOfReceiverToReceiver+Measured_Distance_RecieverToReceiver/2</f>
        <v>506.916666666667</v>
      </c>
      <c r="C285" s="254" t="n">
        <f aca="false">Depth_MiddleOfReceiverToReceiver</f>
        <v>505.25</v>
      </c>
      <c r="D285" s="255" t="n">
        <f aca="false">0.5*(Depth_MiddleOfReceiverToReceiver+C286)</f>
        <v>506.07</v>
      </c>
      <c r="E285" s="256" t="n">
        <f aca="false">IF(Far_Hn&lt;0,"",Far_Hn)</f>
        <v>8.64</v>
      </c>
      <c r="F285" s="254" t="n">
        <f aca="false">IF(Far_Hr&lt;0,"",Far_Hr)</f>
        <v>8.74</v>
      </c>
      <c r="G285" s="254" t="n">
        <f aca="false">IF(OR(Far_Hn&lt;0,Far_Hr&lt;0),"",(Far_Hn+Far_Hr)/2)</f>
        <v>8.69</v>
      </c>
      <c r="H285" s="257" t="n">
        <f aca="false">IF(Far_V&lt;0,"",Far_V)</f>
        <v>4.665</v>
      </c>
      <c r="I285" s="256" t="n">
        <f aca="false">IF(Near_Hn&lt;0,"",Near_Hn)</f>
        <v>6.73</v>
      </c>
      <c r="J285" s="254" t="n">
        <f aca="false">IF(Near_Hr&lt;0,"",Near_Hr)</f>
        <v>6.84</v>
      </c>
      <c r="K285" s="254" t="n">
        <f aca="false">IF(OR(Near_Hn&lt;0,Near_Hr&lt;0),"",(Near_Hn+Near_Hr)/2)</f>
        <v>6.785</v>
      </c>
      <c r="L285" s="257" t="n">
        <f aca="false">IF(Near_V&lt;0,"",Near_V)</f>
        <v>4.125</v>
      </c>
      <c r="M285" s="258" t="n">
        <f aca="false">IF(U285="",IF(V286=0,"Enter Initial Estimate","Delete"),M284+1000*(C286-C285)/Y285)</f>
        <v>281.76132</v>
      </c>
      <c r="N285" s="259" t="n">
        <f aca="false">IF(OR(Z285=""),IF(AA286=0,"Enter Initial Estimate","Delete"),N284+1000*(C286-C285)/AD285)</f>
        <v>85.042825</v>
      </c>
      <c r="O285" s="260" t="n">
        <f aca="false">IF(OR(Far_Average_Hn_Hr="",Near_Average_Hn_Hr=""),"Delete",Measured_Distance_RecieverToReceiver/(Far_Average_Hn_Hr-Near_Average_Hn_Hr)*1000)</f>
        <v>1749.78127734033</v>
      </c>
      <c r="P285" s="261" t="n">
        <f aca="false">IF(OR(Far_Vertical="",Near_Vertical=""),"Delete",Measured_Distance_RecieverToReceiver/(Far_Vertical-Near_Vertical)*1000)</f>
        <v>6172.83950617284</v>
      </c>
      <c r="Q285" s="255" t="n">
        <f aca="false">IF(OR(O285="Delete",P285="Delete",O285="",P285=""),"",O285/P285)</f>
        <v>0.283464566929134</v>
      </c>
      <c r="R285" s="262" t="n">
        <f aca="false">IF(Q285="","",Q285^2)</f>
        <v>0.0803521607043213</v>
      </c>
      <c r="S285" s="263" t="n">
        <f aca="false">IF(R285="","Delete",(R285-0.5)/(R285-1))</f>
        <v>0.456313625025282</v>
      </c>
      <c r="T285" s="268"/>
      <c r="U285" s="269" t="n">
        <f aca="false">IF(V285=0,O285,U284)</f>
        <v>1749.78127734033</v>
      </c>
      <c r="V285" s="270" t="n">
        <f aca="false">IF(OR(G285="",K285=""),V284+1,0)</f>
        <v>0</v>
      </c>
      <c r="W285" s="270" t="n">
        <f aca="false">IF(V285=0,0,W286+1)</f>
        <v>0</v>
      </c>
      <c r="X285" s="271" t="n">
        <f aca="false">IF(V285=0,O285,X286)</f>
        <v>1749.78127734033</v>
      </c>
      <c r="Y285" s="272" t="n">
        <f aca="false">IF(V285=0,U285,IF(V285=W285,0.5*(U285+X285),IF(V285&gt;W285,X285,U285)))</f>
        <v>1749.78127734033</v>
      </c>
      <c r="Z285" s="273" t="n">
        <f aca="false">IF(AA285=0,P285,Z284)</f>
        <v>6172.83950617284</v>
      </c>
      <c r="AA285" s="270" t="n">
        <f aca="false">IF(OR(H285="",L285=""),AA284+1,0)</f>
        <v>0</v>
      </c>
      <c r="AB285" s="270" t="n">
        <f aca="false">IF(AA285=0,0,AB286+1)</f>
        <v>0</v>
      </c>
      <c r="AC285" s="273" t="n">
        <f aca="false">IF(AA285=0,P285,AC286)</f>
        <v>6172.83950617284</v>
      </c>
      <c r="AD285" s="272" t="n">
        <f aca="false">IF(AA285=0,Z285,IF(AA285=AB285,0.5*(Z285+AC285),IF(AA285&gt;AB285,AC285,Z285)))</f>
        <v>6172.83950617284</v>
      </c>
    </row>
    <row r="286" customFormat="false" ht="12.75" hidden="false" customHeight="false" outlineLevel="0" collapsed="false">
      <c r="A286" s="253" t="n">
        <f aca="false">Depth_MiddleOfReceiverToReceiver-Measured_Distance_RecieverToReceiver/2</f>
        <v>505.223333333333</v>
      </c>
      <c r="B286" s="254" t="n">
        <f aca="false">Depth_MiddleOfReceiverToReceiver+Measured_Distance_RecieverToReceiver/2</f>
        <v>508.556666666667</v>
      </c>
      <c r="C286" s="254" t="n">
        <f aca="false">Depth_MiddleOfReceiverToReceiver</f>
        <v>506.89</v>
      </c>
      <c r="D286" s="255" t="n">
        <f aca="false">0.5*(Depth_MiddleOfReceiverToReceiver+C287)</f>
        <v>507.71</v>
      </c>
      <c r="E286" s="256" t="n">
        <f aca="false">IF(Far_Hn&lt;0,"",Far_Hn)</f>
        <v>8.58</v>
      </c>
      <c r="F286" s="254" t="n">
        <f aca="false">IF(Far_Hr&lt;0,"",Far_Hr)</f>
        <v>8.66</v>
      </c>
      <c r="G286" s="254" t="n">
        <f aca="false">IF(OR(Far_Hn&lt;0,Far_Hr&lt;0),"",(Far_Hn+Far_Hr)/2)</f>
        <v>8.62</v>
      </c>
      <c r="H286" s="257" t="n">
        <f aca="false">IF(Far_V&lt;0,"",Far_V)</f>
        <v>4.64</v>
      </c>
      <c r="I286" s="256" t="n">
        <f aca="false">IF(Near_Hn&lt;0,"",Near_Hn)</f>
        <v>6.84</v>
      </c>
      <c r="J286" s="254" t="n">
        <f aca="false">IF(Near_Hr&lt;0,"",Near_Hr)</f>
        <v>6.92</v>
      </c>
      <c r="K286" s="254" t="n">
        <f aca="false">IF(OR(Near_Hn&lt;0,Near_Hr&lt;0),"",(Near_Hn+Near_Hr)/2)</f>
        <v>6.88</v>
      </c>
      <c r="L286" s="257" t="n">
        <f aca="false">IF(Near_V&lt;0,"",Near_V)</f>
        <v>4.16</v>
      </c>
      <c r="M286" s="258" t="n">
        <f aca="false">IF(U286="",IF(V287=0,"Enter Initial Estimate","Delete"),M285+1000*(C287-C286)/Y286)</f>
        <v>282.6174</v>
      </c>
      <c r="N286" s="259" t="n">
        <f aca="false">IF(OR(Z286=""),IF(AA287=0,"Enter Initial Estimate","Delete"),N285+1000*(C287-C286)/AD286)</f>
        <v>85.278985</v>
      </c>
      <c r="O286" s="260" t="n">
        <f aca="false">IF(OR(Far_Average_Hn_Hr="",Near_Average_Hn_Hr=""),"Delete",Measured_Distance_RecieverToReceiver/(Far_Average_Hn_Hr-Near_Average_Hn_Hr)*1000)</f>
        <v>1915.70881226054</v>
      </c>
      <c r="P286" s="261" t="n">
        <f aca="false">IF(OR(Far_Vertical="",Near_Vertical=""),"Delete",Measured_Distance_RecieverToReceiver/(Far_Vertical-Near_Vertical)*1000)</f>
        <v>6944.44444444445</v>
      </c>
      <c r="Q286" s="255" t="n">
        <f aca="false">IF(OR(O286="Delete",P286="Delete",O286="",P286=""),"",O286/P286)</f>
        <v>0.275862068965517</v>
      </c>
      <c r="R286" s="262" t="n">
        <f aca="false">IF(Q286="","",Q286^2)</f>
        <v>0.0760998810939356</v>
      </c>
      <c r="S286" s="263" t="n">
        <f aca="false">IF(R286="","Delete",(R286-0.5)/(R286-1))</f>
        <v>0.458815958815959</v>
      </c>
      <c r="T286" s="268"/>
      <c r="U286" s="269" t="n">
        <f aca="false">IF(V286=0,O286,U285)</f>
        <v>1915.70881226054</v>
      </c>
      <c r="V286" s="270" t="n">
        <f aca="false">IF(OR(G286="",K286=""),V285+1,0)</f>
        <v>0</v>
      </c>
      <c r="W286" s="270" t="n">
        <f aca="false">IF(V286=0,0,W287+1)</f>
        <v>0</v>
      </c>
      <c r="X286" s="271" t="n">
        <f aca="false">IF(V286=0,O286,X287)</f>
        <v>1915.70881226054</v>
      </c>
      <c r="Y286" s="272" t="n">
        <f aca="false">IF(V286=0,U286,IF(V286=W286,0.5*(U286+X286),IF(V286&gt;W286,X286,U286)))</f>
        <v>1915.70881226054</v>
      </c>
      <c r="Z286" s="273" t="n">
        <f aca="false">IF(AA286=0,P286,Z285)</f>
        <v>6944.44444444445</v>
      </c>
      <c r="AA286" s="270" t="n">
        <f aca="false">IF(OR(H286="",L286=""),AA285+1,0)</f>
        <v>0</v>
      </c>
      <c r="AB286" s="270" t="n">
        <f aca="false">IF(AA286=0,0,AB287+1)</f>
        <v>0</v>
      </c>
      <c r="AC286" s="273" t="n">
        <f aca="false">IF(AA286=0,P286,AC287)</f>
        <v>6944.44444444445</v>
      </c>
      <c r="AD286" s="272" t="n">
        <f aca="false">IF(AA286=0,Z286,IF(AA286=AB286,0.5*(Z286+AC286),IF(AA286&gt;AB286,AC286,Z286)))</f>
        <v>6944.44444444445</v>
      </c>
    </row>
    <row r="287" customFormat="false" ht="12.75" hidden="false" customHeight="false" outlineLevel="0" collapsed="false">
      <c r="A287" s="253" t="n">
        <f aca="false">Depth_MiddleOfReceiverToReceiver-Measured_Distance_RecieverToReceiver/2</f>
        <v>506.863333333333</v>
      </c>
      <c r="B287" s="254" t="n">
        <f aca="false">Depth_MiddleOfReceiverToReceiver+Measured_Distance_RecieverToReceiver/2</f>
        <v>510.196666666667</v>
      </c>
      <c r="C287" s="254" t="n">
        <f aca="false">Depth_MiddleOfReceiverToReceiver</f>
        <v>508.53</v>
      </c>
      <c r="D287" s="255" t="n">
        <f aca="false">0.5*(Depth_MiddleOfReceiverToReceiver+C288)</f>
        <v>509.35</v>
      </c>
      <c r="E287" s="256" t="n">
        <f aca="false">IF(Far_Hn&lt;0,"",Far_Hn)</f>
        <v>8.55</v>
      </c>
      <c r="F287" s="254" t="n">
        <f aca="false">IF(Far_Hr&lt;0,"",Far_Hr)</f>
        <v>8.63</v>
      </c>
      <c r="G287" s="254" t="n">
        <f aca="false">IF(OR(Far_Hn&lt;0,Far_Hr&lt;0),"",(Far_Hn+Far_Hr)/2)</f>
        <v>8.59</v>
      </c>
      <c r="H287" s="257" t="n">
        <f aca="false">IF(Far_V&lt;0,"",Far_V)</f>
        <v>4.69</v>
      </c>
      <c r="I287" s="256" t="n">
        <f aca="false">IF(Near_Hn&lt;0,"",Near_Hn)</f>
        <v>6.88</v>
      </c>
      <c r="J287" s="254" t="n">
        <f aca="false">IF(Near_Hr&lt;0,"",Near_Hr)</f>
        <v>6.93</v>
      </c>
      <c r="K287" s="254" t="n">
        <f aca="false">IF(OR(Near_Hn&lt;0,Near_Hr&lt;0),"",(Near_Hn+Near_Hr)/2)</f>
        <v>6.905</v>
      </c>
      <c r="L287" s="257" t="n">
        <f aca="false">IF(Near_V&lt;0,"",Near_V)</f>
        <v>4.16</v>
      </c>
      <c r="M287" s="258" t="n">
        <f aca="false">IF(U287="",IF(V288=0,"Enter Initial Estimate","Delete"),M286+1000*(C288-C287)/Y287)</f>
        <v>283.44642</v>
      </c>
      <c r="N287" s="259" t="n">
        <f aca="false">IF(OR(Z287=""),IF(AA288=0,"Enter Initial Estimate","Delete"),N286+1000*(C288-C287)/AD287)</f>
        <v>85.539745</v>
      </c>
      <c r="O287" s="260" t="n">
        <f aca="false">IF(OR(Far_Average_Hn_Hr="",Near_Average_Hn_Hr=""),"Delete",Measured_Distance_RecieverToReceiver/(Far_Average_Hn_Hr-Near_Average_Hn_Hr)*1000)</f>
        <v>1978.2393669634</v>
      </c>
      <c r="P287" s="261" t="n">
        <f aca="false">IF(OR(Far_Vertical="",Near_Vertical=""),"Delete",Measured_Distance_RecieverToReceiver/(Far_Vertical-Near_Vertical)*1000)</f>
        <v>6289.30817610063</v>
      </c>
      <c r="Q287" s="255" t="n">
        <f aca="false">IF(OR(O287="Delete",P287="Delete",O287="",P287=""),"",O287/P287)</f>
        <v>0.314540059347181</v>
      </c>
      <c r="R287" s="262" t="n">
        <f aca="false">IF(Q287="","",Q287^2)</f>
        <v>0.0989354489341282</v>
      </c>
      <c r="S287" s="263" t="n">
        <f aca="false">IF(R287="","Delete",(R287-0.5)/(R287-1))</f>
        <v>0.445100798373936</v>
      </c>
      <c r="T287" s="268"/>
      <c r="U287" s="269" t="n">
        <f aca="false">IF(V287=0,O287,U286)</f>
        <v>1978.2393669634</v>
      </c>
      <c r="V287" s="270" t="n">
        <f aca="false">IF(OR(G287="",K287=""),V286+1,0)</f>
        <v>0</v>
      </c>
      <c r="W287" s="270" t="n">
        <f aca="false">IF(V287=0,0,W288+1)</f>
        <v>0</v>
      </c>
      <c r="X287" s="271" t="n">
        <f aca="false">IF(V287=0,O287,X288)</f>
        <v>1978.2393669634</v>
      </c>
      <c r="Y287" s="272" t="n">
        <f aca="false">IF(V287=0,U287,IF(V287=W287,0.5*(U287+X287),IF(V287&gt;W287,X287,U287)))</f>
        <v>1978.2393669634</v>
      </c>
      <c r="Z287" s="273" t="n">
        <f aca="false">IF(AA287=0,P287,Z286)</f>
        <v>6289.30817610063</v>
      </c>
      <c r="AA287" s="270" t="n">
        <f aca="false">IF(OR(H287="",L287=""),AA286+1,0)</f>
        <v>0</v>
      </c>
      <c r="AB287" s="270" t="n">
        <f aca="false">IF(AA287=0,0,AB288+1)</f>
        <v>0</v>
      </c>
      <c r="AC287" s="273" t="n">
        <f aca="false">IF(AA287=0,P287,AC288)</f>
        <v>6289.30817610063</v>
      </c>
      <c r="AD287" s="272" t="n">
        <f aca="false">IF(AA287=0,Z287,IF(AA287=AB287,0.5*(Z287+AC287),IF(AA287&gt;AB287,AC287,Z287)))</f>
        <v>6289.30817610063</v>
      </c>
    </row>
    <row r="288" customFormat="false" ht="12.75" hidden="false" customHeight="false" outlineLevel="0" collapsed="false">
      <c r="A288" s="253" t="n">
        <f aca="false">Depth_MiddleOfReceiverToReceiver-Measured_Distance_RecieverToReceiver/2</f>
        <v>508.503333333333</v>
      </c>
      <c r="B288" s="254" t="n">
        <f aca="false">Depth_MiddleOfReceiverToReceiver+Measured_Distance_RecieverToReceiver/2</f>
        <v>511.836666666667</v>
      </c>
      <c r="C288" s="254" t="n">
        <f aca="false">Depth_MiddleOfReceiverToReceiver</f>
        <v>510.17</v>
      </c>
      <c r="D288" s="255" t="n">
        <f aca="false">0.5*(Depth_MiddleOfReceiverToReceiver+C289)</f>
        <v>510.99</v>
      </c>
      <c r="E288" s="256" t="n">
        <f aca="false">IF(Far_Hn&lt;0,"",Far_Hn)</f>
        <v>8.32</v>
      </c>
      <c r="F288" s="254" t="n">
        <f aca="false">IF(Far_Hr&lt;0,"",Far_Hr)</f>
        <v>8.38</v>
      </c>
      <c r="G288" s="254" t="n">
        <f aca="false">IF(OR(Far_Hn&lt;0,Far_Hr&lt;0),"",(Far_Hn+Far_Hr)/2)</f>
        <v>8.35</v>
      </c>
      <c r="H288" s="257" t="n">
        <f aca="false">IF(Far_V&lt;0,"",Far_V)</f>
        <v>4.74</v>
      </c>
      <c r="I288" s="256" t="n">
        <f aca="false">IF(Near_Hn&lt;0,"",Near_Hn)</f>
        <v>6.74</v>
      </c>
      <c r="J288" s="254" t="n">
        <f aca="false">IF(Near_Hr&lt;0,"",Near_Hr)</f>
        <v>6.81</v>
      </c>
      <c r="K288" s="254" t="n">
        <f aca="false">IF(OR(Near_Hn&lt;0,Near_Hr&lt;0),"",(Near_Hn+Near_Hr)/2)</f>
        <v>6.775</v>
      </c>
      <c r="L288" s="257" t="n">
        <f aca="false">IF(Near_V&lt;0,"",Near_V)</f>
        <v>4.165</v>
      </c>
      <c r="M288" s="258" t="n">
        <f aca="false">IF(U288="",IF(V289=0,"Enter Initial Estimate","Delete"),M287+1000*(C289-C288)/Y288)</f>
        <v>284.22132</v>
      </c>
      <c r="N288" s="259" t="n">
        <f aca="false">IF(OR(Z288=""),IF(AA289=0,"Enter Initial Estimate","Delete"),N287+1000*(C289-C288)/AD288)</f>
        <v>85.822645</v>
      </c>
      <c r="O288" s="260" t="n">
        <f aca="false">IF(OR(Far_Average_Hn_Hr="",Near_Average_Hn_Hr=""),"Delete",Measured_Distance_RecieverToReceiver/(Far_Average_Hn_Hr-Near_Average_Hn_Hr)*1000)</f>
        <v>2116.40211640212</v>
      </c>
      <c r="P288" s="261" t="n">
        <f aca="false">IF(OR(Far_Vertical="",Near_Vertical=""),"Delete",Measured_Distance_RecieverToReceiver/(Far_Vertical-Near_Vertical)*1000)</f>
        <v>5797.10144927536</v>
      </c>
      <c r="Q288" s="255" t="n">
        <f aca="false">IF(OR(O288="Delete",P288="Delete",O288="",P288=""),"",O288/P288)</f>
        <v>0.365079365079365</v>
      </c>
      <c r="R288" s="262" t="n">
        <f aca="false">IF(Q288="","",Q288^2)</f>
        <v>0.133282942806752</v>
      </c>
      <c r="S288" s="263" t="n">
        <f aca="false">IF(R288="","Delete",(R288-0.5)/(R288-1))</f>
        <v>0.423110465116279</v>
      </c>
      <c r="T288" s="268"/>
      <c r="U288" s="269" t="n">
        <f aca="false">IF(V288=0,O288,U287)</f>
        <v>2116.40211640212</v>
      </c>
      <c r="V288" s="270" t="n">
        <f aca="false">IF(OR(G288="",K288=""),V287+1,0)</f>
        <v>0</v>
      </c>
      <c r="W288" s="270" t="n">
        <f aca="false">IF(V288=0,0,W289+1)</f>
        <v>0</v>
      </c>
      <c r="X288" s="271" t="n">
        <f aca="false">IF(V288=0,O288,X289)</f>
        <v>2116.40211640212</v>
      </c>
      <c r="Y288" s="272" t="n">
        <f aca="false">IF(V288=0,U288,IF(V288=W288,0.5*(U288+X288),IF(V288&gt;W288,X288,U288)))</f>
        <v>2116.40211640212</v>
      </c>
      <c r="Z288" s="273" t="n">
        <f aca="false">IF(AA288=0,P288,Z287)</f>
        <v>5797.10144927536</v>
      </c>
      <c r="AA288" s="270" t="n">
        <f aca="false">IF(OR(H288="",L288=""),AA287+1,0)</f>
        <v>0</v>
      </c>
      <c r="AB288" s="270" t="n">
        <f aca="false">IF(AA288=0,0,AB289+1)</f>
        <v>0</v>
      </c>
      <c r="AC288" s="273" t="n">
        <f aca="false">IF(AA288=0,P288,AC289)</f>
        <v>5797.10144927536</v>
      </c>
      <c r="AD288" s="272" t="n">
        <f aca="false">IF(AA288=0,Z288,IF(AA288=AB288,0.5*(Z288+AC288),IF(AA288&gt;AB288,AC288,Z288)))</f>
        <v>5797.10144927536</v>
      </c>
    </row>
    <row r="289" customFormat="false" ht="12.75" hidden="false" customHeight="false" outlineLevel="0" collapsed="false">
      <c r="A289" s="253" t="n">
        <f aca="false">Depth_MiddleOfReceiverToReceiver-Measured_Distance_RecieverToReceiver/2</f>
        <v>510.143333333333</v>
      </c>
      <c r="B289" s="254" t="n">
        <f aca="false">Depth_MiddleOfReceiverToReceiver+Measured_Distance_RecieverToReceiver/2</f>
        <v>513.476666666667</v>
      </c>
      <c r="C289" s="254" t="n">
        <f aca="false">Depth_MiddleOfReceiverToReceiver</f>
        <v>511.81</v>
      </c>
      <c r="D289" s="255" t="n">
        <f aca="false">0.5*(Depth_MiddleOfReceiverToReceiver+C290)</f>
        <v>512.63</v>
      </c>
      <c r="E289" s="256" t="n">
        <f aca="false">IF(Far_Hn&lt;0,"",Far_Hn)</f>
        <v>8.38</v>
      </c>
      <c r="F289" s="254" t="n">
        <f aca="false">IF(Far_Hr&lt;0,"",Far_Hr)</f>
        <v>8.48</v>
      </c>
      <c r="G289" s="254" t="n">
        <f aca="false">IF(OR(Far_Hn&lt;0,Far_Hr&lt;0),"",(Far_Hn+Far_Hr)/2)</f>
        <v>8.43</v>
      </c>
      <c r="H289" s="257" t="n">
        <f aca="false">IF(Far_V&lt;0,"",Far_V)</f>
        <v>4.745</v>
      </c>
      <c r="I289" s="256" t="n">
        <f aca="false">IF(Near_Hn&lt;0,"",Near_Hn)</f>
        <v>6.7</v>
      </c>
      <c r="J289" s="254" t="n">
        <f aca="false">IF(Near_Hr&lt;0,"",Near_Hr)</f>
        <v>6.78</v>
      </c>
      <c r="K289" s="254" t="n">
        <f aca="false">IF(OR(Near_Hn&lt;0,Near_Hr&lt;0),"",(Near_Hn+Near_Hr)/2)</f>
        <v>6.74</v>
      </c>
      <c r="L289" s="257" t="n">
        <f aca="false">IF(Near_V&lt;0,"",Near_V)</f>
        <v>4.17</v>
      </c>
      <c r="M289" s="258" t="n">
        <f aca="false">IF(U289="",IF(V290=0,"Enter Initial Estimate","Delete"),M288+1000*(C290-C289)/Y289)</f>
        <v>285.0528</v>
      </c>
      <c r="N289" s="259" t="n">
        <f aca="false">IF(OR(Z289=""),IF(AA290=0,"Enter Initial Estimate","Delete"),N288+1000*(C290-C289)/AD289)</f>
        <v>86.1055450000001</v>
      </c>
      <c r="O289" s="260" t="n">
        <f aca="false">IF(OR(Far_Average_Hn_Hr="",Near_Average_Hn_Hr=""),"Delete",Measured_Distance_RecieverToReceiver/(Far_Average_Hn_Hr-Near_Average_Hn_Hr)*1000)</f>
        <v>1972.3865877712</v>
      </c>
      <c r="P289" s="261" t="n">
        <f aca="false">IF(OR(Far_Vertical="",Near_Vertical=""),"Delete",Measured_Distance_RecieverToReceiver/(Far_Vertical-Near_Vertical)*1000)</f>
        <v>5797.10144927536</v>
      </c>
      <c r="Q289" s="255" t="n">
        <f aca="false">IF(OR(O289="Delete",P289="Delete",O289="",P289=""),"",O289/P289)</f>
        <v>0.340236686390533</v>
      </c>
      <c r="R289" s="262" t="n">
        <f aca="false">IF(Q289="","",Q289^2)</f>
        <v>0.11576100276601</v>
      </c>
      <c r="S289" s="263" t="n">
        <f aca="false">IF(R289="","Delete",(R289-0.5)/(R289-1))</f>
        <v>0.434542016848316</v>
      </c>
      <c r="T289" s="268"/>
      <c r="U289" s="269" t="n">
        <f aca="false">IF(V289=0,O289,U288)</f>
        <v>1972.3865877712</v>
      </c>
      <c r="V289" s="270" t="n">
        <f aca="false">IF(OR(G289="",K289=""),V288+1,0)</f>
        <v>0</v>
      </c>
      <c r="W289" s="270" t="n">
        <f aca="false">IF(V289=0,0,W290+1)</f>
        <v>0</v>
      </c>
      <c r="X289" s="271" t="n">
        <f aca="false">IF(V289=0,O289,X290)</f>
        <v>1972.3865877712</v>
      </c>
      <c r="Y289" s="272" t="n">
        <f aca="false">IF(V289=0,U289,IF(V289=W289,0.5*(U289+X289),IF(V289&gt;W289,X289,U289)))</f>
        <v>1972.3865877712</v>
      </c>
      <c r="Z289" s="273" t="n">
        <f aca="false">IF(AA289=0,P289,Z288)</f>
        <v>5797.10144927536</v>
      </c>
      <c r="AA289" s="270" t="n">
        <f aca="false">IF(OR(H289="",L289=""),AA288+1,0)</f>
        <v>0</v>
      </c>
      <c r="AB289" s="270" t="n">
        <f aca="false">IF(AA289=0,0,AB290+1)</f>
        <v>0</v>
      </c>
      <c r="AC289" s="273" t="n">
        <f aca="false">IF(AA289=0,P289,AC290)</f>
        <v>5797.10144927536</v>
      </c>
      <c r="AD289" s="272" t="n">
        <f aca="false">IF(AA289=0,Z289,IF(AA289=AB289,0.5*(Z289+AC289),IF(AA289&gt;AB289,AC289,Z289)))</f>
        <v>5797.10144927536</v>
      </c>
    </row>
    <row r="290" customFormat="false" ht="12.75" hidden="false" customHeight="false" outlineLevel="0" collapsed="false">
      <c r="A290" s="253" t="n">
        <f aca="false">Depth_MiddleOfReceiverToReceiver-Measured_Distance_RecieverToReceiver/2</f>
        <v>511.783333333333</v>
      </c>
      <c r="B290" s="254" t="n">
        <f aca="false">Depth_MiddleOfReceiverToReceiver+Measured_Distance_RecieverToReceiver/2</f>
        <v>515.116666666667</v>
      </c>
      <c r="C290" s="254" t="n">
        <f aca="false">Depth_MiddleOfReceiverToReceiver</f>
        <v>513.45</v>
      </c>
      <c r="D290" s="255" t="n">
        <f aca="false">0.5*(Depth_MiddleOfReceiverToReceiver+C291)</f>
        <v>514.27</v>
      </c>
      <c r="E290" s="256" t="n">
        <f aca="false">IF(Far_Hn&lt;0,"",Far_Hn)</f>
        <v>8.22</v>
      </c>
      <c r="F290" s="254" t="n">
        <f aca="false">IF(Far_Hr&lt;0,"",Far_Hr)</f>
        <v>8.34</v>
      </c>
      <c r="G290" s="254" t="n">
        <f aca="false">IF(OR(Far_Hn&lt;0,Far_Hr&lt;0),"",(Far_Hn+Far_Hr)/2)</f>
        <v>8.28</v>
      </c>
      <c r="H290" s="257" t="n">
        <f aca="false">IF(Far_V&lt;0,"",Far_V)</f>
        <v>4.75</v>
      </c>
      <c r="I290" s="256" t="n">
        <f aca="false">IF(Near_Hn&lt;0,"",Near_Hn)</f>
        <v>6.48</v>
      </c>
      <c r="J290" s="254" t="n">
        <f aca="false">IF(Near_Hr&lt;0,"",Near_Hr)</f>
        <v>6.6</v>
      </c>
      <c r="K290" s="254" t="n">
        <f aca="false">IF(OR(Near_Hn&lt;0,Near_Hr&lt;0),"",(Near_Hn+Near_Hr)/2)</f>
        <v>6.54</v>
      </c>
      <c r="L290" s="257" t="n">
        <f aca="false">IF(Near_V&lt;0,"",Near_V)</f>
        <v>4.18</v>
      </c>
      <c r="M290" s="258" t="n">
        <f aca="false">IF(U290="",IF(V291=0,"Enter Initial Estimate","Delete"),M289+1000*(C291-C290)/Y290)</f>
        <v>285.90888</v>
      </c>
      <c r="N290" s="259" t="n">
        <f aca="false">IF(OR(Z290=""),IF(AA291=0,"Enter Initial Estimate","Delete"),N289+1000*(C291-C290)/AD290)</f>
        <v>86.3859850000001</v>
      </c>
      <c r="O290" s="260" t="n">
        <f aca="false">IF(OR(Far_Average_Hn_Hr="",Near_Average_Hn_Hr=""),"Delete",Measured_Distance_RecieverToReceiver/(Far_Average_Hn_Hr-Near_Average_Hn_Hr)*1000)</f>
        <v>1915.70881226054</v>
      </c>
      <c r="P290" s="261" t="n">
        <f aca="false">IF(OR(Far_Vertical="",Near_Vertical=""),"Delete",Measured_Distance_RecieverToReceiver/(Far_Vertical-Near_Vertical)*1000)</f>
        <v>5847.95321637427</v>
      </c>
      <c r="Q290" s="255" t="n">
        <f aca="false">IF(OR(O290="Delete",P290="Delete",O290="",P290=""),"",O290/P290)</f>
        <v>0.327586206896552</v>
      </c>
      <c r="R290" s="262" t="n">
        <f aca="false">IF(Q290="","",Q290^2)</f>
        <v>0.10731272294887</v>
      </c>
      <c r="S290" s="263" t="n">
        <f aca="false">IF(R290="","Delete",(R290-0.5)/(R290-1))</f>
        <v>0.43989343989344</v>
      </c>
      <c r="T290" s="268"/>
      <c r="U290" s="269" t="n">
        <f aca="false">IF(V290=0,O290,U289)</f>
        <v>1915.70881226054</v>
      </c>
      <c r="V290" s="270" t="n">
        <f aca="false">IF(OR(G290="",K290=""),V289+1,0)</f>
        <v>0</v>
      </c>
      <c r="W290" s="270" t="n">
        <f aca="false">IF(V290=0,0,W291+1)</f>
        <v>0</v>
      </c>
      <c r="X290" s="271" t="n">
        <f aca="false">IF(V290=0,O290,X291)</f>
        <v>1915.70881226054</v>
      </c>
      <c r="Y290" s="272" t="n">
        <f aca="false">IF(V290=0,U290,IF(V290=W290,0.5*(U290+X290),IF(V290&gt;W290,X290,U290)))</f>
        <v>1915.70881226054</v>
      </c>
      <c r="Z290" s="273" t="n">
        <f aca="false">IF(AA290=0,P290,Z289)</f>
        <v>5847.95321637427</v>
      </c>
      <c r="AA290" s="270" t="n">
        <f aca="false">IF(OR(H290="",L290=""),AA289+1,0)</f>
        <v>0</v>
      </c>
      <c r="AB290" s="270" t="n">
        <f aca="false">IF(AA290=0,0,AB291+1)</f>
        <v>0</v>
      </c>
      <c r="AC290" s="273" t="n">
        <f aca="false">IF(AA290=0,P290,AC291)</f>
        <v>5847.95321637427</v>
      </c>
      <c r="AD290" s="272" t="n">
        <f aca="false">IF(AA290=0,Z290,IF(AA290=AB290,0.5*(Z290+AC290),IF(AA290&gt;AB290,AC290,Z290)))</f>
        <v>5847.95321637427</v>
      </c>
    </row>
    <row r="291" customFormat="false" ht="12.75" hidden="false" customHeight="false" outlineLevel="0" collapsed="false">
      <c r="A291" s="253" t="n">
        <f aca="false">Depth_MiddleOfReceiverToReceiver-Measured_Distance_RecieverToReceiver/2</f>
        <v>513.423333333333</v>
      </c>
      <c r="B291" s="254" t="n">
        <f aca="false">Depth_MiddleOfReceiverToReceiver+Measured_Distance_RecieverToReceiver/2</f>
        <v>516.756666666667</v>
      </c>
      <c r="C291" s="254" t="n">
        <f aca="false">Depth_MiddleOfReceiverToReceiver</f>
        <v>515.09</v>
      </c>
      <c r="D291" s="255" t="n">
        <f aca="false">0.5*(Depth_MiddleOfReceiverToReceiver+C292)</f>
        <v>515.91</v>
      </c>
      <c r="E291" s="256" t="n">
        <f aca="false">IF(Far_Hn&lt;0,"",Far_Hn)</f>
        <v>7.99</v>
      </c>
      <c r="F291" s="254" t="n">
        <f aca="false">IF(Far_Hr&lt;0,"",Far_Hr)</f>
        <v>8.12</v>
      </c>
      <c r="G291" s="254" t="n">
        <f aca="false">IF(OR(Far_Hn&lt;0,Far_Hr&lt;0),"",(Far_Hn+Far_Hr)/2)</f>
        <v>8.055</v>
      </c>
      <c r="H291" s="257" t="n">
        <f aca="false">IF(Far_V&lt;0,"",Far_V)</f>
        <v>4.75</v>
      </c>
      <c r="I291" s="256" t="n">
        <f aca="false">IF(Near_Hn&lt;0,"",Near_Hn)</f>
        <v>6.29</v>
      </c>
      <c r="J291" s="254" t="n">
        <f aca="false">IF(Near_Hr&lt;0,"",Near_Hr)</f>
        <v>6.37</v>
      </c>
      <c r="K291" s="254" t="n">
        <f aca="false">IF(OR(Near_Hn&lt;0,Near_Hr&lt;0),"",(Near_Hn+Near_Hr)/2)</f>
        <v>6.33</v>
      </c>
      <c r="L291" s="257" t="n">
        <f aca="false">IF(Near_V&lt;0,"",Near_V)</f>
        <v>4.17</v>
      </c>
      <c r="M291" s="258" t="n">
        <f aca="false">IF(U291="",IF(V292=0,"Enter Initial Estimate","Delete"),M290+1000*(C292-C291)/Y291)</f>
        <v>286.75758</v>
      </c>
      <c r="N291" s="259" t="n">
        <f aca="false">IF(OR(Z291=""),IF(AA292=0,"Enter Initial Estimate","Delete"),N290+1000*(C292-C291)/AD291)</f>
        <v>86.671345</v>
      </c>
      <c r="O291" s="260" t="n">
        <f aca="false">IF(OR(Far_Average_Hn_Hr="",Near_Average_Hn_Hr=""),"Delete",Measured_Distance_RecieverToReceiver/(Far_Average_Hn_Hr-Near_Average_Hn_Hr)*1000)</f>
        <v>1932.36714975845</v>
      </c>
      <c r="P291" s="261" t="n">
        <f aca="false">IF(OR(Far_Vertical="",Near_Vertical=""),"Delete",Measured_Distance_RecieverToReceiver/(Far_Vertical-Near_Vertical)*1000)</f>
        <v>5747.12643678161</v>
      </c>
      <c r="Q291" s="255" t="n">
        <f aca="false">IF(OR(O291="Delete",P291="Delete",O291="",P291=""),"",O291/P291)</f>
        <v>0.336231884057971</v>
      </c>
      <c r="R291" s="262" t="n">
        <f aca="false">IF(Q291="","",Q291^2)</f>
        <v>0.113051879857173</v>
      </c>
      <c r="S291" s="263" t="n">
        <f aca="false">IF(R291="","Delete",(R291-0.5)/(R291-1))</f>
        <v>0.436269169926778</v>
      </c>
      <c r="T291" s="268"/>
      <c r="U291" s="269" t="n">
        <f aca="false">IF(V291=0,O291,U290)</f>
        <v>1932.36714975845</v>
      </c>
      <c r="V291" s="270" t="n">
        <f aca="false">IF(OR(G291="",K291=""),V290+1,0)</f>
        <v>0</v>
      </c>
      <c r="W291" s="270" t="n">
        <f aca="false">IF(V291=0,0,W292+1)</f>
        <v>0</v>
      </c>
      <c r="X291" s="271" t="n">
        <f aca="false">IF(V291=0,O291,X292)</f>
        <v>1932.36714975845</v>
      </c>
      <c r="Y291" s="272" t="n">
        <f aca="false">IF(V291=0,U291,IF(V291=W291,0.5*(U291+X291),IF(V291&gt;W291,X291,U291)))</f>
        <v>1932.36714975845</v>
      </c>
      <c r="Z291" s="273" t="n">
        <f aca="false">IF(AA291=0,P291,Z290)</f>
        <v>5747.12643678161</v>
      </c>
      <c r="AA291" s="270" t="n">
        <f aca="false">IF(OR(H291="",L291=""),AA290+1,0)</f>
        <v>0</v>
      </c>
      <c r="AB291" s="270" t="n">
        <f aca="false">IF(AA291=0,0,AB292+1)</f>
        <v>0</v>
      </c>
      <c r="AC291" s="273" t="n">
        <f aca="false">IF(AA291=0,P291,AC292)</f>
        <v>5747.12643678161</v>
      </c>
      <c r="AD291" s="272" t="n">
        <f aca="false">IF(AA291=0,Z291,IF(AA291=AB291,0.5*(Z291+AC291),IF(AA291&gt;AB291,AC291,Z291)))</f>
        <v>5747.12643678161</v>
      </c>
    </row>
    <row r="292" customFormat="false" ht="12.75" hidden="false" customHeight="false" outlineLevel="0" collapsed="false">
      <c r="A292" s="253" t="n">
        <f aca="false">Depth_MiddleOfReceiverToReceiver-Measured_Distance_RecieverToReceiver/2</f>
        <v>515.063333333333</v>
      </c>
      <c r="B292" s="254" t="n">
        <f aca="false">Depth_MiddleOfReceiverToReceiver+Measured_Distance_RecieverToReceiver/2</f>
        <v>518.396666666667</v>
      </c>
      <c r="C292" s="254" t="n">
        <f aca="false">Depth_MiddleOfReceiverToReceiver</f>
        <v>516.73</v>
      </c>
      <c r="D292" s="255" t="n">
        <f aca="false">0.5*(Depth_MiddleOfReceiverToReceiver+C293)</f>
        <v>517.55</v>
      </c>
      <c r="E292" s="256" t="n">
        <f aca="false">IF(Far_Hn&lt;0,"",Far_Hn)</f>
        <v>8.03</v>
      </c>
      <c r="F292" s="254" t="n">
        <f aca="false">IF(Far_Hr&lt;0,"",Far_Hr)</f>
        <v>8.07</v>
      </c>
      <c r="G292" s="254" t="n">
        <f aca="false">IF(OR(Far_Hn&lt;0,Far_Hr&lt;0),"",(Far_Hn+Far_Hr)/2)</f>
        <v>8.05</v>
      </c>
      <c r="H292" s="257" t="n">
        <f aca="false">IF(Far_V&lt;0,"",Far_V)</f>
        <v>4.75</v>
      </c>
      <c r="I292" s="256" t="n">
        <f aca="false">IF(Near_Hn&lt;0,"",Near_Hn)</f>
        <v>6.38</v>
      </c>
      <c r="J292" s="254" t="n">
        <f aca="false">IF(Near_Hr&lt;0,"",Near_Hr)</f>
        <v>6.42</v>
      </c>
      <c r="K292" s="254" t="n">
        <f aca="false">IF(OR(Near_Hn&lt;0,Near_Hr&lt;0),"",(Near_Hn+Near_Hr)/2)</f>
        <v>6.4</v>
      </c>
      <c r="L292" s="257" t="n">
        <f aca="false">IF(Near_V&lt;0,"",Near_V)</f>
        <v>4.185</v>
      </c>
      <c r="M292" s="258" t="n">
        <f aca="false">IF(U292="",IF(V293=0,"Enter Initial Estimate","Delete"),M291+1000*(C293-C292)/Y292)</f>
        <v>287.56938</v>
      </c>
      <c r="N292" s="259" t="n">
        <f aca="false">IF(OR(Z292=""),IF(AA293=0,"Enter Initial Estimate","Delete"),N291+1000*(C293-C292)/AD292)</f>
        <v>86.949325</v>
      </c>
      <c r="O292" s="260" t="n">
        <f aca="false">IF(OR(Far_Average_Hn_Hr="",Near_Average_Hn_Hr=""),"Delete",Measured_Distance_RecieverToReceiver/(Far_Average_Hn_Hr-Near_Average_Hn_Hr)*1000)</f>
        <v>2020.20202020202</v>
      </c>
      <c r="P292" s="261" t="n">
        <f aca="false">IF(OR(Far_Vertical="",Near_Vertical=""),"Delete",Measured_Distance_RecieverToReceiver/(Far_Vertical-Near_Vertical)*1000)</f>
        <v>5899.70501474926</v>
      </c>
      <c r="Q292" s="255" t="n">
        <f aca="false">IF(OR(O292="Delete",P292="Delete",O292="",P292=""),"",O292/P292)</f>
        <v>0.342424242424243</v>
      </c>
      <c r="R292" s="262" t="n">
        <f aca="false">IF(Q292="","",Q292^2)</f>
        <v>0.117254361799816</v>
      </c>
      <c r="S292" s="263" t="n">
        <f aca="false">IF(R292="","Delete",(R292-0.5)/(R292-1))</f>
        <v>0.433585419895767</v>
      </c>
      <c r="T292" s="268"/>
      <c r="U292" s="269" t="n">
        <f aca="false">IF(V292=0,O292,U291)</f>
        <v>2020.20202020202</v>
      </c>
      <c r="V292" s="270" t="n">
        <f aca="false">IF(OR(G292="",K292=""),V291+1,0)</f>
        <v>0</v>
      </c>
      <c r="W292" s="270" t="n">
        <f aca="false">IF(V292=0,0,W293+1)</f>
        <v>0</v>
      </c>
      <c r="X292" s="271" t="n">
        <f aca="false">IF(V292=0,O292,X293)</f>
        <v>2020.20202020202</v>
      </c>
      <c r="Y292" s="272" t="n">
        <f aca="false">IF(V292=0,U292,IF(V292=W292,0.5*(U292+X292),IF(V292&gt;W292,X292,U292)))</f>
        <v>2020.20202020202</v>
      </c>
      <c r="Z292" s="273" t="n">
        <f aca="false">IF(AA292=0,P292,Z291)</f>
        <v>5899.70501474926</v>
      </c>
      <c r="AA292" s="270" t="n">
        <f aca="false">IF(OR(H292="",L292=""),AA291+1,0)</f>
        <v>0</v>
      </c>
      <c r="AB292" s="270" t="n">
        <f aca="false">IF(AA292=0,0,AB293+1)</f>
        <v>0</v>
      </c>
      <c r="AC292" s="273" t="n">
        <f aca="false">IF(AA292=0,P292,AC293)</f>
        <v>5899.70501474926</v>
      </c>
      <c r="AD292" s="272" t="n">
        <f aca="false">IF(AA292=0,Z292,IF(AA292=AB292,0.5*(Z292+AC292),IF(AA292&gt;AB292,AC292,Z292)))</f>
        <v>5899.70501474926</v>
      </c>
    </row>
    <row r="293" customFormat="false" ht="12.75" hidden="false" customHeight="false" outlineLevel="0" collapsed="false">
      <c r="A293" s="253" t="n">
        <f aca="false">Depth_MiddleOfReceiverToReceiver-Measured_Distance_RecieverToReceiver/2</f>
        <v>516.703333333333</v>
      </c>
      <c r="B293" s="254" t="n">
        <f aca="false">Depth_MiddleOfReceiverToReceiver+Measured_Distance_RecieverToReceiver/2</f>
        <v>520.036666666667</v>
      </c>
      <c r="C293" s="254" t="n">
        <f aca="false">Depth_MiddleOfReceiverToReceiver</f>
        <v>518.37</v>
      </c>
      <c r="D293" s="255" t="n">
        <f aca="false">0.5*(Depth_MiddleOfReceiverToReceiver+C294)</f>
        <v>519.19</v>
      </c>
      <c r="E293" s="256" t="n">
        <f aca="false">IF(Far_Hn&lt;0,"",Far_Hn)</f>
        <v>7.97</v>
      </c>
      <c r="F293" s="254" t="n">
        <f aca="false">IF(Far_Hr&lt;0,"",Far_Hr)</f>
        <v>7.99</v>
      </c>
      <c r="G293" s="254" t="n">
        <f aca="false">IF(OR(Far_Hn&lt;0,Far_Hr&lt;0),"",(Far_Hn+Far_Hr)/2)</f>
        <v>7.98</v>
      </c>
      <c r="H293" s="257" t="n">
        <f aca="false">IF(Far_V&lt;0,"",Far_V)</f>
        <v>4.76</v>
      </c>
      <c r="I293" s="256" t="n">
        <f aca="false">IF(Near_Hn&lt;0,"",Near_Hn)</f>
        <v>6.3</v>
      </c>
      <c r="J293" s="254" t="n">
        <f aca="false">IF(Near_Hr&lt;0,"",Near_Hr)</f>
        <v>6.31</v>
      </c>
      <c r="K293" s="254" t="n">
        <f aca="false">IF(OR(Near_Hn&lt;0,Near_Hr&lt;0),"",(Near_Hn+Near_Hr)/2)</f>
        <v>6.305</v>
      </c>
      <c r="L293" s="257" t="n">
        <f aca="false">IF(Near_V&lt;0,"",Near_V)</f>
        <v>4.175</v>
      </c>
      <c r="M293" s="258" t="n">
        <f aca="false">IF(U293="",IF(V294=0,"Enter Initial Estimate","Delete"),M292+1000*(C294-C293)/Y293)</f>
        <v>288.39348</v>
      </c>
      <c r="N293" s="259" t="n">
        <f aca="false">IF(OR(Z293=""),IF(AA294=0,"Enter Initial Estimate","Delete"),N292+1000*(C294-C293)/AD293)</f>
        <v>87.237145</v>
      </c>
      <c r="O293" s="260" t="n">
        <f aca="false">IF(OR(Far_Average_Hn_Hr="",Near_Average_Hn_Hr=""),"Delete",Measured_Distance_RecieverToReceiver/(Far_Average_Hn_Hr-Near_Average_Hn_Hr)*1000)</f>
        <v>1990.04975124378</v>
      </c>
      <c r="P293" s="261" t="n">
        <f aca="false">IF(OR(Far_Vertical="",Near_Vertical=""),"Delete",Measured_Distance_RecieverToReceiver/(Far_Vertical-Near_Vertical)*1000)</f>
        <v>5698.0056980057</v>
      </c>
      <c r="Q293" s="255" t="n">
        <f aca="false">IF(OR(O293="Delete",P293="Delete",O293="",P293=""),"",O293/P293)</f>
        <v>0.349253731343283</v>
      </c>
      <c r="R293" s="262" t="n">
        <f aca="false">IF(Q293="","",Q293^2)</f>
        <v>0.121978168857206</v>
      </c>
      <c r="S293" s="263" t="n">
        <f aca="false">IF(R293="","Delete",(R293-0.5)/(R293-1))</f>
        <v>0.430538077453926</v>
      </c>
      <c r="T293" s="268"/>
      <c r="U293" s="269" t="n">
        <f aca="false">IF(V293=0,O293,U292)</f>
        <v>1990.04975124378</v>
      </c>
      <c r="V293" s="270" t="n">
        <f aca="false">IF(OR(G293="",K293=""),V292+1,0)</f>
        <v>0</v>
      </c>
      <c r="W293" s="270" t="n">
        <f aca="false">IF(V293=0,0,W294+1)</f>
        <v>0</v>
      </c>
      <c r="X293" s="271" t="n">
        <f aca="false">IF(V293=0,O293,X294)</f>
        <v>1990.04975124378</v>
      </c>
      <c r="Y293" s="272" t="n">
        <f aca="false">IF(V293=0,U293,IF(V293=W293,0.5*(U293+X293),IF(V293&gt;W293,X293,U293)))</f>
        <v>1990.04975124378</v>
      </c>
      <c r="Z293" s="273" t="n">
        <f aca="false">IF(AA293=0,P293,Z292)</f>
        <v>5698.0056980057</v>
      </c>
      <c r="AA293" s="270" t="n">
        <f aca="false">IF(OR(H293="",L293=""),AA292+1,0)</f>
        <v>0</v>
      </c>
      <c r="AB293" s="270" t="n">
        <f aca="false">IF(AA293=0,0,AB294+1)</f>
        <v>0</v>
      </c>
      <c r="AC293" s="273" t="n">
        <f aca="false">IF(AA293=0,P293,AC294)</f>
        <v>5698.0056980057</v>
      </c>
      <c r="AD293" s="272" t="n">
        <f aca="false">IF(AA293=0,Z293,IF(AA293=AB293,0.5*(Z293+AC293),IF(AA293&gt;AB293,AC293,Z293)))</f>
        <v>5698.0056980057</v>
      </c>
    </row>
    <row r="294" customFormat="false" ht="12.75" hidden="false" customHeight="false" outlineLevel="0" collapsed="false">
      <c r="A294" s="253" t="n">
        <f aca="false">Depth_MiddleOfReceiverToReceiver-Measured_Distance_RecieverToReceiver/2</f>
        <v>518.343333333333</v>
      </c>
      <c r="B294" s="254" t="n">
        <f aca="false">Depth_MiddleOfReceiverToReceiver+Measured_Distance_RecieverToReceiver/2</f>
        <v>521.676666666667</v>
      </c>
      <c r="C294" s="254" t="n">
        <f aca="false">Depth_MiddleOfReceiverToReceiver</f>
        <v>520.01</v>
      </c>
      <c r="D294" s="255" t="n">
        <f aca="false">0.5*(Depth_MiddleOfReceiverToReceiver+C295)</f>
        <v>520.83</v>
      </c>
      <c r="E294" s="256" t="n">
        <f aca="false">IF(Far_Hn&lt;0,"",Far_Hn)</f>
        <v>7.9</v>
      </c>
      <c r="F294" s="254" t="n">
        <f aca="false">IF(Far_Hr&lt;0,"",Far_Hr)</f>
        <v>7.85</v>
      </c>
      <c r="G294" s="254" t="n">
        <f aca="false">IF(OR(Far_Hn&lt;0,Far_Hr&lt;0),"",(Far_Hn+Far_Hr)/2)</f>
        <v>7.875</v>
      </c>
      <c r="H294" s="257" t="n">
        <f aca="false">IF(Far_V&lt;0,"",Far_V)</f>
        <v>4.75</v>
      </c>
      <c r="I294" s="256" t="n">
        <f aca="false">IF(Near_Hn&lt;0,"",Near_Hn)</f>
        <v>6.29</v>
      </c>
      <c r="J294" s="254" t="n">
        <f aca="false">IF(Near_Hr&lt;0,"",Near_Hr)</f>
        <v>6.35</v>
      </c>
      <c r="K294" s="254" t="n">
        <f aca="false">IF(OR(Near_Hn&lt;0,Near_Hr&lt;0),"",(Near_Hn+Near_Hr)/2)</f>
        <v>6.32</v>
      </c>
      <c r="L294" s="257" t="n">
        <f aca="false">IF(Near_V&lt;0,"",Near_V)</f>
        <v>4.195</v>
      </c>
      <c r="M294" s="258" t="n">
        <f aca="false">IF(U294="",IF(V295=0,"Enter Initial Estimate","Delete"),M293+1000*(C295-C294)/Y294)</f>
        <v>289.15854</v>
      </c>
      <c r="N294" s="259" t="n">
        <f aca="false">IF(OR(Z294=""),IF(AA295=0,"Enter Initial Estimate","Delete"),N293+1000*(C295-C294)/AD294)</f>
        <v>87.510205</v>
      </c>
      <c r="O294" s="260" t="n">
        <f aca="false">IF(OR(Far_Average_Hn_Hr="",Near_Average_Hn_Hr=""),"Delete",Measured_Distance_RecieverToReceiver/(Far_Average_Hn_Hr-Near_Average_Hn_Hr)*1000)</f>
        <v>2143.62272240086</v>
      </c>
      <c r="P294" s="261" t="n">
        <f aca="false">IF(OR(Far_Vertical="",Near_Vertical=""),"Delete",Measured_Distance_RecieverToReceiver/(Far_Vertical-Near_Vertical)*1000)</f>
        <v>6006.00600600601</v>
      </c>
      <c r="Q294" s="255" t="n">
        <f aca="false">IF(OR(O294="Delete",P294="Delete",O294="",P294=""),"",O294/P294)</f>
        <v>0.356913183279743</v>
      </c>
      <c r="R294" s="262" t="n">
        <f aca="false">IF(Q294="","",Q294^2)</f>
        <v>0.127387020398879</v>
      </c>
      <c r="S294" s="263" t="n">
        <f aca="false">IF(R294="","Delete",(R294-0.5)/(R294-1))</f>
        <v>0.427008293838863</v>
      </c>
      <c r="T294" s="268"/>
      <c r="U294" s="269" t="n">
        <f aca="false">IF(V294=0,O294,U293)</f>
        <v>2143.62272240086</v>
      </c>
      <c r="V294" s="270" t="n">
        <f aca="false">IF(OR(G294="",K294=""),V293+1,0)</f>
        <v>0</v>
      </c>
      <c r="W294" s="270" t="n">
        <f aca="false">IF(V294=0,0,W295+1)</f>
        <v>0</v>
      </c>
      <c r="X294" s="271" t="n">
        <f aca="false">IF(V294=0,O294,X295)</f>
        <v>2143.62272240086</v>
      </c>
      <c r="Y294" s="272" t="n">
        <f aca="false">IF(V294=0,U294,IF(V294=W294,0.5*(U294+X294),IF(V294&gt;W294,X294,U294)))</f>
        <v>2143.62272240086</v>
      </c>
      <c r="Z294" s="273" t="n">
        <f aca="false">IF(AA294=0,P294,Z293)</f>
        <v>6006.00600600601</v>
      </c>
      <c r="AA294" s="270" t="n">
        <f aca="false">IF(OR(H294="",L294=""),AA293+1,0)</f>
        <v>0</v>
      </c>
      <c r="AB294" s="270" t="n">
        <f aca="false">IF(AA294=0,0,AB295+1)</f>
        <v>0</v>
      </c>
      <c r="AC294" s="273" t="n">
        <f aca="false">IF(AA294=0,P294,AC295)</f>
        <v>6006.00600600601</v>
      </c>
      <c r="AD294" s="272" t="n">
        <f aca="false">IF(AA294=0,Z294,IF(AA294=AB294,0.5*(Z294+AC294),IF(AA294&gt;AB294,AC294,Z294)))</f>
        <v>6006.00600600601</v>
      </c>
    </row>
    <row r="295" customFormat="false" ht="12.75" hidden="false" customHeight="false" outlineLevel="0" collapsed="false">
      <c r="A295" s="253" t="n">
        <f aca="false">Depth_MiddleOfReceiverToReceiver-Measured_Distance_RecieverToReceiver/2</f>
        <v>519.983333333333</v>
      </c>
      <c r="B295" s="254" t="n">
        <f aca="false">Depth_MiddleOfReceiverToReceiver+Measured_Distance_RecieverToReceiver/2</f>
        <v>523.316666666667</v>
      </c>
      <c r="C295" s="254" t="n">
        <f aca="false">Depth_MiddleOfReceiverToReceiver</f>
        <v>521.65</v>
      </c>
      <c r="D295" s="255" t="n">
        <f aca="false">0.5*(Depth_MiddleOfReceiverToReceiver+C296)</f>
        <v>522.47</v>
      </c>
      <c r="E295" s="256" t="n">
        <f aca="false">IF(Far_Hn&lt;0,"",Far_Hn)</f>
        <v>7.73</v>
      </c>
      <c r="F295" s="254" t="n">
        <f aca="false">IF(Far_Hr&lt;0,"",Far_Hr)</f>
        <v>7.81</v>
      </c>
      <c r="G295" s="254" t="n">
        <f aca="false">IF(OR(Far_Hn&lt;0,Far_Hr&lt;0),"",(Far_Hn+Far_Hr)/2)</f>
        <v>7.77</v>
      </c>
      <c r="H295" s="257" t="n">
        <f aca="false">IF(Far_V&lt;0,"",Far_V)</f>
        <v>4.755</v>
      </c>
      <c r="I295" s="256" t="n">
        <f aca="false">IF(Near_Hn&lt;0,"",Near_Hn)</f>
        <v>6.47</v>
      </c>
      <c r="J295" s="254" t="n">
        <f aca="false">IF(Near_Hr&lt;0,"",Near_Hr)</f>
        <v>6.52</v>
      </c>
      <c r="K295" s="254" t="n">
        <f aca="false">IF(OR(Near_Hn&lt;0,Near_Hr&lt;0),"",(Near_Hn+Near_Hr)/2)</f>
        <v>6.495</v>
      </c>
      <c r="L295" s="257" t="n">
        <f aca="false">IF(Near_V&lt;0,"",Near_V)</f>
        <v>4.23</v>
      </c>
      <c r="M295" s="258" t="n">
        <f aca="false">IF(U295="",IF(V296=0,"Enter Initial Estimate","Delete"),M294+1000*(C296-C295)/Y295)</f>
        <v>289.78584</v>
      </c>
      <c r="N295" s="259" t="n">
        <f aca="false">IF(OR(Z295=""),IF(AA296=0,"Enter Initial Estimate","Delete"),N294+1000*(C296-C295)/AD295)</f>
        <v>87.768505</v>
      </c>
      <c r="O295" s="260" t="n">
        <f aca="false">IF(OR(Far_Average_Hn_Hr="",Near_Average_Hn_Hr=""),"Delete",Measured_Distance_RecieverToReceiver/(Far_Average_Hn_Hr-Near_Average_Hn_Hr)*1000)</f>
        <v>2614.37908496732</v>
      </c>
      <c r="P295" s="261" t="n">
        <f aca="false">IF(OR(Far_Vertical="",Near_Vertical=""),"Delete",Measured_Distance_RecieverToReceiver/(Far_Vertical-Near_Vertical)*1000)</f>
        <v>6349.20634920636</v>
      </c>
      <c r="Q295" s="255" t="n">
        <f aca="false">IF(OR(O295="Delete",P295="Delete",O295="",P295=""),"",O295/P295)</f>
        <v>0.411764705882353</v>
      </c>
      <c r="R295" s="262" t="n">
        <f aca="false">IF(Q295="","",Q295^2)</f>
        <v>0.16955017301038</v>
      </c>
      <c r="S295" s="263" t="n">
        <f aca="false">IF(R295="","Delete",(R295-0.5)/(R295-1))</f>
        <v>0.397916666666667</v>
      </c>
      <c r="T295" s="268"/>
      <c r="U295" s="269" t="n">
        <f aca="false">IF(V295=0,O295,U294)</f>
        <v>2614.37908496732</v>
      </c>
      <c r="V295" s="270" t="n">
        <f aca="false">IF(OR(G295="",K295=""),V294+1,0)</f>
        <v>0</v>
      </c>
      <c r="W295" s="270" t="n">
        <f aca="false">IF(V295=0,0,W296+1)</f>
        <v>0</v>
      </c>
      <c r="X295" s="271" t="n">
        <f aca="false">IF(V295=0,O295,X296)</f>
        <v>2614.37908496732</v>
      </c>
      <c r="Y295" s="272" t="n">
        <f aca="false">IF(V295=0,U295,IF(V295=W295,0.5*(U295+X295),IF(V295&gt;W295,X295,U295)))</f>
        <v>2614.37908496732</v>
      </c>
      <c r="Z295" s="273" t="n">
        <f aca="false">IF(AA295=0,P295,Z294)</f>
        <v>6349.20634920636</v>
      </c>
      <c r="AA295" s="270" t="n">
        <f aca="false">IF(OR(H295="",L295=""),AA294+1,0)</f>
        <v>0</v>
      </c>
      <c r="AB295" s="270" t="n">
        <f aca="false">IF(AA295=0,0,AB296+1)</f>
        <v>0</v>
      </c>
      <c r="AC295" s="273" t="n">
        <f aca="false">IF(AA295=0,P295,AC296)</f>
        <v>6349.20634920636</v>
      </c>
      <c r="AD295" s="272" t="n">
        <f aca="false">IF(AA295=0,Z295,IF(AA295=AB295,0.5*(Z295+AC295),IF(AA295&gt;AB295,AC295,Z295)))</f>
        <v>6349.20634920636</v>
      </c>
    </row>
    <row r="296" customFormat="false" ht="12.75" hidden="false" customHeight="false" outlineLevel="0" collapsed="false">
      <c r="A296" s="253" t="n">
        <f aca="false">Depth_MiddleOfReceiverToReceiver-Measured_Distance_RecieverToReceiver/2</f>
        <v>521.623333333333</v>
      </c>
      <c r="B296" s="254" t="n">
        <f aca="false">Depth_MiddleOfReceiverToReceiver+Measured_Distance_RecieverToReceiver/2</f>
        <v>524.956666666667</v>
      </c>
      <c r="C296" s="254" t="n">
        <f aca="false">Depth_MiddleOfReceiverToReceiver</f>
        <v>523.29</v>
      </c>
      <c r="D296" s="255" t="n">
        <f aca="false">0.5*(Depth_MiddleOfReceiverToReceiver+C297)</f>
        <v>524.11</v>
      </c>
      <c r="E296" s="256" t="n">
        <f aca="false">IF(Far_Hn&lt;0,"",Far_Hn)</f>
        <v>7.88</v>
      </c>
      <c r="F296" s="254" t="n">
        <f aca="false">IF(Far_Hr&lt;0,"",Far_Hr)</f>
        <v>7.89</v>
      </c>
      <c r="G296" s="254" t="n">
        <f aca="false">IF(OR(Far_Hn&lt;0,Far_Hr&lt;0),"",(Far_Hn+Far_Hr)/2)</f>
        <v>7.885</v>
      </c>
      <c r="H296" s="257" t="n">
        <f aca="false">IF(Far_V&lt;0,"",Far_V)</f>
        <v>4.785</v>
      </c>
      <c r="I296" s="256" t="n">
        <f aca="false">IF(Near_Hn&lt;0,"",Near_Hn)</f>
        <v>6.5</v>
      </c>
      <c r="J296" s="254" t="n">
        <f aca="false">IF(Near_Hr&lt;0,"",Near_Hr)</f>
        <v>6.54</v>
      </c>
      <c r="K296" s="254" t="n">
        <f aca="false">IF(OR(Near_Hn&lt;0,Near_Hr&lt;0),"",(Near_Hn+Near_Hr)/2)</f>
        <v>6.52</v>
      </c>
      <c r="L296" s="257" t="n">
        <f aca="false">IF(Near_V&lt;0,"",Near_V)</f>
        <v>4.22</v>
      </c>
      <c r="M296" s="258" t="n">
        <f aca="false">IF(U296="",IF(V297=0,"Enter Initial Estimate","Delete"),M295+1000*(C297-C296)/Y296)</f>
        <v>290.45742</v>
      </c>
      <c r="N296" s="259" t="n">
        <f aca="false">IF(OR(Z296=""),IF(AA297=0,"Enter Initial Estimate","Delete"),N295+1000*(C297-C296)/AD296)</f>
        <v>88.046485</v>
      </c>
      <c r="O296" s="260" t="n">
        <f aca="false">IF(OR(Far_Average_Hn_Hr="",Near_Average_Hn_Hr=""),"Delete",Measured_Distance_RecieverToReceiver/(Far_Average_Hn_Hr-Near_Average_Hn_Hr)*1000)</f>
        <v>2442.00244200244</v>
      </c>
      <c r="P296" s="261" t="n">
        <f aca="false">IF(OR(Far_Vertical="",Near_Vertical=""),"Delete",Measured_Distance_RecieverToReceiver/(Far_Vertical-Near_Vertical)*1000)</f>
        <v>5899.70501474926</v>
      </c>
      <c r="Q296" s="255" t="n">
        <f aca="false">IF(OR(O296="Delete",P296="Delete",O296="",P296=""),"",O296/P296)</f>
        <v>0.413919413919414</v>
      </c>
      <c r="R296" s="262" t="n">
        <f aca="false">IF(Q296="","",Q296^2)</f>
        <v>0.171329281219391</v>
      </c>
      <c r="S296" s="263" t="n">
        <f aca="false">IF(R296="","Delete",(R296-0.5)/(R296-1))</f>
        <v>0.396624028497409</v>
      </c>
      <c r="T296" s="268"/>
      <c r="U296" s="269" t="n">
        <f aca="false">IF(V296=0,O296,U295)</f>
        <v>2442.00244200244</v>
      </c>
      <c r="V296" s="270" t="n">
        <f aca="false">IF(OR(G296="",K296=""),V295+1,0)</f>
        <v>0</v>
      </c>
      <c r="W296" s="270" t="n">
        <f aca="false">IF(V296=0,0,W297+1)</f>
        <v>0</v>
      </c>
      <c r="X296" s="271" t="n">
        <f aca="false">IF(V296=0,O296,X297)</f>
        <v>2442.00244200244</v>
      </c>
      <c r="Y296" s="272" t="n">
        <f aca="false">IF(V296=0,U296,IF(V296=W296,0.5*(U296+X296),IF(V296&gt;W296,X296,U296)))</f>
        <v>2442.00244200244</v>
      </c>
      <c r="Z296" s="273" t="n">
        <f aca="false">IF(AA296=0,P296,Z295)</f>
        <v>5899.70501474926</v>
      </c>
      <c r="AA296" s="270" t="n">
        <f aca="false">IF(OR(H296="",L296=""),AA295+1,0)</f>
        <v>0</v>
      </c>
      <c r="AB296" s="270" t="n">
        <f aca="false">IF(AA296=0,0,AB297+1)</f>
        <v>0</v>
      </c>
      <c r="AC296" s="273" t="n">
        <f aca="false">IF(AA296=0,P296,AC297)</f>
        <v>5899.70501474926</v>
      </c>
      <c r="AD296" s="272" t="n">
        <f aca="false">IF(AA296=0,Z296,IF(AA296=AB296,0.5*(Z296+AC296),IF(AA296&gt;AB296,AC296,Z296)))</f>
        <v>5899.70501474926</v>
      </c>
    </row>
    <row r="297" customFormat="false" ht="12.75" hidden="false" customHeight="false" outlineLevel="0" collapsed="false">
      <c r="A297" s="253" t="n">
        <f aca="false">Depth_MiddleOfReceiverToReceiver-Measured_Distance_RecieverToReceiver/2</f>
        <v>523.263333333333</v>
      </c>
      <c r="B297" s="254" t="n">
        <f aca="false">Depth_MiddleOfReceiverToReceiver+Measured_Distance_RecieverToReceiver/2</f>
        <v>526.596666666667</v>
      </c>
      <c r="C297" s="254" t="n">
        <f aca="false">Depth_MiddleOfReceiverToReceiver</f>
        <v>524.93</v>
      </c>
      <c r="D297" s="255" t="n">
        <f aca="false">0.5*(Depth_MiddleOfReceiverToReceiver+C298)</f>
        <v>525.75</v>
      </c>
      <c r="E297" s="256" t="n">
        <f aca="false">IF(Far_Hn&lt;0,"",Far_Hn)</f>
        <v>8.04</v>
      </c>
      <c r="F297" s="254" t="n">
        <f aca="false">IF(Far_Hr&lt;0,"",Far_Hr)</f>
        <v>8.1</v>
      </c>
      <c r="G297" s="254" t="n">
        <f aca="false">IF(OR(Far_Hn&lt;0,Far_Hr&lt;0),"",(Far_Hn+Far_Hr)/2)</f>
        <v>8.07</v>
      </c>
      <c r="H297" s="257" t="n">
        <f aca="false">IF(Far_V&lt;0,"",Far_V)</f>
        <v>4.8</v>
      </c>
      <c r="I297" s="256" t="n">
        <f aca="false">IF(Near_Hn&lt;0,"",Near_Hn)</f>
        <v>6.56</v>
      </c>
      <c r="J297" s="254" t="n">
        <f aca="false">IF(Near_Hr&lt;0,"",Near_Hr)</f>
        <v>6.59</v>
      </c>
      <c r="K297" s="254" t="n">
        <f aca="false">IF(OR(Near_Hn&lt;0,Near_Hr&lt;0),"",(Near_Hn+Near_Hr)/2)</f>
        <v>6.575</v>
      </c>
      <c r="L297" s="257" t="n">
        <f aca="false">IF(Near_V&lt;0,"",Near_V)</f>
        <v>4.225</v>
      </c>
      <c r="M297" s="258" t="n">
        <f aca="false">IF(U297="",IF(V298=0,"Enter Initial Estimate","Delete"),M296+1000*(C298-C297)/Y297)</f>
        <v>291.19296</v>
      </c>
      <c r="N297" s="259" t="n">
        <f aca="false">IF(OR(Z297=""),IF(AA298=0,"Enter Initial Estimate","Delete"),N296+1000*(C298-C297)/AD297)</f>
        <v>88.329385</v>
      </c>
      <c r="O297" s="260" t="n">
        <f aca="false">IF(OR(Far_Average_Hn_Hr="",Near_Average_Hn_Hr=""),"Delete",Measured_Distance_RecieverToReceiver/(Far_Average_Hn_Hr-Near_Average_Hn_Hr)*1000)</f>
        <v>2229.65440356745</v>
      </c>
      <c r="P297" s="261" t="n">
        <f aca="false">IF(OR(Far_Vertical="",Near_Vertical=""),"Delete",Measured_Distance_RecieverToReceiver/(Far_Vertical-Near_Vertical)*1000)</f>
        <v>5797.10144927536</v>
      </c>
      <c r="Q297" s="255" t="n">
        <f aca="false">IF(OR(O297="Delete",P297="Delete",O297="",P297=""),"",O297/P297)</f>
        <v>0.384615384615385</v>
      </c>
      <c r="R297" s="262" t="n">
        <f aca="false">IF(Q297="","",Q297^2)</f>
        <v>0.14792899408284</v>
      </c>
      <c r="S297" s="263" t="n">
        <f aca="false">IF(R297="","Delete",(R297-0.5)/(R297-1))</f>
        <v>0.413194444444445</v>
      </c>
      <c r="T297" s="268"/>
      <c r="U297" s="269" t="n">
        <f aca="false">IF(V297=0,O297,U296)</f>
        <v>2229.65440356745</v>
      </c>
      <c r="V297" s="270" t="n">
        <f aca="false">IF(OR(G297="",K297=""),V296+1,0)</f>
        <v>0</v>
      </c>
      <c r="W297" s="270" t="n">
        <f aca="false">IF(V297=0,0,W298+1)</f>
        <v>0</v>
      </c>
      <c r="X297" s="271" t="n">
        <f aca="false">IF(V297=0,O297,X298)</f>
        <v>2229.65440356745</v>
      </c>
      <c r="Y297" s="272" t="n">
        <f aca="false">IF(V297=0,U297,IF(V297=W297,0.5*(U297+X297),IF(V297&gt;W297,X297,U297)))</f>
        <v>2229.65440356745</v>
      </c>
      <c r="Z297" s="273" t="n">
        <f aca="false">IF(AA297=0,P297,Z296)</f>
        <v>5797.10144927536</v>
      </c>
      <c r="AA297" s="270" t="n">
        <f aca="false">IF(OR(H297="",L297=""),AA296+1,0)</f>
        <v>0</v>
      </c>
      <c r="AB297" s="270" t="n">
        <f aca="false">IF(AA297=0,0,AB298+1)</f>
        <v>0</v>
      </c>
      <c r="AC297" s="273" t="n">
        <f aca="false">IF(AA297=0,P297,AC298)</f>
        <v>5797.10144927536</v>
      </c>
      <c r="AD297" s="272" t="n">
        <f aca="false">IF(AA297=0,Z297,IF(AA297=AB297,0.5*(Z297+AC297),IF(AA297&gt;AB297,AC297,Z297)))</f>
        <v>5797.10144927536</v>
      </c>
    </row>
    <row r="298" customFormat="false" ht="12.75" hidden="false" customHeight="false" outlineLevel="0" collapsed="false">
      <c r="A298" s="253" t="n">
        <f aca="false">Depth_MiddleOfReceiverToReceiver-Measured_Distance_RecieverToReceiver/2</f>
        <v>524.903333333333</v>
      </c>
      <c r="B298" s="254" t="n">
        <f aca="false">Depth_MiddleOfReceiverToReceiver+Measured_Distance_RecieverToReceiver/2</f>
        <v>528.236666666667</v>
      </c>
      <c r="C298" s="254" t="n">
        <f aca="false">Depth_MiddleOfReceiverToReceiver</f>
        <v>526.57</v>
      </c>
      <c r="D298" s="255" t="n">
        <f aca="false">0.5*(Depth_MiddleOfReceiverToReceiver+C299)</f>
        <v>527.395</v>
      </c>
      <c r="E298" s="256" t="n">
        <f aca="false">IF(Far_Hn&lt;0,"",Far_Hn)</f>
        <v>8.11</v>
      </c>
      <c r="F298" s="254" t="n">
        <f aca="false">IF(Far_Hr&lt;0,"",Far_Hr)</f>
        <v>8.17</v>
      </c>
      <c r="G298" s="254" t="n">
        <f aca="false">IF(OR(Far_Hn&lt;0,Far_Hr&lt;0),"",(Far_Hn+Far_Hr)/2)</f>
        <v>8.14</v>
      </c>
      <c r="H298" s="257" t="n">
        <f aca="false">IF(Far_V&lt;0,"",Far_V)</f>
        <v>4.82</v>
      </c>
      <c r="I298" s="256" t="n">
        <f aca="false">IF(Near_Hn&lt;0,"",Near_Hn)</f>
        <v>6.67</v>
      </c>
      <c r="J298" s="254" t="n">
        <f aca="false">IF(Near_Hr&lt;0,"",Near_Hr)</f>
        <v>6.73</v>
      </c>
      <c r="K298" s="254" t="n">
        <f aca="false">IF(OR(Near_Hn&lt;0,Near_Hr&lt;0),"",(Near_Hn+Near_Hr)/2)</f>
        <v>6.7</v>
      </c>
      <c r="L298" s="257" t="n">
        <f aca="false">IF(Near_V&lt;0,"",Near_V)</f>
        <v>4.24</v>
      </c>
      <c r="M298" s="258" t="n">
        <f aca="false">IF(U298="",IF(V299=0,"Enter Initial Estimate","Delete"),M297+1000*(C299-C298)/Y298)</f>
        <v>291.90576</v>
      </c>
      <c r="N298" s="259" t="n">
        <f aca="false">IF(OR(Z298=""),IF(AA299=0,"Enter Initial Estimate","Delete"),N297+1000*(C299-C298)/AD298)</f>
        <v>88.616485</v>
      </c>
      <c r="O298" s="260" t="n">
        <f aca="false">IF(OR(Far_Average_Hn_Hr="",Near_Average_Hn_Hr=""),"Delete",Measured_Distance_RecieverToReceiver/(Far_Average_Hn_Hr-Near_Average_Hn_Hr)*1000)</f>
        <v>2314.81481481481</v>
      </c>
      <c r="P298" s="261" t="n">
        <f aca="false">IF(OR(Far_Vertical="",Near_Vertical=""),"Delete",Measured_Distance_RecieverToReceiver/(Far_Vertical-Near_Vertical)*1000)</f>
        <v>5747.12643678161</v>
      </c>
      <c r="Q298" s="255" t="n">
        <f aca="false">IF(OR(O298="Delete",P298="Delete",O298="",P298=""),"",O298/P298)</f>
        <v>0.402777777777778</v>
      </c>
      <c r="R298" s="262" t="n">
        <f aca="false">IF(Q298="","",Q298^2)</f>
        <v>0.162229938271605</v>
      </c>
      <c r="S298" s="263" t="n">
        <f aca="false">IF(R298="","Delete",(R298-0.5)/(R298-1))</f>
        <v>0.403177527055031</v>
      </c>
      <c r="T298" s="268"/>
      <c r="U298" s="269" t="n">
        <f aca="false">IF(V298=0,O298,U297)</f>
        <v>2314.81481481481</v>
      </c>
      <c r="V298" s="270" t="n">
        <f aca="false">IF(OR(G298="",K298=""),V297+1,0)</f>
        <v>0</v>
      </c>
      <c r="W298" s="270" t="n">
        <f aca="false">IF(V298=0,0,W299+1)</f>
        <v>0</v>
      </c>
      <c r="X298" s="271" t="n">
        <f aca="false">IF(V298=0,O298,X299)</f>
        <v>2314.81481481481</v>
      </c>
      <c r="Y298" s="272" t="n">
        <f aca="false">IF(V298=0,U298,IF(V298=W298,0.5*(U298+X298),IF(V298&gt;W298,X298,U298)))</f>
        <v>2314.81481481481</v>
      </c>
      <c r="Z298" s="273" t="n">
        <f aca="false">IF(AA298=0,P298,Z297)</f>
        <v>5747.12643678161</v>
      </c>
      <c r="AA298" s="270" t="n">
        <f aca="false">IF(OR(H298="",L298=""),AA297+1,0)</f>
        <v>0</v>
      </c>
      <c r="AB298" s="270" t="n">
        <f aca="false">IF(AA298=0,0,AB299+1)</f>
        <v>0</v>
      </c>
      <c r="AC298" s="273" t="n">
        <f aca="false">IF(AA298=0,P298,AC299)</f>
        <v>5747.12643678161</v>
      </c>
      <c r="AD298" s="272" t="n">
        <f aca="false">IF(AA298=0,Z298,IF(AA298=AB298,0.5*(Z298+AC298),IF(AA298&gt;AB298,AC298,Z298)))</f>
        <v>5747.12643678161</v>
      </c>
    </row>
    <row r="299" customFormat="false" ht="12.75" hidden="false" customHeight="false" outlineLevel="0" collapsed="false">
      <c r="A299" s="253" t="n">
        <f aca="false">Depth_MiddleOfReceiverToReceiver-Measured_Distance_RecieverToReceiver/2</f>
        <v>526.553333333333</v>
      </c>
      <c r="B299" s="254" t="n">
        <f aca="false">Depth_MiddleOfReceiverToReceiver+Measured_Distance_RecieverToReceiver/2</f>
        <v>529.886666666667</v>
      </c>
      <c r="C299" s="254" t="n">
        <f aca="false">Depth_MiddleOfReceiverToReceiver</f>
        <v>528.22</v>
      </c>
      <c r="D299" s="255" t="n">
        <f aca="false">0.5*(Depth_MiddleOfReceiverToReceiver+C300)</f>
        <v>529.04</v>
      </c>
      <c r="E299" s="256" t="n">
        <f aca="false">IF(Far_Hn&lt;0,"",Far_Hn)</f>
        <v>8.23</v>
      </c>
      <c r="F299" s="254" t="n">
        <f aca="false">IF(Far_Hr&lt;0,"",Far_Hr)</f>
        <v>8.29</v>
      </c>
      <c r="G299" s="254" t="n">
        <f aca="false">IF(OR(Far_Hn&lt;0,Far_Hr&lt;0),"",(Far_Hn+Far_Hr)/2)</f>
        <v>8.26</v>
      </c>
      <c r="H299" s="257" t="n">
        <f aca="false">IF(Far_V&lt;0,"",Far_V)</f>
        <v>4.83</v>
      </c>
      <c r="I299" s="256" t="n">
        <f aca="false">IF(Near_Hn&lt;0,"",Near_Hn)</f>
        <v>6.75</v>
      </c>
      <c r="J299" s="254" t="n">
        <f aca="false">IF(Near_Hr&lt;0,"",Near_Hr)</f>
        <v>6.81</v>
      </c>
      <c r="K299" s="254" t="n">
        <f aca="false">IF(OR(Near_Hn&lt;0,Near_Hr&lt;0),"",(Near_Hn+Near_Hr)/2)</f>
        <v>6.78</v>
      </c>
      <c r="L299" s="257" t="n">
        <f aca="false">IF(Near_V&lt;0,"",Near_V)</f>
        <v>4.25</v>
      </c>
      <c r="M299" s="258" t="n">
        <f aca="false">IF(U299="",IF(V300=0,"Enter Initial Estimate","Delete"),M298+1000*(C300-C299)/Y299)</f>
        <v>292.63392</v>
      </c>
      <c r="N299" s="259" t="n">
        <f aca="false">IF(OR(Z299=""),IF(AA300=0,"Enter Initial Estimate","Delete"),N298+1000*(C300-C299)/AD299)</f>
        <v>88.901845</v>
      </c>
      <c r="O299" s="260" t="n">
        <f aca="false">IF(OR(Far_Average_Hn_Hr="",Near_Average_Hn_Hr=""),"Delete",Measured_Distance_RecieverToReceiver/(Far_Average_Hn_Hr-Near_Average_Hn_Hr)*1000)</f>
        <v>2252.25225225225</v>
      </c>
      <c r="P299" s="261" t="n">
        <f aca="false">IF(OR(Far_Vertical="",Near_Vertical=""),"Delete",Measured_Distance_RecieverToReceiver/(Far_Vertical-Near_Vertical)*1000)</f>
        <v>5747.12643678161</v>
      </c>
      <c r="Q299" s="255" t="n">
        <f aca="false">IF(OR(O299="Delete",P299="Delete",O299="",P299=""),"",O299/P299)</f>
        <v>0.391891891891892</v>
      </c>
      <c r="R299" s="262" t="n">
        <f aca="false">IF(Q299="","",Q299^2)</f>
        <v>0.153579254930606</v>
      </c>
      <c r="S299" s="263" t="n">
        <f aca="false">IF(R299="","Delete",(R299-0.5)/(R299-1))</f>
        <v>0.409277238403452</v>
      </c>
      <c r="T299" s="268"/>
      <c r="U299" s="269" t="n">
        <f aca="false">IF(V299=0,O299,U298)</f>
        <v>2252.25225225225</v>
      </c>
      <c r="V299" s="270" t="n">
        <f aca="false">IF(OR(G299="",K299=""),V298+1,0)</f>
        <v>0</v>
      </c>
      <c r="W299" s="270" t="n">
        <f aca="false">IF(V299=0,0,W300+1)</f>
        <v>0</v>
      </c>
      <c r="X299" s="271" t="n">
        <f aca="false">IF(V299=0,O299,X300)</f>
        <v>2252.25225225225</v>
      </c>
      <c r="Y299" s="272" t="n">
        <f aca="false">IF(V299=0,U299,IF(V299=W299,0.5*(U299+X299),IF(V299&gt;W299,X299,U299)))</f>
        <v>2252.25225225225</v>
      </c>
      <c r="Z299" s="273" t="n">
        <f aca="false">IF(AA299=0,P299,Z298)</f>
        <v>5747.12643678161</v>
      </c>
      <c r="AA299" s="270" t="n">
        <f aca="false">IF(OR(H299="",L299=""),AA298+1,0)</f>
        <v>0</v>
      </c>
      <c r="AB299" s="270" t="n">
        <f aca="false">IF(AA299=0,0,AB300+1)</f>
        <v>0</v>
      </c>
      <c r="AC299" s="273" t="n">
        <f aca="false">IF(AA299=0,P299,AC300)</f>
        <v>5747.12643678161</v>
      </c>
      <c r="AD299" s="272" t="n">
        <f aca="false">IF(AA299=0,Z299,IF(AA299=AB299,0.5*(Z299+AC299),IF(AA299&gt;AB299,AC299,Z299)))</f>
        <v>5747.12643678161</v>
      </c>
    </row>
    <row r="300" customFormat="false" ht="12.75" hidden="false" customHeight="false" outlineLevel="0" collapsed="false">
      <c r="A300" s="253" t="n">
        <f aca="false">Depth_MiddleOfReceiverToReceiver-Measured_Distance_RecieverToReceiver/2</f>
        <v>528.193333333333</v>
      </c>
      <c r="B300" s="254" t="n">
        <f aca="false">Depth_MiddleOfReceiverToReceiver+Measured_Distance_RecieverToReceiver/2</f>
        <v>531.526666666667</v>
      </c>
      <c r="C300" s="254" t="n">
        <f aca="false">Depth_MiddleOfReceiverToReceiver</f>
        <v>529.86</v>
      </c>
      <c r="D300" s="255" t="n">
        <f aca="false">0.5*(Depth_MiddleOfReceiverToReceiver+C301)</f>
        <v>530.68</v>
      </c>
      <c r="E300" s="256" t="n">
        <f aca="false">IF(Far_Hn&lt;0,"",Far_Hn)</f>
        <v>8.35</v>
      </c>
      <c r="F300" s="254" t="n">
        <f aca="false">IF(Far_Hr&lt;0,"",Far_Hr)</f>
        <v>8.43</v>
      </c>
      <c r="G300" s="254" t="n">
        <f aca="false">IF(OR(Far_Hn&lt;0,Far_Hr&lt;0),"",(Far_Hn+Far_Hr)/2)</f>
        <v>8.39</v>
      </c>
      <c r="H300" s="257" t="n">
        <f aca="false">IF(Far_V&lt;0,"",Far_V)</f>
        <v>4.815</v>
      </c>
      <c r="I300" s="256" t="n">
        <f aca="false">IF(Near_Hn&lt;0,"",Near_Hn)</f>
        <v>6.69</v>
      </c>
      <c r="J300" s="254" t="n">
        <f aca="false">IF(Near_Hr&lt;0,"",Near_Hr)</f>
        <v>6.77</v>
      </c>
      <c r="K300" s="254" t="n">
        <f aca="false">IF(OR(Near_Hn&lt;0,Near_Hr&lt;0),"",(Near_Hn+Near_Hr)/2)</f>
        <v>6.73</v>
      </c>
      <c r="L300" s="257" t="n">
        <f aca="false">IF(Near_V&lt;0,"",Near_V)</f>
        <v>4.225</v>
      </c>
      <c r="M300" s="258" t="n">
        <f aca="false">IF(U300="",IF(V301=0,"Enter Initial Estimate","Delete"),M299+1000*(C301-C300)/Y300)</f>
        <v>293.45064</v>
      </c>
      <c r="N300" s="259" t="n">
        <f aca="false">IF(OR(Z300=""),IF(AA301=0,"Enter Initial Estimate","Delete"),N299+1000*(C301-C300)/AD300)</f>
        <v>89.192125</v>
      </c>
      <c r="O300" s="260" t="n">
        <f aca="false">IF(OR(Far_Average_Hn_Hr="",Near_Average_Hn_Hr=""),"Delete",Measured_Distance_RecieverToReceiver/(Far_Average_Hn_Hr-Near_Average_Hn_Hr)*1000)</f>
        <v>2008.03212851406</v>
      </c>
      <c r="P300" s="261" t="n">
        <f aca="false">IF(OR(Far_Vertical="",Near_Vertical=""),"Delete",Measured_Distance_RecieverToReceiver/(Far_Vertical-Near_Vertical)*1000)</f>
        <v>5649.71751412429</v>
      </c>
      <c r="Q300" s="255" t="n">
        <f aca="false">IF(OR(O300="Delete",P300="Delete",O300="",P300=""),"",O300/P300)</f>
        <v>0.355421686746988</v>
      </c>
      <c r="R300" s="262" t="n">
        <f aca="false">IF(Q300="","",Q300^2)</f>
        <v>0.126324575410074</v>
      </c>
      <c r="S300" s="263" t="n">
        <f aca="false">IF(R300="","Delete",(R300-0.5)/(R300-1))</f>
        <v>0.427705088265836</v>
      </c>
      <c r="T300" s="268"/>
      <c r="U300" s="269" t="n">
        <f aca="false">IF(V300=0,O300,U299)</f>
        <v>2008.03212851406</v>
      </c>
      <c r="V300" s="270" t="n">
        <f aca="false">IF(OR(G300="",K300=""),V299+1,0)</f>
        <v>0</v>
      </c>
      <c r="W300" s="270" t="n">
        <f aca="false">IF(V300=0,0,W301+1)</f>
        <v>0</v>
      </c>
      <c r="X300" s="271" t="n">
        <f aca="false">IF(V300=0,O300,X301)</f>
        <v>2008.03212851406</v>
      </c>
      <c r="Y300" s="272" t="n">
        <f aca="false">IF(V300=0,U300,IF(V300=W300,0.5*(U300+X300),IF(V300&gt;W300,X300,U300)))</f>
        <v>2008.03212851406</v>
      </c>
      <c r="Z300" s="273" t="n">
        <f aca="false">IF(AA300=0,P300,Z299)</f>
        <v>5649.71751412429</v>
      </c>
      <c r="AA300" s="270" t="n">
        <f aca="false">IF(OR(H300="",L300=""),AA299+1,0)</f>
        <v>0</v>
      </c>
      <c r="AB300" s="270" t="n">
        <f aca="false">IF(AA300=0,0,AB301+1)</f>
        <v>0</v>
      </c>
      <c r="AC300" s="273" t="n">
        <f aca="false">IF(AA300=0,P300,AC301)</f>
        <v>5649.71751412429</v>
      </c>
      <c r="AD300" s="272" t="n">
        <f aca="false">IF(AA300=0,Z300,IF(AA300=AB300,0.5*(Z300+AC300),IF(AA300&gt;AB300,AC300,Z300)))</f>
        <v>5649.71751412429</v>
      </c>
    </row>
    <row r="301" customFormat="false" ht="12.75" hidden="false" customHeight="false" outlineLevel="0" collapsed="false">
      <c r="A301" s="253" t="n">
        <f aca="false">Depth_MiddleOfReceiverToReceiver-Measured_Distance_RecieverToReceiver/2</f>
        <v>529.833333333333</v>
      </c>
      <c r="B301" s="254" t="n">
        <f aca="false">Depth_MiddleOfReceiverToReceiver+Measured_Distance_RecieverToReceiver/2</f>
        <v>533.166666666667</v>
      </c>
      <c r="C301" s="254" t="n">
        <f aca="false">Depth_MiddleOfReceiverToReceiver</f>
        <v>531.5</v>
      </c>
      <c r="D301" s="255" t="n">
        <f aca="false">0.5*(Depth_MiddleOfReceiverToReceiver+C302)</f>
        <v>532.32</v>
      </c>
      <c r="E301" s="256" t="n">
        <f aca="false">IF(Far_Hn&lt;0,"",Far_Hn)</f>
        <v>8.44</v>
      </c>
      <c r="F301" s="254" t="n">
        <f aca="false">IF(Far_Hr&lt;0,"",Far_Hr)</f>
        <v>8.5</v>
      </c>
      <c r="G301" s="254" t="n">
        <f aca="false">IF(OR(Far_Hn&lt;0,Far_Hr&lt;0),"",(Far_Hn+Far_Hr)/2)</f>
        <v>8.47</v>
      </c>
      <c r="H301" s="257" t="n">
        <f aca="false">IF(Far_V&lt;0,"",Far_V)</f>
        <v>4.825</v>
      </c>
      <c r="I301" s="256" t="n">
        <f aca="false">IF(Near_Hn&lt;0,"",Near_Hn)</f>
        <v>6.69</v>
      </c>
      <c r="J301" s="254" t="n">
        <f aca="false">IF(Near_Hr&lt;0,"",Near_Hr)</f>
        <v>6.78</v>
      </c>
      <c r="K301" s="254" t="n">
        <f aca="false">IF(OR(Near_Hn&lt;0,Near_Hr&lt;0),"",(Near_Hn+Near_Hr)/2)</f>
        <v>6.735</v>
      </c>
      <c r="L301" s="257" t="n">
        <f aca="false">IF(Near_V&lt;0,"",Near_V)</f>
        <v>4.23</v>
      </c>
      <c r="M301" s="258" t="n">
        <f aca="false">IF(U301="",IF(V302=0,"Enter Initial Estimate","Delete"),M300+1000*(C302-C301)/Y301)</f>
        <v>294.30426</v>
      </c>
      <c r="N301" s="259" t="n">
        <f aca="false">IF(OR(Z301=""),IF(AA302=0,"Enter Initial Estimate","Delete"),N300+1000*(C302-C301)/AD301)</f>
        <v>89.484865</v>
      </c>
      <c r="O301" s="260" t="n">
        <f aca="false">IF(OR(Far_Average_Hn_Hr="",Near_Average_Hn_Hr=""),"Delete",Measured_Distance_RecieverToReceiver/(Far_Average_Hn_Hr-Near_Average_Hn_Hr)*1000)</f>
        <v>1921.22958693564</v>
      </c>
      <c r="P301" s="261" t="n">
        <f aca="false">IF(OR(Far_Vertical="",Near_Vertical=""),"Delete",Measured_Distance_RecieverToReceiver/(Far_Vertical-Near_Vertical)*1000)</f>
        <v>5602.24089635855</v>
      </c>
      <c r="Q301" s="255" t="n">
        <f aca="false">IF(OR(O301="Delete",P301="Delete",O301="",P301=""),"",O301/P301)</f>
        <v>0.342939481268012</v>
      </c>
      <c r="R301" s="262" t="n">
        <f aca="false">IF(Q301="","",Q301^2)</f>
        <v>0.117607487812373</v>
      </c>
      <c r="S301" s="263" t="n">
        <f aca="false">IF(R301="","Delete",(R301-0.5)/(R301-1))</f>
        <v>0.433358745576387</v>
      </c>
      <c r="T301" s="268"/>
      <c r="U301" s="269" t="n">
        <f aca="false">IF(V301=0,O301,U300)</f>
        <v>1921.22958693564</v>
      </c>
      <c r="V301" s="270" t="n">
        <f aca="false">IF(OR(G301="",K301=""),V300+1,0)</f>
        <v>0</v>
      </c>
      <c r="W301" s="270" t="n">
        <f aca="false">IF(V301=0,0,W302+1)</f>
        <v>0</v>
      </c>
      <c r="X301" s="271" t="n">
        <f aca="false">IF(V301=0,O301,X302)</f>
        <v>1921.22958693564</v>
      </c>
      <c r="Y301" s="272" t="n">
        <f aca="false">IF(V301=0,U301,IF(V301=W301,0.5*(U301+X301),IF(V301&gt;W301,X301,U301)))</f>
        <v>1921.22958693564</v>
      </c>
      <c r="Z301" s="273" t="n">
        <f aca="false">IF(AA301=0,P301,Z300)</f>
        <v>5602.24089635855</v>
      </c>
      <c r="AA301" s="270" t="n">
        <f aca="false">IF(OR(H301="",L301=""),AA300+1,0)</f>
        <v>0</v>
      </c>
      <c r="AB301" s="270" t="n">
        <f aca="false">IF(AA301=0,0,AB302+1)</f>
        <v>0</v>
      </c>
      <c r="AC301" s="273" t="n">
        <f aca="false">IF(AA301=0,P301,AC302)</f>
        <v>5602.24089635855</v>
      </c>
      <c r="AD301" s="272" t="n">
        <f aca="false">IF(AA301=0,Z301,IF(AA301=AB301,0.5*(Z301+AC301),IF(AA301&gt;AB301,AC301,Z301)))</f>
        <v>5602.24089635855</v>
      </c>
    </row>
    <row r="302" customFormat="false" ht="12.75" hidden="false" customHeight="false" outlineLevel="0" collapsed="false">
      <c r="A302" s="253" t="n">
        <f aca="false">Depth_MiddleOfReceiverToReceiver-Measured_Distance_RecieverToReceiver/2</f>
        <v>531.473333333333</v>
      </c>
      <c r="B302" s="254" t="n">
        <f aca="false">Depth_MiddleOfReceiverToReceiver+Measured_Distance_RecieverToReceiver/2</f>
        <v>534.806666666667</v>
      </c>
      <c r="C302" s="254" t="n">
        <f aca="false">Depth_MiddleOfReceiverToReceiver</f>
        <v>533.14</v>
      </c>
      <c r="D302" s="255" t="n">
        <f aca="false">0.5*(Depth_MiddleOfReceiverToReceiver+C303)</f>
        <v>533.96</v>
      </c>
      <c r="E302" s="256" t="n">
        <f aca="false">IF(Far_Hn&lt;0,"",Far_Hn)</f>
        <v>8.3</v>
      </c>
      <c r="F302" s="254" t="n">
        <f aca="false">IF(Far_Hr&lt;0,"",Far_Hr)</f>
        <v>8.25</v>
      </c>
      <c r="G302" s="254" t="n">
        <f aca="false">IF(OR(Far_Hn&lt;0,Far_Hr&lt;0),"",(Far_Hn+Far_Hr)/2)</f>
        <v>8.275</v>
      </c>
      <c r="H302" s="257" t="n">
        <f aca="false">IF(Far_V&lt;0,"",Far_V)</f>
        <v>4.805</v>
      </c>
      <c r="I302" s="256" t="n">
        <f aca="false">IF(Near_Hn&lt;0,"",Near_Hn)</f>
        <v>6.57</v>
      </c>
      <c r="J302" s="254" t="n">
        <f aca="false">IF(Near_Hr&lt;0,"",Near_Hr)</f>
        <v>6.63</v>
      </c>
      <c r="K302" s="254" t="n">
        <f aca="false">IF(OR(Near_Hn&lt;0,Near_Hr&lt;0),"",(Near_Hn+Near_Hr)/2)</f>
        <v>6.6</v>
      </c>
      <c r="L302" s="257" t="n">
        <f aca="false">IF(Near_V&lt;0,"",Near_V)</f>
        <v>4.225</v>
      </c>
      <c r="M302" s="258" t="n">
        <f aca="false">IF(U302="",IF(V303=0,"Enter Initial Estimate","Delete"),M301+1000*(C303-C302)/Y302)</f>
        <v>295.12836</v>
      </c>
      <c r="N302" s="259" t="n">
        <f aca="false">IF(OR(Z302=""),IF(AA303=0,"Enter Initial Estimate","Delete"),N301+1000*(C303-C302)/AD302)</f>
        <v>89.770225</v>
      </c>
      <c r="O302" s="260" t="n">
        <f aca="false">IF(OR(Far_Average_Hn_Hr="",Near_Average_Hn_Hr=""),"Delete",Measured_Distance_RecieverToReceiver/(Far_Average_Hn_Hr-Near_Average_Hn_Hr)*1000)</f>
        <v>1990.04975124378</v>
      </c>
      <c r="P302" s="261" t="n">
        <f aca="false">IF(OR(Far_Vertical="",Near_Vertical=""),"Delete",Measured_Distance_RecieverToReceiver/(Far_Vertical-Near_Vertical)*1000)</f>
        <v>5747.12643678161</v>
      </c>
      <c r="Q302" s="255" t="n">
        <f aca="false">IF(OR(O302="Delete",P302="Delete",O302="",P302=""),"",O302/P302)</f>
        <v>0.346268656716418</v>
      </c>
      <c r="R302" s="262" t="n">
        <f aca="false">IF(Q302="","",Q302^2)</f>
        <v>0.119901982624192</v>
      </c>
      <c r="S302" s="263" t="n">
        <f aca="false">IF(R302="","Delete",(R302-0.5)/(R302-1))</f>
        <v>0.431881460782229</v>
      </c>
      <c r="T302" s="268"/>
      <c r="U302" s="269" t="n">
        <f aca="false">IF(V302=0,O302,U301)</f>
        <v>1990.04975124378</v>
      </c>
      <c r="V302" s="270" t="n">
        <f aca="false">IF(OR(G302="",K302=""),V301+1,0)</f>
        <v>0</v>
      </c>
      <c r="W302" s="270" t="n">
        <f aca="false">IF(V302=0,0,W303+1)</f>
        <v>0</v>
      </c>
      <c r="X302" s="271" t="n">
        <f aca="false">IF(V302=0,O302,X303)</f>
        <v>1990.04975124378</v>
      </c>
      <c r="Y302" s="272" t="n">
        <f aca="false">IF(V302=0,U302,IF(V302=W302,0.5*(U302+X302),IF(V302&gt;W302,X302,U302)))</f>
        <v>1990.04975124378</v>
      </c>
      <c r="Z302" s="273" t="n">
        <f aca="false">IF(AA302=0,P302,Z301)</f>
        <v>5747.12643678161</v>
      </c>
      <c r="AA302" s="270" t="n">
        <f aca="false">IF(OR(H302="",L302=""),AA301+1,0)</f>
        <v>0</v>
      </c>
      <c r="AB302" s="270" t="n">
        <f aca="false">IF(AA302=0,0,AB303+1)</f>
        <v>0</v>
      </c>
      <c r="AC302" s="273" t="n">
        <f aca="false">IF(AA302=0,P302,AC303)</f>
        <v>5747.12643678161</v>
      </c>
      <c r="AD302" s="272" t="n">
        <f aca="false">IF(AA302=0,Z302,IF(AA302=AB302,0.5*(Z302+AC302),IF(AA302&gt;AB302,AC302,Z302)))</f>
        <v>5747.12643678161</v>
      </c>
    </row>
    <row r="303" customFormat="false" ht="12.75" hidden="false" customHeight="false" outlineLevel="0" collapsed="false">
      <c r="A303" s="253" t="n">
        <f aca="false">Depth_MiddleOfReceiverToReceiver-Measured_Distance_RecieverToReceiver/2</f>
        <v>533.113333333333</v>
      </c>
      <c r="B303" s="254" t="n">
        <f aca="false">Depth_MiddleOfReceiverToReceiver+Measured_Distance_RecieverToReceiver/2</f>
        <v>536.446666666667</v>
      </c>
      <c r="C303" s="254" t="n">
        <f aca="false">Depth_MiddleOfReceiverToReceiver</f>
        <v>534.78</v>
      </c>
      <c r="D303" s="255" t="n">
        <f aca="false">0.5*(Depth_MiddleOfReceiverToReceiver+C304)</f>
        <v>535.6</v>
      </c>
      <c r="E303" s="256" t="n">
        <f aca="false">IF(Far_Hn&lt;0,"",Far_Hn)</f>
        <v>8.13</v>
      </c>
      <c r="F303" s="254" t="n">
        <f aca="false">IF(Far_Hr&lt;0,"",Far_Hr)</f>
        <v>8.21</v>
      </c>
      <c r="G303" s="254" t="n">
        <f aca="false">IF(OR(Far_Hn&lt;0,Far_Hr&lt;0),"",(Far_Hn+Far_Hr)/2)</f>
        <v>8.17</v>
      </c>
      <c r="H303" s="257" t="n">
        <f aca="false">IF(Far_V&lt;0,"",Far_V)</f>
        <v>4.775</v>
      </c>
      <c r="I303" s="256" t="n">
        <f aca="false">IF(Near_Hn&lt;0,"",Near_Hn)</f>
        <v>6.44</v>
      </c>
      <c r="J303" s="254" t="n">
        <f aca="false">IF(Near_Hr&lt;0,"",Near_Hr)</f>
        <v>6.52</v>
      </c>
      <c r="K303" s="254" t="n">
        <f aca="false">IF(OR(Near_Hn&lt;0,Near_Hr&lt;0),"",(Near_Hn+Near_Hr)/2)</f>
        <v>6.48</v>
      </c>
      <c r="L303" s="257" t="n">
        <f aca="false">IF(Near_V&lt;0,"",Near_V)</f>
        <v>4.205</v>
      </c>
      <c r="M303" s="258" t="n">
        <f aca="false">IF(U303="",IF(V304=0,"Enter Initial Estimate","Delete"),M302+1000*(C304-C303)/Y303)</f>
        <v>295.95984</v>
      </c>
      <c r="N303" s="259" t="n">
        <f aca="false">IF(OR(Z303=""),IF(AA304=0,"Enter Initial Estimate","Delete"),N302+1000*(C304-C303)/AD303)</f>
        <v>90.050665</v>
      </c>
      <c r="O303" s="260" t="n">
        <f aca="false">IF(OR(Far_Average_Hn_Hr="",Near_Average_Hn_Hr=""),"Delete",Measured_Distance_RecieverToReceiver/(Far_Average_Hn_Hr-Near_Average_Hn_Hr)*1000)</f>
        <v>1972.3865877712</v>
      </c>
      <c r="P303" s="261" t="n">
        <f aca="false">IF(OR(Far_Vertical="",Near_Vertical=""),"Delete",Measured_Distance_RecieverToReceiver/(Far_Vertical-Near_Vertical)*1000)</f>
        <v>5847.95321637427</v>
      </c>
      <c r="Q303" s="255" t="n">
        <f aca="false">IF(OR(O303="Delete",P303="Delete",O303="",P303=""),"",O303/P303)</f>
        <v>0.337278106508876</v>
      </c>
      <c r="R303" s="262" t="n">
        <f aca="false">IF(Q303="","",Q303^2)</f>
        <v>0.113756521130212</v>
      </c>
      <c r="S303" s="263" t="n">
        <f aca="false">IF(R303="","Delete",(R303-0.5)/(R303-1))</f>
        <v>0.43582095448799</v>
      </c>
      <c r="T303" s="268"/>
      <c r="U303" s="269" t="n">
        <f aca="false">IF(V303=0,O303,U302)</f>
        <v>1972.3865877712</v>
      </c>
      <c r="V303" s="270" t="n">
        <f aca="false">IF(OR(G303="",K303=""),V302+1,0)</f>
        <v>0</v>
      </c>
      <c r="W303" s="270" t="n">
        <f aca="false">IF(V303=0,0,W304+1)</f>
        <v>0</v>
      </c>
      <c r="X303" s="271" t="n">
        <f aca="false">IF(V303=0,O303,X304)</f>
        <v>1972.3865877712</v>
      </c>
      <c r="Y303" s="272" t="n">
        <f aca="false">IF(V303=0,U303,IF(V303=W303,0.5*(U303+X303),IF(V303&gt;W303,X303,U303)))</f>
        <v>1972.3865877712</v>
      </c>
      <c r="Z303" s="273" t="n">
        <f aca="false">IF(AA303=0,P303,Z302)</f>
        <v>5847.95321637427</v>
      </c>
      <c r="AA303" s="270" t="n">
        <f aca="false">IF(OR(H303="",L303=""),AA302+1,0)</f>
        <v>0</v>
      </c>
      <c r="AB303" s="270" t="n">
        <f aca="false">IF(AA303=0,0,AB304+1)</f>
        <v>0</v>
      </c>
      <c r="AC303" s="273" t="n">
        <f aca="false">IF(AA303=0,P303,AC304)</f>
        <v>5847.95321637427</v>
      </c>
      <c r="AD303" s="272" t="n">
        <f aca="false">IF(AA303=0,Z303,IF(AA303=AB303,0.5*(Z303+AC303),IF(AA303&gt;AB303,AC303,Z303)))</f>
        <v>5847.95321637427</v>
      </c>
    </row>
    <row r="304" customFormat="false" ht="12.75" hidden="false" customHeight="false" outlineLevel="0" collapsed="false">
      <c r="A304" s="253" t="n">
        <f aca="false">Depth_MiddleOfReceiverToReceiver-Measured_Distance_RecieverToReceiver/2</f>
        <v>534.753333333333</v>
      </c>
      <c r="B304" s="254" t="n">
        <f aca="false">Depth_MiddleOfReceiverToReceiver+Measured_Distance_RecieverToReceiver/2</f>
        <v>538.086666666667</v>
      </c>
      <c r="C304" s="254" t="n">
        <f aca="false">Depth_MiddleOfReceiverToReceiver</f>
        <v>536.42</v>
      </c>
      <c r="D304" s="255" t="n">
        <f aca="false">0.5*(Depth_MiddleOfReceiverToReceiver+C305)</f>
        <v>537.24</v>
      </c>
      <c r="E304" s="256" t="n">
        <f aca="false">IF(Far_Hn&lt;0,"",Far_Hn)</f>
        <v>8.15</v>
      </c>
      <c r="F304" s="254" t="n">
        <f aca="false">IF(Far_Hr&lt;0,"",Far_Hr)</f>
        <v>8.22</v>
      </c>
      <c r="G304" s="254" t="n">
        <f aca="false">IF(OR(Far_Hn&lt;0,Far_Hr&lt;0),"",(Far_Hn+Far_Hr)/2)</f>
        <v>8.185</v>
      </c>
      <c r="H304" s="257" t="n">
        <f aca="false">IF(Far_V&lt;0,"",Far_V)</f>
        <v>4.76</v>
      </c>
      <c r="I304" s="256" t="n">
        <f aca="false">IF(Near_Hn&lt;0,"",Near_Hn)</f>
        <v>6.46</v>
      </c>
      <c r="J304" s="254" t="n">
        <f aca="false">IF(Near_Hr&lt;0,"",Near_Hr)</f>
        <v>6.52</v>
      </c>
      <c r="K304" s="254" t="n">
        <f aca="false">IF(OR(Near_Hn&lt;0,Near_Hr&lt;0),"",(Near_Hn+Near_Hr)/2)</f>
        <v>6.49</v>
      </c>
      <c r="L304" s="257" t="n">
        <f aca="false">IF(Near_V&lt;0,"",Near_V)</f>
        <v>4.195</v>
      </c>
      <c r="M304" s="258" t="n">
        <f aca="false">IF(U304="",IF(V305=0,"Enter Initial Estimate","Delete"),M303+1000*(C305-C304)/Y304)</f>
        <v>296.79378</v>
      </c>
      <c r="N304" s="259" t="n">
        <f aca="false">IF(OR(Z304=""),IF(AA305=0,"Enter Initial Estimate","Delete"),N303+1000*(C305-C304)/AD304)</f>
        <v>90.328645</v>
      </c>
      <c r="O304" s="260" t="n">
        <f aca="false">IF(OR(Far_Average_Hn_Hr="",Near_Average_Hn_Hr=""),"Delete",Measured_Distance_RecieverToReceiver/(Far_Average_Hn_Hr-Near_Average_Hn_Hr)*1000)</f>
        <v>1966.56833824975</v>
      </c>
      <c r="P304" s="261" t="n">
        <f aca="false">IF(OR(Far_Vertical="",Near_Vertical=""),"Delete",Measured_Distance_RecieverToReceiver/(Far_Vertical-Near_Vertical)*1000)</f>
        <v>5899.70501474927</v>
      </c>
      <c r="Q304" s="255" t="n">
        <f aca="false">IF(OR(O304="Delete",P304="Delete",O304="",P304=""),"",O304/P304)</f>
        <v>0.333333333333333</v>
      </c>
      <c r="R304" s="262" t="n">
        <f aca="false">IF(Q304="","",Q304^2)</f>
        <v>0.111111111111111</v>
      </c>
      <c r="S304" s="263" t="n">
        <f aca="false">IF(R304="","Delete",(R304-0.5)/(R304-1))</f>
        <v>0.4375</v>
      </c>
      <c r="T304" s="268"/>
      <c r="U304" s="269" t="n">
        <f aca="false">IF(V304=0,O304,U303)</f>
        <v>1966.56833824975</v>
      </c>
      <c r="V304" s="270" t="n">
        <f aca="false">IF(OR(G304="",K304=""),V303+1,0)</f>
        <v>0</v>
      </c>
      <c r="W304" s="270" t="n">
        <f aca="false">IF(V304=0,0,W305+1)</f>
        <v>0</v>
      </c>
      <c r="X304" s="271" t="n">
        <f aca="false">IF(V304=0,O304,X305)</f>
        <v>1966.56833824975</v>
      </c>
      <c r="Y304" s="272" t="n">
        <f aca="false">IF(V304=0,U304,IF(V304=W304,0.5*(U304+X304),IF(V304&gt;W304,X304,U304)))</f>
        <v>1966.56833824975</v>
      </c>
      <c r="Z304" s="273" t="n">
        <f aca="false">IF(AA304=0,P304,Z303)</f>
        <v>5899.70501474927</v>
      </c>
      <c r="AA304" s="270" t="n">
        <f aca="false">IF(OR(H304="",L304=""),AA303+1,0)</f>
        <v>0</v>
      </c>
      <c r="AB304" s="270" t="n">
        <f aca="false">IF(AA304=0,0,AB305+1)</f>
        <v>0</v>
      </c>
      <c r="AC304" s="273" t="n">
        <f aca="false">IF(AA304=0,P304,AC305)</f>
        <v>5899.70501474927</v>
      </c>
      <c r="AD304" s="272" t="n">
        <f aca="false">IF(AA304=0,Z304,IF(AA304=AB304,0.5*(Z304+AC304),IF(AA304&gt;AB304,AC304,Z304)))</f>
        <v>5899.70501474927</v>
      </c>
    </row>
    <row r="305" customFormat="false" ht="12.75" hidden="false" customHeight="false" outlineLevel="0" collapsed="false">
      <c r="A305" s="253" t="n">
        <f aca="false">Depth_MiddleOfReceiverToReceiver-Measured_Distance_RecieverToReceiver/2</f>
        <v>536.393333333333</v>
      </c>
      <c r="B305" s="254" t="n">
        <f aca="false">Depth_MiddleOfReceiverToReceiver+Measured_Distance_RecieverToReceiver/2</f>
        <v>539.726666666667</v>
      </c>
      <c r="C305" s="254" t="n">
        <f aca="false">Depth_MiddleOfReceiverToReceiver</f>
        <v>538.06</v>
      </c>
      <c r="D305" s="255" t="n">
        <f aca="false">0.5*(Depth_MiddleOfReceiverToReceiver+C306)</f>
        <v>538.88</v>
      </c>
      <c r="E305" s="256" t="n">
        <f aca="false">IF(Far_Hn&lt;0,"",Far_Hn)</f>
        <v>8.18</v>
      </c>
      <c r="F305" s="254" t="n">
        <f aca="false">IF(Far_Hr&lt;0,"",Far_Hr)</f>
        <v>8.24</v>
      </c>
      <c r="G305" s="254" t="n">
        <f aca="false">IF(OR(Far_Hn&lt;0,Far_Hr&lt;0),"",(Far_Hn+Far_Hr)/2)</f>
        <v>8.21</v>
      </c>
      <c r="H305" s="257" t="n">
        <f aca="false">IF(Far_V&lt;0,"",Far_V)</f>
        <v>4.75</v>
      </c>
      <c r="I305" s="256" t="n">
        <f aca="false">IF(Near_Hn&lt;0,"",Near_Hn)</f>
        <v>6.52</v>
      </c>
      <c r="J305" s="254" t="n">
        <f aca="false">IF(Near_Hr&lt;0,"",Near_Hr)</f>
        <v>6.57</v>
      </c>
      <c r="K305" s="254" t="n">
        <f aca="false">IF(OR(Near_Hn&lt;0,Near_Hr&lt;0),"",(Near_Hn+Near_Hr)/2)</f>
        <v>6.545</v>
      </c>
      <c r="L305" s="257" t="n">
        <f aca="false">IF(Near_V&lt;0,"",Near_V)</f>
        <v>4.19</v>
      </c>
      <c r="M305" s="258" t="n">
        <f aca="false">IF(U305="",IF(V306=0,"Enter Initial Estimate","Delete"),M304+1000*(C306-C305)/Y305)</f>
        <v>297.61296</v>
      </c>
      <c r="N305" s="259" t="n">
        <f aca="false">IF(OR(Z305=""),IF(AA306=0,"Enter Initial Estimate","Delete"),N304+1000*(C306-C305)/AD305)</f>
        <v>90.604165</v>
      </c>
      <c r="O305" s="260" t="n">
        <f aca="false">IF(OR(Far_Average_Hn_Hr="",Near_Average_Hn_Hr=""),"Delete",Measured_Distance_RecieverToReceiver/(Far_Average_Hn_Hr-Near_Average_Hn_Hr)*1000)</f>
        <v>2002.002002002</v>
      </c>
      <c r="P305" s="261" t="n">
        <f aca="false">IF(OR(Far_Vertical="",Near_Vertical=""),"Delete",Measured_Distance_RecieverToReceiver/(Far_Vertical-Near_Vertical)*1000)</f>
        <v>5952.38095238096</v>
      </c>
      <c r="Q305" s="255" t="n">
        <f aca="false">IF(OR(O305="Delete",P305="Delete",O305="",P305=""),"",O305/P305)</f>
        <v>0.336336336336336</v>
      </c>
      <c r="R305" s="262" t="n">
        <f aca="false">IF(Q305="","",Q305^2)</f>
        <v>0.113122131140149</v>
      </c>
      <c r="S305" s="263" t="n">
        <f aca="false">IF(R305="","Delete",(R305-0.5)/(R305-1))</f>
        <v>0.436224515735421</v>
      </c>
      <c r="T305" s="268"/>
      <c r="U305" s="269" t="n">
        <f aca="false">IF(V305=0,O305,U304)</f>
        <v>2002.002002002</v>
      </c>
      <c r="V305" s="270" t="n">
        <f aca="false">IF(OR(G305="",K305=""),V304+1,0)</f>
        <v>0</v>
      </c>
      <c r="W305" s="270" t="n">
        <f aca="false">IF(V305=0,0,W306+1)</f>
        <v>0</v>
      </c>
      <c r="X305" s="271" t="n">
        <f aca="false">IF(V305=0,O305,X306)</f>
        <v>2002.002002002</v>
      </c>
      <c r="Y305" s="272" t="n">
        <f aca="false">IF(V305=0,U305,IF(V305=W305,0.5*(U305+X305),IF(V305&gt;W305,X305,U305)))</f>
        <v>2002.002002002</v>
      </c>
      <c r="Z305" s="273" t="n">
        <f aca="false">IF(AA305=0,P305,Z304)</f>
        <v>5952.38095238096</v>
      </c>
      <c r="AA305" s="270" t="n">
        <f aca="false">IF(OR(H305="",L305=""),AA304+1,0)</f>
        <v>0</v>
      </c>
      <c r="AB305" s="270" t="n">
        <f aca="false">IF(AA305=0,0,AB306+1)</f>
        <v>0</v>
      </c>
      <c r="AC305" s="273" t="n">
        <f aca="false">IF(AA305=0,P305,AC306)</f>
        <v>5952.38095238096</v>
      </c>
      <c r="AD305" s="272" t="n">
        <f aca="false">IF(AA305=0,Z305,IF(AA305=AB305,0.5*(Z305+AC305),IF(AA305&gt;AB305,AC305,Z305)))</f>
        <v>5952.38095238096</v>
      </c>
    </row>
    <row r="306" customFormat="false" ht="12.75" hidden="false" customHeight="false" outlineLevel="0" collapsed="false">
      <c r="A306" s="253" t="n">
        <f aca="false">Depth_MiddleOfReceiverToReceiver-Measured_Distance_RecieverToReceiver/2</f>
        <v>538.033333333333</v>
      </c>
      <c r="B306" s="254" t="n">
        <f aca="false">Depth_MiddleOfReceiverToReceiver+Measured_Distance_RecieverToReceiver/2</f>
        <v>541.366666666667</v>
      </c>
      <c r="C306" s="254" t="n">
        <f aca="false">Depth_MiddleOfReceiverToReceiver</f>
        <v>539.7</v>
      </c>
      <c r="D306" s="255" t="n">
        <f aca="false">0.5*(Depth_MiddleOfReceiverToReceiver+C307)</f>
        <v>540.52</v>
      </c>
      <c r="E306" s="256" t="n">
        <f aca="false">IF(Far_Hn&lt;0,"",Far_Hn)</f>
        <v>8.13</v>
      </c>
      <c r="F306" s="254" t="n">
        <f aca="false">IF(Far_Hr&lt;0,"",Far_Hr)</f>
        <v>8.07</v>
      </c>
      <c r="G306" s="254" t="n">
        <f aca="false">IF(OR(Far_Hn&lt;0,Far_Hr&lt;0),"",(Far_Hn+Far_Hr)/2)</f>
        <v>8.1</v>
      </c>
      <c r="H306" s="257" t="n">
        <f aca="false">IF(Far_V&lt;0,"",Far_V)</f>
        <v>4.73</v>
      </c>
      <c r="I306" s="256" t="n">
        <f aca="false">IF(Near_Hn&lt;0,"",Near_Hn)</f>
        <v>6.41</v>
      </c>
      <c r="J306" s="254" t="n">
        <f aca="false">IF(Near_Hr&lt;0,"",Near_Hr)</f>
        <v>6.45</v>
      </c>
      <c r="K306" s="254" t="n">
        <f aca="false">IF(OR(Near_Hn&lt;0,Near_Hr&lt;0),"",(Near_Hn+Near_Hr)/2)</f>
        <v>6.43</v>
      </c>
      <c r="L306" s="257" t="n">
        <f aca="false">IF(Near_V&lt;0,"",Near_V)</f>
        <v>4.19</v>
      </c>
      <c r="M306" s="258" t="n">
        <f aca="false">IF(U306="",IF(V307=0,"Enter Initial Estimate","Delete"),M305+1000*(C307-C306)/Y306)</f>
        <v>298.4346</v>
      </c>
      <c r="N306" s="259" t="n">
        <f aca="false">IF(OR(Z306=""),IF(AA307=0,"Enter Initial Estimate","Delete"),N305+1000*(C307-C306)/AD306)</f>
        <v>90.869845</v>
      </c>
      <c r="O306" s="260" t="n">
        <f aca="false">IF(OR(Far_Average_Hn_Hr="",Near_Average_Hn_Hr=""),"Delete",Measured_Distance_RecieverToReceiver/(Far_Average_Hn_Hr-Near_Average_Hn_Hr)*1000)</f>
        <v>1996.00798403193</v>
      </c>
      <c r="P306" s="261" t="n">
        <f aca="false">IF(OR(Far_Vertical="",Near_Vertical=""),"Delete",Measured_Distance_RecieverToReceiver/(Far_Vertical-Near_Vertical)*1000)</f>
        <v>6172.83950617284</v>
      </c>
      <c r="Q306" s="255" t="n">
        <f aca="false">IF(OR(O306="Delete",P306="Delete",O306="",P306=""),"",O306/P306)</f>
        <v>0.323353293413173</v>
      </c>
      <c r="R306" s="262" t="n">
        <f aca="false">IF(Q306="","",Q306^2)</f>
        <v>0.104557352361146</v>
      </c>
      <c r="S306" s="263" t="n">
        <f aca="false">IF(R306="","Delete",(R306-0.5)/(R306-1))</f>
        <v>0.441616946302006</v>
      </c>
      <c r="T306" s="268"/>
      <c r="U306" s="269" t="n">
        <f aca="false">IF(V306=0,O306,U305)</f>
        <v>1996.00798403193</v>
      </c>
      <c r="V306" s="270" t="n">
        <f aca="false">IF(OR(G306="",K306=""),V305+1,0)</f>
        <v>0</v>
      </c>
      <c r="W306" s="270" t="n">
        <f aca="false">IF(V306=0,0,W307+1)</f>
        <v>0</v>
      </c>
      <c r="X306" s="271" t="n">
        <f aca="false">IF(V306=0,O306,X307)</f>
        <v>1996.00798403193</v>
      </c>
      <c r="Y306" s="272" t="n">
        <f aca="false">IF(V306=0,U306,IF(V306=W306,0.5*(U306+X306),IF(V306&gt;W306,X306,U306)))</f>
        <v>1996.00798403193</v>
      </c>
      <c r="Z306" s="273" t="n">
        <f aca="false">IF(AA306=0,P306,Z305)</f>
        <v>6172.83950617284</v>
      </c>
      <c r="AA306" s="270" t="n">
        <f aca="false">IF(OR(H306="",L306=""),AA305+1,0)</f>
        <v>0</v>
      </c>
      <c r="AB306" s="270" t="n">
        <f aca="false">IF(AA306=0,0,AB307+1)</f>
        <v>0</v>
      </c>
      <c r="AC306" s="273" t="n">
        <f aca="false">IF(AA306=0,P306,AC307)</f>
        <v>6172.83950617284</v>
      </c>
      <c r="AD306" s="272" t="n">
        <f aca="false">IF(AA306=0,Z306,IF(AA306=AB306,0.5*(Z306+AC306),IF(AA306&gt;AB306,AC306,Z306)))</f>
        <v>6172.83950617284</v>
      </c>
    </row>
    <row r="307" customFormat="false" ht="12.75" hidden="false" customHeight="false" outlineLevel="0" collapsed="false">
      <c r="A307" s="253" t="n">
        <f aca="false">Depth_MiddleOfReceiverToReceiver-Measured_Distance_RecieverToReceiver/2</f>
        <v>539.673333333333</v>
      </c>
      <c r="B307" s="254" t="n">
        <f aca="false">Depth_MiddleOfReceiverToReceiver+Measured_Distance_RecieverToReceiver/2</f>
        <v>543.006666666667</v>
      </c>
      <c r="C307" s="254" t="n">
        <f aca="false">Depth_MiddleOfReceiverToReceiver</f>
        <v>541.34</v>
      </c>
      <c r="D307" s="255" t="n">
        <f aca="false">0.5*(Depth_MiddleOfReceiverToReceiver+C308)</f>
        <v>542.16</v>
      </c>
      <c r="E307" s="256" t="n">
        <f aca="false">IF(Far_Hn&lt;0,"",Far_Hn)</f>
        <v>8.03</v>
      </c>
      <c r="F307" s="254" t="n">
        <f aca="false">IF(Far_Hr&lt;0,"",Far_Hr)</f>
        <v>7.96</v>
      </c>
      <c r="G307" s="254" t="n">
        <f aca="false">IF(OR(Far_Hn&lt;0,Far_Hr&lt;0),"",(Far_Hn+Far_Hr)/2)</f>
        <v>7.995</v>
      </c>
      <c r="H307" s="257" t="n">
        <f aca="false">IF(Far_V&lt;0,"",Far_V)</f>
        <v>4.715</v>
      </c>
      <c r="I307" s="256" t="n">
        <f aca="false">IF(Near_Hn&lt;0,"",Near_Hn)</f>
        <v>6.53</v>
      </c>
      <c r="J307" s="254" t="n">
        <f aca="false">IF(Near_Hr&lt;0,"",Near_Hr)</f>
        <v>6.55</v>
      </c>
      <c r="K307" s="254" t="n">
        <f aca="false">IF(OR(Near_Hn&lt;0,Near_Hr&lt;0),"",(Near_Hn+Near_Hr)/2)</f>
        <v>6.54</v>
      </c>
      <c r="L307" s="257" t="n">
        <f aca="false">IF(Near_V&lt;0,"",Near_V)</f>
        <v>4.155</v>
      </c>
      <c r="M307" s="258" t="n">
        <f aca="false">IF(U307="",IF(V308=0,"Enter Initial Estimate","Delete"),M306+1000*(C308-C307)/Y307)</f>
        <v>299.15046</v>
      </c>
      <c r="N307" s="259" t="n">
        <f aca="false">IF(OR(Z307=""),IF(AA308=0,"Enter Initial Estimate","Delete"),N306+1000*(C308-C307)/AD307)</f>
        <v>91.145365</v>
      </c>
      <c r="O307" s="260" t="n">
        <f aca="false">IF(OR(Far_Average_Hn_Hr="",Near_Average_Hn_Hr=""),"Delete",Measured_Distance_RecieverToReceiver/(Far_Average_Hn_Hr-Near_Average_Hn_Hr)*1000)</f>
        <v>2290.95074455899</v>
      </c>
      <c r="P307" s="261" t="n">
        <f aca="false">IF(OR(Far_Vertical="",Near_Vertical=""),"Delete",Measured_Distance_RecieverToReceiver/(Far_Vertical-Near_Vertical)*1000)</f>
        <v>5952.38095238096</v>
      </c>
      <c r="Q307" s="255" t="n">
        <f aca="false">IF(OR(O307="Delete",P307="Delete",O307="",P307=""),"",O307/P307)</f>
        <v>0.384879725085911</v>
      </c>
      <c r="R307" s="262" t="n">
        <f aca="false">IF(Q307="","",Q307^2)</f>
        <v>0.148132402782206</v>
      </c>
      <c r="S307" s="263" t="n">
        <f aca="false">IF(R307="","Delete",(R307-0.5)/(R307-1))</f>
        <v>0.413054327182999</v>
      </c>
      <c r="T307" s="268"/>
      <c r="U307" s="269" t="n">
        <f aca="false">IF(V307=0,O307,U306)</f>
        <v>2290.95074455899</v>
      </c>
      <c r="V307" s="270" t="n">
        <f aca="false">IF(OR(G307="",K307=""),V306+1,0)</f>
        <v>0</v>
      </c>
      <c r="W307" s="270" t="n">
        <f aca="false">IF(V307=0,0,W308+1)</f>
        <v>0</v>
      </c>
      <c r="X307" s="271" t="n">
        <f aca="false">IF(V307=0,O307,X308)</f>
        <v>2290.95074455899</v>
      </c>
      <c r="Y307" s="272" t="n">
        <f aca="false">IF(V307=0,U307,IF(V307=W307,0.5*(U307+X307),IF(V307&gt;W307,X307,U307)))</f>
        <v>2290.95074455899</v>
      </c>
      <c r="Z307" s="273" t="n">
        <f aca="false">IF(AA307=0,P307,Z306)</f>
        <v>5952.38095238096</v>
      </c>
      <c r="AA307" s="270" t="n">
        <f aca="false">IF(OR(H307="",L307=""),AA306+1,0)</f>
        <v>0</v>
      </c>
      <c r="AB307" s="270" t="n">
        <f aca="false">IF(AA307=0,0,AB308+1)</f>
        <v>0</v>
      </c>
      <c r="AC307" s="273" t="n">
        <f aca="false">IF(AA307=0,P307,AC308)</f>
        <v>5952.38095238096</v>
      </c>
      <c r="AD307" s="272" t="n">
        <f aca="false">IF(AA307=0,Z307,IF(AA307=AB307,0.5*(Z307+AC307),IF(AA307&gt;AB307,AC307,Z307)))</f>
        <v>5952.38095238096</v>
      </c>
    </row>
    <row r="308" customFormat="false" ht="12.75" hidden="false" customHeight="false" outlineLevel="0" collapsed="false">
      <c r="A308" s="253" t="n">
        <f aca="false">Depth_MiddleOfReceiverToReceiver-Measured_Distance_RecieverToReceiver/2</f>
        <v>541.313333333333</v>
      </c>
      <c r="B308" s="254" t="n">
        <f aca="false">Depth_MiddleOfReceiverToReceiver+Measured_Distance_RecieverToReceiver/2</f>
        <v>544.646666666667</v>
      </c>
      <c r="C308" s="254" t="n">
        <f aca="false">Depth_MiddleOfReceiverToReceiver</f>
        <v>542.98</v>
      </c>
      <c r="D308" s="255" t="n">
        <f aca="false">0.5*(Depth_MiddleOfReceiverToReceiver+C309)</f>
        <v>543.8</v>
      </c>
      <c r="E308" s="256" t="n">
        <f aca="false">IF(Far_Hn&lt;0,"",Far_Hn)</f>
        <v>7.97</v>
      </c>
      <c r="F308" s="254" t="n">
        <f aca="false">IF(Far_Hr&lt;0,"",Far_Hr)</f>
        <v>8</v>
      </c>
      <c r="G308" s="254" t="n">
        <f aca="false">IF(OR(Far_Hn&lt;0,Far_Hr&lt;0),"",(Far_Hn+Far_Hr)/2)</f>
        <v>7.985</v>
      </c>
      <c r="H308" s="257" t="n">
        <f aca="false">IF(Far_V&lt;0,"",Far_V)</f>
        <v>4.72</v>
      </c>
      <c r="I308" s="256" t="n">
        <f aca="false">IF(Near_Hn&lt;0,"",Near_Hn)</f>
        <v>6.47</v>
      </c>
      <c r="J308" s="254" t="n">
        <f aca="false">IF(Near_Hr&lt;0,"",Near_Hr)</f>
        <v>6.5</v>
      </c>
      <c r="K308" s="254" t="n">
        <f aca="false">IF(OR(Near_Hn&lt;0,Near_Hr&lt;0),"",(Near_Hn+Near_Hr)/2)</f>
        <v>6.485</v>
      </c>
      <c r="L308" s="257" t="n">
        <f aca="false">IF(Near_V&lt;0,"",Near_V)</f>
        <v>4.17</v>
      </c>
      <c r="M308" s="258" t="n">
        <f aca="false">IF(U308="",IF(V309=0,"Enter Initial Estimate","Delete"),M307+1000*(C309-C308)/Y308)</f>
        <v>299.88846</v>
      </c>
      <c r="N308" s="259" t="n">
        <f aca="false">IF(OR(Z308=""),IF(AA309=0,"Enter Initial Estimate","Delete"),N307+1000*(C309-C308)/AD308)</f>
        <v>91.415965</v>
      </c>
      <c r="O308" s="260" t="n">
        <f aca="false">IF(OR(Far_Average_Hn_Hr="",Near_Average_Hn_Hr=""),"Delete",Measured_Distance_RecieverToReceiver/(Far_Average_Hn_Hr-Near_Average_Hn_Hr)*1000)</f>
        <v>2222.22222222222</v>
      </c>
      <c r="P308" s="261" t="n">
        <f aca="false">IF(OR(Far_Vertical="",Near_Vertical=""),"Delete",Measured_Distance_RecieverToReceiver/(Far_Vertical-Near_Vertical)*1000)</f>
        <v>6060.60606060606</v>
      </c>
      <c r="Q308" s="255" t="n">
        <f aca="false">IF(OR(O308="Delete",P308="Delete",O308="",P308=""),"",O308/P308)</f>
        <v>0.366666666666667</v>
      </c>
      <c r="R308" s="262" t="n">
        <f aca="false">IF(Q308="","",Q308^2)</f>
        <v>0.134444444444444</v>
      </c>
      <c r="S308" s="263" t="n">
        <f aca="false">IF(R308="","Delete",(R308-0.5)/(R308-1))</f>
        <v>0.422336328626444</v>
      </c>
      <c r="T308" s="268"/>
      <c r="U308" s="269" t="n">
        <f aca="false">IF(V308=0,O308,U307)</f>
        <v>2222.22222222222</v>
      </c>
      <c r="V308" s="270" t="n">
        <f aca="false">IF(OR(G308="",K308=""),V307+1,0)</f>
        <v>0</v>
      </c>
      <c r="W308" s="270" t="n">
        <f aca="false">IF(V308=0,0,W309+1)</f>
        <v>0</v>
      </c>
      <c r="X308" s="271" t="n">
        <f aca="false">IF(V308=0,O308,X309)</f>
        <v>2222.22222222222</v>
      </c>
      <c r="Y308" s="272" t="n">
        <f aca="false">IF(V308=0,U308,IF(V308=W308,0.5*(U308+X308),IF(V308&gt;W308,X308,U308)))</f>
        <v>2222.22222222222</v>
      </c>
      <c r="Z308" s="273" t="n">
        <f aca="false">IF(AA308=0,P308,Z307)</f>
        <v>6060.60606060606</v>
      </c>
      <c r="AA308" s="270" t="n">
        <f aca="false">IF(OR(H308="",L308=""),AA307+1,0)</f>
        <v>0</v>
      </c>
      <c r="AB308" s="270" t="n">
        <f aca="false">IF(AA308=0,0,AB309+1)</f>
        <v>0</v>
      </c>
      <c r="AC308" s="273" t="n">
        <f aca="false">IF(AA308=0,P308,AC309)</f>
        <v>6060.60606060606</v>
      </c>
      <c r="AD308" s="272" t="n">
        <f aca="false">IF(AA308=0,Z308,IF(AA308=AB308,0.5*(Z308+AC308),IF(AA308&gt;AB308,AC308,Z308)))</f>
        <v>6060.60606060606</v>
      </c>
    </row>
    <row r="309" customFormat="false" ht="12.75" hidden="false" customHeight="false" outlineLevel="0" collapsed="false">
      <c r="A309" s="253" t="n">
        <f aca="false">Depth_MiddleOfReceiverToReceiver-Measured_Distance_RecieverToReceiver/2</f>
        <v>542.953333333333</v>
      </c>
      <c r="B309" s="254" t="n">
        <f aca="false">Depth_MiddleOfReceiverToReceiver+Measured_Distance_RecieverToReceiver/2</f>
        <v>546.286666666667</v>
      </c>
      <c r="C309" s="254" t="n">
        <f aca="false">Depth_MiddleOfReceiverToReceiver</f>
        <v>544.62</v>
      </c>
      <c r="D309" s="255" t="n">
        <f aca="false">0.5*(Depth_MiddleOfReceiverToReceiver+C310)</f>
        <v>545.44</v>
      </c>
      <c r="E309" s="256" t="n">
        <f aca="false">IF(Far_Hn&lt;0,"",Far_Hn)</f>
        <v>7.98</v>
      </c>
      <c r="F309" s="254" t="n">
        <f aca="false">IF(Far_Hr&lt;0,"",Far_Hr)</f>
        <v>7.96</v>
      </c>
      <c r="G309" s="254" t="n">
        <f aca="false">IF(OR(Far_Hn&lt;0,Far_Hr&lt;0),"",(Far_Hn+Far_Hr)/2)</f>
        <v>7.97</v>
      </c>
      <c r="H309" s="257" t="n">
        <f aca="false">IF(Far_V&lt;0,"",Far_V)</f>
        <v>4.74</v>
      </c>
      <c r="I309" s="256" t="n">
        <f aca="false">IF(Near_Hn&lt;0,"",Near_Hn)</f>
        <v>6.35</v>
      </c>
      <c r="J309" s="254" t="n">
        <f aca="false">IF(Near_Hr&lt;0,"",Near_Hr)</f>
        <v>6.29</v>
      </c>
      <c r="K309" s="254" t="n">
        <f aca="false">IF(OR(Near_Hn&lt;0,Near_Hr&lt;0),"",(Near_Hn+Near_Hr)/2)</f>
        <v>6.32</v>
      </c>
      <c r="L309" s="257" t="n">
        <f aca="false">IF(Near_V&lt;0,"",Near_V)</f>
        <v>4.2</v>
      </c>
      <c r="M309" s="258" t="n">
        <f aca="false">IF(U309="",IF(V310=0,"Enter Initial Estimate","Delete"),M308+1000*(C310-C309)/Y309)</f>
        <v>300.70026</v>
      </c>
      <c r="N309" s="259" t="n">
        <f aca="false">IF(OR(Z309=""),IF(AA310=0,"Enter Initial Estimate","Delete"),N308+1000*(C310-C309)/AD309)</f>
        <v>91.6816450000001</v>
      </c>
      <c r="O309" s="260" t="n">
        <f aca="false">IF(OR(Far_Average_Hn_Hr="",Near_Average_Hn_Hr=""),"Delete",Measured_Distance_RecieverToReceiver/(Far_Average_Hn_Hr-Near_Average_Hn_Hr)*1000)</f>
        <v>2020.20202020202</v>
      </c>
      <c r="P309" s="261" t="n">
        <f aca="false">IF(OR(Far_Vertical="",Near_Vertical=""),"Delete",Measured_Distance_RecieverToReceiver/(Far_Vertical-Near_Vertical)*1000)</f>
        <v>6172.83950617284</v>
      </c>
      <c r="Q309" s="255" t="n">
        <f aca="false">IF(OR(O309="Delete",P309="Delete",O309="",P309=""),"",O309/P309)</f>
        <v>0.327272727272727</v>
      </c>
      <c r="R309" s="262" t="n">
        <f aca="false">IF(Q309="","",Q309^2)</f>
        <v>0.107107438016529</v>
      </c>
      <c r="S309" s="263" t="n">
        <f aca="false">IF(R309="","Delete",(R309-0.5)/(R309-1))</f>
        <v>0.440022213994817</v>
      </c>
      <c r="T309" s="268"/>
      <c r="U309" s="269" t="n">
        <f aca="false">IF(V309=0,O309,U308)</f>
        <v>2020.20202020202</v>
      </c>
      <c r="V309" s="270" t="n">
        <f aca="false">IF(OR(G309="",K309=""),V308+1,0)</f>
        <v>0</v>
      </c>
      <c r="W309" s="270" t="n">
        <f aca="false">IF(V309=0,0,W310+1)</f>
        <v>0</v>
      </c>
      <c r="X309" s="271" t="n">
        <f aca="false">IF(V309=0,O309,X310)</f>
        <v>2020.20202020202</v>
      </c>
      <c r="Y309" s="272" t="n">
        <f aca="false">IF(V309=0,U309,IF(V309=W309,0.5*(U309+X309),IF(V309&gt;W309,X309,U309)))</f>
        <v>2020.20202020202</v>
      </c>
      <c r="Z309" s="273" t="n">
        <f aca="false">IF(AA309=0,P309,Z308)</f>
        <v>6172.83950617284</v>
      </c>
      <c r="AA309" s="270" t="n">
        <f aca="false">IF(OR(H309="",L309=""),AA308+1,0)</f>
        <v>0</v>
      </c>
      <c r="AB309" s="270" t="n">
        <f aca="false">IF(AA309=0,0,AB310+1)</f>
        <v>0</v>
      </c>
      <c r="AC309" s="273" t="n">
        <f aca="false">IF(AA309=0,P309,AC310)</f>
        <v>6172.83950617284</v>
      </c>
      <c r="AD309" s="272" t="n">
        <f aca="false">IF(AA309=0,Z309,IF(AA309=AB309,0.5*(Z309+AC309),IF(AA309&gt;AB309,AC309,Z309)))</f>
        <v>6172.83950617284</v>
      </c>
    </row>
    <row r="310" customFormat="false" ht="12.75" hidden="false" customHeight="false" outlineLevel="0" collapsed="false">
      <c r="A310" s="253" t="n">
        <f aca="false">Depth_MiddleOfReceiverToReceiver-Measured_Distance_RecieverToReceiver/2</f>
        <v>544.593333333333</v>
      </c>
      <c r="B310" s="254" t="n">
        <f aca="false">Depth_MiddleOfReceiverToReceiver+Measured_Distance_RecieverToReceiver/2</f>
        <v>547.926666666667</v>
      </c>
      <c r="C310" s="254" t="n">
        <f aca="false">Depth_MiddleOfReceiverToReceiver</f>
        <v>546.26</v>
      </c>
      <c r="D310" s="255" t="n">
        <f aca="false">0.5*(Depth_MiddleOfReceiverToReceiver+C311)</f>
        <v>547.08</v>
      </c>
      <c r="E310" s="256" t="n">
        <f aca="false">IF(Far_Hn&lt;0,"",Far_Hn)</f>
        <v>7.95</v>
      </c>
      <c r="F310" s="254" t="n">
        <f aca="false">IF(Far_Hr&lt;0,"",Far_Hr)</f>
        <v>8.02</v>
      </c>
      <c r="G310" s="254" t="n">
        <f aca="false">IF(OR(Far_Hn&lt;0,Far_Hr&lt;0),"",(Far_Hn+Far_Hr)/2)</f>
        <v>7.985</v>
      </c>
      <c r="H310" s="257" t="n">
        <f aca="false">IF(Far_V&lt;0,"",Far_V)</f>
        <v>4.72</v>
      </c>
      <c r="I310" s="256" t="n">
        <f aca="false">IF(Near_Hn&lt;0,"",Near_Hn)</f>
        <v>6.3</v>
      </c>
      <c r="J310" s="254" t="n">
        <f aca="false">IF(Near_Hr&lt;0,"",Near_Hr)</f>
        <v>6.41</v>
      </c>
      <c r="K310" s="254" t="n">
        <f aca="false">IF(OR(Near_Hn&lt;0,Near_Hr&lt;0),"",(Near_Hn+Near_Hr)/2)</f>
        <v>6.355</v>
      </c>
      <c r="L310" s="257" t="n">
        <f aca="false">IF(Near_V&lt;0,"",Near_V)</f>
        <v>4.21</v>
      </c>
      <c r="M310" s="258" t="n">
        <f aca="false">IF(U310="",IF(V311=0,"Enter Initial Estimate","Delete"),M309+1000*(C311-C310)/Y310)</f>
        <v>301.50222</v>
      </c>
      <c r="N310" s="259" t="n">
        <f aca="false">IF(OR(Z310=""),IF(AA311=0,"Enter Initial Estimate","Delete"),N309+1000*(C311-C310)/AD310)</f>
        <v>91.932565</v>
      </c>
      <c r="O310" s="260" t="n">
        <f aca="false">IF(OR(Far_Average_Hn_Hr="",Near_Average_Hn_Hr=""),"Delete",Measured_Distance_RecieverToReceiver/(Far_Average_Hn_Hr-Near_Average_Hn_Hr)*1000)</f>
        <v>2044.98977505113</v>
      </c>
      <c r="P310" s="261" t="n">
        <f aca="false">IF(OR(Far_Vertical="",Near_Vertical=""),"Delete",Measured_Distance_RecieverToReceiver/(Far_Vertical-Near_Vertical)*1000)</f>
        <v>6535.9477124183</v>
      </c>
      <c r="Q310" s="255" t="n">
        <f aca="false">IF(OR(O310="Delete",P310="Delete",O310="",P310=""),"",O310/P310)</f>
        <v>0.312883435582822</v>
      </c>
      <c r="R310" s="262" t="n">
        <f aca="false">IF(Q310="","",Q310^2)</f>
        <v>0.09789604426211</v>
      </c>
      <c r="S310" s="263" t="n">
        <f aca="false">IF(R310="","Delete",(R310-0.5)/(R310-1))</f>
        <v>0.445740153538051</v>
      </c>
      <c r="T310" s="268"/>
      <c r="U310" s="269" t="n">
        <f aca="false">IF(V310=0,O310,U309)</f>
        <v>2044.98977505113</v>
      </c>
      <c r="V310" s="270" t="n">
        <f aca="false">IF(OR(G310="",K310=""),V309+1,0)</f>
        <v>0</v>
      </c>
      <c r="W310" s="270" t="n">
        <f aca="false">IF(V310=0,0,W311+1)</f>
        <v>0</v>
      </c>
      <c r="X310" s="271" t="n">
        <f aca="false">IF(V310=0,O310,X311)</f>
        <v>2044.98977505113</v>
      </c>
      <c r="Y310" s="272" t="n">
        <f aca="false">IF(V310=0,U310,IF(V310=W310,0.5*(U310+X310),IF(V310&gt;W310,X310,U310)))</f>
        <v>2044.98977505113</v>
      </c>
      <c r="Z310" s="273" t="n">
        <f aca="false">IF(AA310=0,P310,Z309)</f>
        <v>6535.9477124183</v>
      </c>
      <c r="AA310" s="270" t="n">
        <f aca="false">IF(OR(H310="",L310=""),AA309+1,0)</f>
        <v>0</v>
      </c>
      <c r="AB310" s="270" t="n">
        <f aca="false">IF(AA310=0,0,AB311+1)</f>
        <v>0</v>
      </c>
      <c r="AC310" s="273" t="n">
        <f aca="false">IF(AA310=0,P310,AC311)</f>
        <v>6535.9477124183</v>
      </c>
      <c r="AD310" s="272" t="n">
        <f aca="false">IF(AA310=0,Z310,IF(AA310=AB310,0.5*(Z310+AC310),IF(AA310&gt;AB310,AC310,Z310)))</f>
        <v>6535.9477124183</v>
      </c>
    </row>
    <row r="311" customFormat="false" ht="12.75" hidden="false" customHeight="false" outlineLevel="0" collapsed="false">
      <c r="A311" s="253" t="n">
        <f aca="false">Depth_MiddleOfReceiverToReceiver-Measured_Distance_RecieverToReceiver/2</f>
        <v>546.233333333333</v>
      </c>
      <c r="B311" s="254" t="n">
        <f aca="false">Depth_MiddleOfReceiverToReceiver+Measured_Distance_RecieverToReceiver/2</f>
        <v>549.566666666667</v>
      </c>
      <c r="C311" s="254" t="n">
        <f aca="false">Depth_MiddleOfReceiverToReceiver</f>
        <v>547.9</v>
      </c>
      <c r="D311" s="255" t="n">
        <f aca="false">0.5*(Depth_MiddleOfReceiverToReceiver+C312)</f>
        <v>548.72</v>
      </c>
      <c r="E311" s="256" t="n">
        <f aca="false">IF(Far_Hn&lt;0,"",Far_Hn)</f>
        <v>7.97</v>
      </c>
      <c r="F311" s="254" t="n">
        <f aca="false">IF(Far_Hr&lt;0,"",Far_Hr)</f>
        <v>7.91</v>
      </c>
      <c r="G311" s="254" t="n">
        <f aca="false">IF(OR(Far_Hn&lt;0,Far_Hr&lt;0),"",(Far_Hn+Far_Hr)/2)</f>
        <v>7.94</v>
      </c>
      <c r="H311" s="257" t="n">
        <f aca="false">IF(Far_V&lt;0,"",Far_V)</f>
        <v>4.71</v>
      </c>
      <c r="I311" s="256" t="n">
        <f aca="false">IF(Near_Hn&lt;0,"",Near_Hn)</f>
        <v>6.32</v>
      </c>
      <c r="J311" s="254" t="n">
        <f aca="false">IF(Near_Hr&lt;0,"",Near_Hr)</f>
        <v>6.37</v>
      </c>
      <c r="K311" s="254" t="n">
        <f aca="false">IF(OR(Near_Hn&lt;0,Near_Hr&lt;0),"",(Near_Hn+Near_Hr)/2)</f>
        <v>6.345</v>
      </c>
      <c r="L311" s="257" t="n">
        <f aca="false">IF(Near_V&lt;0,"",Near_V)</f>
        <v>4.175</v>
      </c>
      <c r="M311" s="258" t="n">
        <f aca="false">IF(U311="",IF(V312=0,"Enter Initial Estimate","Delete"),M310+1000*(C312-C311)/Y311)</f>
        <v>302.28696</v>
      </c>
      <c r="N311" s="259" t="n">
        <f aca="false">IF(OR(Z311=""),IF(AA312=0,"Enter Initial Estimate","Delete"),N310+1000*(C312-C311)/AD311)</f>
        <v>92.195785</v>
      </c>
      <c r="O311" s="260" t="n">
        <f aca="false">IF(OR(Far_Average_Hn_Hr="",Near_Average_Hn_Hr=""),"Delete",Measured_Distance_RecieverToReceiver/(Far_Average_Hn_Hr-Near_Average_Hn_Hr)*1000)</f>
        <v>2089.86415882968</v>
      </c>
      <c r="P311" s="261" t="n">
        <f aca="false">IF(OR(Far_Vertical="",Near_Vertical=""),"Delete",Measured_Distance_RecieverToReceiver/(Far_Vertical-Near_Vertical)*1000)</f>
        <v>6230.52959501558</v>
      </c>
      <c r="Q311" s="255" t="n">
        <f aca="false">IF(OR(O311="Delete",P311="Delete",O311="",P311=""),"",O311/P311)</f>
        <v>0.335423197492163</v>
      </c>
      <c r="R311" s="262" t="n">
        <f aca="false">IF(Q311="","",Q311^2)</f>
        <v>0.112508721415867</v>
      </c>
      <c r="S311" s="263" t="n">
        <f aca="false">IF(R311="","Delete",(R311-0.5)/(R311-1))</f>
        <v>0.436614181947028</v>
      </c>
      <c r="T311" s="268"/>
      <c r="U311" s="269" t="n">
        <f aca="false">IF(V311=0,O311,U310)</f>
        <v>2089.86415882968</v>
      </c>
      <c r="V311" s="270" t="n">
        <f aca="false">IF(OR(G311="",K311=""),V310+1,0)</f>
        <v>0</v>
      </c>
      <c r="W311" s="270" t="n">
        <f aca="false">IF(V311=0,0,W312+1)</f>
        <v>0</v>
      </c>
      <c r="X311" s="271" t="n">
        <f aca="false">IF(V311=0,O311,X312)</f>
        <v>2089.86415882968</v>
      </c>
      <c r="Y311" s="272" t="n">
        <f aca="false">IF(V311=0,U311,IF(V311=W311,0.5*(U311+X311),IF(V311&gt;W311,X311,U311)))</f>
        <v>2089.86415882968</v>
      </c>
      <c r="Z311" s="273" t="n">
        <f aca="false">IF(AA311=0,P311,Z310)</f>
        <v>6230.52959501558</v>
      </c>
      <c r="AA311" s="270" t="n">
        <f aca="false">IF(OR(H311="",L311=""),AA310+1,0)</f>
        <v>0</v>
      </c>
      <c r="AB311" s="270" t="n">
        <f aca="false">IF(AA311=0,0,AB312+1)</f>
        <v>0</v>
      </c>
      <c r="AC311" s="273" t="n">
        <f aca="false">IF(AA311=0,P311,AC312)</f>
        <v>6230.52959501558</v>
      </c>
      <c r="AD311" s="272" t="n">
        <f aca="false">IF(AA311=0,Z311,IF(AA311=AB311,0.5*(Z311+AC311),IF(AA311&gt;AB311,AC311,Z311)))</f>
        <v>6230.52959501558</v>
      </c>
    </row>
    <row r="312" customFormat="false" ht="12.75" hidden="false" customHeight="false" outlineLevel="0" collapsed="false">
      <c r="A312" s="253" t="n">
        <f aca="false">Depth_MiddleOfReceiverToReceiver-Measured_Distance_RecieverToReceiver/2</f>
        <v>547.873333333333</v>
      </c>
      <c r="B312" s="254" t="n">
        <f aca="false">Depth_MiddleOfReceiverToReceiver+Measured_Distance_RecieverToReceiver/2</f>
        <v>551.206666666667</v>
      </c>
      <c r="C312" s="254" t="n">
        <f aca="false">Depth_MiddleOfReceiverToReceiver</f>
        <v>549.54</v>
      </c>
      <c r="D312" s="255" t="n">
        <f aca="false">0.5*(Depth_MiddleOfReceiverToReceiver+C313)</f>
        <v>550.36</v>
      </c>
      <c r="E312" s="256" t="n">
        <f aca="false">IF(Far_Hn&lt;0,"",Far_Hn)</f>
        <v>7.94</v>
      </c>
      <c r="F312" s="254" t="n">
        <f aca="false">IF(Far_Hr&lt;0,"",Far_Hr)</f>
        <v>7.98</v>
      </c>
      <c r="G312" s="254" t="n">
        <f aca="false">IF(OR(Far_Hn&lt;0,Far_Hr&lt;0),"",(Far_Hn+Far_Hr)/2)</f>
        <v>7.96</v>
      </c>
      <c r="H312" s="257" t="n">
        <f aca="false">IF(Far_V&lt;0,"",Far_V)</f>
        <v>4.72</v>
      </c>
      <c r="I312" s="256" t="n">
        <f aca="false">IF(Near_Hn&lt;0,"",Near_Hn)</f>
        <v>6.31</v>
      </c>
      <c r="J312" s="254" t="n">
        <f aca="false">IF(Near_Hr&lt;0,"",Near_Hr)</f>
        <v>6.37</v>
      </c>
      <c r="K312" s="254" t="n">
        <f aca="false">IF(OR(Near_Hn&lt;0,Near_Hr&lt;0),"",(Near_Hn+Near_Hr)/2)</f>
        <v>6.34</v>
      </c>
      <c r="L312" s="257" t="n">
        <f aca="false">IF(Near_V&lt;0,"",Near_V)</f>
        <v>4.17</v>
      </c>
      <c r="M312" s="258" t="n">
        <f aca="false">IF(U312="",IF(V313=0,"Enter Initial Estimate","Delete"),M311+1000*(C313-C312)/Y312)</f>
        <v>303.084</v>
      </c>
      <c r="N312" s="259" t="n">
        <f aca="false">IF(OR(Z312=""),IF(AA313=0,"Enter Initial Estimate","Delete"),N311+1000*(C313-C312)/AD312)</f>
        <v>92.4663850000001</v>
      </c>
      <c r="O312" s="260" t="n">
        <f aca="false">IF(OR(Far_Average_Hn_Hr="",Near_Average_Hn_Hr=""),"Delete",Measured_Distance_RecieverToReceiver/(Far_Average_Hn_Hr-Near_Average_Hn_Hr)*1000)</f>
        <v>2057.61316872428</v>
      </c>
      <c r="P312" s="261" t="n">
        <f aca="false">IF(OR(Far_Vertical="",Near_Vertical=""),"Delete",Measured_Distance_RecieverToReceiver/(Far_Vertical-Near_Vertical)*1000)</f>
        <v>6060.60606060606</v>
      </c>
      <c r="Q312" s="255" t="n">
        <f aca="false">IF(OR(O312="Delete",P312="Delete",O312="",P312=""),"",O312/P312)</f>
        <v>0.339506172839506</v>
      </c>
      <c r="R312" s="262" t="n">
        <f aca="false">IF(Q312="","",Q312^2)</f>
        <v>0.115264441396128</v>
      </c>
      <c r="S312" s="263" t="n">
        <f aca="false">IF(R312="","Delete",(R312-0.5)/(R312-1))</f>
        <v>0.434859382402343</v>
      </c>
      <c r="T312" s="268"/>
      <c r="U312" s="269" t="n">
        <f aca="false">IF(V312=0,O312,U311)</f>
        <v>2057.61316872428</v>
      </c>
      <c r="V312" s="270" t="n">
        <f aca="false">IF(OR(G312="",K312=""),V311+1,0)</f>
        <v>0</v>
      </c>
      <c r="W312" s="270" t="n">
        <f aca="false">IF(V312=0,0,W313+1)</f>
        <v>0</v>
      </c>
      <c r="X312" s="271" t="n">
        <f aca="false">IF(V312=0,O312,X313)</f>
        <v>2057.61316872428</v>
      </c>
      <c r="Y312" s="272" t="n">
        <f aca="false">IF(V312=0,U312,IF(V312=W312,0.5*(U312+X312),IF(V312&gt;W312,X312,U312)))</f>
        <v>2057.61316872428</v>
      </c>
      <c r="Z312" s="273" t="n">
        <f aca="false">IF(AA312=0,P312,Z311)</f>
        <v>6060.60606060606</v>
      </c>
      <c r="AA312" s="270" t="n">
        <f aca="false">IF(OR(H312="",L312=""),AA311+1,0)</f>
        <v>0</v>
      </c>
      <c r="AB312" s="270" t="n">
        <f aca="false">IF(AA312=0,0,AB313+1)</f>
        <v>0</v>
      </c>
      <c r="AC312" s="273" t="n">
        <f aca="false">IF(AA312=0,P312,AC313)</f>
        <v>6060.60606060606</v>
      </c>
      <c r="AD312" s="272" t="n">
        <f aca="false">IF(AA312=0,Z312,IF(AA312=AB312,0.5*(Z312+AC312),IF(AA312&gt;AB312,AC312,Z312)))</f>
        <v>6060.60606060606</v>
      </c>
    </row>
    <row r="313" customFormat="false" ht="12.75" hidden="false" customHeight="false" outlineLevel="0" collapsed="false">
      <c r="A313" s="253" t="n">
        <f aca="false">Depth_MiddleOfReceiverToReceiver-Measured_Distance_RecieverToReceiver/2</f>
        <v>549.513333333333</v>
      </c>
      <c r="B313" s="254" t="n">
        <f aca="false">Depth_MiddleOfReceiverToReceiver+Measured_Distance_RecieverToReceiver/2</f>
        <v>552.846666666667</v>
      </c>
      <c r="C313" s="254" t="n">
        <f aca="false">Depth_MiddleOfReceiverToReceiver</f>
        <v>551.18</v>
      </c>
      <c r="D313" s="255" t="n">
        <f aca="false">0.5*(Depth_MiddleOfReceiverToReceiver+C314)</f>
        <v>552</v>
      </c>
      <c r="E313" s="256" t="n">
        <f aca="false">IF(Far_Hn&lt;0,"",Far_Hn)</f>
        <v>7.99</v>
      </c>
      <c r="F313" s="254" t="n">
        <f aca="false">IF(Far_Hr&lt;0,"",Far_Hr)</f>
        <v>8.07</v>
      </c>
      <c r="G313" s="254" t="n">
        <f aca="false">IF(OR(Far_Hn&lt;0,Far_Hr&lt;0),"",(Far_Hn+Far_Hr)/2)</f>
        <v>8.03</v>
      </c>
      <c r="H313" s="257" t="n">
        <f aca="false">IF(Far_V&lt;0,"",Far_V)</f>
        <v>4.72</v>
      </c>
      <c r="I313" s="256" t="n">
        <f aca="false">IF(Near_Hn&lt;0,"",Near_Hn)</f>
        <v>6.45</v>
      </c>
      <c r="J313" s="254" t="n">
        <f aca="false">IF(Near_Hr&lt;0,"",Near_Hr)</f>
        <v>6.51</v>
      </c>
      <c r="K313" s="254" t="n">
        <f aca="false">IF(OR(Near_Hn&lt;0,Near_Hr&lt;0),"",(Near_Hn+Near_Hr)/2)</f>
        <v>6.48</v>
      </c>
      <c r="L313" s="257" t="n">
        <f aca="false">IF(Near_V&lt;0,"",Near_V)</f>
        <v>4.17</v>
      </c>
      <c r="M313" s="258" t="n">
        <f aca="false">IF(U313="",IF(V314=0,"Enter Initial Estimate","Delete"),M312+1000*(C314-C313)/Y313)</f>
        <v>303.8466</v>
      </c>
      <c r="N313" s="259" t="n">
        <f aca="false">IF(OR(Z313=""),IF(AA314=0,"Enter Initial Estimate","Delete"),N312+1000*(C314-C313)/AD313)</f>
        <v>92.7369850000001</v>
      </c>
      <c r="O313" s="260" t="n">
        <f aca="false">IF(OR(Far_Average_Hn_Hr="",Near_Average_Hn_Hr=""),"Delete",Measured_Distance_RecieverToReceiver/(Far_Average_Hn_Hr-Near_Average_Hn_Hr)*1000)</f>
        <v>2150.5376344086</v>
      </c>
      <c r="P313" s="261" t="n">
        <f aca="false">IF(OR(Far_Vertical="",Near_Vertical=""),"Delete",Measured_Distance_RecieverToReceiver/(Far_Vertical-Near_Vertical)*1000)</f>
        <v>6060.60606060606</v>
      </c>
      <c r="Q313" s="255" t="n">
        <f aca="false">IF(OR(O313="Delete",P313="Delete",O313="",P313=""),"",O313/P313)</f>
        <v>0.354838709677419</v>
      </c>
      <c r="R313" s="262" t="n">
        <f aca="false">IF(Q313="","",Q313^2)</f>
        <v>0.125910509885536</v>
      </c>
      <c r="S313" s="263" t="n">
        <f aca="false">IF(R313="","Delete",(R313-0.5)/(R313-1))</f>
        <v>0.427976190476191</v>
      </c>
      <c r="T313" s="268"/>
      <c r="U313" s="269" t="n">
        <f aca="false">IF(V313=0,O313,U312)</f>
        <v>2150.5376344086</v>
      </c>
      <c r="V313" s="270" t="n">
        <f aca="false">IF(OR(G313="",K313=""),V312+1,0)</f>
        <v>0</v>
      </c>
      <c r="W313" s="270" t="n">
        <f aca="false">IF(V313=0,0,W314+1)</f>
        <v>0</v>
      </c>
      <c r="X313" s="271" t="n">
        <f aca="false">IF(V313=0,O313,X314)</f>
        <v>2150.5376344086</v>
      </c>
      <c r="Y313" s="272" t="n">
        <f aca="false">IF(V313=0,U313,IF(V313=W313,0.5*(U313+X313),IF(V313&gt;W313,X313,U313)))</f>
        <v>2150.5376344086</v>
      </c>
      <c r="Z313" s="273" t="n">
        <f aca="false">IF(AA313=0,P313,Z312)</f>
        <v>6060.60606060606</v>
      </c>
      <c r="AA313" s="270" t="n">
        <f aca="false">IF(OR(H313="",L313=""),AA312+1,0)</f>
        <v>0</v>
      </c>
      <c r="AB313" s="270" t="n">
        <f aca="false">IF(AA313=0,0,AB314+1)</f>
        <v>0</v>
      </c>
      <c r="AC313" s="273" t="n">
        <f aca="false">IF(AA313=0,P313,AC314)</f>
        <v>6060.60606060606</v>
      </c>
      <c r="AD313" s="272" t="n">
        <f aca="false">IF(AA313=0,Z313,IF(AA313=AB313,0.5*(Z313+AC313),IF(AA313&gt;AB313,AC313,Z313)))</f>
        <v>6060.60606060606</v>
      </c>
    </row>
    <row r="314" customFormat="false" ht="12.75" hidden="false" customHeight="false" outlineLevel="0" collapsed="false">
      <c r="A314" s="253" t="n">
        <f aca="false">Depth_MiddleOfReceiverToReceiver-Measured_Distance_RecieverToReceiver/2</f>
        <v>551.153333333333</v>
      </c>
      <c r="B314" s="254" t="n">
        <f aca="false">Depth_MiddleOfReceiverToReceiver+Measured_Distance_RecieverToReceiver/2</f>
        <v>554.486666666667</v>
      </c>
      <c r="C314" s="254" t="n">
        <f aca="false">Depth_MiddleOfReceiverToReceiver</f>
        <v>552.82</v>
      </c>
      <c r="D314" s="255" t="n">
        <f aca="false">0.5*(Depth_MiddleOfReceiverToReceiver+C315)</f>
        <v>553.64</v>
      </c>
      <c r="E314" s="256" t="n">
        <f aca="false">IF(Far_Hn&lt;0,"",Far_Hn)</f>
        <v>8.01</v>
      </c>
      <c r="F314" s="254" t="n">
        <f aca="false">IF(Far_Hr&lt;0,"",Far_Hr)</f>
        <v>8.04</v>
      </c>
      <c r="G314" s="254" t="n">
        <f aca="false">IF(OR(Far_Hn&lt;0,Far_Hr&lt;0),"",(Far_Hn+Far_Hr)/2)</f>
        <v>8.025</v>
      </c>
      <c r="H314" s="257" t="n">
        <f aca="false">IF(Far_V&lt;0,"",Far_V)</f>
        <v>4.705</v>
      </c>
      <c r="I314" s="256" t="n">
        <f aca="false">IF(Near_Hn&lt;0,"",Near_Hn)</f>
        <v>6.55</v>
      </c>
      <c r="J314" s="254" t="n">
        <f aca="false">IF(Near_Hr&lt;0,"",Near_Hr)</f>
        <v>6.55</v>
      </c>
      <c r="K314" s="254" t="n">
        <f aca="false">IF(OR(Near_Hn&lt;0,Near_Hr&lt;0),"",(Near_Hn+Near_Hr)/2)</f>
        <v>6.55</v>
      </c>
      <c r="L314" s="257" t="n">
        <f aca="false">IF(Near_V&lt;0,"",Near_V)</f>
        <v>4.165</v>
      </c>
      <c r="M314" s="258" t="n">
        <f aca="false">IF(U314="",IF(V315=0,"Enter Initial Estimate","Delete"),M313+1000*(C315-C314)/Y314)</f>
        <v>304.5723</v>
      </c>
      <c r="N314" s="259" t="n">
        <f aca="false">IF(OR(Z314=""),IF(AA315=0,"Enter Initial Estimate","Delete"),N313+1000*(C315-C314)/AD314)</f>
        <v>93.0026650000001</v>
      </c>
      <c r="O314" s="260" t="n">
        <f aca="false">IF(OR(Far_Average_Hn_Hr="",Near_Average_Hn_Hr=""),"Delete",Measured_Distance_RecieverToReceiver/(Far_Average_Hn_Hr-Near_Average_Hn_Hr)*1000)</f>
        <v>2259.88700564972</v>
      </c>
      <c r="P314" s="261" t="n">
        <f aca="false">IF(OR(Far_Vertical="",Near_Vertical=""),"Delete",Measured_Distance_RecieverToReceiver/(Far_Vertical-Near_Vertical)*1000)</f>
        <v>6172.83950617284</v>
      </c>
      <c r="Q314" s="255" t="n">
        <f aca="false">IF(OR(O314="Delete",P314="Delete",O314="",P314=""),"",O314/P314)</f>
        <v>0.366101694915255</v>
      </c>
      <c r="R314" s="262" t="n">
        <f aca="false">IF(Q314="","",Q314^2)</f>
        <v>0.134030451019822</v>
      </c>
      <c r="S314" s="263" t="n">
        <f aca="false">IF(R314="","Delete",(R314-0.5)/(R314-1))</f>
        <v>0.422612491872454</v>
      </c>
      <c r="T314" s="268"/>
      <c r="U314" s="269" t="n">
        <f aca="false">IF(V314=0,O314,U313)</f>
        <v>2259.88700564972</v>
      </c>
      <c r="V314" s="270" t="n">
        <f aca="false">IF(OR(G314="",K314=""),V313+1,0)</f>
        <v>0</v>
      </c>
      <c r="W314" s="270" t="n">
        <f aca="false">IF(V314=0,0,W315+1)</f>
        <v>0</v>
      </c>
      <c r="X314" s="271" t="n">
        <f aca="false">IF(V314=0,O314,X315)</f>
        <v>2259.88700564972</v>
      </c>
      <c r="Y314" s="272" t="n">
        <f aca="false">IF(V314=0,U314,IF(V314=W314,0.5*(U314+X314),IF(V314&gt;W314,X314,U314)))</f>
        <v>2259.88700564972</v>
      </c>
      <c r="Z314" s="273" t="n">
        <f aca="false">IF(AA314=0,P314,Z313)</f>
        <v>6172.83950617284</v>
      </c>
      <c r="AA314" s="270" t="n">
        <f aca="false">IF(OR(H314="",L314=""),AA313+1,0)</f>
        <v>0</v>
      </c>
      <c r="AB314" s="270" t="n">
        <f aca="false">IF(AA314=0,0,AB315+1)</f>
        <v>0</v>
      </c>
      <c r="AC314" s="273" t="n">
        <f aca="false">IF(AA314=0,P314,AC315)</f>
        <v>6172.83950617284</v>
      </c>
      <c r="AD314" s="272" t="n">
        <f aca="false">IF(AA314=0,Z314,IF(AA314=AB314,0.5*(Z314+AC314),IF(AA314&gt;AB314,AC314,Z314)))</f>
        <v>6172.83950617284</v>
      </c>
    </row>
    <row r="315" customFormat="false" ht="12.75" hidden="false" customHeight="false" outlineLevel="0" collapsed="false">
      <c r="A315" s="253" t="n">
        <f aca="false">Depth_MiddleOfReceiverToReceiver-Measured_Distance_RecieverToReceiver/2</f>
        <v>552.793333333333</v>
      </c>
      <c r="B315" s="254" t="n">
        <f aca="false">Depth_MiddleOfReceiverToReceiver+Measured_Distance_RecieverToReceiver/2</f>
        <v>556.126666666667</v>
      </c>
      <c r="C315" s="254" t="n">
        <f aca="false">Depth_MiddleOfReceiverToReceiver</f>
        <v>554.46</v>
      </c>
      <c r="D315" s="255" t="n">
        <f aca="false">0.5*(Depth_MiddleOfReceiverToReceiver+C316)</f>
        <v>555.28</v>
      </c>
      <c r="E315" s="256" t="n">
        <f aca="false">IF(Far_Hn&lt;0,"",Far_Hn)</f>
        <v>8</v>
      </c>
      <c r="F315" s="254" t="n">
        <f aca="false">IF(Far_Hr&lt;0,"",Far_Hr)</f>
        <v>7.91</v>
      </c>
      <c r="G315" s="254" t="n">
        <f aca="false">IF(OR(Far_Hn&lt;0,Far_Hr&lt;0),"",(Far_Hn+Far_Hr)/2)</f>
        <v>7.955</v>
      </c>
      <c r="H315" s="257" t="n">
        <f aca="false">IF(Far_V&lt;0,"",Far_V)</f>
        <v>4.675</v>
      </c>
      <c r="I315" s="256" t="n">
        <f aca="false">IF(Near_Hn&lt;0,"",Near_Hn)</f>
        <v>6.5</v>
      </c>
      <c r="J315" s="254" t="n">
        <f aca="false">IF(Near_Hr&lt;0,"",Near_Hr)</f>
        <v>6.42</v>
      </c>
      <c r="K315" s="254" t="n">
        <f aca="false">IF(OR(Near_Hn&lt;0,Near_Hr&lt;0),"",(Near_Hn+Near_Hr)/2)</f>
        <v>6.46</v>
      </c>
      <c r="L315" s="257" t="n">
        <f aca="false">IF(Near_V&lt;0,"",Near_V)</f>
        <v>4.145</v>
      </c>
      <c r="M315" s="258" t="n">
        <f aca="false">IF(U315="",IF(V316=0,"Enter Initial Estimate","Delete"),M314+1000*(C316-C315)/Y315)</f>
        <v>305.30784</v>
      </c>
      <c r="N315" s="259" t="n">
        <f aca="false">IF(OR(Z315=""),IF(AA316=0,"Enter Initial Estimate","Delete"),N314+1000*(C316-C315)/AD315)</f>
        <v>93.2634250000001</v>
      </c>
      <c r="O315" s="260" t="n">
        <f aca="false">IF(OR(Far_Average_Hn_Hr="",Near_Average_Hn_Hr=""),"Delete",Measured_Distance_RecieverToReceiver/(Far_Average_Hn_Hr-Near_Average_Hn_Hr)*1000)</f>
        <v>2229.65440356745</v>
      </c>
      <c r="P315" s="261" t="n">
        <f aca="false">IF(OR(Far_Vertical="",Near_Vertical=""),"Delete",Measured_Distance_RecieverToReceiver/(Far_Vertical-Near_Vertical)*1000)</f>
        <v>6289.30817610063</v>
      </c>
      <c r="Q315" s="255" t="n">
        <f aca="false">IF(OR(O315="Delete",P315="Delete",O315="",P315=""),"",O315/P315)</f>
        <v>0.354515050167224</v>
      </c>
      <c r="R315" s="262" t="n">
        <f aca="false">IF(Q315="","",Q315^2)</f>
        <v>0.125680920795069</v>
      </c>
      <c r="S315" s="263" t="n">
        <f aca="false">IF(R315="","Delete",(R315-0.5)/(R315-1))</f>
        <v>0.428126399283567</v>
      </c>
      <c r="T315" s="268"/>
      <c r="U315" s="269" t="n">
        <f aca="false">IF(V315=0,O315,U314)</f>
        <v>2229.65440356745</v>
      </c>
      <c r="V315" s="270" t="n">
        <f aca="false">IF(OR(G315="",K315=""),V314+1,0)</f>
        <v>0</v>
      </c>
      <c r="W315" s="270" t="n">
        <f aca="false">IF(V315=0,0,W316+1)</f>
        <v>0</v>
      </c>
      <c r="X315" s="271" t="n">
        <f aca="false">IF(V315=0,O315,X316)</f>
        <v>2229.65440356745</v>
      </c>
      <c r="Y315" s="272" t="n">
        <f aca="false">IF(V315=0,U315,IF(V315=W315,0.5*(U315+X315),IF(V315&gt;W315,X315,U315)))</f>
        <v>2229.65440356745</v>
      </c>
      <c r="Z315" s="273" t="n">
        <f aca="false">IF(AA315=0,P315,Z314)</f>
        <v>6289.30817610063</v>
      </c>
      <c r="AA315" s="270" t="n">
        <f aca="false">IF(OR(H315="",L315=""),AA314+1,0)</f>
        <v>0</v>
      </c>
      <c r="AB315" s="270" t="n">
        <f aca="false">IF(AA315=0,0,AB316+1)</f>
        <v>0</v>
      </c>
      <c r="AC315" s="273" t="n">
        <f aca="false">IF(AA315=0,P315,AC316)</f>
        <v>6289.30817610063</v>
      </c>
      <c r="AD315" s="272" t="n">
        <f aca="false">IF(AA315=0,Z315,IF(AA315=AB315,0.5*(Z315+AC315),IF(AA315&gt;AB315,AC315,Z315)))</f>
        <v>6289.30817610063</v>
      </c>
    </row>
    <row r="316" customFormat="false" ht="12.75" hidden="false" customHeight="false" outlineLevel="0" collapsed="false">
      <c r="A316" s="253" t="n">
        <f aca="false">Depth_MiddleOfReceiverToReceiver-Measured_Distance_RecieverToReceiver/2</f>
        <v>554.433333333333</v>
      </c>
      <c r="B316" s="254" t="n">
        <f aca="false">Depth_MiddleOfReceiverToReceiver+Measured_Distance_RecieverToReceiver/2</f>
        <v>557.766666666667</v>
      </c>
      <c r="C316" s="254" t="n">
        <f aca="false">Depth_MiddleOfReceiverToReceiver</f>
        <v>556.1</v>
      </c>
      <c r="D316" s="255" t="n">
        <f aca="false">0.5*(Depth_MiddleOfReceiverToReceiver+C317)</f>
        <v>556.92</v>
      </c>
      <c r="E316" s="256" t="n">
        <f aca="false">IF(Far_Hn&lt;0,"",Far_Hn)</f>
        <v>8.06</v>
      </c>
      <c r="F316" s="254" t="n">
        <f aca="false">IF(Far_Hr&lt;0,"",Far_Hr)</f>
        <v>8.04</v>
      </c>
      <c r="G316" s="254" t="n">
        <f aca="false">IF(OR(Far_Hn&lt;0,Far_Hr&lt;0),"",(Far_Hn+Far_Hr)/2)</f>
        <v>8.05</v>
      </c>
      <c r="H316" s="257" t="n">
        <f aca="false">IF(Far_V&lt;0,"",Far_V)</f>
        <v>4.685</v>
      </c>
      <c r="I316" s="256" t="n">
        <f aca="false">IF(Near_Hn&lt;0,"",Near_Hn)</f>
        <v>6.51</v>
      </c>
      <c r="J316" s="254" t="n">
        <f aca="false">IF(Near_Hr&lt;0,"",Near_Hr)</f>
        <v>6.48</v>
      </c>
      <c r="K316" s="254" t="n">
        <f aca="false">IF(OR(Near_Hn&lt;0,Near_Hr&lt;0),"",(Near_Hn+Near_Hr)/2)</f>
        <v>6.495</v>
      </c>
      <c r="L316" s="257" t="n">
        <f aca="false">IF(Near_V&lt;0,"",Near_V)</f>
        <v>4.14</v>
      </c>
      <c r="M316" s="258" t="n">
        <f aca="false">IF(U316="",IF(V317=0,"Enter Initial Estimate","Delete"),M315+1000*(C317-C316)/Y316)</f>
        <v>306.0729</v>
      </c>
      <c r="N316" s="259" t="n">
        <f aca="false">IF(OR(Z316=""),IF(AA317=0,"Enter Initial Estimate","Delete"),N315+1000*(C317-C316)/AD316)</f>
        <v>93.5315650000001</v>
      </c>
      <c r="O316" s="260" t="n">
        <f aca="false">IF(OR(Far_Average_Hn_Hr="",Near_Average_Hn_Hr=""),"Delete",Measured_Distance_RecieverToReceiver/(Far_Average_Hn_Hr-Near_Average_Hn_Hr)*1000)</f>
        <v>2143.62272240086</v>
      </c>
      <c r="P316" s="261" t="n">
        <f aca="false">IF(OR(Far_Vertical="",Near_Vertical=""),"Delete",Measured_Distance_RecieverToReceiver/(Far_Vertical-Near_Vertical)*1000)</f>
        <v>6116.20795107034</v>
      </c>
      <c r="Q316" s="255" t="n">
        <f aca="false">IF(OR(O316="Delete",P316="Delete",O316="",P316=""),"",O316/P316)</f>
        <v>0.35048231511254</v>
      </c>
      <c r="R316" s="262" t="n">
        <f aca="false">IF(Q316="","",Q316^2)</f>
        <v>0.122837853206646</v>
      </c>
      <c r="S316" s="263" t="n">
        <f aca="false">IF(R316="","Delete",(R316-0.5)/(R316-1))</f>
        <v>0.429979962281943</v>
      </c>
      <c r="T316" s="268"/>
      <c r="U316" s="269" t="n">
        <f aca="false">IF(V316=0,O316,U315)</f>
        <v>2143.62272240086</v>
      </c>
      <c r="V316" s="270" t="n">
        <f aca="false">IF(OR(G316="",K316=""),V315+1,0)</f>
        <v>0</v>
      </c>
      <c r="W316" s="270" t="n">
        <f aca="false">IF(V316=0,0,W317+1)</f>
        <v>0</v>
      </c>
      <c r="X316" s="271" t="n">
        <f aca="false">IF(V316=0,O316,X317)</f>
        <v>2143.62272240086</v>
      </c>
      <c r="Y316" s="272" t="n">
        <f aca="false">IF(V316=0,U316,IF(V316=W316,0.5*(U316+X316),IF(V316&gt;W316,X316,U316)))</f>
        <v>2143.62272240086</v>
      </c>
      <c r="Z316" s="273" t="n">
        <f aca="false">IF(AA316=0,P316,Z315)</f>
        <v>6116.20795107034</v>
      </c>
      <c r="AA316" s="270" t="n">
        <f aca="false">IF(OR(H316="",L316=""),AA315+1,0)</f>
        <v>0</v>
      </c>
      <c r="AB316" s="270" t="n">
        <f aca="false">IF(AA316=0,0,AB317+1)</f>
        <v>0</v>
      </c>
      <c r="AC316" s="273" t="n">
        <f aca="false">IF(AA316=0,P316,AC317)</f>
        <v>6116.20795107034</v>
      </c>
      <c r="AD316" s="272" t="n">
        <f aca="false">IF(AA316=0,Z316,IF(AA316=AB316,0.5*(Z316+AC316),IF(AA316&gt;AB316,AC316,Z316)))</f>
        <v>6116.20795107034</v>
      </c>
    </row>
    <row r="317" customFormat="false" ht="12.75" hidden="false" customHeight="false" outlineLevel="0" collapsed="false">
      <c r="A317" s="253" t="n">
        <f aca="false">Depth_MiddleOfReceiverToReceiver-Measured_Distance_RecieverToReceiver/2</f>
        <v>556.073333333333</v>
      </c>
      <c r="B317" s="254" t="n">
        <f aca="false">Depth_MiddleOfReceiverToReceiver+Measured_Distance_RecieverToReceiver/2</f>
        <v>559.406666666667</v>
      </c>
      <c r="C317" s="254" t="n">
        <f aca="false">Depth_MiddleOfReceiverToReceiver</f>
        <v>557.74</v>
      </c>
      <c r="D317" s="255" t="n">
        <f aca="false">0.5*(Depth_MiddleOfReceiverToReceiver+C318)</f>
        <v>558.56</v>
      </c>
      <c r="E317" s="256" t="n">
        <f aca="false">IF(Far_Hn&lt;0,"",Far_Hn)</f>
        <v>7.91</v>
      </c>
      <c r="F317" s="254" t="n">
        <f aca="false">IF(Far_Hr&lt;0,"",Far_Hr)</f>
        <v>7.98</v>
      </c>
      <c r="G317" s="254" t="n">
        <f aca="false">IF(OR(Far_Hn&lt;0,Far_Hr&lt;0),"",(Far_Hn+Far_Hr)/2)</f>
        <v>7.945</v>
      </c>
      <c r="H317" s="257" t="n">
        <f aca="false">IF(Far_V&lt;0,"",Far_V)</f>
        <v>4.675</v>
      </c>
      <c r="I317" s="256" t="n">
        <f aca="false">IF(Near_Hn&lt;0,"",Near_Hn)</f>
        <v>6.31</v>
      </c>
      <c r="J317" s="254" t="n">
        <f aca="false">IF(Near_Hr&lt;0,"",Near_Hr)</f>
        <v>6.38</v>
      </c>
      <c r="K317" s="254" t="n">
        <f aca="false">IF(OR(Near_Hn&lt;0,Near_Hr&lt;0),"",(Near_Hn+Near_Hr)/2)</f>
        <v>6.345</v>
      </c>
      <c r="L317" s="257" t="n">
        <f aca="false">IF(Near_V&lt;0,"",Near_V)</f>
        <v>4.11</v>
      </c>
      <c r="M317" s="258" t="n">
        <f aca="false">IF(U317="",IF(V318=0,"Enter Initial Estimate","Delete"),M316+1000*(C318-C317)/Y317)</f>
        <v>306.8601</v>
      </c>
      <c r="N317" s="259" t="n">
        <f aca="false">IF(OR(Z317=""),IF(AA318=0,"Enter Initial Estimate","Delete"),N316+1000*(C318-C317)/AD317)</f>
        <v>93.8095450000001</v>
      </c>
      <c r="O317" s="260" t="n">
        <f aca="false">IF(OR(Far_Average_Hn_Hr="",Near_Average_Hn_Hr=""),"Delete",Measured_Distance_RecieverToReceiver/(Far_Average_Hn_Hr-Near_Average_Hn_Hr)*1000)</f>
        <v>2083.33333333333</v>
      </c>
      <c r="P317" s="261" t="n">
        <f aca="false">IF(OR(Far_Vertical="",Near_Vertical=""),"Delete",Measured_Distance_RecieverToReceiver/(Far_Vertical-Near_Vertical)*1000)</f>
        <v>5899.70501474927</v>
      </c>
      <c r="Q317" s="255" t="n">
        <f aca="false">IF(OR(O317="Delete",P317="Delete",O317="",P317=""),"",O317/P317)</f>
        <v>0.353125</v>
      </c>
      <c r="R317" s="262" t="n">
        <f aca="false">IF(Q317="","",Q317^2)</f>
        <v>0.124697265625</v>
      </c>
      <c r="S317" s="263" t="n">
        <f aca="false">IF(R317="","Delete",(R317-0.5)/(R317-1))</f>
        <v>0.428769064274637</v>
      </c>
      <c r="T317" s="268"/>
      <c r="U317" s="269" t="n">
        <f aca="false">IF(V317=0,O317,U316)</f>
        <v>2083.33333333333</v>
      </c>
      <c r="V317" s="270" t="n">
        <f aca="false">IF(OR(G317="",K317=""),V316+1,0)</f>
        <v>0</v>
      </c>
      <c r="W317" s="270" t="n">
        <f aca="false">IF(V317=0,0,W318+1)</f>
        <v>0</v>
      </c>
      <c r="X317" s="271" t="n">
        <f aca="false">IF(V317=0,O317,X318)</f>
        <v>2083.33333333333</v>
      </c>
      <c r="Y317" s="272" t="n">
        <f aca="false">IF(V317=0,U317,IF(V317=W317,0.5*(U317+X317),IF(V317&gt;W317,X317,U317)))</f>
        <v>2083.33333333333</v>
      </c>
      <c r="Z317" s="273" t="n">
        <f aca="false">IF(AA317=0,P317,Z316)</f>
        <v>5899.70501474927</v>
      </c>
      <c r="AA317" s="270" t="n">
        <f aca="false">IF(OR(H317="",L317=""),AA316+1,0)</f>
        <v>0</v>
      </c>
      <c r="AB317" s="270" t="n">
        <f aca="false">IF(AA317=0,0,AB318+1)</f>
        <v>0</v>
      </c>
      <c r="AC317" s="273" t="n">
        <f aca="false">IF(AA317=0,P317,AC318)</f>
        <v>5899.70501474927</v>
      </c>
      <c r="AD317" s="272" t="n">
        <f aca="false">IF(AA317=0,Z317,IF(AA317=AB317,0.5*(Z317+AC317),IF(AA317&gt;AB317,AC317,Z317)))</f>
        <v>5899.70501474927</v>
      </c>
    </row>
    <row r="318" customFormat="false" ht="12.75" hidden="false" customHeight="false" outlineLevel="0" collapsed="false">
      <c r="A318" s="253" t="n">
        <f aca="false">Depth_MiddleOfReceiverToReceiver-Measured_Distance_RecieverToReceiver/2</f>
        <v>557.713333333333</v>
      </c>
      <c r="B318" s="254" t="n">
        <f aca="false">Depth_MiddleOfReceiverToReceiver+Measured_Distance_RecieverToReceiver/2</f>
        <v>561.046666666667</v>
      </c>
      <c r="C318" s="254" t="n">
        <f aca="false">Depth_MiddleOfReceiverToReceiver</f>
        <v>559.38</v>
      </c>
      <c r="D318" s="255" t="n">
        <f aca="false">0.5*(Depth_MiddleOfReceiverToReceiver+C319)</f>
        <v>560.2</v>
      </c>
      <c r="E318" s="256" t="n">
        <f aca="false">IF(Far_Hn&lt;0,"",Far_Hn)</f>
        <v>7.92</v>
      </c>
      <c r="F318" s="254" t="n">
        <f aca="false">IF(Far_Hr&lt;0,"",Far_Hr)</f>
        <v>7.93</v>
      </c>
      <c r="G318" s="254" t="n">
        <f aca="false">IF(OR(Far_Hn&lt;0,Far_Hr&lt;0),"",(Far_Hn+Far_Hr)/2)</f>
        <v>7.925</v>
      </c>
      <c r="H318" s="257" t="n">
        <f aca="false">IF(Far_V&lt;0,"",Far_V)</f>
        <v>4.655</v>
      </c>
      <c r="I318" s="256" t="n">
        <f aca="false">IF(Near_Hn&lt;0,"",Near_Hn)</f>
        <v>6.28</v>
      </c>
      <c r="J318" s="254" t="n">
        <f aca="false">IF(Near_Hr&lt;0,"",Near_Hr)</f>
        <v>6.27</v>
      </c>
      <c r="K318" s="254" t="n">
        <f aca="false">IF(OR(Near_Hn&lt;0,Near_Hr&lt;0),"",(Near_Hn+Near_Hr)/2)</f>
        <v>6.275</v>
      </c>
      <c r="L318" s="257" t="n">
        <f aca="false">IF(Near_V&lt;0,"",Near_V)</f>
        <v>4.115</v>
      </c>
      <c r="M318" s="258" t="n">
        <f aca="false">IF(U318="",IF(V319=0,"Enter Initial Estimate","Delete"),M317+1000*(C319-C318)/Y318)</f>
        <v>307.6719</v>
      </c>
      <c r="N318" s="259" t="n">
        <f aca="false">IF(OR(Z318=""),IF(AA319=0,"Enter Initial Estimate","Delete"),N317+1000*(C319-C318)/AD318)</f>
        <v>94.0752250000001</v>
      </c>
      <c r="O318" s="260" t="n">
        <f aca="false">IF(OR(Far_Average_Hn_Hr="",Near_Average_Hn_Hr=""),"Delete",Measured_Distance_RecieverToReceiver/(Far_Average_Hn_Hr-Near_Average_Hn_Hr)*1000)</f>
        <v>2020.20202020202</v>
      </c>
      <c r="P318" s="261" t="n">
        <f aca="false">IF(OR(Far_Vertical="",Near_Vertical=""),"Delete",Measured_Distance_RecieverToReceiver/(Far_Vertical-Near_Vertical)*1000)</f>
        <v>6172.83950617284</v>
      </c>
      <c r="Q318" s="255" t="n">
        <f aca="false">IF(OR(O318="Delete",P318="Delete",O318="",P318=""),"",O318/P318)</f>
        <v>0.327272727272727</v>
      </c>
      <c r="R318" s="262" t="n">
        <f aca="false">IF(Q318="","",Q318^2)</f>
        <v>0.107107438016529</v>
      </c>
      <c r="S318" s="263" t="n">
        <f aca="false">IF(R318="","Delete",(R318-0.5)/(R318-1))</f>
        <v>0.440022213994817</v>
      </c>
      <c r="T318" s="268"/>
      <c r="U318" s="269" t="n">
        <f aca="false">IF(V318=0,O318,U317)</f>
        <v>2020.20202020202</v>
      </c>
      <c r="V318" s="270" t="n">
        <f aca="false">IF(OR(G318="",K318=""),V317+1,0)</f>
        <v>0</v>
      </c>
      <c r="W318" s="270" t="n">
        <f aca="false">IF(V318=0,0,W319+1)</f>
        <v>0</v>
      </c>
      <c r="X318" s="271" t="n">
        <f aca="false">IF(V318=0,O318,X319)</f>
        <v>2020.20202020202</v>
      </c>
      <c r="Y318" s="272" t="n">
        <f aca="false">IF(V318=0,U318,IF(V318=W318,0.5*(U318+X318),IF(V318&gt;W318,X318,U318)))</f>
        <v>2020.20202020202</v>
      </c>
      <c r="Z318" s="273" t="n">
        <f aca="false">IF(AA318=0,P318,Z317)</f>
        <v>6172.83950617284</v>
      </c>
      <c r="AA318" s="270" t="n">
        <f aca="false">IF(OR(H318="",L318=""),AA317+1,0)</f>
        <v>0</v>
      </c>
      <c r="AB318" s="270" t="n">
        <f aca="false">IF(AA318=0,0,AB319+1)</f>
        <v>0</v>
      </c>
      <c r="AC318" s="273" t="n">
        <f aca="false">IF(AA318=0,P318,AC319)</f>
        <v>6172.83950617284</v>
      </c>
      <c r="AD318" s="272" t="n">
        <f aca="false">IF(AA318=0,Z318,IF(AA318=AB318,0.5*(Z318+AC318),IF(AA318&gt;AB318,AC318,Z318)))</f>
        <v>6172.83950617284</v>
      </c>
    </row>
    <row r="319" customFormat="false" ht="12.75" hidden="false" customHeight="false" outlineLevel="0" collapsed="false">
      <c r="A319" s="253" t="n">
        <f aca="false">Depth_MiddleOfReceiverToReceiver-Measured_Distance_RecieverToReceiver/2</f>
        <v>559.353333333333</v>
      </c>
      <c r="B319" s="254" t="n">
        <f aca="false">Depth_MiddleOfReceiverToReceiver+Measured_Distance_RecieverToReceiver/2</f>
        <v>562.686666666667</v>
      </c>
      <c r="C319" s="254" t="n">
        <f aca="false">Depth_MiddleOfReceiverToReceiver</f>
        <v>561.02</v>
      </c>
      <c r="D319" s="255" t="n">
        <f aca="false">0.5*(Depth_MiddleOfReceiverToReceiver+C320)</f>
        <v>561.84</v>
      </c>
      <c r="E319" s="256" t="n">
        <f aca="false">IF(Far_Hn&lt;0,"",Far_Hn)</f>
        <v>7.98</v>
      </c>
      <c r="F319" s="254" t="n">
        <f aca="false">IF(Far_Hr&lt;0,"",Far_Hr)</f>
        <v>7.98</v>
      </c>
      <c r="G319" s="254" t="n">
        <f aca="false">IF(OR(Far_Hn&lt;0,Far_Hr&lt;0),"",(Far_Hn+Far_Hr)/2)</f>
        <v>7.98</v>
      </c>
      <c r="H319" s="257" t="n">
        <f aca="false">IF(Far_V&lt;0,"",Far_V)</f>
        <v>4.675</v>
      </c>
      <c r="I319" s="256" t="n">
        <f aca="false">IF(Near_Hn&lt;0,"",Near_Hn)</f>
        <v>6.36</v>
      </c>
      <c r="J319" s="254" t="n">
        <f aca="false">IF(Near_Hr&lt;0,"",Near_Hr)</f>
        <v>6.42</v>
      </c>
      <c r="K319" s="254" t="n">
        <f aca="false">IF(OR(Near_Hn&lt;0,Near_Hr&lt;0),"",(Near_Hn+Near_Hr)/2)</f>
        <v>6.39</v>
      </c>
      <c r="L319" s="257" t="n">
        <f aca="false">IF(Near_V&lt;0,"",Near_V)</f>
        <v>4.14</v>
      </c>
      <c r="M319" s="258" t="n">
        <f aca="false">IF(U319="",IF(V320=0,"Enter Initial Estimate","Delete"),M318+1000*(C320-C319)/Y319)</f>
        <v>308.45418</v>
      </c>
      <c r="N319" s="259" t="n">
        <f aca="false">IF(OR(Z319=""),IF(AA320=0,"Enter Initial Estimate","Delete"),N318+1000*(C320-C319)/AD319)</f>
        <v>94.3384450000001</v>
      </c>
      <c r="O319" s="260" t="n">
        <f aca="false">IF(OR(Far_Average_Hn_Hr="",Near_Average_Hn_Hr=""),"Delete",Measured_Distance_RecieverToReceiver/(Far_Average_Hn_Hr-Near_Average_Hn_Hr)*1000)</f>
        <v>2096.43605870021</v>
      </c>
      <c r="P319" s="261" t="n">
        <f aca="false">IF(OR(Far_Vertical="",Near_Vertical=""),"Delete",Measured_Distance_RecieverToReceiver/(Far_Vertical-Near_Vertical)*1000)</f>
        <v>6230.52959501558</v>
      </c>
      <c r="Q319" s="255" t="n">
        <f aca="false">IF(OR(O319="Delete",P319="Delete",O319="",P319=""),"",O319/P319)</f>
        <v>0.336477987421384</v>
      </c>
      <c r="R319" s="262" t="n">
        <f aca="false">IF(Q319="","",Q319^2)</f>
        <v>0.113217436019145</v>
      </c>
      <c r="S319" s="263" t="n">
        <f aca="false">IF(R319="","Delete",(R319-0.5)/(R319-1))</f>
        <v>0.436163925285754</v>
      </c>
      <c r="T319" s="268"/>
      <c r="U319" s="269" t="n">
        <f aca="false">IF(V319=0,O319,U318)</f>
        <v>2096.43605870021</v>
      </c>
      <c r="V319" s="270" t="n">
        <f aca="false">IF(OR(G319="",K319=""),V318+1,0)</f>
        <v>0</v>
      </c>
      <c r="W319" s="270" t="n">
        <f aca="false">IF(V319=0,0,W320+1)</f>
        <v>0</v>
      </c>
      <c r="X319" s="271" t="n">
        <f aca="false">IF(V319=0,O319,X320)</f>
        <v>2096.43605870021</v>
      </c>
      <c r="Y319" s="272" t="n">
        <f aca="false">IF(V319=0,U319,IF(V319=W319,0.5*(U319+X319),IF(V319&gt;W319,X319,U319)))</f>
        <v>2096.43605870021</v>
      </c>
      <c r="Z319" s="273" t="n">
        <f aca="false">IF(AA319=0,P319,Z318)</f>
        <v>6230.52959501558</v>
      </c>
      <c r="AA319" s="270" t="n">
        <f aca="false">IF(OR(H319="",L319=""),AA318+1,0)</f>
        <v>0</v>
      </c>
      <c r="AB319" s="270" t="n">
        <f aca="false">IF(AA319=0,0,AB320+1)</f>
        <v>0</v>
      </c>
      <c r="AC319" s="273" t="n">
        <f aca="false">IF(AA319=0,P319,AC320)</f>
        <v>6230.52959501558</v>
      </c>
      <c r="AD319" s="272" t="n">
        <f aca="false">IF(AA319=0,Z319,IF(AA319=AB319,0.5*(Z319+AC319),IF(AA319&gt;AB319,AC319,Z319)))</f>
        <v>6230.52959501558</v>
      </c>
    </row>
    <row r="320" customFormat="false" ht="12.75" hidden="false" customHeight="false" outlineLevel="0" collapsed="false">
      <c r="A320" s="253" t="n">
        <f aca="false">Depth_MiddleOfReceiverToReceiver-Measured_Distance_RecieverToReceiver/2</f>
        <v>560.993333333333</v>
      </c>
      <c r="B320" s="254" t="n">
        <f aca="false">Depth_MiddleOfReceiverToReceiver+Measured_Distance_RecieverToReceiver/2</f>
        <v>564.326666666667</v>
      </c>
      <c r="C320" s="254" t="n">
        <f aca="false">Depth_MiddleOfReceiverToReceiver</f>
        <v>562.66</v>
      </c>
      <c r="D320" s="255" t="n">
        <f aca="false">0.5*(Depth_MiddleOfReceiverToReceiver+C321)</f>
        <v>563.48</v>
      </c>
      <c r="E320" s="256" t="n">
        <f aca="false">IF(Far_Hn&lt;0,"",Far_Hn)</f>
        <v>7.93</v>
      </c>
      <c r="F320" s="254" t="n">
        <f aca="false">IF(Far_Hr&lt;0,"",Far_Hr)</f>
        <v>7.92</v>
      </c>
      <c r="G320" s="254" t="n">
        <f aca="false">IF(OR(Far_Hn&lt;0,Far_Hr&lt;0),"",(Far_Hn+Far_Hr)/2)</f>
        <v>7.925</v>
      </c>
      <c r="H320" s="257" t="n">
        <f aca="false">IF(Far_V&lt;0,"",Far_V)</f>
        <v>4.695</v>
      </c>
      <c r="I320" s="256" t="n">
        <f aca="false">IF(Near_Hn&lt;0,"",Near_Hn)</f>
        <v>6.46</v>
      </c>
      <c r="J320" s="254" t="n">
        <f aca="false">IF(Near_Hr&lt;0,"",Near_Hr)</f>
        <v>6.52</v>
      </c>
      <c r="K320" s="254" t="n">
        <f aca="false">IF(OR(Near_Hn&lt;0,Near_Hr&lt;0),"",(Near_Hn+Near_Hr)/2)</f>
        <v>6.49</v>
      </c>
      <c r="L320" s="257" t="n">
        <f aca="false">IF(Near_V&lt;0,"",Near_V)</f>
        <v>4.18</v>
      </c>
      <c r="M320" s="258" t="n">
        <f aca="false">IF(U320="",IF(V321=0,"Enter Initial Estimate","Delete"),M319+1000*(C321-C320)/Y320)</f>
        <v>309.1602</v>
      </c>
      <c r="N320" s="259" t="n">
        <f aca="false">IF(OR(Z320=""),IF(AA321=0,"Enter Initial Estimate","Delete"),N319+1000*(C321-C320)/AD320)</f>
        <v>94.5918250000001</v>
      </c>
      <c r="O320" s="260" t="n">
        <f aca="false">IF(OR(Far_Average_Hn_Hr="",Near_Average_Hn_Hr=""),"Delete",Measured_Distance_RecieverToReceiver/(Far_Average_Hn_Hr-Near_Average_Hn_Hr)*1000)</f>
        <v>2322.88037166086</v>
      </c>
      <c r="P320" s="261" t="n">
        <f aca="false">IF(OR(Far_Vertical="",Near_Vertical=""),"Delete",Measured_Distance_RecieverToReceiver/(Far_Vertical-Near_Vertical)*1000)</f>
        <v>6472.49190938511</v>
      </c>
      <c r="Q320" s="255" t="n">
        <f aca="false">IF(OR(O320="Delete",P320="Delete",O320="",P320=""),"",O320/P320)</f>
        <v>0.358885017421603</v>
      </c>
      <c r="R320" s="262" t="n">
        <f aca="false">IF(Q320="","",Q320^2)</f>
        <v>0.128798455729705</v>
      </c>
      <c r="S320" s="263" t="n">
        <f aca="false">IF(R320="","Delete",(R320-0.5)/(R320-1))</f>
        <v>0.426079988851728</v>
      </c>
      <c r="T320" s="268"/>
      <c r="U320" s="269" t="n">
        <f aca="false">IF(V320=0,O320,U319)</f>
        <v>2322.88037166086</v>
      </c>
      <c r="V320" s="270" t="n">
        <f aca="false">IF(OR(G320="",K320=""),V319+1,0)</f>
        <v>0</v>
      </c>
      <c r="W320" s="270" t="n">
        <f aca="false">IF(V320=0,0,W321+1)</f>
        <v>0</v>
      </c>
      <c r="X320" s="271" t="n">
        <f aca="false">IF(V320=0,O320,X321)</f>
        <v>2322.88037166086</v>
      </c>
      <c r="Y320" s="272" t="n">
        <f aca="false">IF(V320=0,U320,IF(V320=W320,0.5*(U320+X320),IF(V320&gt;W320,X320,U320)))</f>
        <v>2322.88037166086</v>
      </c>
      <c r="Z320" s="273" t="n">
        <f aca="false">IF(AA320=0,P320,Z319)</f>
        <v>6472.49190938511</v>
      </c>
      <c r="AA320" s="270" t="n">
        <f aca="false">IF(OR(H320="",L320=""),AA319+1,0)</f>
        <v>0</v>
      </c>
      <c r="AB320" s="270" t="n">
        <f aca="false">IF(AA320=0,0,AB321+1)</f>
        <v>0</v>
      </c>
      <c r="AC320" s="273" t="n">
        <f aca="false">IF(AA320=0,P320,AC321)</f>
        <v>6472.49190938511</v>
      </c>
      <c r="AD320" s="272" t="n">
        <f aca="false">IF(AA320=0,Z320,IF(AA320=AB320,0.5*(Z320+AC320),IF(AA320&gt;AB320,AC320,Z320)))</f>
        <v>6472.49190938511</v>
      </c>
    </row>
    <row r="321" customFormat="false" ht="12.75" hidden="false" customHeight="false" outlineLevel="0" collapsed="false">
      <c r="A321" s="253" t="n">
        <f aca="false">Depth_MiddleOfReceiverToReceiver-Measured_Distance_RecieverToReceiver/2</f>
        <v>562.633333333333</v>
      </c>
      <c r="B321" s="254" t="n">
        <f aca="false">Depth_MiddleOfReceiverToReceiver+Measured_Distance_RecieverToReceiver/2</f>
        <v>565.966666666667</v>
      </c>
      <c r="C321" s="254" t="n">
        <f aca="false">Depth_MiddleOfReceiverToReceiver</f>
        <v>564.3</v>
      </c>
      <c r="D321" s="255" t="n">
        <f aca="false">0.5*(Depth_MiddleOfReceiverToReceiver+C322)</f>
        <v>565.12</v>
      </c>
      <c r="E321" s="256" t="n">
        <f aca="false">IF(Far_Hn&lt;0,"",Far_Hn)</f>
        <v>7.9</v>
      </c>
      <c r="F321" s="254" t="n">
        <f aca="false">IF(Far_Hr&lt;0,"",Far_Hr)</f>
        <v>7.95</v>
      </c>
      <c r="G321" s="254" t="n">
        <f aca="false">IF(OR(Far_Hn&lt;0,Far_Hr&lt;0),"",(Far_Hn+Far_Hr)/2)</f>
        <v>7.925</v>
      </c>
      <c r="H321" s="257" t="n">
        <f aca="false">IF(Far_V&lt;0,"",Far_V)</f>
        <v>4.765</v>
      </c>
      <c r="I321" s="256" t="n">
        <f aca="false">IF(Near_Hn&lt;0,"",Near_Hn)</f>
        <v>6.46</v>
      </c>
      <c r="J321" s="254" t="n">
        <f aca="false">IF(Near_Hr&lt;0,"",Near_Hr)</f>
        <v>6.51</v>
      </c>
      <c r="K321" s="254" t="n">
        <f aca="false">IF(OR(Near_Hn&lt;0,Near_Hr&lt;0),"",(Near_Hn+Near_Hr)/2)</f>
        <v>6.485</v>
      </c>
      <c r="L321" s="257" t="n">
        <f aca="false">IF(Near_V&lt;0,"",Near_V)</f>
        <v>4.19</v>
      </c>
      <c r="M321" s="258" t="n">
        <f aca="false">IF(U321="",IF(V322=0,"Enter Initial Estimate","Delete"),M320+1000*(C322-C321)/Y321)</f>
        <v>309.86868</v>
      </c>
      <c r="N321" s="259" t="n">
        <f aca="false">IF(OR(Z321=""),IF(AA322=0,"Enter Initial Estimate","Delete"),N320+1000*(C322-C321)/AD321)</f>
        <v>94.8747250000001</v>
      </c>
      <c r="O321" s="260" t="n">
        <f aca="false">IF(OR(Far_Average_Hn_Hr="",Near_Average_Hn_Hr=""),"Delete",Measured_Distance_RecieverToReceiver/(Far_Average_Hn_Hr-Near_Average_Hn_Hr)*1000)</f>
        <v>2314.81481481481</v>
      </c>
      <c r="P321" s="261" t="n">
        <f aca="false">IF(OR(Far_Vertical="",Near_Vertical=""),"Delete",Measured_Distance_RecieverToReceiver/(Far_Vertical-Near_Vertical)*1000)</f>
        <v>5797.10144927537</v>
      </c>
      <c r="Q321" s="255" t="n">
        <f aca="false">IF(OR(O321="Delete",P321="Delete",O321="",P321=""),"",O321/P321)</f>
        <v>0.399305555555555</v>
      </c>
      <c r="R321" s="262" t="n">
        <f aca="false">IF(Q321="","",Q321^2)</f>
        <v>0.15944492669753</v>
      </c>
      <c r="S321" s="263" t="n">
        <f aca="false">IF(R321="","Delete",(R321-0.5)/(R321-1))</f>
        <v>0.405154979273943</v>
      </c>
      <c r="T321" s="268"/>
      <c r="U321" s="269" t="n">
        <f aca="false">IF(V321=0,O321,U320)</f>
        <v>2314.81481481481</v>
      </c>
      <c r="V321" s="270" t="n">
        <f aca="false">IF(OR(G321="",K321=""),V320+1,0)</f>
        <v>0</v>
      </c>
      <c r="W321" s="270" t="n">
        <f aca="false">IF(V321=0,0,W322+1)</f>
        <v>0</v>
      </c>
      <c r="X321" s="271" t="n">
        <f aca="false">IF(V321=0,O321,X322)</f>
        <v>2314.81481481481</v>
      </c>
      <c r="Y321" s="272" t="n">
        <f aca="false">IF(V321=0,U321,IF(V321=W321,0.5*(U321+X321),IF(V321&gt;W321,X321,U321)))</f>
        <v>2314.81481481481</v>
      </c>
      <c r="Z321" s="273" t="n">
        <f aca="false">IF(AA321=0,P321,Z320)</f>
        <v>5797.10144927537</v>
      </c>
      <c r="AA321" s="270" t="n">
        <f aca="false">IF(OR(H321="",L321=""),AA320+1,0)</f>
        <v>0</v>
      </c>
      <c r="AB321" s="270" t="n">
        <f aca="false">IF(AA321=0,0,AB322+1)</f>
        <v>0</v>
      </c>
      <c r="AC321" s="273" t="n">
        <f aca="false">IF(AA321=0,P321,AC322)</f>
        <v>5797.10144927537</v>
      </c>
      <c r="AD321" s="272" t="n">
        <f aca="false">IF(AA321=0,Z321,IF(AA321=AB321,0.5*(Z321+AC321),IF(AA321&gt;AB321,AC321,Z321)))</f>
        <v>5797.10144927537</v>
      </c>
    </row>
    <row r="322" customFormat="false" ht="12.75" hidden="false" customHeight="false" outlineLevel="0" collapsed="false">
      <c r="A322" s="253" t="n">
        <f aca="false">Depth_MiddleOfReceiverToReceiver-Measured_Distance_RecieverToReceiver/2</f>
        <v>564.273333333333</v>
      </c>
      <c r="B322" s="254" t="n">
        <f aca="false">Depth_MiddleOfReceiverToReceiver+Measured_Distance_RecieverToReceiver/2</f>
        <v>567.606666666667</v>
      </c>
      <c r="C322" s="254" t="n">
        <f aca="false">Depth_MiddleOfReceiverToReceiver</f>
        <v>565.94</v>
      </c>
      <c r="D322" s="255" t="n">
        <f aca="false">0.5*(Depth_MiddleOfReceiverToReceiver+C323)</f>
        <v>566.765</v>
      </c>
      <c r="E322" s="256" t="n">
        <f aca="false">IF(Far_Hn&lt;0,"",Far_Hn)</f>
        <v>8.01</v>
      </c>
      <c r="F322" s="254" t="n">
        <f aca="false">IF(Far_Hr&lt;0,"",Far_Hr)</f>
        <v>8.01</v>
      </c>
      <c r="G322" s="254" t="n">
        <f aca="false">IF(OR(Far_Hn&lt;0,Far_Hr&lt;0),"",(Far_Hn+Far_Hr)/2)</f>
        <v>8.01</v>
      </c>
      <c r="H322" s="257" t="n">
        <f aca="false">IF(Far_V&lt;0,"",Far_V)</f>
        <v>4.735</v>
      </c>
      <c r="I322" s="256" t="n">
        <f aca="false">IF(Near_Hn&lt;0,"",Near_Hn)</f>
        <v>6.48</v>
      </c>
      <c r="J322" s="254" t="n">
        <f aca="false">IF(Near_Hr&lt;0,"",Near_Hr)</f>
        <v>6.51</v>
      </c>
      <c r="K322" s="254" t="n">
        <f aca="false">IF(OR(Near_Hn&lt;0,Near_Hr&lt;0),"",(Near_Hn+Near_Hr)/2)</f>
        <v>6.495</v>
      </c>
      <c r="L322" s="257" t="n">
        <f aca="false">IF(Near_V&lt;0,"",Near_V)</f>
        <v>4.195</v>
      </c>
      <c r="M322" s="258" t="n">
        <f aca="false">IF(U322="",IF(V323=0,"Enter Initial Estimate","Delete"),M321+1000*(C323-C322)/Y322)</f>
        <v>310.618605</v>
      </c>
      <c r="N322" s="259" t="n">
        <f aca="false">IF(OR(Z322=""),IF(AA323=0,"Enter Initial Estimate","Delete"),N321+1000*(C323-C322)/AD322)</f>
        <v>95.1420250000001</v>
      </c>
      <c r="O322" s="260" t="n">
        <f aca="false">IF(OR(Far_Average_Hn_Hr="",Near_Average_Hn_Hr=""),"Delete",Measured_Distance_RecieverToReceiver/(Far_Average_Hn_Hr-Near_Average_Hn_Hr)*1000)</f>
        <v>2200.2200220022</v>
      </c>
      <c r="P322" s="261" t="n">
        <f aca="false">IF(OR(Far_Vertical="",Near_Vertical=""),"Delete",Measured_Distance_RecieverToReceiver/(Far_Vertical-Near_Vertical)*1000)</f>
        <v>6172.83950617284</v>
      </c>
      <c r="Q322" s="255" t="n">
        <f aca="false">IF(OR(O322="Delete",P322="Delete",O322="",P322=""),"",O322/P322)</f>
        <v>0.356435643564357</v>
      </c>
      <c r="R322" s="262" t="n">
        <f aca="false">IF(Q322="","",Q322^2)</f>
        <v>0.127046368003137</v>
      </c>
      <c r="S322" s="263" t="n">
        <f aca="false">IF(R322="","Delete",(R322-0.5)/(R322-1))</f>
        <v>0.427231892195396</v>
      </c>
      <c r="T322" s="268"/>
      <c r="U322" s="269" t="n">
        <f aca="false">IF(V322=0,O322,U321)</f>
        <v>2200.2200220022</v>
      </c>
      <c r="V322" s="270" t="n">
        <f aca="false">IF(OR(G322="",K322=""),V321+1,0)</f>
        <v>0</v>
      </c>
      <c r="W322" s="270" t="n">
        <f aca="false">IF(V322=0,0,W323+1)</f>
        <v>0</v>
      </c>
      <c r="X322" s="271" t="n">
        <f aca="false">IF(V322=0,O322,X323)</f>
        <v>2200.2200220022</v>
      </c>
      <c r="Y322" s="272" t="n">
        <f aca="false">IF(V322=0,U322,IF(V322=W322,0.5*(U322+X322),IF(V322&gt;W322,X322,U322)))</f>
        <v>2200.2200220022</v>
      </c>
      <c r="Z322" s="273" t="n">
        <f aca="false">IF(AA322=0,P322,Z321)</f>
        <v>6172.83950617284</v>
      </c>
      <c r="AA322" s="270" t="n">
        <f aca="false">IF(OR(H322="",L322=""),AA321+1,0)</f>
        <v>0</v>
      </c>
      <c r="AB322" s="270" t="n">
        <f aca="false">IF(AA322=0,0,AB323+1)</f>
        <v>0</v>
      </c>
      <c r="AC322" s="273" t="n">
        <f aca="false">IF(AA322=0,P322,AC323)</f>
        <v>6172.83950617284</v>
      </c>
      <c r="AD322" s="272" t="n">
        <f aca="false">IF(AA322=0,Z322,IF(AA322=AB322,0.5*(Z322+AC322),IF(AA322&gt;AB322,AC322,Z322)))</f>
        <v>6172.83950617284</v>
      </c>
    </row>
    <row r="323" customFormat="false" ht="12.75" hidden="false" customHeight="false" outlineLevel="0" collapsed="false">
      <c r="A323" s="253" t="n">
        <f aca="false">Depth_MiddleOfReceiverToReceiver-Measured_Distance_RecieverToReceiver/2</f>
        <v>565.923333333333</v>
      </c>
      <c r="B323" s="254" t="n">
        <f aca="false">Depth_MiddleOfReceiverToReceiver+Measured_Distance_RecieverToReceiver/2</f>
        <v>569.256666666667</v>
      </c>
      <c r="C323" s="254" t="n">
        <f aca="false">Depth_MiddleOfReceiverToReceiver</f>
        <v>567.59</v>
      </c>
      <c r="D323" s="255" t="n">
        <f aca="false">0.5*(Depth_MiddleOfReceiverToReceiver+C324)</f>
        <v>568.41</v>
      </c>
      <c r="E323" s="256" t="n">
        <f aca="false">IF(Far_Hn&lt;0,"",Far_Hn)</f>
        <v>8.04</v>
      </c>
      <c r="F323" s="254" t="n">
        <f aca="false">IF(Far_Hr&lt;0,"",Far_Hr)</f>
        <v>8.09</v>
      </c>
      <c r="G323" s="254" t="n">
        <f aca="false">IF(OR(Far_Hn&lt;0,Far_Hr&lt;0),"",(Far_Hn+Far_Hr)/2)</f>
        <v>8.065</v>
      </c>
      <c r="H323" s="257" t="n">
        <f aca="false">IF(Far_V&lt;0,"",Far_V)</f>
        <v>4.735</v>
      </c>
      <c r="I323" s="256" t="n">
        <f aca="false">IF(Near_Hn&lt;0,"",Near_Hn)</f>
        <v>6.45</v>
      </c>
      <c r="J323" s="254" t="n">
        <f aca="false">IF(Near_Hr&lt;0,"",Near_Hr)</f>
        <v>6.53</v>
      </c>
      <c r="K323" s="254" t="n">
        <f aca="false">IF(OR(Near_Hn&lt;0,Near_Hr&lt;0),"",(Near_Hn+Near_Hr)/2)</f>
        <v>6.49</v>
      </c>
      <c r="L323" s="257" t="n">
        <f aca="false">IF(Near_V&lt;0,"",Near_V)</f>
        <v>4.195</v>
      </c>
      <c r="M323" s="258" t="n">
        <f aca="false">IF(U323="",IF(V324=0,"Enter Initial Estimate","Delete"),M322+1000*(C324-C323)/Y323)</f>
        <v>311.393505</v>
      </c>
      <c r="N323" s="259" t="n">
        <f aca="false">IF(OR(Z323=""),IF(AA324=0,"Enter Initial Estimate","Delete"),N322+1000*(C324-C323)/AD323)</f>
        <v>95.4077050000001</v>
      </c>
      <c r="O323" s="260" t="n">
        <f aca="false">IF(OR(Far_Average_Hn_Hr="",Near_Average_Hn_Hr=""),"Delete",Measured_Distance_RecieverToReceiver/(Far_Average_Hn_Hr-Near_Average_Hn_Hr)*1000)</f>
        <v>2116.40211640212</v>
      </c>
      <c r="P323" s="261" t="n">
        <f aca="false">IF(OR(Far_Vertical="",Near_Vertical=""),"Delete",Measured_Distance_RecieverToReceiver/(Far_Vertical-Near_Vertical)*1000)</f>
        <v>6172.83950617284</v>
      </c>
      <c r="Q323" s="255" t="n">
        <f aca="false">IF(OR(O323="Delete",P323="Delete",O323="",P323=""),"",O323/P323)</f>
        <v>0.342857142857143</v>
      </c>
      <c r="R323" s="262" t="n">
        <f aca="false">IF(Q323="","",Q323^2)</f>
        <v>0.117551020408163</v>
      </c>
      <c r="S323" s="263" t="n">
        <f aca="false">IF(R323="","Delete",(R323-0.5)/(R323-1))</f>
        <v>0.433395004625347</v>
      </c>
      <c r="T323" s="268"/>
      <c r="U323" s="269" t="n">
        <f aca="false">IF(V323=0,O323,U322)</f>
        <v>2116.40211640212</v>
      </c>
      <c r="V323" s="270" t="n">
        <f aca="false">IF(OR(G323="",K323=""),V322+1,0)</f>
        <v>0</v>
      </c>
      <c r="W323" s="270" t="n">
        <f aca="false">IF(V323=0,0,W324+1)</f>
        <v>0</v>
      </c>
      <c r="X323" s="271" t="n">
        <f aca="false">IF(V323=0,O323,X324)</f>
        <v>2116.40211640212</v>
      </c>
      <c r="Y323" s="272" t="n">
        <f aca="false">IF(V323=0,U323,IF(V323=W323,0.5*(U323+X323),IF(V323&gt;W323,X323,U323)))</f>
        <v>2116.40211640212</v>
      </c>
      <c r="Z323" s="273" t="n">
        <f aca="false">IF(AA323=0,P323,Z322)</f>
        <v>6172.83950617284</v>
      </c>
      <c r="AA323" s="270" t="n">
        <f aca="false">IF(OR(H323="",L323=""),AA322+1,0)</f>
        <v>0</v>
      </c>
      <c r="AB323" s="270" t="n">
        <f aca="false">IF(AA323=0,0,AB324+1)</f>
        <v>0</v>
      </c>
      <c r="AC323" s="273" t="n">
        <f aca="false">IF(AA323=0,P323,AC324)</f>
        <v>6172.83950617284</v>
      </c>
      <c r="AD323" s="272" t="n">
        <f aca="false">IF(AA323=0,Z323,IF(AA323=AB323,0.5*(Z323+AC323),IF(AA323&gt;AB323,AC323,Z323)))</f>
        <v>6172.83950617284</v>
      </c>
    </row>
    <row r="324" customFormat="false" ht="12.75" hidden="false" customHeight="false" outlineLevel="0" collapsed="false">
      <c r="A324" s="253" t="n">
        <f aca="false">Depth_MiddleOfReceiverToReceiver-Measured_Distance_RecieverToReceiver/2</f>
        <v>567.563333333333</v>
      </c>
      <c r="B324" s="254" t="n">
        <f aca="false">Depth_MiddleOfReceiverToReceiver+Measured_Distance_RecieverToReceiver/2</f>
        <v>570.896666666667</v>
      </c>
      <c r="C324" s="254" t="n">
        <f aca="false">Depth_MiddleOfReceiverToReceiver</f>
        <v>569.23</v>
      </c>
      <c r="D324" s="255" t="n">
        <f aca="false">0.5*(Depth_MiddleOfReceiverToReceiver+C325)</f>
        <v>570.05</v>
      </c>
      <c r="E324" s="256" t="n">
        <f aca="false">IF(Far_Hn&lt;0,"",Far_Hn)</f>
        <v>7.77</v>
      </c>
      <c r="F324" s="254" t="n">
        <f aca="false">IF(Far_Hr&lt;0,"",Far_Hr)</f>
        <v>7.79</v>
      </c>
      <c r="G324" s="254" t="n">
        <f aca="false">IF(OR(Far_Hn&lt;0,Far_Hr&lt;0),"",(Far_Hn+Far_Hr)/2)</f>
        <v>7.78</v>
      </c>
      <c r="H324" s="257" t="n">
        <f aca="false">IF(Far_V&lt;0,"",Far_V)</f>
        <v>4.675</v>
      </c>
      <c r="I324" s="256" t="n">
        <f aca="false">IF(Near_Hn&lt;0,"",Near_Hn)</f>
        <v>6.16</v>
      </c>
      <c r="J324" s="254" t="n">
        <f aca="false">IF(Near_Hr&lt;0,"",Near_Hr)</f>
        <v>6.16</v>
      </c>
      <c r="K324" s="254" t="n">
        <f aca="false">IF(OR(Near_Hn&lt;0,Near_Hr&lt;0),"",(Near_Hn+Near_Hr)/2)</f>
        <v>6.16</v>
      </c>
      <c r="L324" s="257" t="n">
        <f aca="false">IF(Near_V&lt;0,"",Near_V)</f>
        <v>4.11</v>
      </c>
      <c r="M324" s="258" t="n">
        <f aca="false">IF(U324="",IF(V325=0,"Enter Initial Estimate","Delete"),M323+1000*(C325-C324)/Y324)</f>
        <v>312.190545</v>
      </c>
      <c r="N324" s="259" t="n">
        <f aca="false">IF(OR(Z324=""),IF(AA325=0,"Enter Initial Estimate","Delete"),N323+1000*(C325-C324)/AD324)</f>
        <v>95.6856850000001</v>
      </c>
      <c r="O324" s="260" t="n">
        <f aca="false">IF(OR(Far_Average_Hn_Hr="",Near_Average_Hn_Hr=""),"Delete",Measured_Distance_RecieverToReceiver/(Far_Average_Hn_Hr-Near_Average_Hn_Hr)*1000)</f>
        <v>2057.61316872428</v>
      </c>
      <c r="P324" s="261" t="n">
        <f aca="false">IF(OR(Far_Vertical="",Near_Vertical=""),"Delete",Measured_Distance_RecieverToReceiver/(Far_Vertical-Near_Vertical)*1000)</f>
        <v>5899.70501474927</v>
      </c>
      <c r="Q324" s="255" t="n">
        <f aca="false">IF(OR(O324="Delete",P324="Delete",O324="",P324=""),"",O324/P324)</f>
        <v>0.348765432098765</v>
      </c>
      <c r="R324" s="262" t="n">
        <f aca="false">IF(Q324="","",Q324^2)</f>
        <v>0.121637326627038</v>
      </c>
      <c r="S324" s="263" t="n">
        <f aca="false">IF(R324="","Delete",(R324-0.5)/(R324-1))</f>
        <v>0.430759053000315</v>
      </c>
      <c r="T324" s="268"/>
      <c r="U324" s="269" t="n">
        <f aca="false">IF(V324=0,O324,U323)</f>
        <v>2057.61316872428</v>
      </c>
      <c r="V324" s="270" t="n">
        <f aca="false">IF(OR(G324="",K324=""),V323+1,0)</f>
        <v>0</v>
      </c>
      <c r="W324" s="270" t="n">
        <f aca="false">IF(V324=0,0,W325+1)</f>
        <v>0</v>
      </c>
      <c r="X324" s="271" t="n">
        <f aca="false">IF(V324=0,O324,X325)</f>
        <v>2057.61316872428</v>
      </c>
      <c r="Y324" s="272" t="n">
        <f aca="false">IF(V324=0,U324,IF(V324=W324,0.5*(U324+X324),IF(V324&gt;W324,X324,U324)))</f>
        <v>2057.61316872428</v>
      </c>
      <c r="Z324" s="273" t="n">
        <f aca="false">IF(AA324=0,P324,Z323)</f>
        <v>5899.70501474927</v>
      </c>
      <c r="AA324" s="270" t="n">
        <f aca="false">IF(OR(H324="",L324=""),AA323+1,0)</f>
        <v>0</v>
      </c>
      <c r="AB324" s="270" t="n">
        <f aca="false">IF(AA324=0,0,AB325+1)</f>
        <v>0</v>
      </c>
      <c r="AC324" s="273" t="n">
        <f aca="false">IF(AA324=0,P324,AC325)</f>
        <v>5899.70501474927</v>
      </c>
      <c r="AD324" s="272" t="n">
        <f aca="false">IF(AA324=0,Z324,IF(AA324=AB324,0.5*(Z324+AC324),IF(AA324&gt;AB324,AC324,Z324)))</f>
        <v>5899.70501474927</v>
      </c>
    </row>
    <row r="325" customFormat="false" ht="12.75" hidden="false" customHeight="false" outlineLevel="0" collapsed="false">
      <c r="A325" s="253" t="n">
        <f aca="false">Depth_MiddleOfReceiverToReceiver-Measured_Distance_RecieverToReceiver/2</f>
        <v>569.203333333333</v>
      </c>
      <c r="B325" s="254" t="n">
        <f aca="false">Depth_MiddleOfReceiverToReceiver+Measured_Distance_RecieverToReceiver/2</f>
        <v>572.536666666667</v>
      </c>
      <c r="C325" s="254" t="n">
        <f aca="false">Depth_MiddleOfReceiverToReceiver</f>
        <v>570.87</v>
      </c>
      <c r="D325" s="255" t="n">
        <f aca="false">0.5*(Depth_MiddleOfReceiverToReceiver+C326)</f>
        <v>571.69</v>
      </c>
      <c r="E325" s="256" t="n">
        <f aca="false">IF(Far_Hn&lt;0,"",Far_Hn)</f>
        <v>7.66</v>
      </c>
      <c r="F325" s="254" t="n">
        <f aca="false">IF(Far_Hr&lt;0,"",Far_Hr)</f>
        <v>7.72</v>
      </c>
      <c r="G325" s="254" t="n">
        <f aca="false">IF(OR(Far_Hn&lt;0,Far_Hr&lt;0),"",(Far_Hn+Far_Hr)/2)</f>
        <v>7.69</v>
      </c>
      <c r="H325" s="257" t="n">
        <f aca="false">IF(Far_V&lt;0,"",Far_V)</f>
        <v>4.675</v>
      </c>
      <c r="I325" s="256" t="n">
        <f aca="false">IF(Near_Hn&lt;0,"",Near_Hn)</f>
        <v>6.09</v>
      </c>
      <c r="J325" s="254" t="n">
        <f aca="false">IF(Near_Hr&lt;0,"",Near_Hr)</f>
        <v>6.12</v>
      </c>
      <c r="K325" s="254" t="n">
        <f aca="false">IF(OR(Near_Hn&lt;0,Near_Hr&lt;0),"",(Near_Hn+Near_Hr)/2)</f>
        <v>6.105</v>
      </c>
      <c r="L325" s="257" t="n">
        <f aca="false">IF(Near_V&lt;0,"",Near_V)</f>
        <v>4.105</v>
      </c>
      <c r="M325" s="258" t="n">
        <f aca="false">IF(U325="",IF(V326=0,"Enter Initial Estimate","Delete"),M324+1000*(C326-C325)/Y325)</f>
        <v>312.970365</v>
      </c>
      <c r="N325" s="259" t="n">
        <f aca="false">IF(OR(Z325=""),IF(AA326=0,"Enter Initial Estimate","Delete"),N324+1000*(C326-C325)/AD325)</f>
        <v>95.9661250000001</v>
      </c>
      <c r="O325" s="260" t="n">
        <f aca="false">IF(OR(Far_Average_Hn_Hr="",Near_Average_Hn_Hr=""),"Delete",Measured_Distance_RecieverToReceiver/(Far_Average_Hn_Hr-Near_Average_Hn_Hr)*1000)</f>
        <v>2103.04942166141</v>
      </c>
      <c r="P325" s="261" t="n">
        <f aca="false">IF(OR(Far_Vertical="",Near_Vertical=""),"Delete",Measured_Distance_RecieverToReceiver/(Far_Vertical-Near_Vertical)*1000)</f>
        <v>5847.95321637428</v>
      </c>
      <c r="Q325" s="255" t="n">
        <f aca="false">IF(OR(O325="Delete",P325="Delete",O325="",P325=""),"",O325/P325)</f>
        <v>0.359621451104101</v>
      </c>
      <c r="R325" s="262" t="n">
        <f aca="false">IF(Q325="","",Q325^2)</f>
        <v>0.129327588094219</v>
      </c>
      <c r="S325" s="263" t="n">
        <f aca="false">IF(R325="","Delete",(R325-0.5)/(R325-1))</f>
        <v>0.425731201353251</v>
      </c>
      <c r="T325" s="268"/>
      <c r="U325" s="269" t="n">
        <f aca="false">IF(V325=0,O325,U324)</f>
        <v>2103.04942166141</v>
      </c>
      <c r="V325" s="270" t="n">
        <f aca="false">IF(OR(G325="",K325=""),V324+1,0)</f>
        <v>0</v>
      </c>
      <c r="W325" s="270" t="n">
        <f aca="false">IF(V325=0,0,W326+1)</f>
        <v>0</v>
      </c>
      <c r="X325" s="271" t="n">
        <f aca="false">IF(V325=0,O325,X326)</f>
        <v>2103.04942166141</v>
      </c>
      <c r="Y325" s="272" t="n">
        <f aca="false">IF(V325=0,U325,IF(V325=W325,0.5*(U325+X325),IF(V325&gt;W325,X325,U325)))</f>
        <v>2103.04942166141</v>
      </c>
      <c r="Z325" s="273" t="n">
        <f aca="false">IF(AA325=0,P325,Z324)</f>
        <v>5847.95321637428</v>
      </c>
      <c r="AA325" s="270" t="n">
        <f aca="false">IF(OR(H325="",L325=""),AA324+1,0)</f>
        <v>0</v>
      </c>
      <c r="AB325" s="270" t="n">
        <f aca="false">IF(AA325=0,0,AB326+1)</f>
        <v>0</v>
      </c>
      <c r="AC325" s="273" t="n">
        <f aca="false">IF(AA325=0,P325,AC326)</f>
        <v>5847.95321637428</v>
      </c>
      <c r="AD325" s="272" t="n">
        <f aca="false">IF(AA325=0,Z325,IF(AA325=AB325,0.5*(Z325+AC325),IF(AA325&gt;AB325,AC325,Z325)))</f>
        <v>5847.95321637428</v>
      </c>
    </row>
    <row r="326" customFormat="false" ht="12.75" hidden="false" customHeight="false" outlineLevel="0" collapsed="false">
      <c r="A326" s="253" t="n">
        <f aca="false">Depth_MiddleOfReceiverToReceiver-Measured_Distance_RecieverToReceiver/2</f>
        <v>570.843333333333</v>
      </c>
      <c r="B326" s="254" t="n">
        <f aca="false">Depth_MiddleOfReceiverToReceiver+Measured_Distance_RecieverToReceiver/2</f>
        <v>574.176666666667</v>
      </c>
      <c r="C326" s="254" t="n">
        <f aca="false">Depth_MiddleOfReceiverToReceiver</f>
        <v>572.51</v>
      </c>
      <c r="D326" s="255" t="n">
        <f aca="false">0.5*(Depth_MiddleOfReceiverToReceiver+C327)</f>
        <v>573.33</v>
      </c>
      <c r="E326" s="256" t="n">
        <f aca="false">IF(Far_Hn&lt;0,"",Far_Hn)</f>
        <v>7.59</v>
      </c>
      <c r="F326" s="254" t="n">
        <f aca="false">IF(Far_Hr&lt;0,"",Far_Hr)</f>
        <v>7.64</v>
      </c>
      <c r="G326" s="254" t="n">
        <f aca="false">IF(OR(Far_Hn&lt;0,Far_Hr&lt;0),"",(Far_Hn+Far_Hr)/2)</f>
        <v>7.615</v>
      </c>
      <c r="H326" s="257" t="n">
        <f aca="false">IF(Far_V&lt;0,"",Far_V)</f>
        <v>4.68</v>
      </c>
      <c r="I326" s="256" t="n">
        <f aca="false">IF(Near_Hn&lt;0,"",Near_Hn)</f>
        <v>6.04</v>
      </c>
      <c r="J326" s="254" t="n">
        <f aca="false">IF(Near_Hr&lt;0,"",Near_Hr)</f>
        <v>6.1</v>
      </c>
      <c r="K326" s="254" t="n">
        <f aca="false">IF(OR(Near_Hn&lt;0,Near_Hr&lt;0),"",(Near_Hn+Near_Hr)/2)</f>
        <v>6.07</v>
      </c>
      <c r="L326" s="257" t="n">
        <f aca="false">IF(Near_V&lt;0,"",Near_V)</f>
        <v>4.115</v>
      </c>
      <c r="M326" s="258" t="n">
        <f aca="false">IF(U326="",IF(V327=0,"Enter Initial Estimate","Delete"),M325+1000*(C327-C326)/Y326)</f>
        <v>313.730505</v>
      </c>
      <c r="N326" s="259" t="n">
        <f aca="false">IF(OR(Z326=""),IF(AA327=0,"Enter Initial Estimate","Delete"),N325+1000*(C327-C326)/AD326)</f>
        <v>96.2441050000001</v>
      </c>
      <c r="O326" s="260" t="n">
        <f aca="false">IF(OR(Far_Average_Hn_Hr="",Near_Average_Hn_Hr=""),"Delete",Measured_Distance_RecieverToReceiver/(Far_Average_Hn_Hr-Near_Average_Hn_Hr)*1000)</f>
        <v>2157.49730312837</v>
      </c>
      <c r="P326" s="261" t="n">
        <f aca="false">IF(OR(Far_Vertical="",Near_Vertical=""),"Delete",Measured_Distance_RecieverToReceiver/(Far_Vertical-Near_Vertical)*1000)</f>
        <v>5899.70501474927</v>
      </c>
      <c r="Q326" s="255" t="n">
        <f aca="false">IF(OR(O326="Delete",P326="Delete",O326="",P326=""),"",O326/P326)</f>
        <v>0.365695792880259</v>
      </c>
      <c r="R326" s="262" t="n">
        <f aca="false">IF(Q326="","",Q326^2)</f>
        <v>0.133733412930321</v>
      </c>
      <c r="S326" s="263" t="n">
        <f aca="false">IF(R326="","Delete",(R326-0.5)/(R326-1))</f>
        <v>0.422810474900861</v>
      </c>
      <c r="T326" s="268"/>
      <c r="U326" s="269" t="n">
        <f aca="false">IF(V326=0,O326,U325)</f>
        <v>2157.49730312837</v>
      </c>
      <c r="V326" s="270" t="n">
        <f aca="false">IF(OR(G326="",K326=""),V325+1,0)</f>
        <v>0</v>
      </c>
      <c r="W326" s="270" t="n">
        <f aca="false">IF(V326=0,0,W327+1)</f>
        <v>0</v>
      </c>
      <c r="X326" s="271" t="n">
        <f aca="false">IF(V326=0,O326,X327)</f>
        <v>2157.49730312837</v>
      </c>
      <c r="Y326" s="272" t="n">
        <f aca="false">IF(V326=0,U326,IF(V326=W326,0.5*(U326+X326),IF(V326&gt;W326,X326,U326)))</f>
        <v>2157.49730312837</v>
      </c>
      <c r="Z326" s="273" t="n">
        <f aca="false">IF(AA326=0,P326,Z325)</f>
        <v>5899.70501474927</v>
      </c>
      <c r="AA326" s="270" t="n">
        <f aca="false">IF(OR(H326="",L326=""),AA325+1,0)</f>
        <v>0</v>
      </c>
      <c r="AB326" s="270" t="n">
        <f aca="false">IF(AA326=0,0,AB327+1)</f>
        <v>0</v>
      </c>
      <c r="AC326" s="273" t="n">
        <f aca="false">IF(AA326=0,P326,AC327)</f>
        <v>5899.70501474927</v>
      </c>
      <c r="AD326" s="272" t="n">
        <f aca="false">IF(AA326=0,Z326,IF(AA326=AB326,0.5*(Z326+AC326),IF(AA326&gt;AB326,AC326,Z326)))</f>
        <v>5899.70501474927</v>
      </c>
    </row>
    <row r="327" customFormat="false" ht="12.75" hidden="false" customHeight="false" outlineLevel="0" collapsed="false">
      <c r="A327" s="253" t="n">
        <f aca="false">Depth_MiddleOfReceiverToReceiver-Measured_Distance_RecieverToReceiver/2</f>
        <v>572.483333333333</v>
      </c>
      <c r="B327" s="254" t="n">
        <f aca="false">Depth_MiddleOfReceiverToReceiver+Measured_Distance_RecieverToReceiver/2</f>
        <v>575.816666666667</v>
      </c>
      <c r="C327" s="254" t="n">
        <f aca="false">Depth_MiddleOfReceiverToReceiver</f>
        <v>574.15</v>
      </c>
      <c r="D327" s="255" t="n">
        <f aca="false">0.5*(Depth_MiddleOfReceiverToReceiver+C328)</f>
        <v>574.97</v>
      </c>
      <c r="E327" s="256" t="n">
        <f aca="false">IF(Far_Hn&lt;0,"",Far_Hn)</f>
        <v>7.49</v>
      </c>
      <c r="F327" s="254" t="n">
        <f aca="false">IF(Far_Hr&lt;0,"",Far_Hr)</f>
        <v>7.53</v>
      </c>
      <c r="G327" s="254" t="n">
        <f aca="false">IF(OR(Far_Hn&lt;0,Far_Hr&lt;0),"",(Far_Hn+Far_Hr)/2)</f>
        <v>7.51</v>
      </c>
      <c r="H327" s="257" t="n">
        <f aca="false">IF(Far_V&lt;0,"",Far_V)</f>
        <v>4.65</v>
      </c>
      <c r="I327" s="256" t="n">
        <f aca="false">IF(Near_Hn&lt;0,"",Near_Hn)</f>
        <v>5.93</v>
      </c>
      <c r="J327" s="254" t="n">
        <f aca="false">IF(Near_Hr&lt;0,"",Near_Hr)</f>
        <v>6.05</v>
      </c>
      <c r="K327" s="254" t="n">
        <f aca="false">IF(OR(Near_Hn&lt;0,Near_Hr&lt;0),"",(Near_Hn+Near_Hr)/2)</f>
        <v>5.99</v>
      </c>
      <c r="L327" s="257" t="n">
        <f aca="false">IF(Near_V&lt;0,"",Near_V)</f>
        <v>4.11</v>
      </c>
      <c r="M327" s="258" t="n">
        <f aca="false">IF(U327="",IF(V328=0,"Enter Initial Estimate","Delete"),M326+1000*(C328-C327)/Y327)</f>
        <v>314.478345</v>
      </c>
      <c r="N327" s="259" t="n">
        <f aca="false">IF(OR(Z327=""),IF(AA328=0,"Enter Initial Estimate","Delete"),N326+1000*(C328-C327)/AD327)</f>
        <v>96.5097850000001</v>
      </c>
      <c r="O327" s="260" t="n">
        <f aca="false">IF(OR(Far_Average_Hn_Hr="",Near_Average_Hn_Hr=""),"Delete",Measured_Distance_RecieverToReceiver/(Far_Average_Hn_Hr-Near_Average_Hn_Hr)*1000)</f>
        <v>2192.98245614035</v>
      </c>
      <c r="P327" s="261" t="n">
        <f aca="false">IF(OR(Far_Vertical="",Near_Vertical=""),"Delete",Measured_Distance_RecieverToReceiver/(Far_Vertical-Near_Vertical)*1000)</f>
        <v>6172.83950617284</v>
      </c>
      <c r="Q327" s="255" t="n">
        <f aca="false">IF(OR(O327="Delete",P327="Delete",O327="",P327=""),"",O327/P327)</f>
        <v>0.355263157894737</v>
      </c>
      <c r="R327" s="262" t="n">
        <f aca="false">IF(Q327="","",Q327^2)</f>
        <v>0.126211911357341</v>
      </c>
      <c r="S327" s="263" t="n">
        <f aca="false">IF(R327="","Delete",(R327-0.5)/(R327-1))</f>
        <v>0.427778878541708</v>
      </c>
      <c r="T327" s="268"/>
      <c r="U327" s="269" t="n">
        <f aca="false">IF(V327=0,O327,U326)</f>
        <v>2192.98245614035</v>
      </c>
      <c r="V327" s="270" t="n">
        <f aca="false">IF(OR(G327="",K327=""),V326+1,0)</f>
        <v>0</v>
      </c>
      <c r="W327" s="270" t="n">
        <f aca="false">IF(V327=0,0,W328+1)</f>
        <v>0</v>
      </c>
      <c r="X327" s="271" t="n">
        <f aca="false">IF(V327=0,O327,X328)</f>
        <v>2192.98245614035</v>
      </c>
      <c r="Y327" s="272" t="n">
        <f aca="false">IF(V327=0,U327,IF(V327=W327,0.5*(U327+X327),IF(V327&gt;W327,X327,U327)))</f>
        <v>2192.98245614035</v>
      </c>
      <c r="Z327" s="273" t="n">
        <f aca="false">IF(AA327=0,P327,Z326)</f>
        <v>6172.83950617284</v>
      </c>
      <c r="AA327" s="270" t="n">
        <f aca="false">IF(OR(H327="",L327=""),AA326+1,0)</f>
        <v>0</v>
      </c>
      <c r="AB327" s="270" t="n">
        <f aca="false">IF(AA327=0,0,AB328+1)</f>
        <v>0</v>
      </c>
      <c r="AC327" s="273" t="n">
        <f aca="false">IF(AA327=0,P327,AC328)</f>
        <v>6172.83950617284</v>
      </c>
      <c r="AD327" s="272" t="n">
        <f aca="false">IF(AA327=0,Z327,IF(AA327=AB327,0.5*(Z327+AC327),IF(AA327&gt;AB327,AC327,Z327)))</f>
        <v>6172.83950617284</v>
      </c>
    </row>
    <row r="328" customFormat="false" ht="12.75" hidden="false" customHeight="false" outlineLevel="0" collapsed="false">
      <c r="A328" s="253" t="n">
        <f aca="false">Depth_MiddleOfReceiverToReceiver-Measured_Distance_RecieverToReceiver/2</f>
        <v>574.123333333333</v>
      </c>
      <c r="B328" s="254" t="n">
        <f aca="false">Depth_MiddleOfReceiverToReceiver+Measured_Distance_RecieverToReceiver/2</f>
        <v>577.456666666667</v>
      </c>
      <c r="C328" s="254" t="n">
        <f aca="false">Depth_MiddleOfReceiverToReceiver</f>
        <v>575.79</v>
      </c>
      <c r="D328" s="255" t="n">
        <f aca="false">0.5*(Depth_MiddleOfReceiverToReceiver+C329)</f>
        <v>576.61</v>
      </c>
      <c r="E328" s="256" t="n">
        <f aca="false">IF(Far_Hn&lt;0,"",Far_Hn)</f>
        <v>8.25</v>
      </c>
      <c r="F328" s="254" t="n">
        <f aca="false">IF(Far_Hr&lt;0,"",Far_Hr)</f>
        <v>8.3</v>
      </c>
      <c r="G328" s="254" t="n">
        <f aca="false">IF(OR(Far_Hn&lt;0,Far_Hr&lt;0),"",(Far_Hn+Far_Hr)/2)</f>
        <v>8.275</v>
      </c>
      <c r="H328" s="257" t="n">
        <f aca="false">IF(Far_V&lt;0,"",Far_V)</f>
        <v>4.685</v>
      </c>
      <c r="I328" s="256" t="n">
        <f aca="false">IF(Near_Hn&lt;0,"",Near_Hn)</f>
        <v>6.84</v>
      </c>
      <c r="J328" s="254" t="n">
        <f aca="false">IF(Near_Hr&lt;0,"",Near_Hr)</f>
        <v>6.91</v>
      </c>
      <c r="K328" s="254" t="n">
        <f aca="false">IF(OR(Near_Hn&lt;0,Near_Hr&lt;0),"",(Near_Hn+Near_Hr)/2)</f>
        <v>6.875</v>
      </c>
      <c r="L328" s="257" t="n">
        <f aca="false">IF(Near_V&lt;0,"",Near_V)</f>
        <v>4.18</v>
      </c>
      <c r="M328" s="258" t="n">
        <f aca="false">IF(U328="",IF(V329=0,"Enter Initial Estimate","Delete"),M327+1000*(C329-C328)/Y328)</f>
        <v>315.167145</v>
      </c>
      <c r="N328" s="259" t="n">
        <f aca="false">IF(OR(Z328=""),IF(AA329=0,"Enter Initial Estimate","Delete"),N327+1000*(C329-C328)/AD328)</f>
        <v>96.7582450000001</v>
      </c>
      <c r="O328" s="260" t="n">
        <f aca="false">IF(OR(Far_Average_Hn_Hr="",Near_Average_Hn_Hr=""),"Delete",Measured_Distance_RecieverToReceiver/(Far_Average_Hn_Hr-Near_Average_Hn_Hr)*1000)</f>
        <v>2380.95238095238</v>
      </c>
      <c r="P328" s="261" t="n">
        <f aca="false">IF(OR(Far_Vertical="",Near_Vertical=""),"Delete",Measured_Distance_RecieverToReceiver/(Far_Vertical-Near_Vertical)*1000)</f>
        <v>6600.6600660066</v>
      </c>
      <c r="Q328" s="255" t="n">
        <f aca="false">IF(OR(O328="Delete",P328="Delete",O328="",P328=""),"",O328/P328)</f>
        <v>0.360714285714286</v>
      </c>
      <c r="R328" s="262" t="n">
        <f aca="false">IF(Q328="","",Q328^2)</f>
        <v>0.130114795918367</v>
      </c>
      <c r="S328" s="263" t="n">
        <f aca="false">IF(R328="","Delete",(R328-0.5)/(R328-1))</f>
        <v>0.425211513365299</v>
      </c>
      <c r="T328" s="268"/>
      <c r="U328" s="269" t="n">
        <f aca="false">IF(V328=0,O328,U327)</f>
        <v>2380.95238095238</v>
      </c>
      <c r="V328" s="270" t="n">
        <f aca="false">IF(OR(G328="",K328=""),V327+1,0)</f>
        <v>0</v>
      </c>
      <c r="W328" s="270" t="n">
        <f aca="false">IF(V328=0,0,W329+1)</f>
        <v>0</v>
      </c>
      <c r="X328" s="271" t="n">
        <f aca="false">IF(V328=0,O328,X329)</f>
        <v>2380.95238095238</v>
      </c>
      <c r="Y328" s="272" t="n">
        <f aca="false">IF(V328=0,U328,IF(V328=W328,0.5*(U328+X328),IF(V328&gt;W328,X328,U328)))</f>
        <v>2380.95238095238</v>
      </c>
      <c r="Z328" s="273" t="n">
        <f aca="false">IF(AA328=0,P328,Z327)</f>
        <v>6600.6600660066</v>
      </c>
      <c r="AA328" s="270" t="n">
        <f aca="false">IF(OR(H328="",L328=""),AA327+1,0)</f>
        <v>0</v>
      </c>
      <c r="AB328" s="270" t="n">
        <f aca="false">IF(AA328=0,0,AB329+1)</f>
        <v>0</v>
      </c>
      <c r="AC328" s="273" t="n">
        <f aca="false">IF(AA328=0,P328,AC329)</f>
        <v>6600.6600660066</v>
      </c>
      <c r="AD328" s="272" t="n">
        <f aca="false">IF(AA328=0,Z328,IF(AA328=AB328,0.5*(Z328+AC328),IF(AA328&gt;AB328,AC328,Z328)))</f>
        <v>6600.6600660066</v>
      </c>
    </row>
    <row r="329" customFormat="false" ht="12.75" hidden="false" customHeight="false" outlineLevel="0" collapsed="false">
      <c r="A329" s="253" t="n">
        <f aca="false">Depth_MiddleOfReceiverToReceiver-Measured_Distance_RecieverToReceiver/2</f>
        <v>575.763333333333</v>
      </c>
      <c r="B329" s="254" t="n">
        <f aca="false">Depth_MiddleOfReceiverToReceiver+Measured_Distance_RecieverToReceiver/2</f>
        <v>579.096666666667</v>
      </c>
      <c r="C329" s="254" t="n">
        <f aca="false">Depth_MiddleOfReceiverToReceiver</f>
        <v>577.43</v>
      </c>
      <c r="D329" s="255" t="n">
        <f aca="false">0.5*(Depth_MiddleOfReceiverToReceiver+C330)</f>
        <v>578.25</v>
      </c>
      <c r="E329" s="256" t="n">
        <f aca="false">IF(Far_Hn&lt;0,"",Far_Hn)</f>
        <v>7.73</v>
      </c>
      <c r="F329" s="254" t="n">
        <f aca="false">IF(Far_Hr&lt;0,"",Far_Hr)</f>
        <v>7.79</v>
      </c>
      <c r="G329" s="254" t="n">
        <f aca="false">IF(OR(Far_Hn&lt;0,Far_Hr&lt;0),"",(Far_Hn+Far_Hr)/2)</f>
        <v>7.76</v>
      </c>
      <c r="H329" s="257" t="n">
        <f aca="false">IF(Far_V&lt;0,"",Far_V)</f>
        <v>4.69</v>
      </c>
      <c r="I329" s="256" t="n">
        <f aca="false">IF(Near_Hn&lt;0,"",Near_Hn)</f>
        <v>6.47</v>
      </c>
      <c r="J329" s="254" t="n">
        <f aca="false">IF(Near_Hr&lt;0,"",Near_Hr)</f>
        <v>6.54</v>
      </c>
      <c r="K329" s="254" t="n">
        <f aca="false">IF(OR(Near_Hn&lt;0,Near_Hr&lt;0),"",(Near_Hn+Near_Hr)/2)</f>
        <v>6.505</v>
      </c>
      <c r="L329" s="257" t="n">
        <f aca="false">IF(Near_V&lt;0,"",Near_V)</f>
        <v>4.165</v>
      </c>
      <c r="M329" s="258" t="n">
        <f aca="false">IF(U329="",IF(V330=0,"Enter Initial Estimate","Delete"),M328+1000*(C330-C329)/Y329)</f>
        <v>315.784605</v>
      </c>
      <c r="N329" s="259" t="n">
        <f aca="false">IF(OR(Z329=""),IF(AA330=0,"Enter Initial Estimate","Delete"),N328+1000*(C330-C329)/AD329)</f>
        <v>97.0165450000001</v>
      </c>
      <c r="O329" s="260" t="n">
        <f aca="false">IF(OR(Far_Average_Hn_Hr="",Near_Average_Hn_Hr=""),"Delete",Measured_Distance_RecieverToReceiver/(Far_Average_Hn_Hr-Near_Average_Hn_Hr)*1000)</f>
        <v>2656.04249667995</v>
      </c>
      <c r="P329" s="261" t="n">
        <f aca="false">IF(OR(Far_Vertical="",Near_Vertical=""),"Delete",Measured_Distance_RecieverToReceiver/(Far_Vertical-Near_Vertical)*1000)</f>
        <v>6349.20634920635</v>
      </c>
      <c r="Q329" s="255" t="n">
        <f aca="false">IF(OR(O329="Delete",P329="Delete",O329="",P329=""),"",O329/P329)</f>
        <v>0.418326693227092</v>
      </c>
      <c r="R329" s="262" t="n">
        <f aca="false">IF(Q329="","",Q329^2)</f>
        <v>0.174997222266314</v>
      </c>
      <c r="S329" s="263" t="n">
        <f aca="false">IF(R329="","Delete",(R329-0.5)/(R329-1))</f>
        <v>0.393941434508234</v>
      </c>
      <c r="T329" s="268"/>
      <c r="U329" s="269" t="n">
        <f aca="false">IF(V329=0,O329,U328)</f>
        <v>2656.04249667995</v>
      </c>
      <c r="V329" s="270" t="n">
        <f aca="false">IF(OR(G329="",K329=""),V328+1,0)</f>
        <v>0</v>
      </c>
      <c r="W329" s="270" t="n">
        <f aca="false">IF(V329=0,0,W330+1)</f>
        <v>0</v>
      </c>
      <c r="X329" s="271" t="n">
        <f aca="false">IF(V329=0,O329,X330)</f>
        <v>2656.04249667995</v>
      </c>
      <c r="Y329" s="272" t="n">
        <f aca="false">IF(V329=0,U329,IF(V329=W329,0.5*(U329+X329),IF(V329&gt;W329,X329,U329)))</f>
        <v>2656.04249667995</v>
      </c>
      <c r="Z329" s="273" t="n">
        <f aca="false">IF(AA329=0,P329,Z328)</f>
        <v>6349.20634920635</v>
      </c>
      <c r="AA329" s="270" t="n">
        <f aca="false">IF(OR(H329="",L329=""),AA328+1,0)</f>
        <v>0</v>
      </c>
      <c r="AB329" s="270" t="n">
        <f aca="false">IF(AA329=0,0,AB330+1)</f>
        <v>0</v>
      </c>
      <c r="AC329" s="273" t="n">
        <f aca="false">IF(AA329=0,P329,AC330)</f>
        <v>6349.20634920635</v>
      </c>
      <c r="AD329" s="272" t="n">
        <f aca="false">IF(AA329=0,Z329,IF(AA329=AB329,0.5*(Z329+AC329),IF(AA329&gt;AB329,AC329,Z329)))</f>
        <v>6349.20634920635</v>
      </c>
    </row>
    <row r="330" customFormat="false" ht="12.75" hidden="false" customHeight="false" outlineLevel="0" collapsed="false">
      <c r="A330" s="253" t="n">
        <f aca="false">Depth_MiddleOfReceiverToReceiver-Measured_Distance_RecieverToReceiver/2</f>
        <v>577.403333333333</v>
      </c>
      <c r="B330" s="254" t="n">
        <f aca="false">Depth_MiddleOfReceiverToReceiver+Measured_Distance_RecieverToReceiver/2</f>
        <v>580.736666666667</v>
      </c>
      <c r="C330" s="254" t="n">
        <f aca="false">Depth_MiddleOfReceiverToReceiver</f>
        <v>579.07</v>
      </c>
      <c r="D330" s="255" t="n">
        <f aca="false">0.5*(Depth_MiddleOfReceiverToReceiver+C331)</f>
        <v>579.89</v>
      </c>
      <c r="E330" s="256" t="n">
        <f aca="false">IF(Far_Hn&lt;0,"",Far_Hn)</f>
        <v>7.85</v>
      </c>
      <c r="F330" s="254" t="n">
        <f aca="false">IF(Far_Hr&lt;0,"",Far_Hr)</f>
        <v>7.89</v>
      </c>
      <c r="G330" s="254" t="n">
        <f aca="false">IF(OR(Far_Hn&lt;0,Far_Hr&lt;0),"",(Far_Hn+Far_Hr)/2)</f>
        <v>7.87</v>
      </c>
      <c r="H330" s="257" t="n">
        <f aca="false">IF(Far_V&lt;0,"",Far_V)</f>
        <v>4.77</v>
      </c>
      <c r="I330" s="256" t="n">
        <f aca="false">IF(Near_Hn&lt;0,"",Near_Hn)</f>
        <v>6.55</v>
      </c>
      <c r="J330" s="254" t="n">
        <f aca="false">IF(Near_Hr&lt;0,"",Near_Hr)</f>
        <v>6.58</v>
      </c>
      <c r="K330" s="254" t="n">
        <f aca="false">IF(OR(Near_Hn&lt;0,Near_Hr&lt;0),"",(Near_Hn+Near_Hr)/2)</f>
        <v>6.565</v>
      </c>
      <c r="L330" s="257" t="n">
        <f aca="false">IF(Near_V&lt;0,"",Near_V)</f>
        <v>4.235</v>
      </c>
      <c r="M330" s="258" t="n">
        <f aca="false">IF(U330="",IF(V331=0,"Enter Initial Estimate","Delete"),M329+1000*(C331-C330)/Y330)</f>
        <v>316.426665</v>
      </c>
      <c r="N330" s="259" t="n">
        <f aca="false">IF(OR(Z330=""),IF(AA331=0,"Enter Initial Estimate","Delete"),N329+1000*(C331-C330)/AD330)</f>
        <v>97.2797650000001</v>
      </c>
      <c r="O330" s="260" t="n">
        <f aca="false">IF(OR(Far_Average_Hn_Hr="",Near_Average_Hn_Hr=""),"Delete",Measured_Distance_RecieverToReceiver/(Far_Average_Hn_Hr-Near_Average_Hn_Hr)*1000)</f>
        <v>2554.27841634738</v>
      </c>
      <c r="P330" s="261" t="n">
        <f aca="false">IF(OR(Far_Vertical="",Near_Vertical=""),"Delete",Measured_Distance_RecieverToReceiver/(Far_Vertical-Near_Vertical)*1000)</f>
        <v>6230.52959501559</v>
      </c>
      <c r="Q330" s="255" t="n">
        <f aca="false">IF(OR(O330="Delete",P330="Delete",O330="",P330=""),"",O330/P330)</f>
        <v>0.409961685823754</v>
      </c>
      <c r="R330" s="262" t="n">
        <f aca="false">IF(Q330="","",Q330^2)</f>
        <v>0.168068583843455</v>
      </c>
      <c r="S330" s="263" t="n">
        <f aca="false">IF(R330="","Delete",(R330-0.5)/(R330-1))</f>
        <v>0.398988918690006</v>
      </c>
      <c r="T330" s="268"/>
      <c r="U330" s="269" t="n">
        <f aca="false">IF(V330=0,O330,U329)</f>
        <v>2554.27841634738</v>
      </c>
      <c r="V330" s="270" t="n">
        <f aca="false">IF(OR(G330="",K330=""),V329+1,0)</f>
        <v>0</v>
      </c>
      <c r="W330" s="270" t="n">
        <f aca="false">IF(V330=0,0,W331+1)</f>
        <v>0</v>
      </c>
      <c r="X330" s="271" t="n">
        <f aca="false">IF(V330=0,O330,X331)</f>
        <v>2554.27841634738</v>
      </c>
      <c r="Y330" s="272" t="n">
        <f aca="false">IF(V330=0,U330,IF(V330=W330,0.5*(U330+X330),IF(V330&gt;W330,X330,U330)))</f>
        <v>2554.27841634738</v>
      </c>
      <c r="Z330" s="273" t="n">
        <f aca="false">IF(AA330=0,P330,Z329)</f>
        <v>6230.52959501559</v>
      </c>
      <c r="AA330" s="270" t="n">
        <f aca="false">IF(OR(H330="",L330=""),AA329+1,0)</f>
        <v>0</v>
      </c>
      <c r="AB330" s="270" t="n">
        <f aca="false">IF(AA330=0,0,AB331+1)</f>
        <v>0</v>
      </c>
      <c r="AC330" s="273" t="n">
        <f aca="false">IF(AA330=0,P330,AC331)</f>
        <v>6230.52959501559</v>
      </c>
      <c r="AD330" s="272" t="n">
        <f aca="false">IF(AA330=0,Z330,IF(AA330=AB330,0.5*(Z330+AC330),IF(AA330&gt;AB330,AC330,Z330)))</f>
        <v>6230.52959501559</v>
      </c>
    </row>
    <row r="331" customFormat="false" ht="12.75" hidden="false" customHeight="false" outlineLevel="0" collapsed="false">
      <c r="A331" s="253" t="n">
        <f aca="false">Depth_MiddleOfReceiverToReceiver-Measured_Distance_RecieverToReceiver/2</f>
        <v>579.043333333333</v>
      </c>
      <c r="B331" s="254" t="n">
        <f aca="false">Depth_MiddleOfReceiverToReceiver+Measured_Distance_RecieverToReceiver/2</f>
        <v>582.376666666667</v>
      </c>
      <c r="C331" s="254" t="n">
        <f aca="false">Depth_MiddleOfReceiverToReceiver</f>
        <v>580.71</v>
      </c>
      <c r="D331" s="255" t="n">
        <f aca="false">0.5*(Depth_MiddleOfReceiverToReceiver+C332)</f>
        <v>581.53</v>
      </c>
      <c r="E331" s="256" t="n">
        <f aca="false">IF(Far_Hn&lt;0,"",Far_Hn)</f>
        <v>8.08</v>
      </c>
      <c r="F331" s="254" t="n">
        <f aca="false">IF(Far_Hr&lt;0,"",Far_Hr)</f>
        <v>8.11</v>
      </c>
      <c r="G331" s="254" t="n">
        <f aca="false">IF(OR(Far_Hn&lt;0,Far_Hr&lt;0),"",(Far_Hn+Far_Hr)/2)</f>
        <v>8.095</v>
      </c>
      <c r="H331" s="257" t="n">
        <f aca="false">IF(Far_V&lt;0,"",Far_V)</f>
        <v>4.78</v>
      </c>
      <c r="I331" s="256" t="n">
        <f aca="false">IF(Near_Hn&lt;0,"",Near_Hn)</f>
        <v>6.65</v>
      </c>
      <c r="J331" s="254" t="n">
        <f aca="false">IF(Near_Hr&lt;0,"",Near_Hr)</f>
        <v>6.71</v>
      </c>
      <c r="K331" s="254" t="n">
        <f aca="false">IF(OR(Near_Hn&lt;0,Near_Hr&lt;0),"",(Near_Hn+Near_Hr)/2)</f>
        <v>6.68</v>
      </c>
      <c r="L331" s="257" t="n">
        <f aca="false">IF(Near_V&lt;0,"",Near_V)</f>
        <v>4.225</v>
      </c>
      <c r="M331" s="258" t="n">
        <f aca="false">IF(U331="",IF(V332=0,"Enter Initial Estimate","Delete"),M330+1000*(C332-C331)/Y331)</f>
        <v>317.122845</v>
      </c>
      <c r="N331" s="259" t="n">
        <f aca="false">IF(OR(Z331=""),IF(AA332=0,"Enter Initial Estimate","Delete"),N330+1000*(C332-C331)/AD331)</f>
        <v>97.5528250000001</v>
      </c>
      <c r="O331" s="260" t="n">
        <f aca="false">IF(OR(Far_Average_Hn_Hr="",Near_Average_Hn_Hr=""),"Delete",Measured_Distance_RecieverToReceiver/(Far_Average_Hn_Hr-Near_Average_Hn_Hr)*1000)</f>
        <v>2355.71260306243</v>
      </c>
      <c r="P331" s="261" t="n">
        <f aca="false">IF(OR(Far_Vertical="",Near_Vertical=""),"Delete",Measured_Distance_RecieverToReceiver/(Far_Vertical-Near_Vertical)*1000)</f>
        <v>6006.006006006</v>
      </c>
      <c r="Q331" s="255" t="n">
        <f aca="false">IF(OR(O331="Delete",P331="Delete",O331="",P331=""),"",O331/P331)</f>
        <v>0.392226148409895</v>
      </c>
      <c r="R331" s="262" t="n">
        <f aca="false">IF(Q331="","",Q331^2)</f>
        <v>0.153841351496461</v>
      </c>
      <c r="S331" s="263" t="n">
        <f aca="false">IF(R331="","Delete",(R331-0.5)/(R331-1))</f>
        <v>0.409094262778892</v>
      </c>
      <c r="T331" s="268"/>
      <c r="U331" s="269" t="n">
        <f aca="false">IF(V331=0,O331,U330)</f>
        <v>2355.71260306243</v>
      </c>
      <c r="V331" s="270" t="n">
        <f aca="false">IF(OR(G331="",K331=""),V330+1,0)</f>
        <v>0</v>
      </c>
      <c r="W331" s="270" t="n">
        <f aca="false">IF(V331=0,0,W332+1)</f>
        <v>0</v>
      </c>
      <c r="X331" s="271" t="n">
        <f aca="false">IF(V331=0,O331,X332)</f>
        <v>2355.71260306243</v>
      </c>
      <c r="Y331" s="272" t="n">
        <f aca="false">IF(V331=0,U331,IF(V331=W331,0.5*(U331+X331),IF(V331&gt;W331,X331,U331)))</f>
        <v>2355.71260306243</v>
      </c>
      <c r="Z331" s="273" t="n">
        <f aca="false">IF(AA331=0,P331,Z330)</f>
        <v>6006.006006006</v>
      </c>
      <c r="AA331" s="270" t="n">
        <f aca="false">IF(OR(H331="",L331=""),AA330+1,0)</f>
        <v>0</v>
      </c>
      <c r="AB331" s="270" t="n">
        <f aca="false">IF(AA331=0,0,AB332+1)</f>
        <v>0</v>
      </c>
      <c r="AC331" s="273" t="n">
        <f aca="false">IF(AA331=0,P331,AC332)</f>
        <v>6006.006006006</v>
      </c>
      <c r="AD331" s="272" t="n">
        <f aca="false">IF(AA331=0,Z331,IF(AA331=AB331,0.5*(Z331+AC331),IF(AA331&gt;AB331,AC331,Z331)))</f>
        <v>6006.006006006</v>
      </c>
    </row>
    <row r="332" customFormat="false" ht="12.75" hidden="false" customHeight="false" outlineLevel="0" collapsed="false">
      <c r="A332" s="253" t="n">
        <f aca="false">Depth_MiddleOfReceiverToReceiver-Measured_Distance_RecieverToReceiver/2</f>
        <v>580.683333333333</v>
      </c>
      <c r="B332" s="254" t="n">
        <f aca="false">Depth_MiddleOfReceiverToReceiver+Measured_Distance_RecieverToReceiver/2</f>
        <v>584.016666666667</v>
      </c>
      <c r="C332" s="254" t="n">
        <f aca="false">Depth_MiddleOfReceiverToReceiver</f>
        <v>582.35</v>
      </c>
      <c r="D332" s="255" t="n">
        <f aca="false">0.5*(Depth_MiddleOfReceiverToReceiver+C333)</f>
        <v>583.17</v>
      </c>
      <c r="E332" s="256" t="n">
        <f aca="false">IF(Far_Hn&lt;0,"",Far_Hn)</f>
        <v>8.15</v>
      </c>
      <c r="F332" s="254" t="n">
        <f aca="false">IF(Far_Hr&lt;0,"",Far_Hr)</f>
        <v>8.24</v>
      </c>
      <c r="G332" s="254" t="n">
        <f aca="false">IF(OR(Far_Hn&lt;0,Far_Hr&lt;0),"",(Far_Hn+Far_Hr)/2)</f>
        <v>8.195</v>
      </c>
      <c r="H332" s="257" t="n">
        <f aca="false">IF(Far_V&lt;0,"",Far_V)</f>
        <v>4.75</v>
      </c>
      <c r="I332" s="256" t="n">
        <f aca="false">IF(Near_Hn&lt;0,"",Near_Hn)</f>
        <v>6.67</v>
      </c>
      <c r="J332" s="254" t="n">
        <f aca="false">IF(Near_Hr&lt;0,"",Near_Hr)</f>
        <v>6.69</v>
      </c>
      <c r="K332" s="254" t="n">
        <f aca="false">IF(OR(Near_Hn&lt;0,Near_Hr&lt;0),"",(Near_Hn+Near_Hr)/2)</f>
        <v>6.68</v>
      </c>
      <c r="L332" s="257" t="n">
        <f aca="false">IF(Near_V&lt;0,"",Near_V)</f>
        <v>4.205</v>
      </c>
      <c r="M332" s="258" t="n">
        <f aca="false">IF(U332="",IF(V333=0,"Enter Initial Estimate","Delete"),M331+1000*(C333-C332)/Y332)</f>
        <v>317.868225</v>
      </c>
      <c r="N332" s="259" t="n">
        <f aca="false">IF(OR(Z332=""),IF(AA333=0,"Enter Initial Estimate","Delete"),N331+1000*(C333-C332)/AD332)</f>
        <v>97.8209650000001</v>
      </c>
      <c r="O332" s="260" t="n">
        <f aca="false">IF(OR(Far_Average_Hn_Hr="",Near_Average_Hn_Hr=""),"Delete",Measured_Distance_RecieverToReceiver/(Far_Average_Hn_Hr-Near_Average_Hn_Hr)*1000)</f>
        <v>2200.2200220022</v>
      </c>
      <c r="P332" s="261" t="n">
        <f aca="false">IF(OR(Far_Vertical="",Near_Vertical=""),"Delete",Measured_Distance_RecieverToReceiver/(Far_Vertical-Near_Vertical)*1000)</f>
        <v>6116.20795107034</v>
      </c>
      <c r="Q332" s="255" t="n">
        <f aca="false">IF(OR(O332="Delete",P332="Delete",O332="",P332=""),"",O332/P332)</f>
        <v>0.35973597359736</v>
      </c>
      <c r="R332" s="262" t="n">
        <f aca="false">IF(Q332="","",Q332^2)</f>
        <v>0.12940997070004</v>
      </c>
      <c r="S332" s="263" t="n">
        <f aca="false">IF(R332="","Delete",(R332-0.5)/(R332-1))</f>
        <v>0.425676859173256</v>
      </c>
      <c r="T332" s="268"/>
      <c r="U332" s="269" t="n">
        <f aca="false">IF(V332=0,O332,U331)</f>
        <v>2200.2200220022</v>
      </c>
      <c r="V332" s="270" t="n">
        <f aca="false">IF(OR(G332="",K332=""),V331+1,0)</f>
        <v>0</v>
      </c>
      <c r="W332" s="270" t="n">
        <f aca="false">IF(V332=0,0,W333+1)</f>
        <v>0</v>
      </c>
      <c r="X332" s="271" t="n">
        <f aca="false">IF(V332=0,O332,X333)</f>
        <v>2200.2200220022</v>
      </c>
      <c r="Y332" s="272" t="n">
        <f aca="false">IF(V332=0,U332,IF(V332=W332,0.5*(U332+X332),IF(V332&gt;W332,X332,U332)))</f>
        <v>2200.2200220022</v>
      </c>
      <c r="Z332" s="273" t="n">
        <f aca="false">IF(AA332=0,P332,Z331)</f>
        <v>6116.20795107034</v>
      </c>
      <c r="AA332" s="270" t="n">
        <f aca="false">IF(OR(H332="",L332=""),AA331+1,0)</f>
        <v>0</v>
      </c>
      <c r="AB332" s="270" t="n">
        <f aca="false">IF(AA332=0,0,AB333+1)</f>
        <v>0</v>
      </c>
      <c r="AC332" s="273" t="n">
        <f aca="false">IF(AA332=0,P332,AC333)</f>
        <v>6116.20795107034</v>
      </c>
      <c r="AD332" s="272" t="n">
        <f aca="false">IF(AA332=0,Z332,IF(AA332=AB332,0.5*(Z332+AC332),IF(AA332&gt;AB332,AC332,Z332)))</f>
        <v>6116.20795107034</v>
      </c>
    </row>
    <row r="333" customFormat="false" ht="12.75" hidden="false" customHeight="false" outlineLevel="0" collapsed="false">
      <c r="A333" s="253" t="n">
        <f aca="false">Depth_MiddleOfReceiverToReceiver-Measured_Distance_RecieverToReceiver/2</f>
        <v>582.323333333333</v>
      </c>
      <c r="B333" s="254" t="n">
        <f aca="false">Depth_MiddleOfReceiverToReceiver+Measured_Distance_RecieverToReceiver/2</f>
        <v>585.656666666667</v>
      </c>
      <c r="C333" s="254" t="n">
        <f aca="false">Depth_MiddleOfReceiverToReceiver</f>
        <v>583.99</v>
      </c>
      <c r="D333" s="255" t="n">
        <f aca="false">0.5*(Depth_MiddleOfReceiverToReceiver+C334)</f>
        <v>584.81</v>
      </c>
      <c r="E333" s="256" t="n">
        <f aca="false">IF(Far_Hn&lt;0,"",Far_Hn)</f>
        <v>8.38</v>
      </c>
      <c r="F333" s="254" t="n">
        <f aca="false">IF(Far_Hr&lt;0,"",Far_Hr)</f>
        <v>8.4</v>
      </c>
      <c r="G333" s="254" t="n">
        <f aca="false">IF(OR(Far_Hn&lt;0,Far_Hr&lt;0),"",(Far_Hn+Far_Hr)/2)</f>
        <v>8.39</v>
      </c>
      <c r="H333" s="257" t="n">
        <f aca="false">IF(Far_V&lt;0,"",Far_V)</f>
        <v>4.8</v>
      </c>
      <c r="I333" s="256" t="n">
        <f aca="false">IF(Near_Hn&lt;0,"",Near_Hn)</f>
        <v>6.75</v>
      </c>
      <c r="J333" s="254" t="n">
        <f aca="false">IF(Near_Hr&lt;0,"",Near_Hr)</f>
        <v>6.77</v>
      </c>
      <c r="K333" s="254" t="n">
        <f aca="false">IF(OR(Near_Hn&lt;0,Near_Hr&lt;0),"",(Near_Hn+Near_Hr)/2)</f>
        <v>6.76</v>
      </c>
      <c r="L333" s="257" t="n">
        <f aca="false">IF(Near_V&lt;0,"",Near_V)</f>
        <v>4.225</v>
      </c>
      <c r="M333" s="258" t="n">
        <f aca="false">IF(U333="",IF(V334=0,"Enter Initial Estimate","Delete"),M332+1000*(C334-C333)/Y333)</f>
        <v>318.670185</v>
      </c>
      <c r="N333" s="259" t="n">
        <f aca="false">IF(OR(Z333=""),IF(AA334=0,"Enter Initial Estimate","Delete"),N332+1000*(C334-C333)/AD333)</f>
        <v>98.1038650000001</v>
      </c>
      <c r="O333" s="260" t="n">
        <f aca="false">IF(OR(Far_Average_Hn_Hr="",Near_Average_Hn_Hr=""),"Delete",Measured_Distance_RecieverToReceiver/(Far_Average_Hn_Hr-Near_Average_Hn_Hr)*1000)</f>
        <v>2044.98977505112</v>
      </c>
      <c r="P333" s="261" t="n">
        <f aca="false">IF(OR(Far_Vertical="",Near_Vertical=""),"Delete",Measured_Distance_RecieverToReceiver/(Far_Vertical-Near_Vertical)*1000)</f>
        <v>5797.10144927536</v>
      </c>
      <c r="Q333" s="255" t="n">
        <f aca="false">IF(OR(O333="Delete",P333="Delete",O333="",P333=""),"",O333/P333)</f>
        <v>0.352760736196319</v>
      </c>
      <c r="R333" s="262" t="n">
        <f aca="false">IF(Q333="","",Q333^2)</f>
        <v>0.124440137001769</v>
      </c>
      <c r="S333" s="263" t="n">
        <f aca="false">IF(R333="","Delete",(R333-0.5)/(R333-1))</f>
        <v>0.428936819593556</v>
      </c>
      <c r="T333" s="268"/>
      <c r="U333" s="269" t="n">
        <f aca="false">IF(V333=0,O333,U332)</f>
        <v>2044.98977505112</v>
      </c>
      <c r="V333" s="270" t="n">
        <f aca="false">IF(OR(G333="",K333=""),V332+1,0)</f>
        <v>0</v>
      </c>
      <c r="W333" s="270" t="n">
        <f aca="false">IF(V333=0,0,W334+1)</f>
        <v>0</v>
      </c>
      <c r="X333" s="271" t="n">
        <f aca="false">IF(V333=0,O333,X334)</f>
        <v>2044.98977505112</v>
      </c>
      <c r="Y333" s="272" t="n">
        <f aca="false">IF(V333=0,U333,IF(V333=W333,0.5*(U333+X333),IF(V333&gt;W333,X333,U333)))</f>
        <v>2044.98977505112</v>
      </c>
      <c r="Z333" s="273" t="n">
        <f aca="false">IF(AA333=0,P333,Z332)</f>
        <v>5797.10144927536</v>
      </c>
      <c r="AA333" s="270" t="n">
        <f aca="false">IF(OR(H333="",L333=""),AA332+1,0)</f>
        <v>0</v>
      </c>
      <c r="AB333" s="270" t="n">
        <f aca="false">IF(AA333=0,0,AB334+1)</f>
        <v>0</v>
      </c>
      <c r="AC333" s="273" t="n">
        <f aca="false">IF(AA333=0,P333,AC334)</f>
        <v>5797.10144927536</v>
      </c>
      <c r="AD333" s="272" t="n">
        <f aca="false">IF(AA333=0,Z333,IF(AA333=AB333,0.5*(Z333+AC333),IF(AA333&gt;AB333,AC333,Z333)))</f>
        <v>5797.10144927536</v>
      </c>
    </row>
    <row r="334" customFormat="false" ht="12.75" hidden="false" customHeight="false" outlineLevel="0" collapsed="false">
      <c r="A334" s="253" t="n">
        <f aca="false">Depth_MiddleOfReceiverToReceiver-Measured_Distance_RecieverToReceiver/2</f>
        <v>583.963333333333</v>
      </c>
      <c r="B334" s="254" t="n">
        <f aca="false">Depth_MiddleOfReceiverToReceiver+Measured_Distance_RecieverToReceiver/2</f>
        <v>587.296666666667</v>
      </c>
      <c r="C334" s="254" t="n">
        <f aca="false">Depth_MiddleOfReceiverToReceiver</f>
        <v>585.63</v>
      </c>
      <c r="D334" s="255" t="n">
        <f aca="false">0.5*(Depth_MiddleOfReceiverToReceiver+C335)</f>
        <v>586.45</v>
      </c>
      <c r="E334" s="256" t="n">
        <f aca="false">IF(Far_Hn&lt;0,"",Far_Hn)</f>
        <v>8.26</v>
      </c>
      <c r="F334" s="254" t="n">
        <f aca="false">IF(Far_Hr&lt;0,"",Far_Hr)</f>
        <v>8.3</v>
      </c>
      <c r="G334" s="254" t="n">
        <f aca="false">IF(OR(Far_Hn&lt;0,Far_Hr&lt;0),"",(Far_Hn+Far_Hr)/2)</f>
        <v>8.28</v>
      </c>
      <c r="H334" s="257" t="n">
        <f aca="false">IF(Far_V&lt;0,"",Far_V)</f>
        <v>4.77</v>
      </c>
      <c r="I334" s="256" t="n">
        <f aca="false">IF(Near_Hn&lt;0,"",Near_Hn)</f>
        <v>6.61</v>
      </c>
      <c r="J334" s="254" t="n">
        <f aca="false">IF(Near_Hr&lt;0,"",Near_Hr)</f>
        <v>6.65</v>
      </c>
      <c r="K334" s="254" t="n">
        <f aca="false">IF(OR(Near_Hn&lt;0,Near_Hr&lt;0),"",(Near_Hn+Near_Hr)/2)</f>
        <v>6.63</v>
      </c>
      <c r="L334" s="257" t="n">
        <f aca="false">IF(Near_V&lt;0,"",Near_V)</f>
        <v>4.21</v>
      </c>
      <c r="M334" s="258" t="n">
        <f aca="false">IF(U334="",IF(V335=0,"Enter Initial Estimate","Delete"),M333+1000*(C335-C334)/Y334)</f>
        <v>319.481985</v>
      </c>
      <c r="N334" s="259" t="n">
        <f aca="false">IF(OR(Z334=""),IF(AA335=0,"Enter Initial Estimate","Delete"),N333+1000*(C335-C334)/AD334)</f>
        <v>98.3793850000001</v>
      </c>
      <c r="O334" s="260" t="n">
        <f aca="false">IF(OR(Far_Average_Hn_Hr="",Near_Average_Hn_Hr=""),"Delete",Measured_Distance_RecieverToReceiver/(Far_Average_Hn_Hr-Near_Average_Hn_Hr)*1000)</f>
        <v>2020.20202020202</v>
      </c>
      <c r="P334" s="261" t="n">
        <f aca="false">IF(OR(Far_Vertical="",Near_Vertical=""),"Delete",Measured_Distance_RecieverToReceiver/(Far_Vertical-Near_Vertical)*1000)</f>
        <v>5952.38095238096</v>
      </c>
      <c r="Q334" s="255" t="n">
        <f aca="false">IF(OR(O334="Delete",P334="Delete",O334="",P334=""),"",O334/P334)</f>
        <v>0.339393939393939</v>
      </c>
      <c r="R334" s="262" t="n">
        <f aca="false">IF(Q334="","",Q334^2)</f>
        <v>0.115188246097337</v>
      </c>
      <c r="S334" s="263" t="n">
        <f aca="false">IF(R334="","Delete",(R334-0.5)/(R334-1))</f>
        <v>0.434908049317116</v>
      </c>
      <c r="T334" s="268"/>
      <c r="U334" s="269" t="n">
        <f aca="false">IF(V334=0,O334,U333)</f>
        <v>2020.20202020202</v>
      </c>
      <c r="V334" s="270" t="n">
        <f aca="false">IF(OR(G334="",K334=""),V333+1,0)</f>
        <v>0</v>
      </c>
      <c r="W334" s="270" t="n">
        <f aca="false">IF(V334=0,0,W335+1)</f>
        <v>0</v>
      </c>
      <c r="X334" s="271" t="n">
        <f aca="false">IF(V334=0,O334,X335)</f>
        <v>2020.20202020202</v>
      </c>
      <c r="Y334" s="272" t="n">
        <f aca="false">IF(V334=0,U334,IF(V334=W334,0.5*(U334+X334),IF(V334&gt;W334,X334,U334)))</f>
        <v>2020.20202020202</v>
      </c>
      <c r="Z334" s="273" t="n">
        <f aca="false">IF(AA334=0,P334,Z333)</f>
        <v>5952.38095238096</v>
      </c>
      <c r="AA334" s="270" t="n">
        <f aca="false">IF(OR(H334="",L334=""),AA333+1,0)</f>
        <v>0</v>
      </c>
      <c r="AB334" s="270" t="n">
        <f aca="false">IF(AA334=0,0,AB335+1)</f>
        <v>0</v>
      </c>
      <c r="AC334" s="273" t="n">
        <f aca="false">IF(AA334=0,P334,AC335)</f>
        <v>5952.38095238096</v>
      </c>
      <c r="AD334" s="272" t="n">
        <f aca="false">IF(AA334=0,Z334,IF(AA334=AB334,0.5*(Z334+AC334),IF(AA334&gt;AB334,AC334,Z334)))</f>
        <v>5952.38095238096</v>
      </c>
    </row>
    <row r="335" customFormat="false" ht="12.75" hidden="false" customHeight="false" outlineLevel="0" collapsed="false">
      <c r="A335" s="253" t="n">
        <f aca="false">Depth_MiddleOfReceiverToReceiver-Measured_Distance_RecieverToReceiver/2</f>
        <v>585.603333333333</v>
      </c>
      <c r="B335" s="254" t="n">
        <f aca="false">Depth_MiddleOfReceiverToReceiver+Measured_Distance_RecieverToReceiver/2</f>
        <v>588.936666666667</v>
      </c>
      <c r="C335" s="254" t="n">
        <f aca="false">Depth_MiddleOfReceiverToReceiver</f>
        <v>587.27</v>
      </c>
      <c r="D335" s="255" t="n">
        <f aca="false">0.5*(Depth_MiddleOfReceiverToReceiver+C336)</f>
        <v>588.09</v>
      </c>
      <c r="E335" s="256" t="n">
        <f aca="false">IF(Far_Hn&lt;0,"",Far_Hn)</f>
        <v>8.26</v>
      </c>
      <c r="F335" s="254" t="n">
        <f aca="false">IF(Far_Hr&lt;0,"",Far_Hr)</f>
        <v>8.3</v>
      </c>
      <c r="G335" s="254" t="n">
        <f aca="false">IF(OR(Far_Hn&lt;0,Far_Hr&lt;0),"",(Far_Hn+Far_Hr)/2)</f>
        <v>8.28</v>
      </c>
      <c r="H335" s="257" t="n">
        <f aca="false">IF(Far_V&lt;0,"",Far_V)</f>
        <v>4.795</v>
      </c>
      <c r="I335" s="256" t="n">
        <f aca="false">IF(Near_Hn&lt;0,"",Near_Hn)</f>
        <v>6.7</v>
      </c>
      <c r="J335" s="254" t="n">
        <f aca="false">IF(Near_Hr&lt;0,"",Near_Hr)</f>
        <v>6.74</v>
      </c>
      <c r="K335" s="254" t="n">
        <f aca="false">IF(OR(Near_Hn&lt;0,Near_Hr&lt;0),"",(Near_Hn+Near_Hr)/2)</f>
        <v>6.72</v>
      </c>
      <c r="L335" s="257" t="n">
        <f aca="false">IF(Near_V&lt;0,"",Near_V)</f>
        <v>4.225</v>
      </c>
      <c r="M335" s="258" t="n">
        <f aca="false">IF(U335="",IF(V336=0,"Enter Initial Estimate","Delete"),M334+1000*(C336-C335)/Y335)</f>
        <v>320.249505</v>
      </c>
      <c r="N335" s="259" t="n">
        <f aca="false">IF(OR(Z335=""),IF(AA336=0,"Enter Initial Estimate","Delete"),N334+1000*(C336-C335)/AD335)</f>
        <v>98.6598250000001</v>
      </c>
      <c r="O335" s="260" t="n">
        <f aca="false">IF(OR(Far_Average_Hn_Hr="",Near_Average_Hn_Hr=""),"Delete",Measured_Distance_RecieverToReceiver/(Far_Average_Hn_Hr-Near_Average_Hn_Hr)*1000)</f>
        <v>2136.75213675214</v>
      </c>
      <c r="P335" s="261" t="n">
        <f aca="false">IF(OR(Far_Vertical="",Near_Vertical=""),"Delete",Measured_Distance_RecieverToReceiver/(Far_Vertical-Near_Vertical)*1000)</f>
        <v>5847.95321637427</v>
      </c>
      <c r="Q335" s="255" t="n">
        <f aca="false">IF(OR(O335="Delete",P335="Delete",O335="",P335=""),"",O335/P335)</f>
        <v>0.365384615384616</v>
      </c>
      <c r="R335" s="262" t="n">
        <f aca="false">IF(Q335="","",Q335^2)</f>
        <v>0.133505917159763</v>
      </c>
      <c r="S335" s="263" t="n">
        <f aca="false">IF(R335="","Delete",(R335-0.5)/(R335-1))</f>
        <v>0.42296201451131</v>
      </c>
      <c r="T335" s="268"/>
      <c r="U335" s="269" t="n">
        <f aca="false">IF(V335=0,O335,U334)</f>
        <v>2136.75213675214</v>
      </c>
      <c r="V335" s="270" t="n">
        <f aca="false">IF(OR(G335="",K335=""),V334+1,0)</f>
        <v>0</v>
      </c>
      <c r="W335" s="270" t="n">
        <f aca="false">IF(V335=0,0,W336+1)</f>
        <v>0</v>
      </c>
      <c r="X335" s="271" t="n">
        <f aca="false">IF(V335=0,O335,X336)</f>
        <v>2136.75213675214</v>
      </c>
      <c r="Y335" s="272" t="n">
        <f aca="false">IF(V335=0,U335,IF(V335=W335,0.5*(U335+X335),IF(V335&gt;W335,X335,U335)))</f>
        <v>2136.75213675214</v>
      </c>
      <c r="Z335" s="273" t="n">
        <f aca="false">IF(AA335=0,P335,Z334)</f>
        <v>5847.95321637427</v>
      </c>
      <c r="AA335" s="270" t="n">
        <f aca="false">IF(OR(H335="",L335=""),AA334+1,0)</f>
        <v>0</v>
      </c>
      <c r="AB335" s="270" t="n">
        <f aca="false">IF(AA335=0,0,AB336+1)</f>
        <v>0</v>
      </c>
      <c r="AC335" s="273" t="n">
        <f aca="false">IF(AA335=0,P335,AC336)</f>
        <v>5847.95321637427</v>
      </c>
      <c r="AD335" s="272" t="n">
        <f aca="false">IF(AA335=0,Z335,IF(AA335=AB335,0.5*(Z335+AC335),IF(AA335&gt;AB335,AC335,Z335)))</f>
        <v>5847.95321637427</v>
      </c>
    </row>
    <row r="336" customFormat="false" ht="12.75" hidden="false" customHeight="false" outlineLevel="0" collapsed="false">
      <c r="A336" s="253" t="n">
        <f aca="false">Depth_MiddleOfReceiverToReceiver-Measured_Distance_RecieverToReceiver/2</f>
        <v>587.243333333333</v>
      </c>
      <c r="B336" s="254" t="n">
        <f aca="false">Depth_MiddleOfReceiverToReceiver+Measured_Distance_RecieverToReceiver/2</f>
        <v>590.576666666667</v>
      </c>
      <c r="C336" s="254" t="n">
        <f aca="false">Depth_MiddleOfReceiverToReceiver</f>
        <v>588.91</v>
      </c>
      <c r="D336" s="255" t="n">
        <f aca="false">0.5*(Depth_MiddleOfReceiverToReceiver+C337)</f>
        <v>589.73</v>
      </c>
      <c r="E336" s="256" t="n">
        <f aca="false">IF(Far_Hn&lt;0,"",Far_Hn)</f>
        <v>8.26</v>
      </c>
      <c r="F336" s="254" t="n">
        <f aca="false">IF(Far_Hr&lt;0,"",Far_Hr)</f>
        <v>8.28</v>
      </c>
      <c r="G336" s="254" t="n">
        <f aca="false">IF(OR(Far_Hn&lt;0,Far_Hr&lt;0),"",(Far_Hn+Far_Hr)/2)</f>
        <v>8.27</v>
      </c>
      <c r="H336" s="257" t="n">
        <f aca="false">IF(Far_V&lt;0,"",Far_V)</f>
        <v>4.805</v>
      </c>
      <c r="I336" s="256" t="n">
        <f aca="false">IF(Near_Hn&lt;0,"",Near_Hn)</f>
        <v>6.7</v>
      </c>
      <c r="J336" s="254" t="n">
        <f aca="false">IF(Near_Hr&lt;0,"",Near_Hr)</f>
        <v>6.71</v>
      </c>
      <c r="K336" s="254" t="n">
        <f aca="false">IF(OR(Near_Hn&lt;0,Near_Hr&lt;0),"",(Near_Hn+Near_Hr)/2)</f>
        <v>6.705</v>
      </c>
      <c r="L336" s="257" t="n">
        <f aca="false">IF(Near_V&lt;0,"",Near_V)</f>
        <v>4.235</v>
      </c>
      <c r="M336" s="258" t="n">
        <f aca="false">IF(U336="",IF(V337=0,"Enter Initial Estimate","Delete"),M335+1000*(C337-C336)/Y336)</f>
        <v>321.019485</v>
      </c>
      <c r="N336" s="259" t="n">
        <f aca="false">IF(OR(Z336=""),IF(AA337=0,"Enter Initial Estimate","Delete"),N335+1000*(C337-C336)/AD336)</f>
        <v>98.9402650000001</v>
      </c>
      <c r="O336" s="260" t="n">
        <f aca="false">IF(OR(Far_Average_Hn_Hr="",Near_Average_Hn_Hr=""),"Delete",Measured_Distance_RecieverToReceiver/(Far_Average_Hn_Hr-Near_Average_Hn_Hr)*1000)</f>
        <v>2129.92545260916</v>
      </c>
      <c r="P336" s="261" t="n">
        <f aca="false">IF(OR(Far_Vertical="",Near_Vertical=""),"Delete",Measured_Distance_RecieverToReceiver/(Far_Vertical-Near_Vertical)*1000)</f>
        <v>5847.95321637428</v>
      </c>
      <c r="Q336" s="255" t="n">
        <f aca="false">IF(OR(O336="Delete",P336="Delete",O336="",P336=""),"",O336/P336)</f>
        <v>0.364217252396166</v>
      </c>
      <c r="R336" s="262" t="n">
        <f aca="false">IF(Q336="","",Q336^2)</f>
        <v>0.132654206943012</v>
      </c>
      <c r="S336" s="263" t="n">
        <f aca="false">IF(R336="","Delete",(R336-0.5)/(R336-1))</f>
        <v>0.423528650277147</v>
      </c>
      <c r="T336" s="268"/>
      <c r="U336" s="269" t="n">
        <f aca="false">IF(V336=0,O336,U335)</f>
        <v>2129.92545260916</v>
      </c>
      <c r="V336" s="270" t="n">
        <f aca="false">IF(OR(G336="",K336=""),V335+1,0)</f>
        <v>0</v>
      </c>
      <c r="W336" s="270" t="n">
        <f aca="false">IF(V336=0,0,W337+1)</f>
        <v>0</v>
      </c>
      <c r="X336" s="271" t="n">
        <f aca="false">IF(V336=0,O336,X337)</f>
        <v>2129.92545260916</v>
      </c>
      <c r="Y336" s="272" t="n">
        <f aca="false">IF(V336=0,U336,IF(V336=W336,0.5*(U336+X336),IF(V336&gt;W336,X336,U336)))</f>
        <v>2129.92545260916</v>
      </c>
      <c r="Z336" s="273" t="n">
        <f aca="false">IF(AA336=0,P336,Z335)</f>
        <v>5847.95321637428</v>
      </c>
      <c r="AA336" s="270" t="n">
        <f aca="false">IF(OR(H336="",L336=""),AA335+1,0)</f>
        <v>0</v>
      </c>
      <c r="AB336" s="270" t="n">
        <f aca="false">IF(AA336=0,0,AB337+1)</f>
        <v>0</v>
      </c>
      <c r="AC336" s="273" t="n">
        <f aca="false">IF(AA336=0,P336,AC337)</f>
        <v>5847.95321637428</v>
      </c>
      <c r="AD336" s="272" t="n">
        <f aca="false">IF(AA336=0,Z336,IF(AA336=AB336,0.5*(Z336+AC336),IF(AA336&gt;AB336,AC336,Z336)))</f>
        <v>5847.95321637428</v>
      </c>
    </row>
    <row r="337" customFormat="false" ht="12.75" hidden="false" customHeight="false" outlineLevel="0" collapsed="false">
      <c r="A337" s="253" t="n">
        <f aca="false">Depth_MiddleOfReceiverToReceiver-Measured_Distance_RecieverToReceiver/2</f>
        <v>588.883333333333</v>
      </c>
      <c r="B337" s="254" t="n">
        <f aca="false">Depth_MiddleOfReceiverToReceiver+Measured_Distance_RecieverToReceiver/2</f>
        <v>592.216666666667</v>
      </c>
      <c r="C337" s="254" t="n">
        <f aca="false">Depth_MiddleOfReceiverToReceiver</f>
        <v>590.55</v>
      </c>
      <c r="D337" s="255" t="n">
        <f aca="false">0.5*(Depth_MiddleOfReceiverToReceiver+C338)</f>
        <v>591.37</v>
      </c>
      <c r="E337" s="256" t="n">
        <f aca="false">IF(Far_Hn&lt;0,"",Far_Hn)</f>
        <v>8.35</v>
      </c>
      <c r="F337" s="254" t="n">
        <f aca="false">IF(Far_Hr&lt;0,"",Far_Hr)</f>
        <v>8.38</v>
      </c>
      <c r="G337" s="254" t="n">
        <f aca="false">IF(OR(Far_Hn&lt;0,Far_Hr&lt;0),"",(Far_Hn+Far_Hr)/2)</f>
        <v>8.365</v>
      </c>
      <c r="H337" s="257" t="n">
        <f aca="false">IF(Far_V&lt;0,"",Far_V)</f>
        <v>4.815</v>
      </c>
      <c r="I337" s="256" t="n">
        <f aca="false">IF(Near_Hn&lt;0,"",Near_Hn)</f>
        <v>6.58</v>
      </c>
      <c r="J337" s="254" t="n">
        <f aca="false">IF(Near_Hr&lt;0,"",Near_Hr)</f>
        <v>6.63</v>
      </c>
      <c r="K337" s="254" t="n">
        <f aca="false">IF(OR(Near_Hn&lt;0,Near_Hr&lt;0),"",(Near_Hn+Near_Hr)/2)</f>
        <v>6.605</v>
      </c>
      <c r="L337" s="257" t="n">
        <f aca="false">IF(Near_V&lt;0,"",Near_V)</f>
        <v>4.23</v>
      </c>
      <c r="M337" s="258" t="n">
        <f aca="false">IF(U337="",IF(V338=0,"Enter Initial Estimate","Delete"),M336+1000*(C338-C337)/Y337)</f>
        <v>321.885405</v>
      </c>
      <c r="N337" s="259" t="n">
        <f aca="false">IF(OR(Z337=""),IF(AA338=0,"Enter Initial Estimate","Delete"),N336+1000*(C338-C337)/AD337)</f>
        <v>99.2280850000001</v>
      </c>
      <c r="O337" s="260" t="n">
        <f aca="false">IF(OR(Far_Average_Hn_Hr="",Near_Average_Hn_Hr=""),"Delete",Measured_Distance_RecieverToReceiver/(Far_Average_Hn_Hr-Near_Average_Hn_Hr)*1000)</f>
        <v>1893.93939393939</v>
      </c>
      <c r="P337" s="261" t="n">
        <f aca="false">IF(OR(Far_Vertical="",Near_Vertical=""),"Delete",Measured_Distance_RecieverToReceiver/(Far_Vertical-Near_Vertical)*1000)</f>
        <v>5698.0056980057</v>
      </c>
      <c r="Q337" s="255" t="n">
        <f aca="false">IF(OR(O337="Delete",P337="Delete",O337="",P337=""),"",O337/P337)</f>
        <v>0.332386363636364</v>
      </c>
      <c r="R337" s="262" t="n">
        <f aca="false">IF(Q337="","",Q337^2)</f>
        <v>0.110480694731405</v>
      </c>
      <c r="S337" s="263" t="n">
        <f aca="false">IF(R337="","Delete",(R337-0.5)/(R337-1))</f>
        <v>0.437898652633489</v>
      </c>
      <c r="T337" s="268"/>
      <c r="U337" s="269" t="n">
        <f aca="false">IF(V337=0,O337,U336)</f>
        <v>1893.93939393939</v>
      </c>
      <c r="V337" s="270" t="n">
        <f aca="false">IF(OR(G337="",K337=""),V336+1,0)</f>
        <v>0</v>
      </c>
      <c r="W337" s="270" t="n">
        <f aca="false">IF(V337=0,0,W338+1)</f>
        <v>0</v>
      </c>
      <c r="X337" s="271" t="n">
        <f aca="false">IF(V337=0,O337,X338)</f>
        <v>1893.93939393939</v>
      </c>
      <c r="Y337" s="272" t="n">
        <f aca="false">IF(V337=0,U337,IF(V337=W337,0.5*(U337+X337),IF(V337&gt;W337,X337,U337)))</f>
        <v>1893.93939393939</v>
      </c>
      <c r="Z337" s="273" t="n">
        <f aca="false">IF(AA337=0,P337,Z336)</f>
        <v>5698.0056980057</v>
      </c>
      <c r="AA337" s="270" t="n">
        <f aca="false">IF(OR(H337="",L337=""),AA336+1,0)</f>
        <v>0</v>
      </c>
      <c r="AB337" s="270" t="n">
        <f aca="false">IF(AA337=0,0,AB338+1)</f>
        <v>0</v>
      </c>
      <c r="AC337" s="273" t="n">
        <f aca="false">IF(AA337=0,P337,AC338)</f>
        <v>5698.0056980057</v>
      </c>
      <c r="AD337" s="272" t="n">
        <f aca="false">IF(AA337=0,Z337,IF(AA337=AB337,0.5*(Z337+AC337),IF(AA337&gt;AB337,AC337,Z337)))</f>
        <v>5698.0056980057</v>
      </c>
    </row>
    <row r="338" customFormat="false" ht="12.75" hidden="false" customHeight="false" outlineLevel="0" collapsed="false">
      <c r="A338" s="253" t="n">
        <f aca="false">Depth_MiddleOfReceiverToReceiver-Measured_Distance_RecieverToReceiver/2</f>
        <v>590.523333333333</v>
      </c>
      <c r="B338" s="254" t="n">
        <f aca="false">Depth_MiddleOfReceiverToReceiver+Measured_Distance_RecieverToReceiver/2</f>
        <v>593.856666666667</v>
      </c>
      <c r="C338" s="254" t="n">
        <f aca="false">Depth_MiddleOfReceiverToReceiver</f>
        <v>592.19</v>
      </c>
      <c r="D338" s="255" t="n">
        <f aca="false">0.5*(Depth_MiddleOfReceiverToReceiver+C339)</f>
        <v>593.01</v>
      </c>
      <c r="E338" s="256" t="n">
        <f aca="false">IF(Far_Hn&lt;0,"",Far_Hn)</f>
        <v>8.66</v>
      </c>
      <c r="F338" s="254" t="n">
        <f aca="false">IF(Far_Hr&lt;0,"",Far_Hr)</f>
        <v>8.73</v>
      </c>
      <c r="G338" s="254" t="n">
        <f aca="false">IF(OR(Far_Hn&lt;0,Far_Hr&lt;0),"",(Far_Hn+Far_Hr)/2)</f>
        <v>8.695</v>
      </c>
      <c r="H338" s="257" t="n">
        <f aca="false">IF(Far_V&lt;0,"",Far_V)</f>
        <v>4.8</v>
      </c>
      <c r="I338" s="256" t="n">
        <f aca="false">IF(Near_Hn&lt;0,"",Near_Hn)</f>
        <v>6.65</v>
      </c>
      <c r="J338" s="254" t="n">
        <f aca="false">IF(Near_Hr&lt;0,"",Near_Hr)</f>
        <v>6.72</v>
      </c>
      <c r="K338" s="254" t="n">
        <f aca="false">IF(OR(Near_Hn&lt;0,Near_Hr&lt;0),"",(Near_Hn+Near_Hr)/2)</f>
        <v>6.685</v>
      </c>
      <c r="L338" s="257" t="n">
        <f aca="false">IF(Near_V&lt;0,"",Near_V)</f>
        <v>4.23</v>
      </c>
      <c r="M338" s="258" t="n">
        <f aca="false">IF(U338="",IF(V339=0,"Enter Initial Estimate","Delete"),M337+1000*(C339-C338)/Y338)</f>
        <v>322.874325</v>
      </c>
      <c r="N338" s="259" t="n">
        <f aca="false">IF(OR(Z338=""),IF(AA339=0,"Enter Initial Estimate","Delete"),N337+1000*(C339-C338)/AD338)</f>
        <v>99.5085250000001</v>
      </c>
      <c r="O338" s="260" t="n">
        <f aca="false">IF(OR(Far_Average_Hn_Hr="",Near_Average_Hn_Hr=""),"Delete",Measured_Distance_RecieverToReceiver/(Far_Average_Hn_Hr-Near_Average_Hn_Hr)*1000)</f>
        <v>1658.37479270315</v>
      </c>
      <c r="P338" s="261" t="n">
        <f aca="false">IF(OR(Far_Vertical="",Near_Vertical=""),"Delete",Measured_Distance_RecieverToReceiver/(Far_Vertical-Near_Vertical)*1000)</f>
        <v>5847.95321637428</v>
      </c>
      <c r="Q338" s="255" t="n">
        <f aca="false">IF(OR(O338="Delete",P338="Delete",O338="",P338=""),"",O338/P338)</f>
        <v>0.283582089552239</v>
      </c>
      <c r="R338" s="262" t="n">
        <f aca="false">IF(Q338="","",Q338^2)</f>
        <v>0.0804188015148139</v>
      </c>
      <c r="S338" s="263" t="n">
        <f aca="false">IF(R338="","Delete",(R338-0.5)/(R338-1))</f>
        <v>0.456274224806202</v>
      </c>
      <c r="T338" s="268"/>
      <c r="U338" s="269" t="n">
        <f aca="false">IF(V338=0,O338,U337)</f>
        <v>1658.37479270315</v>
      </c>
      <c r="V338" s="270" t="n">
        <f aca="false">IF(OR(G338="",K338=""),V337+1,0)</f>
        <v>0</v>
      </c>
      <c r="W338" s="270" t="n">
        <f aca="false">IF(V338=0,0,W339+1)</f>
        <v>0</v>
      </c>
      <c r="X338" s="271" t="n">
        <f aca="false">IF(V338=0,O338,X339)</f>
        <v>1658.37479270315</v>
      </c>
      <c r="Y338" s="272" t="n">
        <f aca="false">IF(V338=0,U338,IF(V338=W338,0.5*(U338+X338),IF(V338&gt;W338,X338,U338)))</f>
        <v>1658.37479270315</v>
      </c>
      <c r="Z338" s="273" t="n">
        <f aca="false">IF(AA338=0,P338,Z337)</f>
        <v>5847.95321637428</v>
      </c>
      <c r="AA338" s="270" t="n">
        <f aca="false">IF(OR(H338="",L338=""),AA337+1,0)</f>
        <v>0</v>
      </c>
      <c r="AB338" s="270" t="n">
        <f aca="false">IF(AA338=0,0,AB339+1)</f>
        <v>0</v>
      </c>
      <c r="AC338" s="273" t="n">
        <f aca="false">IF(AA338=0,P338,AC339)</f>
        <v>5847.95321637428</v>
      </c>
      <c r="AD338" s="272" t="n">
        <f aca="false">IF(AA338=0,Z338,IF(AA338=AB338,0.5*(Z338+AC338),IF(AA338&gt;AB338,AC338,Z338)))</f>
        <v>5847.95321637428</v>
      </c>
    </row>
    <row r="339" customFormat="false" ht="12.75" hidden="false" customHeight="false" outlineLevel="0" collapsed="false">
      <c r="A339" s="253" t="n">
        <f aca="false">Depth_MiddleOfReceiverToReceiver-Measured_Distance_RecieverToReceiver/2</f>
        <v>592.163333333333</v>
      </c>
      <c r="B339" s="254" t="n">
        <f aca="false">Depth_MiddleOfReceiverToReceiver+Measured_Distance_RecieverToReceiver/2</f>
        <v>595.496666666667</v>
      </c>
      <c r="C339" s="254" t="n">
        <f aca="false">Depth_MiddleOfReceiverToReceiver</f>
        <v>593.83</v>
      </c>
      <c r="D339" s="255" t="n">
        <f aca="false">0.5*(Depth_MiddleOfReceiverToReceiver+C340)</f>
        <v>594.65</v>
      </c>
      <c r="E339" s="256" t="n">
        <f aca="false">IF(Far_Hn&lt;0,"",Far_Hn)</f>
        <v>8.68</v>
      </c>
      <c r="F339" s="254" t="n">
        <f aca="false">IF(Far_Hr&lt;0,"",Far_Hr)</f>
        <v>8.74</v>
      </c>
      <c r="G339" s="254" t="n">
        <f aca="false">IF(OR(Far_Hn&lt;0,Far_Hr&lt;0),"",(Far_Hn+Far_Hr)/2)</f>
        <v>8.71</v>
      </c>
      <c r="H339" s="257" t="n">
        <f aca="false">IF(Far_V&lt;0,"",Far_V)</f>
        <v>4.805</v>
      </c>
      <c r="I339" s="256" t="n">
        <f aca="false">IF(Near_Hn&lt;0,"",Near_Hn)</f>
        <v>6.61</v>
      </c>
      <c r="J339" s="254" t="n">
        <f aca="false">IF(Near_Hr&lt;0,"",Near_Hr)</f>
        <v>6.66</v>
      </c>
      <c r="K339" s="254" t="n">
        <f aca="false">IF(OR(Near_Hn&lt;0,Near_Hr&lt;0),"",(Near_Hn+Near_Hr)/2)</f>
        <v>6.635</v>
      </c>
      <c r="L339" s="257" t="n">
        <f aca="false">IF(Near_V&lt;0,"",Near_V)</f>
        <v>4.235</v>
      </c>
      <c r="M339" s="258" t="n">
        <f aca="false">IF(U339="",IF(V340=0,"Enter Initial Estimate","Delete"),M338+1000*(C340-C339)/Y339)</f>
        <v>323.895225</v>
      </c>
      <c r="N339" s="259" t="n">
        <f aca="false">IF(OR(Z339=""),IF(AA340=0,"Enter Initial Estimate","Delete"),N338+1000*(C340-C339)/AD339)</f>
        <v>99.7889650000001</v>
      </c>
      <c r="O339" s="260" t="n">
        <f aca="false">IF(OR(Far_Average_Hn_Hr="",Near_Average_Hn_Hr=""),"Delete",Measured_Distance_RecieverToReceiver/(Far_Average_Hn_Hr-Near_Average_Hn_Hr)*1000)</f>
        <v>1606.42570281124</v>
      </c>
      <c r="P339" s="261" t="n">
        <f aca="false">IF(OR(Far_Vertical="",Near_Vertical=""),"Delete",Measured_Distance_RecieverToReceiver/(Far_Vertical-Near_Vertical)*1000)</f>
        <v>5847.95321637428</v>
      </c>
      <c r="Q339" s="255" t="n">
        <f aca="false">IF(OR(O339="Delete",P339="Delete",O339="",P339=""),"",O339/P339)</f>
        <v>0.274698795180723</v>
      </c>
      <c r="R339" s="262" t="n">
        <f aca="false">IF(Q339="","",Q339^2)</f>
        <v>0.0754594280737405</v>
      </c>
      <c r="S339" s="263" t="n">
        <f aca="false">IF(R339="","Delete",(R339-0.5)/(R339-1))</f>
        <v>0.459190850912836</v>
      </c>
      <c r="T339" s="268"/>
      <c r="U339" s="269" t="n">
        <f aca="false">IF(V339=0,O339,U338)</f>
        <v>1606.42570281124</v>
      </c>
      <c r="V339" s="270" t="n">
        <f aca="false">IF(OR(G339="",K339=""),V338+1,0)</f>
        <v>0</v>
      </c>
      <c r="W339" s="270" t="n">
        <f aca="false">IF(V339=0,0,W340+1)</f>
        <v>0</v>
      </c>
      <c r="X339" s="271" t="n">
        <f aca="false">IF(V339=0,O339,X340)</f>
        <v>1606.42570281124</v>
      </c>
      <c r="Y339" s="272" t="n">
        <f aca="false">IF(V339=0,U339,IF(V339=W339,0.5*(U339+X339),IF(V339&gt;W339,X339,U339)))</f>
        <v>1606.42570281124</v>
      </c>
      <c r="Z339" s="273" t="n">
        <f aca="false">IF(AA339=0,P339,Z338)</f>
        <v>5847.95321637428</v>
      </c>
      <c r="AA339" s="270" t="n">
        <f aca="false">IF(OR(H339="",L339=""),AA338+1,0)</f>
        <v>0</v>
      </c>
      <c r="AB339" s="270" t="n">
        <f aca="false">IF(AA339=0,0,AB340+1)</f>
        <v>0</v>
      </c>
      <c r="AC339" s="273" t="n">
        <f aca="false">IF(AA339=0,P339,AC340)</f>
        <v>5847.95321637428</v>
      </c>
      <c r="AD339" s="272" t="n">
        <f aca="false">IF(AA339=0,Z339,IF(AA339=AB339,0.5*(Z339+AC339),IF(AA339&gt;AB339,AC339,Z339)))</f>
        <v>5847.95321637428</v>
      </c>
    </row>
    <row r="340" customFormat="false" ht="12.75" hidden="false" customHeight="false" outlineLevel="0" collapsed="false">
      <c r="A340" s="253" t="n">
        <f aca="false">Depth_MiddleOfReceiverToReceiver-Measured_Distance_RecieverToReceiver/2</f>
        <v>593.803333333333</v>
      </c>
      <c r="B340" s="254" t="n">
        <f aca="false">Depth_MiddleOfReceiverToReceiver+Measured_Distance_RecieverToReceiver/2</f>
        <v>597.136666666667</v>
      </c>
      <c r="C340" s="254" t="n">
        <f aca="false">Depth_MiddleOfReceiverToReceiver</f>
        <v>595.47</v>
      </c>
      <c r="D340" s="255" t="n">
        <f aca="false">0.5*(Depth_MiddleOfReceiverToReceiver+C341)</f>
        <v>596.29</v>
      </c>
      <c r="E340" s="256" t="n">
        <f aca="false">IF(Far_Hn&lt;0,"",Far_Hn)</f>
        <v>8.28</v>
      </c>
      <c r="F340" s="254" t="n">
        <f aca="false">IF(Far_Hr&lt;0,"",Far_Hr)</f>
        <v>8.25</v>
      </c>
      <c r="G340" s="254" t="n">
        <f aca="false">IF(OR(Far_Hn&lt;0,Far_Hr&lt;0),"",(Far_Hn+Far_Hr)/2)</f>
        <v>8.265</v>
      </c>
      <c r="H340" s="257" t="n">
        <f aca="false">IF(Far_V&lt;0,"",Far_V)</f>
        <v>4.79</v>
      </c>
      <c r="I340" s="256" t="n">
        <f aca="false">IF(Near_Hn&lt;0,"",Near_Hn)</f>
        <v>6.6</v>
      </c>
      <c r="J340" s="254" t="n">
        <f aca="false">IF(Near_Hr&lt;0,"",Near_Hr)</f>
        <v>6.66</v>
      </c>
      <c r="K340" s="254" t="n">
        <f aca="false">IF(OR(Near_Hn&lt;0,Near_Hr&lt;0),"",(Near_Hn+Near_Hr)/2)</f>
        <v>6.63</v>
      </c>
      <c r="L340" s="257" t="n">
        <f aca="false">IF(Near_V&lt;0,"",Near_V)</f>
        <v>4.21</v>
      </c>
      <c r="M340" s="258" t="n">
        <f aca="false">IF(U340="",IF(V341=0,"Enter Initial Estimate","Delete"),M339+1000*(C341-C340)/Y340)</f>
        <v>324.699645</v>
      </c>
      <c r="N340" s="259" t="n">
        <f aca="false">IF(OR(Z340=""),IF(AA341=0,"Enter Initial Estimate","Delete"),N339+1000*(C341-C340)/AD340)</f>
        <v>100.074325</v>
      </c>
      <c r="O340" s="260" t="n">
        <f aca="false">IF(OR(Far_Average_Hn_Hr="",Near_Average_Hn_Hr=""),"Delete",Measured_Distance_RecieverToReceiver/(Far_Average_Hn_Hr-Near_Average_Hn_Hr)*1000)</f>
        <v>2038.73598369011</v>
      </c>
      <c r="P340" s="261" t="n">
        <f aca="false">IF(OR(Far_Vertical="",Near_Vertical=""),"Delete",Measured_Distance_RecieverToReceiver/(Far_Vertical-Near_Vertical)*1000)</f>
        <v>5747.12643678161</v>
      </c>
      <c r="Q340" s="255" t="n">
        <f aca="false">IF(OR(O340="Delete",P340="Delete",O340="",P340=""),"",O340/P340)</f>
        <v>0.354740061162079</v>
      </c>
      <c r="R340" s="262" t="n">
        <f aca="false">IF(Q340="","",Q340^2)</f>
        <v>0.125840510993276</v>
      </c>
      <c r="S340" s="263" t="n">
        <f aca="false">IF(R340="","Delete",(R340-0.5)/(R340-1))</f>
        <v>0.4280219956565</v>
      </c>
      <c r="T340" s="268"/>
      <c r="U340" s="269" t="n">
        <f aca="false">IF(V340=0,O340,U339)</f>
        <v>2038.73598369011</v>
      </c>
      <c r="V340" s="270" t="n">
        <f aca="false">IF(OR(G340="",K340=""),V339+1,0)</f>
        <v>0</v>
      </c>
      <c r="W340" s="270" t="n">
        <f aca="false">IF(V340=0,0,W341+1)</f>
        <v>0</v>
      </c>
      <c r="X340" s="271" t="n">
        <f aca="false">IF(V340=0,O340,X341)</f>
        <v>2038.73598369011</v>
      </c>
      <c r="Y340" s="272" t="n">
        <f aca="false">IF(V340=0,U340,IF(V340=W340,0.5*(U340+X340),IF(V340&gt;W340,X340,U340)))</f>
        <v>2038.73598369011</v>
      </c>
      <c r="Z340" s="273" t="n">
        <f aca="false">IF(AA340=0,P340,Z339)</f>
        <v>5747.12643678161</v>
      </c>
      <c r="AA340" s="270" t="n">
        <f aca="false">IF(OR(H340="",L340=""),AA339+1,0)</f>
        <v>0</v>
      </c>
      <c r="AB340" s="270" t="n">
        <f aca="false">IF(AA340=0,0,AB341+1)</f>
        <v>0</v>
      </c>
      <c r="AC340" s="273" t="n">
        <f aca="false">IF(AA340=0,P340,AC341)</f>
        <v>5747.12643678161</v>
      </c>
      <c r="AD340" s="272" t="n">
        <f aca="false">IF(AA340=0,Z340,IF(AA340=AB340,0.5*(Z340+AC340),IF(AA340&gt;AB340,AC340,Z340)))</f>
        <v>5747.12643678161</v>
      </c>
    </row>
    <row r="341" customFormat="false" ht="12.75" hidden="false" customHeight="false" outlineLevel="0" collapsed="false">
      <c r="A341" s="253" t="n">
        <f aca="false">Depth_MiddleOfReceiverToReceiver-Measured_Distance_RecieverToReceiver/2</f>
        <v>595.443333333333</v>
      </c>
      <c r="B341" s="254" t="n">
        <f aca="false">Depth_MiddleOfReceiverToReceiver+Measured_Distance_RecieverToReceiver/2</f>
        <v>598.776666666667</v>
      </c>
      <c r="C341" s="254" t="n">
        <f aca="false">Depth_MiddleOfReceiverToReceiver</f>
        <v>597.11</v>
      </c>
      <c r="D341" s="255" t="n">
        <f aca="false">0.5*(Depth_MiddleOfReceiverToReceiver+C342)</f>
        <v>597.93</v>
      </c>
      <c r="E341" s="256" t="n">
        <f aca="false">IF(Far_Hn&lt;0,"",Far_Hn)</f>
        <v>7.99</v>
      </c>
      <c r="F341" s="254" t="n">
        <f aca="false">IF(Far_Hr&lt;0,"",Far_Hr)</f>
        <v>8</v>
      </c>
      <c r="G341" s="254" t="n">
        <f aca="false">IF(OR(Far_Hn&lt;0,Far_Hr&lt;0),"",(Far_Hn+Far_Hr)/2)</f>
        <v>7.995</v>
      </c>
      <c r="H341" s="257" t="n">
        <f aca="false">IF(Far_V&lt;0,"",Far_V)</f>
        <v>4.79</v>
      </c>
      <c r="I341" s="256" t="n">
        <f aca="false">IF(Near_Hn&lt;0,"",Near_Hn)</f>
        <v>6.44</v>
      </c>
      <c r="J341" s="254" t="n">
        <f aca="false">IF(Near_Hr&lt;0,"",Near_Hr)</f>
        <v>6.54</v>
      </c>
      <c r="K341" s="254" t="n">
        <f aca="false">IF(OR(Near_Hn&lt;0,Near_Hr&lt;0),"",(Near_Hn+Near_Hr)/2)</f>
        <v>6.49</v>
      </c>
      <c r="L341" s="257" t="n">
        <f aca="false">IF(Near_V&lt;0,"",Near_V)</f>
        <v>4.205</v>
      </c>
      <c r="M341" s="258" t="n">
        <f aca="false">IF(U341="",IF(V342=0,"Enter Initial Estimate","Delete"),M340+1000*(C342-C341)/Y341)</f>
        <v>325.440105</v>
      </c>
      <c r="N341" s="259" t="n">
        <f aca="false">IF(OR(Z341=""),IF(AA342=0,"Enter Initial Estimate","Delete"),N340+1000*(C342-C341)/AD341)</f>
        <v>100.362145</v>
      </c>
      <c r="O341" s="260" t="n">
        <f aca="false">IF(OR(Far_Average_Hn_Hr="",Near_Average_Hn_Hr=""),"Delete",Measured_Distance_RecieverToReceiver/(Far_Average_Hn_Hr-Near_Average_Hn_Hr)*1000)</f>
        <v>2214.83942414175</v>
      </c>
      <c r="P341" s="261" t="n">
        <f aca="false">IF(OR(Far_Vertical="",Near_Vertical=""),"Delete",Measured_Distance_RecieverToReceiver/(Far_Vertical-Near_Vertical)*1000)</f>
        <v>5698.0056980057</v>
      </c>
      <c r="Q341" s="255" t="n">
        <f aca="false">IF(OR(O341="Delete",P341="Delete",O341="",P341=""),"",O341/P341)</f>
        <v>0.388704318936877</v>
      </c>
      <c r="R341" s="262" t="n">
        <f aca="false">IF(Q341="","",Q341^2)</f>
        <v>0.151091047560181</v>
      </c>
      <c r="S341" s="263" t="n">
        <f aca="false">IF(R341="","Delete",(R341-0.5)/(R341-1))</f>
        <v>0.411008685250676</v>
      </c>
      <c r="T341" s="268"/>
      <c r="U341" s="269" t="n">
        <f aca="false">IF(V341=0,O341,U340)</f>
        <v>2214.83942414175</v>
      </c>
      <c r="V341" s="270" t="n">
        <f aca="false">IF(OR(G341="",K341=""),V340+1,0)</f>
        <v>0</v>
      </c>
      <c r="W341" s="270" t="n">
        <f aca="false">IF(V341=0,0,W342+1)</f>
        <v>0</v>
      </c>
      <c r="X341" s="271" t="n">
        <f aca="false">IF(V341=0,O341,X342)</f>
        <v>2214.83942414175</v>
      </c>
      <c r="Y341" s="272" t="n">
        <f aca="false">IF(V341=0,U341,IF(V341=W341,0.5*(U341+X341),IF(V341&gt;W341,X341,U341)))</f>
        <v>2214.83942414175</v>
      </c>
      <c r="Z341" s="273" t="n">
        <f aca="false">IF(AA341=0,P341,Z340)</f>
        <v>5698.0056980057</v>
      </c>
      <c r="AA341" s="270" t="n">
        <f aca="false">IF(OR(H341="",L341=""),AA340+1,0)</f>
        <v>0</v>
      </c>
      <c r="AB341" s="270" t="n">
        <f aca="false">IF(AA341=0,0,AB342+1)</f>
        <v>0</v>
      </c>
      <c r="AC341" s="273" t="n">
        <f aca="false">IF(AA341=0,P341,AC342)</f>
        <v>5698.0056980057</v>
      </c>
      <c r="AD341" s="272" t="n">
        <f aca="false">IF(AA341=0,Z341,IF(AA341=AB341,0.5*(Z341+AC341),IF(AA341&gt;AB341,AC341,Z341)))</f>
        <v>5698.0056980057</v>
      </c>
    </row>
    <row r="342" customFormat="false" ht="12.75" hidden="false" customHeight="false" outlineLevel="0" collapsed="false">
      <c r="A342" s="253" t="n">
        <f aca="false">Depth_MiddleOfReceiverToReceiver-Measured_Distance_RecieverToReceiver/2</f>
        <v>597.083333333333</v>
      </c>
      <c r="B342" s="254" t="n">
        <f aca="false">Depth_MiddleOfReceiverToReceiver+Measured_Distance_RecieverToReceiver/2</f>
        <v>600.416666666667</v>
      </c>
      <c r="C342" s="254" t="n">
        <f aca="false">Depth_MiddleOfReceiverToReceiver</f>
        <v>598.75</v>
      </c>
      <c r="D342" s="255" t="n">
        <f aca="false">0.5*(Depth_MiddleOfReceiverToReceiver+C343)</f>
        <v>599.57</v>
      </c>
      <c r="E342" s="256" t="n">
        <f aca="false">IF(Far_Hn&lt;0,"",Far_Hn)</f>
        <v>7.69</v>
      </c>
      <c r="F342" s="254" t="n">
        <f aca="false">IF(Far_Hr&lt;0,"",Far_Hr)</f>
        <v>7.76</v>
      </c>
      <c r="G342" s="254" t="n">
        <f aca="false">IF(OR(Far_Hn&lt;0,Far_Hr&lt;0),"",(Far_Hn+Far_Hr)/2)</f>
        <v>7.725</v>
      </c>
      <c r="H342" s="257" t="n">
        <f aca="false">IF(Far_V&lt;0,"",Far_V)</f>
        <v>4.64</v>
      </c>
      <c r="I342" s="256" t="n">
        <f aca="false">IF(Near_Hn&lt;0,"",Near_Hn)</f>
        <v>6.14</v>
      </c>
      <c r="J342" s="254" t="n">
        <f aca="false">IF(Near_Hr&lt;0,"",Near_Hr)</f>
        <v>6.15</v>
      </c>
      <c r="K342" s="254" t="n">
        <f aca="false">IF(OR(Near_Hn&lt;0,Near_Hr&lt;0),"",(Near_Hn+Near_Hr)/2)</f>
        <v>6.145</v>
      </c>
      <c r="L342" s="257" t="n">
        <f aca="false">IF(Near_V&lt;0,"",Near_V)</f>
        <v>4.105</v>
      </c>
      <c r="M342" s="258" t="n">
        <f aca="false">IF(U342="",IF(V343=0,"Enter Initial Estimate","Delete"),M341+1000*(C343-C342)/Y342)</f>
        <v>326.217465</v>
      </c>
      <c r="N342" s="259" t="n">
        <f aca="false">IF(OR(Z342=""),IF(AA343=0,"Enter Initial Estimate","Delete"),N341+1000*(C343-C342)/AD342)</f>
        <v>100.625365</v>
      </c>
      <c r="O342" s="260" t="n">
        <f aca="false">IF(OR(Far_Average_Hn_Hr="",Near_Average_Hn_Hr=""),"Delete",Measured_Distance_RecieverToReceiver/(Far_Average_Hn_Hr-Near_Average_Hn_Hr)*1000)</f>
        <v>2109.70464135021</v>
      </c>
      <c r="P342" s="261" t="n">
        <f aca="false">IF(OR(Far_Vertical="",Near_Vertical=""),"Delete",Measured_Distance_RecieverToReceiver/(Far_Vertical-Near_Vertical)*1000)</f>
        <v>6230.52959501559</v>
      </c>
      <c r="Q342" s="255" t="n">
        <f aca="false">IF(OR(O342="Delete",P342="Delete",O342="",P342=""),"",O342/P342)</f>
        <v>0.338607594936708</v>
      </c>
      <c r="R342" s="262" t="n">
        <f aca="false">IF(Q342="","",Q342^2)</f>
        <v>0.114655103348822</v>
      </c>
      <c r="S342" s="263" t="n">
        <f aca="false">IF(R342="","Delete",(R342-0.5)/(R342-1))</f>
        <v>0.43524834006357</v>
      </c>
      <c r="T342" s="268"/>
      <c r="U342" s="269" t="n">
        <f aca="false">IF(V342=0,O342,U341)</f>
        <v>2109.70464135021</v>
      </c>
      <c r="V342" s="270" t="n">
        <f aca="false">IF(OR(G342="",K342=""),V341+1,0)</f>
        <v>0</v>
      </c>
      <c r="W342" s="270" t="n">
        <f aca="false">IF(V342=0,0,W343+1)</f>
        <v>0</v>
      </c>
      <c r="X342" s="271" t="n">
        <f aca="false">IF(V342=0,O342,X343)</f>
        <v>2109.70464135021</v>
      </c>
      <c r="Y342" s="272" t="n">
        <f aca="false">IF(V342=0,U342,IF(V342=W342,0.5*(U342+X342),IF(V342&gt;W342,X342,U342)))</f>
        <v>2109.70464135021</v>
      </c>
      <c r="Z342" s="273" t="n">
        <f aca="false">IF(AA342=0,P342,Z341)</f>
        <v>6230.52959501559</v>
      </c>
      <c r="AA342" s="270" t="n">
        <f aca="false">IF(OR(H342="",L342=""),AA341+1,0)</f>
        <v>0</v>
      </c>
      <c r="AB342" s="270" t="n">
        <f aca="false">IF(AA342=0,0,AB343+1)</f>
        <v>0</v>
      </c>
      <c r="AC342" s="273" t="n">
        <f aca="false">IF(AA342=0,P342,AC343)</f>
        <v>6230.52959501559</v>
      </c>
      <c r="AD342" s="272" t="n">
        <f aca="false">IF(AA342=0,Z342,IF(AA342=AB342,0.5*(Z342+AC342),IF(AA342&gt;AB342,AC342,Z342)))</f>
        <v>6230.52959501559</v>
      </c>
    </row>
    <row r="343" customFormat="false" ht="12.75" hidden="false" customHeight="false" outlineLevel="0" collapsed="false">
      <c r="A343" s="253" t="n">
        <f aca="false">Depth_MiddleOfReceiverToReceiver-Measured_Distance_RecieverToReceiver/2</f>
        <v>598.723333333333</v>
      </c>
      <c r="B343" s="254" t="n">
        <f aca="false">Depth_MiddleOfReceiverToReceiver+Measured_Distance_RecieverToReceiver/2</f>
        <v>602.056666666667</v>
      </c>
      <c r="C343" s="254" t="n">
        <f aca="false">Depth_MiddleOfReceiverToReceiver</f>
        <v>600.39</v>
      </c>
      <c r="D343" s="255" t="n">
        <f aca="false">0.5*(Depth_MiddleOfReceiverToReceiver+C344)</f>
        <v>601.21</v>
      </c>
      <c r="E343" s="256" t="n">
        <f aca="false">IF(Far_Hn&lt;0,"",Far_Hn)</f>
        <v>7.74</v>
      </c>
      <c r="F343" s="254" t="n">
        <f aca="false">IF(Far_Hr&lt;0,"",Far_Hr)</f>
        <v>7.79</v>
      </c>
      <c r="G343" s="254" t="n">
        <f aca="false">IF(OR(Far_Hn&lt;0,Far_Hr&lt;0),"",(Far_Hn+Far_Hr)/2)</f>
        <v>7.765</v>
      </c>
      <c r="H343" s="257" t="n">
        <f aca="false">IF(Far_V&lt;0,"",Far_V)</f>
        <v>4.635</v>
      </c>
      <c r="I343" s="256" t="n">
        <f aca="false">IF(Near_Hn&lt;0,"",Near_Hn)</f>
        <v>6.19</v>
      </c>
      <c r="J343" s="254" t="n">
        <f aca="false">IF(Near_Hr&lt;0,"",Near_Hr)</f>
        <v>6.19</v>
      </c>
      <c r="K343" s="254" t="n">
        <f aca="false">IF(OR(Near_Hn&lt;0,Near_Hr&lt;0),"",(Near_Hn+Near_Hr)/2)</f>
        <v>6.19</v>
      </c>
      <c r="L343" s="257" t="n">
        <f aca="false">IF(Near_V&lt;0,"",Near_V)</f>
        <v>4.1</v>
      </c>
      <c r="M343" s="258" t="n">
        <f aca="false">IF(U343="",IF(V344=0,"Enter Initial Estimate","Delete"),M342+1000*(C344-C343)/Y343)</f>
        <v>326.992365</v>
      </c>
      <c r="N343" s="259" t="n">
        <f aca="false">IF(OR(Z343=""),IF(AA344=0,"Enter Initial Estimate","Delete"),N342+1000*(C344-C343)/AD343)</f>
        <v>100.888585</v>
      </c>
      <c r="O343" s="260" t="n">
        <f aca="false">IF(OR(Far_Average_Hn_Hr="",Near_Average_Hn_Hr=""),"Delete",Measured_Distance_RecieverToReceiver/(Far_Average_Hn_Hr-Near_Average_Hn_Hr)*1000)</f>
        <v>2116.40211640212</v>
      </c>
      <c r="P343" s="261" t="n">
        <f aca="false">IF(OR(Far_Vertical="",Near_Vertical=""),"Delete",Measured_Distance_RecieverToReceiver/(Far_Vertical-Near_Vertical)*1000)</f>
        <v>6230.52959501558</v>
      </c>
      <c r="Q343" s="255" t="n">
        <f aca="false">IF(OR(O343="Delete",P343="Delete",O343="",P343=""),"",O343/P343)</f>
        <v>0.33968253968254</v>
      </c>
      <c r="R343" s="262" t="n">
        <f aca="false">IF(Q343="","",Q343^2)</f>
        <v>0.11538422776518</v>
      </c>
      <c r="S343" s="263" t="n">
        <f aca="false">IF(R343="","Delete",(R343-0.5)/(R343-1))</f>
        <v>0.434782856361648</v>
      </c>
      <c r="T343" s="268"/>
      <c r="U343" s="269" t="n">
        <f aca="false">IF(V343=0,O343,U342)</f>
        <v>2116.40211640212</v>
      </c>
      <c r="V343" s="270" t="n">
        <f aca="false">IF(OR(G343="",K343=""),V342+1,0)</f>
        <v>0</v>
      </c>
      <c r="W343" s="270" t="n">
        <f aca="false">IF(V343=0,0,W344+1)</f>
        <v>0</v>
      </c>
      <c r="X343" s="271" t="n">
        <f aca="false">IF(V343=0,O343,X344)</f>
        <v>2116.40211640212</v>
      </c>
      <c r="Y343" s="272" t="n">
        <f aca="false">IF(V343=0,U343,IF(V343=W343,0.5*(U343+X343),IF(V343&gt;W343,X343,U343)))</f>
        <v>2116.40211640212</v>
      </c>
      <c r="Z343" s="273" t="n">
        <f aca="false">IF(AA343=0,P343,Z342)</f>
        <v>6230.52959501558</v>
      </c>
      <c r="AA343" s="270" t="n">
        <f aca="false">IF(OR(H343="",L343=""),AA342+1,0)</f>
        <v>0</v>
      </c>
      <c r="AB343" s="270" t="n">
        <f aca="false">IF(AA343=0,0,AB344+1)</f>
        <v>0</v>
      </c>
      <c r="AC343" s="273" t="n">
        <f aca="false">IF(AA343=0,P343,AC344)</f>
        <v>6230.52959501558</v>
      </c>
      <c r="AD343" s="272" t="n">
        <f aca="false">IF(AA343=0,Z343,IF(AA343=AB343,0.5*(Z343+AC343),IF(AA343&gt;AB343,AC343,Z343)))</f>
        <v>6230.52959501558</v>
      </c>
    </row>
    <row r="344" customFormat="false" ht="12.75" hidden="false" customHeight="false" outlineLevel="0" collapsed="false">
      <c r="A344" s="253" t="n">
        <f aca="false">Depth_MiddleOfReceiverToReceiver-Measured_Distance_RecieverToReceiver/2</f>
        <v>600.363333333333</v>
      </c>
      <c r="B344" s="254" t="n">
        <f aca="false">Depth_MiddleOfReceiverToReceiver+Measured_Distance_RecieverToReceiver/2</f>
        <v>603.696666666667</v>
      </c>
      <c r="C344" s="254" t="n">
        <f aca="false">Depth_MiddleOfReceiverToReceiver</f>
        <v>602.03</v>
      </c>
      <c r="D344" s="255" t="n">
        <f aca="false">0.5*(Depth_MiddleOfReceiverToReceiver+C345)</f>
        <v>602.85</v>
      </c>
      <c r="E344" s="256" t="n">
        <f aca="false">IF(Far_Hn&lt;0,"",Far_Hn)</f>
        <v>7.74</v>
      </c>
      <c r="F344" s="254" t="n">
        <f aca="false">IF(Far_Hr&lt;0,"",Far_Hr)</f>
        <v>7.66</v>
      </c>
      <c r="G344" s="254" t="n">
        <f aca="false">IF(OR(Far_Hn&lt;0,Far_Hr&lt;0),"",(Far_Hn+Far_Hr)/2)</f>
        <v>7.7</v>
      </c>
      <c r="H344" s="257" t="n">
        <f aca="false">IF(Far_V&lt;0,"",Far_V)</f>
        <v>4.65</v>
      </c>
      <c r="I344" s="256" t="n">
        <f aca="false">IF(Near_Hn&lt;0,"",Near_Hn)</f>
        <v>6.04</v>
      </c>
      <c r="J344" s="254" t="n">
        <f aca="false">IF(Near_Hr&lt;0,"",Near_Hr)</f>
        <v>5.99</v>
      </c>
      <c r="K344" s="254" t="n">
        <f aca="false">IF(OR(Near_Hn&lt;0,Near_Hr&lt;0),"",(Near_Hn+Near_Hr)/2)</f>
        <v>6.015</v>
      </c>
      <c r="L344" s="257" t="n">
        <f aca="false">IF(Near_V&lt;0,"",Near_V)</f>
        <v>4.085</v>
      </c>
      <c r="M344" s="258" t="n">
        <f aca="false">IF(U344="",IF(V345=0,"Enter Initial Estimate","Delete"),M343+1000*(C345-C344)/Y344)</f>
        <v>327.821385</v>
      </c>
      <c r="N344" s="259" t="n">
        <f aca="false">IF(OR(Z344=""),IF(AA345=0,"Enter Initial Estimate","Delete"),N343+1000*(C345-C344)/AD344)</f>
        <v>101.166565</v>
      </c>
      <c r="O344" s="260" t="n">
        <f aca="false">IF(OR(Far_Average_Hn_Hr="",Near_Average_Hn_Hr=""),"Delete",Measured_Distance_RecieverToReceiver/(Far_Average_Hn_Hr-Near_Average_Hn_Hr)*1000)</f>
        <v>1978.2393669634</v>
      </c>
      <c r="P344" s="261" t="n">
        <f aca="false">IF(OR(Far_Vertical="",Near_Vertical=""),"Delete",Measured_Distance_RecieverToReceiver/(Far_Vertical-Near_Vertical)*1000)</f>
        <v>5899.70501474926</v>
      </c>
      <c r="Q344" s="255" t="n">
        <f aca="false">IF(OR(O344="Delete",P344="Delete",O344="",P344=""),"",O344/P344)</f>
        <v>0.335311572700297</v>
      </c>
      <c r="R344" s="262" t="n">
        <f aca="false">IF(Q344="","",Q344^2)</f>
        <v>0.112433850786747</v>
      </c>
      <c r="S344" s="263" t="n">
        <f aca="false">IF(R344="","Delete",(R344-0.5)/(R344-1))</f>
        <v>0.436661706349206</v>
      </c>
      <c r="T344" s="268"/>
      <c r="U344" s="269" t="n">
        <f aca="false">IF(V344=0,O344,U343)</f>
        <v>1978.2393669634</v>
      </c>
      <c r="V344" s="270" t="n">
        <f aca="false">IF(OR(G344="",K344=""),V343+1,0)</f>
        <v>0</v>
      </c>
      <c r="W344" s="270" t="n">
        <f aca="false">IF(V344=0,0,W345+1)</f>
        <v>0</v>
      </c>
      <c r="X344" s="271" t="n">
        <f aca="false">IF(V344=0,O344,X345)</f>
        <v>1978.2393669634</v>
      </c>
      <c r="Y344" s="272" t="n">
        <f aca="false">IF(V344=0,U344,IF(V344=W344,0.5*(U344+X344),IF(V344&gt;W344,X344,U344)))</f>
        <v>1978.2393669634</v>
      </c>
      <c r="Z344" s="273" t="n">
        <f aca="false">IF(AA344=0,P344,Z343)</f>
        <v>5899.70501474926</v>
      </c>
      <c r="AA344" s="270" t="n">
        <f aca="false">IF(OR(H344="",L344=""),AA343+1,0)</f>
        <v>0</v>
      </c>
      <c r="AB344" s="270" t="n">
        <f aca="false">IF(AA344=0,0,AB345+1)</f>
        <v>0</v>
      </c>
      <c r="AC344" s="273" t="n">
        <f aca="false">IF(AA344=0,P344,AC345)</f>
        <v>5899.70501474926</v>
      </c>
      <c r="AD344" s="272" t="n">
        <f aca="false">IF(AA344=0,Z344,IF(AA344=AB344,0.5*(Z344+AC344),IF(AA344&gt;AB344,AC344,Z344)))</f>
        <v>5899.70501474926</v>
      </c>
    </row>
    <row r="345" customFormat="false" ht="12.75" hidden="false" customHeight="false" outlineLevel="0" collapsed="false">
      <c r="A345" s="253" t="n">
        <f aca="false">Depth_MiddleOfReceiverToReceiver-Measured_Distance_RecieverToReceiver/2</f>
        <v>602.003333333333</v>
      </c>
      <c r="B345" s="254" t="n">
        <f aca="false">Depth_MiddleOfReceiverToReceiver+Measured_Distance_RecieverToReceiver/2</f>
        <v>605.336666666667</v>
      </c>
      <c r="C345" s="254" t="n">
        <f aca="false">Depth_MiddleOfReceiverToReceiver</f>
        <v>603.67</v>
      </c>
      <c r="D345" s="255" t="n">
        <f aca="false">0.5*(Depth_MiddleOfReceiverToReceiver+C346)</f>
        <v>604.49</v>
      </c>
      <c r="E345" s="256" t="n">
        <f aca="false">IF(Far_Hn&lt;0,"",Far_Hn)</f>
        <v>7.74</v>
      </c>
      <c r="F345" s="254" t="n">
        <f aca="false">IF(Far_Hr&lt;0,"",Far_Hr)</f>
        <v>7.71</v>
      </c>
      <c r="G345" s="254" t="n">
        <f aca="false">IF(OR(Far_Hn&lt;0,Far_Hr&lt;0),"",(Far_Hn+Far_Hr)/2)</f>
        <v>7.725</v>
      </c>
      <c r="H345" s="257" t="n">
        <f aca="false">IF(Far_V&lt;0,"",Far_V)</f>
        <v>4.67</v>
      </c>
      <c r="I345" s="256" t="n">
        <f aca="false">IF(Near_Hn&lt;0,"",Near_Hn)</f>
        <v>6.08</v>
      </c>
      <c r="J345" s="254" t="n">
        <f aca="false">IF(Near_Hr&lt;0,"",Near_Hr)</f>
        <v>6.06</v>
      </c>
      <c r="K345" s="254" t="n">
        <f aca="false">IF(OR(Near_Hn&lt;0,Near_Hr&lt;0),"",(Near_Hn+Near_Hr)/2)</f>
        <v>6.07</v>
      </c>
      <c r="L345" s="257" t="n">
        <f aca="false">IF(Near_V&lt;0,"",Near_V)</f>
        <v>4.14</v>
      </c>
      <c r="M345" s="258" t="n">
        <f aca="false">IF(U345="",IF(V346=0,"Enter Initial Estimate","Delete"),M344+1000*(C346-C345)/Y345)</f>
        <v>328.635645</v>
      </c>
      <c r="N345" s="259" t="n">
        <f aca="false">IF(OR(Z345=""),IF(AA346=0,"Enter Initial Estimate","Delete"),N344+1000*(C346-C345)/AD345)</f>
        <v>101.427325</v>
      </c>
      <c r="O345" s="260" t="n">
        <f aca="false">IF(OR(Far_Average_Hn_Hr="",Near_Average_Hn_Hr=""),"Delete",Measured_Distance_RecieverToReceiver/(Far_Average_Hn_Hr-Near_Average_Hn_Hr)*1000)</f>
        <v>2014.09869083585</v>
      </c>
      <c r="P345" s="261" t="n">
        <f aca="false">IF(OR(Far_Vertical="",Near_Vertical=""),"Delete",Measured_Distance_RecieverToReceiver/(Far_Vertical-Near_Vertical)*1000)</f>
        <v>6289.30817610063</v>
      </c>
      <c r="Q345" s="255" t="n">
        <f aca="false">IF(OR(O345="Delete",P345="Delete",O345="",P345=""),"",O345/P345)</f>
        <v>0.320241691842901</v>
      </c>
      <c r="R345" s="262" t="n">
        <f aca="false">IF(Q345="","",Q345^2)</f>
        <v>0.102554741194403</v>
      </c>
      <c r="S345" s="263" t="n">
        <f aca="false">IF(R345="","Delete",(R345-0.5)/(R345-1))</f>
        <v>0.442862954487668</v>
      </c>
      <c r="T345" s="268"/>
      <c r="U345" s="269" t="n">
        <f aca="false">IF(V345=0,O345,U344)</f>
        <v>2014.09869083585</v>
      </c>
      <c r="V345" s="270" t="n">
        <f aca="false">IF(OR(G345="",K345=""),V344+1,0)</f>
        <v>0</v>
      </c>
      <c r="W345" s="270" t="n">
        <f aca="false">IF(V345=0,0,W346+1)</f>
        <v>0</v>
      </c>
      <c r="X345" s="271" t="n">
        <f aca="false">IF(V345=0,O345,X346)</f>
        <v>2014.09869083585</v>
      </c>
      <c r="Y345" s="272" t="n">
        <f aca="false">IF(V345=0,U345,IF(V345=W345,0.5*(U345+X345),IF(V345&gt;W345,X345,U345)))</f>
        <v>2014.09869083585</v>
      </c>
      <c r="Z345" s="273" t="n">
        <f aca="false">IF(AA345=0,P345,Z344)</f>
        <v>6289.30817610063</v>
      </c>
      <c r="AA345" s="270" t="n">
        <f aca="false">IF(OR(H345="",L345=""),AA344+1,0)</f>
        <v>0</v>
      </c>
      <c r="AB345" s="270" t="n">
        <f aca="false">IF(AA345=0,0,AB346+1)</f>
        <v>0</v>
      </c>
      <c r="AC345" s="273" t="n">
        <f aca="false">IF(AA345=0,P345,AC346)</f>
        <v>6289.30817610063</v>
      </c>
      <c r="AD345" s="272" t="n">
        <f aca="false">IF(AA345=0,Z345,IF(AA345=AB345,0.5*(Z345+AC345),IF(AA345&gt;AB345,AC345,Z345)))</f>
        <v>6289.30817610063</v>
      </c>
    </row>
    <row r="346" customFormat="false" ht="12.75" hidden="false" customHeight="false" outlineLevel="0" collapsed="false">
      <c r="A346" s="253" t="n">
        <f aca="false">Depth_MiddleOfReceiverToReceiver-Measured_Distance_RecieverToReceiver/2</f>
        <v>603.643333333333</v>
      </c>
      <c r="B346" s="254" t="n">
        <f aca="false">Depth_MiddleOfReceiverToReceiver+Measured_Distance_RecieverToReceiver/2</f>
        <v>606.976666666667</v>
      </c>
      <c r="C346" s="254" t="n">
        <f aca="false">Depth_MiddleOfReceiverToReceiver</f>
        <v>605.31</v>
      </c>
      <c r="D346" s="255" t="n">
        <f aca="false">0.5*(Depth_MiddleOfReceiverToReceiver+C347)</f>
        <v>606.135</v>
      </c>
      <c r="E346" s="256" t="n">
        <f aca="false">IF(Far_Hn&lt;0,"",Far_Hn)</f>
        <v>7.73</v>
      </c>
      <c r="F346" s="254" t="n">
        <f aca="false">IF(Far_Hr&lt;0,"",Far_Hr)</f>
        <v>7.73</v>
      </c>
      <c r="G346" s="254" t="n">
        <f aca="false">IF(OR(Far_Hn&lt;0,Far_Hr&lt;0),"",(Far_Hn+Far_Hr)/2)</f>
        <v>7.73</v>
      </c>
      <c r="H346" s="257" t="n">
        <f aca="false">IF(Far_V&lt;0,"",Far_V)</f>
        <v>4.655</v>
      </c>
      <c r="I346" s="256" t="n">
        <f aca="false">IF(Near_Hn&lt;0,"",Near_Hn)</f>
        <v>6.38</v>
      </c>
      <c r="J346" s="254" t="n">
        <f aca="false">IF(Near_Hr&lt;0,"",Near_Hr)</f>
        <v>6.44</v>
      </c>
      <c r="K346" s="254" t="n">
        <f aca="false">IF(OR(Near_Hn&lt;0,Near_Hr&lt;0),"",(Near_Hn+Near_Hr)/2)</f>
        <v>6.41</v>
      </c>
      <c r="L346" s="257" t="n">
        <f aca="false">IF(Near_V&lt;0,"",Near_V)</f>
        <v>4.17</v>
      </c>
      <c r="M346" s="258" t="n">
        <f aca="false">IF(U346="",IF(V347=0,"Enter Initial Estimate","Delete"),M345+1000*(C347-C346)/Y346)</f>
        <v>329.289045</v>
      </c>
      <c r="N346" s="259" t="n">
        <f aca="false">IF(OR(Z346=""),IF(AA347=0,"Enter Initial Estimate","Delete"),N345+1000*(C347-C346)/AD346)</f>
        <v>101.6674</v>
      </c>
      <c r="O346" s="260" t="n">
        <f aca="false">IF(OR(Far_Average_Hn_Hr="",Near_Average_Hn_Hr=""),"Delete",Measured_Distance_RecieverToReceiver/(Far_Average_Hn_Hr-Near_Average_Hn_Hr)*1000)</f>
        <v>2525.25252525252</v>
      </c>
      <c r="P346" s="261" t="n">
        <f aca="false">IF(OR(Far_Vertical="",Near_Vertical=""),"Delete",Measured_Distance_RecieverToReceiver/(Far_Vertical-Near_Vertical)*1000)</f>
        <v>6872.85223367697</v>
      </c>
      <c r="Q346" s="255" t="n">
        <f aca="false">IF(OR(O346="Delete",P346="Delete",O346="",P346=""),"",O346/P346)</f>
        <v>0.367424242424243</v>
      </c>
      <c r="R346" s="262" t="n">
        <f aca="false">IF(Q346="","",Q346^2)</f>
        <v>0.135000573921029</v>
      </c>
      <c r="S346" s="263" t="n">
        <f aca="false">IF(R346="","Delete",(R346-0.5)/(R346-1))</f>
        <v>0.421964934397134</v>
      </c>
      <c r="T346" s="268"/>
      <c r="U346" s="269" t="n">
        <f aca="false">IF(V346=0,O346,U345)</f>
        <v>2525.25252525252</v>
      </c>
      <c r="V346" s="270" t="n">
        <f aca="false">IF(OR(G346="",K346=""),V345+1,0)</f>
        <v>0</v>
      </c>
      <c r="W346" s="270" t="n">
        <f aca="false">IF(V346=0,0,W347+1)</f>
        <v>0</v>
      </c>
      <c r="X346" s="271" t="n">
        <f aca="false">IF(V346=0,O346,X347)</f>
        <v>2525.25252525252</v>
      </c>
      <c r="Y346" s="272" t="n">
        <f aca="false">IF(V346=0,U346,IF(V346=W346,0.5*(U346+X346),IF(V346&gt;W346,X346,U346)))</f>
        <v>2525.25252525252</v>
      </c>
      <c r="Z346" s="273" t="n">
        <f aca="false">IF(AA346=0,P346,Z345)</f>
        <v>6872.85223367697</v>
      </c>
      <c r="AA346" s="270" t="n">
        <f aca="false">IF(OR(H346="",L346=""),AA345+1,0)</f>
        <v>0</v>
      </c>
      <c r="AB346" s="270" t="n">
        <f aca="false">IF(AA346=0,0,AB347+1)</f>
        <v>0</v>
      </c>
      <c r="AC346" s="273" t="n">
        <f aca="false">IF(AA346=0,P346,AC347)</f>
        <v>6872.85223367697</v>
      </c>
      <c r="AD346" s="272" t="n">
        <f aca="false">IF(AA346=0,Z346,IF(AA346=AB346,0.5*(Z346+AC346),IF(AA346&gt;AB346,AC346,Z346)))</f>
        <v>6872.85223367697</v>
      </c>
    </row>
    <row r="347" customFormat="false" ht="12.75" hidden="false" customHeight="false" outlineLevel="0" collapsed="false">
      <c r="A347" s="253" t="n">
        <f aca="false">Depth_MiddleOfReceiverToReceiver-Measured_Distance_RecieverToReceiver/2</f>
        <v>605.293333333333</v>
      </c>
      <c r="B347" s="254" t="n">
        <f aca="false">Depth_MiddleOfReceiverToReceiver+Measured_Distance_RecieverToReceiver/2</f>
        <v>608.626666666667</v>
      </c>
      <c r="C347" s="254" t="n">
        <f aca="false">Depth_MiddleOfReceiverToReceiver</f>
        <v>606.96</v>
      </c>
      <c r="D347" s="255" t="n">
        <f aca="false">0.5*(Depth_MiddleOfReceiverToReceiver+C348)</f>
        <v>607.78</v>
      </c>
      <c r="E347" s="256" t="n">
        <f aca="false">IF(Far_Hn&lt;0,"",Far_Hn)</f>
        <v>7.76</v>
      </c>
      <c r="F347" s="254" t="n">
        <f aca="false">IF(Far_Hr&lt;0,"",Far_Hr)</f>
        <v>7.73</v>
      </c>
      <c r="G347" s="254" t="n">
        <f aca="false">IF(OR(Far_Hn&lt;0,Far_Hr&lt;0),"",(Far_Hn+Far_Hr)/2)</f>
        <v>7.745</v>
      </c>
      <c r="H347" s="257" t="n">
        <f aca="false">IF(Far_V&lt;0,"",Far_V)</f>
        <v>4.685</v>
      </c>
      <c r="I347" s="256" t="n">
        <f aca="false">IF(Near_Hn&lt;0,"",Near_Hn)</f>
        <v>6.53</v>
      </c>
      <c r="J347" s="254" t="n">
        <f aca="false">IF(Near_Hr&lt;0,"",Near_Hr)</f>
        <v>6.5</v>
      </c>
      <c r="K347" s="254" t="n">
        <f aca="false">IF(OR(Near_Hn&lt;0,Near_Hr&lt;0),"",(Near_Hn+Near_Hr)/2)</f>
        <v>6.515</v>
      </c>
      <c r="L347" s="257" t="n">
        <f aca="false">IF(Near_V&lt;0,"",Near_V)</f>
        <v>4.19</v>
      </c>
      <c r="M347" s="258" t="n">
        <f aca="false">IF(U347="",IF(V348=0,"Enter Initial Estimate","Delete"),M346+1000*(C348-C347)/Y347)</f>
        <v>329.894205</v>
      </c>
      <c r="N347" s="259" t="n">
        <f aca="false">IF(OR(Z347=""),IF(AA348=0,"Enter Initial Estimate","Delete"),N346+1000*(C348-C347)/AD347)</f>
        <v>101.91094</v>
      </c>
      <c r="O347" s="260" t="n">
        <f aca="false">IF(OR(Far_Average_Hn_Hr="",Near_Average_Hn_Hr=""),"Delete",Measured_Distance_RecieverToReceiver/(Far_Average_Hn_Hr-Near_Average_Hn_Hr)*1000)</f>
        <v>2710.027100271</v>
      </c>
      <c r="P347" s="261" t="n">
        <f aca="false">IF(OR(Far_Vertical="",Near_Vertical=""),"Delete",Measured_Distance_RecieverToReceiver/(Far_Vertical-Near_Vertical)*1000)</f>
        <v>6734.00673400675</v>
      </c>
      <c r="Q347" s="255" t="n">
        <f aca="false">IF(OR(O347="Delete",P347="Delete",O347="",P347=""),"",O347/P347)</f>
        <v>0.402439024390243</v>
      </c>
      <c r="R347" s="262" t="n">
        <f aca="false">IF(Q347="","",Q347^2)</f>
        <v>0.161957168352171</v>
      </c>
      <c r="S347" s="263" t="n">
        <f aca="false">IF(R347="","Delete",(R347-0.5)/(R347-1))</f>
        <v>0.403371783496007</v>
      </c>
      <c r="T347" s="268"/>
      <c r="U347" s="269" t="n">
        <f aca="false">IF(V347=0,O347,U346)</f>
        <v>2710.027100271</v>
      </c>
      <c r="V347" s="270" t="n">
        <f aca="false">IF(OR(G347="",K347=""),V346+1,0)</f>
        <v>0</v>
      </c>
      <c r="W347" s="270" t="n">
        <f aca="false">IF(V347=0,0,W348+1)</f>
        <v>0</v>
      </c>
      <c r="X347" s="271" t="n">
        <f aca="false">IF(V347=0,O347,X348)</f>
        <v>2710.027100271</v>
      </c>
      <c r="Y347" s="272" t="n">
        <f aca="false">IF(V347=0,U347,IF(V347=W347,0.5*(U347+X347),IF(V347&gt;W347,X347,U347)))</f>
        <v>2710.027100271</v>
      </c>
      <c r="Z347" s="273" t="n">
        <f aca="false">IF(AA347=0,P347,Z346)</f>
        <v>6734.00673400675</v>
      </c>
      <c r="AA347" s="270" t="n">
        <f aca="false">IF(OR(H347="",L347=""),AA346+1,0)</f>
        <v>0</v>
      </c>
      <c r="AB347" s="270" t="n">
        <f aca="false">IF(AA347=0,0,AB348+1)</f>
        <v>0</v>
      </c>
      <c r="AC347" s="273" t="n">
        <f aca="false">IF(AA347=0,P347,AC348)</f>
        <v>6734.00673400675</v>
      </c>
      <c r="AD347" s="272" t="n">
        <f aca="false">IF(AA347=0,Z347,IF(AA347=AB347,0.5*(Z347+AC347),IF(AA347&gt;AB347,AC347,Z347)))</f>
        <v>6734.00673400675</v>
      </c>
    </row>
    <row r="348" customFormat="false" ht="12.75" hidden="false" customHeight="false" outlineLevel="0" collapsed="false">
      <c r="A348" s="253" t="n">
        <f aca="false">Depth_MiddleOfReceiverToReceiver-Measured_Distance_RecieverToReceiver/2</f>
        <v>606.933333333333</v>
      </c>
      <c r="B348" s="254" t="n">
        <f aca="false">Depth_MiddleOfReceiverToReceiver+Measured_Distance_RecieverToReceiver/2</f>
        <v>610.266666666667</v>
      </c>
      <c r="C348" s="254" t="n">
        <f aca="false">Depth_MiddleOfReceiverToReceiver</f>
        <v>608.6</v>
      </c>
      <c r="D348" s="255" t="n">
        <f aca="false">0.5*(Depth_MiddleOfReceiverToReceiver+C349)</f>
        <v>609.42</v>
      </c>
      <c r="E348" s="256" t="n">
        <f aca="false">IF(Far_Hn&lt;0,"",Far_Hn)</f>
        <v>7.98</v>
      </c>
      <c r="F348" s="254" t="n">
        <f aca="false">IF(Far_Hr&lt;0,"",Far_Hr)</f>
        <v>8.02</v>
      </c>
      <c r="G348" s="254" t="n">
        <f aca="false">IF(OR(Far_Hn&lt;0,Far_Hr&lt;0),"",(Far_Hn+Far_Hr)/2)</f>
        <v>8</v>
      </c>
      <c r="H348" s="257" t="n">
        <f aca="false">IF(Far_V&lt;0,"",Far_V)</f>
        <v>4.74</v>
      </c>
      <c r="I348" s="256" t="n">
        <f aca="false">IF(Near_Hn&lt;0,"",Near_Hn)</f>
        <v>6.52</v>
      </c>
      <c r="J348" s="254" t="n">
        <f aca="false">IF(Near_Hr&lt;0,"",Near_Hr)</f>
        <v>6.51</v>
      </c>
      <c r="K348" s="254" t="n">
        <f aca="false">IF(OR(Near_Hn&lt;0,Near_Hr&lt;0),"",(Near_Hn+Near_Hr)/2)</f>
        <v>6.515</v>
      </c>
      <c r="L348" s="257" t="n">
        <f aca="false">IF(Near_V&lt;0,"",Near_V)</f>
        <v>4.185</v>
      </c>
      <c r="M348" s="258" t="n">
        <f aca="false">IF(U348="",IF(V349=0,"Enter Initial Estimate","Delete"),M347+1000*(C349-C348)/Y348)</f>
        <v>330.624825</v>
      </c>
      <c r="N348" s="259" t="n">
        <f aca="false">IF(OR(Z348=""),IF(AA349=0,"Enter Initial Estimate","Delete"),N347+1000*(C349-C348)/AD348)</f>
        <v>102.184</v>
      </c>
      <c r="O348" s="260" t="n">
        <f aca="false">IF(OR(Far_Average_Hn_Hr="",Near_Average_Hn_Hr=""),"Delete",Measured_Distance_RecieverToReceiver/(Far_Average_Hn_Hr-Near_Average_Hn_Hr)*1000)</f>
        <v>2244.66891133558</v>
      </c>
      <c r="P348" s="261" t="n">
        <f aca="false">IF(OR(Far_Vertical="",Near_Vertical=""),"Delete",Measured_Distance_RecieverToReceiver/(Far_Vertical-Near_Vertical)*1000)</f>
        <v>6006.006006006</v>
      </c>
      <c r="Q348" s="255" t="n">
        <f aca="false">IF(OR(O348="Delete",P348="Delete",O348="",P348=""),"",O348/P348)</f>
        <v>0.373737373737374</v>
      </c>
      <c r="R348" s="262" t="n">
        <f aca="false">IF(Q348="","",Q348^2)</f>
        <v>0.13967962452811</v>
      </c>
      <c r="S348" s="263" t="n">
        <f aca="false">IF(R348="","Delete",(R348-0.5)/(R348-1))</f>
        <v>0.418821157495256</v>
      </c>
      <c r="T348" s="268"/>
      <c r="U348" s="269" t="n">
        <f aca="false">IF(V348=0,O348,U347)</f>
        <v>2244.66891133558</v>
      </c>
      <c r="V348" s="270" t="n">
        <f aca="false">IF(OR(G348="",K348=""),V347+1,0)</f>
        <v>0</v>
      </c>
      <c r="W348" s="270" t="n">
        <f aca="false">IF(V348=0,0,W349+1)</f>
        <v>0</v>
      </c>
      <c r="X348" s="271" t="n">
        <f aca="false">IF(V348=0,O348,X349)</f>
        <v>2244.66891133558</v>
      </c>
      <c r="Y348" s="272" t="n">
        <f aca="false">IF(V348=0,U348,IF(V348=W348,0.5*(U348+X348),IF(V348&gt;W348,X348,U348)))</f>
        <v>2244.66891133558</v>
      </c>
      <c r="Z348" s="273" t="n">
        <f aca="false">IF(AA348=0,P348,Z347)</f>
        <v>6006.006006006</v>
      </c>
      <c r="AA348" s="270" t="n">
        <f aca="false">IF(OR(H348="",L348=""),AA347+1,0)</f>
        <v>0</v>
      </c>
      <c r="AB348" s="270" t="n">
        <f aca="false">IF(AA348=0,0,AB349+1)</f>
        <v>0</v>
      </c>
      <c r="AC348" s="273" t="n">
        <f aca="false">IF(AA348=0,P348,AC349)</f>
        <v>6006.006006006</v>
      </c>
      <c r="AD348" s="272" t="n">
        <f aca="false">IF(AA348=0,Z348,IF(AA348=AB348,0.5*(Z348+AC348),IF(AA348&gt;AB348,AC348,Z348)))</f>
        <v>6006.006006006</v>
      </c>
    </row>
    <row r="349" customFormat="false" ht="12.75" hidden="false" customHeight="false" outlineLevel="0" collapsed="false">
      <c r="A349" s="253" t="n">
        <f aca="false">Depth_MiddleOfReceiverToReceiver-Measured_Distance_RecieverToReceiver/2</f>
        <v>608.573333333333</v>
      </c>
      <c r="B349" s="254" t="n">
        <f aca="false">Depth_MiddleOfReceiverToReceiver+Measured_Distance_RecieverToReceiver/2</f>
        <v>611.906666666667</v>
      </c>
      <c r="C349" s="254" t="n">
        <f aca="false">Depth_MiddleOfReceiverToReceiver</f>
        <v>610.24</v>
      </c>
      <c r="D349" s="255" t="n">
        <f aca="false">0.5*(Depth_MiddleOfReceiverToReceiver+C350)</f>
        <v>611.06</v>
      </c>
      <c r="E349" s="256" t="n">
        <f aca="false">IF(Far_Hn&lt;0,"",Far_Hn)</f>
        <v>7.99</v>
      </c>
      <c r="F349" s="254" t="n">
        <f aca="false">IF(Far_Hr&lt;0,"",Far_Hr)</f>
        <v>8</v>
      </c>
      <c r="G349" s="254" t="n">
        <f aca="false">IF(OR(Far_Hn&lt;0,Far_Hr&lt;0),"",(Far_Hn+Far_Hr)/2)</f>
        <v>7.995</v>
      </c>
      <c r="H349" s="257" t="n">
        <f aca="false">IF(Far_V&lt;0,"",Far_V)</f>
        <v>4.745</v>
      </c>
      <c r="I349" s="256" t="n">
        <f aca="false">IF(Near_Hn&lt;0,"",Near_Hn)</f>
        <v>6.48</v>
      </c>
      <c r="J349" s="254" t="n">
        <f aca="false">IF(Near_Hr&lt;0,"",Near_Hr)</f>
        <v>6.56</v>
      </c>
      <c r="K349" s="254" t="n">
        <f aca="false">IF(OR(Near_Hn&lt;0,Near_Hr&lt;0),"",(Near_Hn+Near_Hr)/2)</f>
        <v>6.52</v>
      </c>
      <c r="L349" s="257" t="n">
        <f aca="false">IF(Near_V&lt;0,"",Near_V)</f>
        <v>4.17</v>
      </c>
      <c r="M349" s="258" t="n">
        <f aca="false">IF(U349="",IF(V350=0,"Enter Initial Estimate","Delete"),M348+1000*(C350-C349)/Y349)</f>
        <v>331.350525</v>
      </c>
      <c r="N349" s="259" t="n">
        <f aca="false">IF(OR(Z349=""),IF(AA350=0,"Enter Initial Estimate","Delete"),N348+1000*(C350-C349)/AD349)</f>
        <v>102.4669</v>
      </c>
      <c r="O349" s="260" t="n">
        <f aca="false">IF(OR(Far_Average_Hn_Hr="",Near_Average_Hn_Hr=""),"Delete",Measured_Distance_RecieverToReceiver/(Far_Average_Hn_Hr-Near_Average_Hn_Hr)*1000)</f>
        <v>2259.88700564972</v>
      </c>
      <c r="P349" s="261" t="n">
        <f aca="false">IF(OR(Far_Vertical="",Near_Vertical=""),"Delete",Measured_Distance_RecieverToReceiver/(Far_Vertical-Near_Vertical)*1000)</f>
        <v>5797.10144927536</v>
      </c>
      <c r="Q349" s="255" t="n">
        <f aca="false">IF(OR(O349="Delete",P349="Delete",O349="",P349=""),"",O349/P349)</f>
        <v>0.389830508474576</v>
      </c>
      <c r="R349" s="262" t="n">
        <f aca="false">IF(Q349="","",Q349^2)</f>
        <v>0.151967825337547</v>
      </c>
      <c r="S349" s="263" t="n">
        <f aca="false">IF(R349="","Delete",(R349-0.5)/(R349-1))</f>
        <v>0.41039972899729</v>
      </c>
      <c r="T349" s="268"/>
      <c r="U349" s="269" t="n">
        <f aca="false">IF(V349=0,O349,U348)</f>
        <v>2259.88700564972</v>
      </c>
      <c r="V349" s="270" t="n">
        <f aca="false">IF(OR(G349="",K349=""),V348+1,0)</f>
        <v>0</v>
      </c>
      <c r="W349" s="270" t="n">
        <f aca="false">IF(V349=0,0,W350+1)</f>
        <v>0</v>
      </c>
      <c r="X349" s="271" t="n">
        <f aca="false">IF(V349=0,O349,X350)</f>
        <v>2259.88700564972</v>
      </c>
      <c r="Y349" s="272" t="n">
        <f aca="false">IF(V349=0,U349,IF(V349=W349,0.5*(U349+X349),IF(V349&gt;W349,X349,U349)))</f>
        <v>2259.88700564972</v>
      </c>
      <c r="Z349" s="273" t="n">
        <f aca="false">IF(AA349=0,P349,Z348)</f>
        <v>5797.10144927536</v>
      </c>
      <c r="AA349" s="270" t="n">
        <f aca="false">IF(OR(H349="",L349=""),AA348+1,0)</f>
        <v>0</v>
      </c>
      <c r="AB349" s="270" t="n">
        <f aca="false">IF(AA349=0,0,AB350+1)</f>
        <v>0</v>
      </c>
      <c r="AC349" s="273" t="n">
        <f aca="false">IF(AA349=0,P349,AC350)</f>
        <v>5797.10144927536</v>
      </c>
      <c r="AD349" s="272" t="n">
        <f aca="false">IF(AA349=0,Z349,IF(AA349=AB349,0.5*(Z349+AC349),IF(AA349&gt;AB349,AC349,Z349)))</f>
        <v>5797.10144927536</v>
      </c>
    </row>
    <row r="350" customFormat="false" ht="12.75" hidden="false" customHeight="false" outlineLevel="0" collapsed="false">
      <c r="A350" s="253" t="n">
        <f aca="false">Depth_MiddleOfReceiverToReceiver-Measured_Distance_RecieverToReceiver/2</f>
        <v>610.213333333333</v>
      </c>
      <c r="B350" s="254" t="n">
        <f aca="false">Depth_MiddleOfReceiverToReceiver+Measured_Distance_RecieverToReceiver/2</f>
        <v>613.546666666667</v>
      </c>
      <c r="C350" s="254" t="n">
        <f aca="false">Depth_MiddleOfReceiverToReceiver</f>
        <v>611.88</v>
      </c>
      <c r="D350" s="255" t="n">
        <f aca="false">0.5*(Depth_MiddleOfReceiverToReceiver+C351)</f>
        <v>612.7</v>
      </c>
      <c r="E350" s="256" t="n">
        <f aca="false">IF(Far_Hn&lt;0,"",Far_Hn)</f>
        <v>8.17</v>
      </c>
      <c r="F350" s="254" t="n">
        <f aca="false">IF(Far_Hr&lt;0,"",Far_Hr)</f>
        <v>8.25</v>
      </c>
      <c r="G350" s="254" t="n">
        <f aca="false">IF(OR(Far_Hn&lt;0,Far_Hr&lt;0),"",(Far_Hn+Far_Hr)/2)</f>
        <v>8.21</v>
      </c>
      <c r="H350" s="257" t="n">
        <f aca="false">IF(Far_V&lt;0,"",Far_V)</f>
        <v>4.75</v>
      </c>
      <c r="I350" s="256" t="n">
        <f aca="false">IF(Near_Hn&lt;0,"",Near_Hn)</f>
        <v>6.56</v>
      </c>
      <c r="J350" s="254" t="n">
        <f aca="false">IF(Near_Hr&lt;0,"",Near_Hr)</f>
        <v>6.61</v>
      </c>
      <c r="K350" s="254" t="n">
        <f aca="false">IF(OR(Near_Hn&lt;0,Near_Hr&lt;0),"",(Near_Hn+Near_Hr)/2)</f>
        <v>6.585</v>
      </c>
      <c r="L350" s="257" t="n">
        <f aca="false">IF(Near_V&lt;0,"",Near_V)</f>
        <v>4.175</v>
      </c>
      <c r="M350" s="258" t="n">
        <f aca="false">IF(U350="",IF(V351=0,"Enter Initial Estimate","Delete"),M349+1000*(C351-C350)/Y350)</f>
        <v>332.150025</v>
      </c>
      <c r="N350" s="259" t="n">
        <f aca="false">IF(OR(Z350=""),IF(AA351=0,"Enter Initial Estimate","Delete"),N349+1000*(C351-C350)/AD350)</f>
        <v>102.7498</v>
      </c>
      <c r="O350" s="260" t="n">
        <f aca="false">IF(OR(Far_Average_Hn_Hr="",Near_Average_Hn_Hr=""),"Delete",Measured_Distance_RecieverToReceiver/(Far_Average_Hn_Hr-Near_Average_Hn_Hr)*1000)</f>
        <v>2051.28205128205</v>
      </c>
      <c r="P350" s="261" t="n">
        <f aca="false">IF(OR(Far_Vertical="",Near_Vertical=""),"Delete",Measured_Distance_RecieverToReceiver/(Far_Vertical-Near_Vertical)*1000)</f>
        <v>5797.10144927536</v>
      </c>
      <c r="Q350" s="255" t="n">
        <f aca="false">IF(OR(O350="Delete",P350="Delete",O350="",P350=""),"",O350/P350)</f>
        <v>0.353846153846154</v>
      </c>
      <c r="R350" s="262" t="n">
        <f aca="false">IF(Q350="","",Q350^2)</f>
        <v>0.125207100591716</v>
      </c>
      <c r="S350" s="263" t="n">
        <f aca="false">IF(R350="","Delete",(R350-0.5)/(R350-1))</f>
        <v>0.428436147186147</v>
      </c>
      <c r="T350" s="268"/>
      <c r="U350" s="269" t="n">
        <f aca="false">IF(V350=0,O350,U349)</f>
        <v>2051.28205128205</v>
      </c>
      <c r="V350" s="270" t="n">
        <f aca="false">IF(OR(G350="",K350=""),V349+1,0)</f>
        <v>0</v>
      </c>
      <c r="W350" s="270" t="n">
        <f aca="false">IF(V350=0,0,W351+1)</f>
        <v>0</v>
      </c>
      <c r="X350" s="271" t="n">
        <f aca="false">IF(V350=0,O350,X351)</f>
        <v>2051.28205128205</v>
      </c>
      <c r="Y350" s="272" t="n">
        <f aca="false">IF(V350=0,U350,IF(V350=W350,0.5*(U350+X350),IF(V350&gt;W350,X350,U350)))</f>
        <v>2051.28205128205</v>
      </c>
      <c r="Z350" s="273" t="n">
        <f aca="false">IF(AA350=0,P350,Z349)</f>
        <v>5797.10144927536</v>
      </c>
      <c r="AA350" s="270" t="n">
        <f aca="false">IF(OR(H350="",L350=""),AA349+1,0)</f>
        <v>0</v>
      </c>
      <c r="AB350" s="270" t="n">
        <f aca="false">IF(AA350=0,0,AB351+1)</f>
        <v>0</v>
      </c>
      <c r="AC350" s="273" t="n">
        <f aca="false">IF(AA350=0,P350,AC351)</f>
        <v>5797.10144927536</v>
      </c>
      <c r="AD350" s="272" t="n">
        <f aca="false">IF(AA350=0,Z350,IF(AA350=AB350,0.5*(Z350+AC350),IF(AA350&gt;AB350,AC350,Z350)))</f>
        <v>5797.10144927536</v>
      </c>
    </row>
    <row r="351" customFormat="false" ht="12.75" hidden="false" customHeight="false" outlineLevel="0" collapsed="false">
      <c r="A351" s="253" t="n">
        <f aca="false">Depth_MiddleOfReceiverToReceiver-Measured_Distance_RecieverToReceiver/2</f>
        <v>611.853333333333</v>
      </c>
      <c r="B351" s="254" t="n">
        <f aca="false">Depth_MiddleOfReceiverToReceiver+Measured_Distance_RecieverToReceiver/2</f>
        <v>615.186666666667</v>
      </c>
      <c r="C351" s="254" t="n">
        <f aca="false">Depth_MiddleOfReceiverToReceiver</f>
        <v>613.52</v>
      </c>
      <c r="D351" s="255" t="n">
        <f aca="false">0.5*(Depth_MiddleOfReceiverToReceiver+C352)</f>
        <v>614.34</v>
      </c>
      <c r="E351" s="256" t="n">
        <f aca="false">IF(Far_Hn&lt;0,"",Far_Hn)</f>
        <v>8.26</v>
      </c>
      <c r="F351" s="254" t="n">
        <f aca="false">IF(Far_Hr&lt;0,"",Far_Hr)</f>
        <v>8.33</v>
      </c>
      <c r="G351" s="254" t="n">
        <f aca="false">IF(OR(Far_Hn&lt;0,Far_Hr&lt;0),"",(Far_Hn+Far_Hr)/2)</f>
        <v>8.295</v>
      </c>
      <c r="H351" s="257" t="n">
        <f aca="false">IF(Far_V&lt;0,"",Far_V)</f>
        <v>4.745</v>
      </c>
      <c r="I351" s="256" t="n">
        <f aca="false">IF(Near_Hn&lt;0,"",Near_Hn)</f>
        <v>6.57</v>
      </c>
      <c r="J351" s="254" t="n">
        <f aca="false">IF(Near_Hr&lt;0,"",Near_Hr)</f>
        <v>6.7</v>
      </c>
      <c r="K351" s="254" t="n">
        <f aca="false">IF(OR(Near_Hn&lt;0,Near_Hr&lt;0),"",(Near_Hn+Near_Hr)/2)</f>
        <v>6.635</v>
      </c>
      <c r="L351" s="257" t="n">
        <f aca="false">IF(Near_V&lt;0,"",Near_V)</f>
        <v>4.17</v>
      </c>
      <c r="M351" s="258" t="n">
        <f aca="false">IF(U351="",IF(V352=0,"Enter Initial Estimate","Delete"),M350+1000*(C352-C351)/Y351)</f>
        <v>332.966745</v>
      </c>
      <c r="N351" s="259" t="n">
        <f aca="false">IF(OR(Z351=""),IF(AA352=0,"Enter Initial Estimate","Delete"),N350+1000*(C352-C351)/AD351)</f>
        <v>103.0327</v>
      </c>
      <c r="O351" s="260" t="n">
        <f aca="false">IF(OR(Far_Average_Hn_Hr="",Near_Average_Hn_Hr=""),"Delete",Measured_Distance_RecieverToReceiver/(Far_Average_Hn_Hr-Near_Average_Hn_Hr)*1000)</f>
        <v>2008.03212851406</v>
      </c>
      <c r="P351" s="261" t="n">
        <f aca="false">IF(OR(Far_Vertical="",Near_Vertical=""),"Delete",Measured_Distance_RecieverToReceiver/(Far_Vertical-Near_Vertical)*1000)</f>
        <v>5797.10144927536</v>
      </c>
      <c r="Q351" s="255" t="n">
        <f aca="false">IF(OR(O351="Delete",P351="Delete",O351="",P351=""),"",O351/P351)</f>
        <v>0.346385542168675</v>
      </c>
      <c r="R351" s="262" t="n">
        <f aca="false">IF(Q351="","",Q351^2)</f>
        <v>0.119982943823487</v>
      </c>
      <c r="S351" s="263" t="n">
        <f aca="false">IF(R351="","Delete",(R351-0.5)/(R351-1))</f>
        <v>0.431829194115403</v>
      </c>
      <c r="T351" s="268"/>
      <c r="U351" s="269" t="n">
        <f aca="false">IF(V351=0,O351,U350)</f>
        <v>2008.03212851406</v>
      </c>
      <c r="V351" s="270" t="n">
        <f aca="false">IF(OR(G351="",K351=""),V350+1,0)</f>
        <v>0</v>
      </c>
      <c r="W351" s="270" t="n">
        <f aca="false">IF(V351=0,0,W352+1)</f>
        <v>0</v>
      </c>
      <c r="X351" s="271" t="n">
        <f aca="false">IF(V351=0,O351,X352)</f>
        <v>2008.03212851406</v>
      </c>
      <c r="Y351" s="272" t="n">
        <f aca="false">IF(V351=0,U351,IF(V351=W351,0.5*(U351+X351),IF(V351&gt;W351,X351,U351)))</f>
        <v>2008.03212851406</v>
      </c>
      <c r="Z351" s="273" t="n">
        <f aca="false">IF(AA351=0,P351,Z350)</f>
        <v>5797.10144927536</v>
      </c>
      <c r="AA351" s="270" t="n">
        <f aca="false">IF(OR(H351="",L351=""),AA350+1,0)</f>
        <v>0</v>
      </c>
      <c r="AB351" s="270" t="n">
        <f aca="false">IF(AA351=0,0,AB352+1)</f>
        <v>0</v>
      </c>
      <c r="AC351" s="273" t="n">
        <f aca="false">IF(AA351=0,P351,AC352)</f>
        <v>5797.10144927536</v>
      </c>
      <c r="AD351" s="272" t="n">
        <f aca="false">IF(AA351=0,Z351,IF(AA351=AB351,0.5*(Z351+AC351),IF(AA351&gt;AB351,AC351,Z351)))</f>
        <v>5797.10144927536</v>
      </c>
    </row>
    <row r="352" customFormat="false" ht="12.75" hidden="false" customHeight="false" outlineLevel="0" collapsed="false">
      <c r="A352" s="253" t="n">
        <f aca="false">Depth_MiddleOfReceiverToReceiver-Measured_Distance_RecieverToReceiver/2</f>
        <v>613.493333333333</v>
      </c>
      <c r="B352" s="254" t="n">
        <f aca="false">Depth_MiddleOfReceiverToReceiver+Measured_Distance_RecieverToReceiver/2</f>
        <v>616.826666666667</v>
      </c>
      <c r="C352" s="254" t="n">
        <f aca="false">Depth_MiddleOfReceiverToReceiver</f>
        <v>615.16</v>
      </c>
      <c r="D352" s="255" t="n">
        <f aca="false">0.5*(Depth_MiddleOfReceiverToReceiver+C353)</f>
        <v>615.98</v>
      </c>
      <c r="E352" s="256" t="n">
        <f aca="false">IF(Far_Hn&lt;0,"",Far_Hn)</f>
        <v>8.24</v>
      </c>
      <c r="F352" s="254" t="n">
        <f aca="false">IF(Far_Hr&lt;0,"",Far_Hr)</f>
        <v>8.34</v>
      </c>
      <c r="G352" s="254" t="n">
        <f aca="false">IF(OR(Far_Hn&lt;0,Far_Hr&lt;0),"",(Far_Hn+Far_Hr)/2)</f>
        <v>8.29</v>
      </c>
      <c r="H352" s="257" t="n">
        <f aca="false">IF(Far_V&lt;0,"",Far_V)</f>
        <v>4.745</v>
      </c>
      <c r="I352" s="256" t="n">
        <f aca="false">IF(Near_Hn&lt;0,"",Near_Hn)</f>
        <v>6.57</v>
      </c>
      <c r="J352" s="254" t="n">
        <f aca="false">IF(Near_Hr&lt;0,"",Near_Hr)</f>
        <v>6.61</v>
      </c>
      <c r="K352" s="254" t="n">
        <f aca="false">IF(OR(Near_Hn&lt;0,Near_Hr&lt;0),"",(Near_Hn+Near_Hr)/2)</f>
        <v>6.59</v>
      </c>
      <c r="L352" s="257" t="n">
        <f aca="false">IF(Near_V&lt;0,"",Near_V)</f>
        <v>4.17</v>
      </c>
      <c r="M352" s="258" t="n">
        <f aca="false">IF(U352="",IF(V353=0,"Enter Initial Estimate","Delete"),M351+1000*(C353-C352)/Y352)</f>
        <v>333.803145</v>
      </c>
      <c r="N352" s="259" t="n">
        <f aca="false">IF(OR(Z352=""),IF(AA353=0,"Enter Initial Estimate","Delete"),N351+1000*(C353-C352)/AD352)</f>
        <v>103.3156</v>
      </c>
      <c r="O352" s="260" t="n">
        <f aca="false">IF(OR(Far_Average_Hn_Hr="",Near_Average_Hn_Hr=""),"Delete",Measured_Distance_RecieverToReceiver/(Far_Average_Hn_Hr-Near_Average_Hn_Hr)*1000)</f>
        <v>1960.78431372549</v>
      </c>
      <c r="P352" s="261" t="n">
        <f aca="false">IF(OR(Far_Vertical="",Near_Vertical=""),"Delete",Measured_Distance_RecieverToReceiver/(Far_Vertical-Near_Vertical)*1000)</f>
        <v>5797.10144927536</v>
      </c>
      <c r="Q352" s="255" t="n">
        <f aca="false">IF(OR(O352="Delete",P352="Delete",O352="",P352=""),"",O352/P352)</f>
        <v>0.338235294117647</v>
      </c>
      <c r="R352" s="262" t="n">
        <f aca="false">IF(Q352="","",Q352^2)</f>
        <v>0.114403114186851</v>
      </c>
      <c r="S352" s="263" t="n">
        <f aca="false">IF(R352="","Delete",(R352-0.5)/(R352-1))</f>
        <v>0.435409035409035</v>
      </c>
      <c r="T352" s="268"/>
      <c r="U352" s="269" t="n">
        <f aca="false">IF(V352=0,O352,U351)</f>
        <v>1960.78431372549</v>
      </c>
      <c r="V352" s="270" t="n">
        <f aca="false">IF(OR(G352="",K352=""),V351+1,0)</f>
        <v>0</v>
      </c>
      <c r="W352" s="270" t="n">
        <f aca="false">IF(V352=0,0,W353+1)</f>
        <v>0</v>
      </c>
      <c r="X352" s="271" t="n">
        <f aca="false">IF(V352=0,O352,X353)</f>
        <v>1960.78431372549</v>
      </c>
      <c r="Y352" s="272" t="n">
        <f aca="false">IF(V352=0,U352,IF(V352=W352,0.5*(U352+X352),IF(V352&gt;W352,X352,U352)))</f>
        <v>1960.78431372549</v>
      </c>
      <c r="Z352" s="273" t="n">
        <f aca="false">IF(AA352=0,P352,Z351)</f>
        <v>5797.10144927536</v>
      </c>
      <c r="AA352" s="270" t="n">
        <f aca="false">IF(OR(H352="",L352=""),AA351+1,0)</f>
        <v>0</v>
      </c>
      <c r="AB352" s="270" t="n">
        <f aca="false">IF(AA352=0,0,AB353+1)</f>
        <v>0</v>
      </c>
      <c r="AC352" s="273" t="n">
        <f aca="false">IF(AA352=0,P352,AC353)</f>
        <v>5797.10144927536</v>
      </c>
      <c r="AD352" s="272" t="n">
        <f aca="false">IF(AA352=0,Z352,IF(AA352=AB352,0.5*(Z352+AC352),IF(AA352&gt;AB352,AC352,Z352)))</f>
        <v>5797.10144927536</v>
      </c>
    </row>
    <row r="353" customFormat="false" ht="12.75" hidden="false" customHeight="false" outlineLevel="0" collapsed="false">
      <c r="A353" s="253" t="n">
        <f aca="false">Depth_MiddleOfReceiverToReceiver-Measured_Distance_RecieverToReceiver/2</f>
        <v>615.133333333333</v>
      </c>
      <c r="B353" s="254" t="n">
        <f aca="false">Depth_MiddleOfReceiverToReceiver+Measured_Distance_RecieverToReceiver/2</f>
        <v>618.466666666667</v>
      </c>
      <c r="C353" s="254" t="n">
        <f aca="false">Depth_MiddleOfReceiverToReceiver</f>
        <v>616.8</v>
      </c>
      <c r="D353" s="255" t="n">
        <f aca="false">0.5*(Depth_MiddleOfReceiverToReceiver+C354)</f>
        <v>617.62</v>
      </c>
      <c r="E353" s="256" t="n">
        <f aca="false">IF(Far_Hn&lt;0,"",Far_Hn)</f>
        <v>8.13</v>
      </c>
      <c r="F353" s="254" t="n">
        <f aca="false">IF(Far_Hr&lt;0,"",Far_Hr)</f>
        <v>8.24</v>
      </c>
      <c r="G353" s="254" t="n">
        <f aca="false">IF(OR(Far_Hn&lt;0,Far_Hr&lt;0),"",(Far_Hn+Far_Hr)/2)</f>
        <v>8.185</v>
      </c>
      <c r="H353" s="257" t="n">
        <f aca="false">IF(Far_V&lt;0,"",Far_V)</f>
        <v>4.745</v>
      </c>
      <c r="I353" s="256" t="n">
        <f aca="false">IF(Near_Hn&lt;0,"",Near_Hn)</f>
        <v>6.48</v>
      </c>
      <c r="J353" s="254" t="n">
        <f aca="false">IF(Near_Hr&lt;0,"",Near_Hr)</f>
        <v>6.57</v>
      </c>
      <c r="K353" s="254" t="n">
        <f aca="false">IF(OR(Near_Hn&lt;0,Near_Hr&lt;0),"",(Near_Hn+Near_Hr)/2)</f>
        <v>6.525</v>
      </c>
      <c r="L353" s="257" t="n">
        <f aca="false">IF(Near_V&lt;0,"",Near_V)</f>
        <v>4.17</v>
      </c>
      <c r="M353" s="258" t="n">
        <f aca="false">IF(U353="",IF(V354=0,"Enter Initial Estimate","Delete"),M352+1000*(C354-C353)/Y353)</f>
        <v>334.619865</v>
      </c>
      <c r="N353" s="259" t="n">
        <f aca="false">IF(OR(Z353=""),IF(AA354=0,"Enter Initial Estimate","Delete"),N352+1000*(C354-C353)/AD353)</f>
        <v>103.5985</v>
      </c>
      <c r="O353" s="260" t="n">
        <f aca="false">IF(OR(Far_Average_Hn_Hr="",Near_Average_Hn_Hr=""),"Delete",Measured_Distance_RecieverToReceiver/(Far_Average_Hn_Hr-Near_Average_Hn_Hr)*1000)</f>
        <v>2008.03212851406</v>
      </c>
      <c r="P353" s="261" t="n">
        <f aca="false">IF(OR(Far_Vertical="",Near_Vertical=""),"Delete",Measured_Distance_RecieverToReceiver/(Far_Vertical-Near_Vertical)*1000)</f>
        <v>5797.10144927536</v>
      </c>
      <c r="Q353" s="255" t="n">
        <f aca="false">IF(OR(O353="Delete",P353="Delete",O353="",P353=""),"",O353/P353)</f>
        <v>0.346385542168675</v>
      </c>
      <c r="R353" s="262" t="n">
        <f aca="false">IF(Q353="","",Q353^2)</f>
        <v>0.119982943823487</v>
      </c>
      <c r="S353" s="263" t="n">
        <f aca="false">IF(R353="","Delete",(R353-0.5)/(R353-1))</f>
        <v>0.431829194115403</v>
      </c>
      <c r="T353" s="268"/>
      <c r="U353" s="269" t="n">
        <f aca="false">IF(V353=0,O353,U352)</f>
        <v>2008.03212851406</v>
      </c>
      <c r="V353" s="270" t="n">
        <f aca="false">IF(OR(G353="",K353=""),V352+1,0)</f>
        <v>0</v>
      </c>
      <c r="W353" s="270" t="n">
        <f aca="false">IF(V353=0,0,W354+1)</f>
        <v>0</v>
      </c>
      <c r="X353" s="271" t="n">
        <f aca="false">IF(V353=0,O353,X354)</f>
        <v>2008.03212851406</v>
      </c>
      <c r="Y353" s="272" t="n">
        <f aca="false">IF(V353=0,U353,IF(V353=W353,0.5*(U353+X353),IF(V353&gt;W353,X353,U353)))</f>
        <v>2008.03212851406</v>
      </c>
      <c r="Z353" s="273" t="n">
        <f aca="false">IF(AA353=0,P353,Z352)</f>
        <v>5797.10144927536</v>
      </c>
      <c r="AA353" s="270" t="n">
        <f aca="false">IF(OR(H353="",L353=""),AA352+1,0)</f>
        <v>0</v>
      </c>
      <c r="AB353" s="270" t="n">
        <f aca="false">IF(AA353=0,0,AB354+1)</f>
        <v>0</v>
      </c>
      <c r="AC353" s="273" t="n">
        <f aca="false">IF(AA353=0,P353,AC354)</f>
        <v>5797.10144927536</v>
      </c>
      <c r="AD353" s="272" t="n">
        <f aca="false">IF(AA353=0,Z353,IF(AA353=AB353,0.5*(Z353+AC353),IF(AA353&gt;AB353,AC353,Z353)))</f>
        <v>5797.10144927536</v>
      </c>
    </row>
    <row r="354" customFormat="false" ht="12.75" hidden="false" customHeight="false" outlineLevel="0" collapsed="false">
      <c r="A354" s="253" t="n">
        <f aca="false">Depth_MiddleOfReceiverToReceiver-Measured_Distance_RecieverToReceiver/2</f>
        <v>616.773333333333</v>
      </c>
      <c r="B354" s="254" t="n">
        <f aca="false">Depth_MiddleOfReceiverToReceiver+Measured_Distance_RecieverToReceiver/2</f>
        <v>620.106666666667</v>
      </c>
      <c r="C354" s="254" t="n">
        <f aca="false">Depth_MiddleOfReceiverToReceiver</f>
        <v>618.44</v>
      </c>
      <c r="D354" s="255" t="n">
        <f aca="false">0.5*(Depth_MiddleOfReceiverToReceiver+C355)</f>
        <v>619.26</v>
      </c>
      <c r="E354" s="256" t="n">
        <f aca="false">IF(Far_Hn&lt;0,"",Far_Hn)</f>
        <v>8.12</v>
      </c>
      <c r="F354" s="254" t="n">
        <f aca="false">IF(Far_Hr&lt;0,"",Far_Hr)</f>
        <v>8.2</v>
      </c>
      <c r="G354" s="254" t="n">
        <f aca="false">IF(OR(Far_Hn&lt;0,Far_Hr&lt;0),"",(Far_Hn+Far_Hr)/2)</f>
        <v>8.16</v>
      </c>
      <c r="H354" s="257" t="n">
        <f aca="false">IF(Far_V&lt;0,"",Far_V)</f>
        <v>4.725</v>
      </c>
      <c r="I354" s="256" t="n">
        <f aca="false">IF(Near_Hn&lt;0,"",Near_Hn)</f>
        <v>6.46</v>
      </c>
      <c r="J354" s="254" t="n">
        <f aca="false">IF(Near_Hr&lt;0,"",Near_Hr)</f>
        <v>6.54</v>
      </c>
      <c r="K354" s="254" t="n">
        <f aca="false">IF(OR(Near_Hn&lt;0,Near_Hr&lt;0),"",(Near_Hn+Near_Hr)/2)</f>
        <v>6.5</v>
      </c>
      <c r="L354" s="257" t="n">
        <f aca="false">IF(Near_V&lt;0,"",Near_V)</f>
        <v>4.16</v>
      </c>
      <c r="M354" s="258" t="n">
        <f aca="false">IF(U354="",IF(V355=0,"Enter Initial Estimate","Delete"),M353+1000*(C355-C354)/Y354)</f>
        <v>335.436585</v>
      </c>
      <c r="N354" s="259" t="n">
        <f aca="false">IF(OR(Z354=""),IF(AA355=0,"Enter Initial Estimate","Delete"),N353+1000*(C355-C354)/AD354)</f>
        <v>103.87648</v>
      </c>
      <c r="O354" s="260" t="n">
        <f aca="false">IF(OR(Far_Average_Hn_Hr="",Near_Average_Hn_Hr=""),"Delete",Measured_Distance_RecieverToReceiver/(Far_Average_Hn_Hr-Near_Average_Hn_Hr)*1000)</f>
        <v>2008.03212851406</v>
      </c>
      <c r="P354" s="261" t="n">
        <f aca="false">IF(OR(Far_Vertical="",Near_Vertical=""),"Delete",Measured_Distance_RecieverToReceiver/(Far_Vertical-Near_Vertical)*1000)</f>
        <v>5899.70501474927</v>
      </c>
      <c r="Q354" s="255" t="n">
        <f aca="false">IF(OR(O354="Delete",P354="Delete",O354="",P354=""),"",O354/P354)</f>
        <v>0.340361445783132</v>
      </c>
      <c r="R354" s="262" t="n">
        <f aca="false">IF(Q354="","",Q354^2)</f>
        <v>0.115845913775584</v>
      </c>
      <c r="S354" s="263" t="n">
        <f aca="false">IF(R354="","Delete",(R354-0.5)/(R354-1))</f>
        <v>0.434487712277462</v>
      </c>
      <c r="T354" s="268"/>
      <c r="U354" s="269" t="n">
        <f aca="false">IF(V354=0,O354,U353)</f>
        <v>2008.03212851406</v>
      </c>
      <c r="V354" s="270" t="n">
        <f aca="false">IF(OR(G354="",K354=""),V353+1,0)</f>
        <v>0</v>
      </c>
      <c r="W354" s="270" t="n">
        <f aca="false">IF(V354=0,0,W355+1)</f>
        <v>0</v>
      </c>
      <c r="X354" s="271" t="n">
        <f aca="false">IF(V354=0,O354,X355)</f>
        <v>2008.03212851406</v>
      </c>
      <c r="Y354" s="272" t="n">
        <f aca="false">IF(V354=0,U354,IF(V354=W354,0.5*(U354+X354),IF(V354&gt;W354,X354,U354)))</f>
        <v>2008.03212851406</v>
      </c>
      <c r="Z354" s="273" t="n">
        <f aca="false">IF(AA354=0,P354,Z353)</f>
        <v>5899.70501474927</v>
      </c>
      <c r="AA354" s="270" t="n">
        <f aca="false">IF(OR(H354="",L354=""),AA353+1,0)</f>
        <v>0</v>
      </c>
      <c r="AB354" s="270" t="n">
        <f aca="false">IF(AA354=0,0,AB355+1)</f>
        <v>0</v>
      </c>
      <c r="AC354" s="273" t="n">
        <f aca="false">IF(AA354=0,P354,AC355)</f>
        <v>5899.70501474927</v>
      </c>
      <c r="AD354" s="272" t="n">
        <f aca="false">IF(AA354=0,Z354,IF(AA354=AB354,0.5*(Z354+AC354),IF(AA354&gt;AB354,AC354,Z354)))</f>
        <v>5899.70501474927</v>
      </c>
    </row>
    <row r="355" customFormat="false" ht="12.75" hidden="false" customHeight="false" outlineLevel="0" collapsed="false">
      <c r="A355" s="253" t="n">
        <f aca="false">Depth_MiddleOfReceiverToReceiver-Measured_Distance_RecieverToReceiver/2</f>
        <v>618.413333333333</v>
      </c>
      <c r="B355" s="254" t="n">
        <f aca="false">Depth_MiddleOfReceiverToReceiver+Measured_Distance_RecieverToReceiver/2</f>
        <v>621.746666666667</v>
      </c>
      <c r="C355" s="254" t="n">
        <f aca="false">Depth_MiddleOfReceiverToReceiver</f>
        <v>620.08</v>
      </c>
      <c r="D355" s="255" t="n">
        <f aca="false">0.5*(Depth_MiddleOfReceiverToReceiver+C356)</f>
        <v>620.9</v>
      </c>
      <c r="E355" s="256" t="n">
        <f aca="false">IF(Far_Hn&lt;0,"",Far_Hn)</f>
        <v>8.17</v>
      </c>
      <c r="F355" s="254" t="n">
        <f aca="false">IF(Far_Hr&lt;0,"",Far_Hr)</f>
        <v>8.25</v>
      </c>
      <c r="G355" s="254" t="n">
        <f aca="false">IF(OR(Far_Hn&lt;0,Far_Hr&lt;0),"",(Far_Hn+Far_Hr)/2)</f>
        <v>8.21</v>
      </c>
      <c r="H355" s="257" t="n">
        <f aca="false">IF(Far_V&lt;0,"",Far_V)</f>
        <v>4.72</v>
      </c>
      <c r="I355" s="256" t="n">
        <f aca="false">IF(Near_Hn&lt;0,"",Near_Hn)</f>
        <v>6.47</v>
      </c>
      <c r="J355" s="254" t="n">
        <f aca="false">IF(Near_Hr&lt;0,"",Near_Hr)</f>
        <v>6.52</v>
      </c>
      <c r="K355" s="254" t="n">
        <f aca="false">IF(OR(Near_Hn&lt;0,Near_Hr&lt;0),"",(Near_Hn+Near_Hr)/2)</f>
        <v>6.495</v>
      </c>
      <c r="L355" s="257" t="n">
        <f aca="false">IF(Near_V&lt;0,"",Near_V)</f>
        <v>4.17</v>
      </c>
      <c r="M355" s="258" t="n">
        <f aca="false">IF(U355="",IF(V356=0,"Enter Initial Estimate","Delete"),M354+1000*(C356-C355)/Y355)</f>
        <v>336.280365</v>
      </c>
      <c r="N355" s="259" t="n">
        <f aca="false">IF(OR(Z355=""),IF(AA356=0,"Enter Initial Estimate","Delete"),N354+1000*(C356-C355)/AD355)</f>
        <v>104.14708</v>
      </c>
      <c r="O355" s="260" t="n">
        <f aca="false">IF(OR(Far_Average_Hn_Hr="",Near_Average_Hn_Hr=""),"Delete",Measured_Distance_RecieverToReceiver/(Far_Average_Hn_Hr-Near_Average_Hn_Hr)*1000)</f>
        <v>1943.63459669582</v>
      </c>
      <c r="P355" s="261" t="n">
        <f aca="false">IF(OR(Far_Vertical="",Near_Vertical=""),"Delete",Measured_Distance_RecieverToReceiver/(Far_Vertical-Near_Vertical)*1000)</f>
        <v>6060.60606060606</v>
      </c>
      <c r="Q355" s="255" t="n">
        <f aca="false">IF(OR(O355="Delete",P355="Delete",O355="",P355=""),"",O355/P355)</f>
        <v>0.32069970845481</v>
      </c>
      <c r="R355" s="262" t="n">
        <f aca="false">IF(Q355="","",Q355^2)</f>
        <v>0.102848303003</v>
      </c>
      <c r="S355" s="263" t="n">
        <f aca="false">IF(R355="","Delete",(R355-0.5)/(R355-1))</f>
        <v>0.442680650693043</v>
      </c>
      <c r="T355" s="268"/>
      <c r="U355" s="269" t="n">
        <f aca="false">IF(V355=0,O355,U354)</f>
        <v>1943.63459669582</v>
      </c>
      <c r="V355" s="270" t="n">
        <f aca="false">IF(OR(G355="",K355=""),V354+1,0)</f>
        <v>0</v>
      </c>
      <c r="W355" s="270" t="n">
        <f aca="false">IF(V355=0,0,W356+1)</f>
        <v>0</v>
      </c>
      <c r="X355" s="271" t="n">
        <f aca="false">IF(V355=0,O355,X356)</f>
        <v>1943.63459669582</v>
      </c>
      <c r="Y355" s="272" t="n">
        <f aca="false">IF(V355=0,U355,IF(V355=W355,0.5*(U355+X355),IF(V355&gt;W355,X355,U355)))</f>
        <v>1943.63459669582</v>
      </c>
      <c r="Z355" s="273" t="n">
        <f aca="false">IF(AA355=0,P355,Z354)</f>
        <v>6060.60606060606</v>
      </c>
      <c r="AA355" s="270" t="n">
        <f aca="false">IF(OR(H355="",L355=""),AA354+1,0)</f>
        <v>0</v>
      </c>
      <c r="AB355" s="270" t="n">
        <f aca="false">IF(AA355=0,0,AB356+1)</f>
        <v>0</v>
      </c>
      <c r="AC355" s="273" t="n">
        <f aca="false">IF(AA355=0,P355,AC356)</f>
        <v>6060.60606060606</v>
      </c>
      <c r="AD355" s="272" t="n">
        <f aca="false">IF(AA355=0,Z355,IF(AA355=AB355,0.5*(Z355+AC355),IF(AA355&gt;AB355,AC355,Z355)))</f>
        <v>6060.60606060606</v>
      </c>
    </row>
    <row r="356" customFormat="false" ht="12.75" hidden="false" customHeight="false" outlineLevel="0" collapsed="false">
      <c r="A356" s="253" t="n">
        <f aca="false">Depth_MiddleOfReceiverToReceiver-Measured_Distance_RecieverToReceiver/2</f>
        <v>620.053333333333</v>
      </c>
      <c r="B356" s="254" t="n">
        <f aca="false">Depth_MiddleOfReceiverToReceiver+Measured_Distance_RecieverToReceiver/2</f>
        <v>623.386666666667</v>
      </c>
      <c r="C356" s="254" t="n">
        <f aca="false">Depth_MiddleOfReceiverToReceiver</f>
        <v>621.72</v>
      </c>
      <c r="D356" s="255" t="n">
        <f aca="false">0.5*(Depth_MiddleOfReceiverToReceiver+C357)</f>
        <v>622.54</v>
      </c>
      <c r="E356" s="256" t="n">
        <f aca="false">IF(Far_Hn&lt;0,"",Far_Hn)</f>
        <v>8.24</v>
      </c>
      <c r="F356" s="254" t="n">
        <f aca="false">IF(Far_Hr&lt;0,"",Far_Hr)</f>
        <v>8.27</v>
      </c>
      <c r="G356" s="254" t="n">
        <f aca="false">IF(OR(Far_Hn&lt;0,Far_Hr&lt;0),"",(Far_Hn+Far_Hr)/2)</f>
        <v>8.255</v>
      </c>
      <c r="H356" s="257" t="n">
        <f aca="false">IF(Far_V&lt;0,"",Far_V)</f>
        <v>4.75</v>
      </c>
      <c r="I356" s="256" t="n">
        <f aca="false">IF(Near_Hn&lt;0,"",Near_Hn)</f>
        <v>6.58</v>
      </c>
      <c r="J356" s="254" t="n">
        <f aca="false">IF(Near_Hr&lt;0,"",Near_Hr)</f>
        <v>6.62</v>
      </c>
      <c r="K356" s="254" t="n">
        <f aca="false">IF(OR(Near_Hn&lt;0,Near_Hr&lt;0),"",(Near_Hn+Near_Hr)/2)</f>
        <v>6.6</v>
      </c>
      <c r="L356" s="257" t="n">
        <f aca="false">IF(Near_V&lt;0,"",Near_V)</f>
        <v>4.195</v>
      </c>
      <c r="M356" s="258" t="n">
        <f aca="false">IF(U356="",IF(V357=0,"Enter Initial Estimate","Delete"),M355+1000*(C357-C356)/Y356)</f>
        <v>337.094625</v>
      </c>
      <c r="N356" s="259" t="n">
        <f aca="false">IF(OR(Z356=""),IF(AA357=0,"Enter Initial Estimate","Delete"),N355+1000*(C357-C356)/AD356)</f>
        <v>104.42014</v>
      </c>
      <c r="O356" s="260" t="n">
        <f aca="false">IF(OR(Far_Average_Hn_Hr="",Near_Average_Hn_Hr=""),"Delete",Measured_Distance_RecieverToReceiver/(Far_Average_Hn_Hr-Near_Average_Hn_Hr)*1000)</f>
        <v>2014.09869083585</v>
      </c>
      <c r="P356" s="261" t="n">
        <f aca="false">IF(OR(Far_Vertical="",Near_Vertical=""),"Delete",Measured_Distance_RecieverToReceiver/(Far_Vertical-Near_Vertical)*1000)</f>
        <v>6006.00600600601</v>
      </c>
      <c r="Q356" s="255" t="n">
        <f aca="false">IF(OR(O356="Delete",P356="Delete",O356="",P356=""),"",O356/P356)</f>
        <v>0.335347432024169</v>
      </c>
      <c r="R356" s="262" t="n">
        <f aca="false">IF(Q356="","",Q356^2)</f>
        <v>0.112457900165205</v>
      </c>
      <c r="S356" s="263" t="n">
        <f aca="false">IF(R356="","Delete",(R356-0.5)/(R356-1))</f>
        <v>0.436646441793501</v>
      </c>
      <c r="T356" s="268"/>
      <c r="U356" s="269" t="n">
        <f aca="false">IF(V356=0,O356,U355)</f>
        <v>2014.09869083585</v>
      </c>
      <c r="V356" s="270" t="n">
        <f aca="false">IF(OR(G356="",K356=""),V355+1,0)</f>
        <v>0</v>
      </c>
      <c r="W356" s="270" t="n">
        <f aca="false">IF(V356=0,0,W357+1)</f>
        <v>0</v>
      </c>
      <c r="X356" s="271" t="n">
        <f aca="false">IF(V356=0,O356,X357)</f>
        <v>2014.09869083585</v>
      </c>
      <c r="Y356" s="272" t="n">
        <f aca="false">IF(V356=0,U356,IF(V356=W356,0.5*(U356+X356),IF(V356&gt;W356,X356,U356)))</f>
        <v>2014.09869083585</v>
      </c>
      <c r="Z356" s="273" t="n">
        <f aca="false">IF(AA356=0,P356,Z355)</f>
        <v>6006.00600600601</v>
      </c>
      <c r="AA356" s="270" t="n">
        <f aca="false">IF(OR(H356="",L356=""),AA355+1,0)</f>
        <v>0</v>
      </c>
      <c r="AB356" s="270" t="n">
        <f aca="false">IF(AA356=0,0,AB357+1)</f>
        <v>0</v>
      </c>
      <c r="AC356" s="273" t="n">
        <f aca="false">IF(AA356=0,P356,AC357)</f>
        <v>6006.00600600601</v>
      </c>
      <c r="AD356" s="272" t="n">
        <f aca="false">IF(AA356=0,Z356,IF(AA356=AB356,0.5*(Z356+AC356),IF(AA356&gt;AB356,AC356,Z356)))</f>
        <v>6006.00600600601</v>
      </c>
    </row>
    <row r="357" customFormat="false" ht="12.75" hidden="false" customHeight="false" outlineLevel="0" collapsed="false">
      <c r="A357" s="253" t="n">
        <f aca="false">Depth_MiddleOfReceiverToReceiver-Measured_Distance_RecieverToReceiver/2</f>
        <v>621.693333333333</v>
      </c>
      <c r="B357" s="254" t="n">
        <f aca="false">Depth_MiddleOfReceiverToReceiver+Measured_Distance_RecieverToReceiver/2</f>
        <v>625.026666666667</v>
      </c>
      <c r="C357" s="254" t="n">
        <f aca="false">Depth_MiddleOfReceiverToReceiver</f>
        <v>623.36</v>
      </c>
      <c r="D357" s="255" t="n">
        <f aca="false">0.5*(Depth_MiddleOfReceiverToReceiver+C358)</f>
        <v>624.18</v>
      </c>
      <c r="E357" s="256" t="n">
        <f aca="false">IF(Far_Hn&lt;0,"",Far_Hn)</f>
        <v>8.19</v>
      </c>
      <c r="F357" s="254" t="n">
        <f aca="false">IF(Far_Hr&lt;0,"",Far_Hr)</f>
        <v>8.28</v>
      </c>
      <c r="G357" s="254" t="n">
        <f aca="false">IF(OR(Far_Hn&lt;0,Far_Hr&lt;0),"",(Far_Hn+Far_Hr)/2)</f>
        <v>8.235</v>
      </c>
      <c r="H357" s="257" t="n">
        <f aca="false">IF(Far_V&lt;0,"",Far_V)</f>
        <v>4.76</v>
      </c>
      <c r="I357" s="256" t="n">
        <f aca="false">IF(Near_Hn&lt;0,"",Near_Hn)</f>
        <v>6.62</v>
      </c>
      <c r="J357" s="254" t="n">
        <f aca="false">IF(Near_Hr&lt;0,"",Near_Hr)</f>
        <v>6.69</v>
      </c>
      <c r="K357" s="254" t="n">
        <f aca="false">IF(OR(Near_Hn&lt;0,Near_Hr&lt;0),"",(Near_Hn+Near_Hr)/2)</f>
        <v>6.655</v>
      </c>
      <c r="L357" s="257" t="n">
        <f aca="false">IF(Near_V&lt;0,"",Near_V)</f>
        <v>4.21</v>
      </c>
      <c r="M357" s="258" t="n">
        <f aca="false">IF(U357="",IF(V358=0,"Enter Initial Estimate","Delete"),M356+1000*(C358-C357)/Y357)</f>
        <v>337.871985</v>
      </c>
      <c r="N357" s="259" t="n">
        <f aca="false">IF(OR(Z357=""),IF(AA358=0,"Enter Initial Estimate","Delete"),N356+1000*(C358-C357)/AD357)</f>
        <v>104.69074</v>
      </c>
      <c r="O357" s="260" t="n">
        <f aca="false">IF(OR(Far_Average_Hn_Hr="",Near_Average_Hn_Hr=""),"Delete",Measured_Distance_RecieverToReceiver/(Far_Average_Hn_Hr-Near_Average_Hn_Hr)*1000)</f>
        <v>2109.70464135021</v>
      </c>
      <c r="P357" s="261" t="n">
        <f aca="false">IF(OR(Far_Vertical="",Near_Vertical=""),"Delete",Measured_Distance_RecieverToReceiver/(Far_Vertical-Near_Vertical)*1000)</f>
        <v>6060.60606060606</v>
      </c>
      <c r="Q357" s="255" t="n">
        <f aca="false">IF(OR(O357="Delete",P357="Delete",O357="",P357=""),"",O357/P357)</f>
        <v>0.348101265822785</v>
      </c>
      <c r="R357" s="262" t="n">
        <f aca="false">IF(Q357="","",Q357^2)</f>
        <v>0.121174491267425</v>
      </c>
      <c r="S357" s="263" t="n">
        <f aca="false">IF(R357="","Delete",(R357-0.5)/(R357-1))</f>
        <v>0.431058844979261</v>
      </c>
      <c r="T357" s="268"/>
      <c r="U357" s="269" t="n">
        <f aca="false">IF(V357=0,O357,U356)</f>
        <v>2109.70464135021</v>
      </c>
      <c r="V357" s="270" t="n">
        <f aca="false">IF(OR(G357="",K357=""),V356+1,0)</f>
        <v>0</v>
      </c>
      <c r="W357" s="270" t="n">
        <f aca="false">IF(V357=0,0,W358+1)</f>
        <v>0</v>
      </c>
      <c r="X357" s="271" t="n">
        <f aca="false">IF(V357=0,O357,X358)</f>
        <v>2109.70464135021</v>
      </c>
      <c r="Y357" s="272" t="n">
        <f aca="false">IF(V357=0,U357,IF(V357=W357,0.5*(U357+X357),IF(V357&gt;W357,X357,U357)))</f>
        <v>2109.70464135021</v>
      </c>
      <c r="Z357" s="273" t="n">
        <f aca="false">IF(AA357=0,P357,Z356)</f>
        <v>6060.60606060606</v>
      </c>
      <c r="AA357" s="270" t="n">
        <f aca="false">IF(OR(H357="",L357=""),AA356+1,0)</f>
        <v>0</v>
      </c>
      <c r="AB357" s="270" t="n">
        <f aca="false">IF(AA357=0,0,AB358+1)</f>
        <v>0</v>
      </c>
      <c r="AC357" s="273" t="n">
        <f aca="false">IF(AA357=0,P357,AC358)</f>
        <v>6060.60606060606</v>
      </c>
      <c r="AD357" s="272" t="n">
        <f aca="false">IF(AA357=0,Z357,IF(AA357=AB357,0.5*(Z357+AC357),IF(AA357&gt;AB357,AC357,Z357)))</f>
        <v>6060.60606060606</v>
      </c>
    </row>
    <row r="358" customFormat="false" ht="12.75" hidden="false" customHeight="false" outlineLevel="0" collapsed="false">
      <c r="A358" s="253" t="n">
        <f aca="false">Depth_MiddleOfReceiverToReceiver-Measured_Distance_RecieverToReceiver/2</f>
        <v>623.333333333333</v>
      </c>
      <c r="B358" s="254" t="n">
        <f aca="false">Depth_MiddleOfReceiverToReceiver+Measured_Distance_RecieverToReceiver/2</f>
        <v>626.666666666667</v>
      </c>
      <c r="C358" s="254" t="n">
        <f aca="false">Depth_MiddleOfReceiverToReceiver</f>
        <v>625</v>
      </c>
      <c r="D358" s="255" t="n">
        <f aca="false">0.5*(Depth_MiddleOfReceiverToReceiver+C359)</f>
        <v>625.985</v>
      </c>
      <c r="E358" s="256" t="n">
        <f aca="false">IF(Far_Hn&lt;0,"",Far_Hn)</f>
        <v>8.13</v>
      </c>
      <c r="F358" s="254" t="n">
        <f aca="false">IF(Far_Hr&lt;0,"",Far_Hr)</f>
        <v>8.24</v>
      </c>
      <c r="G358" s="254" t="n">
        <f aca="false">IF(OR(Far_Hn&lt;0,Far_Hr&lt;0),"",(Far_Hn+Far_Hr)/2)</f>
        <v>8.185</v>
      </c>
      <c r="H358" s="257" t="n">
        <f aca="false">IF(Far_V&lt;0,"",Far_V)</f>
        <v>4.75</v>
      </c>
      <c r="I358" s="256" t="n">
        <f aca="false">IF(Near_Hn&lt;0,"",Near_Hn)</f>
        <v>6.55</v>
      </c>
      <c r="J358" s="254" t="n">
        <f aca="false">IF(Near_Hr&lt;0,"",Near_Hr)</f>
        <v>6.6</v>
      </c>
      <c r="K358" s="254" t="n">
        <f aca="false">IF(OR(Near_Hn&lt;0,Near_Hr&lt;0),"",(Near_Hn+Near_Hr)/2)</f>
        <v>6.575</v>
      </c>
      <c r="L358" s="257" t="n">
        <f aca="false">IF(Near_V&lt;0,"",Near_V)</f>
        <v>4.185</v>
      </c>
      <c r="M358" s="258" t="n">
        <f aca="false">IF(U358="",IF(V359=0,"Enter Initial Estimate","Delete"),M357+1000*(C359-C358)/Y358)</f>
        <v>338.823495</v>
      </c>
      <c r="N358" s="259" t="n">
        <f aca="false">IF(OR(Z358=""),IF(AA359=0,"Enter Initial Estimate","Delete"),N357+1000*(C359-C358)/AD358)</f>
        <v>105.024655</v>
      </c>
      <c r="O358" s="260" t="n">
        <f aca="false">IF(OR(Far_Average_Hn_Hr="",Near_Average_Hn_Hr=""),"Delete",Measured_Distance_RecieverToReceiver/(Far_Average_Hn_Hr-Near_Average_Hn_Hr)*1000)</f>
        <v>2070.3933747412</v>
      </c>
      <c r="P358" s="261" t="n">
        <f aca="false">IF(OR(Far_Vertical="",Near_Vertical=""),"Delete",Measured_Distance_RecieverToReceiver/(Far_Vertical-Near_Vertical)*1000)</f>
        <v>5899.70501474926</v>
      </c>
      <c r="Q358" s="255" t="n">
        <f aca="false">IF(OR(O358="Delete",P358="Delete",O358="",P358=""),"",O358/P358)</f>
        <v>0.350931677018634</v>
      </c>
      <c r="R358" s="262" t="n">
        <f aca="false">IF(Q358="","",Q358^2)</f>
        <v>0.123153041935111</v>
      </c>
      <c r="S358" s="263" t="n">
        <f aca="false">IF(R358="","Delete",(R358-0.5)/(R358-1))</f>
        <v>0.4297750646208</v>
      </c>
      <c r="T358" s="268"/>
      <c r="U358" s="269" t="n">
        <f aca="false">IF(V358=0,O358,U357)</f>
        <v>2070.3933747412</v>
      </c>
      <c r="V358" s="270" t="n">
        <f aca="false">IF(OR(G358="",K358=""),V357+1,0)</f>
        <v>0</v>
      </c>
      <c r="W358" s="270" t="n">
        <f aca="false">IF(V358=0,0,W359+1)</f>
        <v>0</v>
      </c>
      <c r="X358" s="271" t="n">
        <f aca="false">IF(V358=0,O358,X359)</f>
        <v>2070.3933747412</v>
      </c>
      <c r="Y358" s="272" t="n">
        <f aca="false">IF(V358=0,U358,IF(V358=W358,0.5*(U358+X358),IF(V358&gt;W358,X358,U358)))</f>
        <v>2070.3933747412</v>
      </c>
      <c r="Z358" s="273" t="n">
        <f aca="false">IF(AA358=0,P358,Z357)</f>
        <v>5899.70501474926</v>
      </c>
      <c r="AA358" s="270" t="n">
        <f aca="false">IF(OR(H358="",L358=""),AA357+1,0)</f>
        <v>0</v>
      </c>
      <c r="AB358" s="270" t="n">
        <f aca="false">IF(AA358=0,0,AB359+1)</f>
        <v>0</v>
      </c>
      <c r="AC358" s="273" t="n">
        <f aca="false">IF(AA358=0,P358,AC359)</f>
        <v>5899.70501474926</v>
      </c>
      <c r="AD358" s="272" t="n">
        <f aca="false">IF(AA358=0,Z358,IF(AA358=AB358,0.5*(Z358+AC358),IF(AA358&gt;AB358,AC358,Z358)))</f>
        <v>5899.70501474926</v>
      </c>
    </row>
    <row r="359" customFormat="false" ht="12.75" hidden="false" customHeight="false" outlineLevel="0" collapsed="false">
      <c r="A359" s="253" t="n">
        <f aca="false">Depth_MiddleOfReceiverToReceiver-Measured_Distance_RecieverToReceiver/2</f>
        <v>625.303333333333</v>
      </c>
      <c r="B359" s="254" t="n">
        <f aca="false">Depth_MiddleOfReceiverToReceiver+Measured_Distance_RecieverToReceiver/2</f>
        <v>628.636666666667</v>
      </c>
      <c r="C359" s="254" t="n">
        <f aca="false">Depth_MiddleOfReceiverToReceiver</f>
        <v>626.97</v>
      </c>
      <c r="D359" s="255" t="n">
        <f aca="false">0.5*(Depth_MiddleOfReceiverToReceiver+C360)</f>
        <v>627.625</v>
      </c>
      <c r="E359" s="256" t="n">
        <f aca="false">IF(Far_Hn&lt;0,"",Far_Hn)</f>
        <v>8.23</v>
      </c>
      <c r="F359" s="254" t="n">
        <f aca="false">IF(Far_Hr&lt;0,"",Far_Hr)</f>
        <v>8.34</v>
      </c>
      <c r="G359" s="254" t="n">
        <f aca="false">IF(OR(Far_Hn&lt;0,Far_Hr&lt;0),"",(Far_Hn+Far_Hr)/2)</f>
        <v>8.285</v>
      </c>
      <c r="H359" s="257" t="n">
        <f aca="false">IF(Far_V&lt;0,"",Far_V)</f>
        <v>4.78</v>
      </c>
      <c r="I359" s="256" t="n">
        <f aca="false">IF(Near_Hn&lt;0,"",Near_Hn)</f>
        <v>6.57</v>
      </c>
      <c r="J359" s="254" t="n">
        <f aca="false">IF(Near_Hr&lt;0,"",Near_Hr)</f>
        <v>6.63</v>
      </c>
      <c r="K359" s="254" t="n">
        <f aca="false">IF(OR(Near_Hn&lt;0,Near_Hr&lt;0),"",(Near_Hn+Near_Hr)/2)</f>
        <v>6.6</v>
      </c>
      <c r="L359" s="257" t="n">
        <f aca="false">IF(Near_V&lt;0,"",Near_V)</f>
        <v>4.205</v>
      </c>
      <c r="M359" s="258" t="n">
        <f aca="false">IF(U359="",IF(V360=0,"Enter Initial Estimate","Delete"),M358+1000*(C360-C359)/Y359)</f>
        <v>339.4857</v>
      </c>
      <c r="N359" s="259" t="n">
        <f aca="false">IF(OR(Z359=""),IF(AA360=0,"Enter Initial Estimate","Delete"),N358+1000*(C360-C359)/AD359)</f>
        <v>105.25063</v>
      </c>
      <c r="O359" s="260" t="n">
        <f aca="false">IF(OR(Far_Average_Hn_Hr="",Near_Average_Hn_Hr=""),"Delete",Measured_Distance_RecieverToReceiver/(Far_Average_Hn_Hr-Near_Average_Hn_Hr)*1000)</f>
        <v>1978.2393669634</v>
      </c>
      <c r="P359" s="261" t="n">
        <f aca="false">IF(OR(Far_Vertical="",Near_Vertical=""),"Delete",Measured_Distance_RecieverToReceiver/(Far_Vertical-Near_Vertical)*1000)</f>
        <v>5797.10144927536</v>
      </c>
      <c r="Q359" s="255" t="n">
        <f aca="false">IF(OR(O359="Delete",P359="Delete",O359="",P359=""),"",O359/P359)</f>
        <v>0.341246290801187</v>
      </c>
      <c r="R359" s="262" t="n">
        <f aca="false">IF(Q359="","",Q359^2)</f>
        <v>0.116449030985568</v>
      </c>
      <c r="S359" s="263" t="n">
        <f aca="false">IF(R359="","Delete",(R359-0.5)/(R359-1))</f>
        <v>0.434101690185761</v>
      </c>
      <c r="T359" s="268"/>
      <c r="U359" s="269" t="n">
        <f aca="false">IF(V359=0,O359,U358)</f>
        <v>1978.2393669634</v>
      </c>
      <c r="V359" s="270" t="n">
        <f aca="false">IF(OR(G359="",K359=""),V358+1,0)</f>
        <v>0</v>
      </c>
      <c r="W359" s="270" t="n">
        <f aca="false">IF(V359=0,0,W360+1)</f>
        <v>0</v>
      </c>
      <c r="X359" s="271" t="n">
        <f aca="false">IF(V359=0,O359,X360)</f>
        <v>1978.2393669634</v>
      </c>
      <c r="Y359" s="272" t="n">
        <f aca="false">IF(V359=0,U359,IF(V359=W359,0.5*(U359+X359),IF(V359&gt;W359,X359,U359)))</f>
        <v>1978.2393669634</v>
      </c>
      <c r="Z359" s="273" t="n">
        <f aca="false">IF(AA359=0,P359,Z358)</f>
        <v>5797.10144927536</v>
      </c>
      <c r="AA359" s="270" t="n">
        <f aca="false">IF(OR(H359="",L359=""),AA358+1,0)</f>
        <v>0</v>
      </c>
      <c r="AB359" s="270" t="n">
        <f aca="false">IF(AA359=0,0,AB360+1)</f>
        <v>0</v>
      </c>
      <c r="AC359" s="273" t="n">
        <f aca="false">IF(AA359=0,P359,AC360)</f>
        <v>5797.10144927536</v>
      </c>
      <c r="AD359" s="272" t="n">
        <f aca="false">IF(AA359=0,Z359,IF(AA359=AB359,0.5*(Z359+AC359),IF(AA359&gt;AB359,AC359,Z359)))</f>
        <v>5797.10144927536</v>
      </c>
    </row>
    <row r="360" customFormat="false" ht="12.75" hidden="false" customHeight="false" outlineLevel="0" collapsed="false">
      <c r="A360" s="253" t="n">
        <f aca="false">Depth_MiddleOfReceiverToReceiver-Measured_Distance_RecieverToReceiver/2</f>
        <v>626.613333333333</v>
      </c>
      <c r="B360" s="254" t="n">
        <f aca="false">Depth_MiddleOfReceiverToReceiver+Measured_Distance_RecieverToReceiver/2</f>
        <v>629.946666666667</v>
      </c>
      <c r="C360" s="254" t="n">
        <f aca="false">Depth_MiddleOfReceiverToReceiver</f>
        <v>628.28</v>
      </c>
      <c r="D360" s="255" t="n">
        <f aca="false">0.5*(Depth_MiddleOfReceiverToReceiver+C361)</f>
        <v>629.1</v>
      </c>
      <c r="E360" s="256" t="n">
        <f aca="false">IF(Far_Hn&lt;0,"",Far_Hn)</f>
        <v>8.22</v>
      </c>
      <c r="F360" s="254" t="n">
        <f aca="false">IF(Far_Hr&lt;0,"",Far_Hr)</f>
        <v>8.28</v>
      </c>
      <c r="G360" s="254" t="n">
        <f aca="false">IF(OR(Far_Hn&lt;0,Far_Hr&lt;0),"",(Far_Hn+Far_Hr)/2)</f>
        <v>8.25</v>
      </c>
      <c r="H360" s="257" t="n">
        <f aca="false">IF(Far_V&lt;0,"",Far_V)</f>
        <v>4.74</v>
      </c>
      <c r="I360" s="256" t="n">
        <f aca="false">IF(Near_Hn&lt;0,"",Near_Hn)</f>
        <v>6.51</v>
      </c>
      <c r="J360" s="254" t="n">
        <f aca="false">IF(Near_Hr&lt;0,"",Near_Hr)</f>
        <v>6.55</v>
      </c>
      <c r="K360" s="254" t="n">
        <f aca="false">IF(OR(Near_Hn&lt;0,Near_Hr&lt;0),"",(Near_Hn+Near_Hr)/2)</f>
        <v>6.53</v>
      </c>
      <c r="L360" s="257" t="n">
        <f aca="false">IF(Near_V&lt;0,"",Near_V)</f>
        <v>4.185</v>
      </c>
      <c r="M360" s="258" t="n">
        <f aca="false">IF(U360="",IF(V361=0,"Enter Initial Estimate","Delete"),M359+1000*(C361-C360)/Y360)</f>
        <v>340.33194</v>
      </c>
      <c r="N360" s="259" t="n">
        <f aca="false">IF(OR(Z360=""),IF(AA361=0,"Enter Initial Estimate","Delete"),N359+1000*(C361-C360)/AD360)</f>
        <v>105.52369</v>
      </c>
      <c r="O360" s="260" t="n">
        <f aca="false">IF(OR(Far_Average_Hn_Hr="",Near_Average_Hn_Hr=""),"Delete",Measured_Distance_RecieverToReceiver/(Far_Average_Hn_Hr-Near_Average_Hn_Hr)*1000)</f>
        <v>1937.98449612403</v>
      </c>
      <c r="P360" s="261" t="n">
        <f aca="false">IF(OR(Far_Vertical="",Near_Vertical=""),"Delete",Measured_Distance_RecieverToReceiver/(Far_Vertical-Near_Vertical)*1000)</f>
        <v>6006.006006006</v>
      </c>
      <c r="Q360" s="255" t="n">
        <f aca="false">IF(OR(O360="Delete",P360="Delete",O360="",P360=""),"",O360/P360)</f>
        <v>0.322674418604651</v>
      </c>
      <c r="R360" s="262" t="n">
        <f aca="false">IF(Q360="","",Q360^2)</f>
        <v>0.10411878042185</v>
      </c>
      <c r="S360" s="263" t="n">
        <f aca="false">IF(R360="","Delete",(R360-0.5)/(R360-1))</f>
        <v>0.441890298542659</v>
      </c>
      <c r="T360" s="268"/>
      <c r="U360" s="269" t="n">
        <f aca="false">IF(V360=0,O360,U359)</f>
        <v>1937.98449612403</v>
      </c>
      <c r="V360" s="270" t="n">
        <f aca="false">IF(OR(G360="",K360=""),V359+1,0)</f>
        <v>0</v>
      </c>
      <c r="W360" s="270" t="n">
        <f aca="false">IF(V360=0,0,W361+1)</f>
        <v>0</v>
      </c>
      <c r="X360" s="271" t="n">
        <f aca="false">IF(V360=0,O360,X361)</f>
        <v>1937.98449612403</v>
      </c>
      <c r="Y360" s="272" t="n">
        <f aca="false">IF(V360=0,U360,IF(V360=W360,0.5*(U360+X360),IF(V360&gt;W360,X360,U360)))</f>
        <v>1937.98449612403</v>
      </c>
      <c r="Z360" s="273" t="n">
        <f aca="false">IF(AA360=0,P360,Z359)</f>
        <v>6006.006006006</v>
      </c>
      <c r="AA360" s="270" t="n">
        <f aca="false">IF(OR(H360="",L360=""),AA359+1,0)</f>
        <v>0</v>
      </c>
      <c r="AB360" s="270" t="n">
        <f aca="false">IF(AA360=0,0,AB361+1)</f>
        <v>0</v>
      </c>
      <c r="AC360" s="273" t="n">
        <f aca="false">IF(AA360=0,P360,AC361)</f>
        <v>6006.006006006</v>
      </c>
      <c r="AD360" s="272" t="n">
        <f aca="false">IF(AA360=0,Z360,IF(AA360=AB360,0.5*(Z360+AC360),IF(AA360&gt;AB360,AC360,Z360)))</f>
        <v>6006.006006006</v>
      </c>
    </row>
    <row r="361" customFormat="false" ht="12.75" hidden="false" customHeight="false" outlineLevel="0" collapsed="false">
      <c r="A361" s="253" t="n">
        <f aca="false">Depth_MiddleOfReceiverToReceiver-Measured_Distance_RecieverToReceiver/2</f>
        <v>628.253333333333</v>
      </c>
      <c r="B361" s="254" t="n">
        <f aca="false">Depth_MiddleOfReceiverToReceiver+Measured_Distance_RecieverToReceiver/2</f>
        <v>631.586666666667</v>
      </c>
      <c r="C361" s="254" t="n">
        <f aca="false">Depth_MiddleOfReceiverToReceiver</f>
        <v>629.92</v>
      </c>
      <c r="D361" s="255" t="n">
        <f aca="false">0.5*(Depth_MiddleOfReceiverToReceiver+C362)</f>
        <v>630.74</v>
      </c>
      <c r="E361" s="256" t="n">
        <f aca="false">IF(Far_Hn&lt;0,"",Far_Hn)</f>
        <v>8.23</v>
      </c>
      <c r="F361" s="254" t="n">
        <f aca="false">IF(Far_Hr&lt;0,"",Far_Hr)</f>
        <v>8.31</v>
      </c>
      <c r="G361" s="254" t="n">
        <f aca="false">IF(OR(Far_Hn&lt;0,Far_Hr&lt;0),"",(Far_Hn+Far_Hr)/2)</f>
        <v>8.27</v>
      </c>
      <c r="H361" s="257" t="n">
        <f aca="false">IF(Far_V&lt;0,"",Far_V)</f>
        <v>4.745</v>
      </c>
      <c r="I361" s="256" t="n">
        <f aca="false">IF(Near_Hn&lt;0,"",Near_Hn)</f>
        <v>6.47</v>
      </c>
      <c r="J361" s="254" t="n">
        <f aca="false">IF(Near_Hr&lt;0,"",Near_Hr)</f>
        <v>6.57</v>
      </c>
      <c r="K361" s="254" t="n">
        <f aca="false">IF(OR(Near_Hn&lt;0,Near_Hr&lt;0),"",(Near_Hn+Near_Hr)/2)</f>
        <v>6.52</v>
      </c>
      <c r="L361" s="257" t="n">
        <f aca="false">IF(Near_V&lt;0,"",Near_V)</f>
        <v>4.195</v>
      </c>
      <c r="M361" s="258" t="n">
        <f aca="false">IF(U361="",IF(V362=0,"Enter Initial Estimate","Delete"),M360+1000*(C362-C361)/Y361)</f>
        <v>341.19294</v>
      </c>
      <c r="N361" s="259" t="n">
        <f aca="false">IF(OR(Z361=""),IF(AA362=0,"Enter Initial Estimate","Delete"),N360+1000*(C362-C361)/AD361)</f>
        <v>105.79429</v>
      </c>
      <c r="O361" s="260" t="n">
        <f aca="false">IF(OR(Far_Average_Hn_Hr="",Near_Average_Hn_Hr=""),"Delete",Measured_Distance_RecieverToReceiver/(Far_Average_Hn_Hr-Near_Average_Hn_Hr)*1000)</f>
        <v>1904.7619047619</v>
      </c>
      <c r="P361" s="261" t="n">
        <f aca="false">IF(OR(Far_Vertical="",Near_Vertical=""),"Delete",Measured_Distance_RecieverToReceiver/(Far_Vertical-Near_Vertical)*1000)</f>
        <v>6060.60606060606</v>
      </c>
      <c r="Q361" s="255" t="n">
        <f aca="false">IF(OR(O361="Delete",P361="Delete",O361="",P361=""),"",O361/P361)</f>
        <v>0.314285714285714</v>
      </c>
      <c r="R361" s="262" t="n">
        <f aca="false">IF(Q361="","",Q361^2)</f>
        <v>0.0987755102040816</v>
      </c>
      <c r="S361" s="263" t="n">
        <f aca="false">IF(R361="","Delete",(R361-0.5)/(R361-1))</f>
        <v>0.445199275362319</v>
      </c>
      <c r="T361" s="268"/>
      <c r="U361" s="269" t="n">
        <f aca="false">IF(V361=0,O361,U360)</f>
        <v>1904.7619047619</v>
      </c>
      <c r="V361" s="270" t="n">
        <f aca="false">IF(OR(G361="",K361=""),V360+1,0)</f>
        <v>0</v>
      </c>
      <c r="W361" s="270" t="n">
        <f aca="false">IF(V361=0,0,W362+1)</f>
        <v>0</v>
      </c>
      <c r="X361" s="271" t="n">
        <f aca="false">IF(V361=0,O361,X362)</f>
        <v>1904.7619047619</v>
      </c>
      <c r="Y361" s="272" t="n">
        <f aca="false">IF(V361=0,U361,IF(V361=W361,0.5*(U361+X361),IF(V361&gt;W361,X361,U361)))</f>
        <v>1904.7619047619</v>
      </c>
      <c r="Z361" s="273" t="n">
        <f aca="false">IF(AA361=0,P361,Z360)</f>
        <v>6060.60606060606</v>
      </c>
      <c r="AA361" s="270" t="n">
        <f aca="false">IF(OR(H361="",L361=""),AA360+1,0)</f>
        <v>0</v>
      </c>
      <c r="AB361" s="270" t="n">
        <f aca="false">IF(AA361=0,0,AB362+1)</f>
        <v>0</v>
      </c>
      <c r="AC361" s="273" t="n">
        <f aca="false">IF(AA361=0,P361,AC362)</f>
        <v>6060.60606060606</v>
      </c>
      <c r="AD361" s="272" t="n">
        <f aca="false">IF(AA361=0,Z361,IF(AA361=AB361,0.5*(Z361+AC361),IF(AA361&gt;AB361,AC361,Z361)))</f>
        <v>6060.60606060606</v>
      </c>
    </row>
    <row r="362" customFormat="false" ht="12.75" hidden="false" customHeight="false" outlineLevel="0" collapsed="false">
      <c r="A362" s="253" t="n">
        <f aca="false">Depth_MiddleOfReceiverToReceiver-Measured_Distance_RecieverToReceiver/2</f>
        <v>629.893333333333</v>
      </c>
      <c r="B362" s="254" t="n">
        <f aca="false">Depth_MiddleOfReceiverToReceiver+Measured_Distance_RecieverToReceiver/2</f>
        <v>633.226666666667</v>
      </c>
      <c r="C362" s="254" t="n">
        <f aca="false">Depth_MiddleOfReceiverToReceiver</f>
        <v>631.56</v>
      </c>
      <c r="D362" s="255" t="n">
        <f aca="false">0.5*(Depth_MiddleOfReceiverToReceiver+C363)</f>
        <v>632.38</v>
      </c>
      <c r="E362" s="256" t="n">
        <f aca="false">IF(Far_Hn&lt;0,"",Far_Hn)</f>
        <v>8.18</v>
      </c>
      <c r="F362" s="254" t="n">
        <f aca="false">IF(Far_Hr&lt;0,"",Far_Hr)</f>
        <v>8.22</v>
      </c>
      <c r="G362" s="254" t="n">
        <f aca="false">IF(OR(Far_Hn&lt;0,Far_Hr&lt;0),"",(Far_Hn+Far_Hr)/2)</f>
        <v>8.2</v>
      </c>
      <c r="H362" s="257" t="n">
        <f aca="false">IF(Far_V&lt;0,"",Far_V)</f>
        <v>4.745</v>
      </c>
      <c r="I362" s="256" t="n">
        <f aca="false">IF(Near_Hn&lt;0,"",Near_Hn)</f>
        <v>6.59</v>
      </c>
      <c r="J362" s="254" t="n">
        <f aca="false">IF(Near_Hr&lt;0,"",Near_Hr)</f>
        <v>6.63</v>
      </c>
      <c r="K362" s="254" t="n">
        <f aca="false">IF(OR(Near_Hn&lt;0,Near_Hr&lt;0),"",(Near_Hn+Near_Hr)/2)</f>
        <v>6.61</v>
      </c>
      <c r="L362" s="257" t="n">
        <f aca="false">IF(Near_V&lt;0,"",Near_V)</f>
        <v>4.205</v>
      </c>
      <c r="M362" s="258" t="n">
        <f aca="false">IF(U362="",IF(V363=0,"Enter Initial Estimate","Delete"),M361+1000*(C363-C362)/Y362)</f>
        <v>341.97522</v>
      </c>
      <c r="N362" s="259" t="n">
        <f aca="false">IF(OR(Z362=""),IF(AA363=0,"Enter Initial Estimate","Delete"),N361+1000*(C363-C362)/AD362)</f>
        <v>106.05997</v>
      </c>
      <c r="O362" s="260" t="n">
        <f aca="false">IF(OR(Far_Average_Hn_Hr="",Near_Average_Hn_Hr=""),"Delete",Measured_Distance_RecieverToReceiver/(Far_Average_Hn_Hr-Near_Average_Hn_Hr)*1000)</f>
        <v>2096.43605870021</v>
      </c>
      <c r="P362" s="261" t="n">
        <f aca="false">IF(OR(Far_Vertical="",Near_Vertical=""),"Delete",Measured_Distance_RecieverToReceiver/(Far_Vertical-Near_Vertical)*1000)</f>
        <v>6172.83950617284</v>
      </c>
      <c r="Q362" s="255" t="n">
        <f aca="false">IF(OR(O362="Delete",P362="Delete",O362="",P362=""),"",O362/P362)</f>
        <v>0.339622641509434</v>
      </c>
      <c r="R362" s="262" t="n">
        <f aca="false">IF(Q362="","",Q362^2)</f>
        <v>0.115343538625845</v>
      </c>
      <c r="S362" s="263" t="n">
        <f aca="false">IF(R362="","Delete",(R362-0.5)/(R362-1))</f>
        <v>0.434808853118712</v>
      </c>
      <c r="T362" s="268"/>
      <c r="U362" s="269" t="n">
        <f aca="false">IF(V362=0,O362,U361)</f>
        <v>2096.43605870021</v>
      </c>
      <c r="V362" s="270" t="n">
        <f aca="false">IF(OR(G362="",K362=""),V361+1,0)</f>
        <v>0</v>
      </c>
      <c r="W362" s="270" t="n">
        <f aca="false">IF(V362=0,0,W363+1)</f>
        <v>0</v>
      </c>
      <c r="X362" s="271" t="n">
        <f aca="false">IF(V362=0,O362,X363)</f>
        <v>2096.43605870021</v>
      </c>
      <c r="Y362" s="272" t="n">
        <f aca="false">IF(V362=0,U362,IF(V362=W362,0.5*(U362+X362),IF(V362&gt;W362,X362,U362)))</f>
        <v>2096.43605870021</v>
      </c>
      <c r="Z362" s="273" t="n">
        <f aca="false">IF(AA362=0,P362,Z361)</f>
        <v>6172.83950617284</v>
      </c>
      <c r="AA362" s="270" t="n">
        <f aca="false">IF(OR(H362="",L362=""),AA361+1,0)</f>
        <v>0</v>
      </c>
      <c r="AB362" s="270" t="n">
        <f aca="false">IF(AA362=0,0,AB363+1)</f>
        <v>0</v>
      </c>
      <c r="AC362" s="273" t="n">
        <f aca="false">IF(AA362=0,P362,AC363)</f>
        <v>6172.83950617284</v>
      </c>
      <c r="AD362" s="272" t="n">
        <f aca="false">IF(AA362=0,Z362,IF(AA362=AB362,0.5*(Z362+AC362),IF(AA362&gt;AB362,AC362,Z362)))</f>
        <v>6172.83950617284</v>
      </c>
    </row>
    <row r="363" customFormat="false" ht="12.75" hidden="false" customHeight="false" outlineLevel="0" collapsed="false">
      <c r="A363" s="253" t="n">
        <f aca="false">Depth_MiddleOfReceiverToReceiver-Measured_Distance_RecieverToReceiver/2</f>
        <v>631.533333333333</v>
      </c>
      <c r="B363" s="254" t="n">
        <f aca="false">Depth_MiddleOfReceiverToReceiver+Measured_Distance_RecieverToReceiver/2</f>
        <v>634.866666666667</v>
      </c>
      <c r="C363" s="254" t="n">
        <f aca="false">Depth_MiddleOfReceiverToReceiver</f>
        <v>633.2</v>
      </c>
      <c r="D363" s="255" t="n">
        <f aca="false">0.5*(Depth_MiddleOfReceiverToReceiver+C364)</f>
        <v>634.02</v>
      </c>
      <c r="E363" s="256" t="n">
        <f aca="false">IF(Far_Hn&lt;0,"",Far_Hn)</f>
        <v>8.05</v>
      </c>
      <c r="F363" s="254" t="n">
        <f aca="false">IF(Far_Hr&lt;0,"",Far_Hr)</f>
        <v>8.13</v>
      </c>
      <c r="G363" s="254" t="n">
        <f aca="false">IF(OR(Far_Hn&lt;0,Far_Hr&lt;0),"",(Far_Hn+Far_Hr)/2)</f>
        <v>8.09</v>
      </c>
      <c r="H363" s="257" t="n">
        <f aca="false">IF(Far_V&lt;0,"",Far_V)</f>
        <v>4.75</v>
      </c>
      <c r="I363" s="256" t="n">
        <f aca="false">IF(Near_Hn&lt;0,"",Near_Hn)</f>
        <v>6.44</v>
      </c>
      <c r="J363" s="254" t="n">
        <f aca="false">IF(Near_Hr&lt;0,"",Near_Hr)</f>
        <v>6.49</v>
      </c>
      <c r="K363" s="254" t="n">
        <f aca="false">IF(OR(Near_Hn&lt;0,Near_Hr&lt;0),"",(Near_Hn+Near_Hr)/2)</f>
        <v>6.465</v>
      </c>
      <c r="L363" s="257" t="n">
        <f aca="false">IF(Near_V&lt;0,"",Near_V)</f>
        <v>4.215</v>
      </c>
      <c r="M363" s="258" t="n">
        <f aca="false">IF(U363="",IF(V364=0,"Enter Initial Estimate","Delete"),M362+1000*(C364-C363)/Y363)</f>
        <v>342.77472</v>
      </c>
      <c r="N363" s="259" t="n">
        <f aca="false">IF(OR(Z363=""),IF(AA364=0,"Enter Initial Estimate","Delete"),N362+1000*(C364-C363)/AD363)</f>
        <v>106.32319</v>
      </c>
      <c r="O363" s="260" t="n">
        <f aca="false">IF(OR(Far_Average_Hn_Hr="",Near_Average_Hn_Hr=""),"Delete",Measured_Distance_RecieverToReceiver/(Far_Average_Hn_Hr-Near_Average_Hn_Hr)*1000)</f>
        <v>2051.28205128205</v>
      </c>
      <c r="P363" s="261" t="n">
        <f aca="false">IF(OR(Far_Vertical="",Near_Vertical=""),"Delete",Measured_Distance_RecieverToReceiver/(Far_Vertical-Near_Vertical)*1000)</f>
        <v>6230.52959501558</v>
      </c>
      <c r="Q363" s="255" t="n">
        <f aca="false">IF(OR(O363="Delete",P363="Delete",O363="",P363=""),"",O363/P363)</f>
        <v>0.329230769230769</v>
      </c>
      <c r="R363" s="262" t="n">
        <f aca="false">IF(Q363="","",Q363^2)</f>
        <v>0.108392899408284</v>
      </c>
      <c r="S363" s="263" t="n">
        <f aca="false">IF(R363="","Delete",(R363-0.5)/(R363-1))</f>
        <v>0.439214874277948</v>
      </c>
      <c r="T363" s="268"/>
      <c r="U363" s="269" t="n">
        <f aca="false">IF(V363=0,O363,U362)</f>
        <v>2051.28205128205</v>
      </c>
      <c r="V363" s="270" t="n">
        <f aca="false">IF(OR(G363="",K363=""),V362+1,0)</f>
        <v>0</v>
      </c>
      <c r="W363" s="270" t="n">
        <f aca="false">IF(V363=0,0,W364+1)</f>
        <v>0</v>
      </c>
      <c r="X363" s="271" t="n">
        <f aca="false">IF(V363=0,O363,X364)</f>
        <v>2051.28205128205</v>
      </c>
      <c r="Y363" s="272" t="n">
        <f aca="false">IF(V363=0,U363,IF(V363=W363,0.5*(U363+X363),IF(V363&gt;W363,X363,U363)))</f>
        <v>2051.28205128205</v>
      </c>
      <c r="Z363" s="273" t="n">
        <f aca="false">IF(AA363=0,P363,Z362)</f>
        <v>6230.52959501558</v>
      </c>
      <c r="AA363" s="270" t="n">
        <f aca="false">IF(OR(H363="",L363=""),AA362+1,0)</f>
        <v>0</v>
      </c>
      <c r="AB363" s="270" t="n">
        <f aca="false">IF(AA363=0,0,AB364+1)</f>
        <v>0</v>
      </c>
      <c r="AC363" s="273" t="n">
        <f aca="false">IF(AA363=0,P363,AC364)</f>
        <v>6230.52959501558</v>
      </c>
      <c r="AD363" s="272" t="n">
        <f aca="false">IF(AA363=0,Z363,IF(AA363=AB363,0.5*(Z363+AC363),IF(AA363&gt;AB363,AC363,Z363)))</f>
        <v>6230.52959501558</v>
      </c>
    </row>
    <row r="364" customFormat="false" ht="12.75" hidden="false" customHeight="false" outlineLevel="0" collapsed="false">
      <c r="A364" s="253" t="n">
        <f aca="false">Depth_MiddleOfReceiverToReceiver-Measured_Distance_RecieverToReceiver/2</f>
        <v>633.173333333333</v>
      </c>
      <c r="B364" s="254" t="n">
        <f aca="false">Depth_MiddleOfReceiverToReceiver+Measured_Distance_RecieverToReceiver/2</f>
        <v>636.506666666667</v>
      </c>
      <c r="C364" s="254" t="n">
        <f aca="false">Depth_MiddleOfReceiverToReceiver</f>
        <v>634.84</v>
      </c>
      <c r="D364" s="255" t="n">
        <f aca="false">0.5*(Depth_MiddleOfReceiverToReceiver+C365)</f>
        <v>635.66</v>
      </c>
      <c r="E364" s="256" t="n">
        <f aca="false">IF(Far_Hn&lt;0,"",Far_Hn)</f>
        <v>8.06</v>
      </c>
      <c r="F364" s="254" t="n">
        <f aca="false">IF(Far_Hr&lt;0,"",Far_Hr)</f>
        <v>8.11</v>
      </c>
      <c r="G364" s="254" t="n">
        <f aca="false">IF(OR(Far_Hn&lt;0,Far_Hr&lt;0),"",(Far_Hn+Far_Hr)/2)</f>
        <v>8.085</v>
      </c>
      <c r="H364" s="257" t="n">
        <f aca="false">IF(Far_V&lt;0,"",Far_V)</f>
        <v>4.735</v>
      </c>
      <c r="I364" s="256" t="n">
        <f aca="false">IF(Near_Hn&lt;0,"",Near_Hn)</f>
        <v>6.37</v>
      </c>
      <c r="J364" s="254" t="n">
        <f aca="false">IF(Near_Hr&lt;0,"",Near_Hr)</f>
        <v>6.42</v>
      </c>
      <c r="K364" s="254" t="n">
        <f aca="false">IF(OR(Near_Hn&lt;0,Near_Hr&lt;0),"",(Near_Hn+Near_Hr)/2)</f>
        <v>6.395</v>
      </c>
      <c r="L364" s="257" t="n">
        <f aca="false">IF(Near_V&lt;0,"",Near_V)</f>
        <v>4.21</v>
      </c>
      <c r="M364" s="258" t="n">
        <f aca="false">IF(U364="",IF(V365=0,"Enter Initial Estimate","Delete"),M363+1000*(C365-C364)/Y364)</f>
        <v>343.6062</v>
      </c>
      <c r="N364" s="259" t="n">
        <f aca="false">IF(OR(Z364=""),IF(AA365=0,"Enter Initial Estimate","Delete"),N363+1000*(C365-C364)/AD364)</f>
        <v>106.58149</v>
      </c>
      <c r="O364" s="260" t="n">
        <f aca="false">IF(OR(Far_Average_Hn_Hr="",Near_Average_Hn_Hr=""),"Delete",Measured_Distance_RecieverToReceiver/(Far_Average_Hn_Hr-Near_Average_Hn_Hr)*1000)</f>
        <v>1972.3865877712</v>
      </c>
      <c r="P364" s="261" t="n">
        <f aca="false">IF(OR(Far_Vertical="",Near_Vertical=""),"Delete",Measured_Distance_RecieverToReceiver/(Far_Vertical-Near_Vertical)*1000)</f>
        <v>6349.20634920635</v>
      </c>
      <c r="Q364" s="255" t="n">
        <f aca="false">IF(OR(O364="Delete",P364="Delete",O364="",P364=""),"",O364/P364)</f>
        <v>0.310650887573965</v>
      </c>
      <c r="R364" s="262" t="n">
        <f aca="false">IF(Q364="","",Q364^2)</f>
        <v>0.0965039739504919</v>
      </c>
      <c r="S364" s="263" t="n">
        <f aca="false">IF(R364="","Delete",(R364-0.5)/(R364-1))</f>
        <v>0.446594134800763</v>
      </c>
      <c r="T364" s="268"/>
      <c r="U364" s="269" t="n">
        <f aca="false">IF(V364=0,O364,U363)</f>
        <v>1972.3865877712</v>
      </c>
      <c r="V364" s="270" t="n">
        <f aca="false">IF(OR(G364="",K364=""),V363+1,0)</f>
        <v>0</v>
      </c>
      <c r="W364" s="270" t="n">
        <f aca="false">IF(V364=0,0,W365+1)</f>
        <v>0</v>
      </c>
      <c r="X364" s="271" t="n">
        <f aca="false">IF(V364=0,O364,X365)</f>
        <v>1972.3865877712</v>
      </c>
      <c r="Y364" s="272" t="n">
        <f aca="false">IF(V364=0,U364,IF(V364=W364,0.5*(U364+X364),IF(V364&gt;W364,X364,U364)))</f>
        <v>1972.3865877712</v>
      </c>
      <c r="Z364" s="273" t="n">
        <f aca="false">IF(AA364=0,P364,Z363)</f>
        <v>6349.20634920635</v>
      </c>
      <c r="AA364" s="270" t="n">
        <f aca="false">IF(OR(H364="",L364=""),AA363+1,0)</f>
        <v>0</v>
      </c>
      <c r="AB364" s="270" t="n">
        <f aca="false">IF(AA364=0,0,AB365+1)</f>
        <v>0</v>
      </c>
      <c r="AC364" s="273" t="n">
        <f aca="false">IF(AA364=0,P364,AC365)</f>
        <v>6349.20634920635</v>
      </c>
      <c r="AD364" s="272" t="n">
        <f aca="false">IF(AA364=0,Z364,IF(AA364=AB364,0.5*(Z364+AC364),IF(AA364&gt;AB364,AC364,Z364)))</f>
        <v>6349.20634920635</v>
      </c>
    </row>
    <row r="365" customFormat="false" ht="12.75" hidden="false" customHeight="false" outlineLevel="0" collapsed="false">
      <c r="A365" s="253" t="n">
        <f aca="false">Depth_MiddleOfReceiverToReceiver-Measured_Distance_RecieverToReceiver/2</f>
        <v>634.813333333333</v>
      </c>
      <c r="B365" s="254" t="n">
        <f aca="false">Depth_MiddleOfReceiverToReceiver+Measured_Distance_RecieverToReceiver/2</f>
        <v>638.146666666667</v>
      </c>
      <c r="C365" s="254" t="n">
        <f aca="false">Depth_MiddleOfReceiverToReceiver</f>
        <v>636.48</v>
      </c>
      <c r="D365" s="255" t="n">
        <f aca="false">0.5*(Depth_MiddleOfReceiverToReceiver+C366)</f>
        <v>637.3</v>
      </c>
      <c r="E365" s="256" t="n">
        <f aca="false">IF(Far_Hn&lt;0,"",Far_Hn)</f>
        <v>8</v>
      </c>
      <c r="F365" s="254" t="n">
        <f aca="false">IF(Far_Hr&lt;0,"",Far_Hr)</f>
        <v>8.13</v>
      </c>
      <c r="G365" s="254" t="n">
        <f aca="false">IF(OR(Far_Hn&lt;0,Far_Hr&lt;0),"",(Far_Hn+Far_Hr)/2)</f>
        <v>8.065</v>
      </c>
      <c r="H365" s="257" t="n">
        <f aca="false">IF(Far_V&lt;0,"",Far_V)</f>
        <v>4.735</v>
      </c>
      <c r="I365" s="256" t="n">
        <f aca="false">IF(Near_Hn&lt;0,"",Near_Hn)</f>
        <v>6.34</v>
      </c>
      <c r="J365" s="254" t="n">
        <f aca="false">IF(Near_Hr&lt;0,"",Near_Hr)</f>
        <v>6.44</v>
      </c>
      <c r="K365" s="254" t="n">
        <f aca="false">IF(OR(Near_Hn&lt;0,Near_Hr&lt;0),"",(Near_Hn+Near_Hr)/2)</f>
        <v>6.39</v>
      </c>
      <c r="L365" s="257" t="n">
        <f aca="false">IF(Near_V&lt;0,"",Near_V)</f>
        <v>4.21</v>
      </c>
      <c r="M365" s="258" t="n">
        <f aca="false">IF(U365="",IF(V366=0,"Enter Initial Estimate","Delete"),M364+1000*(C366-C365)/Y365)</f>
        <v>344.4303</v>
      </c>
      <c r="N365" s="259" t="n">
        <f aca="false">IF(OR(Z365=""),IF(AA366=0,"Enter Initial Estimate","Delete"),N364+1000*(C366-C365)/AD365)</f>
        <v>106.83979</v>
      </c>
      <c r="O365" s="260" t="n">
        <f aca="false">IF(OR(Far_Average_Hn_Hr="",Near_Average_Hn_Hr=""),"Delete",Measured_Distance_RecieverToReceiver/(Far_Average_Hn_Hr-Near_Average_Hn_Hr)*1000)</f>
        <v>1990.04975124378</v>
      </c>
      <c r="P365" s="261" t="n">
        <f aca="false">IF(OR(Far_Vertical="",Near_Vertical=""),"Delete",Measured_Distance_RecieverToReceiver/(Far_Vertical-Near_Vertical)*1000)</f>
        <v>6349.20634920635</v>
      </c>
      <c r="Q365" s="255" t="n">
        <f aca="false">IF(OR(O365="Delete",P365="Delete",O365="",P365=""),"",O365/P365)</f>
        <v>0.313432835820896</v>
      </c>
      <c r="R365" s="262" t="n">
        <f aca="false">IF(Q365="","",Q365^2)</f>
        <v>0.0982401425707285</v>
      </c>
      <c r="S365" s="263" t="n">
        <f aca="false">IF(R365="","Delete",(R365-0.5)/(R365-1))</f>
        <v>0.445528656126482</v>
      </c>
      <c r="T365" s="268"/>
      <c r="U365" s="269" t="n">
        <f aca="false">IF(V365=0,O365,U364)</f>
        <v>1990.04975124378</v>
      </c>
      <c r="V365" s="270" t="n">
        <f aca="false">IF(OR(G365="",K365=""),V364+1,0)</f>
        <v>0</v>
      </c>
      <c r="W365" s="270" t="n">
        <f aca="false">IF(V365=0,0,W366+1)</f>
        <v>0</v>
      </c>
      <c r="X365" s="271" t="n">
        <f aca="false">IF(V365=0,O365,X366)</f>
        <v>1990.04975124378</v>
      </c>
      <c r="Y365" s="272" t="n">
        <f aca="false">IF(V365=0,U365,IF(V365=W365,0.5*(U365+X365),IF(V365&gt;W365,X365,U365)))</f>
        <v>1990.04975124378</v>
      </c>
      <c r="Z365" s="273" t="n">
        <f aca="false">IF(AA365=0,P365,Z364)</f>
        <v>6349.20634920635</v>
      </c>
      <c r="AA365" s="270" t="n">
        <f aca="false">IF(OR(H365="",L365=""),AA364+1,0)</f>
        <v>0</v>
      </c>
      <c r="AB365" s="270" t="n">
        <f aca="false">IF(AA365=0,0,AB366+1)</f>
        <v>0</v>
      </c>
      <c r="AC365" s="273" t="n">
        <f aca="false">IF(AA365=0,P365,AC366)</f>
        <v>6349.20634920635</v>
      </c>
      <c r="AD365" s="272" t="n">
        <f aca="false">IF(AA365=0,Z365,IF(AA365=AB365,0.5*(Z365+AC365),IF(AA365&gt;AB365,AC365,Z365)))</f>
        <v>6349.20634920635</v>
      </c>
    </row>
    <row r="366" customFormat="false" ht="12.75" hidden="false" customHeight="false" outlineLevel="0" collapsed="false">
      <c r="A366" s="253" t="n">
        <f aca="false">Depth_MiddleOfReceiverToReceiver-Measured_Distance_RecieverToReceiver/2</f>
        <v>636.453333333333</v>
      </c>
      <c r="B366" s="254" t="n">
        <f aca="false">Depth_MiddleOfReceiverToReceiver+Measured_Distance_RecieverToReceiver/2</f>
        <v>639.786666666667</v>
      </c>
      <c r="C366" s="254" t="n">
        <f aca="false">Depth_MiddleOfReceiverToReceiver</f>
        <v>638.12</v>
      </c>
      <c r="D366" s="255" t="n">
        <f aca="false">0.5*(Depth_MiddleOfReceiverToReceiver+C367)</f>
        <v>638.94</v>
      </c>
      <c r="E366" s="256" t="n">
        <f aca="false">IF(Far_Hn&lt;0,"",Far_Hn)</f>
        <v>8.12</v>
      </c>
      <c r="F366" s="254" t="n">
        <f aca="false">IF(Far_Hr&lt;0,"",Far_Hr)</f>
        <v>8.15</v>
      </c>
      <c r="G366" s="254" t="n">
        <f aca="false">IF(OR(Far_Hn&lt;0,Far_Hr&lt;0),"",(Far_Hn+Far_Hr)/2)</f>
        <v>8.135</v>
      </c>
      <c r="H366" s="257" t="n">
        <f aca="false">IF(Far_V&lt;0,"",Far_V)</f>
        <v>4.725</v>
      </c>
      <c r="I366" s="256" t="n">
        <f aca="false">IF(Near_Hn&lt;0,"",Near_Hn)</f>
        <v>6.44</v>
      </c>
      <c r="J366" s="254" t="n">
        <f aca="false">IF(Near_Hr&lt;0,"",Near_Hr)</f>
        <v>6.46</v>
      </c>
      <c r="K366" s="254" t="n">
        <f aca="false">IF(OR(Near_Hn&lt;0,Near_Hr&lt;0),"",(Near_Hn+Near_Hr)/2)</f>
        <v>6.45</v>
      </c>
      <c r="L366" s="257" t="n">
        <f aca="false">IF(Near_V&lt;0,"",Near_V)</f>
        <v>4.205</v>
      </c>
      <c r="M366" s="258" t="n">
        <f aca="false">IF(U366="",IF(V367=0,"Enter Initial Estimate","Delete"),M365+1000*(C367-C366)/Y366)</f>
        <v>345.25932</v>
      </c>
      <c r="N366" s="259" t="n">
        <f aca="false">IF(OR(Z366=""),IF(AA367=0,"Enter Initial Estimate","Delete"),N365+1000*(C367-C366)/AD366)</f>
        <v>107.09563</v>
      </c>
      <c r="O366" s="260" t="n">
        <f aca="false">IF(OR(Far_Average_Hn_Hr="",Near_Average_Hn_Hr=""),"Delete",Measured_Distance_RecieverToReceiver/(Far_Average_Hn_Hr-Near_Average_Hn_Hr)*1000)</f>
        <v>1978.2393669634</v>
      </c>
      <c r="P366" s="261" t="n">
        <f aca="false">IF(OR(Far_Vertical="",Near_Vertical=""),"Delete",Measured_Distance_RecieverToReceiver/(Far_Vertical-Near_Vertical)*1000)</f>
        <v>6410.25641025642</v>
      </c>
      <c r="Q366" s="255" t="n">
        <f aca="false">IF(OR(O366="Delete",P366="Delete",O366="",P366=""),"",O366/P366)</f>
        <v>0.308605341246291</v>
      </c>
      <c r="R366" s="262" t="n">
        <f aca="false">IF(Q366="","",Q366^2)</f>
        <v>0.0952372566457395</v>
      </c>
      <c r="S366" s="263" t="n">
        <f aca="false">IF(R366="","Delete",(R366-0.5)/(R366-1))</f>
        <v>0.447368933267155</v>
      </c>
      <c r="T366" s="268"/>
      <c r="U366" s="269" t="n">
        <f aca="false">IF(V366=0,O366,U365)</f>
        <v>1978.2393669634</v>
      </c>
      <c r="V366" s="270" t="n">
        <f aca="false">IF(OR(G366="",K366=""),V365+1,0)</f>
        <v>0</v>
      </c>
      <c r="W366" s="270" t="n">
        <f aca="false">IF(V366=0,0,W367+1)</f>
        <v>0</v>
      </c>
      <c r="X366" s="271" t="n">
        <f aca="false">IF(V366=0,O366,X367)</f>
        <v>1978.2393669634</v>
      </c>
      <c r="Y366" s="272" t="n">
        <f aca="false">IF(V366=0,U366,IF(V366=W366,0.5*(U366+X366),IF(V366&gt;W366,X366,U366)))</f>
        <v>1978.2393669634</v>
      </c>
      <c r="Z366" s="273" t="n">
        <f aca="false">IF(AA366=0,P366,Z365)</f>
        <v>6410.25641025642</v>
      </c>
      <c r="AA366" s="270" t="n">
        <f aca="false">IF(OR(H366="",L366=""),AA365+1,0)</f>
        <v>0</v>
      </c>
      <c r="AB366" s="270" t="n">
        <f aca="false">IF(AA366=0,0,AB367+1)</f>
        <v>0</v>
      </c>
      <c r="AC366" s="273" t="n">
        <f aca="false">IF(AA366=0,P366,AC367)</f>
        <v>6410.25641025642</v>
      </c>
      <c r="AD366" s="272" t="n">
        <f aca="false">IF(AA366=0,Z366,IF(AA366=AB366,0.5*(Z366+AC366),IF(AA366&gt;AB366,AC366,Z366)))</f>
        <v>6410.25641025642</v>
      </c>
    </row>
    <row r="367" customFormat="false" ht="12.75" hidden="false" customHeight="false" outlineLevel="0" collapsed="false">
      <c r="A367" s="253" t="n">
        <f aca="false">Depth_MiddleOfReceiverToReceiver-Measured_Distance_RecieverToReceiver/2</f>
        <v>638.093333333333</v>
      </c>
      <c r="B367" s="254" t="n">
        <f aca="false">Depth_MiddleOfReceiverToReceiver+Measured_Distance_RecieverToReceiver/2</f>
        <v>641.426666666667</v>
      </c>
      <c r="C367" s="254" t="n">
        <f aca="false">Depth_MiddleOfReceiverToReceiver</f>
        <v>639.76</v>
      </c>
      <c r="D367" s="255" t="n">
        <f aca="false">0.5*(Depth_MiddleOfReceiverToReceiver+C368)</f>
        <v>640.58</v>
      </c>
      <c r="E367" s="256" t="n">
        <f aca="false">IF(Far_Hn&lt;0,"",Far_Hn)</f>
        <v>8.01</v>
      </c>
      <c r="F367" s="254" t="n">
        <f aca="false">IF(Far_Hr&lt;0,"",Far_Hr)</f>
        <v>8.07</v>
      </c>
      <c r="G367" s="254" t="n">
        <f aca="false">IF(OR(Far_Hn&lt;0,Far_Hr&lt;0),"",(Far_Hn+Far_Hr)/2)</f>
        <v>8.04</v>
      </c>
      <c r="H367" s="257" t="n">
        <f aca="false">IF(Far_V&lt;0,"",Far_V)</f>
        <v>4.73</v>
      </c>
      <c r="I367" s="256" t="n">
        <f aca="false">IF(Near_Hn&lt;0,"",Near_Hn)</f>
        <v>6.42</v>
      </c>
      <c r="J367" s="254" t="n">
        <f aca="false">IF(Near_Hr&lt;0,"",Near_Hr)</f>
        <v>6.47</v>
      </c>
      <c r="K367" s="254" t="n">
        <f aca="false">IF(OR(Near_Hn&lt;0,Near_Hr&lt;0),"",(Near_Hn+Near_Hr)/2)</f>
        <v>6.445</v>
      </c>
      <c r="L367" s="257" t="n">
        <f aca="false">IF(Near_V&lt;0,"",Near_V)</f>
        <v>4.205</v>
      </c>
      <c r="M367" s="258" t="n">
        <f aca="false">IF(U367="",IF(V368=0,"Enter Initial Estimate","Delete"),M366+1000*(C368-C367)/Y367)</f>
        <v>346.04406</v>
      </c>
      <c r="N367" s="259" t="n">
        <f aca="false">IF(OR(Z367=""),IF(AA368=0,"Enter Initial Estimate","Delete"),N366+1000*(C368-C367)/AD367)</f>
        <v>107.35393</v>
      </c>
      <c r="O367" s="260" t="n">
        <f aca="false">IF(OR(Far_Average_Hn_Hr="",Near_Average_Hn_Hr=""),"Delete",Measured_Distance_RecieverToReceiver/(Far_Average_Hn_Hr-Near_Average_Hn_Hr)*1000)</f>
        <v>2089.86415882968</v>
      </c>
      <c r="P367" s="261" t="n">
        <f aca="false">IF(OR(Far_Vertical="",Near_Vertical=""),"Delete",Measured_Distance_RecieverToReceiver/(Far_Vertical-Near_Vertical)*1000)</f>
        <v>6349.20634920635</v>
      </c>
      <c r="Q367" s="255" t="n">
        <f aca="false">IF(OR(O367="Delete",P367="Delete",O367="",P367=""),"",O367/P367)</f>
        <v>0.329153605015675</v>
      </c>
      <c r="R367" s="262" t="n">
        <f aca="false">IF(Q367="","",Q367^2)</f>
        <v>0.108342095694815</v>
      </c>
      <c r="S367" s="263" t="n">
        <f aca="false">IF(R367="","Delete",(R367-0.5)/(R367-1))</f>
        <v>0.439246825956621</v>
      </c>
      <c r="T367" s="268"/>
      <c r="U367" s="269" t="n">
        <f aca="false">IF(V367=0,O367,U366)</f>
        <v>2089.86415882968</v>
      </c>
      <c r="V367" s="270" t="n">
        <f aca="false">IF(OR(G367="",K367=""),V366+1,0)</f>
        <v>0</v>
      </c>
      <c r="W367" s="270" t="n">
        <f aca="false">IF(V367=0,0,W368+1)</f>
        <v>0</v>
      </c>
      <c r="X367" s="271" t="n">
        <f aca="false">IF(V367=0,O367,X368)</f>
        <v>2089.86415882968</v>
      </c>
      <c r="Y367" s="272" t="n">
        <f aca="false">IF(V367=0,U367,IF(V367=W367,0.5*(U367+X367),IF(V367&gt;W367,X367,U367)))</f>
        <v>2089.86415882968</v>
      </c>
      <c r="Z367" s="273" t="n">
        <f aca="false">IF(AA367=0,P367,Z366)</f>
        <v>6349.20634920635</v>
      </c>
      <c r="AA367" s="270" t="n">
        <f aca="false">IF(OR(H367="",L367=""),AA366+1,0)</f>
        <v>0</v>
      </c>
      <c r="AB367" s="270" t="n">
        <f aca="false">IF(AA367=0,0,AB368+1)</f>
        <v>0</v>
      </c>
      <c r="AC367" s="273" t="n">
        <f aca="false">IF(AA367=0,P367,AC368)</f>
        <v>6349.20634920635</v>
      </c>
      <c r="AD367" s="272" t="n">
        <f aca="false">IF(AA367=0,Z367,IF(AA367=AB367,0.5*(Z367+AC367),IF(AA367&gt;AB367,AC367,Z367)))</f>
        <v>6349.20634920635</v>
      </c>
    </row>
    <row r="368" customFormat="false" ht="12.75" hidden="false" customHeight="false" outlineLevel="0" collapsed="false">
      <c r="A368" s="253" t="n">
        <f aca="false">Depth_MiddleOfReceiverToReceiver-Measured_Distance_RecieverToReceiver/2</f>
        <v>639.733333333333</v>
      </c>
      <c r="B368" s="254" t="n">
        <f aca="false">Depth_MiddleOfReceiverToReceiver+Measured_Distance_RecieverToReceiver/2</f>
        <v>643.066666666667</v>
      </c>
      <c r="C368" s="254" t="n">
        <f aca="false">Depth_MiddleOfReceiverToReceiver</f>
        <v>641.4</v>
      </c>
      <c r="D368" s="255" t="n">
        <f aca="false">0.5*(Depth_MiddleOfReceiverToReceiver+C369)</f>
        <v>642.22</v>
      </c>
      <c r="E368" s="256" t="n">
        <f aca="false">IF(Far_Hn&lt;0,"",Far_Hn)</f>
        <v>7.82</v>
      </c>
      <c r="F368" s="254" t="n">
        <f aca="false">IF(Far_Hr&lt;0,"",Far_Hr)</f>
        <v>7.89</v>
      </c>
      <c r="G368" s="254" t="n">
        <f aca="false">IF(OR(Far_Hn&lt;0,Far_Hr&lt;0),"",(Far_Hn+Far_Hr)/2)</f>
        <v>7.855</v>
      </c>
      <c r="H368" s="257" t="n">
        <f aca="false">IF(Far_V&lt;0,"",Far_V)</f>
        <v>4.72</v>
      </c>
      <c r="I368" s="256" t="n">
        <f aca="false">IF(Near_Hn&lt;0,"",Near_Hn)</f>
        <v>6.36</v>
      </c>
      <c r="J368" s="254" t="n">
        <f aca="false">IF(Near_Hr&lt;0,"",Near_Hr)</f>
        <v>6.42</v>
      </c>
      <c r="K368" s="254" t="n">
        <f aca="false">IF(OR(Near_Hn&lt;0,Near_Hr&lt;0),"",(Near_Hn+Near_Hr)/2)</f>
        <v>6.39</v>
      </c>
      <c r="L368" s="257" t="n">
        <f aca="false">IF(Near_V&lt;0,"",Near_V)</f>
        <v>4.195</v>
      </c>
      <c r="M368" s="258" t="n">
        <f aca="false">IF(U368="",IF(V369=0,"Enter Initial Estimate","Delete"),M367+1000*(C369-C368)/Y368)</f>
        <v>346.76484</v>
      </c>
      <c r="N368" s="259" t="n">
        <f aca="false">IF(OR(Z368=""),IF(AA369=0,"Enter Initial Estimate","Delete"),N367+1000*(C369-C368)/AD368)</f>
        <v>107.61223</v>
      </c>
      <c r="O368" s="260" t="n">
        <f aca="false">IF(OR(Far_Average_Hn_Hr="",Near_Average_Hn_Hr=""),"Delete",Measured_Distance_RecieverToReceiver/(Far_Average_Hn_Hr-Near_Average_Hn_Hr)*1000)</f>
        <v>2275.31285551763</v>
      </c>
      <c r="P368" s="261" t="n">
        <f aca="false">IF(OR(Far_Vertical="",Near_Vertical=""),"Delete",Measured_Distance_RecieverToReceiver/(Far_Vertical-Near_Vertical)*1000)</f>
        <v>6349.20634920636</v>
      </c>
      <c r="Q368" s="255" t="n">
        <f aca="false">IF(OR(O368="Delete",P368="Delete",O368="",P368=""),"",O368/P368)</f>
        <v>0.358361774744027</v>
      </c>
      <c r="R368" s="262" t="n">
        <f aca="false">IF(Q368="","",Q368^2)</f>
        <v>0.128423161597689</v>
      </c>
      <c r="S368" s="263" t="n">
        <f aca="false">IF(R368="","Delete",(R368-0.5)/(R368-1))</f>
        <v>0.426327114294879</v>
      </c>
      <c r="T368" s="268"/>
      <c r="U368" s="269" t="n">
        <f aca="false">IF(V368=0,O368,U367)</f>
        <v>2275.31285551763</v>
      </c>
      <c r="V368" s="270" t="n">
        <f aca="false">IF(OR(G368="",K368=""),V367+1,0)</f>
        <v>0</v>
      </c>
      <c r="W368" s="270" t="n">
        <f aca="false">IF(V368=0,0,W369+1)</f>
        <v>0</v>
      </c>
      <c r="X368" s="271" t="n">
        <f aca="false">IF(V368=0,O368,X369)</f>
        <v>2275.31285551763</v>
      </c>
      <c r="Y368" s="272" t="n">
        <f aca="false">IF(V368=0,U368,IF(V368=W368,0.5*(U368+X368),IF(V368&gt;W368,X368,U368)))</f>
        <v>2275.31285551763</v>
      </c>
      <c r="Z368" s="273" t="n">
        <f aca="false">IF(AA368=0,P368,Z367)</f>
        <v>6349.20634920636</v>
      </c>
      <c r="AA368" s="270" t="n">
        <f aca="false">IF(OR(H368="",L368=""),AA367+1,0)</f>
        <v>0</v>
      </c>
      <c r="AB368" s="270" t="n">
        <f aca="false">IF(AA368=0,0,AB369+1)</f>
        <v>0</v>
      </c>
      <c r="AC368" s="273" t="n">
        <f aca="false">IF(AA368=0,P368,AC369)</f>
        <v>6349.20634920636</v>
      </c>
      <c r="AD368" s="272" t="n">
        <f aca="false">IF(AA368=0,Z368,IF(AA368=AB368,0.5*(Z368+AC368),IF(AA368&gt;AB368,AC368,Z368)))</f>
        <v>6349.20634920636</v>
      </c>
    </row>
    <row r="369" customFormat="false" ht="12.75" hidden="false" customHeight="false" outlineLevel="0" collapsed="false">
      <c r="A369" s="253" t="n">
        <f aca="false">Depth_MiddleOfReceiverToReceiver-Measured_Distance_RecieverToReceiver/2</f>
        <v>641.373333333333</v>
      </c>
      <c r="B369" s="254" t="n">
        <f aca="false">Depth_MiddleOfReceiverToReceiver+Measured_Distance_RecieverToReceiver/2</f>
        <v>644.706666666667</v>
      </c>
      <c r="C369" s="254" t="n">
        <f aca="false">Depth_MiddleOfReceiverToReceiver</f>
        <v>643.04</v>
      </c>
      <c r="D369" s="255" t="n">
        <f aca="false">0.5*(Depth_MiddleOfReceiverToReceiver+C370)</f>
        <v>643.865</v>
      </c>
      <c r="E369" s="256" t="n">
        <f aca="false">IF(Far_Hn&lt;0,"",Far_Hn)</f>
        <v>7.95</v>
      </c>
      <c r="F369" s="254" t="n">
        <f aca="false">IF(Far_Hr&lt;0,"",Far_Hr)</f>
        <v>8.02</v>
      </c>
      <c r="G369" s="254" t="n">
        <f aca="false">IF(OR(Far_Hn&lt;0,Far_Hr&lt;0),"",(Far_Hn+Far_Hr)/2)</f>
        <v>7.985</v>
      </c>
      <c r="H369" s="257" t="n">
        <f aca="false">IF(Far_V&lt;0,"",Far_V)</f>
        <v>4.76</v>
      </c>
      <c r="I369" s="256" t="n">
        <f aca="false">IF(Near_Hn&lt;0,"",Near_Hn)</f>
        <v>6.35</v>
      </c>
      <c r="J369" s="254" t="n">
        <f aca="false">IF(Near_Hr&lt;0,"",Near_Hr)</f>
        <v>6.43</v>
      </c>
      <c r="K369" s="254" t="n">
        <f aca="false">IF(OR(Near_Hn&lt;0,Near_Hr&lt;0),"",(Near_Hn+Near_Hr)/2)</f>
        <v>6.39</v>
      </c>
      <c r="L369" s="257" t="n">
        <f aca="false">IF(Near_V&lt;0,"",Near_V)</f>
        <v>4.195</v>
      </c>
      <c r="M369" s="258" t="n">
        <f aca="false">IF(U369="",IF(V370=0,"Enter Initial Estimate","Delete"),M368+1000*(C370-C369)/Y369)</f>
        <v>347.554365</v>
      </c>
      <c r="N369" s="259" t="n">
        <f aca="false">IF(OR(Z369=""),IF(AA370=0,"Enter Initial Estimate","Delete"),N368+1000*(C370-C369)/AD369)</f>
        <v>107.891905</v>
      </c>
      <c r="O369" s="260" t="n">
        <f aca="false">IF(OR(Far_Average_Hn_Hr="",Near_Average_Hn_Hr=""),"Delete",Measured_Distance_RecieverToReceiver/(Far_Average_Hn_Hr-Near_Average_Hn_Hr)*1000)</f>
        <v>2089.86415882968</v>
      </c>
      <c r="P369" s="261" t="n">
        <f aca="false">IF(OR(Far_Vertical="",Near_Vertical=""),"Delete",Measured_Distance_RecieverToReceiver/(Far_Vertical-Near_Vertical)*1000)</f>
        <v>5899.70501474927</v>
      </c>
      <c r="Q369" s="255" t="n">
        <f aca="false">IF(OR(O369="Delete",P369="Delete",O369="",P369=""),"",O369/P369)</f>
        <v>0.35423197492163</v>
      </c>
      <c r="R369" s="262" t="n">
        <f aca="false">IF(Q369="","",Q369^2)</f>
        <v>0.125480292056878</v>
      </c>
      <c r="S369" s="263" t="n">
        <f aca="false">IF(R369="","Delete",(R369-0.5)/(R369-1))</f>
        <v>0.428257596188422</v>
      </c>
      <c r="T369" s="268"/>
      <c r="U369" s="269" t="n">
        <f aca="false">IF(V369=0,O369,U368)</f>
        <v>2089.86415882968</v>
      </c>
      <c r="V369" s="270" t="n">
        <f aca="false">IF(OR(G369="",K369=""),V368+1,0)</f>
        <v>0</v>
      </c>
      <c r="W369" s="270" t="n">
        <f aca="false">IF(V369=0,0,W370+1)</f>
        <v>0</v>
      </c>
      <c r="X369" s="271" t="n">
        <f aca="false">IF(V369=0,O369,X370)</f>
        <v>2089.86415882968</v>
      </c>
      <c r="Y369" s="272" t="n">
        <f aca="false">IF(V369=0,U369,IF(V369=W369,0.5*(U369+X369),IF(V369&gt;W369,X369,U369)))</f>
        <v>2089.86415882968</v>
      </c>
      <c r="Z369" s="273" t="n">
        <f aca="false">IF(AA369=0,P369,Z368)</f>
        <v>5899.70501474927</v>
      </c>
      <c r="AA369" s="270" t="n">
        <f aca="false">IF(OR(H369="",L369=""),AA368+1,0)</f>
        <v>0</v>
      </c>
      <c r="AB369" s="270" t="n">
        <f aca="false">IF(AA369=0,0,AB370+1)</f>
        <v>0</v>
      </c>
      <c r="AC369" s="273" t="n">
        <f aca="false">IF(AA369=0,P369,AC370)</f>
        <v>5899.70501474927</v>
      </c>
      <c r="AD369" s="272" t="n">
        <f aca="false">IF(AA369=0,Z369,IF(AA369=AB369,0.5*(Z369+AC369),IF(AA369&gt;AB369,AC369,Z369)))</f>
        <v>5899.70501474927</v>
      </c>
    </row>
    <row r="370" customFormat="false" ht="12.75" hidden="false" customHeight="false" outlineLevel="0" collapsed="false">
      <c r="A370" s="253" t="n">
        <f aca="false">Depth_MiddleOfReceiverToReceiver-Measured_Distance_RecieverToReceiver/2</f>
        <v>643.023333333333</v>
      </c>
      <c r="B370" s="254" t="n">
        <f aca="false">Depth_MiddleOfReceiverToReceiver+Measured_Distance_RecieverToReceiver/2</f>
        <v>646.356666666667</v>
      </c>
      <c r="C370" s="254" t="n">
        <f aca="false">Depth_MiddleOfReceiverToReceiver</f>
        <v>644.69</v>
      </c>
      <c r="D370" s="255" t="n">
        <f aca="false">0.5*(Depth_MiddleOfReceiverToReceiver+C371)</f>
        <v>645.51</v>
      </c>
      <c r="E370" s="256" t="n">
        <f aca="false">IF(Far_Hn&lt;0,"",Far_Hn)</f>
        <v>7.97</v>
      </c>
      <c r="F370" s="254" t="n">
        <f aca="false">IF(Far_Hr&lt;0,"",Far_Hr)</f>
        <v>8.07</v>
      </c>
      <c r="G370" s="254" t="n">
        <f aca="false">IF(OR(Far_Hn&lt;0,Far_Hr&lt;0),"",(Far_Hn+Far_Hr)/2)</f>
        <v>8.02</v>
      </c>
      <c r="H370" s="257" t="n">
        <f aca="false">IF(Far_V&lt;0,"",Far_V)</f>
        <v>4.73</v>
      </c>
      <c r="I370" s="256" t="n">
        <f aca="false">IF(Near_Hn&lt;0,"",Near_Hn)</f>
        <v>6.29</v>
      </c>
      <c r="J370" s="254" t="n">
        <f aca="false">IF(Near_Hr&lt;0,"",Near_Hr)</f>
        <v>6.39</v>
      </c>
      <c r="K370" s="254" t="n">
        <f aca="false">IF(OR(Near_Hn&lt;0,Near_Hr&lt;0),"",(Near_Hn+Near_Hr)/2)</f>
        <v>6.34</v>
      </c>
      <c r="L370" s="257" t="n">
        <f aca="false">IF(Near_V&lt;0,"",Near_V)</f>
        <v>4.18</v>
      </c>
      <c r="M370" s="258" t="n">
        <f aca="false">IF(U370="",IF(V371=0,"Enter Initial Estimate","Delete"),M369+1000*(C371-C370)/Y370)</f>
        <v>348.380925</v>
      </c>
      <c r="N370" s="259" t="n">
        <f aca="false">IF(OR(Z370=""),IF(AA371=0,"Enter Initial Estimate","Delete"),N369+1000*(C371-C370)/AD370)</f>
        <v>108.162505</v>
      </c>
      <c r="O370" s="260" t="n">
        <f aca="false">IF(OR(Far_Average_Hn_Hr="",Near_Average_Hn_Hr=""),"Delete",Measured_Distance_RecieverToReceiver/(Far_Average_Hn_Hr-Near_Average_Hn_Hr)*1000)</f>
        <v>1984.12698412698</v>
      </c>
      <c r="P370" s="261" t="n">
        <f aca="false">IF(OR(Far_Vertical="",Near_Vertical=""),"Delete",Measured_Distance_RecieverToReceiver/(Far_Vertical-Near_Vertical)*1000)</f>
        <v>6060.60606060605</v>
      </c>
      <c r="Q370" s="255" t="n">
        <f aca="false">IF(OR(O370="Delete",P370="Delete",O370="",P370=""),"",O370/P370)</f>
        <v>0.327380952380953</v>
      </c>
      <c r="R370" s="262" t="n">
        <f aca="false">IF(Q370="","",Q370^2)</f>
        <v>0.10717828798186</v>
      </c>
      <c r="S370" s="263" t="n">
        <f aca="false">IF(R370="","Delete",(R370-0.5)/(R370-1))</f>
        <v>0.439977776895908</v>
      </c>
      <c r="T370" s="268"/>
      <c r="U370" s="269" t="n">
        <f aca="false">IF(V370=0,O370,U369)</f>
        <v>1984.12698412698</v>
      </c>
      <c r="V370" s="270" t="n">
        <f aca="false">IF(OR(G370="",K370=""),V369+1,0)</f>
        <v>0</v>
      </c>
      <c r="W370" s="270" t="n">
        <f aca="false">IF(V370=0,0,W371+1)</f>
        <v>0</v>
      </c>
      <c r="X370" s="271" t="n">
        <f aca="false">IF(V370=0,O370,X371)</f>
        <v>1984.12698412698</v>
      </c>
      <c r="Y370" s="272" t="n">
        <f aca="false">IF(V370=0,U370,IF(V370=W370,0.5*(U370+X370),IF(V370&gt;W370,X370,U370)))</f>
        <v>1984.12698412698</v>
      </c>
      <c r="Z370" s="273" t="n">
        <f aca="false">IF(AA370=0,P370,Z369)</f>
        <v>6060.60606060605</v>
      </c>
      <c r="AA370" s="270" t="n">
        <f aca="false">IF(OR(H370="",L370=""),AA369+1,0)</f>
        <v>0</v>
      </c>
      <c r="AB370" s="270" t="n">
        <f aca="false">IF(AA370=0,0,AB371+1)</f>
        <v>0</v>
      </c>
      <c r="AC370" s="273" t="n">
        <f aca="false">IF(AA370=0,P370,AC371)</f>
        <v>6060.60606060605</v>
      </c>
      <c r="AD370" s="272" t="n">
        <f aca="false">IF(AA370=0,Z370,IF(AA370=AB370,0.5*(Z370+AC370),IF(AA370&gt;AB370,AC370,Z370)))</f>
        <v>6060.60606060605</v>
      </c>
    </row>
    <row r="371" customFormat="false" ht="12.75" hidden="false" customHeight="false" outlineLevel="0" collapsed="false">
      <c r="A371" s="253" t="n">
        <f aca="false">Depth_MiddleOfReceiverToReceiver-Measured_Distance_RecieverToReceiver/2</f>
        <v>644.663333333333</v>
      </c>
      <c r="B371" s="254" t="n">
        <f aca="false">Depth_MiddleOfReceiverToReceiver+Measured_Distance_RecieverToReceiver/2</f>
        <v>647.996666666667</v>
      </c>
      <c r="C371" s="254" t="n">
        <f aca="false">Depth_MiddleOfReceiverToReceiver</f>
        <v>646.33</v>
      </c>
      <c r="D371" s="255" t="n">
        <f aca="false">0.5*(Depth_MiddleOfReceiverToReceiver+C372)</f>
        <v>647.15</v>
      </c>
      <c r="E371" s="256" t="n">
        <f aca="false">IF(Far_Hn&lt;0,"",Far_Hn)</f>
        <v>8.05</v>
      </c>
      <c r="F371" s="254" t="n">
        <f aca="false">IF(Far_Hr&lt;0,"",Far_Hr)</f>
        <v>8.14</v>
      </c>
      <c r="G371" s="254" t="n">
        <f aca="false">IF(OR(Far_Hn&lt;0,Far_Hr&lt;0),"",(Far_Hn+Far_Hr)/2)</f>
        <v>8.095</v>
      </c>
      <c r="H371" s="257" t="n">
        <f aca="false">IF(Far_V&lt;0,"",Far_V)</f>
        <v>4.735</v>
      </c>
      <c r="I371" s="256" t="n">
        <f aca="false">IF(Near_Hn&lt;0,"",Near_Hn)</f>
        <v>6.38</v>
      </c>
      <c r="J371" s="254" t="n">
        <f aca="false">IF(Near_Hr&lt;0,"",Near_Hr)</f>
        <v>6.46</v>
      </c>
      <c r="K371" s="254" t="n">
        <f aca="false">IF(OR(Near_Hn&lt;0,Near_Hr&lt;0),"",(Near_Hn+Near_Hr)/2)</f>
        <v>6.42</v>
      </c>
      <c r="L371" s="257" t="n">
        <f aca="false">IF(Near_V&lt;0,"",Near_V)</f>
        <v>4.18</v>
      </c>
      <c r="M371" s="258" t="n">
        <f aca="false">IF(U371="",IF(V372=0,"Enter Initial Estimate","Delete"),M370+1000*(C372-C371)/Y371)</f>
        <v>349.205025</v>
      </c>
      <c r="N371" s="259" t="n">
        <f aca="false">IF(OR(Z371=""),IF(AA372=0,"Enter Initial Estimate","Delete"),N370+1000*(C372-C371)/AD371)</f>
        <v>108.435565</v>
      </c>
      <c r="O371" s="260" t="n">
        <f aca="false">IF(OR(Far_Average_Hn_Hr="",Near_Average_Hn_Hr=""),"Delete",Measured_Distance_RecieverToReceiver/(Far_Average_Hn_Hr-Near_Average_Hn_Hr)*1000)</f>
        <v>1990.04975124378</v>
      </c>
      <c r="P371" s="261" t="n">
        <f aca="false">IF(OR(Far_Vertical="",Near_Vertical=""),"Delete",Measured_Distance_RecieverToReceiver/(Far_Vertical-Near_Vertical)*1000)</f>
        <v>6006.006006006</v>
      </c>
      <c r="Q371" s="255" t="n">
        <f aca="false">IF(OR(O371="Delete",P371="Delete",O371="",P371=""),"",O371/P371)</f>
        <v>0.33134328358209</v>
      </c>
      <c r="R371" s="262" t="n">
        <f aca="false">IF(Q371="","",Q371^2)</f>
        <v>0.109788371574961</v>
      </c>
      <c r="S371" s="263" t="n">
        <f aca="false">IF(R371="","Delete",(R371-0.5)/(R371-1))</f>
        <v>0.438335802370275</v>
      </c>
      <c r="T371" s="268"/>
      <c r="U371" s="269" t="n">
        <f aca="false">IF(V371=0,O371,U370)</f>
        <v>1990.04975124378</v>
      </c>
      <c r="V371" s="270" t="n">
        <f aca="false">IF(OR(G371="",K371=""),V370+1,0)</f>
        <v>0</v>
      </c>
      <c r="W371" s="270" t="n">
        <f aca="false">IF(V371=0,0,W372+1)</f>
        <v>0</v>
      </c>
      <c r="X371" s="271" t="n">
        <f aca="false">IF(V371=0,O371,X372)</f>
        <v>1990.04975124378</v>
      </c>
      <c r="Y371" s="272" t="n">
        <f aca="false">IF(V371=0,U371,IF(V371=W371,0.5*(U371+X371),IF(V371&gt;W371,X371,U371)))</f>
        <v>1990.04975124378</v>
      </c>
      <c r="Z371" s="273" t="n">
        <f aca="false">IF(AA371=0,P371,Z370)</f>
        <v>6006.006006006</v>
      </c>
      <c r="AA371" s="270" t="n">
        <f aca="false">IF(OR(H371="",L371=""),AA370+1,0)</f>
        <v>0</v>
      </c>
      <c r="AB371" s="270" t="n">
        <f aca="false">IF(AA371=0,0,AB372+1)</f>
        <v>0</v>
      </c>
      <c r="AC371" s="273" t="n">
        <f aca="false">IF(AA371=0,P371,AC372)</f>
        <v>6006.006006006</v>
      </c>
      <c r="AD371" s="272" t="n">
        <f aca="false">IF(AA371=0,Z371,IF(AA371=AB371,0.5*(Z371+AC371),IF(AA371&gt;AB371,AC371,Z371)))</f>
        <v>6006.006006006</v>
      </c>
    </row>
    <row r="372" customFormat="false" ht="12.75" hidden="false" customHeight="false" outlineLevel="0" collapsed="false">
      <c r="A372" s="253" t="n">
        <f aca="false">Depth_MiddleOfReceiverToReceiver-Measured_Distance_RecieverToReceiver/2</f>
        <v>646.303333333333</v>
      </c>
      <c r="B372" s="254" t="n">
        <f aca="false">Depth_MiddleOfReceiverToReceiver+Measured_Distance_RecieverToReceiver/2</f>
        <v>649.636666666667</v>
      </c>
      <c r="C372" s="254" t="n">
        <f aca="false">Depth_MiddleOfReceiverToReceiver</f>
        <v>647.97</v>
      </c>
      <c r="D372" s="255" t="n">
        <f aca="false">0.5*(Depth_MiddleOfReceiverToReceiver+C373)</f>
        <v>648.79</v>
      </c>
      <c r="E372" s="256" t="n">
        <f aca="false">IF(Far_Hn&lt;0,"",Far_Hn)</f>
        <v>7.99</v>
      </c>
      <c r="F372" s="254" t="n">
        <f aca="false">IF(Far_Hr&lt;0,"",Far_Hr)</f>
        <v>8.1</v>
      </c>
      <c r="G372" s="254" t="n">
        <f aca="false">IF(OR(Far_Hn&lt;0,Far_Hr&lt;0),"",(Far_Hn+Far_Hr)/2)</f>
        <v>8.045</v>
      </c>
      <c r="H372" s="257" t="n">
        <f aca="false">IF(Far_V&lt;0,"",Far_V)</f>
        <v>4.735</v>
      </c>
      <c r="I372" s="256" t="n">
        <f aca="false">IF(Near_Hn&lt;0,"",Near_Hn)</f>
        <v>6.5</v>
      </c>
      <c r="J372" s="254" t="n">
        <f aca="false">IF(Near_Hr&lt;0,"",Near_Hr)</f>
        <v>6.53</v>
      </c>
      <c r="K372" s="254" t="n">
        <f aca="false">IF(OR(Near_Hn&lt;0,Near_Hr&lt;0),"",(Near_Hn+Near_Hr)/2)</f>
        <v>6.515</v>
      </c>
      <c r="L372" s="257" t="n">
        <f aca="false">IF(Near_V&lt;0,"",Near_V)</f>
        <v>4.2</v>
      </c>
      <c r="M372" s="258" t="n">
        <f aca="false">IF(U372="",IF(V373=0,"Enter Initial Estimate","Delete"),M371+1000*(C373-C372)/Y372)</f>
        <v>349.957785</v>
      </c>
      <c r="N372" s="259" t="n">
        <f aca="false">IF(OR(Z372=""),IF(AA373=0,"Enter Initial Estimate","Delete"),N371+1000*(C373-C372)/AD372)</f>
        <v>108.698785</v>
      </c>
      <c r="O372" s="260" t="n">
        <f aca="false">IF(OR(Far_Average_Hn_Hr="",Near_Average_Hn_Hr=""),"Delete",Measured_Distance_RecieverToReceiver/(Far_Average_Hn_Hr-Near_Average_Hn_Hr)*1000)</f>
        <v>2178.64923747277</v>
      </c>
      <c r="P372" s="261" t="n">
        <f aca="false">IF(OR(Far_Vertical="",Near_Vertical=""),"Delete",Measured_Distance_RecieverToReceiver/(Far_Vertical-Near_Vertical)*1000)</f>
        <v>6230.52959501558</v>
      </c>
      <c r="Q372" s="255" t="n">
        <f aca="false">IF(OR(O372="Delete",P372="Delete",O372="",P372=""),"",O372/P372)</f>
        <v>0.349673202614379</v>
      </c>
      <c r="R372" s="262" t="n">
        <f aca="false">IF(Q372="","",Q372^2)</f>
        <v>0.122271348626597</v>
      </c>
      <c r="S372" s="263" t="n">
        <f aca="false">IF(R372="","Delete",(R372-0.5)/(R372-1))</f>
        <v>0.430347865234161</v>
      </c>
      <c r="T372" s="268"/>
      <c r="U372" s="269" t="n">
        <f aca="false">IF(V372=0,O372,U371)</f>
        <v>2178.64923747277</v>
      </c>
      <c r="V372" s="270" t="n">
        <f aca="false">IF(OR(G372="",K372=""),V371+1,0)</f>
        <v>0</v>
      </c>
      <c r="W372" s="270" t="n">
        <f aca="false">IF(V372=0,0,W373+1)</f>
        <v>0</v>
      </c>
      <c r="X372" s="271" t="n">
        <f aca="false">IF(V372=0,O372,X373)</f>
        <v>2178.64923747277</v>
      </c>
      <c r="Y372" s="272" t="n">
        <f aca="false">IF(V372=0,U372,IF(V372=W372,0.5*(U372+X372),IF(V372&gt;W372,X372,U372)))</f>
        <v>2178.64923747277</v>
      </c>
      <c r="Z372" s="273" t="n">
        <f aca="false">IF(AA372=0,P372,Z371)</f>
        <v>6230.52959501558</v>
      </c>
      <c r="AA372" s="270" t="n">
        <f aca="false">IF(OR(H372="",L372=""),AA371+1,0)</f>
        <v>0</v>
      </c>
      <c r="AB372" s="270" t="n">
        <f aca="false">IF(AA372=0,0,AB373+1)</f>
        <v>0</v>
      </c>
      <c r="AC372" s="273" t="n">
        <f aca="false">IF(AA372=0,P372,AC373)</f>
        <v>6230.52959501558</v>
      </c>
      <c r="AD372" s="272" t="n">
        <f aca="false">IF(AA372=0,Z372,IF(AA372=AB372,0.5*(Z372+AC372),IF(AA372&gt;AB372,AC372,Z372)))</f>
        <v>6230.52959501558</v>
      </c>
    </row>
    <row r="373" customFormat="false" ht="12.75" hidden="false" customHeight="false" outlineLevel="0" collapsed="false">
      <c r="A373" s="253" t="n">
        <f aca="false">Depth_MiddleOfReceiverToReceiver-Measured_Distance_RecieverToReceiver/2</f>
        <v>647.943333333333</v>
      </c>
      <c r="B373" s="254" t="n">
        <f aca="false">Depth_MiddleOfReceiverToReceiver+Measured_Distance_RecieverToReceiver/2</f>
        <v>651.276666666667</v>
      </c>
      <c r="C373" s="254" t="n">
        <f aca="false">Depth_MiddleOfReceiverToReceiver</f>
        <v>649.61</v>
      </c>
      <c r="D373" s="255" t="n">
        <f aca="false">0.5*(Depth_MiddleOfReceiverToReceiver+C374)</f>
        <v>650.43</v>
      </c>
      <c r="E373" s="256" t="n">
        <f aca="false">IF(Far_Hn&lt;0,"",Far_Hn)</f>
        <v>7.99</v>
      </c>
      <c r="F373" s="254" t="n">
        <f aca="false">IF(Far_Hr&lt;0,"",Far_Hr)</f>
        <v>8.02</v>
      </c>
      <c r="G373" s="254" t="n">
        <f aca="false">IF(OR(Far_Hn&lt;0,Far_Hr&lt;0),"",(Far_Hn+Far_Hr)/2)</f>
        <v>8.005</v>
      </c>
      <c r="H373" s="257" t="n">
        <f aca="false">IF(Far_V&lt;0,"",Far_V)</f>
        <v>4.725</v>
      </c>
      <c r="I373" s="256" t="n">
        <f aca="false">IF(Near_Hn&lt;0,"",Near_Hn)</f>
        <v>6.44</v>
      </c>
      <c r="J373" s="254" t="n">
        <f aca="false">IF(Near_Hr&lt;0,"",Near_Hr)</f>
        <v>6.46</v>
      </c>
      <c r="K373" s="254" t="n">
        <f aca="false">IF(OR(Near_Hn&lt;0,Near_Hr&lt;0),"",(Near_Hn+Near_Hr)/2)</f>
        <v>6.45</v>
      </c>
      <c r="L373" s="257" t="n">
        <f aca="false">IF(Near_V&lt;0,"",Near_V)</f>
        <v>4.2</v>
      </c>
      <c r="M373" s="258" t="n">
        <f aca="false">IF(U373="",IF(V374=0,"Enter Initial Estimate","Delete"),M372+1000*(C374-C373)/Y373)</f>
        <v>350.722845</v>
      </c>
      <c r="N373" s="259" t="n">
        <f aca="false">IF(OR(Z373=""),IF(AA374=0,"Enter Initial Estimate","Delete"),N372+1000*(C374-C373)/AD373)</f>
        <v>108.957085</v>
      </c>
      <c r="O373" s="260" t="n">
        <f aca="false">IF(OR(Far_Average_Hn_Hr="",Near_Average_Hn_Hr=""),"Delete",Measured_Distance_RecieverToReceiver/(Far_Average_Hn_Hr-Near_Average_Hn_Hr)*1000)</f>
        <v>2143.62272240086</v>
      </c>
      <c r="P373" s="261" t="n">
        <f aca="false">IF(OR(Far_Vertical="",Near_Vertical=""),"Delete",Measured_Distance_RecieverToReceiver/(Far_Vertical-Near_Vertical)*1000)</f>
        <v>6349.20634920636</v>
      </c>
      <c r="Q373" s="255" t="n">
        <f aca="false">IF(OR(O373="Delete",P373="Delete",O373="",P373=""),"",O373/P373)</f>
        <v>0.337620578778135</v>
      </c>
      <c r="R373" s="262" t="n">
        <f aca="false">IF(Q373="","",Q373^2)</f>
        <v>0.113987655214483</v>
      </c>
      <c r="S373" s="263" t="n">
        <f aca="false">IF(R373="","Delete",(R373-0.5)/(R373-1))</f>
        <v>0.435673777072442</v>
      </c>
      <c r="T373" s="268"/>
      <c r="U373" s="269" t="n">
        <f aca="false">IF(V373=0,O373,U372)</f>
        <v>2143.62272240086</v>
      </c>
      <c r="V373" s="270" t="n">
        <f aca="false">IF(OR(G373="",K373=""),V372+1,0)</f>
        <v>0</v>
      </c>
      <c r="W373" s="270" t="n">
        <f aca="false">IF(V373=0,0,W374+1)</f>
        <v>0</v>
      </c>
      <c r="X373" s="271" t="n">
        <f aca="false">IF(V373=0,O373,X374)</f>
        <v>2143.62272240086</v>
      </c>
      <c r="Y373" s="272" t="n">
        <f aca="false">IF(V373=0,U373,IF(V373=W373,0.5*(U373+X373),IF(V373&gt;W373,X373,U373)))</f>
        <v>2143.62272240086</v>
      </c>
      <c r="Z373" s="273" t="n">
        <f aca="false">IF(AA373=0,P373,Z372)</f>
        <v>6349.20634920636</v>
      </c>
      <c r="AA373" s="270" t="n">
        <f aca="false">IF(OR(H373="",L373=""),AA372+1,0)</f>
        <v>0</v>
      </c>
      <c r="AB373" s="270" t="n">
        <f aca="false">IF(AA373=0,0,AB374+1)</f>
        <v>0</v>
      </c>
      <c r="AC373" s="273" t="n">
        <f aca="false">IF(AA373=0,P373,AC374)</f>
        <v>6349.20634920636</v>
      </c>
      <c r="AD373" s="272" t="n">
        <f aca="false">IF(AA373=0,Z373,IF(AA373=AB373,0.5*(Z373+AC373),IF(AA373&gt;AB373,AC373,Z373)))</f>
        <v>6349.20634920636</v>
      </c>
    </row>
    <row r="374" customFormat="false" ht="12.75" hidden="false" customHeight="false" outlineLevel="0" collapsed="false">
      <c r="A374" s="253" t="n">
        <f aca="false">Depth_MiddleOfReceiverToReceiver-Measured_Distance_RecieverToReceiver/2</f>
        <v>649.583333333333</v>
      </c>
      <c r="B374" s="254" t="n">
        <f aca="false">Depth_MiddleOfReceiverToReceiver+Measured_Distance_RecieverToReceiver/2</f>
        <v>652.916666666667</v>
      </c>
      <c r="C374" s="254" t="n">
        <f aca="false">Depth_MiddleOfReceiverToReceiver</f>
        <v>651.25</v>
      </c>
      <c r="D374" s="255" t="n">
        <f aca="false">0.5*(Depth_MiddleOfReceiverToReceiver+C375)</f>
        <v>652.07</v>
      </c>
      <c r="E374" s="256" t="n">
        <f aca="false">IF(Far_Hn&lt;0,"",Far_Hn)</f>
        <v>8.03</v>
      </c>
      <c r="F374" s="254" t="n">
        <f aca="false">IF(Far_Hr&lt;0,"",Far_Hr)</f>
        <v>8.07</v>
      </c>
      <c r="G374" s="254" t="n">
        <f aca="false">IF(OR(Far_Hn&lt;0,Far_Hr&lt;0),"",(Far_Hn+Far_Hr)/2)</f>
        <v>8.05</v>
      </c>
      <c r="H374" s="257" t="n">
        <f aca="false">IF(Far_V&lt;0,"",Far_V)</f>
        <v>4.725</v>
      </c>
      <c r="I374" s="256" t="n">
        <f aca="false">IF(Near_Hn&lt;0,"",Near_Hn)</f>
        <v>6.38</v>
      </c>
      <c r="J374" s="254" t="n">
        <f aca="false">IF(Near_Hr&lt;0,"",Near_Hr)</f>
        <v>6.44</v>
      </c>
      <c r="K374" s="254" t="n">
        <f aca="false">IF(OR(Near_Hn&lt;0,Near_Hr&lt;0),"",(Near_Hn+Near_Hr)/2)</f>
        <v>6.41</v>
      </c>
      <c r="L374" s="257" t="n">
        <f aca="false">IF(Near_V&lt;0,"",Near_V)</f>
        <v>4.2</v>
      </c>
      <c r="M374" s="258" t="n">
        <f aca="false">IF(U374="",IF(V375=0,"Enter Initial Estimate","Delete"),M373+1000*(C375-C374)/Y374)</f>
        <v>351.529725</v>
      </c>
      <c r="N374" s="259" t="n">
        <f aca="false">IF(OR(Z374=""),IF(AA375=0,"Enter Initial Estimate","Delete"),N373+1000*(C375-C374)/AD374)</f>
        <v>109.215385</v>
      </c>
      <c r="O374" s="260" t="n">
        <f aca="false">IF(OR(Far_Average_Hn_Hr="",Near_Average_Hn_Hr=""),"Delete",Measured_Distance_RecieverToReceiver/(Far_Average_Hn_Hr-Near_Average_Hn_Hr)*1000)</f>
        <v>2032.52032520325</v>
      </c>
      <c r="P374" s="261" t="n">
        <f aca="false">IF(OR(Far_Vertical="",Near_Vertical=""),"Delete",Measured_Distance_RecieverToReceiver/(Far_Vertical-Near_Vertical)*1000)</f>
        <v>6349.20634920636</v>
      </c>
      <c r="Q374" s="255" t="n">
        <f aca="false">IF(OR(O374="Delete",P374="Delete",O374="",P374=""),"",O374/P374)</f>
        <v>0.320121951219512</v>
      </c>
      <c r="R374" s="262" t="n">
        <f aca="false">IF(Q374="","",Q374^2)</f>
        <v>0.102478063652587</v>
      </c>
      <c r="S374" s="263" t="n">
        <f aca="false">IF(R374="","Delete",(R374-0.5)/(R374-1))</f>
        <v>0.442910552097681</v>
      </c>
      <c r="T374" s="268"/>
      <c r="U374" s="269" t="n">
        <f aca="false">IF(V374=0,O374,U373)</f>
        <v>2032.52032520325</v>
      </c>
      <c r="V374" s="270" t="n">
        <f aca="false">IF(OR(G374="",K374=""),V373+1,0)</f>
        <v>0</v>
      </c>
      <c r="W374" s="270" t="n">
        <f aca="false">IF(V374=0,0,W375+1)</f>
        <v>0</v>
      </c>
      <c r="X374" s="271" t="n">
        <f aca="false">IF(V374=0,O374,X375)</f>
        <v>2032.52032520325</v>
      </c>
      <c r="Y374" s="272" t="n">
        <f aca="false">IF(V374=0,U374,IF(V374=W374,0.5*(U374+X374),IF(V374&gt;W374,X374,U374)))</f>
        <v>2032.52032520325</v>
      </c>
      <c r="Z374" s="273" t="n">
        <f aca="false">IF(AA374=0,P374,Z373)</f>
        <v>6349.20634920636</v>
      </c>
      <c r="AA374" s="270" t="n">
        <f aca="false">IF(OR(H374="",L374=""),AA373+1,0)</f>
        <v>0</v>
      </c>
      <c r="AB374" s="270" t="n">
        <f aca="false">IF(AA374=0,0,AB375+1)</f>
        <v>0</v>
      </c>
      <c r="AC374" s="273" t="n">
        <f aca="false">IF(AA374=0,P374,AC375)</f>
        <v>6349.20634920636</v>
      </c>
      <c r="AD374" s="272" t="n">
        <f aca="false">IF(AA374=0,Z374,IF(AA374=AB374,0.5*(Z374+AC374),IF(AA374&gt;AB374,AC374,Z374)))</f>
        <v>6349.20634920636</v>
      </c>
    </row>
    <row r="375" customFormat="false" ht="12.75" hidden="false" customHeight="false" outlineLevel="0" collapsed="false">
      <c r="A375" s="253" t="n">
        <f aca="false">Depth_MiddleOfReceiverToReceiver-Measured_Distance_RecieverToReceiver/2</f>
        <v>651.223333333333</v>
      </c>
      <c r="B375" s="254" t="n">
        <f aca="false">Depth_MiddleOfReceiverToReceiver+Measured_Distance_RecieverToReceiver/2</f>
        <v>654.556666666667</v>
      </c>
      <c r="C375" s="254" t="n">
        <f aca="false">Depth_MiddleOfReceiverToReceiver</f>
        <v>652.89</v>
      </c>
      <c r="D375" s="255" t="n">
        <f aca="false">0.5*(Depth_MiddleOfReceiverToReceiver+C376)</f>
        <v>653.71</v>
      </c>
      <c r="E375" s="256" t="n">
        <f aca="false">IF(Far_Hn&lt;0,"",Far_Hn)</f>
        <v>8.04</v>
      </c>
      <c r="F375" s="254" t="n">
        <f aca="false">IF(Far_Hr&lt;0,"",Far_Hr)</f>
        <v>8.12</v>
      </c>
      <c r="G375" s="254" t="n">
        <f aca="false">IF(OR(Far_Hn&lt;0,Far_Hr&lt;0),"",(Far_Hn+Far_Hr)/2)</f>
        <v>8.08</v>
      </c>
      <c r="H375" s="257" t="n">
        <f aca="false">IF(Far_V&lt;0,"",Far_V)</f>
        <v>4.725</v>
      </c>
      <c r="I375" s="256" t="n">
        <f aca="false">IF(Near_Hn&lt;0,"",Near_Hn)</f>
        <v>6.38</v>
      </c>
      <c r="J375" s="254" t="n">
        <f aca="false">IF(Near_Hr&lt;0,"",Near_Hr)</f>
        <v>6.45</v>
      </c>
      <c r="K375" s="254" t="n">
        <f aca="false">IF(OR(Near_Hn&lt;0,Near_Hr&lt;0),"",(Near_Hn+Near_Hr)/2)</f>
        <v>6.415</v>
      </c>
      <c r="L375" s="257" t="n">
        <f aca="false">IF(Near_V&lt;0,"",Near_V)</f>
        <v>4.19</v>
      </c>
      <c r="M375" s="258" t="n">
        <f aca="false">IF(U375="",IF(V376=0,"Enter Initial Estimate","Delete"),M374+1000*(C376-C375)/Y375)</f>
        <v>352.348905</v>
      </c>
      <c r="N375" s="259" t="n">
        <f aca="false">IF(OR(Z375=""),IF(AA376=0,"Enter Initial Estimate","Delete"),N374+1000*(C376-C375)/AD375)</f>
        <v>109.478605</v>
      </c>
      <c r="O375" s="260" t="n">
        <f aca="false">IF(OR(Far_Average_Hn_Hr="",Near_Average_Hn_Hr=""),"Delete",Measured_Distance_RecieverToReceiver/(Far_Average_Hn_Hr-Near_Average_Hn_Hr)*1000)</f>
        <v>2002.002002002</v>
      </c>
      <c r="P375" s="261" t="n">
        <f aca="false">IF(OR(Far_Vertical="",Near_Vertical=""),"Delete",Measured_Distance_RecieverToReceiver/(Far_Vertical-Near_Vertical)*1000)</f>
        <v>6230.52959501559</v>
      </c>
      <c r="Q375" s="255" t="n">
        <f aca="false">IF(OR(O375="Delete",P375="Delete",O375="",P375=""),"",O375/P375)</f>
        <v>0.321321321321321</v>
      </c>
      <c r="R375" s="262" t="n">
        <f aca="false">IF(Q375="","",Q375^2)</f>
        <v>0.10324739153568</v>
      </c>
      <c r="S375" s="263" t="n">
        <f aca="false">IF(R375="","Delete",(R375-0.5)/(R375-1))</f>
        <v>0.442432622687048</v>
      </c>
      <c r="T375" s="268"/>
      <c r="U375" s="269" t="n">
        <f aca="false">IF(V375=0,O375,U374)</f>
        <v>2002.002002002</v>
      </c>
      <c r="V375" s="270" t="n">
        <f aca="false">IF(OR(G375="",K375=""),V374+1,0)</f>
        <v>0</v>
      </c>
      <c r="W375" s="270" t="n">
        <f aca="false">IF(V375=0,0,W376+1)</f>
        <v>0</v>
      </c>
      <c r="X375" s="271" t="n">
        <f aca="false">IF(V375=0,O375,X376)</f>
        <v>2002.002002002</v>
      </c>
      <c r="Y375" s="272" t="n">
        <f aca="false">IF(V375=0,U375,IF(V375=W375,0.5*(U375+X375),IF(V375&gt;W375,X375,U375)))</f>
        <v>2002.002002002</v>
      </c>
      <c r="Z375" s="273" t="n">
        <f aca="false">IF(AA375=0,P375,Z374)</f>
        <v>6230.52959501559</v>
      </c>
      <c r="AA375" s="270" t="n">
        <f aca="false">IF(OR(H375="",L375=""),AA374+1,0)</f>
        <v>0</v>
      </c>
      <c r="AB375" s="270" t="n">
        <f aca="false">IF(AA375=0,0,AB376+1)</f>
        <v>0</v>
      </c>
      <c r="AC375" s="273" t="n">
        <f aca="false">IF(AA375=0,P375,AC376)</f>
        <v>6230.52959501559</v>
      </c>
      <c r="AD375" s="272" t="n">
        <f aca="false">IF(AA375=0,Z375,IF(AA375=AB375,0.5*(Z375+AC375),IF(AA375&gt;AB375,AC375,Z375)))</f>
        <v>6230.52959501559</v>
      </c>
    </row>
    <row r="376" customFormat="false" ht="12.75" hidden="false" customHeight="false" outlineLevel="0" collapsed="false">
      <c r="A376" s="253" t="n">
        <f aca="false">Depth_MiddleOfReceiverToReceiver-Measured_Distance_RecieverToReceiver/2</f>
        <v>652.863333333333</v>
      </c>
      <c r="B376" s="254" t="n">
        <f aca="false">Depth_MiddleOfReceiverToReceiver+Measured_Distance_RecieverToReceiver/2</f>
        <v>656.196666666667</v>
      </c>
      <c r="C376" s="254" t="n">
        <f aca="false">Depth_MiddleOfReceiverToReceiver</f>
        <v>654.53</v>
      </c>
      <c r="D376" s="255" t="n">
        <f aca="false">0.5*(Depth_MiddleOfReceiverToReceiver+C377)</f>
        <v>655.35</v>
      </c>
      <c r="E376" s="256" t="n">
        <f aca="false">IF(Far_Hn&lt;0,"",Far_Hn)</f>
        <v>8.22</v>
      </c>
      <c r="F376" s="254" t="n">
        <f aca="false">IF(Far_Hr&lt;0,"",Far_Hr)</f>
        <v>8.25</v>
      </c>
      <c r="G376" s="254" t="n">
        <f aca="false">IF(OR(Far_Hn&lt;0,Far_Hr&lt;0),"",(Far_Hn+Far_Hr)/2)</f>
        <v>8.235</v>
      </c>
      <c r="H376" s="257" t="n">
        <f aca="false">IF(Far_V&lt;0,"",Far_V)</f>
        <v>4.755</v>
      </c>
      <c r="I376" s="256" t="n">
        <f aca="false">IF(Near_Hn&lt;0,"",Near_Hn)</f>
        <v>6.52</v>
      </c>
      <c r="J376" s="254" t="n">
        <f aca="false">IF(Near_Hr&lt;0,"",Near_Hr)</f>
        <v>6.56</v>
      </c>
      <c r="K376" s="254" t="n">
        <f aca="false">IF(OR(Near_Hn&lt;0,Near_Hr&lt;0),"",(Near_Hn+Near_Hr)/2)</f>
        <v>6.54</v>
      </c>
      <c r="L376" s="257" t="n">
        <f aca="false">IF(Near_V&lt;0,"",Near_V)</f>
        <v>4.195</v>
      </c>
      <c r="M376" s="258" t="n">
        <f aca="false">IF(U376="",IF(V377=0,"Enter Initial Estimate","Delete"),M375+1000*(C377-C376)/Y376)</f>
        <v>353.182845</v>
      </c>
      <c r="N376" s="259" t="n">
        <f aca="false">IF(OR(Z376=""),IF(AA377=0,"Enter Initial Estimate","Delete"),N375+1000*(C377-C376)/AD376)</f>
        <v>109.754125</v>
      </c>
      <c r="O376" s="260" t="n">
        <f aca="false">IF(OR(Far_Average_Hn_Hr="",Near_Average_Hn_Hr=""),"Delete",Measured_Distance_RecieverToReceiver/(Far_Average_Hn_Hr-Near_Average_Hn_Hr)*1000)</f>
        <v>1966.56833824975</v>
      </c>
      <c r="P376" s="261" t="n">
        <f aca="false">IF(OR(Far_Vertical="",Near_Vertical=""),"Delete",Measured_Distance_RecieverToReceiver/(Far_Vertical-Near_Vertical)*1000)</f>
        <v>5952.38095238096</v>
      </c>
      <c r="Q376" s="255" t="n">
        <f aca="false">IF(OR(O376="Delete",P376="Delete",O376="",P376=""),"",O376/P376)</f>
        <v>0.330383480825958</v>
      </c>
      <c r="R376" s="262" t="n">
        <f aca="false">IF(Q376="","",Q376^2)</f>
        <v>0.109153244402676</v>
      </c>
      <c r="S376" s="263" t="n">
        <f aca="false">IF(R376="","Delete",(R376-0.5)/(R376-1))</f>
        <v>0.438736239585063</v>
      </c>
      <c r="T376" s="268"/>
      <c r="U376" s="269" t="n">
        <f aca="false">IF(V376=0,O376,U375)</f>
        <v>1966.56833824975</v>
      </c>
      <c r="V376" s="270" t="n">
        <f aca="false">IF(OR(G376="",K376=""),V375+1,0)</f>
        <v>0</v>
      </c>
      <c r="W376" s="270" t="n">
        <f aca="false">IF(V376=0,0,W377+1)</f>
        <v>0</v>
      </c>
      <c r="X376" s="271" t="n">
        <f aca="false">IF(V376=0,O376,X377)</f>
        <v>1966.56833824975</v>
      </c>
      <c r="Y376" s="272" t="n">
        <f aca="false">IF(V376=0,U376,IF(V376=W376,0.5*(U376+X376),IF(V376&gt;W376,X376,U376)))</f>
        <v>1966.56833824975</v>
      </c>
      <c r="Z376" s="273" t="n">
        <f aca="false">IF(AA376=0,P376,Z375)</f>
        <v>5952.38095238096</v>
      </c>
      <c r="AA376" s="270" t="n">
        <f aca="false">IF(OR(H376="",L376=""),AA375+1,0)</f>
        <v>0</v>
      </c>
      <c r="AB376" s="270" t="n">
        <f aca="false">IF(AA376=0,0,AB377+1)</f>
        <v>0</v>
      </c>
      <c r="AC376" s="273" t="n">
        <f aca="false">IF(AA376=0,P376,AC377)</f>
        <v>5952.38095238096</v>
      </c>
      <c r="AD376" s="272" t="n">
        <f aca="false">IF(AA376=0,Z376,IF(AA376=AB376,0.5*(Z376+AC376),IF(AA376&gt;AB376,AC376,Z376)))</f>
        <v>5952.38095238096</v>
      </c>
    </row>
    <row r="377" customFormat="false" ht="12.75" hidden="false" customHeight="false" outlineLevel="0" collapsed="false">
      <c r="A377" s="253" t="n">
        <f aca="false">Depth_MiddleOfReceiverToReceiver-Measured_Distance_RecieverToReceiver/2</f>
        <v>654.503333333333</v>
      </c>
      <c r="B377" s="254" t="n">
        <f aca="false">Depth_MiddleOfReceiverToReceiver+Measured_Distance_RecieverToReceiver/2</f>
        <v>657.836666666667</v>
      </c>
      <c r="C377" s="254" t="n">
        <f aca="false">Depth_MiddleOfReceiverToReceiver</f>
        <v>656.17</v>
      </c>
      <c r="D377" s="255" t="n">
        <f aca="false">0.5*(Depth_MiddleOfReceiverToReceiver+C378)</f>
        <v>656.99</v>
      </c>
      <c r="E377" s="256" t="n">
        <f aca="false">IF(Far_Hn&lt;0,"",Far_Hn)</f>
        <v>8.17</v>
      </c>
      <c r="F377" s="254" t="n">
        <f aca="false">IF(Far_Hr&lt;0,"",Far_Hr)</f>
        <v>8.25</v>
      </c>
      <c r="G377" s="254" t="n">
        <f aca="false">IF(OR(Far_Hn&lt;0,Far_Hr&lt;0),"",(Far_Hn+Far_Hr)/2)</f>
        <v>8.21</v>
      </c>
      <c r="H377" s="257" t="n">
        <f aca="false">IF(Far_V&lt;0,"",Far_V)</f>
        <v>4.755</v>
      </c>
      <c r="I377" s="256" t="n">
        <f aca="false">IF(Near_Hn&lt;0,"",Near_Hn)</f>
        <v>6.54</v>
      </c>
      <c r="J377" s="254" t="n">
        <f aca="false">IF(Near_Hr&lt;0,"",Near_Hr)</f>
        <v>6.61</v>
      </c>
      <c r="K377" s="254" t="n">
        <f aca="false">IF(OR(Near_Hn&lt;0,Near_Hr&lt;0),"",(Near_Hn+Near_Hr)/2)</f>
        <v>6.575</v>
      </c>
      <c r="L377" s="257" t="n">
        <f aca="false">IF(Near_V&lt;0,"",Near_V)</f>
        <v>4.215</v>
      </c>
      <c r="M377" s="258" t="n">
        <f aca="false">IF(U377="",IF(V378=0,"Enter Initial Estimate","Delete"),M376+1000*(C378-C377)/Y377)</f>
        <v>353.987265</v>
      </c>
      <c r="N377" s="259" t="n">
        <f aca="false">IF(OR(Z377=""),IF(AA378=0,"Enter Initial Estimate","Delete"),N376+1000*(C378-C377)/AD377)</f>
        <v>110.019805</v>
      </c>
      <c r="O377" s="260" t="n">
        <f aca="false">IF(OR(Far_Average_Hn_Hr="",Near_Average_Hn_Hr=""),"Delete",Measured_Distance_RecieverToReceiver/(Far_Average_Hn_Hr-Near_Average_Hn_Hr)*1000)</f>
        <v>2038.73598369011</v>
      </c>
      <c r="P377" s="261" t="n">
        <f aca="false">IF(OR(Far_Vertical="",Near_Vertical=""),"Delete",Measured_Distance_RecieverToReceiver/(Far_Vertical-Near_Vertical)*1000)</f>
        <v>6172.83950617284</v>
      </c>
      <c r="Q377" s="255" t="n">
        <f aca="false">IF(OR(O377="Delete",P377="Delete",O377="",P377=""),"",O377/P377)</f>
        <v>0.330275229357798</v>
      </c>
      <c r="R377" s="262" t="n">
        <f aca="false">IF(Q377="","",Q377^2)</f>
        <v>0.109081727127346</v>
      </c>
      <c r="S377" s="263" t="n">
        <f aca="false">IF(R377="","Delete",(R377-0.5)/(R377-1))</f>
        <v>0.438781294284365</v>
      </c>
      <c r="T377" s="268"/>
      <c r="U377" s="269" t="n">
        <f aca="false">IF(V377=0,O377,U376)</f>
        <v>2038.73598369011</v>
      </c>
      <c r="V377" s="270" t="n">
        <f aca="false">IF(OR(G377="",K377=""),V376+1,0)</f>
        <v>0</v>
      </c>
      <c r="W377" s="270" t="n">
        <f aca="false">IF(V377=0,0,W378+1)</f>
        <v>0</v>
      </c>
      <c r="X377" s="271" t="n">
        <f aca="false">IF(V377=0,O377,X378)</f>
        <v>2038.73598369011</v>
      </c>
      <c r="Y377" s="272" t="n">
        <f aca="false">IF(V377=0,U377,IF(V377=W377,0.5*(U377+X377),IF(V377&gt;W377,X377,U377)))</f>
        <v>2038.73598369011</v>
      </c>
      <c r="Z377" s="273" t="n">
        <f aca="false">IF(AA377=0,P377,Z376)</f>
        <v>6172.83950617284</v>
      </c>
      <c r="AA377" s="270" t="n">
        <f aca="false">IF(OR(H377="",L377=""),AA376+1,0)</f>
        <v>0</v>
      </c>
      <c r="AB377" s="270" t="n">
        <f aca="false">IF(AA377=0,0,AB378+1)</f>
        <v>0</v>
      </c>
      <c r="AC377" s="273" t="n">
        <f aca="false">IF(AA377=0,P377,AC378)</f>
        <v>6172.83950617284</v>
      </c>
      <c r="AD377" s="272" t="n">
        <f aca="false">IF(AA377=0,Z377,IF(AA377=AB377,0.5*(Z377+AC377),IF(AA377&gt;AB377,AC377,Z377)))</f>
        <v>6172.83950617284</v>
      </c>
    </row>
    <row r="378" customFormat="false" ht="12.75" hidden="false" customHeight="false" outlineLevel="0" collapsed="false">
      <c r="A378" s="253" t="n">
        <f aca="false">Depth_MiddleOfReceiverToReceiver-Measured_Distance_RecieverToReceiver/2</f>
        <v>656.143333333333</v>
      </c>
      <c r="B378" s="254" t="n">
        <f aca="false">Depth_MiddleOfReceiverToReceiver+Measured_Distance_RecieverToReceiver/2</f>
        <v>659.476666666667</v>
      </c>
      <c r="C378" s="254" t="n">
        <f aca="false">Depth_MiddleOfReceiverToReceiver</f>
        <v>657.81</v>
      </c>
      <c r="D378" s="255" t="n">
        <f aca="false">0.5*(Depth_MiddleOfReceiverToReceiver+C379)</f>
        <v>658.63</v>
      </c>
      <c r="E378" s="256" t="n">
        <f aca="false">IF(Far_Hn&lt;0,"",Far_Hn)</f>
        <v>8.16</v>
      </c>
      <c r="F378" s="254" t="n">
        <f aca="false">IF(Far_Hr&lt;0,"",Far_Hr)</f>
        <v>8.26</v>
      </c>
      <c r="G378" s="254" t="n">
        <f aca="false">IF(OR(Far_Hn&lt;0,Far_Hr&lt;0),"",(Far_Hn+Far_Hr)/2)</f>
        <v>8.21</v>
      </c>
      <c r="H378" s="257" t="n">
        <f aca="false">IF(Far_V&lt;0,"",Far_V)</f>
        <v>4.755</v>
      </c>
      <c r="I378" s="256" t="n">
        <f aca="false">IF(Near_Hn&lt;0,"",Near_Hn)</f>
        <v>6.73</v>
      </c>
      <c r="J378" s="254" t="n">
        <f aca="false">IF(Near_Hr&lt;0,"",Near_Hr)</f>
        <v>6.77</v>
      </c>
      <c r="K378" s="254" t="n">
        <f aca="false">IF(OR(Near_Hn&lt;0,Near_Hr&lt;0),"",(Near_Hn+Near_Hr)/2)</f>
        <v>6.75</v>
      </c>
      <c r="L378" s="257" t="n">
        <f aca="false">IF(Near_V&lt;0,"",Near_V)</f>
        <v>4.22</v>
      </c>
      <c r="M378" s="258" t="n">
        <f aca="false">IF(U378="",IF(V379=0,"Enter Initial Estimate","Delete"),M377+1000*(C379-C378)/Y378)</f>
        <v>354.705585</v>
      </c>
      <c r="N378" s="259" t="n">
        <f aca="false">IF(OR(Z378=""),IF(AA379=0,"Enter Initial Estimate","Delete"),N377+1000*(C379-C378)/AD378)</f>
        <v>110.283025</v>
      </c>
      <c r="O378" s="260" t="n">
        <f aca="false">IF(OR(Far_Average_Hn_Hr="",Near_Average_Hn_Hr=""),"Delete",Measured_Distance_RecieverToReceiver/(Far_Average_Hn_Hr-Near_Average_Hn_Hr)*1000)</f>
        <v>2283.10502283105</v>
      </c>
      <c r="P378" s="261" t="n">
        <f aca="false">IF(OR(Far_Vertical="",Near_Vertical=""),"Delete",Measured_Distance_RecieverToReceiver/(Far_Vertical-Near_Vertical)*1000)</f>
        <v>6230.52959501558</v>
      </c>
      <c r="Q378" s="255" t="n">
        <f aca="false">IF(OR(O378="Delete",P378="Delete",O378="",P378=""),"",O378/P378)</f>
        <v>0.366438356164383</v>
      </c>
      <c r="R378" s="262" t="n">
        <f aca="false">IF(Q378="","",Q378^2)</f>
        <v>0.134277068868456</v>
      </c>
      <c r="S378" s="263" t="n">
        <f aca="false">IF(R378="","Delete",(R378-0.5)/(R378-1))</f>
        <v>0.422448011921696</v>
      </c>
      <c r="T378" s="268"/>
      <c r="U378" s="269" t="n">
        <f aca="false">IF(V378=0,O378,U377)</f>
        <v>2283.10502283105</v>
      </c>
      <c r="V378" s="270" t="n">
        <f aca="false">IF(OR(G378="",K378=""),V377+1,0)</f>
        <v>0</v>
      </c>
      <c r="W378" s="270" t="n">
        <f aca="false">IF(V378=0,0,W379+1)</f>
        <v>0</v>
      </c>
      <c r="X378" s="271" t="n">
        <f aca="false">IF(V378=0,O378,X379)</f>
        <v>2283.10502283105</v>
      </c>
      <c r="Y378" s="272" t="n">
        <f aca="false">IF(V378=0,U378,IF(V378=W378,0.5*(U378+X378),IF(V378&gt;W378,X378,U378)))</f>
        <v>2283.10502283105</v>
      </c>
      <c r="Z378" s="273" t="n">
        <f aca="false">IF(AA378=0,P378,Z377)</f>
        <v>6230.52959501558</v>
      </c>
      <c r="AA378" s="270" t="n">
        <f aca="false">IF(OR(H378="",L378=""),AA377+1,0)</f>
        <v>0</v>
      </c>
      <c r="AB378" s="270" t="n">
        <f aca="false">IF(AA378=0,0,AB379+1)</f>
        <v>0</v>
      </c>
      <c r="AC378" s="273" t="n">
        <f aca="false">IF(AA378=0,P378,AC379)</f>
        <v>6230.52959501558</v>
      </c>
      <c r="AD378" s="272" t="n">
        <f aca="false">IF(AA378=0,Z378,IF(AA378=AB378,0.5*(Z378+AC378),IF(AA378&gt;AB378,AC378,Z378)))</f>
        <v>6230.52959501558</v>
      </c>
    </row>
    <row r="379" customFormat="false" ht="12.75" hidden="false" customHeight="false" outlineLevel="0" collapsed="false">
      <c r="A379" s="253" t="n">
        <f aca="false">Depth_MiddleOfReceiverToReceiver-Measured_Distance_RecieverToReceiver/2</f>
        <v>657.783333333333</v>
      </c>
      <c r="B379" s="254" t="n">
        <f aca="false">Depth_MiddleOfReceiverToReceiver+Measured_Distance_RecieverToReceiver/2</f>
        <v>661.116666666667</v>
      </c>
      <c r="C379" s="254" t="n">
        <f aca="false">Depth_MiddleOfReceiverToReceiver</f>
        <v>659.45</v>
      </c>
      <c r="D379" s="255" t="n">
        <f aca="false">0.5*(Depth_MiddleOfReceiverToReceiver+C380)</f>
        <v>660.27</v>
      </c>
      <c r="E379" s="256" t="n">
        <f aca="false">IF(Far_Hn&lt;0,"",Far_Hn)</f>
        <v>8.16</v>
      </c>
      <c r="F379" s="254" t="n">
        <f aca="false">IF(Far_Hr&lt;0,"",Far_Hr)</f>
        <v>8.15</v>
      </c>
      <c r="G379" s="254" t="n">
        <f aca="false">IF(OR(Far_Hn&lt;0,Far_Hr&lt;0),"",(Far_Hn+Far_Hr)/2)</f>
        <v>8.155</v>
      </c>
      <c r="H379" s="257" t="n">
        <f aca="false">IF(Far_V&lt;0,"",Far_V)</f>
        <v>4.77</v>
      </c>
      <c r="I379" s="256" t="n">
        <f aca="false">IF(Near_Hn&lt;0,"",Near_Hn)</f>
        <v>6.74</v>
      </c>
      <c r="J379" s="254" t="n">
        <f aca="false">IF(Near_Hr&lt;0,"",Near_Hr)</f>
        <v>6.76</v>
      </c>
      <c r="K379" s="254" t="n">
        <f aca="false">IF(OR(Near_Hn&lt;0,Near_Hr&lt;0),"",(Near_Hn+Near_Hr)/2)</f>
        <v>6.75</v>
      </c>
      <c r="L379" s="257" t="n">
        <f aca="false">IF(Near_V&lt;0,"",Near_V)</f>
        <v>4.22</v>
      </c>
      <c r="M379" s="258" t="n">
        <f aca="false">IF(U379="",IF(V380=0,"Enter Initial Estimate","Delete"),M378+1000*(C380-C379)/Y379)</f>
        <v>355.396845</v>
      </c>
      <c r="N379" s="259" t="n">
        <f aca="false">IF(OR(Z379=""),IF(AA380=0,"Enter Initial Estimate","Delete"),N378+1000*(C380-C379)/AD379)</f>
        <v>110.553625</v>
      </c>
      <c r="O379" s="260" t="n">
        <f aca="false">IF(OR(Far_Average_Hn_Hr="",Near_Average_Hn_Hr=""),"Delete",Measured_Distance_RecieverToReceiver/(Far_Average_Hn_Hr-Near_Average_Hn_Hr)*1000)</f>
        <v>2372.47924080664</v>
      </c>
      <c r="P379" s="261" t="n">
        <f aca="false">IF(OR(Far_Vertical="",Near_Vertical=""),"Delete",Measured_Distance_RecieverToReceiver/(Far_Vertical-Near_Vertical)*1000)</f>
        <v>6060.60606060606</v>
      </c>
      <c r="Q379" s="255" t="n">
        <f aca="false">IF(OR(O379="Delete",P379="Delete",O379="",P379=""),"",O379/P379)</f>
        <v>0.391459074733096</v>
      </c>
      <c r="R379" s="262" t="n">
        <f aca="false">IF(Q379="","",Q379^2)</f>
        <v>0.153240207190891</v>
      </c>
      <c r="S379" s="263" t="n">
        <f aca="false">IF(R379="","Delete",(R379-0.5)/(R379-1))</f>
        <v>0.409513767368122</v>
      </c>
      <c r="T379" s="268"/>
      <c r="U379" s="269" t="n">
        <f aca="false">IF(V379=0,O379,U378)</f>
        <v>2372.47924080664</v>
      </c>
      <c r="V379" s="270" t="n">
        <f aca="false">IF(OR(G379="",K379=""),V378+1,0)</f>
        <v>0</v>
      </c>
      <c r="W379" s="270" t="n">
        <f aca="false">IF(V379=0,0,W380+1)</f>
        <v>0</v>
      </c>
      <c r="X379" s="271" t="n">
        <f aca="false">IF(V379=0,O379,X380)</f>
        <v>2372.47924080664</v>
      </c>
      <c r="Y379" s="272" t="n">
        <f aca="false">IF(V379=0,U379,IF(V379=W379,0.5*(U379+X379),IF(V379&gt;W379,X379,U379)))</f>
        <v>2372.47924080664</v>
      </c>
      <c r="Z379" s="273" t="n">
        <f aca="false">IF(AA379=0,P379,Z378)</f>
        <v>6060.60606060606</v>
      </c>
      <c r="AA379" s="270" t="n">
        <f aca="false">IF(OR(H379="",L379=""),AA378+1,0)</f>
        <v>0</v>
      </c>
      <c r="AB379" s="270" t="n">
        <f aca="false">IF(AA379=0,0,AB380+1)</f>
        <v>0</v>
      </c>
      <c r="AC379" s="273" t="n">
        <f aca="false">IF(AA379=0,P379,AC380)</f>
        <v>6060.60606060606</v>
      </c>
      <c r="AD379" s="272" t="n">
        <f aca="false">IF(AA379=0,Z379,IF(AA379=AB379,0.5*(Z379+AC379),IF(AA379&gt;AB379,AC379,Z379)))</f>
        <v>6060.60606060606</v>
      </c>
    </row>
    <row r="380" customFormat="false" ht="12.75" hidden="false" customHeight="false" outlineLevel="0" collapsed="false">
      <c r="A380" s="253" t="n">
        <f aca="false">Depth_MiddleOfReceiverToReceiver-Measured_Distance_RecieverToReceiver/2</f>
        <v>659.423333333333</v>
      </c>
      <c r="B380" s="254" t="n">
        <f aca="false">Depth_MiddleOfReceiverToReceiver+Measured_Distance_RecieverToReceiver/2</f>
        <v>662.756666666667</v>
      </c>
      <c r="C380" s="254" t="n">
        <f aca="false">Depth_MiddleOfReceiverToReceiver</f>
        <v>661.09</v>
      </c>
      <c r="D380" s="255" t="n">
        <f aca="false">0.5*(Depth_MiddleOfReceiverToReceiver+C381)</f>
        <v>661.91</v>
      </c>
      <c r="E380" s="256" t="n">
        <f aca="false">IF(Far_Hn&lt;0,"",Far_Hn)</f>
        <v>7.89</v>
      </c>
      <c r="F380" s="254" t="n">
        <f aca="false">IF(Far_Hr&lt;0,"",Far_Hr)</f>
        <v>7.93</v>
      </c>
      <c r="G380" s="254" t="n">
        <f aca="false">IF(OR(Far_Hn&lt;0,Far_Hr&lt;0),"",(Far_Hn+Far_Hr)/2)</f>
        <v>7.91</v>
      </c>
      <c r="H380" s="257" t="n">
        <f aca="false">IF(Far_V&lt;0,"",Far_V)</f>
        <v>4.77</v>
      </c>
      <c r="I380" s="256" t="n">
        <f aca="false">IF(Near_Hn&lt;0,"",Near_Hn)</f>
        <v>6.6</v>
      </c>
      <c r="J380" s="254" t="n">
        <f aca="false">IF(Near_Hr&lt;0,"",Near_Hr)</f>
        <v>6.64</v>
      </c>
      <c r="K380" s="254" t="n">
        <f aca="false">IF(OR(Near_Hn&lt;0,Near_Hr&lt;0),"",(Near_Hn+Near_Hr)/2)</f>
        <v>6.62</v>
      </c>
      <c r="L380" s="257" t="n">
        <f aca="false">IF(Near_V&lt;0,"",Near_V)</f>
        <v>4.215</v>
      </c>
      <c r="M380" s="258" t="n">
        <f aca="false">IF(U380="",IF(V381=0,"Enter Initial Estimate","Delete"),M379+1000*(C381-C380)/Y380)</f>
        <v>356.031525</v>
      </c>
      <c r="N380" s="259" t="n">
        <f aca="false">IF(OR(Z380=""),IF(AA381=0,"Enter Initial Estimate","Delete"),N379+1000*(C381-C380)/AD380)</f>
        <v>110.826685</v>
      </c>
      <c r="O380" s="260" t="n">
        <f aca="false">IF(OR(Far_Average_Hn_Hr="",Near_Average_Hn_Hr=""),"Delete",Measured_Distance_RecieverToReceiver/(Far_Average_Hn_Hr-Near_Average_Hn_Hr)*1000)</f>
        <v>2583.97932816537</v>
      </c>
      <c r="P380" s="261" t="n">
        <f aca="false">IF(OR(Far_Vertical="",Near_Vertical=""),"Delete",Measured_Distance_RecieverToReceiver/(Far_Vertical-Near_Vertical)*1000)</f>
        <v>6006.00600600601</v>
      </c>
      <c r="Q380" s="255" t="n">
        <f aca="false">IF(OR(O380="Delete",P380="Delete",O380="",P380=""),"",O380/P380)</f>
        <v>0.430232558139534</v>
      </c>
      <c r="R380" s="262" t="n">
        <f aca="false">IF(Q380="","",Q380^2)</f>
        <v>0.185100054083288</v>
      </c>
      <c r="S380" s="263" t="n">
        <f aca="false">IF(R380="","Delete",(R380-0.5)/(R380-1))</f>
        <v>0.386427741828439</v>
      </c>
      <c r="T380" s="268"/>
      <c r="U380" s="269" t="n">
        <f aca="false">IF(V380=0,O380,U379)</f>
        <v>2583.97932816537</v>
      </c>
      <c r="V380" s="270" t="n">
        <f aca="false">IF(OR(G380="",K380=""),V379+1,0)</f>
        <v>0</v>
      </c>
      <c r="W380" s="270" t="n">
        <f aca="false">IF(V380=0,0,W381+1)</f>
        <v>0</v>
      </c>
      <c r="X380" s="271" t="n">
        <f aca="false">IF(V380=0,O380,X381)</f>
        <v>2583.97932816537</v>
      </c>
      <c r="Y380" s="272" t="n">
        <f aca="false">IF(V380=0,U380,IF(V380=W380,0.5*(U380+X380),IF(V380&gt;W380,X380,U380)))</f>
        <v>2583.97932816537</v>
      </c>
      <c r="Z380" s="273" t="n">
        <f aca="false">IF(AA380=0,P380,Z379)</f>
        <v>6006.00600600601</v>
      </c>
      <c r="AA380" s="270" t="n">
        <f aca="false">IF(OR(H380="",L380=""),AA379+1,0)</f>
        <v>0</v>
      </c>
      <c r="AB380" s="270" t="n">
        <f aca="false">IF(AA380=0,0,AB381+1)</f>
        <v>0</v>
      </c>
      <c r="AC380" s="273" t="n">
        <f aca="false">IF(AA380=0,P380,AC381)</f>
        <v>6006.00600600601</v>
      </c>
      <c r="AD380" s="272" t="n">
        <f aca="false">IF(AA380=0,Z380,IF(AA380=AB380,0.5*(Z380+AC380),IF(AA380&gt;AB380,AC380,Z380)))</f>
        <v>6006.00600600601</v>
      </c>
    </row>
    <row r="381" customFormat="false" ht="12.75" hidden="false" customHeight="false" outlineLevel="0" collapsed="false">
      <c r="A381" s="253" t="n">
        <f aca="false">Depth_MiddleOfReceiverToReceiver-Measured_Distance_RecieverToReceiver/2</f>
        <v>661.063333333333</v>
      </c>
      <c r="B381" s="254" t="n">
        <f aca="false">Depth_MiddleOfReceiverToReceiver+Measured_Distance_RecieverToReceiver/2</f>
        <v>664.396666666667</v>
      </c>
      <c r="C381" s="254" t="n">
        <f aca="false">Depth_MiddleOfReceiverToReceiver</f>
        <v>662.73</v>
      </c>
      <c r="D381" s="255" t="n">
        <f aca="false">0.5*(Depth_MiddleOfReceiverToReceiver+C382)</f>
        <v>663.55</v>
      </c>
      <c r="E381" s="256" t="n">
        <f aca="false">IF(Far_Hn&lt;0,"",Far_Hn)</f>
        <v>8.06</v>
      </c>
      <c r="F381" s="254" t="n">
        <f aca="false">IF(Far_Hr&lt;0,"",Far_Hr)</f>
        <v>8.06</v>
      </c>
      <c r="G381" s="254" t="n">
        <f aca="false">IF(OR(Far_Hn&lt;0,Far_Hr&lt;0),"",(Far_Hn+Far_Hr)/2)</f>
        <v>8.06</v>
      </c>
      <c r="H381" s="257" t="n">
        <f aca="false">IF(Far_V&lt;0,"",Far_V)</f>
        <v>4.79</v>
      </c>
      <c r="I381" s="256" t="n">
        <f aca="false">IF(Near_Hn&lt;0,"",Near_Hn)</f>
        <v>6.74</v>
      </c>
      <c r="J381" s="254" t="n">
        <f aca="false">IF(Near_Hr&lt;0,"",Near_Hr)</f>
        <v>6.76</v>
      </c>
      <c r="K381" s="254" t="n">
        <f aca="false">IF(OR(Near_Hn&lt;0,Near_Hr&lt;0),"",(Near_Hn+Near_Hr)/2)</f>
        <v>6.75</v>
      </c>
      <c r="L381" s="257" t="n">
        <f aca="false">IF(Near_V&lt;0,"",Near_V)</f>
        <v>4.215</v>
      </c>
      <c r="M381" s="258" t="n">
        <f aca="false">IF(U381="",IF(V382=0,"Enter Initial Estimate","Delete"),M380+1000*(C382-C381)/Y381)</f>
        <v>356.676045</v>
      </c>
      <c r="N381" s="259" t="n">
        <f aca="false">IF(OR(Z381=""),IF(AA382=0,"Enter Initial Estimate","Delete"),N380+1000*(C382-C381)/AD381)</f>
        <v>111.109585</v>
      </c>
      <c r="O381" s="260" t="n">
        <f aca="false">IF(OR(Far_Average_Hn_Hr="",Near_Average_Hn_Hr=""),"Delete",Measured_Distance_RecieverToReceiver/(Far_Average_Hn_Hr-Near_Average_Hn_Hr)*1000)</f>
        <v>2544.52926208651</v>
      </c>
      <c r="P381" s="261" t="n">
        <f aca="false">IF(OR(Far_Vertical="",Near_Vertical=""),"Delete",Measured_Distance_RecieverToReceiver/(Far_Vertical-Near_Vertical)*1000)</f>
        <v>5797.10144927536</v>
      </c>
      <c r="Q381" s="255" t="n">
        <f aca="false">IF(OR(O381="Delete",P381="Delete",O381="",P381=""),"",O381/P381)</f>
        <v>0.438931297709924</v>
      </c>
      <c r="R381" s="262" t="n">
        <f aca="false">IF(Q381="","",Q381^2)</f>
        <v>0.192660684109318</v>
      </c>
      <c r="S381" s="263" t="n">
        <f aca="false">IF(R381="","Delete",(R381-0.5)/(R381-1))</f>
        <v>0.380681715657085</v>
      </c>
      <c r="T381" s="268"/>
      <c r="U381" s="269" t="n">
        <f aca="false">IF(V381=0,O381,U380)</f>
        <v>2544.52926208651</v>
      </c>
      <c r="V381" s="270" t="n">
        <f aca="false">IF(OR(G381="",K381=""),V380+1,0)</f>
        <v>0</v>
      </c>
      <c r="W381" s="270" t="n">
        <f aca="false">IF(V381=0,0,W382+1)</f>
        <v>0</v>
      </c>
      <c r="X381" s="271" t="n">
        <f aca="false">IF(V381=0,O381,X382)</f>
        <v>2544.52926208651</v>
      </c>
      <c r="Y381" s="272" t="n">
        <f aca="false">IF(V381=0,U381,IF(V381=W381,0.5*(U381+X381),IF(V381&gt;W381,X381,U381)))</f>
        <v>2544.52926208651</v>
      </c>
      <c r="Z381" s="273" t="n">
        <f aca="false">IF(AA381=0,P381,Z380)</f>
        <v>5797.10144927536</v>
      </c>
      <c r="AA381" s="270" t="n">
        <f aca="false">IF(OR(H381="",L381=""),AA380+1,0)</f>
        <v>0</v>
      </c>
      <c r="AB381" s="270" t="n">
        <f aca="false">IF(AA381=0,0,AB382+1)</f>
        <v>0</v>
      </c>
      <c r="AC381" s="273" t="n">
        <f aca="false">IF(AA381=0,P381,AC382)</f>
        <v>5797.10144927536</v>
      </c>
      <c r="AD381" s="272" t="n">
        <f aca="false">IF(AA381=0,Z381,IF(AA381=AB381,0.5*(Z381+AC381),IF(AA381&gt;AB381,AC381,Z381)))</f>
        <v>5797.10144927536</v>
      </c>
    </row>
    <row r="382" customFormat="false" ht="12.75" hidden="false" customHeight="false" outlineLevel="0" collapsed="false">
      <c r="A382" s="253" t="n">
        <f aca="false">Depth_MiddleOfReceiverToReceiver-Measured_Distance_RecieverToReceiver/2</f>
        <v>662.703333333333</v>
      </c>
      <c r="B382" s="254" t="n">
        <f aca="false">Depth_MiddleOfReceiverToReceiver+Measured_Distance_RecieverToReceiver/2</f>
        <v>666.036666666667</v>
      </c>
      <c r="C382" s="254" t="n">
        <f aca="false">Depth_MiddleOfReceiverToReceiver</f>
        <v>664.37</v>
      </c>
      <c r="D382" s="255" t="n">
        <f aca="false">0.5*(Depth_MiddleOfReceiverToReceiver+C383)</f>
        <v>665.19</v>
      </c>
      <c r="E382" s="256" t="n">
        <f aca="false">IF(Far_Hn&lt;0,"",Far_Hn)</f>
        <v>8.09</v>
      </c>
      <c r="F382" s="254" t="n">
        <f aca="false">IF(Far_Hr&lt;0,"",Far_Hr)</f>
        <v>7.98</v>
      </c>
      <c r="G382" s="254" t="n">
        <f aca="false">IF(OR(Far_Hn&lt;0,Far_Hr&lt;0),"",(Far_Hn+Far_Hr)/2)</f>
        <v>8.035</v>
      </c>
      <c r="H382" s="257" t="n">
        <f aca="false">IF(Far_V&lt;0,"",Far_V)</f>
        <v>4.77</v>
      </c>
      <c r="I382" s="256" t="n">
        <f aca="false">IF(Near_Hn&lt;0,"",Near_Hn)</f>
        <v>6.62</v>
      </c>
      <c r="J382" s="254" t="n">
        <f aca="false">IF(Near_Hr&lt;0,"",Near_Hr)</f>
        <v>6.65</v>
      </c>
      <c r="K382" s="254" t="n">
        <f aca="false">IF(OR(Near_Hn&lt;0,Near_Hr&lt;0),"",(Near_Hn+Near_Hr)/2)</f>
        <v>6.635</v>
      </c>
      <c r="L382" s="257" t="n">
        <f aca="false">IF(Near_V&lt;0,"",Near_V)</f>
        <v>4.215</v>
      </c>
      <c r="M382" s="258" t="n">
        <f aca="false">IF(U382="",IF(V383=0,"Enter Initial Estimate","Delete"),M381+1000*(C383-C382)/Y382)</f>
        <v>357.364845</v>
      </c>
      <c r="N382" s="259" t="n">
        <f aca="false">IF(OR(Z382=""),IF(AA383=0,"Enter Initial Estimate","Delete"),N381+1000*(C383-C382)/AD382)</f>
        <v>111.382645</v>
      </c>
      <c r="O382" s="260" t="n">
        <f aca="false">IF(OR(Far_Average_Hn_Hr="",Near_Average_Hn_Hr=""),"Delete",Measured_Distance_RecieverToReceiver/(Far_Average_Hn_Hr-Near_Average_Hn_Hr)*1000)</f>
        <v>2380.95238095238</v>
      </c>
      <c r="P382" s="261" t="n">
        <f aca="false">IF(OR(Far_Vertical="",Near_Vertical=""),"Delete",Measured_Distance_RecieverToReceiver/(Far_Vertical-Near_Vertical)*1000)</f>
        <v>6006.00600600601</v>
      </c>
      <c r="Q382" s="255" t="n">
        <f aca="false">IF(OR(O382="Delete",P382="Delete",O382="",P382=""),"",O382/P382)</f>
        <v>0.396428571428571</v>
      </c>
      <c r="R382" s="262" t="n">
        <f aca="false">IF(Q382="","",Q382^2)</f>
        <v>0.157155612244898</v>
      </c>
      <c r="S382" s="263" t="n">
        <f aca="false">IF(R382="","Delete",(R382-0.5)/(R382-1))</f>
        <v>0.40677068357572</v>
      </c>
      <c r="T382" s="268"/>
      <c r="U382" s="269" t="n">
        <f aca="false">IF(V382=0,O382,U381)</f>
        <v>2380.95238095238</v>
      </c>
      <c r="V382" s="270" t="n">
        <f aca="false">IF(OR(G382="",K382=""),V381+1,0)</f>
        <v>0</v>
      </c>
      <c r="W382" s="270" t="n">
        <f aca="false">IF(V382=0,0,W383+1)</f>
        <v>0</v>
      </c>
      <c r="X382" s="271" t="n">
        <f aca="false">IF(V382=0,O382,X383)</f>
        <v>2380.95238095238</v>
      </c>
      <c r="Y382" s="272" t="n">
        <f aca="false">IF(V382=0,U382,IF(V382=W382,0.5*(U382+X382),IF(V382&gt;W382,X382,U382)))</f>
        <v>2380.95238095238</v>
      </c>
      <c r="Z382" s="273" t="n">
        <f aca="false">IF(AA382=0,P382,Z381)</f>
        <v>6006.00600600601</v>
      </c>
      <c r="AA382" s="270" t="n">
        <f aca="false">IF(OR(H382="",L382=""),AA381+1,0)</f>
        <v>0</v>
      </c>
      <c r="AB382" s="270" t="n">
        <f aca="false">IF(AA382=0,0,AB383+1)</f>
        <v>0</v>
      </c>
      <c r="AC382" s="273" t="n">
        <f aca="false">IF(AA382=0,P382,AC383)</f>
        <v>6006.00600600601</v>
      </c>
      <c r="AD382" s="272" t="n">
        <f aca="false">IF(AA382=0,Z382,IF(AA382=AB382,0.5*(Z382+AC382),IF(AA382&gt;AB382,AC382,Z382)))</f>
        <v>6006.00600600601</v>
      </c>
    </row>
    <row r="383" customFormat="false" ht="12.75" hidden="false" customHeight="false" outlineLevel="0" collapsed="false">
      <c r="A383" s="253" t="n">
        <f aca="false">Depth_MiddleOfReceiverToReceiver-Measured_Distance_RecieverToReceiver/2</f>
        <v>664.343333333333</v>
      </c>
      <c r="B383" s="254" t="n">
        <f aca="false">Depth_MiddleOfReceiverToReceiver+Measured_Distance_RecieverToReceiver/2</f>
        <v>667.676666666667</v>
      </c>
      <c r="C383" s="254" t="n">
        <f aca="false">Depth_MiddleOfReceiverToReceiver</f>
        <v>666.01</v>
      </c>
      <c r="D383" s="255" t="n">
        <f aca="false">0.5*(Depth_MiddleOfReceiverToReceiver+C384)</f>
        <v>666.83</v>
      </c>
      <c r="E383" s="256" t="n">
        <f aca="false">IF(Far_Hn&lt;0,"",Far_Hn)</f>
        <v>8.11</v>
      </c>
      <c r="F383" s="254" t="n">
        <f aca="false">IF(Far_Hr&lt;0,"",Far_Hr)</f>
        <v>8.16</v>
      </c>
      <c r="G383" s="254" t="n">
        <f aca="false">IF(OR(Far_Hn&lt;0,Far_Hr&lt;0),"",(Far_Hn+Far_Hr)/2)</f>
        <v>8.135</v>
      </c>
      <c r="H383" s="257" t="n">
        <f aca="false">IF(Far_V&lt;0,"",Far_V)</f>
        <v>4.745</v>
      </c>
      <c r="I383" s="256" t="n">
        <f aca="false">IF(Near_Hn&lt;0,"",Near_Hn)</f>
        <v>6.47</v>
      </c>
      <c r="J383" s="254" t="n">
        <f aca="false">IF(Near_Hr&lt;0,"",Near_Hr)</f>
        <v>6.51</v>
      </c>
      <c r="K383" s="254" t="n">
        <f aca="false">IF(OR(Near_Hn&lt;0,Near_Hr&lt;0),"",(Near_Hn+Near_Hr)/2)</f>
        <v>6.49</v>
      </c>
      <c r="L383" s="257" t="n">
        <f aca="false">IF(Near_V&lt;0,"",Near_V)</f>
        <v>4.195</v>
      </c>
      <c r="M383" s="258" t="n">
        <f aca="false">IF(U383="",IF(V384=0,"Enter Initial Estimate","Delete"),M382+1000*(C384-C383)/Y383)</f>
        <v>358.174185</v>
      </c>
      <c r="N383" s="259" t="n">
        <f aca="false">IF(OR(Z383=""),IF(AA384=0,"Enter Initial Estimate","Delete"),N382+1000*(C384-C383)/AD383)</f>
        <v>111.653245</v>
      </c>
      <c r="O383" s="260" t="n">
        <f aca="false">IF(OR(Far_Average_Hn_Hr="",Near_Average_Hn_Hr=""),"Delete",Measured_Distance_RecieverToReceiver/(Far_Average_Hn_Hr-Near_Average_Hn_Hr)*1000)</f>
        <v>2026.34245187437</v>
      </c>
      <c r="P383" s="261" t="n">
        <f aca="false">IF(OR(Far_Vertical="",Near_Vertical=""),"Delete",Measured_Distance_RecieverToReceiver/(Far_Vertical-Near_Vertical)*1000)</f>
        <v>6060.60606060606</v>
      </c>
      <c r="Q383" s="255" t="n">
        <f aca="false">IF(OR(O383="Delete",P383="Delete",O383="",P383=""),"",O383/P383)</f>
        <v>0.33434650455927</v>
      </c>
      <c r="R383" s="262" t="n">
        <f aca="false">IF(Q383="","",Q383^2)</f>
        <v>0.111787585111002</v>
      </c>
      <c r="S383" s="263" t="n">
        <f aca="false">IF(R383="","Delete",(R383-0.5)/(R383-1))</f>
        <v>0.437071592764793</v>
      </c>
      <c r="T383" s="268"/>
      <c r="U383" s="269" t="n">
        <f aca="false">IF(V383=0,O383,U382)</f>
        <v>2026.34245187437</v>
      </c>
      <c r="V383" s="270" t="n">
        <f aca="false">IF(OR(G383="",K383=""),V382+1,0)</f>
        <v>0</v>
      </c>
      <c r="W383" s="270" t="n">
        <f aca="false">IF(V383=0,0,W384+1)</f>
        <v>0</v>
      </c>
      <c r="X383" s="271" t="n">
        <f aca="false">IF(V383=0,O383,X384)</f>
        <v>2026.34245187437</v>
      </c>
      <c r="Y383" s="272" t="n">
        <f aca="false">IF(V383=0,U383,IF(V383=W383,0.5*(U383+X383),IF(V383&gt;W383,X383,U383)))</f>
        <v>2026.34245187437</v>
      </c>
      <c r="Z383" s="273" t="n">
        <f aca="false">IF(AA383=0,P383,Z382)</f>
        <v>6060.60606060606</v>
      </c>
      <c r="AA383" s="270" t="n">
        <f aca="false">IF(OR(H383="",L383=""),AA382+1,0)</f>
        <v>0</v>
      </c>
      <c r="AB383" s="270" t="n">
        <f aca="false">IF(AA383=0,0,AB384+1)</f>
        <v>0</v>
      </c>
      <c r="AC383" s="273" t="n">
        <f aca="false">IF(AA383=0,P383,AC384)</f>
        <v>6060.60606060606</v>
      </c>
      <c r="AD383" s="272" t="n">
        <f aca="false">IF(AA383=0,Z383,IF(AA383=AB383,0.5*(Z383+AC383),IF(AA383&gt;AB383,AC383,Z383)))</f>
        <v>6060.60606060606</v>
      </c>
    </row>
    <row r="384" customFormat="false" ht="12.75" hidden="false" customHeight="false" outlineLevel="0" collapsed="false">
      <c r="A384" s="253" t="n">
        <f aca="false">Depth_MiddleOfReceiverToReceiver-Measured_Distance_RecieverToReceiver/2</f>
        <v>665.983333333333</v>
      </c>
      <c r="B384" s="254" t="n">
        <f aca="false">Depth_MiddleOfReceiverToReceiver+Measured_Distance_RecieverToReceiver/2</f>
        <v>669.316666666667</v>
      </c>
      <c r="C384" s="254" t="n">
        <f aca="false">Depth_MiddleOfReceiverToReceiver</f>
        <v>667.65</v>
      </c>
      <c r="D384" s="255" t="n">
        <f aca="false">0.5*(Depth_MiddleOfReceiverToReceiver+C385)</f>
        <v>668.47</v>
      </c>
      <c r="E384" s="256" t="n">
        <f aca="false">IF(Far_Hn&lt;0,"",Far_Hn)</f>
        <v>7.87</v>
      </c>
      <c r="F384" s="254" t="n">
        <f aca="false">IF(Far_Hr&lt;0,"",Far_Hr)</f>
        <v>7.94</v>
      </c>
      <c r="G384" s="254" t="n">
        <f aca="false">IF(OR(Far_Hn&lt;0,Far_Hr&lt;0),"",(Far_Hn+Far_Hr)/2)</f>
        <v>7.905</v>
      </c>
      <c r="H384" s="257" t="n">
        <f aca="false">IF(Far_V&lt;0,"",Far_V)</f>
        <v>4.695</v>
      </c>
      <c r="I384" s="256" t="n">
        <f aca="false">IF(Near_Hn&lt;0,"",Near_Hn)</f>
        <v>6.12</v>
      </c>
      <c r="J384" s="254" t="n">
        <f aca="false">IF(Near_Hr&lt;0,"",Near_Hr)</f>
        <v>6.27</v>
      </c>
      <c r="K384" s="254" t="n">
        <f aca="false">IF(OR(Near_Hn&lt;0,Near_Hr&lt;0),"",(Near_Hn+Near_Hr)/2)</f>
        <v>6.195</v>
      </c>
      <c r="L384" s="257" t="n">
        <f aca="false">IF(Near_V&lt;0,"",Near_V)</f>
        <v>4.115</v>
      </c>
      <c r="M384" s="258" t="n">
        <f aca="false">IF(U384="",IF(V385=0,"Enter Initial Estimate","Delete"),M383+1000*(C385-C384)/Y384)</f>
        <v>359.015505</v>
      </c>
      <c r="N384" s="259" t="n">
        <f aca="false">IF(OR(Z384=""),IF(AA385=0,"Enter Initial Estimate","Delete"),N383+1000*(C385-C384)/AD384)</f>
        <v>111.938605</v>
      </c>
      <c r="O384" s="260" t="n">
        <f aca="false">IF(OR(Far_Average_Hn_Hr="",Near_Average_Hn_Hr=""),"Delete",Measured_Distance_RecieverToReceiver/(Far_Average_Hn_Hr-Near_Average_Hn_Hr)*1000)</f>
        <v>1949.31773879142</v>
      </c>
      <c r="P384" s="261" t="n">
        <f aca="false">IF(OR(Far_Vertical="",Near_Vertical=""),"Delete",Measured_Distance_RecieverToReceiver/(Far_Vertical-Near_Vertical)*1000)</f>
        <v>5747.12643678161</v>
      </c>
      <c r="Q384" s="255" t="n">
        <f aca="false">IF(OR(O384="Delete",P384="Delete",O384="",P384=""),"",O384/P384)</f>
        <v>0.339181286549708</v>
      </c>
      <c r="R384" s="262" t="n">
        <f aca="false">IF(Q384="","",Q384^2)</f>
        <v>0.115043945145515</v>
      </c>
      <c r="S384" s="263" t="n">
        <f aca="false">IF(R384="","Delete",(R384-0.5)/(R384-1))</f>
        <v>0.43500019322178</v>
      </c>
      <c r="T384" s="268"/>
      <c r="U384" s="269" t="n">
        <f aca="false">IF(V384=0,O384,U383)</f>
        <v>1949.31773879142</v>
      </c>
      <c r="V384" s="270" t="n">
        <f aca="false">IF(OR(G384="",K384=""),V383+1,0)</f>
        <v>0</v>
      </c>
      <c r="W384" s="270" t="n">
        <f aca="false">IF(V384=0,0,W385+1)</f>
        <v>0</v>
      </c>
      <c r="X384" s="271" t="n">
        <f aca="false">IF(V384=0,O384,X385)</f>
        <v>1949.31773879142</v>
      </c>
      <c r="Y384" s="272" t="n">
        <f aca="false">IF(V384=0,U384,IF(V384=W384,0.5*(U384+X384),IF(V384&gt;W384,X384,U384)))</f>
        <v>1949.31773879142</v>
      </c>
      <c r="Z384" s="273" t="n">
        <f aca="false">IF(AA384=0,P384,Z383)</f>
        <v>5747.12643678161</v>
      </c>
      <c r="AA384" s="270" t="n">
        <f aca="false">IF(OR(H384="",L384=""),AA383+1,0)</f>
        <v>0</v>
      </c>
      <c r="AB384" s="270" t="n">
        <f aca="false">IF(AA384=0,0,AB385+1)</f>
        <v>0</v>
      </c>
      <c r="AC384" s="273" t="n">
        <f aca="false">IF(AA384=0,P384,AC385)</f>
        <v>5747.12643678161</v>
      </c>
      <c r="AD384" s="272" t="n">
        <f aca="false">IF(AA384=0,Z384,IF(AA384=AB384,0.5*(Z384+AC384),IF(AA384&gt;AB384,AC384,Z384)))</f>
        <v>5747.12643678161</v>
      </c>
    </row>
    <row r="385" customFormat="false" ht="12.75" hidden="false" customHeight="false" outlineLevel="0" collapsed="false">
      <c r="A385" s="253" t="n">
        <f aca="false">Depth_MiddleOfReceiverToReceiver-Measured_Distance_RecieverToReceiver/2</f>
        <v>667.623333333333</v>
      </c>
      <c r="B385" s="254" t="n">
        <f aca="false">Depth_MiddleOfReceiverToReceiver+Measured_Distance_RecieverToReceiver/2</f>
        <v>670.956666666667</v>
      </c>
      <c r="C385" s="254" t="n">
        <f aca="false">Depth_MiddleOfReceiverToReceiver</f>
        <v>669.29</v>
      </c>
      <c r="D385" s="255" t="n">
        <f aca="false">0.5*(Depth_MiddleOfReceiverToReceiver+C386)</f>
        <v>670.11</v>
      </c>
      <c r="E385" s="256" t="n">
        <f aca="false">IF(Far_Hn&lt;0,"",Far_Hn)</f>
        <v>7.66</v>
      </c>
      <c r="F385" s="254" t="n">
        <f aca="false">IF(Far_Hr&lt;0,"",Far_Hr)</f>
        <v>7.72</v>
      </c>
      <c r="G385" s="254" t="n">
        <f aca="false">IF(OR(Far_Hn&lt;0,Far_Hr&lt;0),"",(Far_Hn+Far_Hr)/2)</f>
        <v>7.69</v>
      </c>
      <c r="H385" s="257" t="n">
        <f aca="false">IF(Far_V&lt;0,"",Far_V)</f>
        <v>4.66</v>
      </c>
      <c r="I385" s="256" t="n">
        <f aca="false">IF(Near_Hn&lt;0,"",Near_Hn)</f>
        <v>6.02</v>
      </c>
      <c r="J385" s="254" t="n">
        <f aca="false">IF(Near_Hr&lt;0,"",Near_Hr)</f>
        <v>6.11</v>
      </c>
      <c r="K385" s="254" t="n">
        <f aca="false">IF(OR(Near_Hn&lt;0,Near_Hr&lt;0),"",(Near_Hn+Near_Hr)/2)</f>
        <v>6.065</v>
      </c>
      <c r="L385" s="257" t="n">
        <f aca="false">IF(Near_V&lt;0,"",Near_V)</f>
        <v>4.095</v>
      </c>
      <c r="M385" s="258" t="n">
        <f aca="false">IF(U385="",IF(V386=0,"Enter Initial Estimate","Delete"),M384+1000*(C386-C385)/Y385)</f>
        <v>359.815005</v>
      </c>
      <c r="N385" s="259" t="n">
        <f aca="false">IF(OR(Z385=""),IF(AA386=0,"Enter Initial Estimate","Delete"),N384+1000*(C386-C385)/AD385)</f>
        <v>112.216585</v>
      </c>
      <c r="O385" s="260" t="n">
        <f aca="false">IF(OR(Far_Average_Hn_Hr="",Near_Average_Hn_Hr=""),"Delete",Measured_Distance_RecieverToReceiver/(Far_Average_Hn_Hr-Near_Average_Hn_Hr)*1000)</f>
        <v>2051.28205128205</v>
      </c>
      <c r="P385" s="261" t="n">
        <f aca="false">IF(OR(Far_Vertical="",Near_Vertical=""),"Delete",Measured_Distance_RecieverToReceiver/(Far_Vertical-Near_Vertical)*1000)</f>
        <v>5899.70501474926</v>
      </c>
      <c r="Q385" s="255" t="n">
        <f aca="false">IF(OR(O385="Delete",P385="Delete",O385="",P385=""),"",O385/P385)</f>
        <v>0.347692307692308</v>
      </c>
      <c r="R385" s="262" t="n">
        <f aca="false">IF(Q385="","",Q385^2)</f>
        <v>0.120889940828403</v>
      </c>
      <c r="S385" s="263" t="n">
        <f aca="false">IF(R385="","Delete",(R385-0.5)/(R385-1))</f>
        <v>0.431242999913845</v>
      </c>
      <c r="T385" s="268"/>
      <c r="U385" s="269" t="n">
        <f aca="false">IF(V385=0,O385,U384)</f>
        <v>2051.28205128205</v>
      </c>
      <c r="V385" s="270" t="n">
        <f aca="false">IF(OR(G385="",K385=""),V384+1,0)</f>
        <v>0</v>
      </c>
      <c r="W385" s="270" t="n">
        <f aca="false">IF(V385=0,0,W386+1)</f>
        <v>0</v>
      </c>
      <c r="X385" s="271" t="n">
        <f aca="false">IF(V385=0,O385,X386)</f>
        <v>2051.28205128205</v>
      </c>
      <c r="Y385" s="272" t="n">
        <f aca="false">IF(V385=0,U385,IF(V385=W385,0.5*(U385+X385),IF(V385&gt;W385,X385,U385)))</f>
        <v>2051.28205128205</v>
      </c>
      <c r="Z385" s="273" t="n">
        <f aca="false">IF(AA385=0,P385,Z384)</f>
        <v>5899.70501474926</v>
      </c>
      <c r="AA385" s="270" t="n">
        <f aca="false">IF(OR(H385="",L385=""),AA384+1,0)</f>
        <v>0</v>
      </c>
      <c r="AB385" s="270" t="n">
        <f aca="false">IF(AA385=0,0,AB386+1)</f>
        <v>0</v>
      </c>
      <c r="AC385" s="273" t="n">
        <f aca="false">IF(AA385=0,P385,AC386)</f>
        <v>5899.70501474926</v>
      </c>
      <c r="AD385" s="272" t="n">
        <f aca="false">IF(AA385=0,Z385,IF(AA385=AB385,0.5*(Z385+AC385),IF(AA385&gt;AB385,AC385,Z385)))</f>
        <v>5899.70501474926</v>
      </c>
    </row>
    <row r="386" customFormat="false" ht="12.75" hidden="false" customHeight="false" outlineLevel="0" collapsed="false">
      <c r="A386" s="253" t="n">
        <f aca="false">Depth_MiddleOfReceiverToReceiver-Measured_Distance_RecieverToReceiver/2</f>
        <v>669.263333333333</v>
      </c>
      <c r="B386" s="254" t="n">
        <f aca="false">Depth_MiddleOfReceiverToReceiver+Measured_Distance_RecieverToReceiver/2</f>
        <v>672.596666666667</v>
      </c>
      <c r="C386" s="254" t="n">
        <f aca="false">Depth_MiddleOfReceiverToReceiver</f>
        <v>670.93</v>
      </c>
      <c r="D386" s="255" t="n">
        <f aca="false">0.5*(Depth_MiddleOfReceiverToReceiver+C387)</f>
        <v>671.75</v>
      </c>
      <c r="E386" s="256" t="n">
        <f aca="false">IF(Far_Hn&lt;0,"",Far_Hn)</f>
        <v>7.54</v>
      </c>
      <c r="F386" s="254" t="n">
        <f aca="false">IF(Far_Hr&lt;0,"",Far_Hr)</f>
        <v>7.55</v>
      </c>
      <c r="G386" s="254" t="n">
        <f aca="false">IF(OR(Far_Hn&lt;0,Far_Hr&lt;0),"",(Far_Hn+Far_Hr)/2)</f>
        <v>7.545</v>
      </c>
      <c r="H386" s="257" t="n">
        <f aca="false">IF(Far_V&lt;0,"",Far_V)</f>
        <v>4.61</v>
      </c>
      <c r="I386" s="256" t="n">
        <f aca="false">IF(Near_Hn&lt;0,"",Near_Hn)</f>
        <v>5.99</v>
      </c>
      <c r="J386" s="254" t="n">
        <f aca="false">IF(Near_Hr&lt;0,"",Near_Hr)</f>
        <v>6.03</v>
      </c>
      <c r="K386" s="254" t="n">
        <f aca="false">IF(OR(Near_Hn&lt;0,Near_Hr&lt;0),"",(Near_Hn+Near_Hr)/2)</f>
        <v>6.01</v>
      </c>
      <c r="L386" s="257" t="n">
        <f aca="false">IF(Near_V&lt;0,"",Near_V)</f>
        <v>4.08</v>
      </c>
      <c r="M386" s="258" t="n">
        <f aca="false">IF(U386="",IF(V387=0,"Enter Initial Estimate","Delete"),M385+1000*(C387-C386)/Y386)</f>
        <v>360.570225</v>
      </c>
      <c r="N386" s="259" t="n">
        <f aca="false">IF(OR(Z386=""),IF(AA387=0,"Enter Initial Estimate","Delete"),N385+1000*(C387-C386)/AD386)</f>
        <v>112.477345</v>
      </c>
      <c r="O386" s="260" t="n">
        <f aca="false">IF(OR(Far_Average_Hn_Hr="",Near_Average_Hn_Hr=""),"Delete",Measured_Distance_RecieverToReceiver/(Far_Average_Hn_Hr-Near_Average_Hn_Hr)*1000)</f>
        <v>2171.55266015201</v>
      </c>
      <c r="P386" s="261" t="n">
        <f aca="false">IF(OR(Far_Vertical="",Near_Vertical=""),"Delete",Measured_Distance_RecieverToReceiver/(Far_Vertical-Near_Vertical)*1000)</f>
        <v>6289.30817610063</v>
      </c>
      <c r="Q386" s="255" t="n">
        <f aca="false">IF(OR(O386="Delete",P386="Delete",O386="",P386=""),"",O386/P386)</f>
        <v>0.34527687296417</v>
      </c>
      <c r="R386" s="262" t="n">
        <f aca="false">IF(Q386="","",Q386^2)</f>
        <v>0.119216119003915</v>
      </c>
      <c r="S386" s="263" t="n">
        <f aca="false">IF(R386="","Delete",(R386-0.5)/(R386-1))</f>
        <v>0.432323852890511</v>
      </c>
      <c r="T386" s="268"/>
      <c r="U386" s="269" t="n">
        <f aca="false">IF(V386=0,O386,U385)</f>
        <v>2171.55266015201</v>
      </c>
      <c r="V386" s="270" t="n">
        <f aca="false">IF(OR(G386="",K386=""),V385+1,0)</f>
        <v>0</v>
      </c>
      <c r="W386" s="270" t="n">
        <f aca="false">IF(V386=0,0,W387+1)</f>
        <v>0</v>
      </c>
      <c r="X386" s="271" t="n">
        <f aca="false">IF(V386=0,O386,X387)</f>
        <v>2171.55266015201</v>
      </c>
      <c r="Y386" s="272" t="n">
        <f aca="false">IF(V386=0,U386,IF(V386=W386,0.5*(U386+X386),IF(V386&gt;W386,X386,U386)))</f>
        <v>2171.55266015201</v>
      </c>
      <c r="Z386" s="273" t="n">
        <f aca="false">IF(AA386=0,P386,Z385)</f>
        <v>6289.30817610063</v>
      </c>
      <c r="AA386" s="270" t="n">
        <f aca="false">IF(OR(H386="",L386=""),AA385+1,0)</f>
        <v>0</v>
      </c>
      <c r="AB386" s="270" t="n">
        <f aca="false">IF(AA386=0,0,AB387+1)</f>
        <v>0</v>
      </c>
      <c r="AC386" s="273" t="n">
        <f aca="false">IF(AA386=0,P386,AC387)</f>
        <v>6289.30817610063</v>
      </c>
      <c r="AD386" s="272" t="n">
        <f aca="false">IF(AA386=0,Z386,IF(AA386=AB386,0.5*(Z386+AC386),IF(AA386&gt;AB386,AC386,Z386)))</f>
        <v>6289.30817610063</v>
      </c>
    </row>
    <row r="387" customFormat="false" ht="12.75" hidden="false" customHeight="false" outlineLevel="0" collapsed="false">
      <c r="A387" s="253" t="n">
        <f aca="false">Depth_MiddleOfReceiverToReceiver-Measured_Distance_RecieverToReceiver/2</f>
        <v>670.903333333333</v>
      </c>
      <c r="B387" s="254" t="n">
        <f aca="false">Depth_MiddleOfReceiverToReceiver+Measured_Distance_RecieverToReceiver/2</f>
        <v>674.236666666667</v>
      </c>
      <c r="C387" s="254" t="n">
        <f aca="false">Depth_MiddleOfReceiverToReceiver</f>
        <v>672.57</v>
      </c>
      <c r="D387" s="255" t="n">
        <f aca="false">0.5*(Depth_MiddleOfReceiverToReceiver+C388)</f>
        <v>673.39</v>
      </c>
      <c r="E387" s="256" t="n">
        <f aca="false">IF(Far_Hn&lt;0,"",Far_Hn)</f>
        <v>7.22</v>
      </c>
      <c r="F387" s="254" t="n">
        <f aca="false">IF(Far_Hr&lt;0,"",Far_Hr)</f>
        <v>7.23</v>
      </c>
      <c r="G387" s="254" t="n">
        <f aca="false">IF(OR(Far_Hn&lt;0,Far_Hr&lt;0),"",(Far_Hn+Far_Hr)/2)</f>
        <v>7.225</v>
      </c>
      <c r="H387" s="257" t="n">
        <f aca="false">IF(Far_V&lt;0,"",Far_V)</f>
        <v>4.615</v>
      </c>
      <c r="I387" s="256" t="n">
        <f aca="false">IF(Near_Hn&lt;0,"",Near_Hn)</f>
        <v>5.76</v>
      </c>
      <c r="J387" s="254" t="n">
        <f aca="false">IF(Near_Hr&lt;0,"",Near_Hr)</f>
        <v>5.75</v>
      </c>
      <c r="K387" s="254" t="n">
        <f aca="false">IF(OR(Near_Hn&lt;0,Near_Hr&lt;0),"",(Near_Hn+Near_Hr)/2)</f>
        <v>5.755</v>
      </c>
      <c r="L387" s="257" t="n">
        <f aca="false">IF(Near_V&lt;0,"",Near_V)</f>
        <v>4.085</v>
      </c>
      <c r="M387" s="258" t="n">
        <f aca="false">IF(U387="",IF(V388=0,"Enter Initial Estimate","Delete"),M386+1000*(C388-C387)/Y387)</f>
        <v>361.293465</v>
      </c>
      <c r="N387" s="259" t="n">
        <f aca="false">IF(OR(Z387=""),IF(AA388=0,"Enter Initial Estimate","Delete"),N386+1000*(C388-C387)/AD387)</f>
        <v>112.738105</v>
      </c>
      <c r="O387" s="260" t="n">
        <f aca="false">IF(OR(Far_Average_Hn_Hr="",Near_Average_Hn_Hr=""),"Delete",Measured_Distance_RecieverToReceiver/(Far_Average_Hn_Hr-Near_Average_Hn_Hr)*1000)</f>
        <v>2267.57369614513</v>
      </c>
      <c r="P387" s="261" t="n">
        <f aca="false">IF(OR(Far_Vertical="",Near_Vertical=""),"Delete",Measured_Distance_RecieverToReceiver/(Far_Vertical-Near_Vertical)*1000)</f>
        <v>6289.30817610063</v>
      </c>
      <c r="Q387" s="255" t="n">
        <f aca="false">IF(OR(O387="Delete",P387="Delete",O387="",P387=""),"",O387/P387)</f>
        <v>0.360544217687075</v>
      </c>
      <c r="R387" s="262" t="n">
        <f aca="false">IF(Q387="","",Q387^2)</f>
        <v>0.129992132907585</v>
      </c>
      <c r="S387" s="263" t="n">
        <f aca="false">IF(R387="","Delete",(R387-0.5)/(R387-1))</f>
        <v>0.425292553191489</v>
      </c>
      <c r="T387" s="268"/>
      <c r="U387" s="269" t="n">
        <f aca="false">IF(V387=0,O387,U386)</f>
        <v>2267.57369614513</v>
      </c>
      <c r="V387" s="270" t="n">
        <f aca="false">IF(OR(G387="",K387=""),V386+1,0)</f>
        <v>0</v>
      </c>
      <c r="W387" s="270" t="n">
        <f aca="false">IF(V387=0,0,W388+1)</f>
        <v>0</v>
      </c>
      <c r="X387" s="271" t="n">
        <f aca="false">IF(V387=0,O387,X388)</f>
        <v>2267.57369614513</v>
      </c>
      <c r="Y387" s="272" t="n">
        <f aca="false">IF(V387=0,U387,IF(V387=W387,0.5*(U387+X387),IF(V387&gt;W387,X387,U387)))</f>
        <v>2267.57369614513</v>
      </c>
      <c r="Z387" s="273" t="n">
        <f aca="false">IF(AA387=0,P387,Z386)</f>
        <v>6289.30817610063</v>
      </c>
      <c r="AA387" s="270" t="n">
        <f aca="false">IF(OR(H387="",L387=""),AA386+1,0)</f>
        <v>0</v>
      </c>
      <c r="AB387" s="270" t="n">
        <f aca="false">IF(AA387=0,0,AB388+1)</f>
        <v>0</v>
      </c>
      <c r="AC387" s="273" t="n">
        <f aca="false">IF(AA387=0,P387,AC388)</f>
        <v>6289.30817610063</v>
      </c>
      <c r="AD387" s="272" t="n">
        <f aca="false">IF(AA387=0,Z387,IF(AA387=AB387,0.5*(Z387+AC387),IF(AA387&gt;AB387,AC387,Z387)))</f>
        <v>6289.30817610063</v>
      </c>
    </row>
    <row r="388" customFormat="false" ht="12.75" hidden="false" customHeight="false" outlineLevel="0" collapsed="false">
      <c r="A388" s="253" t="n">
        <f aca="false">Depth_MiddleOfReceiverToReceiver-Measured_Distance_RecieverToReceiver/2</f>
        <v>672.543333333333</v>
      </c>
      <c r="B388" s="254" t="n">
        <f aca="false">Depth_MiddleOfReceiverToReceiver+Measured_Distance_RecieverToReceiver/2</f>
        <v>675.876666666667</v>
      </c>
      <c r="C388" s="254" t="n">
        <f aca="false">Depth_MiddleOfReceiverToReceiver</f>
        <v>674.21</v>
      </c>
      <c r="D388" s="255" t="n">
        <f aca="false">0.5*(Depth_MiddleOfReceiverToReceiver+C389)</f>
        <v>675.03</v>
      </c>
      <c r="E388" s="256" t="n">
        <f aca="false">IF(Far_Hn&lt;0,"",Far_Hn)</f>
        <v>7.32</v>
      </c>
      <c r="F388" s="254" t="n">
        <f aca="false">IF(Far_Hr&lt;0,"",Far_Hr)</f>
        <v>7.32</v>
      </c>
      <c r="G388" s="254" t="n">
        <f aca="false">IF(OR(Far_Hn&lt;0,Far_Hr&lt;0),"",(Far_Hn+Far_Hr)/2)</f>
        <v>7.32</v>
      </c>
      <c r="H388" s="257" t="n">
        <f aca="false">IF(Far_V&lt;0,"",Far_V)</f>
        <v>4.625</v>
      </c>
      <c r="I388" s="256" t="n">
        <f aca="false">IF(Near_Hn&lt;0,"",Near_Hn)</f>
        <v>5.97</v>
      </c>
      <c r="J388" s="254" t="n">
        <f aca="false">IF(Near_Hr&lt;0,"",Near_Hr)</f>
        <v>6.03</v>
      </c>
      <c r="K388" s="254" t="n">
        <f aca="false">IF(OR(Near_Hn&lt;0,Near_Hr&lt;0),"",(Near_Hn+Near_Hr)/2)</f>
        <v>6</v>
      </c>
      <c r="L388" s="257" t="n">
        <f aca="false">IF(Near_V&lt;0,"",Near_V)</f>
        <v>4.12</v>
      </c>
      <c r="M388" s="258" t="n">
        <f aca="false">IF(U388="",IF(V389=0,"Enter Initial Estimate","Delete"),M387+1000*(C389-C388)/Y388)</f>
        <v>361.942905</v>
      </c>
      <c r="N388" s="259" t="n">
        <f aca="false">IF(OR(Z388=""),IF(AA389=0,"Enter Initial Estimate","Delete"),N387+1000*(C389-C388)/AD388)</f>
        <v>112.986565</v>
      </c>
      <c r="O388" s="260" t="n">
        <f aca="false">IF(OR(Far_Average_Hn_Hr="",Near_Average_Hn_Hr=""),"Delete",Measured_Distance_RecieverToReceiver/(Far_Average_Hn_Hr-Near_Average_Hn_Hr)*1000)</f>
        <v>2525.25252525252</v>
      </c>
      <c r="P388" s="261" t="n">
        <f aca="false">IF(OR(Far_Vertical="",Near_Vertical=""),"Delete",Measured_Distance_RecieverToReceiver/(Far_Vertical-Near_Vertical)*1000)</f>
        <v>6600.6600660066</v>
      </c>
      <c r="Q388" s="255" t="n">
        <f aca="false">IF(OR(O388="Delete",P388="Delete",O388="",P388=""),"",O388/P388)</f>
        <v>0.382575757575757</v>
      </c>
      <c r="R388" s="262" t="n">
        <f aca="false">IF(Q388="","",Q388^2)</f>
        <v>0.146364210284665</v>
      </c>
      <c r="S388" s="263" t="n">
        <f aca="false">IF(R388="","Delete",(R388-0.5)/(R388-1))</f>
        <v>0.414270106731658</v>
      </c>
      <c r="T388" s="268"/>
      <c r="U388" s="269" t="n">
        <f aca="false">IF(V388=0,O388,U387)</f>
        <v>2525.25252525252</v>
      </c>
      <c r="V388" s="270" t="n">
        <f aca="false">IF(OR(G388="",K388=""),V387+1,0)</f>
        <v>0</v>
      </c>
      <c r="W388" s="270" t="n">
        <f aca="false">IF(V388=0,0,W389+1)</f>
        <v>0</v>
      </c>
      <c r="X388" s="271" t="n">
        <f aca="false">IF(V388=0,O388,X389)</f>
        <v>2525.25252525252</v>
      </c>
      <c r="Y388" s="272" t="n">
        <f aca="false">IF(V388=0,U388,IF(V388=W388,0.5*(U388+X388),IF(V388&gt;W388,X388,U388)))</f>
        <v>2525.25252525252</v>
      </c>
      <c r="Z388" s="273" t="n">
        <f aca="false">IF(AA388=0,P388,Z387)</f>
        <v>6600.6600660066</v>
      </c>
      <c r="AA388" s="270" t="n">
        <f aca="false">IF(OR(H388="",L388=""),AA387+1,0)</f>
        <v>0</v>
      </c>
      <c r="AB388" s="270" t="n">
        <f aca="false">IF(AA388=0,0,AB389+1)</f>
        <v>0</v>
      </c>
      <c r="AC388" s="273" t="n">
        <f aca="false">IF(AA388=0,P388,AC389)</f>
        <v>6600.6600660066</v>
      </c>
      <c r="AD388" s="272" t="n">
        <f aca="false">IF(AA388=0,Z388,IF(AA388=AB388,0.5*(Z388+AC388),IF(AA388&gt;AB388,AC388,Z388)))</f>
        <v>6600.6600660066</v>
      </c>
    </row>
    <row r="389" customFormat="false" ht="12.75" hidden="false" customHeight="false" outlineLevel="0" collapsed="false">
      <c r="A389" s="253" t="n">
        <f aca="false">Depth_MiddleOfReceiverToReceiver-Measured_Distance_RecieverToReceiver/2</f>
        <v>674.183333333333</v>
      </c>
      <c r="B389" s="254" t="n">
        <f aca="false">Depth_MiddleOfReceiverToReceiver+Measured_Distance_RecieverToReceiver/2</f>
        <v>677.516666666667</v>
      </c>
      <c r="C389" s="254" t="n">
        <f aca="false">Depth_MiddleOfReceiverToReceiver</f>
        <v>675.85</v>
      </c>
      <c r="D389" s="255" t="n">
        <f aca="false">0.5*(Depth_MiddleOfReceiverToReceiver+C390)</f>
        <v>676.67</v>
      </c>
      <c r="E389" s="256" t="n">
        <f aca="false">IF(Far_Hn&lt;0,"",Far_Hn)</f>
        <v>7.47</v>
      </c>
      <c r="F389" s="254" t="n">
        <f aca="false">IF(Far_Hr&lt;0,"",Far_Hr)</f>
        <v>7.46</v>
      </c>
      <c r="G389" s="254" t="n">
        <f aca="false">IF(OR(Far_Hn&lt;0,Far_Hr&lt;0),"",(Far_Hn+Far_Hr)/2)</f>
        <v>7.465</v>
      </c>
      <c r="H389" s="257" t="n">
        <f aca="false">IF(Far_V&lt;0,"",Far_V)</f>
        <v>4.655</v>
      </c>
      <c r="I389" s="256" t="n">
        <f aca="false">IF(Near_Hn&lt;0,"",Near_Hn)</f>
        <v>6.25</v>
      </c>
      <c r="J389" s="254" t="n">
        <f aca="false">IF(Near_Hr&lt;0,"",Near_Hr)</f>
        <v>6.22</v>
      </c>
      <c r="K389" s="254" t="n">
        <f aca="false">IF(OR(Near_Hn&lt;0,Near_Hr&lt;0),"",(Near_Hn+Near_Hr)/2)</f>
        <v>6.235</v>
      </c>
      <c r="L389" s="257" t="n">
        <f aca="false">IF(Near_V&lt;0,"",Near_V)</f>
        <v>4.155</v>
      </c>
      <c r="M389" s="258" t="n">
        <f aca="false">IF(U389="",IF(V390=0,"Enter Initial Estimate","Delete"),M388+1000*(C390-C389)/Y389)</f>
        <v>362.548065</v>
      </c>
      <c r="N389" s="259" t="n">
        <f aca="false">IF(OR(Z389=""),IF(AA390=0,"Enter Initial Estimate","Delete"),N388+1000*(C390-C389)/AD389)</f>
        <v>113.232565</v>
      </c>
      <c r="O389" s="260" t="n">
        <f aca="false">IF(OR(Far_Average_Hn_Hr="",Near_Average_Hn_Hr=""),"Delete",Measured_Distance_RecieverToReceiver/(Far_Average_Hn_Hr-Near_Average_Hn_Hr)*1000)</f>
        <v>2710.027100271</v>
      </c>
      <c r="P389" s="261" t="n">
        <f aca="false">IF(OR(Far_Vertical="",Near_Vertical=""),"Delete",Measured_Distance_RecieverToReceiver/(Far_Vertical-Near_Vertical)*1000)</f>
        <v>6666.66666666667</v>
      </c>
      <c r="Q389" s="255" t="n">
        <f aca="false">IF(OR(O389="Delete",P389="Delete",O389="",P389=""),"",O389/P389)</f>
        <v>0.40650406504065</v>
      </c>
      <c r="R389" s="262" t="n">
        <f aca="false">IF(Q389="","",Q389^2)</f>
        <v>0.165245554894573</v>
      </c>
      <c r="S389" s="263" t="n">
        <f aca="false">IF(R389="","Delete",(R389-0.5)/(R389-1))</f>
        <v>0.401021458547787</v>
      </c>
      <c r="T389" s="268"/>
      <c r="U389" s="269" t="n">
        <f aca="false">IF(V389=0,O389,U388)</f>
        <v>2710.027100271</v>
      </c>
      <c r="V389" s="270" t="n">
        <f aca="false">IF(OR(G389="",K389=""),V388+1,0)</f>
        <v>0</v>
      </c>
      <c r="W389" s="270" t="n">
        <f aca="false">IF(V389=0,0,W390+1)</f>
        <v>0</v>
      </c>
      <c r="X389" s="271" t="n">
        <f aca="false">IF(V389=0,O389,X390)</f>
        <v>2710.027100271</v>
      </c>
      <c r="Y389" s="272" t="n">
        <f aca="false">IF(V389=0,U389,IF(V389=W389,0.5*(U389+X389),IF(V389&gt;W389,X389,U389)))</f>
        <v>2710.027100271</v>
      </c>
      <c r="Z389" s="273" t="n">
        <f aca="false">IF(AA389=0,P389,Z388)</f>
        <v>6666.66666666667</v>
      </c>
      <c r="AA389" s="270" t="n">
        <f aca="false">IF(OR(H389="",L389=""),AA388+1,0)</f>
        <v>0</v>
      </c>
      <c r="AB389" s="270" t="n">
        <f aca="false">IF(AA389=0,0,AB390+1)</f>
        <v>0</v>
      </c>
      <c r="AC389" s="273" t="n">
        <f aca="false">IF(AA389=0,P389,AC390)</f>
        <v>6666.66666666667</v>
      </c>
      <c r="AD389" s="272" t="n">
        <f aca="false">IF(AA389=0,Z389,IF(AA389=AB389,0.5*(Z389+AC389),IF(AA389&gt;AB389,AC389,Z389)))</f>
        <v>6666.66666666667</v>
      </c>
    </row>
    <row r="390" customFormat="false" ht="12.75" hidden="false" customHeight="false" outlineLevel="0" collapsed="false">
      <c r="A390" s="253" t="n">
        <f aca="false">Depth_MiddleOfReceiverToReceiver-Measured_Distance_RecieverToReceiver/2</f>
        <v>675.823333333333</v>
      </c>
      <c r="B390" s="254" t="n">
        <f aca="false">Depth_MiddleOfReceiverToReceiver+Measured_Distance_RecieverToReceiver/2</f>
        <v>679.156666666667</v>
      </c>
      <c r="C390" s="254" t="n">
        <f aca="false">Depth_MiddleOfReceiverToReceiver</f>
        <v>677.49</v>
      </c>
      <c r="D390" s="255" t="n">
        <f aca="false">0.5*(Depth_MiddleOfReceiverToReceiver+C391)</f>
        <v>678.31</v>
      </c>
      <c r="E390" s="256" t="n">
        <f aca="false">IF(Far_Hn&lt;0,"",Far_Hn)</f>
        <v>7.8</v>
      </c>
      <c r="F390" s="254" t="n">
        <f aca="false">IF(Far_Hr&lt;0,"",Far_Hr)</f>
        <v>7.77</v>
      </c>
      <c r="G390" s="254" t="n">
        <f aca="false">IF(OR(Far_Hn&lt;0,Far_Hr&lt;0),"",(Far_Hn+Far_Hr)/2)</f>
        <v>7.785</v>
      </c>
      <c r="H390" s="257" t="n">
        <f aca="false">IF(Far_V&lt;0,"",Far_V)</f>
        <v>4.68</v>
      </c>
      <c r="I390" s="256" t="n">
        <f aca="false">IF(Near_Hn&lt;0,"",Near_Hn)</f>
        <v>6.65</v>
      </c>
      <c r="J390" s="254" t="n">
        <f aca="false">IF(Near_Hr&lt;0,"",Near_Hr)</f>
        <v>6.62</v>
      </c>
      <c r="K390" s="254" t="n">
        <f aca="false">IF(OR(Near_Hn&lt;0,Near_Hr&lt;0),"",(Near_Hn+Near_Hr)/2)</f>
        <v>6.635</v>
      </c>
      <c r="L390" s="257" t="n">
        <f aca="false">IF(Near_V&lt;0,"",Near_V)</f>
        <v>4.165</v>
      </c>
      <c r="M390" s="258" t="n">
        <f aca="false">IF(U390="",IF(V391=0,"Enter Initial Estimate","Delete"),M389+1000*(C391-C390)/Y390)</f>
        <v>363.113865</v>
      </c>
      <c r="N390" s="259" t="n">
        <f aca="false">IF(OR(Z390=""),IF(AA391=0,"Enter Initial Estimate","Delete"),N389+1000*(C391-C390)/AD390)</f>
        <v>113.485945</v>
      </c>
      <c r="O390" s="260" t="n">
        <f aca="false">IF(OR(Far_Average_Hn_Hr="",Near_Average_Hn_Hr=""),"Delete",Measured_Distance_RecieverToReceiver/(Far_Average_Hn_Hr-Near_Average_Hn_Hr)*1000)</f>
        <v>2898.55072463768</v>
      </c>
      <c r="P390" s="261" t="n">
        <f aca="false">IF(OR(Far_Vertical="",Near_Vertical=""),"Delete",Measured_Distance_RecieverToReceiver/(Far_Vertical-Near_Vertical)*1000)</f>
        <v>6472.49190938512</v>
      </c>
      <c r="Q390" s="255" t="n">
        <f aca="false">IF(OR(O390="Delete",P390="Delete",O390="",P390=""),"",O390/P390)</f>
        <v>0.447826086956521</v>
      </c>
      <c r="R390" s="262" t="n">
        <f aca="false">IF(Q390="","",Q390^2)</f>
        <v>0.20054820415879</v>
      </c>
      <c r="S390" s="263" t="n">
        <f aca="false">IF(R390="","Delete",(R390-0.5)/(R390-1))</f>
        <v>0.374571421815517</v>
      </c>
      <c r="T390" s="268"/>
      <c r="U390" s="269" t="n">
        <f aca="false">IF(V390=0,O390,U389)</f>
        <v>2898.55072463768</v>
      </c>
      <c r="V390" s="270" t="n">
        <f aca="false">IF(OR(G390="",K390=""),V389+1,0)</f>
        <v>0</v>
      </c>
      <c r="W390" s="270" t="n">
        <f aca="false">IF(V390=0,0,W391+1)</f>
        <v>0</v>
      </c>
      <c r="X390" s="271" t="n">
        <f aca="false">IF(V390=0,O390,X391)</f>
        <v>2898.55072463768</v>
      </c>
      <c r="Y390" s="272" t="n">
        <f aca="false">IF(V390=0,U390,IF(V390=W390,0.5*(U390+X390),IF(V390&gt;W390,X390,U390)))</f>
        <v>2898.55072463768</v>
      </c>
      <c r="Z390" s="273" t="n">
        <f aca="false">IF(AA390=0,P390,Z389)</f>
        <v>6472.49190938512</v>
      </c>
      <c r="AA390" s="270" t="n">
        <f aca="false">IF(OR(H390="",L390=""),AA389+1,0)</f>
        <v>0</v>
      </c>
      <c r="AB390" s="270" t="n">
        <f aca="false">IF(AA390=0,0,AB391+1)</f>
        <v>0</v>
      </c>
      <c r="AC390" s="273" t="n">
        <f aca="false">IF(AA390=0,P390,AC391)</f>
        <v>6472.49190938512</v>
      </c>
      <c r="AD390" s="272" t="n">
        <f aca="false">IF(AA390=0,Z390,IF(AA390=AB390,0.5*(Z390+AC390),IF(AA390&gt;AB390,AC390,Z390)))</f>
        <v>6472.49190938512</v>
      </c>
    </row>
    <row r="391" customFormat="false" ht="12.75" hidden="false" customHeight="false" outlineLevel="0" collapsed="false">
      <c r="A391" s="253" t="n">
        <f aca="false">Depth_MiddleOfReceiverToReceiver-Measured_Distance_RecieverToReceiver/2</f>
        <v>677.463333333333</v>
      </c>
      <c r="B391" s="254" t="n">
        <f aca="false">Depth_MiddleOfReceiverToReceiver+Measured_Distance_RecieverToReceiver/2</f>
        <v>680.796666666667</v>
      </c>
      <c r="C391" s="254" t="n">
        <f aca="false">Depth_MiddleOfReceiverToReceiver</f>
        <v>679.13</v>
      </c>
      <c r="D391" s="255" t="n">
        <f aca="false">0.5*(Depth_MiddleOfReceiverToReceiver+C392)</f>
        <v>679.95</v>
      </c>
      <c r="E391" s="256" t="n">
        <f aca="false">IF(Far_Hn&lt;0,"",Far_Hn)</f>
        <v>8.07</v>
      </c>
      <c r="F391" s="254" t="n">
        <f aca="false">IF(Far_Hr&lt;0,"",Far_Hr)</f>
        <v>8.11</v>
      </c>
      <c r="G391" s="254" t="n">
        <f aca="false">IF(OR(Far_Hn&lt;0,Far_Hr&lt;0),"",(Far_Hn+Far_Hr)/2)</f>
        <v>8.09</v>
      </c>
      <c r="H391" s="257" t="n">
        <f aca="false">IF(Far_V&lt;0,"",Far_V)</f>
        <v>4.75</v>
      </c>
      <c r="I391" s="256" t="n">
        <f aca="false">IF(Near_Hn&lt;0,"",Near_Hn)</f>
        <v>6.79</v>
      </c>
      <c r="J391" s="254" t="n">
        <f aca="false">IF(Near_Hr&lt;0,"",Near_Hr)</f>
        <v>6.87</v>
      </c>
      <c r="K391" s="254" t="n">
        <f aca="false">IF(OR(Near_Hn&lt;0,Near_Hr&lt;0),"",(Near_Hn+Near_Hr)/2)</f>
        <v>6.83</v>
      </c>
      <c r="L391" s="257" t="n">
        <f aca="false">IF(Near_V&lt;0,"",Near_V)</f>
        <v>4.205</v>
      </c>
      <c r="M391" s="258" t="n">
        <f aca="false">IF(U391="",IF(V392=0,"Enter Initial Estimate","Delete"),M390+1000*(C392-C391)/Y391)</f>
        <v>363.733785</v>
      </c>
      <c r="N391" s="259" t="n">
        <f aca="false">IF(OR(Z391=""),IF(AA392=0,"Enter Initial Estimate","Delete"),N390+1000*(C392-C391)/AD391)</f>
        <v>113.754085</v>
      </c>
      <c r="O391" s="260" t="n">
        <f aca="false">IF(OR(Far_Average_Hn_Hr="",Near_Average_Hn_Hr=""),"Delete",Measured_Distance_RecieverToReceiver/(Far_Average_Hn_Hr-Near_Average_Hn_Hr)*1000)</f>
        <v>2645.50264550265</v>
      </c>
      <c r="P391" s="261" t="n">
        <f aca="false">IF(OR(Far_Vertical="",Near_Vertical=""),"Delete",Measured_Distance_RecieverToReceiver/(Far_Vertical-Near_Vertical)*1000)</f>
        <v>6116.20795107034</v>
      </c>
      <c r="Q391" s="255" t="n">
        <f aca="false">IF(OR(O391="Delete",P391="Delete",O391="",P391=""),"",O391/P391)</f>
        <v>0.432539682539683</v>
      </c>
      <c r="R391" s="262" t="n">
        <f aca="false">IF(Q391="","",Q391^2)</f>
        <v>0.187090576971529</v>
      </c>
      <c r="S391" s="263" t="n">
        <f aca="false">IF(R391="","Delete",(R391-0.5)/(R391-1))</f>
        <v>0.384925323983496</v>
      </c>
      <c r="T391" s="268"/>
      <c r="U391" s="269" t="n">
        <f aca="false">IF(V391=0,O391,U390)</f>
        <v>2645.50264550265</v>
      </c>
      <c r="V391" s="270" t="n">
        <f aca="false">IF(OR(G391="",K391=""),V390+1,0)</f>
        <v>0</v>
      </c>
      <c r="W391" s="270" t="n">
        <f aca="false">IF(V391=0,0,W392+1)</f>
        <v>0</v>
      </c>
      <c r="X391" s="271" t="n">
        <f aca="false">IF(V391=0,O391,X392)</f>
        <v>2645.50264550265</v>
      </c>
      <c r="Y391" s="272" t="n">
        <f aca="false">IF(V391=0,U391,IF(V391=W391,0.5*(U391+X391),IF(V391&gt;W391,X391,U391)))</f>
        <v>2645.50264550265</v>
      </c>
      <c r="Z391" s="273" t="n">
        <f aca="false">IF(AA391=0,P391,Z390)</f>
        <v>6116.20795107034</v>
      </c>
      <c r="AA391" s="270" t="n">
        <f aca="false">IF(OR(H391="",L391=""),AA390+1,0)</f>
        <v>0</v>
      </c>
      <c r="AB391" s="270" t="n">
        <f aca="false">IF(AA391=0,0,AB392+1)</f>
        <v>0</v>
      </c>
      <c r="AC391" s="273" t="n">
        <f aca="false">IF(AA391=0,P391,AC392)</f>
        <v>6116.20795107034</v>
      </c>
      <c r="AD391" s="272" t="n">
        <f aca="false">IF(AA391=0,Z391,IF(AA391=AB391,0.5*(Z391+AC391),IF(AA391&gt;AB391,AC391,Z391)))</f>
        <v>6116.20795107034</v>
      </c>
    </row>
    <row r="392" customFormat="false" ht="12.75" hidden="false" customHeight="false" outlineLevel="0" collapsed="false">
      <c r="A392" s="253" t="n">
        <f aca="false">Depth_MiddleOfReceiverToReceiver-Measured_Distance_RecieverToReceiver/2</f>
        <v>679.103333333333</v>
      </c>
      <c r="B392" s="254" t="n">
        <f aca="false">Depth_MiddleOfReceiverToReceiver+Measured_Distance_RecieverToReceiver/2</f>
        <v>682.436666666667</v>
      </c>
      <c r="C392" s="254" t="n">
        <f aca="false">Depth_MiddleOfReceiverToReceiver</f>
        <v>680.77</v>
      </c>
      <c r="D392" s="255" t="n">
        <f aca="false">0.5*(Depth_MiddleOfReceiverToReceiver+C393)</f>
        <v>681.59</v>
      </c>
      <c r="E392" s="256" t="n">
        <f aca="false">IF(Far_Hn&lt;0,"",Far_Hn)</f>
        <v>8.51</v>
      </c>
      <c r="F392" s="254" t="n">
        <f aca="false">IF(Far_Hr&lt;0,"",Far_Hr)</f>
        <v>8.46</v>
      </c>
      <c r="G392" s="254" t="n">
        <f aca="false">IF(OR(Far_Hn&lt;0,Far_Hr&lt;0),"",(Far_Hn+Far_Hr)/2)</f>
        <v>8.485</v>
      </c>
      <c r="H392" s="257" t="n">
        <f aca="false">IF(Far_V&lt;0,"",Far_V)</f>
        <v>4.78</v>
      </c>
      <c r="I392" s="256" t="n">
        <f aca="false">IF(Near_Hn&lt;0,"",Near_Hn)</f>
        <v>7.01</v>
      </c>
      <c r="J392" s="254" t="n">
        <f aca="false">IF(Near_Hr&lt;0,"",Near_Hr)</f>
        <v>6.9</v>
      </c>
      <c r="K392" s="254" t="n">
        <f aca="false">IF(OR(Near_Hn&lt;0,Near_Hr&lt;0),"",(Near_Hn+Near_Hr)/2)</f>
        <v>6.955</v>
      </c>
      <c r="L392" s="257" t="n">
        <f aca="false">IF(Near_V&lt;0,"",Near_V)</f>
        <v>4.205</v>
      </c>
      <c r="M392" s="258" t="n">
        <f aca="false">IF(U392="",IF(V393=0,"Enter Initial Estimate","Delete"),M391+1000*(C393-C392)/Y392)</f>
        <v>364.486545</v>
      </c>
      <c r="N392" s="259" t="n">
        <f aca="false">IF(OR(Z392=""),IF(AA393=0,"Enter Initial Estimate","Delete"),N391+1000*(C393-C392)/AD392)</f>
        <v>114.036985</v>
      </c>
      <c r="O392" s="260" t="n">
        <f aca="false">IF(OR(Far_Average_Hn_Hr="",Near_Average_Hn_Hr=""),"Delete",Measured_Distance_RecieverToReceiver/(Far_Average_Hn_Hr-Near_Average_Hn_Hr)*1000)</f>
        <v>2178.64923747277</v>
      </c>
      <c r="P392" s="261" t="n">
        <f aca="false">IF(OR(Far_Vertical="",Near_Vertical=""),"Delete",Measured_Distance_RecieverToReceiver/(Far_Vertical-Near_Vertical)*1000)</f>
        <v>5797.10144927536</v>
      </c>
      <c r="Q392" s="255" t="n">
        <f aca="false">IF(OR(O392="Delete",P392="Delete",O392="",P392=""),"",O392/P392)</f>
        <v>0.375816993464053</v>
      </c>
      <c r="R392" s="262" t="n">
        <f aca="false">IF(Q392="","",Q392^2)</f>
        <v>0.14123841257636</v>
      </c>
      <c r="S392" s="263" t="n">
        <f aca="false">IF(R392="","Delete",(R392-0.5)/(R392-1))</f>
        <v>0.417766226013854</v>
      </c>
      <c r="T392" s="268"/>
      <c r="U392" s="269" t="n">
        <f aca="false">IF(V392=0,O392,U391)</f>
        <v>2178.64923747277</v>
      </c>
      <c r="V392" s="270" t="n">
        <f aca="false">IF(OR(G392="",K392=""),V391+1,0)</f>
        <v>0</v>
      </c>
      <c r="W392" s="270" t="n">
        <f aca="false">IF(V392=0,0,W393+1)</f>
        <v>0</v>
      </c>
      <c r="X392" s="271" t="n">
        <f aca="false">IF(V392=0,O392,X393)</f>
        <v>2178.64923747277</v>
      </c>
      <c r="Y392" s="272" t="n">
        <f aca="false">IF(V392=0,U392,IF(V392=W392,0.5*(U392+X392),IF(V392&gt;W392,X392,U392)))</f>
        <v>2178.64923747277</v>
      </c>
      <c r="Z392" s="273" t="n">
        <f aca="false">IF(AA392=0,P392,Z391)</f>
        <v>5797.10144927536</v>
      </c>
      <c r="AA392" s="270" t="n">
        <f aca="false">IF(OR(H392="",L392=""),AA391+1,0)</f>
        <v>0</v>
      </c>
      <c r="AB392" s="270" t="n">
        <f aca="false">IF(AA392=0,0,AB393+1)</f>
        <v>0</v>
      </c>
      <c r="AC392" s="273" t="n">
        <f aca="false">IF(AA392=0,P392,AC393)</f>
        <v>5797.10144927536</v>
      </c>
      <c r="AD392" s="272" t="n">
        <f aca="false">IF(AA392=0,Z392,IF(AA392=AB392,0.5*(Z392+AC392),IF(AA392&gt;AB392,AC392,Z392)))</f>
        <v>5797.10144927536</v>
      </c>
    </row>
    <row r="393" customFormat="false" ht="12.75" hidden="false" customHeight="false" outlineLevel="0" collapsed="false">
      <c r="A393" s="253" t="n">
        <f aca="false">Depth_MiddleOfReceiverToReceiver-Measured_Distance_RecieverToReceiver/2</f>
        <v>680.743333333333</v>
      </c>
      <c r="B393" s="254" t="n">
        <f aca="false">Depth_MiddleOfReceiverToReceiver+Measured_Distance_RecieverToReceiver/2</f>
        <v>684.076666666667</v>
      </c>
      <c r="C393" s="254" t="n">
        <f aca="false">Depth_MiddleOfReceiverToReceiver</f>
        <v>682.41</v>
      </c>
      <c r="D393" s="255" t="n">
        <f aca="false">0.5*(Depth_MiddleOfReceiverToReceiver+C394)</f>
        <v>683.235</v>
      </c>
      <c r="E393" s="256" t="n">
        <f aca="false">IF(Far_Hn&lt;0,"",Far_Hn)</f>
        <v>8.8</v>
      </c>
      <c r="F393" s="254" t="n">
        <f aca="false">IF(Far_Hr&lt;0,"",Far_Hr)</f>
        <v>8.78</v>
      </c>
      <c r="G393" s="254" t="n">
        <f aca="false">IF(OR(Far_Hn&lt;0,Far_Hr&lt;0),"",(Far_Hn+Far_Hr)/2)</f>
        <v>8.79</v>
      </c>
      <c r="H393" s="257" t="n">
        <f aca="false">IF(Far_V&lt;0,"",Far_V)</f>
        <v>4.805</v>
      </c>
      <c r="I393" s="256" t="n">
        <f aca="false">IF(Near_Hn&lt;0,"",Near_Hn)</f>
        <v>7.17</v>
      </c>
      <c r="J393" s="254" t="n">
        <f aca="false">IF(Near_Hr&lt;0,"",Near_Hr)</f>
        <v>7.15</v>
      </c>
      <c r="K393" s="254" t="n">
        <f aca="false">IF(OR(Near_Hn&lt;0,Near_Hr&lt;0),"",(Near_Hn+Near_Hr)/2)</f>
        <v>7.16</v>
      </c>
      <c r="L393" s="257" t="n">
        <f aca="false">IF(Near_V&lt;0,"",Near_V)</f>
        <v>4.25</v>
      </c>
      <c r="M393" s="258" t="n">
        <f aca="false">IF(U393="",IF(V394=0,"Enter Initial Estimate","Delete"),M392+1000*(C394-C393)/Y393)</f>
        <v>365.293395</v>
      </c>
      <c r="N393" s="259" t="n">
        <f aca="false">IF(OR(Z393=""),IF(AA394=0,"Enter Initial Estimate","Delete"),N392+1000*(C394-C393)/AD393)</f>
        <v>114.31171</v>
      </c>
      <c r="O393" s="260" t="n">
        <f aca="false">IF(OR(Far_Average_Hn_Hr="",Near_Average_Hn_Hr=""),"Delete",Measured_Distance_RecieverToReceiver/(Far_Average_Hn_Hr-Near_Average_Hn_Hr)*1000)</f>
        <v>2044.98977505113</v>
      </c>
      <c r="P393" s="261" t="n">
        <f aca="false">IF(OR(Far_Vertical="",Near_Vertical=""),"Delete",Measured_Distance_RecieverToReceiver/(Far_Vertical-Near_Vertical)*1000)</f>
        <v>6006.00600600601</v>
      </c>
      <c r="Q393" s="255" t="n">
        <f aca="false">IF(OR(O393="Delete",P393="Delete",O393="",P393=""),"",O393/P393)</f>
        <v>0.340490797546012</v>
      </c>
      <c r="R393" s="262" t="n">
        <f aca="false">IF(Q393="","",Q393^2)</f>
        <v>0.11593398321352</v>
      </c>
      <c r="S393" s="263" t="n">
        <f aca="false">IF(R393="","Delete",(R393-0.5)/(R393-1))</f>
        <v>0.434431376722899</v>
      </c>
      <c r="T393" s="268"/>
      <c r="U393" s="269" t="n">
        <f aca="false">IF(V393=0,O393,U392)</f>
        <v>2044.98977505113</v>
      </c>
      <c r="V393" s="270" t="n">
        <f aca="false">IF(OR(G393="",K393=""),V392+1,0)</f>
        <v>0</v>
      </c>
      <c r="W393" s="270" t="n">
        <f aca="false">IF(V393=0,0,W394+1)</f>
        <v>0</v>
      </c>
      <c r="X393" s="271" t="n">
        <f aca="false">IF(V393=0,O393,X394)</f>
        <v>2044.98977505113</v>
      </c>
      <c r="Y393" s="272" t="n">
        <f aca="false">IF(V393=0,U393,IF(V393=W393,0.5*(U393+X393),IF(V393&gt;W393,X393,U393)))</f>
        <v>2044.98977505113</v>
      </c>
      <c r="Z393" s="273" t="n">
        <f aca="false">IF(AA393=0,P393,Z392)</f>
        <v>6006.00600600601</v>
      </c>
      <c r="AA393" s="270" t="n">
        <f aca="false">IF(OR(H393="",L393=""),AA392+1,0)</f>
        <v>0</v>
      </c>
      <c r="AB393" s="270" t="n">
        <f aca="false">IF(AA393=0,0,AB394+1)</f>
        <v>0</v>
      </c>
      <c r="AC393" s="273" t="n">
        <f aca="false">IF(AA393=0,P393,AC394)</f>
        <v>6006.00600600601</v>
      </c>
      <c r="AD393" s="272" t="n">
        <f aca="false">IF(AA393=0,Z393,IF(AA393=AB393,0.5*(Z393+AC393),IF(AA393&gt;AB393,AC393,Z393)))</f>
        <v>6006.00600600601</v>
      </c>
    </row>
    <row r="394" customFormat="false" ht="12.75" hidden="false" customHeight="false" outlineLevel="0" collapsed="false">
      <c r="A394" s="253" t="n">
        <f aca="false">Depth_MiddleOfReceiverToReceiver-Measured_Distance_RecieverToReceiver/2</f>
        <v>682.393333333333</v>
      </c>
      <c r="B394" s="254" t="n">
        <f aca="false">Depth_MiddleOfReceiverToReceiver+Measured_Distance_RecieverToReceiver/2</f>
        <v>685.726666666667</v>
      </c>
      <c r="C394" s="254" t="n">
        <f aca="false">Depth_MiddleOfReceiverToReceiver</f>
        <v>684.06</v>
      </c>
      <c r="D394" s="255" t="n">
        <f aca="false">0.5*(Depth_MiddleOfReceiverToReceiver+C395)</f>
        <v>684.88</v>
      </c>
      <c r="E394" s="256" t="n">
        <f aca="false">IF(Far_Hn&lt;0,"",Far_Hn)</f>
        <v>8.64</v>
      </c>
      <c r="F394" s="254" t="n">
        <f aca="false">IF(Far_Hr&lt;0,"",Far_Hr)</f>
        <v>8.68</v>
      </c>
      <c r="G394" s="254" t="n">
        <f aca="false">IF(OR(Far_Hn&lt;0,Far_Hr&lt;0),"",(Far_Hn+Far_Hr)/2)</f>
        <v>8.66</v>
      </c>
      <c r="H394" s="257" t="n">
        <f aca="false">IF(Far_V&lt;0,"",Far_V)</f>
        <v>4.82</v>
      </c>
      <c r="I394" s="256" t="n">
        <f aca="false">IF(Near_Hn&lt;0,"",Near_Hn)</f>
        <v>6.86</v>
      </c>
      <c r="J394" s="254" t="n">
        <f aca="false">IF(Near_Hr&lt;0,"",Near_Hr)</f>
        <v>6.95</v>
      </c>
      <c r="K394" s="254" t="n">
        <f aca="false">IF(OR(Near_Hn&lt;0,Near_Hr&lt;0),"",(Near_Hn+Near_Hr)/2)</f>
        <v>6.905</v>
      </c>
      <c r="L394" s="257" t="n">
        <f aca="false">IF(Near_V&lt;0,"",Near_V)</f>
        <v>4.245</v>
      </c>
      <c r="M394" s="258" t="n">
        <f aca="false">IF(U394="",IF(V395=0,"Enter Initial Estimate","Delete"),M393+1000*(C395-C394)/Y394)</f>
        <v>366.156855</v>
      </c>
      <c r="N394" s="259" t="n">
        <f aca="false">IF(OR(Z394=""),IF(AA395=0,"Enter Initial Estimate","Delete"),N393+1000*(C395-C394)/AD394)</f>
        <v>114.59461</v>
      </c>
      <c r="O394" s="260" t="n">
        <f aca="false">IF(OR(Far_Average_Hn_Hr="",Near_Average_Hn_Hr=""),"Delete",Measured_Distance_RecieverToReceiver/(Far_Average_Hn_Hr-Near_Average_Hn_Hr)*1000)</f>
        <v>1899.33523266857</v>
      </c>
      <c r="P394" s="261" t="n">
        <f aca="false">IF(OR(Far_Vertical="",Near_Vertical=""),"Delete",Measured_Distance_RecieverToReceiver/(Far_Vertical-Near_Vertical)*1000)</f>
        <v>5797.10144927536</v>
      </c>
      <c r="Q394" s="255" t="n">
        <f aca="false">IF(OR(O394="Delete",P394="Delete",O394="",P394=""),"",O394/P394)</f>
        <v>0.327635327635328</v>
      </c>
      <c r="R394" s="262" t="n">
        <f aca="false">IF(Q394="","",Q394^2)</f>
        <v>0.107344907914709</v>
      </c>
      <c r="S394" s="263" t="n">
        <f aca="false">IF(R394="","Delete",(R394-0.5)/(R394-1))</f>
        <v>0.439873245071652</v>
      </c>
      <c r="T394" s="268"/>
      <c r="U394" s="269" t="n">
        <f aca="false">IF(V394=0,O394,U393)</f>
        <v>1899.33523266857</v>
      </c>
      <c r="V394" s="270" t="n">
        <f aca="false">IF(OR(G394="",K394=""),V393+1,0)</f>
        <v>0</v>
      </c>
      <c r="W394" s="270" t="n">
        <f aca="false">IF(V394=0,0,W395+1)</f>
        <v>0</v>
      </c>
      <c r="X394" s="271" t="n">
        <f aca="false">IF(V394=0,O394,X395)</f>
        <v>1899.33523266857</v>
      </c>
      <c r="Y394" s="272" t="n">
        <f aca="false">IF(V394=0,U394,IF(V394=W394,0.5*(U394+X394),IF(V394&gt;W394,X394,U394)))</f>
        <v>1899.33523266857</v>
      </c>
      <c r="Z394" s="273" t="n">
        <f aca="false">IF(AA394=0,P394,Z393)</f>
        <v>5797.10144927536</v>
      </c>
      <c r="AA394" s="270" t="n">
        <f aca="false">IF(OR(H394="",L394=""),AA393+1,0)</f>
        <v>0</v>
      </c>
      <c r="AB394" s="270" t="n">
        <f aca="false">IF(AA394=0,0,AB395+1)</f>
        <v>0</v>
      </c>
      <c r="AC394" s="273" t="n">
        <f aca="false">IF(AA394=0,P394,AC395)</f>
        <v>5797.10144927536</v>
      </c>
      <c r="AD394" s="272" t="n">
        <f aca="false">IF(AA394=0,Z394,IF(AA394=AB394,0.5*(Z394+AC394),IF(AA394&gt;AB394,AC394,Z394)))</f>
        <v>5797.10144927536</v>
      </c>
    </row>
    <row r="395" customFormat="false" ht="12.75" hidden="false" customHeight="false" outlineLevel="0" collapsed="false">
      <c r="A395" s="253" t="n">
        <f aca="false">Depth_MiddleOfReceiverToReceiver-Measured_Distance_RecieverToReceiver/2</f>
        <v>684.033333333333</v>
      </c>
      <c r="B395" s="254" t="n">
        <f aca="false">Depth_MiddleOfReceiverToReceiver+Measured_Distance_RecieverToReceiver/2</f>
        <v>687.366666666667</v>
      </c>
      <c r="C395" s="254" t="n">
        <f aca="false">Depth_MiddleOfReceiverToReceiver</f>
        <v>685.7</v>
      </c>
      <c r="D395" s="255" t="n">
        <f aca="false">0.5*(Depth_MiddleOfReceiverToReceiver+C396)</f>
        <v>686.52</v>
      </c>
      <c r="E395" s="256" t="n">
        <f aca="false">IF(Far_Hn&lt;0,"",Far_Hn)</f>
        <v>8.26</v>
      </c>
      <c r="F395" s="254" t="n">
        <f aca="false">IF(Far_Hr&lt;0,"",Far_Hr)</f>
        <v>8.25</v>
      </c>
      <c r="G395" s="254" t="n">
        <f aca="false">IF(OR(Far_Hn&lt;0,Far_Hr&lt;0),"",(Far_Hn+Far_Hr)/2)</f>
        <v>8.255</v>
      </c>
      <c r="H395" s="257" t="n">
        <f aca="false">IF(Far_V&lt;0,"",Far_V)</f>
        <v>4.765</v>
      </c>
      <c r="I395" s="256" t="n">
        <f aca="false">IF(Near_Hn&lt;0,"",Near_Hn)</f>
        <v>6.55</v>
      </c>
      <c r="J395" s="254" t="n">
        <f aca="false">IF(Near_Hr&lt;0,"",Near_Hr)</f>
        <v>6.5</v>
      </c>
      <c r="K395" s="254" t="n">
        <f aca="false">IF(OR(Near_Hn&lt;0,Near_Hr&lt;0),"",(Near_Hn+Near_Hr)/2)</f>
        <v>6.525</v>
      </c>
      <c r="L395" s="257" t="n">
        <f aca="false">IF(Near_V&lt;0,"",Near_V)</f>
        <v>4.195</v>
      </c>
      <c r="M395" s="258" t="n">
        <f aca="false">IF(U395="",IF(V396=0,"Enter Initial Estimate","Delete"),M394+1000*(C396-C395)/Y395)</f>
        <v>367.008015</v>
      </c>
      <c r="N395" s="259" t="n">
        <f aca="false">IF(OR(Z395=""),IF(AA396=0,"Enter Initial Estimate","Delete"),N394+1000*(C396-C395)/AD395)</f>
        <v>114.87505</v>
      </c>
      <c r="O395" s="260" t="n">
        <f aca="false">IF(OR(Far_Average_Hn_Hr="",Near_Average_Hn_Hr=""),"Delete",Measured_Distance_RecieverToReceiver/(Far_Average_Hn_Hr-Near_Average_Hn_Hr)*1000)</f>
        <v>1926.78227360308</v>
      </c>
      <c r="P395" s="261" t="n">
        <f aca="false">IF(OR(Far_Vertical="",Near_Vertical=""),"Delete",Measured_Distance_RecieverToReceiver/(Far_Vertical-Near_Vertical)*1000)</f>
        <v>5847.95321637428</v>
      </c>
      <c r="Q395" s="255" t="n">
        <f aca="false">IF(OR(O395="Delete",P395="Delete",O395="",P395=""),"",O395/P395)</f>
        <v>0.329479768786127</v>
      </c>
      <c r="R395" s="262" t="n">
        <f aca="false">IF(Q395="","",Q395^2)</f>
        <v>0.10855691803936</v>
      </c>
      <c r="S395" s="263" t="n">
        <f aca="false">IF(R395="","Delete",(R395-0.5)/(R395-1))</f>
        <v>0.439111694152924</v>
      </c>
      <c r="T395" s="268"/>
      <c r="U395" s="269" t="n">
        <f aca="false">IF(V395=0,O395,U394)</f>
        <v>1926.78227360308</v>
      </c>
      <c r="V395" s="270" t="n">
        <f aca="false">IF(OR(G395="",K395=""),V394+1,0)</f>
        <v>0</v>
      </c>
      <c r="W395" s="270" t="n">
        <f aca="false">IF(V395=0,0,W396+1)</f>
        <v>0</v>
      </c>
      <c r="X395" s="271" t="n">
        <f aca="false">IF(V395=0,O395,X396)</f>
        <v>1926.78227360308</v>
      </c>
      <c r="Y395" s="272" t="n">
        <f aca="false">IF(V395=0,U395,IF(V395=W395,0.5*(U395+X395),IF(V395&gt;W395,X395,U395)))</f>
        <v>1926.78227360308</v>
      </c>
      <c r="Z395" s="273" t="n">
        <f aca="false">IF(AA395=0,P395,Z394)</f>
        <v>5847.95321637428</v>
      </c>
      <c r="AA395" s="270" t="n">
        <f aca="false">IF(OR(H395="",L395=""),AA394+1,0)</f>
        <v>0</v>
      </c>
      <c r="AB395" s="270" t="n">
        <f aca="false">IF(AA395=0,0,AB396+1)</f>
        <v>0</v>
      </c>
      <c r="AC395" s="273" t="n">
        <f aca="false">IF(AA395=0,P395,AC396)</f>
        <v>5847.95321637428</v>
      </c>
      <c r="AD395" s="272" t="n">
        <f aca="false">IF(AA395=0,Z395,IF(AA395=AB395,0.5*(Z395+AC395),IF(AA395&gt;AB395,AC395,Z395)))</f>
        <v>5847.95321637428</v>
      </c>
    </row>
    <row r="396" customFormat="false" ht="12.75" hidden="false" customHeight="false" outlineLevel="0" collapsed="false">
      <c r="A396" s="253" t="n">
        <f aca="false">Depth_MiddleOfReceiverToReceiver-Measured_Distance_RecieverToReceiver/2</f>
        <v>685.673333333333</v>
      </c>
      <c r="B396" s="254" t="n">
        <f aca="false">Depth_MiddleOfReceiverToReceiver+Measured_Distance_RecieverToReceiver/2</f>
        <v>689.006666666667</v>
      </c>
      <c r="C396" s="254" t="n">
        <f aca="false">Depth_MiddleOfReceiverToReceiver</f>
        <v>687.34</v>
      </c>
      <c r="D396" s="255" t="n">
        <f aca="false">0.5*(Depth_MiddleOfReceiverToReceiver+C397)</f>
        <v>688.16</v>
      </c>
      <c r="E396" s="256" t="n">
        <f aca="false">IF(Far_Hn&lt;0,"",Far_Hn)</f>
        <v>8.1</v>
      </c>
      <c r="F396" s="254" t="n">
        <f aca="false">IF(Far_Hr&lt;0,"",Far_Hr)</f>
        <v>8.11</v>
      </c>
      <c r="G396" s="254" t="n">
        <f aca="false">IF(OR(Far_Hn&lt;0,Far_Hr&lt;0),"",(Far_Hn+Far_Hr)/2)</f>
        <v>8.105</v>
      </c>
      <c r="H396" s="257" t="n">
        <f aca="false">IF(Far_V&lt;0,"",Far_V)</f>
        <v>4.745</v>
      </c>
      <c r="I396" s="256" t="n">
        <f aca="false">IF(Near_Hn&lt;0,"",Near_Hn)</f>
        <v>6.23</v>
      </c>
      <c r="J396" s="254" t="n">
        <f aca="false">IF(Near_Hr&lt;0,"",Near_Hr)</f>
        <v>6.21</v>
      </c>
      <c r="K396" s="254" t="n">
        <f aca="false">IF(OR(Near_Hn&lt;0,Near_Hr&lt;0),"",(Near_Hn+Near_Hr)/2)</f>
        <v>6.22</v>
      </c>
      <c r="L396" s="257" t="n">
        <f aca="false">IF(Near_V&lt;0,"",Near_V)</f>
        <v>4.15</v>
      </c>
      <c r="M396" s="258" t="n">
        <f aca="false">IF(U396="",IF(V397=0,"Enter Initial Estimate","Delete"),M395+1000*(C397-C396)/Y396)</f>
        <v>367.935435</v>
      </c>
      <c r="N396" s="259" t="n">
        <f aca="false">IF(OR(Z396=""),IF(AA397=0,"Enter Initial Estimate","Delete"),N395+1000*(C397-C396)/AD396)</f>
        <v>115.16779</v>
      </c>
      <c r="O396" s="260" t="n">
        <f aca="false">IF(OR(Far_Average_Hn_Hr="",Near_Average_Hn_Hr=""),"Delete",Measured_Distance_RecieverToReceiver/(Far_Average_Hn_Hr-Near_Average_Hn_Hr)*1000)</f>
        <v>1768.3465959328</v>
      </c>
      <c r="P396" s="261" t="n">
        <f aca="false">IF(OR(Far_Vertical="",Near_Vertical=""),"Delete",Measured_Distance_RecieverToReceiver/(Far_Vertical-Near_Vertical)*1000)</f>
        <v>5602.24089635855</v>
      </c>
      <c r="Q396" s="255" t="n">
        <f aca="false">IF(OR(O396="Delete",P396="Delete",O396="",P396=""),"",O396/P396)</f>
        <v>0.315649867374005</v>
      </c>
      <c r="R396" s="262" t="n">
        <f aca="false">IF(Q396="","",Q396^2)</f>
        <v>0.0996348387732271</v>
      </c>
      <c r="S396" s="263" t="n">
        <f aca="false">IF(R396="","Delete",(R396-0.5)/(R396-1))</f>
        <v>0.444669761190298</v>
      </c>
      <c r="T396" s="268"/>
      <c r="U396" s="269" t="n">
        <f aca="false">IF(V396=0,O396,U395)</f>
        <v>1768.3465959328</v>
      </c>
      <c r="V396" s="270" t="n">
        <f aca="false">IF(OR(G396="",K396=""),V395+1,0)</f>
        <v>0</v>
      </c>
      <c r="W396" s="270" t="n">
        <f aca="false">IF(V396=0,0,W397+1)</f>
        <v>0</v>
      </c>
      <c r="X396" s="271" t="n">
        <f aca="false">IF(V396=0,O396,X397)</f>
        <v>1768.3465959328</v>
      </c>
      <c r="Y396" s="272" t="n">
        <f aca="false">IF(V396=0,U396,IF(V396=W396,0.5*(U396+X396),IF(V396&gt;W396,X396,U396)))</f>
        <v>1768.3465959328</v>
      </c>
      <c r="Z396" s="273" t="n">
        <f aca="false">IF(AA396=0,P396,Z395)</f>
        <v>5602.24089635855</v>
      </c>
      <c r="AA396" s="270" t="n">
        <f aca="false">IF(OR(H396="",L396=""),AA395+1,0)</f>
        <v>0</v>
      </c>
      <c r="AB396" s="270" t="n">
        <f aca="false">IF(AA396=0,0,AB397+1)</f>
        <v>0</v>
      </c>
      <c r="AC396" s="273" t="n">
        <f aca="false">IF(AA396=0,P396,AC397)</f>
        <v>5602.24089635855</v>
      </c>
      <c r="AD396" s="272" t="n">
        <f aca="false">IF(AA396=0,Z396,IF(AA396=AB396,0.5*(Z396+AC396),IF(AA396&gt;AB396,AC396,Z396)))</f>
        <v>5602.24089635855</v>
      </c>
    </row>
    <row r="397" customFormat="false" ht="12.75" hidden="false" customHeight="false" outlineLevel="0" collapsed="false">
      <c r="A397" s="253" t="n">
        <f aca="false">Depth_MiddleOfReceiverToReceiver-Measured_Distance_RecieverToReceiver/2</f>
        <v>687.313333333333</v>
      </c>
      <c r="B397" s="254" t="n">
        <f aca="false">Depth_MiddleOfReceiverToReceiver+Measured_Distance_RecieverToReceiver/2</f>
        <v>690.646666666667</v>
      </c>
      <c r="C397" s="254" t="n">
        <f aca="false">Depth_MiddleOfReceiverToReceiver</f>
        <v>688.98</v>
      </c>
      <c r="D397" s="255" t="n">
        <f aca="false">0.5*(Depth_MiddleOfReceiverToReceiver+C398)</f>
        <v>689.8</v>
      </c>
      <c r="E397" s="256" t="n">
        <f aca="false">IF(Far_Hn&lt;0,"",Far_Hn)</f>
        <v>7.97</v>
      </c>
      <c r="F397" s="254" t="n">
        <f aca="false">IF(Far_Hr&lt;0,"",Far_Hr)</f>
        <v>7.96</v>
      </c>
      <c r="G397" s="254" t="n">
        <f aca="false">IF(OR(Far_Hn&lt;0,Far_Hr&lt;0),"",(Far_Hn+Far_Hr)/2)</f>
        <v>7.965</v>
      </c>
      <c r="H397" s="257" t="n">
        <f aca="false">IF(Far_V&lt;0,"",Far_V)</f>
        <v>4.735</v>
      </c>
      <c r="I397" s="256" t="n">
        <f aca="false">IF(Near_Hn&lt;0,"",Near_Hn)</f>
        <v>6.06</v>
      </c>
      <c r="J397" s="254" t="n">
        <f aca="false">IF(Near_Hr&lt;0,"",Near_Hr)</f>
        <v>6</v>
      </c>
      <c r="K397" s="254" t="n">
        <f aca="false">IF(OR(Near_Hn&lt;0,Near_Hr&lt;0),"",(Near_Hn+Near_Hr)/2)</f>
        <v>6.03</v>
      </c>
      <c r="L397" s="257" t="n">
        <f aca="false">IF(Near_V&lt;0,"",Near_V)</f>
        <v>4.145</v>
      </c>
      <c r="M397" s="258" t="n">
        <f aca="false">IF(U397="",IF(V398=0,"Enter Initial Estimate","Delete"),M396+1000*(C398-C397)/Y397)</f>
        <v>368.887455</v>
      </c>
      <c r="N397" s="259" t="n">
        <f aca="false">IF(OR(Z397=""),IF(AA398=0,"Enter Initial Estimate","Delete"),N396+1000*(C398-C397)/AD397)</f>
        <v>115.45807</v>
      </c>
      <c r="O397" s="260" t="n">
        <f aca="false">IF(OR(Far_Average_Hn_Hr="",Near_Average_Hn_Hr=""),"Delete",Measured_Distance_RecieverToReceiver/(Far_Average_Hn_Hr-Near_Average_Hn_Hr)*1000)</f>
        <v>1722.65288544358</v>
      </c>
      <c r="P397" s="261" t="n">
        <f aca="false">IF(OR(Far_Vertical="",Near_Vertical=""),"Delete",Measured_Distance_RecieverToReceiver/(Far_Vertical-Near_Vertical)*1000)</f>
        <v>5649.71751412429</v>
      </c>
      <c r="Q397" s="255" t="n">
        <f aca="false">IF(OR(O397="Delete",P397="Delete",O397="",P397=""),"",O397/P397)</f>
        <v>0.304909560723515</v>
      </c>
      <c r="R397" s="262" t="n">
        <f aca="false">IF(Q397="","",Q397^2)</f>
        <v>0.0929698402206066</v>
      </c>
      <c r="S397" s="263" t="n">
        <f aca="false">IF(R397="","Delete",(R397-0.5)/(R397-1))</f>
        <v>0.448750414074865</v>
      </c>
      <c r="T397" s="268"/>
      <c r="U397" s="269" t="n">
        <f aca="false">IF(V397=0,O397,U396)</f>
        <v>1722.65288544358</v>
      </c>
      <c r="V397" s="270" t="n">
        <f aca="false">IF(OR(G397="",K397=""),V396+1,0)</f>
        <v>0</v>
      </c>
      <c r="W397" s="270" t="n">
        <f aca="false">IF(V397=0,0,W398+1)</f>
        <v>0</v>
      </c>
      <c r="X397" s="271" t="n">
        <f aca="false">IF(V397=0,O397,X398)</f>
        <v>1722.65288544358</v>
      </c>
      <c r="Y397" s="272" t="n">
        <f aca="false">IF(V397=0,U397,IF(V397=W397,0.5*(U397+X397),IF(V397&gt;W397,X397,U397)))</f>
        <v>1722.65288544358</v>
      </c>
      <c r="Z397" s="273" t="n">
        <f aca="false">IF(AA397=0,P397,Z396)</f>
        <v>5649.71751412429</v>
      </c>
      <c r="AA397" s="270" t="n">
        <f aca="false">IF(OR(H397="",L397=""),AA396+1,0)</f>
        <v>0</v>
      </c>
      <c r="AB397" s="270" t="n">
        <f aca="false">IF(AA397=0,0,AB398+1)</f>
        <v>0</v>
      </c>
      <c r="AC397" s="273" t="n">
        <f aca="false">IF(AA397=0,P397,AC398)</f>
        <v>5649.71751412429</v>
      </c>
      <c r="AD397" s="272" t="n">
        <f aca="false">IF(AA397=0,Z397,IF(AA397=AB397,0.5*(Z397+AC397),IF(AA397&gt;AB397,AC397,Z397)))</f>
        <v>5649.71751412429</v>
      </c>
    </row>
    <row r="398" customFormat="false" ht="12.75" hidden="false" customHeight="false" outlineLevel="0" collapsed="false">
      <c r="A398" s="253" t="n">
        <f aca="false">Depth_MiddleOfReceiverToReceiver-Measured_Distance_RecieverToReceiver/2</f>
        <v>688.953333333333</v>
      </c>
      <c r="B398" s="254" t="n">
        <f aca="false">Depth_MiddleOfReceiverToReceiver+Measured_Distance_RecieverToReceiver/2</f>
        <v>692.286666666667</v>
      </c>
      <c r="C398" s="254" t="n">
        <f aca="false">Depth_MiddleOfReceiverToReceiver</f>
        <v>690.62</v>
      </c>
      <c r="D398" s="255" t="n">
        <f aca="false">0.5*(Depth_MiddleOfReceiverToReceiver+C399)</f>
        <v>691.44</v>
      </c>
      <c r="E398" s="256" t="n">
        <f aca="false">IF(Far_Hn&lt;0,"",Far_Hn)</f>
        <v>7.75</v>
      </c>
      <c r="F398" s="254" t="n">
        <f aca="false">IF(Far_Hr&lt;0,"",Far_Hr)</f>
        <v>7.72</v>
      </c>
      <c r="G398" s="254" t="n">
        <f aca="false">IF(OR(Far_Hn&lt;0,Far_Hr&lt;0),"",(Far_Hn+Far_Hr)/2)</f>
        <v>7.735</v>
      </c>
      <c r="H398" s="257" t="n">
        <f aca="false">IF(Far_V&lt;0,"",Far_V)</f>
        <v>4.695</v>
      </c>
      <c r="I398" s="256" t="n">
        <f aca="false">IF(Near_Hn&lt;0,"",Near_Hn)</f>
        <v>5.89</v>
      </c>
      <c r="J398" s="254" t="n">
        <f aca="false">IF(Near_Hr&lt;0,"",Near_Hr)</f>
        <v>5.86</v>
      </c>
      <c r="K398" s="254" t="n">
        <f aca="false">IF(OR(Near_Hn&lt;0,Near_Hr&lt;0),"",(Near_Hn+Near_Hr)/2)</f>
        <v>5.875</v>
      </c>
      <c r="L398" s="257" t="n">
        <f aca="false">IF(Near_V&lt;0,"",Near_V)</f>
        <v>4.135</v>
      </c>
      <c r="M398" s="258" t="n">
        <f aca="false">IF(U398="",IF(V399=0,"Enter Initial Estimate","Delete"),M397+1000*(C399-C398)/Y398)</f>
        <v>369.802575</v>
      </c>
      <c r="N398" s="259" t="n">
        <f aca="false">IF(OR(Z398=""),IF(AA399=0,"Enter Initial Estimate","Delete"),N397+1000*(C399-C398)/AD398)</f>
        <v>115.73359</v>
      </c>
      <c r="O398" s="260" t="n">
        <f aca="false">IF(OR(Far_Average_Hn_Hr="",Near_Average_Hn_Hr=""),"Delete",Measured_Distance_RecieverToReceiver/(Far_Average_Hn_Hr-Near_Average_Hn_Hr)*1000)</f>
        <v>1792.1146953405</v>
      </c>
      <c r="P398" s="261" t="n">
        <f aca="false">IF(OR(Far_Vertical="",Near_Vertical=""),"Delete",Measured_Distance_RecieverToReceiver/(Far_Vertical-Near_Vertical)*1000)</f>
        <v>5952.38095238095</v>
      </c>
      <c r="Q398" s="255" t="n">
        <f aca="false">IF(OR(O398="Delete",P398="Delete",O398="",P398=""),"",O398/P398)</f>
        <v>0.301075268817205</v>
      </c>
      <c r="R398" s="262" t="n">
        <f aca="false">IF(Q398="","",Q398^2)</f>
        <v>0.0906463174933521</v>
      </c>
      <c r="S398" s="263" t="n">
        <f aca="false">IF(R398="","Delete",(R398-0.5)/(R398-1))</f>
        <v>0.450158931977114</v>
      </c>
      <c r="T398" s="268"/>
      <c r="U398" s="269" t="n">
        <f aca="false">IF(V398=0,O398,U397)</f>
        <v>1792.1146953405</v>
      </c>
      <c r="V398" s="270" t="n">
        <f aca="false">IF(OR(G398="",K398=""),V397+1,0)</f>
        <v>0</v>
      </c>
      <c r="W398" s="270" t="n">
        <f aca="false">IF(V398=0,0,W399+1)</f>
        <v>0</v>
      </c>
      <c r="X398" s="271" t="n">
        <f aca="false">IF(V398=0,O398,X399)</f>
        <v>1792.1146953405</v>
      </c>
      <c r="Y398" s="272" t="n">
        <f aca="false">IF(V398=0,U398,IF(V398=W398,0.5*(U398+X398),IF(V398&gt;W398,X398,U398)))</f>
        <v>1792.1146953405</v>
      </c>
      <c r="Z398" s="273" t="n">
        <f aca="false">IF(AA398=0,P398,Z397)</f>
        <v>5952.38095238095</v>
      </c>
      <c r="AA398" s="270" t="n">
        <f aca="false">IF(OR(H398="",L398=""),AA397+1,0)</f>
        <v>0</v>
      </c>
      <c r="AB398" s="270" t="n">
        <f aca="false">IF(AA398=0,0,AB399+1)</f>
        <v>0</v>
      </c>
      <c r="AC398" s="273" t="n">
        <f aca="false">IF(AA398=0,P398,AC399)</f>
        <v>5952.38095238095</v>
      </c>
      <c r="AD398" s="272" t="n">
        <f aca="false">IF(AA398=0,Z398,IF(AA398=AB398,0.5*(Z398+AC398),IF(AA398&gt;AB398,AC398,Z398)))</f>
        <v>5952.38095238095</v>
      </c>
    </row>
    <row r="399" customFormat="false" ht="12.75" hidden="false" customHeight="false" outlineLevel="0" collapsed="false">
      <c r="A399" s="253" t="n">
        <f aca="false">Depth_MiddleOfReceiverToReceiver-Measured_Distance_RecieverToReceiver/2</f>
        <v>690.593333333333</v>
      </c>
      <c r="B399" s="254" t="n">
        <f aca="false">Depth_MiddleOfReceiverToReceiver+Measured_Distance_RecieverToReceiver/2</f>
        <v>693.926666666667</v>
      </c>
      <c r="C399" s="254" t="n">
        <f aca="false">Depth_MiddleOfReceiverToReceiver</f>
        <v>692.26</v>
      </c>
      <c r="D399" s="255" t="n">
        <f aca="false">0.5*(Depth_MiddleOfReceiverToReceiver+C400)</f>
        <v>693.08</v>
      </c>
      <c r="E399" s="256" t="n">
        <f aca="false">IF(Far_Hn&lt;0,"",Far_Hn)</f>
        <v>7.64</v>
      </c>
      <c r="F399" s="254" t="n">
        <f aca="false">IF(Far_Hr&lt;0,"",Far_Hr)</f>
        <v>7.64</v>
      </c>
      <c r="G399" s="254" t="n">
        <f aca="false">IF(OR(Far_Hn&lt;0,Far_Hr&lt;0),"",(Far_Hn+Far_Hr)/2)</f>
        <v>7.64</v>
      </c>
      <c r="H399" s="257" t="n">
        <f aca="false">IF(Far_V&lt;0,"",Far_V)</f>
        <v>4.67</v>
      </c>
      <c r="I399" s="256" t="n">
        <f aca="false">IF(Near_Hn&lt;0,"",Near_Hn)</f>
        <v>6.27</v>
      </c>
      <c r="J399" s="254" t="n">
        <f aca="false">IF(Near_Hr&lt;0,"",Near_Hr)</f>
        <v>6.24</v>
      </c>
      <c r="K399" s="254" t="n">
        <f aca="false">IF(OR(Near_Hn&lt;0,Near_Hr&lt;0),"",(Near_Hn+Near_Hr)/2)</f>
        <v>6.255</v>
      </c>
      <c r="L399" s="257" t="n">
        <f aca="false">IF(Near_V&lt;0,"",Near_V)</f>
        <v>4.185</v>
      </c>
      <c r="M399" s="258" t="n">
        <f aca="false">IF(U399="",IF(V400=0,"Enter Initial Estimate","Delete"),M398+1000*(C400-C399)/Y399)</f>
        <v>370.483995</v>
      </c>
      <c r="N399" s="259" t="n">
        <f aca="false">IF(OR(Z399=""),IF(AA400=0,"Enter Initial Estimate","Delete"),N398+1000*(C400-C399)/AD399)</f>
        <v>115.97221</v>
      </c>
      <c r="O399" s="260" t="n">
        <f aca="false">IF(OR(Far_Average_Hn_Hr="",Near_Average_Hn_Hr=""),"Delete",Measured_Distance_RecieverToReceiver/(Far_Average_Hn_Hr-Near_Average_Hn_Hr)*1000)</f>
        <v>2406.73886883273</v>
      </c>
      <c r="P399" s="261" t="n">
        <f aca="false">IF(OR(Far_Vertical="",Near_Vertical=""),"Delete",Measured_Distance_RecieverToReceiver/(Far_Vertical-Near_Vertical)*1000)</f>
        <v>6872.85223367697</v>
      </c>
      <c r="Q399" s="255" t="n">
        <f aca="false">IF(OR(O399="Delete",P399="Delete",O399="",P399=""),"",O399/P399)</f>
        <v>0.350180505415163</v>
      </c>
      <c r="R399" s="262" t="n">
        <f aca="false">IF(Q399="","",Q399^2)</f>
        <v>0.122626386372819</v>
      </c>
      <c r="S399" s="263" t="n">
        <f aca="false">IF(R399="","Delete",(R399-0.5)/(R399-1))</f>
        <v>0.430117349970291</v>
      </c>
      <c r="T399" s="268"/>
      <c r="U399" s="269" t="n">
        <f aca="false">IF(V399=0,O399,U398)</f>
        <v>2406.73886883273</v>
      </c>
      <c r="V399" s="270" t="n">
        <f aca="false">IF(OR(G399="",K399=""),V398+1,0)</f>
        <v>0</v>
      </c>
      <c r="W399" s="270" t="n">
        <f aca="false">IF(V399=0,0,W400+1)</f>
        <v>0</v>
      </c>
      <c r="X399" s="271" t="n">
        <f aca="false">IF(V399=0,O399,X400)</f>
        <v>2406.73886883273</v>
      </c>
      <c r="Y399" s="272" t="n">
        <f aca="false">IF(V399=0,U399,IF(V399=W399,0.5*(U399+X399),IF(V399&gt;W399,X399,U399)))</f>
        <v>2406.73886883273</v>
      </c>
      <c r="Z399" s="273" t="n">
        <f aca="false">IF(AA399=0,P399,Z398)</f>
        <v>6872.85223367697</v>
      </c>
      <c r="AA399" s="270" t="n">
        <f aca="false">IF(OR(H399="",L399=""),AA398+1,0)</f>
        <v>0</v>
      </c>
      <c r="AB399" s="270" t="n">
        <f aca="false">IF(AA399=0,0,AB400+1)</f>
        <v>0</v>
      </c>
      <c r="AC399" s="273" t="n">
        <f aca="false">IF(AA399=0,P399,AC400)</f>
        <v>6872.85223367697</v>
      </c>
      <c r="AD399" s="272" t="n">
        <f aca="false">IF(AA399=0,Z399,IF(AA399=AB399,0.5*(Z399+AC399),IF(AA399&gt;AB399,AC399,Z399)))</f>
        <v>6872.85223367697</v>
      </c>
    </row>
    <row r="400" customFormat="false" ht="12.75" hidden="false" customHeight="false" outlineLevel="0" collapsed="false">
      <c r="A400" s="253" t="n">
        <f aca="false">Depth_MiddleOfReceiverToReceiver-Measured_Distance_RecieverToReceiver/2</f>
        <v>692.233333333333</v>
      </c>
      <c r="B400" s="254" t="n">
        <f aca="false">Depth_MiddleOfReceiverToReceiver+Measured_Distance_RecieverToReceiver/2</f>
        <v>695.566666666667</v>
      </c>
      <c r="C400" s="254" t="n">
        <f aca="false">Depth_MiddleOfReceiverToReceiver</f>
        <v>693.9</v>
      </c>
      <c r="D400" s="255" t="n">
        <f aca="false">0.5*(Depth_MiddleOfReceiverToReceiver+C401)</f>
        <v>694.72</v>
      </c>
      <c r="E400" s="256" t="n">
        <f aca="false">IF(Far_Hn&lt;0,"",Far_Hn)</f>
        <v>7.42</v>
      </c>
      <c r="F400" s="254" t="n">
        <f aca="false">IF(Far_Hr&lt;0,"",Far_Hr)</f>
        <v>7.36</v>
      </c>
      <c r="G400" s="254" t="n">
        <f aca="false">IF(OR(Far_Hn&lt;0,Far_Hr&lt;0),"",(Far_Hn+Far_Hr)/2)</f>
        <v>7.39</v>
      </c>
      <c r="H400" s="257" t="n">
        <f aca="false">IF(Far_V&lt;0,"",Far_V)</f>
        <v>4.705</v>
      </c>
      <c r="I400" s="256" t="n">
        <f aca="false">IF(Near_Hn&lt;0,"",Near_Hn)</f>
        <v>6.35</v>
      </c>
      <c r="J400" s="254" t="n">
        <f aca="false">IF(Near_Hr&lt;0,"",Near_Hr)</f>
        <v>6.3</v>
      </c>
      <c r="K400" s="254" t="n">
        <f aca="false">IF(OR(Near_Hn&lt;0,Near_Hr&lt;0),"",(Near_Hn+Near_Hr)/2)</f>
        <v>6.325</v>
      </c>
      <c r="L400" s="257" t="n">
        <f aca="false">IF(Near_V&lt;0,"",Near_V)</f>
        <v>4.21</v>
      </c>
      <c r="M400" s="258" t="n">
        <f aca="false">IF(U400="",IF(V401=0,"Enter Initial Estimate","Delete"),M399+1000*(C401-C400)/Y400)</f>
        <v>371.007975</v>
      </c>
      <c r="N400" s="259" t="n">
        <f aca="false">IF(OR(Z400=""),IF(AA401=0,"Enter Initial Estimate","Delete"),N399+1000*(C401-C400)/AD400)</f>
        <v>116.21575</v>
      </c>
      <c r="O400" s="260" t="n">
        <f aca="false">IF(OR(Far_Average_Hn_Hr="",Near_Average_Hn_Hr=""),"Delete",Measured_Distance_RecieverToReceiver/(Far_Average_Hn_Hr-Near_Average_Hn_Hr)*1000)</f>
        <v>3129.89045383411</v>
      </c>
      <c r="P400" s="261" t="n">
        <f aca="false">IF(OR(Far_Vertical="",Near_Vertical=""),"Delete",Measured_Distance_RecieverToReceiver/(Far_Vertical-Near_Vertical)*1000)</f>
        <v>6734.00673400673</v>
      </c>
      <c r="Q400" s="255" t="n">
        <f aca="false">IF(OR(O400="Delete",P400="Delete",O400="",P400=""),"",O400/P400)</f>
        <v>0.464788732394366</v>
      </c>
      <c r="R400" s="262" t="n">
        <f aca="false">IF(Q400="","",Q400^2)</f>
        <v>0.216028565760761</v>
      </c>
      <c r="S400" s="263" t="n">
        <f aca="false">IF(R400="","Delete",(R400-0.5)/(R400-1))</f>
        <v>0.362221659919029</v>
      </c>
      <c r="T400" s="268"/>
      <c r="U400" s="269" t="n">
        <f aca="false">IF(V400=0,O400,U399)</f>
        <v>3129.89045383411</v>
      </c>
      <c r="V400" s="270" t="n">
        <f aca="false">IF(OR(G400="",K400=""),V399+1,0)</f>
        <v>0</v>
      </c>
      <c r="W400" s="270" t="n">
        <f aca="false">IF(V400=0,0,W401+1)</f>
        <v>0</v>
      </c>
      <c r="X400" s="271" t="n">
        <f aca="false">IF(V400=0,O400,X401)</f>
        <v>3129.89045383411</v>
      </c>
      <c r="Y400" s="272" t="n">
        <f aca="false">IF(V400=0,U400,IF(V400=W400,0.5*(U400+X400),IF(V400&gt;W400,X400,U400)))</f>
        <v>3129.89045383411</v>
      </c>
      <c r="Z400" s="273" t="n">
        <f aca="false">IF(AA400=0,P400,Z399)</f>
        <v>6734.00673400673</v>
      </c>
      <c r="AA400" s="270" t="n">
        <f aca="false">IF(OR(H400="",L400=""),AA399+1,0)</f>
        <v>0</v>
      </c>
      <c r="AB400" s="270" t="n">
        <f aca="false">IF(AA400=0,0,AB401+1)</f>
        <v>0</v>
      </c>
      <c r="AC400" s="273" t="n">
        <f aca="false">IF(AA400=0,P400,AC401)</f>
        <v>6734.00673400673</v>
      </c>
      <c r="AD400" s="272" t="n">
        <f aca="false">IF(AA400=0,Z400,IF(AA400=AB400,0.5*(Z400+AC400),IF(AA400&gt;AB400,AC400,Z400)))</f>
        <v>6734.00673400673</v>
      </c>
    </row>
    <row r="401" customFormat="false" ht="12.75" hidden="false" customHeight="false" outlineLevel="0" collapsed="false">
      <c r="A401" s="253" t="n">
        <f aca="false">Depth_MiddleOfReceiverToReceiver-Measured_Distance_RecieverToReceiver/2</f>
        <v>693.873333333333</v>
      </c>
      <c r="B401" s="254" t="n">
        <f aca="false">Depth_MiddleOfReceiverToReceiver+Measured_Distance_RecieverToReceiver/2</f>
        <v>697.206666666667</v>
      </c>
      <c r="C401" s="254" t="n">
        <f aca="false">Depth_MiddleOfReceiverToReceiver</f>
        <v>695.54</v>
      </c>
      <c r="D401" s="255" t="n">
        <f aca="false">0.5*(Depth_MiddleOfReceiverToReceiver+C402)</f>
        <v>696.36</v>
      </c>
      <c r="E401" s="256" t="n">
        <f aca="false">IF(Far_Hn&lt;0,"",Far_Hn)</f>
        <v>7.61</v>
      </c>
      <c r="F401" s="254" t="n">
        <f aca="false">IF(Far_Hr&lt;0,"",Far_Hr)</f>
        <v>7.6</v>
      </c>
      <c r="G401" s="254" t="n">
        <f aca="false">IF(OR(Far_Hn&lt;0,Far_Hr&lt;0),"",(Far_Hn+Far_Hr)/2)</f>
        <v>7.605</v>
      </c>
      <c r="H401" s="257" t="n">
        <f aca="false">IF(Far_V&lt;0,"",Far_V)</f>
        <v>4.73</v>
      </c>
      <c r="I401" s="256" t="n">
        <f aca="false">IF(Near_Hn&lt;0,"",Near_Hn)</f>
        <v>6.31</v>
      </c>
      <c r="J401" s="254" t="n">
        <f aca="false">IF(Near_Hr&lt;0,"",Near_Hr)</f>
        <v>6.3</v>
      </c>
      <c r="K401" s="254" t="n">
        <f aca="false">IF(OR(Near_Hn&lt;0,Near_Hr&lt;0),"",(Near_Hn+Near_Hr)/2)</f>
        <v>6.305</v>
      </c>
      <c r="L401" s="257" t="n">
        <f aca="false">IF(Near_V&lt;0,"",Near_V)</f>
        <v>4.21</v>
      </c>
      <c r="M401" s="258" t="n">
        <f aca="false">IF(U401="",IF(V402=0,"Enter Initial Estimate","Delete"),M400+1000*(C402-C401)/Y401)</f>
        <v>371.647575</v>
      </c>
      <c r="N401" s="259" t="n">
        <f aca="false">IF(OR(Z401=""),IF(AA402=0,"Enter Initial Estimate","Delete"),N400+1000*(C402-C401)/AD401)</f>
        <v>116.47159</v>
      </c>
      <c r="O401" s="260" t="n">
        <f aca="false">IF(OR(Far_Average_Hn_Hr="",Near_Average_Hn_Hr=""),"Delete",Measured_Distance_RecieverToReceiver/(Far_Average_Hn_Hr-Near_Average_Hn_Hr)*1000)</f>
        <v>2564.10256410256</v>
      </c>
      <c r="P401" s="261" t="n">
        <f aca="false">IF(OR(Far_Vertical="",Near_Vertical=""),"Delete",Measured_Distance_RecieverToReceiver/(Far_Vertical-Near_Vertical)*1000)</f>
        <v>6410.25641025641</v>
      </c>
      <c r="Q401" s="255" t="n">
        <f aca="false">IF(OR(O401="Delete",P401="Delete",O401="",P401=""),"",O401/P401)</f>
        <v>0.4</v>
      </c>
      <c r="R401" s="262" t="n">
        <f aca="false">IF(Q401="","",Q401^2)</f>
        <v>0.16</v>
      </c>
      <c r="S401" s="263" t="n">
        <f aca="false">IF(R401="","Delete",(R401-0.5)/(R401-1))</f>
        <v>0.404761904761905</v>
      </c>
      <c r="T401" s="268"/>
      <c r="U401" s="269" t="n">
        <f aca="false">IF(V401=0,O401,U400)</f>
        <v>2564.10256410256</v>
      </c>
      <c r="V401" s="270" t="n">
        <f aca="false">IF(OR(G401="",K401=""),V400+1,0)</f>
        <v>0</v>
      </c>
      <c r="W401" s="270" t="n">
        <f aca="false">IF(V401=0,0,W402+1)</f>
        <v>0</v>
      </c>
      <c r="X401" s="271" t="n">
        <f aca="false">IF(V401=0,O401,X402)</f>
        <v>2564.10256410256</v>
      </c>
      <c r="Y401" s="272" t="n">
        <f aca="false">IF(V401=0,U401,IF(V401=W401,0.5*(U401+X401),IF(V401&gt;W401,X401,U401)))</f>
        <v>2564.10256410256</v>
      </c>
      <c r="Z401" s="273" t="n">
        <f aca="false">IF(AA401=0,P401,Z400)</f>
        <v>6410.25641025641</v>
      </c>
      <c r="AA401" s="270" t="n">
        <f aca="false">IF(OR(H401="",L401=""),AA400+1,0)</f>
        <v>0</v>
      </c>
      <c r="AB401" s="270" t="n">
        <f aca="false">IF(AA401=0,0,AB402+1)</f>
        <v>0</v>
      </c>
      <c r="AC401" s="273" t="n">
        <f aca="false">IF(AA401=0,P401,AC402)</f>
        <v>6410.25641025641</v>
      </c>
      <c r="AD401" s="272" t="n">
        <f aca="false">IF(AA401=0,Z401,IF(AA401=AB401,0.5*(Z401+AC401),IF(AA401&gt;AB401,AC401,Z401)))</f>
        <v>6410.25641025641</v>
      </c>
    </row>
    <row r="402" customFormat="false" ht="12.75" hidden="false" customHeight="false" outlineLevel="0" collapsed="false">
      <c r="A402" s="253" t="n">
        <f aca="false">Depth_MiddleOfReceiverToReceiver-Measured_Distance_RecieverToReceiver/2</f>
        <v>695.513333333333</v>
      </c>
      <c r="B402" s="254" t="n">
        <f aca="false">Depth_MiddleOfReceiverToReceiver+Measured_Distance_RecieverToReceiver/2</f>
        <v>698.846666666667</v>
      </c>
      <c r="C402" s="254" t="n">
        <f aca="false">Depth_MiddleOfReceiverToReceiver</f>
        <v>697.18</v>
      </c>
      <c r="D402" s="255" t="n">
        <f aca="false">0.5*(Depth_MiddleOfReceiverToReceiver+C403)</f>
        <v>698</v>
      </c>
      <c r="E402" s="256" t="n">
        <f aca="false">IF(Far_Hn&lt;0,"",Far_Hn)</f>
        <v>7.47</v>
      </c>
      <c r="F402" s="254" t="n">
        <f aca="false">IF(Far_Hr&lt;0,"",Far_Hr)</f>
        <v>7.45</v>
      </c>
      <c r="G402" s="254" t="n">
        <f aca="false">IF(OR(Far_Hn&lt;0,Far_Hr&lt;0),"",(Far_Hn+Far_Hr)/2)</f>
        <v>7.46</v>
      </c>
      <c r="H402" s="257" t="n">
        <f aca="false">IF(Far_V&lt;0,"",Far_V)</f>
        <v>4.71</v>
      </c>
      <c r="I402" s="256" t="n">
        <f aca="false">IF(Near_Hn&lt;0,"",Near_Hn)</f>
        <v>5.99</v>
      </c>
      <c r="J402" s="254" t="n">
        <f aca="false">IF(Near_Hr&lt;0,"",Near_Hr)</f>
        <v>5.98</v>
      </c>
      <c r="K402" s="254" t="n">
        <f aca="false">IF(OR(Near_Hn&lt;0,Near_Hr&lt;0),"",(Near_Hn+Near_Hr)/2)</f>
        <v>5.985</v>
      </c>
      <c r="L402" s="257" t="n">
        <f aca="false">IF(Near_V&lt;0,"",Near_V)</f>
        <v>4.175</v>
      </c>
      <c r="M402" s="258" t="n">
        <f aca="false">IF(U402="",IF(V403=0,"Enter Initial Estimate","Delete"),M401+1000*(C403-C402)/Y402)</f>
        <v>372.373275</v>
      </c>
      <c r="N402" s="259" t="n">
        <f aca="false">IF(OR(Z402=""),IF(AA403=0,"Enter Initial Estimate","Delete"),N401+1000*(C403-C402)/AD402)</f>
        <v>116.73481</v>
      </c>
      <c r="O402" s="260" t="n">
        <f aca="false">IF(OR(Far_Average_Hn_Hr="",Near_Average_Hn_Hr=""),"Delete",Measured_Distance_RecieverToReceiver/(Far_Average_Hn_Hr-Near_Average_Hn_Hr)*1000)</f>
        <v>2259.88700564972</v>
      </c>
      <c r="P402" s="261" t="n">
        <f aca="false">IF(OR(Far_Vertical="",Near_Vertical=""),"Delete",Measured_Distance_RecieverToReceiver/(Far_Vertical-Near_Vertical)*1000)</f>
        <v>6230.52959501558</v>
      </c>
      <c r="Q402" s="255" t="n">
        <f aca="false">IF(OR(O402="Delete",P402="Delete",O402="",P402=""),"",O402/P402)</f>
        <v>0.36271186440678</v>
      </c>
      <c r="R402" s="262" t="n">
        <f aca="false">IF(Q402="","",Q402^2)</f>
        <v>0.131559896581442</v>
      </c>
      <c r="S402" s="263" t="n">
        <f aca="false">IF(R402="","Delete",(R402-0.5)/(R402-1))</f>
        <v>0.424255054514661</v>
      </c>
      <c r="T402" s="268"/>
      <c r="U402" s="269" t="n">
        <f aca="false">IF(V402=0,O402,U401)</f>
        <v>2259.88700564972</v>
      </c>
      <c r="V402" s="270" t="n">
        <f aca="false">IF(OR(G402="",K402=""),V401+1,0)</f>
        <v>0</v>
      </c>
      <c r="W402" s="270" t="n">
        <f aca="false">IF(V402=0,0,W403+1)</f>
        <v>0</v>
      </c>
      <c r="X402" s="271" t="n">
        <f aca="false">IF(V402=0,O402,X403)</f>
        <v>2259.88700564972</v>
      </c>
      <c r="Y402" s="272" t="n">
        <f aca="false">IF(V402=0,U402,IF(V402=W402,0.5*(U402+X402),IF(V402&gt;W402,X402,U402)))</f>
        <v>2259.88700564972</v>
      </c>
      <c r="Z402" s="273" t="n">
        <f aca="false">IF(AA402=0,P402,Z401)</f>
        <v>6230.52959501558</v>
      </c>
      <c r="AA402" s="270" t="n">
        <f aca="false">IF(OR(H402="",L402=""),AA401+1,0)</f>
        <v>0</v>
      </c>
      <c r="AB402" s="270" t="n">
        <f aca="false">IF(AA402=0,0,AB403+1)</f>
        <v>0</v>
      </c>
      <c r="AC402" s="273" t="n">
        <f aca="false">IF(AA402=0,P402,AC403)</f>
        <v>6230.52959501558</v>
      </c>
      <c r="AD402" s="272" t="n">
        <f aca="false">IF(AA402=0,Z402,IF(AA402=AB402,0.5*(Z402+AC402),IF(AA402&gt;AB402,AC402,Z402)))</f>
        <v>6230.52959501558</v>
      </c>
    </row>
    <row r="403" customFormat="false" ht="12.75" hidden="false" customHeight="false" outlineLevel="0" collapsed="false">
      <c r="A403" s="253" t="n">
        <f aca="false">Depth_MiddleOfReceiverToReceiver-Measured_Distance_RecieverToReceiver/2</f>
        <v>697.153333333333</v>
      </c>
      <c r="B403" s="254" t="n">
        <f aca="false">Depth_MiddleOfReceiverToReceiver+Measured_Distance_RecieverToReceiver/2</f>
        <v>700.486666666667</v>
      </c>
      <c r="C403" s="254" t="n">
        <f aca="false">Depth_MiddleOfReceiverToReceiver</f>
        <v>698.82</v>
      </c>
      <c r="D403" s="255" t="n">
        <f aca="false">0.5*(Depth_MiddleOfReceiverToReceiver+C404)</f>
        <v>699.64</v>
      </c>
      <c r="E403" s="256" t="n">
        <f aca="false">IF(Far_Hn&lt;0,"",Far_Hn)</f>
        <v>7.23</v>
      </c>
      <c r="F403" s="254" t="n">
        <f aca="false">IF(Far_Hr&lt;0,"",Far_Hr)</f>
        <v>7.19</v>
      </c>
      <c r="G403" s="254" t="n">
        <f aca="false">IF(OR(Far_Hn&lt;0,Far_Hr&lt;0),"",(Far_Hn+Far_Hr)/2)</f>
        <v>7.21</v>
      </c>
      <c r="H403" s="257" t="n">
        <f aca="false">IF(Far_V&lt;0,"",Far_V)</f>
        <v>4.63</v>
      </c>
      <c r="I403" s="256" t="n">
        <f aca="false">IF(Near_Hn&lt;0,"",Near_Hn)</f>
        <v>5.91</v>
      </c>
      <c r="J403" s="254" t="n">
        <f aca="false">IF(Near_Hr&lt;0,"",Near_Hr)</f>
        <v>5.83</v>
      </c>
      <c r="K403" s="254" t="n">
        <f aca="false">IF(OR(Near_Hn&lt;0,Near_Hr&lt;0),"",(Near_Hn+Near_Hr)/2)</f>
        <v>5.87</v>
      </c>
      <c r="L403" s="257" t="n">
        <f aca="false">IF(Near_V&lt;0,"",Near_V)</f>
        <v>4.1</v>
      </c>
      <c r="M403" s="258" t="n">
        <f aca="false">IF(U403="",IF(V404=0,"Enter Initial Estimate","Delete"),M402+1000*(C404-C403)/Y403)</f>
        <v>373.032555</v>
      </c>
      <c r="N403" s="259" t="n">
        <f aca="false">IF(OR(Z403=""),IF(AA404=0,"Enter Initial Estimate","Delete"),N402+1000*(C404-C403)/AD403)</f>
        <v>116.99557</v>
      </c>
      <c r="O403" s="260" t="n">
        <f aca="false">IF(OR(Far_Average_Hn_Hr="",Near_Average_Hn_Hr=""),"Delete",Measured_Distance_RecieverToReceiver/(Far_Average_Hn_Hr-Near_Average_Hn_Hr)*1000)</f>
        <v>2487.56218905473</v>
      </c>
      <c r="P403" s="261" t="n">
        <f aca="false">IF(OR(Far_Vertical="",Near_Vertical=""),"Delete",Measured_Distance_RecieverToReceiver/(Far_Vertical-Near_Vertical)*1000)</f>
        <v>6289.30817610063</v>
      </c>
      <c r="Q403" s="255" t="n">
        <f aca="false">IF(OR(O403="Delete",P403="Delete",O403="",P403=""),"",O403/P403)</f>
        <v>0.395522388059701</v>
      </c>
      <c r="R403" s="262" t="n">
        <f aca="false">IF(Q403="","",Q403^2)</f>
        <v>0.156437959456449</v>
      </c>
      <c r="S403" s="263" t="n">
        <f aca="false">IF(R403="","Delete",(R403-0.5)/(R403-1))</f>
        <v>0.407275368059682</v>
      </c>
      <c r="T403" s="268"/>
      <c r="U403" s="269" t="n">
        <f aca="false">IF(V403=0,O403,U402)</f>
        <v>2487.56218905473</v>
      </c>
      <c r="V403" s="270" t="n">
        <f aca="false">IF(OR(G403="",K403=""),V402+1,0)</f>
        <v>0</v>
      </c>
      <c r="W403" s="270" t="n">
        <f aca="false">IF(V403=0,0,W404+1)</f>
        <v>0</v>
      </c>
      <c r="X403" s="271" t="n">
        <f aca="false">IF(V403=0,O403,X404)</f>
        <v>2487.56218905473</v>
      </c>
      <c r="Y403" s="272" t="n">
        <f aca="false">IF(V403=0,U403,IF(V403=W403,0.5*(U403+X403),IF(V403&gt;W403,X403,U403)))</f>
        <v>2487.56218905473</v>
      </c>
      <c r="Z403" s="273" t="n">
        <f aca="false">IF(AA403=0,P403,Z402)</f>
        <v>6289.30817610063</v>
      </c>
      <c r="AA403" s="270" t="n">
        <f aca="false">IF(OR(H403="",L403=""),AA402+1,0)</f>
        <v>0</v>
      </c>
      <c r="AB403" s="270" t="n">
        <f aca="false">IF(AA403=0,0,AB404+1)</f>
        <v>0</v>
      </c>
      <c r="AC403" s="273" t="n">
        <f aca="false">IF(AA403=0,P403,AC404)</f>
        <v>6289.30817610063</v>
      </c>
      <c r="AD403" s="272" t="n">
        <f aca="false">IF(AA403=0,Z403,IF(AA403=AB403,0.5*(Z403+AC403),IF(AA403&gt;AB403,AC403,Z403)))</f>
        <v>6289.30817610063</v>
      </c>
    </row>
    <row r="404" customFormat="false" ht="12.75" hidden="false" customHeight="false" outlineLevel="0" collapsed="false">
      <c r="A404" s="253" t="n">
        <f aca="false">Depth_MiddleOfReceiverToReceiver-Measured_Distance_RecieverToReceiver/2</f>
        <v>698.793333333333</v>
      </c>
      <c r="B404" s="254" t="n">
        <f aca="false">Depth_MiddleOfReceiverToReceiver+Measured_Distance_RecieverToReceiver/2</f>
        <v>702.126666666667</v>
      </c>
      <c r="C404" s="254" t="n">
        <f aca="false">Depth_MiddleOfReceiverToReceiver</f>
        <v>700.46</v>
      </c>
      <c r="D404" s="255" t="n">
        <f aca="false">0.5*(Depth_MiddleOfReceiverToReceiver+C405)</f>
        <v>701.445</v>
      </c>
      <c r="E404" s="256" t="n">
        <f aca="false">IF(Far_Hn&lt;0,"",Far_Hn)</f>
        <v>7.31</v>
      </c>
      <c r="F404" s="254" t="n">
        <f aca="false">IF(Far_Hr&lt;0,"",Far_Hr)</f>
        <v>7.26</v>
      </c>
      <c r="G404" s="254" t="n">
        <f aca="false">IF(OR(Far_Hn&lt;0,Far_Hr&lt;0),"",(Far_Hn+Far_Hr)/2)</f>
        <v>7.285</v>
      </c>
      <c r="H404" s="257" t="n">
        <f aca="false">IF(Far_V&lt;0,"",Far_V)</f>
        <v>4.64</v>
      </c>
      <c r="I404" s="256" t="n">
        <f aca="false">IF(Near_Hn&lt;0,"",Near_Hn)</f>
        <v>5.76</v>
      </c>
      <c r="J404" s="254" t="n">
        <f aca="false">IF(Near_Hr&lt;0,"",Near_Hr)</f>
        <v>5.73</v>
      </c>
      <c r="K404" s="254" t="n">
        <f aca="false">IF(OR(Near_Hn&lt;0,Near_Hr&lt;0),"",(Near_Hn+Near_Hr)/2)</f>
        <v>5.745</v>
      </c>
      <c r="L404" s="257" t="n">
        <f aca="false">IF(Near_V&lt;0,"",Near_V)</f>
        <v>4.1</v>
      </c>
      <c r="M404" s="258" t="n">
        <f aca="false">IF(U404="",IF(V405=0,"Enter Initial Estimate","Delete"),M403+1000*(C405-C404)/Y404)</f>
        <v>373.942695</v>
      </c>
      <c r="N404" s="259" t="n">
        <f aca="false">IF(OR(Z404=""),IF(AA405=0,"Enter Initial Estimate","Delete"),N403+1000*(C405-C404)/AD404)</f>
        <v>117.31471</v>
      </c>
      <c r="O404" s="260" t="n">
        <f aca="false">IF(OR(Far_Average_Hn_Hr="",Near_Average_Hn_Hr=""),"Delete",Measured_Distance_RecieverToReceiver/(Far_Average_Hn_Hr-Near_Average_Hn_Hr)*1000)</f>
        <v>2164.50216450216</v>
      </c>
      <c r="P404" s="261" t="n">
        <f aca="false">IF(OR(Far_Vertical="",Near_Vertical=""),"Delete",Measured_Distance_RecieverToReceiver/(Far_Vertical-Near_Vertical)*1000)</f>
        <v>6172.83950617284</v>
      </c>
      <c r="Q404" s="255" t="n">
        <f aca="false">IF(OR(O404="Delete",P404="Delete",O404="",P404=""),"",O404/P404)</f>
        <v>0.350649350649351</v>
      </c>
      <c r="R404" s="262" t="n">
        <f aca="false">IF(Q404="","",Q404^2)</f>
        <v>0.122954967110811</v>
      </c>
      <c r="S404" s="263" t="n">
        <f aca="false">IF(R404="","Delete",(R404-0.5)/(R404-1))</f>
        <v>0.429903846153846</v>
      </c>
      <c r="T404" s="268"/>
      <c r="U404" s="269" t="n">
        <f aca="false">IF(V404=0,O404,U403)</f>
        <v>2164.50216450216</v>
      </c>
      <c r="V404" s="270" t="n">
        <f aca="false">IF(OR(G404="",K404=""),V403+1,0)</f>
        <v>0</v>
      </c>
      <c r="W404" s="270" t="n">
        <f aca="false">IF(V404=0,0,W405+1)</f>
        <v>0</v>
      </c>
      <c r="X404" s="271" t="n">
        <f aca="false">IF(V404=0,O404,X405)</f>
        <v>2164.50216450216</v>
      </c>
      <c r="Y404" s="272" t="n">
        <f aca="false">IF(V404=0,U404,IF(V404=W404,0.5*(U404+X404),IF(V404&gt;W404,X404,U404)))</f>
        <v>2164.50216450216</v>
      </c>
      <c r="Z404" s="273" t="n">
        <f aca="false">IF(AA404=0,P404,Z403)</f>
        <v>6172.83950617284</v>
      </c>
      <c r="AA404" s="270" t="n">
        <f aca="false">IF(OR(H404="",L404=""),AA403+1,0)</f>
        <v>0</v>
      </c>
      <c r="AB404" s="270" t="n">
        <f aca="false">IF(AA404=0,0,AB405+1)</f>
        <v>0</v>
      </c>
      <c r="AC404" s="273" t="n">
        <f aca="false">IF(AA404=0,P404,AC405)</f>
        <v>6172.83950617284</v>
      </c>
      <c r="AD404" s="272" t="n">
        <f aca="false">IF(AA404=0,Z404,IF(AA404=AB404,0.5*(Z404+AC404),IF(AA404&gt;AB404,AC404,Z404)))</f>
        <v>6172.83950617284</v>
      </c>
    </row>
    <row r="405" customFormat="false" ht="12.75" hidden="false" customHeight="false" outlineLevel="0" collapsed="false">
      <c r="A405" s="253" t="n">
        <f aca="false">Depth_MiddleOfReceiverToReceiver-Measured_Distance_RecieverToReceiver/2</f>
        <v>700.763333333333</v>
      </c>
      <c r="B405" s="254" t="n">
        <f aca="false">Depth_MiddleOfReceiverToReceiver+Measured_Distance_RecieverToReceiver/2</f>
        <v>704.096666666667</v>
      </c>
      <c r="C405" s="254" t="n">
        <f aca="false">Depth_MiddleOfReceiverToReceiver</f>
        <v>702.43</v>
      </c>
      <c r="D405" s="255" t="n">
        <f aca="false">0.5*(Depth_MiddleOfReceiverToReceiver+C406)</f>
        <v>703.085</v>
      </c>
      <c r="E405" s="256" t="n">
        <f aca="false">IF(Far_Hn&lt;0,"",Far_Hn)</f>
        <v>7.03</v>
      </c>
      <c r="F405" s="254" t="n">
        <f aca="false">IF(Far_Hr&lt;0,"",Far_Hr)</f>
        <v>7.03</v>
      </c>
      <c r="G405" s="254" t="n">
        <f aca="false">IF(OR(Far_Hn&lt;0,Far_Hr&lt;0),"",(Far_Hn+Far_Hr)/2)</f>
        <v>7.03</v>
      </c>
      <c r="H405" s="257" t="n">
        <f aca="false">IF(Far_V&lt;0,"",Far_V)</f>
        <v>4.65</v>
      </c>
      <c r="I405" s="256" t="n">
        <f aca="false">IF(Near_Hn&lt;0,"",Near_Hn)</f>
        <v>5.5</v>
      </c>
      <c r="J405" s="254" t="n">
        <f aca="false">IF(Near_Hr&lt;0,"",Near_Hr)</f>
        <v>5.51</v>
      </c>
      <c r="K405" s="254" t="n">
        <f aca="false">IF(OR(Near_Hn&lt;0,Near_Hr&lt;0),"",(Near_Hn+Near_Hr)/2)</f>
        <v>5.505</v>
      </c>
      <c r="L405" s="257" t="n">
        <f aca="false">IF(Near_V&lt;0,"",Near_V)</f>
        <v>4.1</v>
      </c>
      <c r="M405" s="258" t="n">
        <f aca="false">IF(U405="",IF(V406=0,"Enter Initial Estimate","Delete"),M404+1000*(C406-C405)/Y405)</f>
        <v>374.54202</v>
      </c>
      <c r="N405" s="259" t="n">
        <f aca="false">IF(OR(Z405=""),IF(AA406=0,"Enter Initial Estimate","Delete"),N404+1000*(C406-C405)/AD405)</f>
        <v>117.53086</v>
      </c>
      <c r="O405" s="260" t="n">
        <f aca="false">IF(OR(Far_Average_Hn_Hr="",Near_Average_Hn_Hr=""),"Delete",Measured_Distance_RecieverToReceiver/(Far_Average_Hn_Hr-Near_Average_Hn_Hr)*1000)</f>
        <v>2185.79234972678</v>
      </c>
      <c r="P405" s="261" t="n">
        <f aca="false">IF(OR(Far_Vertical="",Near_Vertical=""),"Delete",Measured_Distance_RecieverToReceiver/(Far_Vertical-Near_Vertical)*1000)</f>
        <v>6060.60606060605</v>
      </c>
      <c r="Q405" s="255" t="n">
        <f aca="false">IF(OR(O405="Delete",P405="Delete",O405="",P405=""),"",O405/P405)</f>
        <v>0.360655737704918</v>
      </c>
      <c r="R405" s="262" t="n">
        <f aca="false">IF(Q405="","",Q405^2)</f>
        <v>0.130072561139479</v>
      </c>
      <c r="S405" s="263" t="n">
        <f aca="false">IF(R405="","Delete",(R405-0.5)/(R405-1))</f>
        <v>0.425239419215323</v>
      </c>
      <c r="T405" s="268"/>
      <c r="U405" s="269" t="n">
        <f aca="false">IF(V405=0,O405,U404)</f>
        <v>2185.79234972678</v>
      </c>
      <c r="V405" s="270" t="n">
        <f aca="false">IF(OR(G405="",K405=""),V404+1,0)</f>
        <v>0</v>
      </c>
      <c r="W405" s="270" t="n">
        <f aca="false">IF(V405=0,0,W406+1)</f>
        <v>0</v>
      </c>
      <c r="X405" s="271" t="n">
        <f aca="false">IF(V405=0,O405,X406)</f>
        <v>2185.79234972678</v>
      </c>
      <c r="Y405" s="272" t="n">
        <f aca="false">IF(V405=0,U405,IF(V405=W405,0.5*(U405+X405),IF(V405&gt;W405,X405,U405)))</f>
        <v>2185.79234972678</v>
      </c>
      <c r="Z405" s="273" t="n">
        <f aca="false">IF(AA405=0,P405,Z404)</f>
        <v>6060.60606060605</v>
      </c>
      <c r="AA405" s="270" t="n">
        <f aca="false">IF(OR(H405="",L405=""),AA404+1,0)</f>
        <v>0</v>
      </c>
      <c r="AB405" s="270" t="n">
        <f aca="false">IF(AA405=0,0,AB406+1)</f>
        <v>0</v>
      </c>
      <c r="AC405" s="273" t="n">
        <f aca="false">IF(AA405=0,P405,AC406)</f>
        <v>6060.60606060605</v>
      </c>
      <c r="AD405" s="272" t="n">
        <f aca="false">IF(AA405=0,Z405,IF(AA405=AB405,0.5*(Z405+AC405),IF(AA405&gt;AB405,AC405,Z405)))</f>
        <v>6060.60606060605</v>
      </c>
    </row>
    <row r="406" customFormat="false" ht="12.75" hidden="false" customHeight="false" outlineLevel="0" collapsed="false">
      <c r="A406" s="253" t="n">
        <f aca="false">Depth_MiddleOfReceiverToReceiver-Measured_Distance_RecieverToReceiver/2</f>
        <v>702.073333333333</v>
      </c>
      <c r="B406" s="254" t="n">
        <f aca="false">Depth_MiddleOfReceiverToReceiver+Measured_Distance_RecieverToReceiver/2</f>
        <v>705.406666666667</v>
      </c>
      <c r="C406" s="254" t="n">
        <f aca="false">Depth_MiddleOfReceiverToReceiver</f>
        <v>703.74</v>
      </c>
      <c r="D406" s="255" t="n">
        <f aca="false">0.5*(Depth_MiddleOfReceiverToReceiver+C407)</f>
        <v>704.56</v>
      </c>
      <c r="E406" s="256" t="n">
        <f aca="false">IF(Far_Hn&lt;0,"",Far_Hn)</f>
        <v>6.91</v>
      </c>
      <c r="F406" s="254" t="n">
        <f aca="false">IF(Far_Hr&lt;0,"",Far_Hr)</f>
        <v>6.9</v>
      </c>
      <c r="G406" s="254" t="n">
        <f aca="false">IF(OR(Far_Hn&lt;0,Far_Hr&lt;0),"",(Far_Hn+Far_Hr)/2)</f>
        <v>6.905</v>
      </c>
      <c r="H406" s="257" t="n">
        <f aca="false">IF(Far_V&lt;0,"",Far_V)</f>
        <v>4.535</v>
      </c>
      <c r="I406" s="256" t="n">
        <f aca="false">IF(Near_Hn&lt;0,"",Near_Hn)</f>
        <v>5.59</v>
      </c>
      <c r="J406" s="254" t="n">
        <f aca="false">IF(Near_Hr&lt;0,"",Near_Hr)</f>
        <v>5.57</v>
      </c>
      <c r="K406" s="254" t="n">
        <f aca="false">IF(OR(Near_Hn&lt;0,Near_Hr&lt;0),"",(Near_Hn+Near_Hr)/2)</f>
        <v>5.58</v>
      </c>
      <c r="L406" s="257" t="n">
        <f aca="false">IF(Near_V&lt;0,"",Near_V)</f>
        <v>4.075</v>
      </c>
      <c r="M406" s="258" t="n">
        <f aca="false">IF(U406="",IF(V407=0,"Enter Initial Estimate","Delete"),M405+1000*(C407-C406)/Y406)</f>
        <v>375.19392</v>
      </c>
      <c r="N406" s="259" t="n">
        <f aca="false">IF(OR(Z406=""),IF(AA407=0,"Enter Initial Estimate","Delete"),N405+1000*(C407-C406)/AD406)</f>
        <v>117.75718</v>
      </c>
      <c r="O406" s="260" t="n">
        <f aca="false">IF(OR(Far_Average_Hn_Hr="",Near_Average_Hn_Hr=""),"Delete",Measured_Distance_RecieverToReceiver/(Far_Average_Hn_Hr-Near_Average_Hn_Hr)*1000)</f>
        <v>2515.72327044025</v>
      </c>
      <c r="P406" s="261" t="n">
        <f aca="false">IF(OR(Far_Vertical="",Near_Vertical=""),"Delete",Measured_Distance_RecieverToReceiver/(Far_Vertical-Near_Vertical)*1000)</f>
        <v>7246.3768115942</v>
      </c>
      <c r="Q406" s="255" t="n">
        <f aca="false">IF(OR(O406="Delete",P406="Delete",O406="",P406=""),"",O406/P406)</f>
        <v>0.347169811320755</v>
      </c>
      <c r="R406" s="262" t="n">
        <f aca="false">IF(Q406="","",Q406^2)</f>
        <v>0.120526877892488</v>
      </c>
      <c r="S406" s="263" t="n">
        <f aca="false">IF(R406="","Delete",(R406-0.5)/(R406-1))</f>
        <v>0.431477793429511</v>
      </c>
      <c r="T406" s="268"/>
      <c r="U406" s="269" t="n">
        <f aca="false">IF(V406=0,O406,U405)</f>
        <v>2515.72327044025</v>
      </c>
      <c r="V406" s="270" t="n">
        <f aca="false">IF(OR(G406="",K406=""),V405+1,0)</f>
        <v>0</v>
      </c>
      <c r="W406" s="270" t="n">
        <f aca="false">IF(V406=0,0,W407+1)</f>
        <v>0</v>
      </c>
      <c r="X406" s="271" t="n">
        <f aca="false">IF(V406=0,O406,X407)</f>
        <v>2515.72327044025</v>
      </c>
      <c r="Y406" s="272" t="n">
        <f aca="false">IF(V406=0,U406,IF(V406=W406,0.5*(U406+X406),IF(V406&gt;W406,X406,U406)))</f>
        <v>2515.72327044025</v>
      </c>
      <c r="Z406" s="273" t="n">
        <f aca="false">IF(AA406=0,P406,Z405)</f>
        <v>7246.3768115942</v>
      </c>
      <c r="AA406" s="270" t="n">
        <f aca="false">IF(OR(H406="",L406=""),AA405+1,0)</f>
        <v>0</v>
      </c>
      <c r="AB406" s="270" t="n">
        <f aca="false">IF(AA406=0,0,AB407+1)</f>
        <v>0</v>
      </c>
      <c r="AC406" s="273" t="n">
        <f aca="false">IF(AA406=0,P406,AC407)</f>
        <v>7246.3768115942</v>
      </c>
      <c r="AD406" s="272" t="n">
        <f aca="false">IF(AA406=0,Z406,IF(AA406=AB406,0.5*(Z406+AC406),IF(AA406&gt;AB406,AC406,Z406)))</f>
        <v>7246.3768115942</v>
      </c>
    </row>
    <row r="407" customFormat="false" ht="12.75" hidden="false" customHeight="false" outlineLevel="0" collapsed="false">
      <c r="A407" s="253" t="n">
        <f aca="false">Depth_MiddleOfReceiverToReceiver-Measured_Distance_RecieverToReceiver/2</f>
        <v>703.713333333333</v>
      </c>
      <c r="B407" s="254" t="n">
        <f aca="false">Depth_MiddleOfReceiverToReceiver+Measured_Distance_RecieverToReceiver/2</f>
        <v>707.046666666667</v>
      </c>
      <c r="C407" s="254" t="n">
        <f aca="false">Depth_MiddleOfReceiverToReceiver</f>
        <v>705.38</v>
      </c>
      <c r="D407" s="255" t="n">
        <f aca="false">0.5*(Depth_MiddleOfReceiverToReceiver+C408)</f>
        <v>706.2</v>
      </c>
      <c r="E407" s="256" t="n">
        <f aca="false">IF(Far_Hn&lt;0,"",Far_Hn)</f>
        <v>7.18</v>
      </c>
      <c r="F407" s="254" t="n">
        <f aca="false">IF(Far_Hr&lt;0,"",Far_Hr)</f>
        <v>7.12</v>
      </c>
      <c r="G407" s="254" t="n">
        <f aca="false">IF(OR(Far_Hn&lt;0,Far_Hr&lt;0),"",(Far_Hn+Far_Hr)/2)</f>
        <v>7.15</v>
      </c>
      <c r="H407" s="257" t="n">
        <f aca="false">IF(Far_V&lt;0,"",Far_V)</f>
        <v>4.54</v>
      </c>
      <c r="I407" s="256" t="n">
        <f aca="false">IF(Near_Hn&lt;0,"",Near_Hn)</f>
        <v>6.15</v>
      </c>
      <c r="J407" s="254" t="n">
        <f aca="false">IF(Near_Hr&lt;0,"",Near_Hr)</f>
        <v>6.14</v>
      </c>
      <c r="K407" s="254" t="n">
        <f aca="false">IF(OR(Near_Hn&lt;0,Near_Hr&lt;0),"",(Near_Hn+Near_Hr)/2)</f>
        <v>6.145</v>
      </c>
      <c r="L407" s="257" t="n">
        <f aca="false">IF(Near_V&lt;0,"",Near_V)</f>
        <v>4.105</v>
      </c>
      <c r="M407" s="258" t="n">
        <f aca="false">IF(U407="",IF(V408=0,"Enter Initial Estimate","Delete"),M406+1000*(C408-C407)/Y407)</f>
        <v>375.68838</v>
      </c>
      <c r="N407" s="259" t="n">
        <f aca="false">IF(OR(Z407=""),IF(AA408=0,"Enter Initial Estimate","Delete"),N406+1000*(C408-C407)/AD407)</f>
        <v>117.9712</v>
      </c>
      <c r="O407" s="260" t="n">
        <f aca="false">IF(OR(Far_Average_Hn_Hr="",Near_Average_Hn_Hr=""),"Delete",Measured_Distance_RecieverToReceiver/(Far_Average_Hn_Hr-Near_Average_Hn_Hr)*1000)</f>
        <v>3316.7495854063</v>
      </c>
      <c r="P407" s="261" t="n">
        <f aca="false">IF(OR(Far_Vertical="",Near_Vertical=""),"Delete",Measured_Distance_RecieverToReceiver/(Far_Vertical-Near_Vertical)*1000)</f>
        <v>7662.83524904215</v>
      </c>
      <c r="Q407" s="255" t="n">
        <f aca="false">IF(OR(O407="Delete",P407="Delete",O407="",P407=""),"",O407/P407)</f>
        <v>0.432835820895522</v>
      </c>
      <c r="R407" s="262" t="n">
        <f aca="false">IF(Q407="","",Q407^2)</f>
        <v>0.1873468478503</v>
      </c>
      <c r="S407" s="263" t="n">
        <f aca="false">IF(R407="","Delete",(R407-0.5)/(R407-1))</f>
        <v>0.384731359649123</v>
      </c>
      <c r="T407" s="268"/>
      <c r="U407" s="269" t="n">
        <f aca="false">IF(V407=0,O407,U406)</f>
        <v>3316.7495854063</v>
      </c>
      <c r="V407" s="270" t="n">
        <f aca="false">IF(OR(G407="",K407=""),V406+1,0)</f>
        <v>0</v>
      </c>
      <c r="W407" s="270" t="n">
        <f aca="false">IF(V407=0,0,W408+1)</f>
        <v>0</v>
      </c>
      <c r="X407" s="271" t="n">
        <f aca="false">IF(V407=0,O407,X408)</f>
        <v>3316.7495854063</v>
      </c>
      <c r="Y407" s="272" t="n">
        <f aca="false">IF(V407=0,U407,IF(V407=W407,0.5*(U407+X407),IF(V407&gt;W407,X407,U407)))</f>
        <v>3316.7495854063</v>
      </c>
      <c r="Z407" s="273" t="n">
        <f aca="false">IF(AA407=0,P407,Z406)</f>
        <v>7662.83524904215</v>
      </c>
      <c r="AA407" s="270" t="n">
        <f aca="false">IF(OR(H407="",L407=""),AA406+1,0)</f>
        <v>0</v>
      </c>
      <c r="AB407" s="270" t="n">
        <f aca="false">IF(AA407=0,0,AB408+1)</f>
        <v>0</v>
      </c>
      <c r="AC407" s="273" t="n">
        <f aca="false">IF(AA407=0,P407,AC408)</f>
        <v>7662.83524904215</v>
      </c>
      <c r="AD407" s="272" t="n">
        <f aca="false">IF(AA407=0,Z407,IF(AA407=AB407,0.5*(Z407+AC407),IF(AA407&gt;AB407,AC407,Z407)))</f>
        <v>7662.83524904215</v>
      </c>
    </row>
    <row r="408" customFormat="false" ht="12.75" hidden="false" customHeight="false" outlineLevel="0" collapsed="false">
      <c r="A408" s="253" t="n">
        <f aca="false">Depth_MiddleOfReceiverToReceiver-Measured_Distance_RecieverToReceiver/2</f>
        <v>705.353333333333</v>
      </c>
      <c r="B408" s="254" t="n">
        <f aca="false">Depth_MiddleOfReceiverToReceiver+Measured_Distance_RecieverToReceiver/2</f>
        <v>708.686666666667</v>
      </c>
      <c r="C408" s="254" t="n">
        <f aca="false">Depth_MiddleOfReceiverToReceiver</f>
        <v>707.02</v>
      </c>
      <c r="D408" s="255" t="n">
        <f aca="false">0.5*(Depth_MiddleOfReceiverToReceiver+C409)</f>
        <v>707.84</v>
      </c>
      <c r="E408" s="256" t="n">
        <f aca="false">IF(Far_Hn&lt;0,"",Far_Hn)</f>
        <v>7.38</v>
      </c>
      <c r="F408" s="254" t="n">
        <f aca="false">IF(Far_Hr&lt;0,"",Far_Hr)</f>
        <v>7.38</v>
      </c>
      <c r="G408" s="254" t="n">
        <f aca="false">IF(OR(Far_Hn&lt;0,Far_Hr&lt;0),"",(Far_Hn+Far_Hr)/2)</f>
        <v>7.38</v>
      </c>
      <c r="H408" s="257" t="n">
        <f aca="false">IF(Far_V&lt;0,"",Far_V)</f>
        <v>4.59</v>
      </c>
      <c r="I408" s="256" t="n">
        <f aca="false">IF(Near_Hn&lt;0,"",Near_Hn)</f>
        <v>6.33</v>
      </c>
      <c r="J408" s="254" t="n">
        <f aca="false">IF(Near_Hr&lt;0,"",Near_Hr)</f>
        <v>6.33</v>
      </c>
      <c r="K408" s="254" t="n">
        <f aca="false">IF(OR(Near_Hn&lt;0,Near_Hr&lt;0),"",(Near_Hn+Near_Hr)/2)</f>
        <v>6.33</v>
      </c>
      <c r="L408" s="257" t="n">
        <f aca="false">IF(Near_V&lt;0,"",Near_V)</f>
        <v>4.13</v>
      </c>
      <c r="M408" s="258" t="n">
        <f aca="false">IF(U408="",IF(V409=0,"Enter Initial Estimate","Delete"),M407+1000*(C409-C408)/Y408)</f>
        <v>376.20498</v>
      </c>
      <c r="N408" s="259" t="n">
        <f aca="false">IF(OR(Z408=""),IF(AA409=0,"Enter Initial Estimate","Delete"),N407+1000*(C409-C408)/AD408)</f>
        <v>118.19752</v>
      </c>
      <c r="O408" s="260" t="n">
        <f aca="false">IF(OR(Far_Average_Hn_Hr="",Near_Average_Hn_Hr=""),"Delete",Measured_Distance_RecieverToReceiver/(Far_Average_Hn_Hr-Near_Average_Hn_Hr)*1000)</f>
        <v>3174.60317460318</v>
      </c>
      <c r="P408" s="261" t="n">
        <f aca="false">IF(OR(Far_Vertical="",Near_Vertical=""),"Delete",Measured_Distance_RecieverToReceiver/(Far_Vertical-Near_Vertical)*1000)</f>
        <v>7246.3768115942</v>
      </c>
      <c r="Q408" s="255" t="n">
        <f aca="false">IF(OR(O408="Delete",P408="Delete",O408="",P408=""),"",O408/P408)</f>
        <v>0.438095238095238</v>
      </c>
      <c r="R408" s="262" t="n">
        <f aca="false">IF(Q408="","",Q408^2)</f>
        <v>0.191927437641723</v>
      </c>
      <c r="S408" s="263" t="n">
        <f aca="false">IF(R408="","Delete",(R408-0.5)/(R408-1))</f>
        <v>0.381243686160063</v>
      </c>
      <c r="T408" s="268"/>
      <c r="U408" s="269" t="n">
        <f aca="false">IF(V408=0,O408,U407)</f>
        <v>3174.60317460318</v>
      </c>
      <c r="V408" s="270" t="n">
        <f aca="false">IF(OR(G408="",K408=""),V407+1,0)</f>
        <v>0</v>
      </c>
      <c r="W408" s="270" t="n">
        <f aca="false">IF(V408=0,0,W409+1)</f>
        <v>0</v>
      </c>
      <c r="X408" s="271" t="n">
        <f aca="false">IF(V408=0,O408,X409)</f>
        <v>3174.60317460318</v>
      </c>
      <c r="Y408" s="272" t="n">
        <f aca="false">IF(V408=0,U408,IF(V408=W408,0.5*(U408+X408),IF(V408&gt;W408,X408,U408)))</f>
        <v>3174.60317460318</v>
      </c>
      <c r="Z408" s="273" t="n">
        <f aca="false">IF(AA408=0,P408,Z407)</f>
        <v>7246.3768115942</v>
      </c>
      <c r="AA408" s="270" t="n">
        <f aca="false">IF(OR(H408="",L408=""),AA407+1,0)</f>
        <v>0</v>
      </c>
      <c r="AB408" s="270" t="n">
        <f aca="false">IF(AA408=0,0,AB409+1)</f>
        <v>0</v>
      </c>
      <c r="AC408" s="273" t="n">
        <f aca="false">IF(AA408=0,P408,AC409)</f>
        <v>7246.3768115942</v>
      </c>
      <c r="AD408" s="272" t="n">
        <f aca="false">IF(AA408=0,Z408,IF(AA408=AB408,0.5*(Z408+AC408),IF(AA408&gt;AB408,AC408,Z408)))</f>
        <v>7246.3768115942</v>
      </c>
    </row>
    <row r="409" customFormat="false" ht="12.75" hidden="false" customHeight="false" outlineLevel="0" collapsed="false">
      <c r="A409" s="253" t="n">
        <f aca="false">Depth_MiddleOfReceiverToReceiver-Measured_Distance_RecieverToReceiver/2</f>
        <v>706.993333333333</v>
      </c>
      <c r="B409" s="254" t="n">
        <f aca="false">Depth_MiddleOfReceiverToReceiver+Measured_Distance_RecieverToReceiver/2</f>
        <v>710.326666666667</v>
      </c>
      <c r="C409" s="254" t="n">
        <f aca="false">Depth_MiddleOfReceiverToReceiver</f>
        <v>708.66</v>
      </c>
      <c r="D409" s="255" t="n">
        <f aca="false">0.5*(Depth_MiddleOfReceiverToReceiver+C410)</f>
        <v>709.48</v>
      </c>
      <c r="E409" s="256" t="n">
        <f aca="false">IF(Far_Hn&lt;0,"",Far_Hn)</f>
        <v>7.87</v>
      </c>
      <c r="F409" s="254" t="n">
        <f aca="false">IF(Far_Hr&lt;0,"",Far_Hr)</f>
        <v>7.9</v>
      </c>
      <c r="G409" s="254" t="n">
        <f aca="false">IF(OR(Far_Hn&lt;0,Far_Hr&lt;0),"",(Far_Hn+Far_Hr)/2)</f>
        <v>7.885</v>
      </c>
      <c r="H409" s="257" t="n">
        <f aca="false">IF(Far_V&lt;0,"",Far_V)</f>
        <v>4.65</v>
      </c>
      <c r="I409" s="256" t="n">
        <f aca="false">IF(Near_Hn&lt;0,"",Near_Hn)</f>
        <v>6.6</v>
      </c>
      <c r="J409" s="254" t="n">
        <f aca="false">IF(Near_Hr&lt;0,"",Near_Hr)</f>
        <v>6.52</v>
      </c>
      <c r="K409" s="254" t="n">
        <f aca="false">IF(OR(Near_Hn&lt;0,Near_Hr&lt;0),"",(Near_Hn+Near_Hr)/2)</f>
        <v>6.56</v>
      </c>
      <c r="L409" s="257" t="n">
        <f aca="false">IF(Near_V&lt;0,"",Near_V)</f>
        <v>4.16</v>
      </c>
      <c r="M409" s="258" t="n">
        <f aca="false">IF(U409="",IF(V410=0,"Enter Initial Estimate","Delete"),M408+1000*(C410-C409)/Y409)</f>
        <v>376.85688</v>
      </c>
      <c r="N409" s="259" t="n">
        <f aca="false">IF(OR(Z409=""),IF(AA410=0,"Enter Initial Estimate","Delete"),N408+1000*(C410-C409)/AD409)</f>
        <v>118.4386</v>
      </c>
      <c r="O409" s="260" t="n">
        <f aca="false">IF(OR(Far_Average_Hn_Hr="",Near_Average_Hn_Hr=""),"Delete",Measured_Distance_RecieverToReceiver/(Far_Average_Hn_Hr-Near_Average_Hn_Hr)*1000)</f>
        <v>2515.72327044025</v>
      </c>
      <c r="P409" s="261" t="n">
        <f aca="false">IF(OR(Far_Vertical="",Near_Vertical=""),"Delete",Measured_Distance_RecieverToReceiver/(Far_Vertical-Near_Vertical)*1000)</f>
        <v>6802.72108843537</v>
      </c>
      <c r="Q409" s="255" t="n">
        <f aca="false">IF(OR(O409="Delete",P409="Delete",O409="",P409=""),"",O409/P409)</f>
        <v>0.369811320754717</v>
      </c>
      <c r="R409" s="262" t="n">
        <f aca="false">IF(Q409="","",Q409^2)</f>
        <v>0.136760412958348</v>
      </c>
      <c r="S409" s="263" t="n">
        <f aca="false">IF(R409="","Delete",(R409-0.5)/(R409-1))</f>
        <v>0.420786526121311</v>
      </c>
      <c r="T409" s="268"/>
      <c r="U409" s="269" t="n">
        <f aca="false">IF(V409=0,O409,U408)</f>
        <v>2515.72327044025</v>
      </c>
      <c r="V409" s="270" t="n">
        <f aca="false">IF(OR(G409="",K409=""),V408+1,0)</f>
        <v>0</v>
      </c>
      <c r="W409" s="270" t="n">
        <f aca="false">IF(V409=0,0,W410+1)</f>
        <v>0</v>
      </c>
      <c r="X409" s="271" t="n">
        <f aca="false">IF(V409=0,O409,X410)</f>
        <v>2515.72327044025</v>
      </c>
      <c r="Y409" s="272" t="n">
        <f aca="false">IF(V409=0,U409,IF(V409=W409,0.5*(U409+X409),IF(V409&gt;W409,X409,U409)))</f>
        <v>2515.72327044025</v>
      </c>
      <c r="Z409" s="273" t="n">
        <f aca="false">IF(AA409=0,P409,Z408)</f>
        <v>6802.72108843537</v>
      </c>
      <c r="AA409" s="270" t="n">
        <f aca="false">IF(OR(H409="",L409=""),AA408+1,0)</f>
        <v>0</v>
      </c>
      <c r="AB409" s="270" t="n">
        <f aca="false">IF(AA409=0,0,AB410+1)</f>
        <v>0</v>
      </c>
      <c r="AC409" s="273" t="n">
        <f aca="false">IF(AA409=0,P409,AC410)</f>
        <v>6802.72108843537</v>
      </c>
      <c r="AD409" s="272" t="n">
        <f aca="false">IF(AA409=0,Z409,IF(AA409=AB409,0.5*(Z409+AC409),IF(AA409&gt;AB409,AC409,Z409)))</f>
        <v>6802.72108843537</v>
      </c>
    </row>
    <row r="410" customFormat="false" ht="12.75" hidden="false" customHeight="false" outlineLevel="0" collapsed="false">
      <c r="A410" s="253" t="n">
        <f aca="false">Depth_MiddleOfReceiverToReceiver-Measured_Distance_RecieverToReceiver/2</f>
        <v>708.633333333333</v>
      </c>
      <c r="B410" s="254" t="n">
        <f aca="false">Depth_MiddleOfReceiverToReceiver+Measured_Distance_RecieverToReceiver/2</f>
        <v>711.966666666667</v>
      </c>
      <c r="C410" s="254" t="n">
        <f aca="false">Depth_MiddleOfReceiverToReceiver</f>
        <v>710.3</v>
      </c>
      <c r="D410" s="255" t="n">
        <f aca="false">0.5*(Depth_MiddleOfReceiverToReceiver+C411)</f>
        <v>711.12</v>
      </c>
      <c r="E410" s="256" t="n">
        <f aca="false">IF(Far_Hn&lt;0,"",Far_Hn)</f>
        <v>8.03</v>
      </c>
      <c r="F410" s="254" t="n">
        <f aca="false">IF(Far_Hr&lt;0,"",Far_Hr)</f>
        <v>8.01</v>
      </c>
      <c r="G410" s="254" t="n">
        <f aca="false">IF(OR(Far_Hn&lt;0,Far_Hr&lt;0),"",(Far_Hn+Far_Hr)/2)</f>
        <v>8.02</v>
      </c>
      <c r="H410" s="257" t="n">
        <f aca="false">IF(Far_V&lt;0,"",Far_V)</f>
        <v>4.67</v>
      </c>
      <c r="I410" s="256" t="n">
        <f aca="false">IF(Near_Hn&lt;0,"",Near_Hn)</f>
        <v>6.9</v>
      </c>
      <c r="J410" s="254" t="n">
        <f aca="false">IF(Near_Hr&lt;0,"",Near_Hr)</f>
        <v>6.94</v>
      </c>
      <c r="K410" s="254" t="n">
        <f aca="false">IF(OR(Near_Hn&lt;0,Near_Hr&lt;0),"",(Near_Hn+Near_Hr)/2)</f>
        <v>6.92</v>
      </c>
      <c r="L410" s="257" t="n">
        <f aca="false">IF(Near_V&lt;0,"",Near_V)</f>
        <v>4.205</v>
      </c>
      <c r="M410" s="258" t="n">
        <f aca="false">IF(U410="",IF(V411=0,"Enter Initial Estimate","Delete"),M409+1000*(C411-C410)/Y410)</f>
        <v>377.39808</v>
      </c>
      <c r="N410" s="259" t="n">
        <f aca="false">IF(OR(Z410=""),IF(AA411=0,"Enter Initial Estimate","Delete"),N409+1000*(C411-C410)/AD410)</f>
        <v>118.66738</v>
      </c>
      <c r="O410" s="260" t="n">
        <f aca="false">IF(OR(Far_Average_Hn_Hr="",Near_Average_Hn_Hr=""),"Delete",Measured_Distance_RecieverToReceiver/(Far_Average_Hn_Hr-Near_Average_Hn_Hr)*1000)</f>
        <v>3030.30303030303</v>
      </c>
      <c r="P410" s="261" t="n">
        <f aca="false">IF(OR(Far_Vertical="",Near_Vertical=""),"Delete",Measured_Distance_RecieverToReceiver/(Far_Vertical-Near_Vertical)*1000)</f>
        <v>7168.45878136201</v>
      </c>
      <c r="Q410" s="255" t="n">
        <f aca="false">IF(OR(O410="Delete",P410="Delete",O410="",P410=""),"",O410/P410)</f>
        <v>0.422727272727273</v>
      </c>
      <c r="R410" s="262" t="n">
        <f aca="false">IF(Q410="","",Q410^2)</f>
        <v>0.178698347107438</v>
      </c>
      <c r="S410" s="263" t="n">
        <f aca="false">IF(R410="","Delete",(R410-0.5)/(R410-1))</f>
        <v>0.391210284018012</v>
      </c>
      <c r="T410" s="268"/>
      <c r="U410" s="269" t="n">
        <f aca="false">IF(V410=0,O410,U409)</f>
        <v>3030.30303030303</v>
      </c>
      <c r="V410" s="270" t="n">
        <f aca="false">IF(OR(G410="",K410=""),V409+1,0)</f>
        <v>0</v>
      </c>
      <c r="W410" s="270" t="n">
        <f aca="false">IF(V410=0,0,W411+1)</f>
        <v>0</v>
      </c>
      <c r="X410" s="271" t="n">
        <f aca="false">IF(V410=0,O410,X411)</f>
        <v>3030.30303030303</v>
      </c>
      <c r="Y410" s="272" t="n">
        <f aca="false">IF(V410=0,U410,IF(V410=W410,0.5*(U410+X410),IF(V410&gt;W410,X410,U410)))</f>
        <v>3030.30303030303</v>
      </c>
      <c r="Z410" s="273" t="n">
        <f aca="false">IF(AA410=0,P410,Z409)</f>
        <v>7168.45878136201</v>
      </c>
      <c r="AA410" s="270" t="n">
        <f aca="false">IF(OR(H410="",L410=""),AA409+1,0)</f>
        <v>0</v>
      </c>
      <c r="AB410" s="270" t="n">
        <f aca="false">IF(AA410=0,0,AB411+1)</f>
        <v>0</v>
      </c>
      <c r="AC410" s="273" t="n">
        <f aca="false">IF(AA410=0,P410,AC411)</f>
        <v>7168.45878136201</v>
      </c>
      <c r="AD410" s="272" t="n">
        <f aca="false">IF(AA410=0,Z410,IF(AA410=AB410,0.5*(Z410+AC410),IF(AA410&gt;AB410,AC410,Z410)))</f>
        <v>7168.45878136201</v>
      </c>
    </row>
    <row r="411" customFormat="false" ht="12.75" hidden="false" customHeight="false" outlineLevel="0" collapsed="false">
      <c r="A411" s="253" t="n">
        <f aca="false">Depth_MiddleOfReceiverToReceiver-Measured_Distance_RecieverToReceiver/2</f>
        <v>710.273333333333</v>
      </c>
      <c r="B411" s="254" t="n">
        <f aca="false">Depth_MiddleOfReceiverToReceiver+Measured_Distance_RecieverToReceiver/2</f>
        <v>713.606666666667</v>
      </c>
      <c r="C411" s="254" t="n">
        <f aca="false">Depth_MiddleOfReceiverToReceiver</f>
        <v>711.94</v>
      </c>
      <c r="D411" s="255" t="n">
        <f aca="false">0.5*(Depth_MiddleOfReceiverToReceiver+C412)</f>
        <v>712.76</v>
      </c>
      <c r="E411" s="256" t="n">
        <f aca="false">IF(Far_Hn&lt;0,"",Far_Hn)</f>
        <v>8.23</v>
      </c>
      <c r="F411" s="254" t="n">
        <f aca="false">IF(Far_Hr&lt;0,"",Far_Hr)</f>
        <v>8.2</v>
      </c>
      <c r="G411" s="254" t="n">
        <f aca="false">IF(OR(Far_Hn&lt;0,Far_Hr&lt;0),"",(Far_Hn+Far_Hr)/2)</f>
        <v>8.215</v>
      </c>
      <c r="H411" s="257" t="n">
        <f aca="false">IF(Far_V&lt;0,"",Far_V)</f>
        <v>4.67</v>
      </c>
      <c r="I411" s="256" t="n">
        <f aca="false">IF(Near_Hn&lt;0,"",Near_Hn)</f>
        <v>7.03</v>
      </c>
      <c r="J411" s="254" t="n">
        <f aca="false">IF(Near_Hr&lt;0,"",Near_Hr)</f>
        <v>6.96</v>
      </c>
      <c r="K411" s="254" t="n">
        <f aca="false">IF(OR(Near_Hn&lt;0,Near_Hr&lt;0),"",(Near_Hn+Near_Hr)/2)</f>
        <v>6.995</v>
      </c>
      <c r="L411" s="257" t="n">
        <f aca="false">IF(Near_V&lt;0,"",Near_V)</f>
        <v>4.23</v>
      </c>
      <c r="M411" s="258" t="n">
        <f aca="false">IF(U411="",IF(V412=0,"Enter Initial Estimate","Delete"),M410+1000*(C412-C411)/Y411)</f>
        <v>377.99832</v>
      </c>
      <c r="N411" s="259" t="n">
        <f aca="false">IF(OR(Z411=""),IF(AA412=0,"Enter Initial Estimate","Delete"),N410+1000*(C412-C411)/AD411)</f>
        <v>118.88386</v>
      </c>
      <c r="O411" s="260" t="n">
        <f aca="false">IF(OR(Far_Average_Hn_Hr="",Near_Average_Hn_Hr=""),"Delete",Measured_Distance_RecieverToReceiver/(Far_Average_Hn_Hr-Near_Average_Hn_Hr)*1000)</f>
        <v>2732.24043715847</v>
      </c>
      <c r="P411" s="261" t="n">
        <f aca="false">IF(OR(Far_Vertical="",Near_Vertical=""),"Delete",Measured_Distance_RecieverToReceiver/(Far_Vertical-Near_Vertical)*1000)</f>
        <v>7575.75757575759</v>
      </c>
      <c r="Q411" s="255" t="n">
        <f aca="false">IF(OR(O411="Delete",P411="Delete",O411="",P411=""),"",O411/P411)</f>
        <v>0.360655737704918</v>
      </c>
      <c r="R411" s="262" t="n">
        <f aca="false">IF(Q411="","",Q411^2)</f>
        <v>0.130072561139478</v>
      </c>
      <c r="S411" s="263" t="n">
        <f aca="false">IF(R411="","Delete",(R411-0.5)/(R411-1))</f>
        <v>0.425239419215323</v>
      </c>
      <c r="T411" s="268"/>
      <c r="U411" s="269" t="n">
        <f aca="false">IF(V411=0,O411,U410)</f>
        <v>2732.24043715847</v>
      </c>
      <c r="V411" s="270" t="n">
        <f aca="false">IF(OR(G411="",K411=""),V410+1,0)</f>
        <v>0</v>
      </c>
      <c r="W411" s="270" t="n">
        <f aca="false">IF(V411=0,0,W412+1)</f>
        <v>0</v>
      </c>
      <c r="X411" s="271" t="n">
        <f aca="false">IF(V411=0,O411,X412)</f>
        <v>2732.24043715847</v>
      </c>
      <c r="Y411" s="272" t="n">
        <f aca="false">IF(V411=0,U411,IF(V411=W411,0.5*(U411+X411),IF(V411&gt;W411,X411,U411)))</f>
        <v>2732.24043715847</v>
      </c>
      <c r="Z411" s="273" t="n">
        <f aca="false">IF(AA411=0,P411,Z410)</f>
        <v>7575.75757575759</v>
      </c>
      <c r="AA411" s="270" t="n">
        <f aca="false">IF(OR(H411="",L411=""),AA410+1,0)</f>
        <v>0</v>
      </c>
      <c r="AB411" s="270" t="n">
        <f aca="false">IF(AA411=0,0,AB412+1)</f>
        <v>0</v>
      </c>
      <c r="AC411" s="273" t="n">
        <f aca="false">IF(AA411=0,P411,AC412)</f>
        <v>7575.75757575759</v>
      </c>
      <c r="AD411" s="272" t="n">
        <f aca="false">IF(AA411=0,Z411,IF(AA411=AB411,0.5*(Z411+AC411),IF(AA411&gt;AB411,AC411,Z411)))</f>
        <v>7575.75757575759</v>
      </c>
    </row>
    <row r="412" customFormat="false" ht="12.75" hidden="false" customHeight="false" outlineLevel="0" collapsed="false">
      <c r="A412" s="253" t="n">
        <f aca="false">Depth_MiddleOfReceiverToReceiver-Measured_Distance_RecieverToReceiver/2</f>
        <v>711.913333333333</v>
      </c>
      <c r="B412" s="254" t="n">
        <f aca="false">Depth_MiddleOfReceiverToReceiver+Measured_Distance_RecieverToReceiver/2</f>
        <v>715.246666666667</v>
      </c>
      <c r="C412" s="254" t="n">
        <f aca="false">Depth_MiddleOfReceiverToReceiver</f>
        <v>713.58</v>
      </c>
      <c r="D412" s="255" t="n">
        <f aca="false">0.5*(Depth_MiddleOfReceiverToReceiver+C413)</f>
        <v>714.4</v>
      </c>
      <c r="E412" s="256" t="n">
        <f aca="false">IF(Far_Hn&lt;0,"",Far_Hn)</f>
        <v>8.66</v>
      </c>
      <c r="F412" s="254" t="n">
        <f aca="false">IF(Far_Hr&lt;0,"",Far_Hr)</f>
        <v>8.6</v>
      </c>
      <c r="G412" s="254" t="n">
        <f aca="false">IF(OR(Far_Hn&lt;0,Far_Hr&lt;0),"",(Far_Hn+Far_Hr)/2)</f>
        <v>8.63</v>
      </c>
      <c r="H412" s="257" t="n">
        <f aca="false">IF(Far_V&lt;0,"",Far_V)</f>
        <v>4.78</v>
      </c>
      <c r="I412" s="256" t="n">
        <f aca="false">IF(Near_Hn&lt;0,"",Near_Hn)</f>
        <v>7.01</v>
      </c>
      <c r="J412" s="254" t="n">
        <f aca="false">IF(Near_Hr&lt;0,"",Near_Hr)</f>
        <v>7.06</v>
      </c>
      <c r="K412" s="254" t="n">
        <f aca="false">IF(OR(Near_Hn&lt;0,Near_Hr&lt;0),"",(Near_Hn+Near_Hr)/2)</f>
        <v>7.035</v>
      </c>
      <c r="L412" s="257" t="n">
        <f aca="false">IF(Near_V&lt;0,"",Near_V)</f>
        <v>4.215</v>
      </c>
      <c r="M412" s="258" t="n">
        <f aca="false">IF(U412="",IF(V413=0,"Enter Initial Estimate","Delete"),M411+1000*(C413-C412)/Y412)</f>
        <v>378.78306</v>
      </c>
      <c r="N412" s="259" t="n">
        <f aca="false">IF(OR(Z412=""),IF(AA413=0,"Enter Initial Estimate","Delete"),N411+1000*(C413-C412)/AD412)</f>
        <v>119.16184</v>
      </c>
      <c r="O412" s="260" t="n">
        <f aca="false">IF(OR(Far_Average_Hn_Hr="",Near_Average_Hn_Hr=""),"Delete",Measured_Distance_RecieverToReceiver/(Far_Average_Hn_Hr-Near_Average_Hn_Hr)*1000)</f>
        <v>2089.86415882968</v>
      </c>
      <c r="P412" s="261" t="n">
        <f aca="false">IF(OR(Far_Vertical="",Near_Vertical=""),"Delete",Measured_Distance_RecieverToReceiver/(Far_Vertical-Near_Vertical)*1000)</f>
        <v>5899.70501474926</v>
      </c>
      <c r="Q412" s="255" t="n">
        <f aca="false">IF(OR(O412="Delete",P412="Delete",O412="",P412=""),"",O412/P412)</f>
        <v>0.354231974921631</v>
      </c>
      <c r="R412" s="262" t="n">
        <f aca="false">IF(Q412="","",Q412^2)</f>
        <v>0.125480292056879</v>
      </c>
      <c r="S412" s="263" t="n">
        <f aca="false">IF(R412="","Delete",(R412-0.5)/(R412-1))</f>
        <v>0.428257596188421</v>
      </c>
      <c r="T412" s="268"/>
      <c r="U412" s="269" t="n">
        <f aca="false">IF(V412=0,O412,U411)</f>
        <v>2089.86415882968</v>
      </c>
      <c r="V412" s="270" t="n">
        <f aca="false">IF(OR(G412="",K412=""),V411+1,0)</f>
        <v>0</v>
      </c>
      <c r="W412" s="270" t="n">
        <f aca="false">IF(V412=0,0,W413+1)</f>
        <v>0</v>
      </c>
      <c r="X412" s="271" t="n">
        <f aca="false">IF(V412=0,O412,X413)</f>
        <v>2089.86415882968</v>
      </c>
      <c r="Y412" s="272" t="n">
        <f aca="false">IF(V412=0,U412,IF(V412=W412,0.5*(U412+X412),IF(V412&gt;W412,X412,U412)))</f>
        <v>2089.86415882968</v>
      </c>
      <c r="Z412" s="273" t="n">
        <f aca="false">IF(AA412=0,P412,Z411)</f>
        <v>5899.70501474926</v>
      </c>
      <c r="AA412" s="270" t="n">
        <f aca="false">IF(OR(H412="",L412=""),AA411+1,0)</f>
        <v>0</v>
      </c>
      <c r="AB412" s="270" t="n">
        <f aca="false">IF(AA412=0,0,AB413+1)</f>
        <v>0</v>
      </c>
      <c r="AC412" s="273" t="n">
        <f aca="false">IF(AA412=0,P412,AC413)</f>
        <v>5899.70501474926</v>
      </c>
      <c r="AD412" s="272" t="n">
        <f aca="false">IF(AA412=0,Z412,IF(AA412=AB412,0.5*(Z412+AC412),IF(AA412&gt;AB412,AC412,Z412)))</f>
        <v>5899.70501474926</v>
      </c>
    </row>
    <row r="413" customFormat="false" ht="12.75" hidden="false" customHeight="false" outlineLevel="0" collapsed="false">
      <c r="A413" s="253" t="n">
        <f aca="false">Depth_MiddleOfReceiverToReceiver-Measured_Distance_RecieverToReceiver/2</f>
        <v>713.553333333333</v>
      </c>
      <c r="B413" s="254" t="n">
        <f aca="false">Depth_MiddleOfReceiverToReceiver+Measured_Distance_RecieverToReceiver/2</f>
        <v>716.886666666667</v>
      </c>
      <c r="C413" s="254" t="n">
        <f aca="false">Depth_MiddleOfReceiverToReceiver</f>
        <v>715.22</v>
      </c>
      <c r="D413" s="255" t="n">
        <f aca="false">0.5*(Depth_MiddleOfReceiverToReceiver+C414)</f>
        <v>716.04</v>
      </c>
      <c r="E413" s="256" t="n">
        <f aca="false">IF(Far_Hn&lt;0,"",Far_Hn)</f>
        <v>8.82</v>
      </c>
      <c r="F413" s="254" t="n">
        <f aca="false">IF(Far_Hr&lt;0,"",Far_Hr)</f>
        <v>8.72</v>
      </c>
      <c r="G413" s="254" t="n">
        <f aca="false">IF(OR(Far_Hn&lt;0,Far_Hr&lt;0),"",(Far_Hn+Far_Hr)/2)</f>
        <v>8.77</v>
      </c>
      <c r="H413" s="257" t="n">
        <f aca="false">IF(Far_V&lt;0,"",Far_V)</f>
        <v>4.81</v>
      </c>
      <c r="I413" s="256" t="n">
        <f aca="false">IF(Near_Hn&lt;0,"",Near_Hn)</f>
        <v>7.02</v>
      </c>
      <c r="J413" s="254" t="n">
        <f aca="false">IF(Near_Hr&lt;0,"",Near_Hr)</f>
        <v>7.01</v>
      </c>
      <c r="K413" s="254" t="n">
        <f aca="false">IF(OR(Near_Hn&lt;0,Near_Hr&lt;0),"",(Near_Hn+Near_Hr)/2)</f>
        <v>7.015</v>
      </c>
      <c r="L413" s="257" t="n">
        <f aca="false">IF(Near_V&lt;0,"",Near_V)</f>
        <v>4.22</v>
      </c>
      <c r="M413" s="258" t="n">
        <f aca="false">IF(U413="",IF(V414=0,"Enter Initial Estimate","Delete"),M412+1000*(C414-C413)/Y413)</f>
        <v>379.64652</v>
      </c>
      <c r="N413" s="259" t="n">
        <f aca="false">IF(OR(Z413=""),IF(AA414=0,"Enter Initial Estimate","Delete"),N412+1000*(C414-C413)/AD413)</f>
        <v>119.45212</v>
      </c>
      <c r="O413" s="260" t="n">
        <f aca="false">IF(OR(Far_Average_Hn_Hr="",Near_Average_Hn_Hr=""),"Delete",Measured_Distance_RecieverToReceiver/(Far_Average_Hn_Hr-Near_Average_Hn_Hr)*1000)</f>
        <v>1899.33523266857</v>
      </c>
      <c r="P413" s="261" t="n">
        <f aca="false">IF(OR(Far_Vertical="",Near_Vertical=""),"Delete",Measured_Distance_RecieverToReceiver/(Far_Vertical-Near_Vertical)*1000)</f>
        <v>5649.7175141243</v>
      </c>
      <c r="Q413" s="255" t="n">
        <f aca="false">IF(OR(O413="Delete",P413="Delete",O413="",P413=""),"",O413/P413)</f>
        <v>0.336182336182336</v>
      </c>
      <c r="R413" s="262" t="n">
        <f aca="false">IF(Q413="","",Q413^2)</f>
        <v>0.113018563161013</v>
      </c>
      <c r="S413" s="263" t="n">
        <f aca="false">IF(R413="","Delete",(R413-0.5)/(R413-1))</f>
        <v>0.436290344720298</v>
      </c>
      <c r="T413" s="268"/>
      <c r="U413" s="269" t="n">
        <f aca="false">IF(V413=0,O413,U412)</f>
        <v>1899.33523266857</v>
      </c>
      <c r="V413" s="270" t="n">
        <f aca="false">IF(OR(G413="",K413=""),V412+1,0)</f>
        <v>0</v>
      </c>
      <c r="W413" s="270" t="n">
        <f aca="false">IF(V413=0,0,W414+1)</f>
        <v>0</v>
      </c>
      <c r="X413" s="271" t="n">
        <f aca="false">IF(V413=0,O413,X414)</f>
        <v>1899.33523266857</v>
      </c>
      <c r="Y413" s="272" t="n">
        <f aca="false">IF(V413=0,U413,IF(V413=W413,0.5*(U413+X413),IF(V413&gt;W413,X413,U413)))</f>
        <v>1899.33523266857</v>
      </c>
      <c r="Z413" s="273" t="n">
        <f aca="false">IF(AA413=0,P413,Z412)</f>
        <v>5649.7175141243</v>
      </c>
      <c r="AA413" s="270" t="n">
        <f aca="false">IF(OR(H413="",L413=""),AA412+1,0)</f>
        <v>0</v>
      </c>
      <c r="AB413" s="270" t="n">
        <f aca="false">IF(AA413=0,0,AB414+1)</f>
        <v>0</v>
      </c>
      <c r="AC413" s="273" t="n">
        <f aca="false">IF(AA413=0,P413,AC414)</f>
        <v>5649.7175141243</v>
      </c>
      <c r="AD413" s="272" t="n">
        <f aca="false">IF(AA413=0,Z413,IF(AA413=AB413,0.5*(Z413+AC413),IF(AA413&gt;AB413,AC413,Z413)))</f>
        <v>5649.7175141243</v>
      </c>
    </row>
    <row r="414" customFormat="false" ht="12.75" hidden="false" customHeight="false" outlineLevel="0" collapsed="false">
      <c r="A414" s="253" t="n">
        <f aca="false">Depth_MiddleOfReceiverToReceiver-Measured_Distance_RecieverToReceiver/2</f>
        <v>715.193333333333</v>
      </c>
      <c r="B414" s="254" t="n">
        <f aca="false">Depth_MiddleOfReceiverToReceiver+Measured_Distance_RecieverToReceiver/2</f>
        <v>718.526666666667</v>
      </c>
      <c r="C414" s="254" t="n">
        <f aca="false">Depth_MiddleOfReceiverToReceiver</f>
        <v>716.86</v>
      </c>
      <c r="D414" s="255" t="n">
        <f aca="false">0.5*(Depth_MiddleOfReceiverToReceiver+C415)</f>
        <v>717.68</v>
      </c>
      <c r="E414" s="256" t="n">
        <f aca="false">IF(Far_Hn&lt;0,"",Far_Hn)</f>
        <v>8.75</v>
      </c>
      <c r="F414" s="254" t="n">
        <f aca="false">IF(Far_Hr&lt;0,"",Far_Hr)</f>
        <v>8.72</v>
      </c>
      <c r="G414" s="254" t="n">
        <f aca="false">IF(OR(Far_Hn&lt;0,Far_Hr&lt;0),"",(Far_Hn+Far_Hr)/2)</f>
        <v>8.735</v>
      </c>
      <c r="H414" s="257" t="n">
        <f aca="false">IF(Far_V&lt;0,"",Far_V)</f>
        <v>4.81</v>
      </c>
      <c r="I414" s="256" t="n">
        <f aca="false">IF(Near_Hn&lt;0,"",Near_Hn)</f>
        <v>7.06</v>
      </c>
      <c r="J414" s="254" t="n">
        <f aca="false">IF(Near_Hr&lt;0,"",Near_Hr)</f>
        <v>7.03</v>
      </c>
      <c r="K414" s="254" t="n">
        <f aca="false">IF(OR(Near_Hn&lt;0,Near_Hr&lt;0),"",(Near_Hn+Near_Hr)/2)</f>
        <v>7.045</v>
      </c>
      <c r="L414" s="257" t="n">
        <f aca="false">IF(Near_V&lt;0,"",Near_V)</f>
        <v>4.23</v>
      </c>
      <c r="M414" s="258" t="n">
        <f aca="false">IF(U414="",IF(V415=0,"Enter Initial Estimate","Delete"),M413+1000*(C415-C414)/Y414)</f>
        <v>380.478</v>
      </c>
      <c r="N414" s="259" t="n">
        <f aca="false">IF(OR(Z414=""),IF(AA415=0,"Enter Initial Estimate","Delete"),N413+1000*(C415-C414)/AD414)</f>
        <v>119.73748</v>
      </c>
      <c r="O414" s="260" t="n">
        <f aca="false">IF(OR(Far_Average_Hn_Hr="",Near_Average_Hn_Hr=""),"Delete",Measured_Distance_RecieverToReceiver/(Far_Average_Hn_Hr-Near_Average_Hn_Hr)*1000)</f>
        <v>1972.3865877712</v>
      </c>
      <c r="P414" s="261" t="n">
        <f aca="false">IF(OR(Far_Vertical="",Near_Vertical=""),"Delete",Measured_Distance_RecieverToReceiver/(Far_Vertical-Near_Vertical)*1000)</f>
        <v>5747.12643678162</v>
      </c>
      <c r="Q414" s="255" t="n">
        <f aca="false">IF(OR(O414="Delete",P414="Delete",O414="",P414=""),"",O414/P414)</f>
        <v>0.343195266272189</v>
      </c>
      <c r="R414" s="262" t="n">
        <f aca="false">IF(Q414="","",Q414^2)</f>
        <v>0.117782990791639</v>
      </c>
      <c r="S414" s="263" t="n">
        <f aca="false">IF(R414="","Delete",(R414-0.5)/(R414-1))</f>
        <v>0.433246021351748</v>
      </c>
      <c r="T414" s="268"/>
      <c r="U414" s="269" t="n">
        <f aca="false">IF(V414=0,O414,U413)</f>
        <v>1972.3865877712</v>
      </c>
      <c r="V414" s="270" t="n">
        <f aca="false">IF(OR(G414="",K414=""),V413+1,0)</f>
        <v>0</v>
      </c>
      <c r="W414" s="270" t="n">
        <f aca="false">IF(V414=0,0,W415+1)</f>
        <v>0</v>
      </c>
      <c r="X414" s="271" t="n">
        <f aca="false">IF(V414=0,O414,X415)</f>
        <v>1972.3865877712</v>
      </c>
      <c r="Y414" s="272" t="n">
        <f aca="false">IF(V414=0,U414,IF(V414=W414,0.5*(U414+X414),IF(V414&gt;W414,X414,U414)))</f>
        <v>1972.3865877712</v>
      </c>
      <c r="Z414" s="273" t="n">
        <f aca="false">IF(AA414=0,P414,Z413)</f>
        <v>5747.12643678162</v>
      </c>
      <c r="AA414" s="270" t="n">
        <f aca="false">IF(OR(H414="",L414=""),AA413+1,0)</f>
        <v>0</v>
      </c>
      <c r="AB414" s="270" t="n">
        <f aca="false">IF(AA414=0,0,AB415+1)</f>
        <v>0</v>
      </c>
      <c r="AC414" s="273" t="n">
        <f aca="false">IF(AA414=0,P414,AC415)</f>
        <v>5747.12643678162</v>
      </c>
      <c r="AD414" s="272" t="n">
        <f aca="false">IF(AA414=0,Z414,IF(AA414=AB414,0.5*(Z414+AC414),IF(AA414&gt;AB414,AC414,Z414)))</f>
        <v>5747.12643678162</v>
      </c>
    </row>
    <row r="415" customFormat="false" ht="12.75" hidden="false" customHeight="false" outlineLevel="0" collapsed="false">
      <c r="A415" s="253" t="n">
        <f aca="false">Depth_MiddleOfReceiverToReceiver-Measured_Distance_RecieverToReceiver/2</f>
        <v>716.833333333333</v>
      </c>
      <c r="B415" s="254" t="n">
        <f aca="false">Depth_MiddleOfReceiverToReceiver+Measured_Distance_RecieverToReceiver/2</f>
        <v>720.166666666667</v>
      </c>
      <c r="C415" s="254" t="n">
        <f aca="false">Depth_MiddleOfReceiverToReceiver</f>
        <v>718.5</v>
      </c>
      <c r="D415" s="255" t="n">
        <f aca="false">0.5*(Depth_MiddleOfReceiverToReceiver+C416)</f>
        <v>719.32</v>
      </c>
      <c r="E415" s="256" t="n">
        <f aca="false">IF(Far_Hn&lt;0,"",Far_Hn)</f>
        <v>8.79</v>
      </c>
      <c r="F415" s="254" t="n">
        <f aca="false">IF(Far_Hr&lt;0,"",Far_Hr)</f>
        <v>8.78</v>
      </c>
      <c r="G415" s="254" t="n">
        <f aca="false">IF(OR(Far_Hn&lt;0,Far_Hr&lt;0),"",(Far_Hn+Far_Hr)/2)</f>
        <v>8.785</v>
      </c>
      <c r="H415" s="257" t="n">
        <f aca="false">IF(Far_V&lt;0,"",Far_V)</f>
        <v>4.72</v>
      </c>
      <c r="I415" s="256" t="n">
        <f aca="false">IF(Near_Hn&lt;0,"",Near_Hn)</f>
        <v>7.07</v>
      </c>
      <c r="J415" s="254" t="n">
        <f aca="false">IF(Near_Hr&lt;0,"",Near_Hr)</f>
        <v>7.06</v>
      </c>
      <c r="K415" s="254" t="n">
        <f aca="false">IF(OR(Near_Hn&lt;0,Near_Hr&lt;0),"",(Near_Hn+Near_Hr)/2)</f>
        <v>7.065</v>
      </c>
      <c r="L415" s="257" t="n">
        <f aca="false">IF(Near_V&lt;0,"",Near_V)</f>
        <v>4.23</v>
      </c>
      <c r="M415" s="258" t="n">
        <f aca="false">IF(U415="",IF(V416=0,"Enter Initial Estimate","Delete"),M414+1000*(C416-C415)/Y415)</f>
        <v>381.32424</v>
      </c>
      <c r="N415" s="259" t="n">
        <f aca="false">IF(OR(Z415=""),IF(AA416=0,"Enter Initial Estimate","Delete"),N414+1000*(C416-C415)/AD415)</f>
        <v>119.97856</v>
      </c>
      <c r="O415" s="260" t="n">
        <f aca="false">IF(OR(Far_Average_Hn_Hr="",Near_Average_Hn_Hr=""),"Delete",Measured_Distance_RecieverToReceiver/(Far_Average_Hn_Hr-Near_Average_Hn_Hr)*1000)</f>
        <v>1937.98449612403</v>
      </c>
      <c r="P415" s="261" t="n">
        <f aca="false">IF(OR(Far_Vertical="",Near_Vertical=""),"Delete",Measured_Distance_RecieverToReceiver/(Far_Vertical-Near_Vertical)*1000)</f>
        <v>6802.72108843538</v>
      </c>
      <c r="Q415" s="255" t="n">
        <f aca="false">IF(OR(O415="Delete",P415="Delete",O415="",P415=""),"",O415/P415)</f>
        <v>0.284883720930232</v>
      </c>
      <c r="R415" s="262" t="n">
        <f aca="false">IF(Q415="","",Q415^2)</f>
        <v>0.0811587344510544</v>
      </c>
      <c r="S415" s="263" t="n">
        <f aca="false">IF(R415="","Delete",(R415-0.5)/(R415-1))</f>
        <v>0.455836368318435</v>
      </c>
      <c r="T415" s="268"/>
      <c r="U415" s="269" t="n">
        <f aca="false">IF(V415=0,O415,U414)</f>
        <v>1937.98449612403</v>
      </c>
      <c r="V415" s="270" t="n">
        <f aca="false">IF(OR(G415="",K415=""),V414+1,0)</f>
        <v>0</v>
      </c>
      <c r="W415" s="270" t="n">
        <f aca="false">IF(V415=0,0,W416+1)</f>
        <v>0</v>
      </c>
      <c r="X415" s="271" t="n">
        <f aca="false">IF(V415=0,O415,X416)</f>
        <v>1937.98449612403</v>
      </c>
      <c r="Y415" s="272" t="n">
        <f aca="false">IF(V415=0,U415,IF(V415=W415,0.5*(U415+X415),IF(V415&gt;W415,X415,U415)))</f>
        <v>1937.98449612403</v>
      </c>
      <c r="Z415" s="273" t="n">
        <f aca="false">IF(AA415=0,P415,Z414)</f>
        <v>6802.72108843538</v>
      </c>
      <c r="AA415" s="270" t="n">
        <f aca="false">IF(OR(H415="",L415=""),AA414+1,0)</f>
        <v>0</v>
      </c>
      <c r="AB415" s="270" t="n">
        <f aca="false">IF(AA415=0,0,AB416+1)</f>
        <v>0</v>
      </c>
      <c r="AC415" s="273" t="n">
        <f aca="false">IF(AA415=0,P415,AC416)</f>
        <v>6802.72108843538</v>
      </c>
      <c r="AD415" s="272" t="n">
        <f aca="false">IF(AA415=0,Z415,IF(AA415=AB415,0.5*(Z415+AC415),IF(AA415&gt;AB415,AC415,Z415)))</f>
        <v>6802.72108843538</v>
      </c>
    </row>
    <row r="416" customFormat="false" ht="12.75" hidden="false" customHeight="false" outlineLevel="0" collapsed="false">
      <c r="A416" s="253" t="n">
        <f aca="false">Depth_MiddleOfReceiverToReceiver-Measured_Distance_RecieverToReceiver/2</f>
        <v>718.473333333333</v>
      </c>
      <c r="B416" s="254" t="n">
        <f aca="false">Depth_MiddleOfReceiverToReceiver+Measured_Distance_RecieverToReceiver/2</f>
        <v>721.806666666667</v>
      </c>
      <c r="C416" s="254" t="n">
        <f aca="false">Depth_MiddleOfReceiverToReceiver</f>
        <v>720.14</v>
      </c>
      <c r="D416" s="255" t="n">
        <f aca="false">0.5*(Depth_MiddleOfReceiverToReceiver+C417)</f>
        <v>720.96</v>
      </c>
      <c r="E416" s="256" t="n">
        <f aca="false">IF(Far_Hn&lt;0,"",Far_Hn)</f>
        <v>8.64</v>
      </c>
      <c r="F416" s="254" t="n">
        <f aca="false">IF(Far_Hr&lt;0,"",Far_Hr)</f>
        <v>8.68</v>
      </c>
      <c r="G416" s="254" t="n">
        <f aca="false">IF(OR(Far_Hn&lt;0,Far_Hr&lt;0),"",(Far_Hn+Far_Hr)/2)</f>
        <v>8.66</v>
      </c>
      <c r="H416" s="257" t="n">
        <f aca="false">IF(Far_V&lt;0,"",Far_V)</f>
        <v>4.73</v>
      </c>
      <c r="I416" s="256" t="n">
        <f aca="false">IF(Near_Hn&lt;0,"",Near_Hn)</f>
        <v>6.89</v>
      </c>
      <c r="J416" s="254" t="n">
        <f aca="false">IF(Near_Hr&lt;0,"",Near_Hr)</f>
        <v>6.88</v>
      </c>
      <c r="K416" s="254" t="n">
        <f aca="false">IF(OR(Near_Hn&lt;0,Near_Hr&lt;0),"",(Near_Hn+Near_Hr)/2)</f>
        <v>6.885</v>
      </c>
      <c r="L416" s="257" t="n">
        <f aca="false">IF(Near_V&lt;0,"",Near_V)</f>
        <v>4.21</v>
      </c>
      <c r="M416" s="258" t="n">
        <f aca="false">IF(U416="",IF(V417=0,"Enter Initial Estimate","Delete"),M415+1000*(C417-C416)/Y416)</f>
        <v>382.19754</v>
      </c>
      <c r="N416" s="259" t="n">
        <f aca="false">IF(OR(Z416=""),IF(AA417=0,"Enter Initial Estimate","Delete"),N415+1000*(C417-C416)/AD416)</f>
        <v>120.2344</v>
      </c>
      <c r="O416" s="260" t="n">
        <f aca="false">IF(OR(Far_Average_Hn_Hr="",Near_Average_Hn_Hr=""),"Delete",Measured_Distance_RecieverToReceiver/(Far_Average_Hn_Hr-Near_Average_Hn_Hr)*1000)</f>
        <v>1877.93427230047</v>
      </c>
      <c r="P416" s="261" t="n">
        <f aca="false">IF(OR(Far_Vertical="",Near_Vertical=""),"Delete",Measured_Distance_RecieverToReceiver/(Far_Vertical-Near_Vertical)*1000)</f>
        <v>6410.25641025641</v>
      </c>
      <c r="Q416" s="255" t="n">
        <f aca="false">IF(OR(O416="Delete",P416="Delete",O416="",P416=""),"",O416/P416)</f>
        <v>0.292957746478873</v>
      </c>
      <c r="R416" s="262" t="n">
        <f aca="false">IF(Q416="","",Q416^2)</f>
        <v>0.0858242412219799</v>
      </c>
      <c r="S416" s="263" t="n">
        <f aca="false">IF(R416="","Delete",(R416-0.5)/(R416-1))</f>
        <v>0.453059222803774</v>
      </c>
      <c r="T416" s="268"/>
      <c r="U416" s="269" t="n">
        <f aca="false">IF(V416=0,O416,U415)</f>
        <v>1877.93427230047</v>
      </c>
      <c r="V416" s="270" t="n">
        <f aca="false">IF(OR(G416="",K416=""),V415+1,0)</f>
        <v>0</v>
      </c>
      <c r="W416" s="270" t="n">
        <f aca="false">IF(V416=0,0,W417+1)</f>
        <v>0</v>
      </c>
      <c r="X416" s="271" t="n">
        <f aca="false">IF(V416=0,O416,X417)</f>
        <v>1877.93427230047</v>
      </c>
      <c r="Y416" s="272" t="n">
        <f aca="false">IF(V416=0,U416,IF(V416=W416,0.5*(U416+X416),IF(V416&gt;W416,X416,U416)))</f>
        <v>1877.93427230047</v>
      </c>
      <c r="Z416" s="273" t="n">
        <f aca="false">IF(AA416=0,P416,Z415)</f>
        <v>6410.25641025641</v>
      </c>
      <c r="AA416" s="270" t="n">
        <f aca="false">IF(OR(H416="",L416=""),AA415+1,0)</f>
        <v>0</v>
      </c>
      <c r="AB416" s="270" t="n">
        <f aca="false">IF(AA416=0,0,AB417+1)</f>
        <v>0</v>
      </c>
      <c r="AC416" s="273" t="n">
        <f aca="false">IF(AA416=0,P416,AC417)</f>
        <v>6410.25641025641</v>
      </c>
      <c r="AD416" s="272" t="n">
        <f aca="false">IF(AA416=0,Z416,IF(AA416=AB416,0.5*(Z416+AC416),IF(AA416&gt;AB416,AC416,Z416)))</f>
        <v>6410.25641025641</v>
      </c>
    </row>
    <row r="417" customFormat="false" ht="12.75" hidden="false" customHeight="false" outlineLevel="0" collapsed="false">
      <c r="A417" s="253" t="n">
        <f aca="false">Depth_MiddleOfReceiverToReceiver-Measured_Distance_RecieverToReceiver/2</f>
        <v>720.113333333333</v>
      </c>
      <c r="B417" s="254" t="n">
        <f aca="false">Depth_MiddleOfReceiverToReceiver+Measured_Distance_RecieverToReceiver/2</f>
        <v>723.446666666667</v>
      </c>
      <c r="C417" s="254" t="n">
        <f aca="false">Depth_MiddleOfReceiverToReceiver</f>
        <v>721.78</v>
      </c>
      <c r="D417" s="255" t="n">
        <f aca="false">0.5*(Depth_MiddleOfReceiverToReceiver+C418)</f>
        <v>722.605</v>
      </c>
      <c r="E417" s="256" t="n">
        <f aca="false">IF(Far_Hn&lt;0,"",Far_Hn)</f>
        <v>8.57</v>
      </c>
      <c r="F417" s="254" t="n">
        <f aca="false">IF(Far_Hr&lt;0,"",Far_Hr)</f>
        <v>8.53</v>
      </c>
      <c r="G417" s="254" t="n">
        <f aca="false">IF(OR(Far_Hn&lt;0,Far_Hr&lt;0),"",(Far_Hn+Far_Hr)/2)</f>
        <v>8.55</v>
      </c>
      <c r="H417" s="257" t="n">
        <f aca="false">IF(Far_V&lt;0,"",Far_V)</f>
        <v>4.78</v>
      </c>
      <c r="I417" s="256" t="n">
        <f aca="false">IF(Near_Hn&lt;0,"",Near_Hn)</f>
        <v>6.87</v>
      </c>
      <c r="J417" s="254" t="n">
        <f aca="false">IF(Near_Hr&lt;0,"",Near_Hr)</f>
        <v>6.84</v>
      </c>
      <c r="K417" s="254" t="n">
        <f aca="false">IF(OR(Near_Hn&lt;0,Near_Hr&lt;0),"",(Near_Hn+Near_Hr)/2)</f>
        <v>6.855</v>
      </c>
      <c r="L417" s="257" t="n">
        <f aca="false">IF(Near_V&lt;0,"",Near_V)</f>
        <v>4.235</v>
      </c>
      <c r="M417" s="258" t="n">
        <f aca="false">IF(U417="",IF(V418=0,"Enter Initial Estimate","Delete"),M416+1000*(C418-C417)/Y417)</f>
        <v>383.036565</v>
      </c>
      <c r="N417" s="259" t="n">
        <f aca="false">IF(OR(Z417=""),IF(AA418=0,"Enter Initial Estimate","Delete"),N416+1000*(C418-C417)/AD417)</f>
        <v>120.504175</v>
      </c>
      <c r="O417" s="260" t="n">
        <f aca="false">IF(OR(Far_Average_Hn_Hr="",Near_Average_Hn_Hr=""),"Delete",Measured_Distance_RecieverToReceiver/(Far_Average_Hn_Hr-Near_Average_Hn_Hr)*1000)</f>
        <v>1966.56833824975</v>
      </c>
      <c r="P417" s="261" t="n">
        <f aca="false">IF(OR(Far_Vertical="",Near_Vertical=""),"Delete",Measured_Distance_RecieverToReceiver/(Far_Vertical-Near_Vertical)*1000)</f>
        <v>6116.20795107034</v>
      </c>
      <c r="Q417" s="255" t="n">
        <f aca="false">IF(OR(O417="Delete",P417="Delete",O417="",P417=""),"",O417/P417)</f>
        <v>0.321533923303835</v>
      </c>
      <c r="R417" s="262" t="n">
        <f aca="false">IF(Q417="","",Q417^2)</f>
        <v>0.103384063835156</v>
      </c>
      <c r="S417" s="263" t="n">
        <f aca="false">IF(R417="","Delete",(R417-0.5)/(R417-1))</f>
        <v>0.442347631987578</v>
      </c>
      <c r="T417" s="268"/>
      <c r="U417" s="269" t="n">
        <f aca="false">IF(V417=0,O417,U416)</f>
        <v>1966.56833824975</v>
      </c>
      <c r="V417" s="270" t="n">
        <f aca="false">IF(OR(G417="",K417=""),V416+1,0)</f>
        <v>0</v>
      </c>
      <c r="W417" s="270" t="n">
        <f aca="false">IF(V417=0,0,W418+1)</f>
        <v>0</v>
      </c>
      <c r="X417" s="271" t="n">
        <f aca="false">IF(V417=0,O417,X418)</f>
        <v>1966.56833824975</v>
      </c>
      <c r="Y417" s="272" t="n">
        <f aca="false">IF(V417=0,U417,IF(V417=W417,0.5*(U417+X417),IF(V417&gt;W417,X417,U417)))</f>
        <v>1966.56833824975</v>
      </c>
      <c r="Z417" s="273" t="n">
        <f aca="false">IF(AA417=0,P417,Z416)</f>
        <v>6116.20795107034</v>
      </c>
      <c r="AA417" s="270" t="n">
        <f aca="false">IF(OR(H417="",L417=""),AA416+1,0)</f>
        <v>0</v>
      </c>
      <c r="AB417" s="270" t="n">
        <f aca="false">IF(AA417=0,0,AB418+1)</f>
        <v>0</v>
      </c>
      <c r="AC417" s="273" t="n">
        <f aca="false">IF(AA417=0,P417,AC418)</f>
        <v>6116.20795107034</v>
      </c>
      <c r="AD417" s="272" t="n">
        <f aca="false">IF(AA417=0,Z417,IF(AA417=AB417,0.5*(Z417+AC417),IF(AA417&gt;AB417,AC417,Z417)))</f>
        <v>6116.20795107034</v>
      </c>
    </row>
    <row r="418" customFormat="false" ht="12.75" hidden="false" customHeight="false" outlineLevel="0" collapsed="false">
      <c r="A418" s="253" t="n">
        <f aca="false">Depth_MiddleOfReceiverToReceiver-Measured_Distance_RecieverToReceiver/2</f>
        <v>721.763333333333</v>
      </c>
      <c r="B418" s="254" t="n">
        <f aca="false">Depth_MiddleOfReceiverToReceiver+Measured_Distance_RecieverToReceiver/2</f>
        <v>725.096666666667</v>
      </c>
      <c r="C418" s="254" t="n">
        <f aca="false">Depth_MiddleOfReceiverToReceiver</f>
        <v>723.43</v>
      </c>
      <c r="D418" s="255" t="n">
        <f aca="false">0.5*(Depth_MiddleOfReceiverToReceiver+C419)</f>
        <v>724.25</v>
      </c>
      <c r="E418" s="256" t="n">
        <f aca="false">IF(Far_Hn&lt;0,"",Far_Hn)</f>
        <v>8.56</v>
      </c>
      <c r="F418" s="254" t="n">
        <f aca="false">IF(Far_Hr&lt;0,"",Far_Hr)</f>
        <v>8.53</v>
      </c>
      <c r="G418" s="254" t="n">
        <f aca="false">IF(OR(Far_Hn&lt;0,Far_Hr&lt;0),"",(Far_Hn+Far_Hr)/2)</f>
        <v>8.545</v>
      </c>
      <c r="H418" s="257" t="n">
        <f aca="false">IF(Far_V&lt;0,"",Far_V)</f>
        <v>4.79</v>
      </c>
      <c r="I418" s="256" t="n">
        <f aca="false">IF(Near_Hn&lt;0,"",Near_Hn)</f>
        <v>6.83</v>
      </c>
      <c r="J418" s="254" t="n">
        <f aca="false">IF(Near_Hr&lt;0,"",Near_Hr)</f>
        <v>6.83</v>
      </c>
      <c r="K418" s="254" t="n">
        <f aca="false">IF(OR(Near_Hn&lt;0,Near_Hr&lt;0),"",(Near_Hn+Near_Hr)/2)</f>
        <v>6.83</v>
      </c>
      <c r="L418" s="257" t="n">
        <f aca="false">IF(Near_V&lt;0,"",Near_V)</f>
        <v>4.255</v>
      </c>
      <c r="M418" s="258" t="n">
        <f aca="false">IF(U418="",IF(V419=0,"Enter Initial Estimate","Delete"),M417+1000*(C419-C418)/Y418)</f>
        <v>383.880345</v>
      </c>
      <c r="N418" s="259" t="n">
        <f aca="false">IF(OR(Z418=""),IF(AA419=0,"Enter Initial Estimate","Delete"),N417+1000*(C419-C418)/AD418)</f>
        <v>120.767395</v>
      </c>
      <c r="O418" s="260" t="n">
        <f aca="false">IF(OR(Far_Average_Hn_Hr="",Near_Average_Hn_Hr=""),"Delete",Measured_Distance_RecieverToReceiver/(Far_Average_Hn_Hr-Near_Average_Hn_Hr)*1000)</f>
        <v>1943.63459669582</v>
      </c>
      <c r="P418" s="261" t="n">
        <f aca="false">IF(OR(Far_Vertical="",Near_Vertical=""),"Delete",Measured_Distance_RecieverToReceiver/(Far_Vertical-Near_Vertical)*1000)</f>
        <v>6230.52959501558</v>
      </c>
      <c r="Q418" s="255" t="n">
        <f aca="false">IF(OR(O418="Delete",P418="Delete",O418="",P418=""),"",O418/P418)</f>
        <v>0.311953352769679</v>
      </c>
      <c r="R418" s="262" t="n">
        <f aca="false">IF(Q418="","",Q418^2)</f>
        <v>0.097314894304244</v>
      </c>
      <c r="S418" s="263" t="n">
        <f aca="false">IF(R418="","Delete",(R418-0.5)/(R418-1))</f>
        <v>0.446096986817326</v>
      </c>
      <c r="T418" s="268"/>
      <c r="U418" s="269" t="n">
        <f aca="false">IF(V418=0,O418,U417)</f>
        <v>1943.63459669582</v>
      </c>
      <c r="V418" s="270" t="n">
        <f aca="false">IF(OR(G418="",K418=""),V417+1,0)</f>
        <v>0</v>
      </c>
      <c r="W418" s="270" t="n">
        <f aca="false">IF(V418=0,0,W419+1)</f>
        <v>0</v>
      </c>
      <c r="X418" s="271" t="n">
        <f aca="false">IF(V418=0,O418,X419)</f>
        <v>1943.63459669582</v>
      </c>
      <c r="Y418" s="272" t="n">
        <f aca="false">IF(V418=0,U418,IF(V418=W418,0.5*(U418+X418),IF(V418&gt;W418,X418,U418)))</f>
        <v>1943.63459669582</v>
      </c>
      <c r="Z418" s="273" t="n">
        <f aca="false">IF(AA418=0,P418,Z417)</f>
        <v>6230.52959501558</v>
      </c>
      <c r="AA418" s="270" t="n">
        <f aca="false">IF(OR(H418="",L418=""),AA417+1,0)</f>
        <v>0</v>
      </c>
      <c r="AB418" s="270" t="n">
        <f aca="false">IF(AA418=0,0,AB419+1)</f>
        <v>0</v>
      </c>
      <c r="AC418" s="273" t="n">
        <f aca="false">IF(AA418=0,P418,AC419)</f>
        <v>6230.52959501558</v>
      </c>
      <c r="AD418" s="272" t="n">
        <f aca="false">IF(AA418=0,Z418,IF(AA418=AB418,0.5*(Z418+AC418),IF(AA418&gt;AB418,AC418,Z418)))</f>
        <v>6230.52959501558</v>
      </c>
    </row>
    <row r="419" customFormat="false" ht="12.75" hidden="false" customHeight="false" outlineLevel="0" collapsed="false">
      <c r="A419" s="253" t="n">
        <f aca="false">Depth_MiddleOfReceiverToReceiver-Measured_Distance_RecieverToReceiver/2</f>
        <v>723.403333333333</v>
      </c>
      <c r="B419" s="254" t="n">
        <f aca="false">Depth_MiddleOfReceiverToReceiver+Measured_Distance_RecieverToReceiver/2</f>
        <v>726.736666666667</v>
      </c>
      <c r="C419" s="254" t="n">
        <f aca="false">Depth_MiddleOfReceiverToReceiver</f>
        <v>725.07</v>
      </c>
      <c r="D419" s="255" t="n">
        <f aca="false">0.5*(Depth_MiddleOfReceiverToReceiver+C420)</f>
        <v>725.89</v>
      </c>
      <c r="E419" s="256" t="n">
        <f aca="false">IF(Far_Hn&lt;0,"",Far_Hn)</f>
        <v>8.55</v>
      </c>
      <c r="F419" s="254" t="n">
        <f aca="false">IF(Far_Hr&lt;0,"",Far_Hr)</f>
        <v>8.55</v>
      </c>
      <c r="G419" s="254" t="n">
        <f aca="false">IF(OR(Far_Hn&lt;0,Far_Hr&lt;0),"",(Far_Hn+Far_Hr)/2)</f>
        <v>8.55</v>
      </c>
      <c r="H419" s="257" t="n">
        <f aca="false">IF(Far_V&lt;0,"",Far_V)</f>
        <v>4.83</v>
      </c>
      <c r="I419" s="256" t="n">
        <f aca="false">IF(Near_Hn&lt;0,"",Near_Hn)</f>
        <v>6.76</v>
      </c>
      <c r="J419" s="254" t="n">
        <f aca="false">IF(Near_Hr&lt;0,"",Near_Hr)</f>
        <v>6.74</v>
      </c>
      <c r="K419" s="254" t="n">
        <f aca="false">IF(OR(Near_Hn&lt;0,Near_Hr&lt;0),"",(Near_Hn+Near_Hr)/2)</f>
        <v>6.75</v>
      </c>
      <c r="L419" s="257" t="n">
        <f aca="false">IF(Near_V&lt;0,"",Near_V)</f>
        <v>4.265</v>
      </c>
      <c r="M419" s="258" t="n">
        <f aca="false">IF(U419="",IF(V420=0,"Enter Initial Estimate","Delete"),M418+1000*(C420-C419)/Y419)</f>
        <v>384.765945</v>
      </c>
      <c r="N419" s="259" t="n">
        <f aca="false">IF(OR(Z419=""),IF(AA420=0,"Enter Initial Estimate","Delete"),N418+1000*(C420-C419)/AD419)</f>
        <v>121.045375</v>
      </c>
      <c r="O419" s="260" t="n">
        <f aca="false">IF(OR(Far_Average_Hn_Hr="",Near_Average_Hn_Hr=""),"Delete",Measured_Distance_RecieverToReceiver/(Far_Average_Hn_Hr-Near_Average_Hn_Hr)*1000)</f>
        <v>1851.85185185185</v>
      </c>
      <c r="P419" s="261" t="n">
        <f aca="false">IF(OR(Far_Vertical="",Near_Vertical=""),"Delete",Measured_Distance_RecieverToReceiver/(Far_Vertical-Near_Vertical)*1000)</f>
        <v>5899.70501474926</v>
      </c>
      <c r="Q419" s="255" t="n">
        <f aca="false">IF(OR(O419="Delete",P419="Delete",O419="",P419=""),"",O419/P419)</f>
        <v>0.313888888888889</v>
      </c>
      <c r="R419" s="262" t="n">
        <f aca="false">IF(Q419="","",Q419^2)</f>
        <v>0.0985262345679013</v>
      </c>
      <c r="S419" s="263" t="n">
        <f aca="false">IF(R419="","Delete",(R419-0.5)/(R419-1))</f>
        <v>0.44535268892674</v>
      </c>
      <c r="T419" s="268"/>
      <c r="U419" s="269" t="n">
        <f aca="false">IF(V419=0,O419,U418)</f>
        <v>1851.85185185185</v>
      </c>
      <c r="V419" s="270" t="n">
        <f aca="false">IF(OR(G419="",K419=""),V418+1,0)</f>
        <v>0</v>
      </c>
      <c r="W419" s="270" t="n">
        <f aca="false">IF(V419=0,0,W420+1)</f>
        <v>0</v>
      </c>
      <c r="X419" s="271" t="n">
        <f aca="false">IF(V419=0,O419,X420)</f>
        <v>1851.85185185185</v>
      </c>
      <c r="Y419" s="272" t="n">
        <f aca="false">IF(V419=0,U419,IF(V419=W419,0.5*(U419+X419),IF(V419&gt;W419,X419,U419)))</f>
        <v>1851.85185185185</v>
      </c>
      <c r="Z419" s="273" t="n">
        <f aca="false">IF(AA419=0,P419,Z418)</f>
        <v>5899.70501474926</v>
      </c>
      <c r="AA419" s="270" t="n">
        <f aca="false">IF(OR(H419="",L419=""),AA418+1,0)</f>
        <v>0</v>
      </c>
      <c r="AB419" s="270" t="n">
        <f aca="false">IF(AA419=0,0,AB420+1)</f>
        <v>0</v>
      </c>
      <c r="AC419" s="273" t="n">
        <f aca="false">IF(AA419=0,P419,AC420)</f>
        <v>5899.70501474926</v>
      </c>
      <c r="AD419" s="272" t="n">
        <f aca="false">IF(AA419=0,Z419,IF(AA419=AB419,0.5*(Z419+AC419),IF(AA419&gt;AB419,AC419,Z419)))</f>
        <v>5899.70501474926</v>
      </c>
    </row>
    <row r="420" customFormat="false" ht="12.75" hidden="false" customHeight="false" outlineLevel="0" collapsed="false">
      <c r="A420" s="253" t="n">
        <f aca="false">Depth_MiddleOfReceiverToReceiver-Measured_Distance_RecieverToReceiver/2</f>
        <v>725.043333333333</v>
      </c>
      <c r="B420" s="254" t="n">
        <f aca="false">Depth_MiddleOfReceiverToReceiver+Measured_Distance_RecieverToReceiver/2</f>
        <v>728.376666666667</v>
      </c>
      <c r="C420" s="254" t="n">
        <f aca="false">Depth_MiddleOfReceiverToReceiver</f>
        <v>726.71</v>
      </c>
      <c r="D420" s="255" t="n">
        <f aca="false">0.5*(Depth_MiddleOfReceiverToReceiver+C421)</f>
        <v>727.53</v>
      </c>
      <c r="E420" s="256" t="n">
        <f aca="false">IF(Far_Hn&lt;0,"",Far_Hn)</f>
        <v>8.5</v>
      </c>
      <c r="F420" s="254" t="n">
        <f aca="false">IF(Far_Hr&lt;0,"",Far_Hr)</f>
        <v>8.53</v>
      </c>
      <c r="G420" s="254" t="n">
        <f aca="false">IF(OR(Far_Hn&lt;0,Far_Hr&lt;0),"",(Far_Hn+Far_Hr)/2)</f>
        <v>8.515</v>
      </c>
      <c r="H420" s="257" t="n">
        <f aca="false">IF(Far_V&lt;0,"",Far_V)</f>
        <v>4.79</v>
      </c>
      <c r="I420" s="256" t="n">
        <f aca="false">IF(Near_Hn&lt;0,"",Near_Hn)</f>
        <v>6.73</v>
      </c>
      <c r="J420" s="254" t="n">
        <f aca="false">IF(Near_Hr&lt;0,"",Near_Hr)</f>
        <v>6.73</v>
      </c>
      <c r="K420" s="254" t="n">
        <f aca="false">IF(OR(Near_Hn&lt;0,Near_Hr&lt;0),"",(Near_Hn+Near_Hr)/2)</f>
        <v>6.73</v>
      </c>
      <c r="L420" s="257" t="n">
        <f aca="false">IF(Near_V&lt;0,"",Near_V)</f>
        <v>4.255</v>
      </c>
      <c r="M420" s="258" t="n">
        <f aca="false">IF(U420="",IF(V421=0,"Enter Initial Estimate","Delete"),M419+1000*(C421-C420)/Y420)</f>
        <v>385.644165</v>
      </c>
      <c r="N420" s="259" t="n">
        <f aca="false">IF(OR(Z420=""),IF(AA421=0,"Enter Initial Estimate","Delete"),N419+1000*(C421-C420)/AD420)</f>
        <v>121.308595</v>
      </c>
      <c r="O420" s="260" t="n">
        <f aca="false">IF(OR(Far_Average_Hn_Hr="",Near_Average_Hn_Hr=""),"Delete",Measured_Distance_RecieverToReceiver/(Far_Average_Hn_Hr-Near_Average_Hn_Hr)*1000)</f>
        <v>1867.41363211951</v>
      </c>
      <c r="P420" s="261" t="n">
        <f aca="false">IF(OR(Far_Vertical="",Near_Vertical=""),"Delete",Measured_Distance_RecieverToReceiver/(Far_Vertical-Near_Vertical)*1000)</f>
        <v>6230.52959501558</v>
      </c>
      <c r="Q420" s="255" t="n">
        <f aca="false">IF(OR(O420="Delete",P420="Delete",O420="",P420=""),"",O420/P420)</f>
        <v>0.299719887955182</v>
      </c>
      <c r="R420" s="262" t="n">
        <f aca="false">IF(Q420="","",Q420^2)</f>
        <v>0.0898320112358669</v>
      </c>
      <c r="S420" s="263" t="n">
        <f aca="false">IF(R420="","Delete",(R420-0.5)/(R420-1))</f>
        <v>0.450650862068966</v>
      </c>
      <c r="T420" s="268"/>
      <c r="U420" s="269" t="n">
        <f aca="false">IF(V420=0,O420,U419)</f>
        <v>1867.41363211951</v>
      </c>
      <c r="V420" s="270" t="n">
        <f aca="false">IF(OR(G420="",K420=""),V419+1,0)</f>
        <v>0</v>
      </c>
      <c r="W420" s="270" t="n">
        <f aca="false">IF(V420=0,0,W421+1)</f>
        <v>0</v>
      </c>
      <c r="X420" s="271" t="n">
        <f aca="false">IF(V420=0,O420,X421)</f>
        <v>1867.41363211951</v>
      </c>
      <c r="Y420" s="272" t="n">
        <f aca="false">IF(V420=0,U420,IF(V420=W420,0.5*(U420+X420),IF(V420&gt;W420,X420,U420)))</f>
        <v>1867.41363211951</v>
      </c>
      <c r="Z420" s="273" t="n">
        <f aca="false">IF(AA420=0,P420,Z419)</f>
        <v>6230.52959501558</v>
      </c>
      <c r="AA420" s="270" t="n">
        <f aca="false">IF(OR(H420="",L420=""),AA419+1,0)</f>
        <v>0</v>
      </c>
      <c r="AB420" s="270" t="n">
        <f aca="false">IF(AA420=0,0,AB421+1)</f>
        <v>0</v>
      </c>
      <c r="AC420" s="273" t="n">
        <f aca="false">IF(AA420=0,P420,AC421)</f>
        <v>6230.52959501558</v>
      </c>
      <c r="AD420" s="272" t="n">
        <f aca="false">IF(AA420=0,Z420,IF(AA420=AB420,0.5*(Z420+AC420),IF(AA420&gt;AB420,AC420,Z420)))</f>
        <v>6230.52959501558</v>
      </c>
    </row>
    <row r="421" customFormat="false" ht="12.75" hidden="false" customHeight="false" outlineLevel="0" collapsed="false">
      <c r="A421" s="253" t="n">
        <f aca="false">Depth_MiddleOfReceiverToReceiver-Measured_Distance_RecieverToReceiver/2</f>
        <v>726.683333333333</v>
      </c>
      <c r="B421" s="254" t="n">
        <f aca="false">Depth_MiddleOfReceiverToReceiver+Measured_Distance_RecieverToReceiver/2</f>
        <v>730.016666666667</v>
      </c>
      <c r="C421" s="254" t="n">
        <f aca="false">Depth_MiddleOfReceiverToReceiver</f>
        <v>728.35</v>
      </c>
      <c r="D421" s="255" t="n">
        <f aca="false">0.5*(Depth_MiddleOfReceiverToReceiver+C422)</f>
        <v>729.17</v>
      </c>
      <c r="E421" s="256" t="n">
        <f aca="false">IF(Far_Hn&lt;0,"",Far_Hn)</f>
        <v>8.46</v>
      </c>
      <c r="F421" s="254" t="n">
        <f aca="false">IF(Far_Hr&lt;0,"",Far_Hr)</f>
        <v>8.44</v>
      </c>
      <c r="G421" s="254" t="n">
        <f aca="false">IF(OR(Far_Hn&lt;0,Far_Hr&lt;0),"",(Far_Hn+Far_Hr)/2)</f>
        <v>8.45</v>
      </c>
      <c r="H421" s="257" t="n">
        <f aca="false">IF(Far_V&lt;0,"",Far_V)</f>
        <v>4.82</v>
      </c>
      <c r="I421" s="256" t="n">
        <f aca="false">IF(Near_Hn&lt;0,"",Near_Hn)</f>
        <v>6.87</v>
      </c>
      <c r="J421" s="254" t="n">
        <f aca="false">IF(Near_Hr&lt;0,"",Near_Hr)</f>
        <v>6.85</v>
      </c>
      <c r="K421" s="254" t="n">
        <f aca="false">IF(OR(Near_Hn&lt;0,Near_Hr&lt;0),"",(Near_Hn+Near_Hr)/2)</f>
        <v>6.86</v>
      </c>
      <c r="L421" s="257" t="n">
        <f aca="false">IF(Near_V&lt;0,"",Near_V)</f>
        <v>4.29</v>
      </c>
      <c r="M421" s="258" t="n">
        <f aca="false">IF(U421="",IF(V422=0,"Enter Initial Estimate","Delete"),M420+1000*(C422-C421)/Y421)</f>
        <v>386.426445</v>
      </c>
      <c r="N421" s="259" t="n">
        <f aca="false">IF(OR(Z421=""),IF(AA422=0,"Enter Initial Estimate","Delete"),N420+1000*(C422-C421)/AD421)</f>
        <v>121.569355</v>
      </c>
      <c r="O421" s="260" t="n">
        <f aca="false">IF(OR(Far_Average_Hn_Hr="",Near_Average_Hn_Hr=""),"Delete",Measured_Distance_RecieverToReceiver/(Far_Average_Hn_Hr-Near_Average_Hn_Hr)*1000)</f>
        <v>2096.43605870021</v>
      </c>
      <c r="P421" s="261" t="n">
        <f aca="false">IF(OR(Far_Vertical="",Near_Vertical=""),"Delete",Measured_Distance_RecieverToReceiver/(Far_Vertical-Near_Vertical)*1000)</f>
        <v>6289.30817610063</v>
      </c>
      <c r="Q421" s="255" t="n">
        <f aca="false">IF(OR(O421="Delete",P421="Delete",O421="",P421=""),"",O421/P421)</f>
        <v>0.333333333333334</v>
      </c>
      <c r="R421" s="262" t="n">
        <f aca="false">IF(Q421="","",Q421^2)</f>
        <v>0.111111111111111</v>
      </c>
      <c r="S421" s="263" t="n">
        <f aca="false">IF(R421="","Delete",(R421-0.5)/(R421-1))</f>
        <v>0.4375</v>
      </c>
      <c r="T421" s="268"/>
      <c r="U421" s="269" t="n">
        <f aca="false">IF(V421=0,O421,U420)</f>
        <v>2096.43605870021</v>
      </c>
      <c r="V421" s="270" t="n">
        <f aca="false">IF(OR(G421="",K421=""),V420+1,0)</f>
        <v>0</v>
      </c>
      <c r="W421" s="270" t="n">
        <f aca="false">IF(V421=0,0,W422+1)</f>
        <v>0</v>
      </c>
      <c r="X421" s="271" t="n">
        <f aca="false">IF(V421=0,O421,X422)</f>
        <v>2096.43605870021</v>
      </c>
      <c r="Y421" s="272" t="n">
        <f aca="false">IF(V421=0,U421,IF(V421=W421,0.5*(U421+X421),IF(V421&gt;W421,X421,U421)))</f>
        <v>2096.43605870021</v>
      </c>
      <c r="Z421" s="273" t="n">
        <f aca="false">IF(AA421=0,P421,Z420)</f>
        <v>6289.30817610063</v>
      </c>
      <c r="AA421" s="270" t="n">
        <f aca="false">IF(OR(H421="",L421=""),AA420+1,0)</f>
        <v>0</v>
      </c>
      <c r="AB421" s="270" t="n">
        <f aca="false">IF(AA421=0,0,AB422+1)</f>
        <v>0</v>
      </c>
      <c r="AC421" s="273" t="n">
        <f aca="false">IF(AA421=0,P421,AC422)</f>
        <v>6289.30817610063</v>
      </c>
      <c r="AD421" s="272" t="n">
        <f aca="false">IF(AA421=0,Z421,IF(AA421=AB421,0.5*(Z421+AC421),IF(AA421&gt;AB421,AC421,Z421)))</f>
        <v>6289.30817610063</v>
      </c>
    </row>
    <row r="422" customFormat="false" ht="12.75" hidden="false" customHeight="false" outlineLevel="0" collapsed="false">
      <c r="A422" s="253" t="n">
        <f aca="false">Depth_MiddleOfReceiverToReceiver-Measured_Distance_RecieverToReceiver/2</f>
        <v>728.323333333333</v>
      </c>
      <c r="B422" s="254" t="n">
        <f aca="false">Depth_MiddleOfReceiverToReceiver+Measured_Distance_RecieverToReceiver/2</f>
        <v>731.656666666667</v>
      </c>
      <c r="C422" s="254" t="n">
        <f aca="false">Depth_MiddleOfReceiverToReceiver</f>
        <v>729.99</v>
      </c>
      <c r="D422" s="255" t="n">
        <f aca="false">0.5*(Depth_MiddleOfReceiverToReceiver+C423)</f>
        <v>730.81</v>
      </c>
      <c r="E422" s="256" t="n">
        <f aca="false">IF(Far_Hn&lt;0,"",Far_Hn)</f>
        <v>8.36</v>
      </c>
      <c r="F422" s="254" t="n">
        <f aca="false">IF(Far_Hr&lt;0,"",Far_Hr)</f>
        <v>8.38</v>
      </c>
      <c r="G422" s="254" t="n">
        <f aca="false">IF(OR(Far_Hn&lt;0,Far_Hr&lt;0),"",(Far_Hn+Far_Hr)/2)</f>
        <v>8.37</v>
      </c>
      <c r="H422" s="257" t="n">
        <f aca="false">IF(Far_V&lt;0,"",Far_V)</f>
        <v>4.73</v>
      </c>
      <c r="I422" s="256" t="n">
        <f aca="false">IF(Near_Hn&lt;0,"",Near_Hn)</f>
        <v>6.77</v>
      </c>
      <c r="J422" s="254" t="n">
        <f aca="false">IF(Near_Hr&lt;0,"",Near_Hr)</f>
        <v>6.8</v>
      </c>
      <c r="K422" s="254" t="n">
        <f aca="false">IF(OR(Near_Hn&lt;0,Near_Hr&lt;0),"",(Near_Hn+Near_Hr)/2)</f>
        <v>6.785</v>
      </c>
      <c r="L422" s="257" t="n">
        <f aca="false">IF(Near_V&lt;0,"",Near_V)</f>
        <v>4.215</v>
      </c>
      <c r="M422" s="258" t="n">
        <f aca="false">IF(U422="",IF(V423=0,"Enter Initial Estimate","Delete"),M421+1000*(C423-C422)/Y422)</f>
        <v>387.206265</v>
      </c>
      <c r="N422" s="259" t="n">
        <f aca="false">IF(OR(Z422=""),IF(AA423=0,"Enter Initial Estimate","Delete"),N421+1000*(C423-C422)/AD422)</f>
        <v>121.822735</v>
      </c>
      <c r="O422" s="260" t="n">
        <f aca="false">IF(OR(Far_Average_Hn_Hr="",Near_Average_Hn_Hr=""),"Delete",Measured_Distance_RecieverToReceiver/(Far_Average_Hn_Hr-Near_Average_Hn_Hr)*1000)</f>
        <v>2103.04942166141</v>
      </c>
      <c r="P422" s="261" t="n">
        <f aca="false">IF(OR(Far_Vertical="",Near_Vertical=""),"Delete",Measured_Distance_RecieverToReceiver/(Far_Vertical-Near_Vertical)*1000)</f>
        <v>6472.49190938511</v>
      </c>
      <c r="Q422" s="255" t="n">
        <f aca="false">IF(OR(O422="Delete",P422="Delete",O422="",P422=""),"",O422/P422)</f>
        <v>0.324921135646688</v>
      </c>
      <c r="R422" s="262" t="n">
        <f aca="false">IF(Q422="","",Q422^2)</f>
        <v>0.105573744389933</v>
      </c>
      <c r="S422" s="263" t="n">
        <f aca="false">IF(R422="","Delete",(R422-0.5)/(R422-1))</f>
        <v>0.440982421005785</v>
      </c>
      <c r="T422" s="268"/>
      <c r="U422" s="269" t="n">
        <f aca="false">IF(V422=0,O422,U421)</f>
        <v>2103.04942166141</v>
      </c>
      <c r="V422" s="270" t="n">
        <f aca="false">IF(OR(G422="",K422=""),V421+1,0)</f>
        <v>0</v>
      </c>
      <c r="W422" s="270" t="n">
        <f aca="false">IF(V422=0,0,W423+1)</f>
        <v>0</v>
      </c>
      <c r="X422" s="271" t="n">
        <f aca="false">IF(V422=0,O422,X423)</f>
        <v>2103.04942166141</v>
      </c>
      <c r="Y422" s="272" t="n">
        <f aca="false">IF(V422=0,U422,IF(V422=W422,0.5*(U422+X422),IF(V422&gt;W422,X422,U422)))</f>
        <v>2103.04942166141</v>
      </c>
      <c r="Z422" s="273" t="n">
        <f aca="false">IF(AA422=0,P422,Z421)</f>
        <v>6472.49190938511</v>
      </c>
      <c r="AA422" s="270" t="n">
        <f aca="false">IF(OR(H422="",L422=""),AA421+1,0)</f>
        <v>0</v>
      </c>
      <c r="AB422" s="270" t="n">
        <f aca="false">IF(AA422=0,0,AB423+1)</f>
        <v>0</v>
      </c>
      <c r="AC422" s="273" t="n">
        <f aca="false">IF(AA422=0,P422,AC423)</f>
        <v>6472.49190938511</v>
      </c>
      <c r="AD422" s="272" t="n">
        <f aca="false">IF(AA422=0,Z422,IF(AA422=AB422,0.5*(Z422+AC422),IF(AA422&gt;AB422,AC422,Z422)))</f>
        <v>6472.49190938511</v>
      </c>
    </row>
    <row r="423" customFormat="false" ht="12.75" hidden="false" customHeight="false" outlineLevel="0" collapsed="false">
      <c r="A423" s="253" t="n">
        <f aca="false">Depth_MiddleOfReceiverToReceiver-Measured_Distance_RecieverToReceiver/2</f>
        <v>729.963333333333</v>
      </c>
      <c r="B423" s="254" t="n">
        <f aca="false">Depth_MiddleOfReceiverToReceiver+Measured_Distance_RecieverToReceiver/2</f>
        <v>733.296666666667</v>
      </c>
      <c r="C423" s="254" t="n">
        <f aca="false">Depth_MiddleOfReceiverToReceiver</f>
        <v>731.63</v>
      </c>
      <c r="D423" s="255" t="n">
        <f aca="false">0.5*(Depth_MiddleOfReceiverToReceiver+C424)</f>
        <v>732.45</v>
      </c>
      <c r="E423" s="256" t="n">
        <f aca="false">IF(Far_Hn&lt;0,"",Far_Hn)</f>
        <v>8.34</v>
      </c>
      <c r="F423" s="254" t="n">
        <f aca="false">IF(Far_Hr&lt;0,"",Far_Hr)</f>
        <v>8.32</v>
      </c>
      <c r="G423" s="254" t="n">
        <f aca="false">IF(OR(Far_Hn&lt;0,Far_Hr&lt;0),"",(Far_Hn+Far_Hr)/2)</f>
        <v>8.33</v>
      </c>
      <c r="H423" s="257" t="n">
        <f aca="false">IF(Far_V&lt;0,"",Far_V)</f>
        <v>4.78</v>
      </c>
      <c r="I423" s="256" t="n">
        <f aca="false">IF(Near_Hn&lt;0,"",Near_Hn)</f>
        <v>6.63</v>
      </c>
      <c r="J423" s="254" t="n">
        <f aca="false">IF(Near_Hr&lt;0,"",Near_Hr)</f>
        <v>6.56</v>
      </c>
      <c r="K423" s="254" t="n">
        <f aca="false">IF(OR(Near_Hn&lt;0,Near_Hr&lt;0),"",(Near_Hn+Near_Hr)/2)</f>
        <v>6.595</v>
      </c>
      <c r="L423" s="257" t="n">
        <f aca="false">IF(Near_V&lt;0,"",Near_V)</f>
        <v>4.245</v>
      </c>
      <c r="M423" s="258" t="n">
        <f aca="false">IF(U423="",IF(V424=0,"Enter Initial Estimate","Delete"),M422+1000*(C424-C423)/Y423)</f>
        <v>388.059885</v>
      </c>
      <c r="N423" s="259" t="n">
        <f aca="false">IF(OR(Z423=""),IF(AA424=0,"Enter Initial Estimate","Delete"),N422+1000*(C424-C423)/AD423)</f>
        <v>122.085955</v>
      </c>
      <c r="O423" s="260" t="n">
        <f aca="false">IF(OR(Far_Average_Hn_Hr="",Near_Average_Hn_Hr=""),"Delete",Measured_Distance_RecieverToReceiver/(Far_Average_Hn_Hr-Near_Average_Hn_Hr)*1000)</f>
        <v>1921.22958693564</v>
      </c>
      <c r="P423" s="261" t="n">
        <f aca="false">IF(OR(Far_Vertical="",Near_Vertical=""),"Delete",Measured_Distance_RecieverToReceiver/(Far_Vertical-Near_Vertical)*1000)</f>
        <v>6230.52959501558</v>
      </c>
      <c r="Q423" s="255" t="n">
        <f aca="false">IF(OR(O423="Delete",P423="Delete",O423="",P423=""),"",O423/P423)</f>
        <v>0.30835734870317</v>
      </c>
      <c r="R423" s="262" t="n">
        <f aca="false">IF(Q423="","",Q423^2)</f>
        <v>0.0950842544992484</v>
      </c>
      <c r="S423" s="263" t="n">
        <f aca="false">IF(R423="","Delete",(R423-0.5)/(R423-1))</f>
        <v>0.447462371512482</v>
      </c>
      <c r="T423" s="268"/>
      <c r="U423" s="269" t="n">
        <f aca="false">IF(V423=0,O423,U422)</f>
        <v>1921.22958693564</v>
      </c>
      <c r="V423" s="270" t="n">
        <f aca="false">IF(OR(G423="",K423=""),V422+1,0)</f>
        <v>0</v>
      </c>
      <c r="W423" s="270" t="n">
        <f aca="false">IF(V423=0,0,W424+1)</f>
        <v>0</v>
      </c>
      <c r="X423" s="271" t="n">
        <f aca="false">IF(V423=0,O423,X424)</f>
        <v>1921.22958693564</v>
      </c>
      <c r="Y423" s="272" t="n">
        <f aca="false">IF(V423=0,U423,IF(V423=W423,0.5*(U423+X423),IF(V423&gt;W423,X423,U423)))</f>
        <v>1921.22958693564</v>
      </c>
      <c r="Z423" s="273" t="n">
        <f aca="false">IF(AA423=0,P423,Z422)</f>
        <v>6230.52959501558</v>
      </c>
      <c r="AA423" s="270" t="n">
        <f aca="false">IF(OR(H423="",L423=""),AA422+1,0)</f>
        <v>0</v>
      </c>
      <c r="AB423" s="270" t="n">
        <f aca="false">IF(AA423=0,0,AB424+1)</f>
        <v>0</v>
      </c>
      <c r="AC423" s="273" t="n">
        <f aca="false">IF(AA423=0,P423,AC424)</f>
        <v>6230.52959501558</v>
      </c>
      <c r="AD423" s="272" t="n">
        <f aca="false">IF(AA423=0,Z423,IF(AA423=AB423,0.5*(Z423+AC423),IF(AA423&gt;AB423,AC423,Z423)))</f>
        <v>6230.52959501558</v>
      </c>
    </row>
    <row r="424" customFormat="false" ht="12.75" hidden="false" customHeight="false" outlineLevel="0" collapsed="false">
      <c r="A424" s="253" t="n">
        <f aca="false">Depth_MiddleOfReceiverToReceiver-Measured_Distance_RecieverToReceiver/2</f>
        <v>731.603333333333</v>
      </c>
      <c r="B424" s="254" t="n">
        <f aca="false">Depth_MiddleOfReceiverToReceiver+Measured_Distance_RecieverToReceiver/2</f>
        <v>734.936666666667</v>
      </c>
      <c r="C424" s="254" t="n">
        <f aca="false">Depth_MiddleOfReceiverToReceiver</f>
        <v>733.27</v>
      </c>
      <c r="D424" s="255" t="n">
        <f aca="false">0.5*(Depth_MiddleOfReceiverToReceiver+C425)</f>
        <v>734.09</v>
      </c>
      <c r="E424" s="256" t="n">
        <f aca="false">IF(Far_Hn&lt;0,"",Far_Hn)</f>
        <v>8.03</v>
      </c>
      <c r="F424" s="254" t="n">
        <f aca="false">IF(Far_Hr&lt;0,"",Far_Hr)</f>
        <v>8</v>
      </c>
      <c r="G424" s="254" t="n">
        <f aca="false">IF(OR(Far_Hn&lt;0,Far_Hr&lt;0),"",(Far_Hn+Far_Hr)/2)</f>
        <v>8.015</v>
      </c>
      <c r="H424" s="257" t="n">
        <f aca="false">IF(Far_V&lt;0,"",Far_V)</f>
        <v>4.69</v>
      </c>
      <c r="I424" s="256" t="n">
        <f aca="false">IF(Near_Hn&lt;0,"",Near_Hn)</f>
        <v>6.33</v>
      </c>
      <c r="J424" s="254" t="n">
        <f aca="false">IF(Near_Hr&lt;0,"",Near_Hr)</f>
        <v>6.27</v>
      </c>
      <c r="K424" s="254" t="n">
        <f aca="false">IF(OR(Near_Hn&lt;0,Near_Hr&lt;0),"",(Near_Hn+Near_Hr)/2)</f>
        <v>6.3</v>
      </c>
      <c r="L424" s="257" t="n">
        <f aca="false">IF(Near_V&lt;0,"",Near_V)</f>
        <v>4.15</v>
      </c>
      <c r="M424" s="258" t="n">
        <f aca="false">IF(U424="",IF(V425=0,"Enter Initial Estimate","Delete"),M423+1000*(C425-C424)/Y424)</f>
        <v>388.903665</v>
      </c>
      <c r="N424" s="259" t="n">
        <f aca="false">IF(OR(Z424=""),IF(AA425=0,"Enter Initial Estimate","Delete"),N423+1000*(C425-C424)/AD424)</f>
        <v>122.351635</v>
      </c>
      <c r="O424" s="260" t="n">
        <f aca="false">IF(OR(Far_Average_Hn_Hr="",Near_Average_Hn_Hr=""),"Delete",Measured_Distance_RecieverToReceiver/(Far_Average_Hn_Hr-Near_Average_Hn_Hr)*1000)</f>
        <v>1943.63459669582</v>
      </c>
      <c r="P424" s="261" t="n">
        <f aca="false">IF(OR(Far_Vertical="",Near_Vertical=""),"Delete",Measured_Distance_RecieverToReceiver/(Far_Vertical-Near_Vertical)*1000)</f>
        <v>6172.83950617284</v>
      </c>
      <c r="Q424" s="255" t="n">
        <f aca="false">IF(OR(O424="Delete",P424="Delete",O424="",P424=""),"",O424/P424)</f>
        <v>0.314868804664723</v>
      </c>
      <c r="R424" s="262" t="n">
        <f aca="false">IF(Q424="","",Q424^2)</f>
        <v>0.0991423641509914</v>
      </c>
      <c r="S424" s="263" t="n">
        <f aca="false">IF(R424="","Delete",(R424-0.5)/(R424-1))</f>
        <v>0.44497334528471</v>
      </c>
      <c r="T424" s="268"/>
      <c r="U424" s="269" t="n">
        <f aca="false">IF(V424=0,O424,U423)</f>
        <v>1943.63459669582</v>
      </c>
      <c r="V424" s="270" t="n">
        <f aca="false">IF(OR(G424="",K424=""),V423+1,0)</f>
        <v>0</v>
      </c>
      <c r="W424" s="270" t="n">
        <f aca="false">IF(V424=0,0,W425+1)</f>
        <v>0</v>
      </c>
      <c r="X424" s="271" t="n">
        <f aca="false">IF(V424=0,O424,X425)</f>
        <v>1943.63459669582</v>
      </c>
      <c r="Y424" s="272" t="n">
        <f aca="false">IF(V424=0,U424,IF(V424=W424,0.5*(U424+X424),IF(V424&gt;W424,X424,U424)))</f>
        <v>1943.63459669582</v>
      </c>
      <c r="Z424" s="273" t="n">
        <f aca="false">IF(AA424=0,P424,Z423)</f>
        <v>6172.83950617284</v>
      </c>
      <c r="AA424" s="270" t="n">
        <f aca="false">IF(OR(H424="",L424=""),AA423+1,0)</f>
        <v>0</v>
      </c>
      <c r="AB424" s="270" t="n">
        <f aca="false">IF(AA424=0,0,AB425+1)</f>
        <v>0</v>
      </c>
      <c r="AC424" s="273" t="n">
        <f aca="false">IF(AA424=0,P424,AC425)</f>
        <v>6172.83950617284</v>
      </c>
      <c r="AD424" s="272" t="n">
        <f aca="false">IF(AA424=0,Z424,IF(AA424=AB424,0.5*(Z424+AC424),IF(AA424&gt;AB424,AC424,Z424)))</f>
        <v>6172.83950617284</v>
      </c>
    </row>
    <row r="425" customFormat="false" ht="12.75" hidden="false" customHeight="false" outlineLevel="0" collapsed="false">
      <c r="A425" s="253" t="n">
        <f aca="false">Depth_MiddleOfReceiverToReceiver-Measured_Distance_RecieverToReceiver/2</f>
        <v>733.243333333333</v>
      </c>
      <c r="B425" s="254" t="n">
        <f aca="false">Depth_MiddleOfReceiverToReceiver+Measured_Distance_RecieverToReceiver/2</f>
        <v>736.576666666667</v>
      </c>
      <c r="C425" s="254" t="n">
        <f aca="false">Depth_MiddleOfReceiverToReceiver</f>
        <v>734.91</v>
      </c>
      <c r="D425" s="255" t="n">
        <f aca="false">0.5*(Depth_MiddleOfReceiverToReceiver+C426)</f>
        <v>735.73</v>
      </c>
      <c r="E425" s="256" t="n">
        <f aca="false">IF(Far_Hn&lt;0,"",Far_Hn)</f>
        <v>7.96</v>
      </c>
      <c r="F425" s="254" t="n">
        <f aca="false">IF(Far_Hr&lt;0,"",Far_Hr)</f>
        <v>7.9</v>
      </c>
      <c r="G425" s="254" t="n">
        <f aca="false">IF(OR(Far_Hn&lt;0,Far_Hr&lt;0),"",(Far_Hn+Far_Hr)/2)</f>
        <v>7.93</v>
      </c>
      <c r="H425" s="257" t="n">
        <f aca="false">IF(Far_V&lt;0,"",Far_V)</f>
        <v>4.73</v>
      </c>
      <c r="I425" s="256" t="n">
        <f aca="false">IF(Near_Hn&lt;0,"",Near_Hn)</f>
        <v>6.31</v>
      </c>
      <c r="J425" s="254" t="n">
        <f aca="false">IF(Near_Hr&lt;0,"",Near_Hr)</f>
        <v>6.25</v>
      </c>
      <c r="K425" s="254" t="n">
        <f aca="false">IF(OR(Near_Hn&lt;0,Near_Hr&lt;0),"",(Near_Hn+Near_Hr)/2)</f>
        <v>6.28</v>
      </c>
      <c r="L425" s="257" t="n">
        <f aca="false">IF(Near_V&lt;0,"",Near_V)</f>
        <v>4.19</v>
      </c>
      <c r="M425" s="258" t="n">
        <f aca="false">IF(U425="",IF(V426=0,"Enter Initial Estimate","Delete"),M424+1000*(C426-C425)/Y425)</f>
        <v>389.715465</v>
      </c>
      <c r="N425" s="259" t="n">
        <f aca="false">IF(OR(Z425=""),IF(AA426=0,"Enter Initial Estimate","Delete"),N424+1000*(C426-C425)/AD425)</f>
        <v>122.617315</v>
      </c>
      <c r="O425" s="260" t="n">
        <f aca="false">IF(OR(Far_Average_Hn_Hr="",Near_Average_Hn_Hr=""),"Delete",Measured_Distance_RecieverToReceiver/(Far_Average_Hn_Hr-Near_Average_Hn_Hr)*1000)</f>
        <v>2020.20202020202</v>
      </c>
      <c r="P425" s="261" t="n">
        <f aca="false">IF(OR(Far_Vertical="",Near_Vertical=""),"Delete",Measured_Distance_RecieverToReceiver/(Far_Vertical-Near_Vertical)*1000)</f>
        <v>6172.83950617284</v>
      </c>
      <c r="Q425" s="255" t="n">
        <f aca="false">IF(OR(O425="Delete",P425="Delete",O425="",P425=""),"",O425/P425)</f>
        <v>0.327272727272727</v>
      </c>
      <c r="R425" s="262" t="n">
        <f aca="false">IF(Q425="","",Q425^2)</f>
        <v>0.107107438016529</v>
      </c>
      <c r="S425" s="263" t="n">
        <f aca="false">IF(R425="","Delete",(R425-0.5)/(R425-1))</f>
        <v>0.440022213994817</v>
      </c>
      <c r="T425" s="268"/>
      <c r="U425" s="269" t="n">
        <f aca="false">IF(V425=0,O425,U424)</f>
        <v>2020.20202020202</v>
      </c>
      <c r="V425" s="270" t="n">
        <f aca="false">IF(OR(G425="",K425=""),V424+1,0)</f>
        <v>0</v>
      </c>
      <c r="W425" s="270" t="n">
        <f aca="false">IF(V425=0,0,W426+1)</f>
        <v>0</v>
      </c>
      <c r="X425" s="271" t="n">
        <f aca="false">IF(V425=0,O425,X426)</f>
        <v>2020.20202020202</v>
      </c>
      <c r="Y425" s="272" t="n">
        <f aca="false">IF(V425=0,U425,IF(V425=W425,0.5*(U425+X425),IF(V425&gt;W425,X425,U425)))</f>
        <v>2020.20202020202</v>
      </c>
      <c r="Z425" s="273" t="n">
        <f aca="false">IF(AA425=0,P425,Z424)</f>
        <v>6172.83950617284</v>
      </c>
      <c r="AA425" s="270" t="n">
        <f aca="false">IF(OR(H425="",L425=""),AA424+1,0)</f>
        <v>0</v>
      </c>
      <c r="AB425" s="270" t="n">
        <f aca="false">IF(AA425=0,0,AB426+1)</f>
        <v>0</v>
      </c>
      <c r="AC425" s="273" t="n">
        <f aca="false">IF(AA425=0,P425,AC426)</f>
        <v>6172.83950617284</v>
      </c>
      <c r="AD425" s="272" t="n">
        <f aca="false">IF(AA425=0,Z425,IF(AA425=AB425,0.5*(Z425+AC425),IF(AA425&gt;AB425,AC425,Z425)))</f>
        <v>6172.83950617284</v>
      </c>
    </row>
    <row r="426" customFormat="false" ht="12.75" hidden="false" customHeight="false" outlineLevel="0" collapsed="false">
      <c r="A426" s="253" t="n">
        <f aca="false">Depth_MiddleOfReceiverToReceiver-Measured_Distance_RecieverToReceiver/2</f>
        <v>734.883333333333</v>
      </c>
      <c r="B426" s="254" t="n">
        <f aca="false">Depth_MiddleOfReceiverToReceiver+Measured_Distance_RecieverToReceiver/2</f>
        <v>738.216666666667</v>
      </c>
      <c r="C426" s="254" t="n">
        <f aca="false">Depth_MiddleOfReceiverToReceiver</f>
        <v>736.55</v>
      </c>
      <c r="D426" s="255" t="n">
        <f aca="false">0.5*(Depth_MiddleOfReceiverToReceiver+C427)</f>
        <v>737.37</v>
      </c>
      <c r="E426" s="256" t="n">
        <f aca="false">IF(Far_Hn&lt;0,"",Far_Hn)</f>
        <v>8</v>
      </c>
      <c r="F426" s="254" t="n">
        <f aca="false">IF(Far_Hr&lt;0,"",Far_Hr)</f>
        <v>7.97</v>
      </c>
      <c r="G426" s="254" t="n">
        <f aca="false">IF(OR(Far_Hn&lt;0,Far_Hr&lt;0),"",(Far_Hn+Far_Hr)/2)</f>
        <v>7.985</v>
      </c>
      <c r="H426" s="257" t="n">
        <f aca="false">IF(Far_V&lt;0,"",Far_V)</f>
        <v>4.735</v>
      </c>
      <c r="I426" s="256" t="n">
        <f aca="false">IF(Near_Hn&lt;0,"",Near_Hn)</f>
        <v>6.34</v>
      </c>
      <c r="J426" s="254" t="n">
        <f aca="false">IF(Near_Hr&lt;0,"",Near_Hr)</f>
        <v>6.3</v>
      </c>
      <c r="K426" s="254" t="n">
        <f aca="false">IF(OR(Near_Hn&lt;0,Near_Hr&lt;0),"",(Near_Hn+Near_Hr)/2)</f>
        <v>6.32</v>
      </c>
      <c r="L426" s="257" t="n">
        <f aca="false">IF(Near_V&lt;0,"",Near_V)</f>
        <v>4.2</v>
      </c>
      <c r="M426" s="258" t="n">
        <f aca="false">IF(U426="",IF(V427=0,"Enter Initial Estimate","Delete"),M425+1000*(C427-C426)/Y426)</f>
        <v>390.534645</v>
      </c>
      <c r="N426" s="259" t="n">
        <f aca="false">IF(OR(Z426=""),IF(AA427=0,"Enter Initial Estimate","Delete"),N425+1000*(C427-C426)/AD426)</f>
        <v>122.880535</v>
      </c>
      <c r="O426" s="260" t="n">
        <f aca="false">IF(OR(Far_Average_Hn_Hr="",Near_Average_Hn_Hr=""),"Delete",Measured_Distance_RecieverToReceiver/(Far_Average_Hn_Hr-Near_Average_Hn_Hr)*1000)</f>
        <v>2002.002002002</v>
      </c>
      <c r="P426" s="261" t="n">
        <f aca="false">IF(OR(Far_Vertical="",Near_Vertical=""),"Delete",Measured_Distance_RecieverToReceiver/(Far_Vertical-Near_Vertical)*1000)</f>
        <v>6230.52959501558</v>
      </c>
      <c r="Q426" s="255" t="n">
        <f aca="false">IF(OR(O426="Delete",P426="Delete",O426="",P426=""),"",O426/P426)</f>
        <v>0.321321321321322</v>
      </c>
      <c r="R426" s="262" t="n">
        <f aca="false">IF(Q426="","",Q426^2)</f>
        <v>0.10324739153568</v>
      </c>
      <c r="S426" s="263" t="n">
        <f aca="false">IF(R426="","Delete",(R426-0.5)/(R426-1))</f>
        <v>0.442432622687047</v>
      </c>
      <c r="T426" s="268"/>
      <c r="U426" s="269" t="n">
        <f aca="false">IF(V426=0,O426,U425)</f>
        <v>2002.002002002</v>
      </c>
      <c r="V426" s="270" t="n">
        <f aca="false">IF(OR(G426="",K426=""),V425+1,0)</f>
        <v>0</v>
      </c>
      <c r="W426" s="270" t="n">
        <f aca="false">IF(V426=0,0,W427+1)</f>
        <v>0</v>
      </c>
      <c r="X426" s="271" t="n">
        <f aca="false">IF(V426=0,O426,X427)</f>
        <v>2002.002002002</v>
      </c>
      <c r="Y426" s="272" t="n">
        <f aca="false">IF(V426=0,U426,IF(V426=W426,0.5*(U426+X426),IF(V426&gt;W426,X426,U426)))</f>
        <v>2002.002002002</v>
      </c>
      <c r="Z426" s="273" t="n">
        <f aca="false">IF(AA426=0,P426,Z425)</f>
        <v>6230.52959501558</v>
      </c>
      <c r="AA426" s="270" t="n">
        <f aca="false">IF(OR(H426="",L426=""),AA425+1,0)</f>
        <v>0</v>
      </c>
      <c r="AB426" s="270" t="n">
        <f aca="false">IF(AA426=0,0,AB427+1)</f>
        <v>0</v>
      </c>
      <c r="AC426" s="273" t="n">
        <f aca="false">IF(AA426=0,P426,AC427)</f>
        <v>6230.52959501558</v>
      </c>
      <c r="AD426" s="272" t="n">
        <f aca="false">IF(AA426=0,Z426,IF(AA426=AB426,0.5*(Z426+AC426),IF(AA426&gt;AB426,AC426,Z426)))</f>
        <v>6230.52959501558</v>
      </c>
    </row>
    <row r="427" customFormat="false" ht="12.75" hidden="false" customHeight="false" outlineLevel="0" collapsed="false">
      <c r="A427" s="253" t="n">
        <f aca="false">Depth_MiddleOfReceiverToReceiver-Measured_Distance_RecieverToReceiver/2</f>
        <v>736.523333333333</v>
      </c>
      <c r="B427" s="254" t="n">
        <f aca="false">Depth_MiddleOfReceiverToReceiver+Measured_Distance_RecieverToReceiver/2</f>
        <v>739.856666666667</v>
      </c>
      <c r="C427" s="254" t="n">
        <f aca="false">Depth_MiddleOfReceiverToReceiver</f>
        <v>738.19</v>
      </c>
      <c r="D427" s="255" t="n">
        <f aca="false">0.5*(Depth_MiddleOfReceiverToReceiver+C428)</f>
        <v>739.01</v>
      </c>
      <c r="E427" s="256" t="n">
        <f aca="false">IF(Far_Hn&lt;0,"",Far_Hn)</f>
        <v>8.04</v>
      </c>
      <c r="F427" s="254" t="n">
        <f aca="false">IF(Far_Hr&lt;0,"",Far_Hr)</f>
        <v>8.03</v>
      </c>
      <c r="G427" s="254" t="n">
        <f aca="false">IF(OR(Far_Hn&lt;0,Far_Hr&lt;0),"",(Far_Hn+Far_Hr)/2)</f>
        <v>8.035</v>
      </c>
      <c r="H427" s="257" t="n">
        <f aca="false">IF(Far_V&lt;0,"",Far_V)</f>
        <v>4.74</v>
      </c>
      <c r="I427" s="256" t="n">
        <f aca="false">IF(Near_Hn&lt;0,"",Near_Hn)</f>
        <v>6.38</v>
      </c>
      <c r="J427" s="254" t="n">
        <f aca="false">IF(Near_Hr&lt;0,"",Near_Hr)</f>
        <v>6.36</v>
      </c>
      <c r="K427" s="254" t="n">
        <f aca="false">IF(OR(Near_Hn&lt;0,Near_Hr&lt;0),"",(Near_Hn+Near_Hr)/2)</f>
        <v>6.37</v>
      </c>
      <c r="L427" s="257" t="n">
        <f aca="false">IF(Near_V&lt;0,"",Near_V)</f>
        <v>4.21</v>
      </c>
      <c r="M427" s="258" t="n">
        <f aca="false">IF(U427="",IF(V428=0,"Enter Initial Estimate","Delete"),M426+1000*(C428-C427)/Y427)</f>
        <v>391.353825</v>
      </c>
      <c r="N427" s="259" t="n">
        <f aca="false">IF(OR(Z427=""),IF(AA428=0,"Enter Initial Estimate","Delete"),N426+1000*(C428-C427)/AD427)</f>
        <v>123.141295</v>
      </c>
      <c r="O427" s="260" t="n">
        <f aca="false">IF(OR(Far_Average_Hn_Hr="",Near_Average_Hn_Hr=""),"Delete",Measured_Distance_RecieverToReceiver/(Far_Average_Hn_Hr-Near_Average_Hn_Hr)*1000)</f>
        <v>2002.002002002</v>
      </c>
      <c r="P427" s="261" t="n">
        <f aca="false">IF(OR(Far_Vertical="",Near_Vertical=""),"Delete",Measured_Distance_RecieverToReceiver/(Far_Vertical-Near_Vertical)*1000)</f>
        <v>6289.30817610063</v>
      </c>
      <c r="Q427" s="255" t="n">
        <f aca="false">IF(OR(O427="Delete",P427="Delete",O427="",P427=""),"",O427/P427)</f>
        <v>0.318318318318318</v>
      </c>
      <c r="R427" s="262" t="n">
        <f aca="false">IF(Q427="","",Q427^2)</f>
        <v>0.101326551777002</v>
      </c>
      <c r="S427" s="263" t="n">
        <f aca="false">IF(R427="","Delete",(R427-0.5)/(R427-1))</f>
        <v>0.443624376586756</v>
      </c>
      <c r="T427" s="268"/>
      <c r="U427" s="269" t="n">
        <f aca="false">IF(V427=0,O427,U426)</f>
        <v>2002.002002002</v>
      </c>
      <c r="V427" s="270" t="n">
        <f aca="false">IF(OR(G427="",K427=""),V426+1,0)</f>
        <v>0</v>
      </c>
      <c r="W427" s="270" t="n">
        <f aca="false">IF(V427=0,0,W428+1)</f>
        <v>0</v>
      </c>
      <c r="X427" s="271" t="n">
        <f aca="false">IF(V427=0,O427,X428)</f>
        <v>2002.002002002</v>
      </c>
      <c r="Y427" s="272" t="n">
        <f aca="false">IF(V427=0,U427,IF(V427=W427,0.5*(U427+X427),IF(V427&gt;W427,X427,U427)))</f>
        <v>2002.002002002</v>
      </c>
      <c r="Z427" s="273" t="n">
        <f aca="false">IF(AA427=0,P427,Z426)</f>
        <v>6289.30817610063</v>
      </c>
      <c r="AA427" s="270" t="n">
        <f aca="false">IF(OR(H427="",L427=""),AA426+1,0)</f>
        <v>0</v>
      </c>
      <c r="AB427" s="270" t="n">
        <f aca="false">IF(AA427=0,0,AB428+1)</f>
        <v>0</v>
      </c>
      <c r="AC427" s="273" t="n">
        <f aca="false">IF(AA427=0,P427,AC428)</f>
        <v>6289.30817610063</v>
      </c>
      <c r="AD427" s="272" t="n">
        <f aca="false">IF(AA427=0,Z427,IF(AA427=AB427,0.5*(Z427+AC427),IF(AA427&gt;AB427,AC427,Z427)))</f>
        <v>6289.30817610063</v>
      </c>
    </row>
    <row r="428" customFormat="false" ht="12.75" hidden="false" customHeight="false" outlineLevel="0" collapsed="false">
      <c r="A428" s="253" t="n">
        <f aca="false">Depth_MiddleOfReceiverToReceiver-Measured_Distance_RecieverToReceiver/2</f>
        <v>738.163333333333</v>
      </c>
      <c r="B428" s="254" t="n">
        <f aca="false">Depth_MiddleOfReceiverToReceiver+Measured_Distance_RecieverToReceiver/2</f>
        <v>741.496666666667</v>
      </c>
      <c r="C428" s="254" t="n">
        <f aca="false">Depth_MiddleOfReceiverToReceiver</f>
        <v>739.83</v>
      </c>
      <c r="D428" s="255" t="n">
        <f aca="false">0.5*(Depth_MiddleOfReceiverToReceiver+C429)</f>
        <v>740.65</v>
      </c>
      <c r="E428" s="256" t="n">
        <f aca="false">IF(Far_Hn&lt;0,"",Far_Hn)</f>
        <v>8.07</v>
      </c>
      <c r="F428" s="254" t="n">
        <f aca="false">IF(Far_Hr&lt;0,"",Far_Hr)</f>
        <v>8.01</v>
      </c>
      <c r="G428" s="254" t="n">
        <f aca="false">IF(OR(Far_Hn&lt;0,Far_Hr&lt;0),"",(Far_Hn+Far_Hr)/2)</f>
        <v>8.04</v>
      </c>
      <c r="H428" s="257" t="n">
        <f aca="false">IF(Far_V&lt;0,"",Far_V)</f>
        <v>4.75</v>
      </c>
      <c r="I428" s="256" t="n">
        <f aca="false">IF(Near_Hn&lt;0,"",Near_Hn)</f>
        <v>6.76</v>
      </c>
      <c r="J428" s="254" t="n">
        <f aca="false">IF(Near_Hr&lt;0,"",Near_Hr)</f>
        <v>6.71</v>
      </c>
      <c r="K428" s="254" t="n">
        <f aca="false">IF(OR(Near_Hn&lt;0,Near_Hr&lt;0),"",(Near_Hn+Near_Hr)/2)</f>
        <v>6.735</v>
      </c>
      <c r="L428" s="257" t="n">
        <f aca="false">IF(Near_V&lt;0,"",Near_V)</f>
        <v>4.27</v>
      </c>
      <c r="M428" s="258" t="n">
        <f aca="false">IF(U428="",IF(V429=0,"Enter Initial Estimate","Delete"),M427+1000*(C429-C428)/Y428)</f>
        <v>391.995885</v>
      </c>
      <c r="N428" s="259" t="n">
        <f aca="false">IF(OR(Z428=""),IF(AA429=0,"Enter Initial Estimate","Delete"),N427+1000*(C429-C428)/AD428)</f>
        <v>123.377455</v>
      </c>
      <c r="O428" s="260" t="n">
        <f aca="false">IF(OR(Far_Average_Hn_Hr="",Near_Average_Hn_Hr=""),"Delete",Measured_Distance_RecieverToReceiver/(Far_Average_Hn_Hr-Near_Average_Hn_Hr)*1000)</f>
        <v>2554.27841634738</v>
      </c>
      <c r="P428" s="261" t="n">
        <f aca="false">IF(OR(Far_Vertical="",Near_Vertical=""),"Delete",Measured_Distance_RecieverToReceiver/(Far_Vertical-Near_Vertical)*1000)</f>
        <v>6944.44444444444</v>
      </c>
      <c r="Q428" s="255" t="n">
        <f aca="false">IF(OR(O428="Delete",P428="Delete",O428="",P428=""),"",O428/P428)</f>
        <v>0.367816091954023</v>
      </c>
      <c r="R428" s="262" t="n">
        <f aca="false">IF(Q428="","",Q428^2)</f>
        <v>0.135288677500331</v>
      </c>
      <c r="S428" s="263" t="n">
        <f aca="false">IF(R428="","Delete",(R428-0.5)/(R428-1))</f>
        <v>0.421772345301757</v>
      </c>
      <c r="T428" s="268"/>
      <c r="U428" s="269" t="n">
        <f aca="false">IF(V428=0,O428,U427)</f>
        <v>2554.27841634738</v>
      </c>
      <c r="V428" s="270" t="n">
        <f aca="false">IF(OR(G428="",K428=""),V427+1,0)</f>
        <v>0</v>
      </c>
      <c r="W428" s="270" t="n">
        <f aca="false">IF(V428=0,0,W429+1)</f>
        <v>0</v>
      </c>
      <c r="X428" s="271" t="n">
        <f aca="false">IF(V428=0,O428,X429)</f>
        <v>2554.27841634738</v>
      </c>
      <c r="Y428" s="272" t="n">
        <f aca="false">IF(V428=0,U428,IF(V428=W428,0.5*(U428+X428),IF(V428&gt;W428,X428,U428)))</f>
        <v>2554.27841634738</v>
      </c>
      <c r="Z428" s="273" t="n">
        <f aca="false">IF(AA428=0,P428,Z427)</f>
        <v>6944.44444444444</v>
      </c>
      <c r="AA428" s="270" t="n">
        <f aca="false">IF(OR(H428="",L428=""),AA427+1,0)</f>
        <v>0</v>
      </c>
      <c r="AB428" s="270" t="n">
        <f aca="false">IF(AA428=0,0,AB429+1)</f>
        <v>0</v>
      </c>
      <c r="AC428" s="273" t="n">
        <f aca="false">IF(AA428=0,P428,AC429)</f>
        <v>6944.44444444444</v>
      </c>
      <c r="AD428" s="272" t="n">
        <f aca="false">IF(AA428=0,Z428,IF(AA428=AB428,0.5*(Z428+AC428),IF(AA428&gt;AB428,AC428,Z428)))</f>
        <v>6944.44444444444</v>
      </c>
    </row>
    <row r="429" customFormat="false" ht="12.75" hidden="false" customHeight="false" outlineLevel="0" collapsed="false">
      <c r="A429" s="253" t="n">
        <f aca="false">Depth_MiddleOfReceiverToReceiver-Measured_Distance_RecieverToReceiver/2</f>
        <v>739.803333333333</v>
      </c>
      <c r="B429" s="254" t="n">
        <f aca="false">Depth_MiddleOfReceiverToReceiver+Measured_Distance_RecieverToReceiver/2</f>
        <v>743.136666666667</v>
      </c>
      <c r="C429" s="254" t="n">
        <f aca="false">Depth_MiddleOfReceiverToReceiver</f>
        <v>741.47</v>
      </c>
      <c r="D429" s="255" t="n">
        <f aca="false">0.5*(Depth_MiddleOfReceiverToReceiver+C430)</f>
        <v>742.29</v>
      </c>
      <c r="E429" s="256" t="n">
        <f aca="false">IF(Far_Hn&lt;0,"",Far_Hn)</f>
        <v>8.18</v>
      </c>
      <c r="F429" s="254" t="n">
        <f aca="false">IF(Far_Hr&lt;0,"",Far_Hr)</f>
        <v>8.17</v>
      </c>
      <c r="G429" s="254" t="n">
        <f aca="false">IF(OR(Far_Hn&lt;0,Far_Hr&lt;0),"",(Far_Hn+Far_Hr)/2)</f>
        <v>8.175</v>
      </c>
      <c r="H429" s="257" t="n">
        <f aca="false">IF(Far_V&lt;0,"",Far_V)</f>
        <v>4.82</v>
      </c>
      <c r="I429" s="256" t="n">
        <f aca="false">IF(Near_Hn&lt;0,"",Near_Hn)</f>
        <v>6.87</v>
      </c>
      <c r="J429" s="254" t="n">
        <f aca="false">IF(Near_Hr&lt;0,"",Near_Hr)</f>
        <v>6.86</v>
      </c>
      <c r="K429" s="254" t="n">
        <f aca="false">IF(OR(Near_Hn&lt;0,Near_Hr&lt;0),"",(Near_Hn+Near_Hr)/2)</f>
        <v>6.865</v>
      </c>
      <c r="L429" s="257" t="n">
        <f aca="false">IF(Near_V&lt;0,"",Near_V)</f>
        <v>4.305</v>
      </c>
      <c r="M429" s="258" t="n">
        <f aca="false">IF(U429="",IF(V430=0,"Enter Initial Estimate","Delete"),M428+1000*(C430-C429)/Y429)</f>
        <v>392.640405</v>
      </c>
      <c r="N429" s="259" t="n">
        <f aca="false">IF(OR(Z429=""),IF(AA430=0,"Enter Initial Estimate","Delete"),N428+1000*(C430-C429)/AD429)</f>
        <v>123.630835</v>
      </c>
      <c r="O429" s="260" t="n">
        <f aca="false">IF(OR(Far_Average_Hn_Hr="",Near_Average_Hn_Hr=""),"Delete",Measured_Distance_RecieverToReceiver/(Far_Average_Hn_Hr-Near_Average_Hn_Hr)*1000)</f>
        <v>2544.52926208651</v>
      </c>
      <c r="P429" s="261" t="n">
        <f aca="false">IF(OR(Far_Vertical="",Near_Vertical=""),"Delete",Measured_Distance_RecieverToReceiver/(Far_Vertical-Near_Vertical)*1000)</f>
        <v>6472.49190938511</v>
      </c>
      <c r="Q429" s="255" t="n">
        <f aca="false">IF(OR(O429="Delete",P429="Delete",O429="",P429=""),"",O429/P429)</f>
        <v>0.393129770992367</v>
      </c>
      <c r="R429" s="262" t="n">
        <f aca="false">IF(Q429="","",Q429^2)</f>
        <v>0.154551016840511</v>
      </c>
      <c r="S429" s="263" t="n">
        <f aca="false">IF(R429="","Delete",(R429-0.5)/(R429-1))</f>
        <v>0.408598259670888</v>
      </c>
      <c r="T429" s="268"/>
      <c r="U429" s="269" t="n">
        <f aca="false">IF(V429=0,O429,U428)</f>
        <v>2544.52926208651</v>
      </c>
      <c r="V429" s="270" t="n">
        <f aca="false">IF(OR(G429="",K429=""),V428+1,0)</f>
        <v>0</v>
      </c>
      <c r="W429" s="270" t="n">
        <f aca="false">IF(V429=0,0,W430+1)</f>
        <v>0</v>
      </c>
      <c r="X429" s="271" t="n">
        <f aca="false">IF(V429=0,O429,X430)</f>
        <v>2544.52926208651</v>
      </c>
      <c r="Y429" s="272" t="n">
        <f aca="false">IF(V429=0,U429,IF(V429=W429,0.5*(U429+X429),IF(V429&gt;W429,X429,U429)))</f>
        <v>2544.52926208651</v>
      </c>
      <c r="Z429" s="273" t="n">
        <f aca="false">IF(AA429=0,P429,Z428)</f>
        <v>6472.49190938511</v>
      </c>
      <c r="AA429" s="270" t="n">
        <f aca="false">IF(OR(H429="",L429=""),AA428+1,0)</f>
        <v>0</v>
      </c>
      <c r="AB429" s="270" t="n">
        <f aca="false">IF(AA429=0,0,AB430+1)</f>
        <v>0</v>
      </c>
      <c r="AC429" s="273" t="n">
        <f aca="false">IF(AA429=0,P429,AC430)</f>
        <v>6472.49190938511</v>
      </c>
      <c r="AD429" s="272" t="n">
        <f aca="false">IF(AA429=0,Z429,IF(AA429=AB429,0.5*(Z429+AC429),IF(AA429&gt;AB429,AC429,Z429)))</f>
        <v>6472.49190938511</v>
      </c>
    </row>
    <row r="430" customFormat="false" ht="12.75" hidden="false" customHeight="false" outlineLevel="0" collapsed="false">
      <c r="A430" s="253" t="n">
        <f aca="false">Depth_MiddleOfReceiverToReceiver-Measured_Distance_RecieverToReceiver/2</f>
        <v>741.443333333333</v>
      </c>
      <c r="B430" s="254" t="n">
        <f aca="false">Depth_MiddleOfReceiverToReceiver+Measured_Distance_RecieverToReceiver/2</f>
        <v>744.776666666667</v>
      </c>
      <c r="C430" s="254" t="n">
        <f aca="false">Depth_MiddleOfReceiverToReceiver</f>
        <v>743.11</v>
      </c>
      <c r="D430" s="255" t="n">
        <f aca="false">0.5*(Depth_MiddleOfReceiverToReceiver+C431)</f>
        <v>743.93</v>
      </c>
      <c r="E430" s="256" t="n">
        <f aca="false">IF(Far_Hn&lt;0,"",Far_Hn)</f>
        <v>8.42</v>
      </c>
      <c r="F430" s="254" t="n">
        <f aca="false">IF(Far_Hr&lt;0,"",Far_Hr)</f>
        <v>8.43</v>
      </c>
      <c r="G430" s="254" t="n">
        <f aca="false">IF(OR(Far_Hn&lt;0,Far_Hr&lt;0),"",(Far_Hn+Far_Hr)/2)</f>
        <v>8.425</v>
      </c>
      <c r="H430" s="257" t="n">
        <f aca="false">IF(Far_V&lt;0,"",Far_V)</f>
        <v>4.85</v>
      </c>
      <c r="I430" s="256" t="n">
        <f aca="false">IF(Near_Hn&lt;0,"",Near_Hn)</f>
        <v>6.8</v>
      </c>
      <c r="J430" s="254" t="n">
        <f aca="false">IF(Near_Hr&lt;0,"",Near_Hr)</f>
        <v>6.82</v>
      </c>
      <c r="K430" s="254" t="n">
        <f aca="false">IF(OR(Near_Hn&lt;0,Near_Hr&lt;0),"",(Near_Hn+Near_Hr)/2)</f>
        <v>6.81</v>
      </c>
      <c r="L430" s="257" t="n">
        <f aca="false">IF(Near_V&lt;0,"",Near_V)</f>
        <v>4.26</v>
      </c>
      <c r="M430" s="258" t="n">
        <f aca="false">IF(U430="",IF(V431=0,"Enter Initial Estimate","Delete"),M429+1000*(C431-C430)/Y430)</f>
        <v>393.434985</v>
      </c>
      <c r="N430" s="259" t="n">
        <f aca="false">IF(OR(Z430=""),IF(AA431=0,"Enter Initial Estimate","Delete"),N429+1000*(C431-C430)/AD430)</f>
        <v>123.921115</v>
      </c>
      <c r="O430" s="260" t="n">
        <f aca="false">IF(OR(Far_Average_Hn_Hr="",Near_Average_Hn_Hr=""),"Delete",Measured_Distance_RecieverToReceiver/(Far_Average_Hn_Hr-Near_Average_Hn_Hr)*1000)</f>
        <v>2063.9834881321</v>
      </c>
      <c r="P430" s="261" t="n">
        <f aca="false">IF(OR(Far_Vertical="",Near_Vertical=""),"Delete",Measured_Distance_RecieverToReceiver/(Far_Vertical-Near_Vertical)*1000)</f>
        <v>5649.7175141243</v>
      </c>
      <c r="Q430" s="255" t="n">
        <f aca="false">IF(OR(O430="Delete",P430="Delete",O430="",P430=""),"",O430/P430)</f>
        <v>0.365325077399381</v>
      </c>
      <c r="R430" s="262" t="n">
        <f aca="false">IF(Q430="","",Q430^2)</f>
        <v>0.133462412176864</v>
      </c>
      <c r="S430" s="263" t="n">
        <f aca="false">IF(R430="","Delete",(R430-0.5)/(R430-1))</f>
        <v>0.422990985011891</v>
      </c>
      <c r="T430" s="268"/>
      <c r="U430" s="269" t="n">
        <f aca="false">IF(V430=0,O430,U429)</f>
        <v>2063.9834881321</v>
      </c>
      <c r="V430" s="270" t="n">
        <f aca="false">IF(OR(G430="",K430=""),V429+1,0)</f>
        <v>0</v>
      </c>
      <c r="W430" s="270" t="n">
        <f aca="false">IF(V430=0,0,W431+1)</f>
        <v>0</v>
      </c>
      <c r="X430" s="271" t="n">
        <f aca="false">IF(V430=0,O430,X431)</f>
        <v>2063.9834881321</v>
      </c>
      <c r="Y430" s="272" t="n">
        <f aca="false">IF(V430=0,U430,IF(V430=W430,0.5*(U430+X430),IF(V430&gt;W430,X430,U430)))</f>
        <v>2063.9834881321</v>
      </c>
      <c r="Z430" s="273" t="n">
        <f aca="false">IF(AA430=0,P430,Z429)</f>
        <v>5649.7175141243</v>
      </c>
      <c r="AA430" s="270" t="n">
        <f aca="false">IF(OR(H430="",L430=""),AA429+1,0)</f>
        <v>0</v>
      </c>
      <c r="AB430" s="270" t="n">
        <f aca="false">IF(AA430=0,0,AB431+1)</f>
        <v>0</v>
      </c>
      <c r="AC430" s="273" t="n">
        <f aca="false">IF(AA430=0,P430,AC431)</f>
        <v>5649.7175141243</v>
      </c>
      <c r="AD430" s="272" t="n">
        <f aca="false">IF(AA430=0,Z430,IF(AA430=AB430,0.5*(Z430+AC430),IF(AA430&gt;AB430,AC430,Z430)))</f>
        <v>5649.7175141243</v>
      </c>
    </row>
    <row r="431" customFormat="false" ht="12.75" hidden="false" customHeight="false" outlineLevel="0" collapsed="false">
      <c r="A431" s="253" t="n">
        <f aca="false">Depth_MiddleOfReceiverToReceiver-Measured_Distance_RecieverToReceiver/2</f>
        <v>743.083333333333</v>
      </c>
      <c r="B431" s="254" t="n">
        <f aca="false">Depth_MiddleOfReceiverToReceiver+Measured_Distance_RecieverToReceiver/2</f>
        <v>746.416666666667</v>
      </c>
      <c r="C431" s="254" t="n">
        <f aca="false">Depth_MiddleOfReceiverToReceiver</f>
        <v>744.75</v>
      </c>
      <c r="D431" s="255" t="n">
        <f aca="false">0.5*(Depth_MiddleOfReceiverToReceiver+C432)</f>
        <v>745.57</v>
      </c>
      <c r="E431" s="256" t="n">
        <f aca="false">IF(Far_Hn&lt;0,"",Far_Hn)</f>
        <v>8.62</v>
      </c>
      <c r="F431" s="254" t="n">
        <f aca="false">IF(Far_Hr&lt;0,"",Far_Hr)</f>
        <v>8.6</v>
      </c>
      <c r="G431" s="254" t="n">
        <f aca="false">IF(OR(Far_Hn&lt;0,Far_Hr&lt;0),"",(Far_Hn+Far_Hr)/2)</f>
        <v>8.61</v>
      </c>
      <c r="H431" s="257" t="n">
        <f aca="false">IF(Far_V&lt;0,"",Far_V)</f>
        <v>4.85</v>
      </c>
      <c r="I431" s="256" t="n">
        <f aca="false">IF(Near_Hn&lt;0,"",Near_Hn)</f>
        <v>6.9</v>
      </c>
      <c r="J431" s="254" t="n">
        <f aca="false">IF(Near_Hr&lt;0,"",Near_Hr)</f>
        <v>6.88</v>
      </c>
      <c r="K431" s="254" t="n">
        <f aca="false">IF(OR(Near_Hn&lt;0,Near_Hr&lt;0),"",(Near_Hn+Near_Hr)/2)</f>
        <v>6.89</v>
      </c>
      <c r="L431" s="257" t="n">
        <f aca="false">IF(Near_V&lt;0,"",Near_V)</f>
        <v>4.275</v>
      </c>
      <c r="M431" s="258" t="n">
        <f aca="false">IF(U431="",IF(V432=0,"Enter Initial Estimate","Delete"),M430+1000*(C432-C431)/Y431)</f>
        <v>394.281225</v>
      </c>
      <c r="N431" s="259" t="n">
        <f aca="false">IF(OR(Z431=""),IF(AA432=0,"Enter Initial Estimate","Delete"),N430+1000*(C432-C431)/AD431)</f>
        <v>124.204015</v>
      </c>
      <c r="O431" s="260" t="n">
        <f aca="false">IF(OR(Far_Average_Hn_Hr="",Near_Average_Hn_Hr=""),"Delete",Measured_Distance_RecieverToReceiver/(Far_Average_Hn_Hr-Near_Average_Hn_Hr)*1000)</f>
        <v>1937.98449612403</v>
      </c>
      <c r="P431" s="261" t="n">
        <f aca="false">IF(OR(Far_Vertical="",Near_Vertical=""),"Delete",Measured_Distance_RecieverToReceiver/(Far_Vertical-Near_Vertical)*1000)</f>
        <v>5797.10144927537</v>
      </c>
      <c r="Q431" s="255" t="n">
        <f aca="false">IF(OR(O431="Delete",P431="Delete",O431="",P431=""),"",O431/P431)</f>
        <v>0.334302325581395</v>
      </c>
      <c r="R431" s="262" t="n">
        <f aca="false">IF(Q431="","",Q431^2)</f>
        <v>0.111758044889129</v>
      </c>
      <c r="S431" s="263" t="n">
        <f aca="false">IF(R431="","Delete",(R431-0.5)/(R431-1))</f>
        <v>0.437090314048958</v>
      </c>
      <c r="T431" s="268"/>
      <c r="U431" s="269" t="n">
        <f aca="false">IF(V431=0,O431,U430)</f>
        <v>1937.98449612403</v>
      </c>
      <c r="V431" s="270" t="n">
        <f aca="false">IF(OR(G431="",K431=""),V430+1,0)</f>
        <v>0</v>
      </c>
      <c r="W431" s="270" t="n">
        <f aca="false">IF(V431=0,0,W432+1)</f>
        <v>0</v>
      </c>
      <c r="X431" s="271" t="n">
        <f aca="false">IF(V431=0,O431,X432)</f>
        <v>1937.98449612403</v>
      </c>
      <c r="Y431" s="272" t="n">
        <f aca="false">IF(V431=0,U431,IF(V431=W431,0.5*(U431+X431),IF(V431&gt;W431,X431,U431)))</f>
        <v>1937.98449612403</v>
      </c>
      <c r="Z431" s="273" t="n">
        <f aca="false">IF(AA431=0,P431,Z430)</f>
        <v>5797.10144927537</v>
      </c>
      <c r="AA431" s="270" t="n">
        <f aca="false">IF(OR(H431="",L431=""),AA430+1,0)</f>
        <v>0</v>
      </c>
      <c r="AB431" s="270" t="n">
        <f aca="false">IF(AA431=0,0,AB432+1)</f>
        <v>0</v>
      </c>
      <c r="AC431" s="273" t="n">
        <f aca="false">IF(AA431=0,P431,AC432)</f>
        <v>5797.10144927537</v>
      </c>
      <c r="AD431" s="272" t="n">
        <f aca="false">IF(AA431=0,Z431,IF(AA431=AB431,0.5*(Z431+AC431),IF(AA431&gt;AB431,AC431,Z431)))</f>
        <v>5797.10144927537</v>
      </c>
    </row>
    <row r="432" customFormat="false" ht="12.75" hidden="false" customHeight="false" outlineLevel="0" collapsed="false">
      <c r="A432" s="253" t="n">
        <f aca="false">Depth_MiddleOfReceiverToReceiver-Measured_Distance_RecieverToReceiver/2</f>
        <v>744.723333333333</v>
      </c>
      <c r="B432" s="254" t="n">
        <f aca="false">Depth_MiddleOfReceiverToReceiver+Measured_Distance_RecieverToReceiver/2</f>
        <v>748.056666666667</v>
      </c>
      <c r="C432" s="254" t="n">
        <f aca="false">Depth_MiddleOfReceiverToReceiver</f>
        <v>746.39</v>
      </c>
      <c r="D432" s="255" t="n">
        <f aca="false">0.5*(Depth_MiddleOfReceiverToReceiver+C433)</f>
        <v>747.21</v>
      </c>
      <c r="E432" s="256" t="n">
        <f aca="false">IF(Far_Hn&lt;0,"",Far_Hn)</f>
        <v>8.56</v>
      </c>
      <c r="F432" s="254" t="n">
        <f aca="false">IF(Far_Hr&lt;0,"",Far_Hr)</f>
        <v>8.54</v>
      </c>
      <c r="G432" s="254" t="n">
        <f aca="false">IF(OR(Far_Hn&lt;0,Far_Hr&lt;0),"",(Far_Hn+Far_Hr)/2)</f>
        <v>8.55</v>
      </c>
      <c r="H432" s="257" t="n">
        <f aca="false">IF(Far_V&lt;0,"",Far_V)</f>
        <v>4.84</v>
      </c>
      <c r="I432" s="256" t="n">
        <f aca="false">IF(Near_Hn&lt;0,"",Near_Hn)</f>
        <v>6.78</v>
      </c>
      <c r="J432" s="254" t="n">
        <f aca="false">IF(Near_Hr&lt;0,"",Near_Hr)</f>
        <v>6.78</v>
      </c>
      <c r="K432" s="254" t="n">
        <f aca="false">IF(OR(Near_Hn&lt;0,Near_Hr&lt;0),"",(Near_Hn+Near_Hr)/2)</f>
        <v>6.78</v>
      </c>
      <c r="L432" s="257" t="n">
        <f aca="false">IF(Near_V&lt;0,"",Near_V)</f>
        <v>4.255</v>
      </c>
      <c r="M432" s="258" t="n">
        <f aca="false">IF(U432="",IF(V433=0,"Enter Initial Estimate","Delete"),M431+1000*(C433-C432)/Y432)</f>
        <v>395.152065</v>
      </c>
      <c r="N432" s="259" t="n">
        <f aca="false">IF(OR(Z432=""),IF(AA433=0,"Enter Initial Estimate","Delete"),N431+1000*(C433-C432)/AD432)</f>
        <v>124.491835</v>
      </c>
      <c r="O432" s="260" t="n">
        <f aca="false">IF(OR(Far_Average_Hn_Hr="",Near_Average_Hn_Hr=""),"Delete",Measured_Distance_RecieverToReceiver/(Far_Average_Hn_Hr-Near_Average_Hn_Hr)*1000)</f>
        <v>1883.23917137476</v>
      </c>
      <c r="P432" s="261" t="n">
        <f aca="false">IF(OR(Far_Vertical="",Near_Vertical=""),"Delete",Measured_Distance_RecieverToReceiver/(Far_Vertical-Near_Vertical)*1000)</f>
        <v>5698.0056980057</v>
      </c>
      <c r="Q432" s="255" t="n">
        <f aca="false">IF(OR(O432="Delete",P432="Delete",O432="",P432=""),"",O432/P432)</f>
        <v>0.330508474576271</v>
      </c>
      <c r="R432" s="262" t="n">
        <f aca="false">IF(Q432="","",Q432^2)</f>
        <v>0.109235851766734</v>
      </c>
      <c r="S432" s="263" t="n">
        <f aca="false">IF(R432="","Delete",(R432-0.5)/(R432-1))</f>
        <v>0.438684189309038</v>
      </c>
      <c r="T432" s="268"/>
      <c r="U432" s="269" t="n">
        <f aca="false">IF(V432=0,O432,U431)</f>
        <v>1883.23917137476</v>
      </c>
      <c r="V432" s="270" t="n">
        <f aca="false">IF(OR(G432="",K432=""),V431+1,0)</f>
        <v>0</v>
      </c>
      <c r="W432" s="270" t="n">
        <f aca="false">IF(V432=0,0,W433+1)</f>
        <v>0</v>
      </c>
      <c r="X432" s="271" t="n">
        <f aca="false">IF(V432=0,O432,X433)</f>
        <v>1883.23917137476</v>
      </c>
      <c r="Y432" s="272" t="n">
        <f aca="false">IF(V432=0,U432,IF(V432=W432,0.5*(U432+X432),IF(V432&gt;W432,X432,U432)))</f>
        <v>1883.23917137476</v>
      </c>
      <c r="Z432" s="273" t="n">
        <f aca="false">IF(AA432=0,P432,Z431)</f>
        <v>5698.0056980057</v>
      </c>
      <c r="AA432" s="270" t="n">
        <f aca="false">IF(OR(H432="",L432=""),AA431+1,0)</f>
        <v>0</v>
      </c>
      <c r="AB432" s="270" t="n">
        <f aca="false">IF(AA432=0,0,AB433+1)</f>
        <v>0</v>
      </c>
      <c r="AC432" s="273" t="n">
        <f aca="false">IF(AA432=0,P432,AC433)</f>
        <v>5698.0056980057</v>
      </c>
      <c r="AD432" s="272" t="n">
        <f aca="false">IF(AA432=0,Z432,IF(AA432=AB432,0.5*(Z432+AC432),IF(AA432&gt;AB432,AC432,Z432)))</f>
        <v>5698.0056980057</v>
      </c>
    </row>
    <row r="433" customFormat="false" ht="12.75" hidden="false" customHeight="false" outlineLevel="0" collapsed="false">
      <c r="A433" s="253" t="n">
        <f aca="false">Depth_MiddleOfReceiverToReceiver-Measured_Distance_RecieverToReceiver/2</f>
        <v>746.363333333333</v>
      </c>
      <c r="B433" s="254" t="n">
        <f aca="false">Depth_MiddleOfReceiverToReceiver+Measured_Distance_RecieverToReceiver/2</f>
        <v>749.696666666667</v>
      </c>
      <c r="C433" s="254" t="n">
        <f aca="false">Depth_MiddleOfReceiverToReceiver</f>
        <v>748.03</v>
      </c>
      <c r="D433" s="255" t="n">
        <f aca="false">0.5*(Depth_MiddleOfReceiverToReceiver+C434)</f>
        <v>748.85</v>
      </c>
      <c r="E433" s="256" t="n">
        <f aca="false">IF(Far_Hn&lt;0,"",Far_Hn)</f>
        <v>8.53</v>
      </c>
      <c r="F433" s="254" t="n">
        <f aca="false">IF(Far_Hr&lt;0,"",Far_Hr)</f>
        <v>8.52</v>
      </c>
      <c r="G433" s="254" t="n">
        <f aca="false">IF(OR(Far_Hn&lt;0,Far_Hr&lt;0),"",(Far_Hn+Far_Hr)/2)</f>
        <v>8.525</v>
      </c>
      <c r="H433" s="257" t="n">
        <f aca="false">IF(Far_V&lt;0,"",Far_V)</f>
        <v>4.845</v>
      </c>
      <c r="I433" s="256" t="n">
        <f aca="false">IF(Near_Hn&lt;0,"",Near_Hn)</f>
        <v>6.71</v>
      </c>
      <c r="J433" s="254" t="n">
        <f aca="false">IF(Near_Hr&lt;0,"",Near_Hr)</f>
        <v>6.7</v>
      </c>
      <c r="K433" s="254" t="n">
        <f aca="false">IF(OR(Near_Hn&lt;0,Near_Hr&lt;0),"",(Near_Hn+Near_Hr)/2)</f>
        <v>6.705</v>
      </c>
      <c r="L433" s="257" t="n">
        <f aca="false">IF(Near_V&lt;0,"",Near_V)</f>
        <v>4.28</v>
      </c>
      <c r="M433" s="258" t="n">
        <f aca="false">IF(U433="",IF(V434=0,"Enter Initial Estimate","Delete"),M432+1000*(C434-C433)/Y433)</f>
        <v>396.047505</v>
      </c>
      <c r="N433" s="259" t="n">
        <f aca="false">IF(OR(Z433=""),IF(AA434=0,"Enter Initial Estimate","Delete"),N432+1000*(C434-C433)/AD433)</f>
        <v>124.769815</v>
      </c>
      <c r="O433" s="260" t="n">
        <f aca="false">IF(OR(Far_Average_Hn_Hr="",Near_Average_Hn_Hr=""),"Delete",Measured_Distance_RecieverToReceiver/(Far_Average_Hn_Hr-Near_Average_Hn_Hr)*1000)</f>
        <v>1831.50183150183</v>
      </c>
      <c r="P433" s="261" t="n">
        <f aca="false">IF(OR(Far_Vertical="",Near_Vertical=""),"Delete",Measured_Distance_RecieverToReceiver/(Far_Vertical-Near_Vertical)*1000)</f>
        <v>5899.70501474927</v>
      </c>
      <c r="Q433" s="255" t="n">
        <f aca="false">IF(OR(O433="Delete",P433="Delete",O433="",P433=""),"",O433/P433)</f>
        <v>0.31043956043956</v>
      </c>
      <c r="R433" s="262" t="n">
        <f aca="false">IF(Q433="","",Q433^2)</f>
        <v>0.0963727206859075</v>
      </c>
      <c r="S433" s="263" t="n">
        <f aca="false">IF(R433="","Delete",(R433-0.5)/(R433-1))</f>
        <v>0.446674517861468</v>
      </c>
      <c r="T433" s="268"/>
      <c r="U433" s="269" t="n">
        <f aca="false">IF(V433=0,O433,U432)</f>
        <v>1831.50183150183</v>
      </c>
      <c r="V433" s="270" t="n">
        <f aca="false">IF(OR(G433="",K433=""),V432+1,0)</f>
        <v>0</v>
      </c>
      <c r="W433" s="270" t="n">
        <f aca="false">IF(V433=0,0,W434+1)</f>
        <v>0</v>
      </c>
      <c r="X433" s="271" t="n">
        <f aca="false">IF(V433=0,O433,X434)</f>
        <v>1831.50183150183</v>
      </c>
      <c r="Y433" s="272" t="n">
        <f aca="false">IF(V433=0,U433,IF(V433=W433,0.5*(U433+X433),IF(V433&gt;W433,X433,U433)))</f>
        <v>1831.50183150183</v>
      </c>
      <c r="Z433" s="273" t="n">
        <f aca="false">IF(AA433=0,P433,Z432)</f>
        <v>5899.70501474927</v>
      </c>
      <c r="AA433" s="270" t="n">
        <f aca="false">IF(OR(H433="",L433=""),AA432+1,0)</f>
        <v>0</v>
      </c>
      <c r="AB433" s="270" t="n">
        <f aca="false">IF(AA433=0,0,AB434+1)</f>
        <v>0</v>
      </c>
      <c r="AC433" s="273" t="n">
        <f aca="false">IF(AA433=0,P433,AC434)</f>
        <v>5899.70501474927</v>
      </c>
      <c r="AD433" s="272" t="n">
        <f aca="false">IF(AA433=0,Z433,IF(AA433=AB433,0.5*(Z433+AC433),IF(AA433&gt;AB433,AC433,Z433)))</f>
        <v>5899.70501474927</v>
      </c>
    </row>
    <row r="434" customFormat="false" ht="12.75" hidden="false" customHeight="false" outlineLevel="0" collapsed="false">
      <c r="A434" s="253" t="n">
        <f aca="false">Depth_MiddleOfReceiverToReceiver-Measured_Distance_RecieverToReceiver/2</f>
        <v>748.003333333333</v>
      </c>
      <c r="B434" s="254" t="n">
        <f aca="false">Depth_MiddleOfReceiverToReceiver+Measured_Distance_RecieverToReceiver/2</f>
        <v>751.336666666667</v>
      </c>
      <c r="C434" s="254" t="n">
        <f aca="false">Depth_MiddleOfReceiverToReceiver</f>
        <v>749.67</v>
      </c>
      <c r="D434" s="255" t="n">
        <f aca="false">0.5*(Depth_MiddleOfReceiverToReceiver+C435)</f>
        <v>750.49</v>
      </c>
      <c r="E434" s="256" t="n">
        <f aca="false">IF(Far_Hn&lt;0,"",Far_Hn)</f>
        <v>8.49</v>
      </c>
      <c r="F434" s="254" t="n">
        <f aca="false">IF(Far_Hr&lt;0,"",Far_Hr)</f>
        <v>8.47</v>
      </c>
      <c r="G434" s="254" t="n">
        <f aca="false">IF(OR(Far_Hn&lt;0,Far_Hr&lt;0),"",(Far_Hn+Far_Hr)/2)</f>
        <v>8.48</v>
      </c>
      <c r="H434" s="257" t="n">
        <f aca="false">IF(Far_V&lt;0,"",Far_V)</f>
        <v>4.85</v>
      </c>
      <c r="I434" s="256" t="n">
        <f aca="false">IF(Near_Hn&lt;0,"",Near_Hn)</f>
        <v>6.75</v>
      </c>
      <c r="J434" s="254" t="n">
        <f aca="false">IF(Near_Hr&lt;0,"",Near_Hr)</f>
        <v>6.73</v>
      </c>
      <c r="K434" s="254" t="n">
        <f aca="false">IF(OR(Near_Hn&lt;0,Near_Hr&lt;0),"",(Near_Hn+Near_Hr)/2)</f>
        <v>6.74</v>
      </c>
      <c r="L434" s="257" t="n">
        <f aca="false">IF(Near_V&lt;0,"",Near_V)</f>
        <v>4.25</v>
      </c>
      <c r="M434" s="258" t="n">
        <f aca="false">IF(U434="",IF(V435=0,"Enter Initial Estimate","Delete"),M433+1000*(C435-C434)/Y434)</f>
        <v>396.903585</v>
      </c>
      <c r="N434" s="259" t="n">
        <f aca="false">IF(OR(Z434=""),IF(AA435=0,"Enter Initial Estimate","Delete"),N433+1000*(C435-C434)/AD434)</f>
        <v>125.065015</v>
      </c>
      <c r="O434" s="260" t="n">
        <f aca="false">IF(OR(Far_Average_Hn_Hr="",Near_Average_Hn_Hr=""),"Delete",Measured_Distance_RecieverToReceiver/(Far_Average_Hn_Hr-Near_Average_Hn_Hr)*1000)</f>
        <v>1915.70881226054</v>
      </c>
      <c r="P434" s="261" t="n">
        <f aca="false">IF(OR(Far_Vertical="",Near_Vertical=""),"Delete",Measured_Distance_RecieverToReceiver/(Far_Vertical-Near_Vertical)*1000)</f>
        <v>5555.55555555556</v>
      </c>
      <c r="Q434" s="255" t="n">
        <f aca="false">IF(OR(O434="Delete",P434="Delete",O434="",P434=""),"",O434/P434)</f>
        <v>0.344827586206896</v>
      </c>
      <c r="R434" s="262" t="n">
        <f aca="false">IF(Q434="","",Q434^2)</f>
        <v>0.118906064209275</v>
      </c>
      <c r="S434" s="263" t="n">
        <f aca="false">IF(R434="","Delete",(R434-0.5)/(R434-1))</f>
        <v>0.432523616734143</v>
      </c>
      <c r="T434" s="268"/>
      <c r="U434" s="269" t="n">
        <f aca="false">IF(V434=0,O434,U433)</f>
        <v>1915.70881226054</v>
      </c>
      <c r="V434" s="270" t="n">
        <f aca="false">IF(OR(G434="",K434=""),V433+1,0)</f>
        <v>0</v>
      </c>
      <c r="W434" s="270" t="n">
        <f aca="false">IF(V434=0,0,W435+1)</f>
        <v>0</v>
      </c>
      <c r="X434" s="271" t="n">
        <f aca="false">IF(V434=0,O434,X435)</f>
        <v>1915.70881226054</v>
      </c>
      <c r="Y434" s="272" t="n">
        <f aca="false">IF(V434=0,U434,IF(V434=W434,0.5*(U434+X434),IF(V434&gt;W434,X434,U434)))</f>
        <v>1915.70881226054</v>
      </c>
      <c r="Z434" s="273" t="n">
        <f aca="false">IF(AA434=0,P434,Z433)</f>
        <v>5555.55555555556</v>
      </c>
      <c r="AA434" s="270" t="n">
        <f aca="false">IF(OR(H434="",L434=""),AA433+1,0)</f>
        <v>0</v>
      </c>
      <c r="AB434" s="270" t="n">
        <f aca="false">IF(AA434=0,0,AB435+1)</f>
        <v>0</v>
      </c>
      <c r="AC434" s="273" t="n">
        <f aca="false">IF(AA434=0,P434,AC435)</f>
        <v>5555.55555555556</v>
      </c>
      <c r="AD434" s="272" t="n">
        <f aca="false">IF(AA434=0,Z434,IF(AA434=AB434,0.5*(Z434+AC434),IF(AA434&gt;AB434,AC434,Z434)))</f>
        <v>5555.55555555556</v>
      </c>
    </row>
    <row r="435" customFormat="false" ht="12.75" hidden="false" customHeight="false" outlineLevel="0" collapsed="false">
      <c r="A435" s="253" t="n">
        <f aca="false">Depth_MiddleOfReceiverToReceiver-Measured_Distance_RecieverToReceiver/2</f>
        <v>749.643333333333</v>
      </c>
      <c r="B435" s="254" t="n">
        <f aca="false">Depth_MiddleOfReceiverToReceiver+Measured_Distance_RecieverToReceiver/2</f>
        <v>752.976666666667</v>
      </c>
      <c r="C435" s="254" t="n">
        <f aca="false">Depth_MiddleOfReceiverToReceiver</f>
        <v>751.31</v>
      </c>
      <c r="D435" s="255" t="n">
        <f aca="false">0.5*(Depth_MiddleOfReceiverToReceiver+C436)</f>
        <v>752.13</v>
      </c>
      <c r="E435" s="256" t="n">
        <f aca="false">IF(Far_Hn&lt;0,"",Far_Hn)</f>
        <v>8.3</v>
      </c>
      <c r="F435" s="254" t="n">
        <f aca="false">IF(Far_Hr&lt;0,"",Far_Hr)</f>
        <v>8.3</v>
      </c>
      <c r="G435" s="254" t="n">
        <f aca="false">IF(OR(Far_Hn&lt;0,Far_Hr&lt;0),"",(Far_Hn+Far_Hr)/2)</f>
        <v>8.3</v>
      </c>
      <c r="H435" s="257" t="n">
        <f aca="false">IF(Far_V&lt;0,"",Far_V)</f>
        <v>4.83</v>
      </c>
      <c r="I435" s="256" t="n">
        <f aca="false">IF(Near_Hn&lt;0,"",Near_Hn)</f>
        <v>6.55</v>
      </c>
      <c r="J435" s="254" t="n">
        <f aca="false">IF(Near_Hr&lt;0,"",Near_Hr)</f>
        <v>6.56</v>
      </c>
      <c r="K435" s="254" t="n">
        <f aca="false">IF(OR(Near_Hn&lt;0,Near_Hr&lt;0),"",(Near_Hn+Near_Hr)/2)</f>
        <v>6.555</v>
      </c>
      <c r="L435" s="257" t="n">
        <f aca="false">IF(Near_V&lt;0,"",Near_V)</f>
        <v>4.245</v>
      </c>
      <c r="M435" s="258" t="n">
        <f aca="false">IF(U435="",IF(V436=0,"Enter Initial Estimate","Delete"),M434+1000*(C436-C435)/Y435)</f>
        <v>397.762125</v>
      </c>
      <c r="N435" s="259" t="n">
        <f aca="false">IF(OR(Z435=""),IF(AA436=0,"Enter Initial Estimate","Delete"),N434+1000*(C436-C435)/AD435)</f>
        <v>125.352835</v>
      </c>
      <c r="O435" s="260" t="n">
        <f aca="false">IF(OR(Far_Average_Hn_Hr="",Near_Average_Hn_Hr=""),"Delete",Measured_Distance_RecieverToReceiver/(Far_Average_Hn_Hr-Near_Average_Hn_Hr)*1000)</f>
        <v>1910.21967526265</v>
      </c>
      <c r="P435" s="261" t="n">
        <f aca="false">IF(OR(Far_Vertical="",Near_Vertical=""),"Delete",Measured_Distance_RecieverToReceiver/(Far_Vertical-Near_Vertical)*1000)</f>
        <v>5698.0056980057</v>
      </c>
      <c r="Q435" s="255" t="n">
        <f aca="false">IF(OR(O435="Delete",P435="Delete",O435="",P435=""),"",O435/P435)</f>
        <v>0.335243553008596</v>
      </c>
      <c r="R435" s="262" t="n">
        <f aca="false">IF(Q435="","",Q435^2)</f>
        <v>0.112388239833827</v>
      </c>
      <c r="S435" s="263" t="n">
        <f aca="false">IF(R435="","Delete",(R435-0.5)/(R435-1))</f>
        <v>0.436690654136451</v>
      </c>
      <c r="T435" s="268"/>
      <c r="U435" s="269" t="n">
        <f aca="false">IF(V435=0,O435,U434)</f>
        <v>1910.21967526265</v>
      </c>
      <c r="V435" s="270" t="n">
        <f aca="false">IF(OR(G435="",K435=""),V434+1,0)</f>
        <v>0</v>
      </c>
      <c r="W435" s="270" t="n">
        <f aca="false">IF(V435=0,0,W436+1)</f>
        <v>0</v>
      </c>
      <c r="X435" s="271" t="n">
        <f aca="false">IF(V435=0,O435,X436)</f>
        <v>1910.21967526265</v>
      </c>
      <c r="Y435" s="272" t="n">
        <f aca="false">IF(V435=0,U435,IF(V435=W435,0.5*(U435+X435),IF(V435&gt;W435,X435,U435)))</f>
        <v>1910.21967526265</v>
      </c>
      <c r="Z435" s="273" t="n">
        <f aca="false">IF(AA435=0,P435,Z434)</f>
        <v>5698.0056980057</v>
      </c>
      <c r="AA435" s="270" t="n">
        <f aca="false">IF(OR(H435="",L435=""),AA434+1,0)</f>
        <v>0</v>
      </c>
      <c r="AB435" s="270" t="n">
        <f aca="false">IF(AA435=0,0,AB436+1)</f>
        <v>0</v>
      </c>
      <c r="AC435" s="273" t="n">
        <f aca="false">IF(AA435=0,P435,AC436)</f>
        <v>5698.0056980057</v>
      </c>
      <c r="AD435" s="272" t="n">
        <f aca="false">IF(AA435=0,Z435,IF(AA435=AB435,0.5*(Z435+AC435),IF(AA435&gt;AB435,AC435,Z435)))</f>
        <v>5698.0056980057</v>
      </c>
    </row>
    <row r="436" customFormat="false" ht="12.75" hidden="false" customHeight="false" outlineLevel="0" collapsed="false">
      <c r="A436" s="253" t="n">
        <f aca="false">Depth_MiddleOfReceiverToReceiver-Measured_Distance_RecieverToReceiver/2</f>
        <v>751.283333333333</v>
      </c>
      <c r="B436" s="254" t="n">
        <f aca="false">Depth_MiddleOfReceiverToReceiver+Measured_Distance_RecieverToReceiver/2</f>
        <v>754.616666666667</v>
      </c>
      <c r="C436" s="254" t="n">
        <f aca="false">Depth_MiddleOfReceiverToReceiver</f>
        <v>752.95</v>
      </c>
      <c r="D436" s="255" t="n">
        <f aca="false">0.5*(Depth_MiddleOfReceiverToReceiver+C437)</f>
        <v>753.77</v>
      </c>
      <c r="E436" s="256" t="n">
        <f aca="false">IF(Far_Hn&lt;0,"",Far_Hn)</f>
        <v>8.26</v>
      </c>
      <c r="F436" s="254" t="n">
        <f aca="false">IF(Far_Hr&lt;0,"",Far_Hr)</f>
        <v>8.24</v>
      </c>
      <c r="G436" s="254" t="n">
        <f aca="false">IF(OR(Far_Hn&lt;0,Far_Hr&lt;0),"",(Far_Hn+Far_Hr)/2)</f>
        <v>8.25</v>
      </c>
      <c r="H436" s="257" t="n">
        <f aca="false">IF(Far_V&lt;0,"",Far_V)</f>
        <v>4.81</v>
      </c>
      <c r="I436" s="256" t="n">
        <f aca="false">IF(Near_Hn&lt;0,"",Near_Hn)</f>
        <v>6.52</v>
      </c>
      <c r="J436" s="254" t="n">
        <f aca="false">IF(Near_Hr&lt;0,"",Near_Hr)</f>
        <v>6.5</v>
      </c>
      <c r="K436" s="254" t="n">
        <f aca="false">IF(OR(Near_Hn&lt;0,Near_Hr&lt;0),"",(Near_Hn+Near_Hr)/2)</f>
        <v>6.51</v>
      </c>
      <c r="L436" s="257" t="n">
        <f aca="false">IF(Near_V&lt;0,"",Near_V)</f>
        <v>4.225</v>
      </c>
      <c r="M436" s="258" t="n">
        <f aca="false">IF(U436="",IF(V437=0,"Enter Initial Estimate","Delete"),M435+1000*(C437-C436)/Y436)</f>
        <v>398.618205</v>
      </c>
      <c r="N436" s="259" t="n">
        <f aca="false">IF(OR(Z436=""),IF(AA437=0,"Enter Initial Estimate","Delete"),N435+1000*(C437-C436)/AD436)</f>
        <v>125.640655</v>
      </c>
      <c r="O436" s="260" t="n">
        <f aca="false">IF(OR(Far_Average_Hn_Hr="",Near_Average_Hn_Hr=""),"Delete",Measured_Distance_RecieverToReceiver/(Far_Average_Hn_Hr-Near_Average_Hn_Hr)*1000)</f>
        <v>1915.70881226054</v>
      </c>
      <c r="P436" s="261" t="n">
        <f aca="false">IF(OR(Far_Vertical="",Near_Vertical=""),"Delete",Measured_Distance_RecieverToReceiver/(Far_Vertical-Near_Vertical)*1000)</f>
        <v>5698.0056980057</v>
      </c>
      <c r="Q436" s="255" t="n">
        <f aca="false">IF(OR(O436="Delete",P436="Delete",O436="",P436=""),"",O436/P436)</f>
        <v>0.336206896551724</v>
      </c>
      <c r="R436" s="262" t="n">
        <f aca="false">IF(Q436="","",Q436^2)</f>
        <v>0.113035077288942</v>
      </c>
      <c r="S436" s="263" t="n">
        <f aca="false">IF(R436="","Delete",(R436-0.5)/(R436-1))</f>
        <v>0.436279849183075</v>
      </c>
      <c r="T436" s="268"/>
      <c r="U436" s="269" t="n">
        <f aca="false">IF(V436=0,O436,U435)</f>
        <v>1915.70881226054</v>
      </c>
      <c r="V436" s="270" t="n">
        <f aca="false">IF(OR(G436="",K436=""),V435+1,0)</f>
        <v>0</v>
      </c>
      <c r="W436" s="270" t="n">
        <f aca="false">IF(V436=0,0,W437+1)</f>
        <v>0</v>
      </c>
      <c r="X436" s="271" t="n">
        <f aca="false">IF(V436=0,O436,X437)</f>
        <v>1915.70881226054</v>
      </c>
      <c r="Y436" s="272" t="n">
        <f aca="false">IF(V436=0,U436,IF(V436=W436,0.5*(U436+X436),IF(V436&gt;W436,X436,U436)))</f>
        <v>1915.70881226054</v>
      </c>
      <c r="Z436" s="273" t="n">
        <f aca="false">IF(AA436=0,P436,Z435)</f>
        <v>5698.0056980057</v>
      </c>
      <c r="AA436" s="270" t="n">
        <f aca="false">IF(OR(H436="",L436=""),AA435+1,0)</f>
        <v>0</v>
      </c>
      <c r="AB436" s="270" t="n">
        <f aca="false">IF(AA436=0,0,AB437+1)</f>
        <v>0</v>
      </c>
      <c r="AC436" s="273" t="n">
        <f aca="false">IF(AA436=0,P436,AC437)</f>
        <v>5698.0056980057</v>
      </c>
      <c r="AD436" s="272" t="n">
        <f aca="false">IF(AA436=0,Z436,IF(AA436=AB436,0.5*(Z436+AC436),IF(AA436&gt;AB436,AC436,Z436)))</f>
        <v>5698.0056980057</v>
      </c>
    </row>
    <row r="437" customFormat="false" ht="12.75" hidden="false" customHeight="false" outlineLevel="0" collapsed="false">
      <c r="A437" s="253" t="n">
        <f aca="false">Depth_MiddleOfReceiverToReceiver-Measured_Distance_RecieverToReceiver/2</f>
        <v>752.923333333333</v>
      </c>
      <c r="B437" s="254" t="n">
        <f aca="false">Depth_MiddleOfReceiverToReceiver+Measured_Distance_RecieverToReceiver/2</f>
        <v>756.256666666667</v>
      </c>
      <c r="C437" s="254" t="n">
        <f aca="false">Depth_MiddleOfReceiverToReceiver</f>
        <v>754.59</v>
      </c>
      <c r="D437" s="255" t="n">
        <f aca="false">0.5*(Depth_MiddleOfReceiverToReceiver+C438)</f>
        <v>755.41</v>
      </c>
      <c r="E437" s="256" t="n">
        <f aca="false">IF(Far_Hn&lt;0,"",Far_Hn)</f>
        <v>8.15</v>
      </c>
      <c r="F437" s="254" t="n">
        <f aca="false">IF(Far_Hr&lt;0,"",Far_Hr)</f>
        <v>7.92</v>
      </c>
      <c r="G437" s="254" t="n">
        <f aca="false">IF(OR(Far_Hn&lt;0,Far_Hr&lt;0),"",(Far_Hn+Far_Hr)/2)</f>
        <v>8.035</v>
      </c>
      <c r="H437" s="257" t="n">
        <f aca="false">IF(Far_V&lt;0,"",Far_V)</f>
        <v>4.81</v>
      </c>
      <c r="I437" s="256" t="n">
        <f aca="false">IF(Near_Hn&lt;0,"",Near_Hn)</f>
        <v>6.48</v>
      </c>
      <c r="J437" s="254" t="n">
        <f aca="false">IF(Near_Hr&lt;0,"",Near_Hr)</f>
        <v>6.26</v>
      </c>
      <c r="K437" s="254" t="n">
        <f aca="false">IF(OR(Near_Hn&lt;0,Near_Hr&lt;0),"",(Near_Hn+Near_Hr)/2)</f>
        <v>6.37</v>
      </c>
      <c r="L437" s="257" t="n">
        <f aca="false">IF(Near_V&lt;0,"",Near_V)</f>
        <v>4.215</v>
      </c>
      <c r="M437" s="258" t="n">
        <f aca="false">IF(U437="",IF(V438=0,"Enter Initial Estimate","Delete"),M436+1000*(C438-C437)/Y437)</f>
        <v>399.437385</v>
      </c>
      <c r="N437" s="259" t="n">
        <f aca="false">IF(OR(Z437=""),IF(AA438=0,"Enter Initial Estimate","Delete"),N436+1000*(C438-C437)/AD437)</f>
        <v>125.933395</v>
      </c>
      <c r="O437" s="260" t="n">
        <f aca="false">IF(OR(Far_Average_Hn_Hr="",Near_Average_Hn_Hr=""),"Delete",Measured_Distance_RecieverToReceiver/(Far_Average_Hn_Hr-Near_Average_Hn_Hr)*1000)</f>
        <v>2002.002002002</v>
      </c>
      <c r="P437" s="261" t="n">
        <f aca="false">IF(OR(Far_Vertical="",Near_Vertical=""),"Delete",Measured_Distance_RecieverToReceiver/(Far_Vertical-Near_Vertical)*1000)</f>
        <v>5602.24089635855</v>
      </c>
      <c r="Q437" s="255" t="n">
        <f aca="false">IF(OR(O437="Delete",P437="Delete",O437="",P437=""),"",O437/P437)</f>
        <v>0.357357357357357</v>
      </c>
      <c r="R437" s="262" t="n">
        <f aca="false">IF(Q437="","",Q437^2)</f>
        <v>0.127704280857434</v>
      </c>
      <c r="S437" s="263" t="n">
        <f aca="false">IF(R437="","Delete",(R437-0.5)/(R437-1))</f>
        <v>0.426799892482012</v>
      </c>
      <c r="T437" s="268"/>
      <c r="U437" s="269" t="n">
        <f aca="false">IF(V437=0,O437,U436)</f>
        <v>2002.002002002</v>
      </c>
      <c r="V437" s="270" t="n">
        <f aca="false">IF(OR(G437="",K437=""),V436+1,0)</f>
        <v>0</v>
      </c>
      <c r="W437" s="270" t="n">
        <f aca="false">IF(V437=0,0,W438+1)</f>
        <v>0</v>
      </c>
      <c r="X437" s="271" t="n">
        <f aca="false">IF(V437=0,O437,X438)</f>
        <v>2002.002002002</v>
      </c>
      <c r="Y437" s="272" t="n">
        <f aca="false">IF(V437=0,U437,IF(V437=W437,0.5*(U437+X437),IF(V437&gt;W437,X437,U437)))</f>
        <v>2002.002002002</v>
      </c>
      <c r="Z437" s="273" t="n">
        <f aca="false">IF(AA437=0,P437,Z436)</f>
        <v>5602.24089635855</v>
      </c>
      <c r="AA437" s="270" t="n">
        <f aca="false">IF(OR(H437="",L437=""),AA436+1,0)</f>
        <v>0</v>
      </c>
      <c r="AB437" s="270" t="n">
        <f aca="false">IF(AA437=0,0,AB438+1)</f>
        <v>0</v>
      </c>
      <c r="AC437" s="273" t="n">
        <f aca="false">IF(AA437=0,P437,AC438)</f>
        <v>5602.24089635855</v>
      </c>
      <c r="AD437" s="272" t="n">
        <f aca="false">IF(AA437=0,Z437,IF(AA437=AB437,0.5*(Z437+AC437),IF(AA437&gt;AB437,AC437,Z437)))</f>
        <v>5602.24089635855</v>
      </c>
    </row>
    <row r="438" customFormat="false" ht="12.75" hidden="false" customHeight="false" outlineLevel="0" collapsed="false">
      <c r="A438" s="253" t="n">
        <f aca="false">Depth_MiddleOfReceiverToReceiver-Measured_Distance_RecieverToReceiver/2</f>
        <v>754.563333333333</v>
      </c>
      <c r="B438" s="254" t="n">
        <f aca="false">Depth_MiddleOfReceiverToReceiver+Measured_Distance_RecieverToReceiver/2</f>
        <v>757.896666666667</v>
      </c>
      <c r="C438" s="254" t="n">
        <f aca="false">Depth_MiddleOfReceiverToReceiver</f>
        <v>756.23</v>
      </c>
      <c r="D438" s="255" t="n">
        <f aca="false">0.5*(Depth_MiddleOfReceiverToReceiver+C439)</f>
        <v>757.05</v>
      </c>
      <c r="E438" s="256" t="n">
        <f aca="false">IF(Far_Hn&lt;0,"",Far_Hn)</f>
        <v>8.09</v>
      </c>
      <c r="F438" s="254" t="n">
        <f aca="false">IF(Far_Hr&lt;0,"",Far_Hr)</f>
        <v>8.07</v>
      </c>
      <c r="G438" s="254" t="n">
        <f aca="false">IF(OR(Far_Hn&lt;0,Far_Hr&lt;0),"",(Far_Hn+Far_Hr)/2)</f>
        <v>8.08</v>
      </c>
      <c r="H438" s="257" t="n">
        <f aca="false">IF(Far_V&lt;0,"",Far_V)</f>
        <v>4.8</v>
      </c>
      <c r="I438" s="256" t="n">
        <f aca="false">IF(Near_Hn&lt;0,"",Near_Hn)</f>
        <v>6.39</v>
      </c>
      <c r="J438" s="254" t="n">
        <f aca="false">IF(Near_Hr&lt;0,"",Near_Hr)</f>
        <v>6.38</v>
      </c>
      <c r="K438" s="254" t="n">
        <f aca="false">IF(OR(Near_Hn&lt;0,Near_Hr&lt;0),"",(Near_Hn+Near_Hr)/2)</f>
        <v>6.385</v>
      </c>
      <c r="L438" s="257" t="n">
        <f aca="false">IF(Near_V&lt;0,"",Near_V)</f>
        <v>4.205</v>
      </c>
      <c r="M438" s="258" t="n">
        <f aca="false">IF(U438="",IF(V439=0,"Enter Initial Estimate","Delete"),M437+1000*(C439-C438)/Y438)</f>
        <v>400.271325</v>
      </c>
      <c r="N438" s="259" t="n">
        <f aca="false">IF(OR(Z438=""),IF(AA439=0,"Enter Initial Estimate","Delete"),N437+1000*(C439-C438)/AD438)</f>
        <v>126.226135</v>
      </c>
      <c r="O438" s="260" t="n">
        <f aca="false">IF(OR(Far_Average_Hn_Hr="",Near_Average_Hn_Hr=""),"Delete",Measured_Distance_RecieverToReceiver/(Far_Average_Hn_Hr-Near_Average_Hn_Hr)*1000)</f>
        <v>1966.56833824975</v>
      </c>
      <c r="P438" s="261" t="n">
        <f aca="false">IF(OR(Far_Vertical="",Near_Vertical=""),"Delete",Measured_Distance_RecieverToReceiver/(Far_Vertical-Near_Vertical)*1000)</f>
        <v>5602.24089635855</v>
      </c>
      <c r="Q438" s="255" t="n">
        <f aca="false">IF(OR(O438="Delete",P438="Delete",O438="",P438=""),"",O438/P438)</f>
        <v>0.351032448377581</v>
      </c>
      <c r="R438" s="262" t="n">
        <f aca="false">IF(Q438="","",Q438^2)</f>
        <v>0.123223779813959</v>
      </c>
      <c r="S438" s="263" t="n">
        <f aca="false">IF(R438="","Delete",(R438-0.5)/(R438-1))</f>
        <v>0.429729059150457</v>
      </c>
      <c r="T438" s="268"/>
      <c r="U438" s="269" t="n">
        <f aca="false">IF(V438=0,O438,U437)</f>
        <v>1966.56833824975</v>
      </c>
      <c r="V438" s="270" t="n">
        <f aca="false">IF(OR(G438="",K438=""),V437+1,0)</f>
        <v>0</v>
      </c>
      <c r="W438" s="270" t="n">
        <f aca="false">IF(V438=0,0,W439+1)</f>
        <v>0</v>
      </c>
      <c r="X438" s="271" t="n">
        <f aca="false">IF(V438=0,O438,X439)</f>
        <v>1966.56833824975</v>
      </c>
      <c r="Y438" s="272" t="n">
        <f aca="false">IF(V438=0,U438,IF(V438=W438,0.5*(U438+X438),IF(V438&gt;W438,X438,U438)))</f>
        <v>1966.56833824975</v>
      </c>
      <c r="Z438" s="273" t="n">
        <f aca="false">IF(AA438=0,P438,Z437)</f>
        <v>5602.24089635855</v>
      </c>
      <c r="AA438" s="270" t="n">
        <f aca="false">IF(OR(H438="",L438=""),AA437+1,0)</f>
        <v>0</v>
      </c>
      <c r="AB438" s="270" t="n">
        <f aca="false">IF(AA438=0,0,AB439+1)</f>
        <v>0</v>
      </c>
      <c r="AC438" s="273" t="n">
        <f aca="false">IF(AA438=0,P438,AC439)</f>
        <v>5602.24089635855</v>
      </c>
      <c r="AD438" s="272" t="n">
        <f aca="false">IF(AA438=0,Z438,IF(AA438=AB438,0.5*(Z438+AC438),IF(AA438&gt;AB438,AC438,Z438)))</f>
        <v>5602.24089635855</v>
      </c>
    </row>
    <row r="439" customFormat="false" ht="12.75" hidden="false" customHeight="false" outlineLevel="0" collapsed="false">
      <c r="A439" s="253" t="n">
        <f aca="false">Depth_MiddleOfReceiverToReceiver-Measured_Distance_RecieverToReceiver/2</f>
        <v>756.203333333333</v>
      </c>
      <c r="B439" s="254" t="n">
        <f aca="false">Depth_MiddleOfReceiverToReceiver+Measured_Distance_RecieverToReceiver/2</f>
        <v>759.536666666667</v>
      </c>
      <c r="C439" s="254" t="n">
        <f aca="false">Depth_MiddleOfReceiverToReceiver</f>
        <v>757.87</v>
      </c>
      <c r="D439" s="255" t="n">
        <f aca="false">0.5*(Depth_MiddleOfReceiverToReceiver+C440)</f>
        <v>758.69</v>
      </c>
      <c r="E439" s="256" t="n">
        <f aca="false">IF(Far_Hn&lt;0,"",Far_Hn)</f>
        <v>8.07</v>
      </c>
      <c r="F439" s="254" t="n">
        <f aca="false">IF(Far_Hr&lt;0,"",Far_Hr)</f>
        <v>8.04</v>
      </c>
      <c r="G439" s="254" t="n">
        <f aca="false">IF(OR(Far_Hn&lt;0,Far_Hr&lt;0),"",(Far_Hn+Far_Hr)/2)</f>
        <v>8.055</v>
      </c>
      <c r="H439" s="257" t="n">
        <f aca="false">IF(Far_V&lt;0,"",Far_V)</f>
        <v>4.79</v>
      </c>
      <c r="I439" s="256" t="n">
        <f aca="false">IF(Near_Hn&lt;0,"",Near_Hn)</f>
        <v>6.45</v>
      </c>
      <c r="J439" s="254" t="n">
        <f aca="false">IF(Near_Hr&lt;0,"",Near_Hr)</f>
        <v>6.42</v>
      </c>
      <c r="K439" s="254" t="n">
        <f aca="false">IF(OR(Near_Hn&lt;0,Near_Hr&lt;0),"",(Near_Hn+Near_Hr)/2)</f>
        <v>6.435</v>
      </c>
      <c r="L439" s="257" t="n">
        <f aca="false">IF(Near_V&lt;0,"",Near_V)</f>
        <v>4.205</v>
      </c>
      <c r="M439" s="258" t="n">
        <f aca="false">IF(U439="",IF(V440=0,"Enter Initial Estimate","Delete"),M438+1000*(C440-C439)/Y439)</f>
        <v>401.068365</v>
      </c>
      <c r="N439" s="259" t="n">
        <f aca="false">IF(OR(Z439=""),IF(AA440=0,"Enter Initial Estimate","Delete"),N438+1000*(C440-C439)/AD439)</f>
        <v>126.513955</v>
      </c>
      <c r="O439" s="260" t="n">
        <f aca="false">IF(OR(Far_Average_Hn_Hr="",Near_Average_Hn_Hr=""),"Delete",Measured_Distance_RecieverToReceiver/(Far_Average_Hn_Hr-Near_Average_Hn_Hr)*1000)</f>
        <v>2057.61316872428</v>
      </c>
      <c r="P439" s="261" t="n">
        <f aca="false">IF(OR(Far_Vertical="",Near_Vertical=""),"Delete",Measured_Distance_RecieverToReceiver/(Far_Vertical-Near_Vertical)*1000)</f>
        <v>5698.0056980057</v>
      </c>
      <c r="Q439" s="255" t="n">
        <f aca="false">IF(OR(O439="Delete",P439="Delete",O439="",P439=""),"",O439/P439)</f>
        <v>0.361111111111111</v>
      </c>
      <c r="R439" s="262" t="n">
        <f aca="false">IF(Q439="","",Q439^2)</f>
        <v>0.130401234567901</v>
      </c>
      <c r="S439" s="263" t="n">
        <f aca="false">IF(R439="","Delete",(R439-0.5)/(R439-1))</f>
        <v>0.425022182786158</v>
      </c>
      <c r="T439" s="268"/>
      <c r="U439" s="269" t="n">
        <f aca="false">IF(V439=0,O439,U438)</f>
        <v>2057.61316872428</v>
      </c>
      <c r="V439" s="270" t="n">
        <f aca="false">IF(OR(G439="",K439=""),V438+1,0)</f>
        <v>0</v>
      </c>
      <c r="W439" s="270" t="n">
        <f aca="false">IF(V439=0,0,W440+1)</f>
        <v>0</v>
      </c>
      <c r="X439" s="271" t="n">
        <f aca="false">IF(V439=0,O439,X440)</f>
        <v>2057.61316872428</v>
      </c>
      <c r="Y439" s="272" t="n">
        <f aca="false">IF(V439=0,U439,IF(V439=W439,0.5*(U439+X439),IF(V439&gt;W439,X439,U439)))</f>
        <v>2057.61316872428</v>
      </c>
      <c r="Z439" s="273" t="n">
        <f aca="false">IF(AA439=0,P439,Z438)</f>
        <v>5698.0056980057</v>
      </c>
      <c r="AA439" s="270" t="n">
        <f aca="false">IF(OR(H439="",L439=""),AA438+1,0)</f>
        <v>0</v>
      </c>
      <c r="AB439" s="270" t="n">
        <f aca="false">IF(AA439=0,0,AB440+1)</f>
        <v>0</v>
      </c>
      <c r="AC439" s="273" t="n">
        <f aca="false">IF(AA439=0,P439,AC440)</f>
        <v>5698.0056980057</v>
      </c>
      <c r="AD439" s="272" t="n">
        <f aca="false">IF(AA439=0,Z439,IF(AA439=AB439,0.5*(Z439+AC439),IF(AA439&gt;AB439,AC439,Z439)))</f>
        <v>5698.0056980057</v>
      </c>
    </row>
    <row r="440" customFormat="false" ht="12.75" hidden="false" customHeight="false" outlineLevel="0" collapsed="false">
      <c r="A440" s="253" t="n">
        <f aca="false">Depth_MiddleOfReceiverToReceiver-Measured_Distance_RecieverToReceiver/2</f>
        <v>757.843333333333</v>
      </c>
      <c r="B440" s="254" t="n">
        <f aca="false">Depth_MiddleOfReceiverToReceiver+Measured_Distance_RecieverToReceiver/2</f>
        <v>761.176666666667</v>
      </c>
      <c r="C440" s="254" t="n">
        <f aca="false">Depth_MiddleOfReceiverToReceiver</f>
        <v>759.51</v>
      </c>
      <c r="D440" s="255" t="n">
        <f aca="false">0.5*(Depth_MiddleOfReceiverToReceiver+C441)</f>
        <v>760.33</v>
      </c>
      <c r="E440" s="256" t="n">
        <f aca="false">IF(Far_Hn&lt;0,"",Far_Hn)</f>
        <v>8.06</v>
      </c>
      <c r="F440" s="254" t="n">
        <f aca="false">IF(Far_Hr&lt;0,"",Far_Hr)</f>
        <v>8.03</v>
      </c>
      <c r="G440" s="254" t="n">
        <f aca="false">IF(OR(Far_Hn&lt;0,Far_Hr&lt;0),"",(Far_Hn+Far_Hr)/2)</f>
        <v>8.045</v>
      </c>
      <c r="H440" s="257" t="n">
        <f aca="false">IF(Far_V&lt;0,"",Far_V)</f>
        <v>4.81</v>
      </c>
      <c r="I440" s="256" t="n">
        <f aca="false">IF(Near_Hn&lt;0,"",Near_Hn)</f>
        <v>6.53</v>
      </c>
      <c r="J440" s="254" t="n">
        <f aca="false">IF(Near_Hr&lt;0,"",Near_Hr)</f>
        <v>6.5</v>
      </c>
      <c r="K440" s="254" t="n">
        <f aca="false">IF(OR(Near_Hn&lt;0,Near_Hr&lt;0),"",(Near_Hn+Near_Hr)/2)</f>
        <v>6.515</v>
      </c>
      <c r="L440" s="257" t="n">
        <f aca="false">IF(Near_V&lt;0,"",Near_V)</f>
        <v>4.23</v>
      </c>
      <c r="M440" s="258" t="n">
        <f aca="false">IF(U440="",IF(V441=0,"Enter Initial Estimate","Delete"),M439+1000*(C441-C440)/Y440)</f>
        <v>401.821125</v>
      </c>
      <c r="N440" s="259" t="n">
        <f aca="false">IF(OR(Z440=""),IF(AA441=0,"Enter Initial Estimate","Delete"),N439+1000*(C441-C440)/AD440)</f>
        <v>126.799315</v>
      </c>
      <c r="O440" s="260" t="n">
        <f aca="false">IF(OR(Far_Average_Hn_Hr="",Near_Average_Hn_Hr=""),"Delete",Measured_Distance_RecieverToReceiver/(Far_Average_Hn_Hr-Near_Average_Hn_Hr)*1000)</f>
        <v>2178.64923747277</v>
      </c>
      <c r="P440" s="261" t="n">
        <f aca="false">IF(OR(Far_Vertical="",Near_Vertical=""),"Delete",Measured_Distance_RecieverToReceiver/(Far_Vertical-Near_Vertical)*1000)</f>
        <v>5747.12643678162</v>
      </c>
      <c r="Q440" s="255" t="n">
        <f aca="false">IF(OR(O440="Delete",P440="Delete",O440="",P440=""),"",O440/P440)</f>
        <v>0.379084967320261</v>
      </c>
      <c r="R440" s="262" t="n">
        <f aca="false">IF(Q440="","",Q440^2)</f>
        <v>0.143705412448203</v>
      </c>
      <c r="S440" s="263" t="n">
        <f aca="false">IF(R440="","Delete",(R440-0.5)/(R440-1))</f>
        <v>0.416088800199551</v>
      </c>
      <c r="T440" s="268"/>
      <c r="U440" s="269" t="n">
        <f aca="false">IF(V440=0,O440,U439)</f>
        <v>2178.64923747277</v>
      </c>
      <c r="V440" s="270" t="n">
        <f aca="false">IF(OR(G440="",K440=""),V439+1,0)</f>
        <v>0</v>
      </c>
      <c r="W440" s="270" t="n">
        <f aca="false">IF(V440=0,0,W441+1)</f>
        <v>0</v>
      </c>
      <c r="X440" s="271" t="n">
        <f aca="false">IF(V440=0,O440,X441)</f>
        <v>2178.64923747277</v>
      </c>
      <c r="Y440" s="272" t="n">
        <f aca="false">IF(V440=0,U440,IF(V440=W440,0.5*(U440+X440),IF(V440&gt;W440,X440,U440)))</f>
        <v>2178.64923747277</v>
      </c>
      <c r="Z440" s="273" t="n">
        <f aca="false">IF(AA440=0,P440,Z439)</f>
        <v>5747.12643678162</v>
      </c>
      <c r="AA440" s="270" t="n">
        <f aca="false">IF(OR(H440="",L440=""),AA439+1,0)</f>
        <v>0</v>
      </c>
      <c r="AB440" s="270" t="n">
        <f aca="false">IF(AA440=0,0,AB441+1)</f>
        <v>0</v>
      </c>
      <c r="AC440" s="273" t="n">
        <f aca="false">IF(AA440=0,P440,AC441)</f>
        <v>5747.12643678162</v>
      </c>
      <c r="AD440" s="272" t="n">
        <f aca="false">IF(AA440=0,Z440,IF(AA440=AB440,0.5*(Z440+AC440),IF(AA440&gt;AB440,AC440,Z440)))</f>
        <v>5747.12643678162</v>
      </c>
    </row>
    <row r="441" customFormat="false" ht="12.75" hidden="false" customHeight="false" outlineLevel="0" collapsed="false">
      <c r="A441" s="253" t="n">
        <f aca="false">Depth_MiddleOfReceiverToReceiver-Measured_Distance_RecieverToReceiver/2</f>
        <v>759.483333333333</v>
      </c>
      <c r="B441" s="254" t="n">
        <f aca="false">Depth_MiddleOfReceiverToReceiver+Measured_Distance_RecieverToReceiver/2</f>
        <v>762.816666666667</v>
      </c>
      <c r="C441" s="254" t="n">
        <f aca="false">Depth_MiddleOfReceiverToReceiver</f>
        <v>761.15</v>
      </c>
      <c r="D441" s="255" t="n">
        <f aca="false">0.5*(Depth_MiddleOfReceiverToReceiver+C442)</f>
        <v>761.975</v>
      </c>
      <c r="E441" s="256" t="n">
        <f aca="false">IF(Far_Hn&lt;0,"",Far_Hn)</f>
        <v>8.12</v>
      </c>
      <c r="F441" s="254" t="n">
        <f aca="false">IF(Far_Hr&lt;0,"",Far_Hr)</f>
        <v>8.08</v>
      </c>
      <c r="G441" s="254" t="n">
        <f aca="false">IF(OR(Far_Hn&lt;0,Far_Hr&lt;0),"",(Far_Hn+Far_Hr)/2)</f>
        <v>8.1</v>
      </c>
      <c r="H441" s="257" t="n">
        <f aca="false">IF(Far_V&lt;0,"",Far_V)</f>
        <v>4.8</v>
      </c>
      <c r="I441" s="256" t="n">
        <f aca="false">IF(Near_Hn&lt;0,"",Near_Hn)</f>
        <v>6.54</v>
      </c>
      <c r="J441" s="254" t="n">
        <f aca="false">IF(Near_Hr&lt;0,"",Near_Hr)</f>
        <v>6.5</v>
      </c>
      <c r="K441" s="254" t="n">
        <f aca="false">IF(OR(Near_Hn&lt;0,Near_Hr&lt;0),"",(Near_Hn+Near_Hr)/2)</f>
        <v>6.52</v>
      </c>
      <c r="L441" s="257" t="n">
        <f aca="false">IF(Near_V&lt;0,"",Near_V)</f>
        <v>4.245</v>
      </c>
      <c r="M441" s="258" t="n">
        <f aca="false">IF(U441="",IF(V442=0,"Enter Initial Estimate","Delete"),M440+1000*(C442-C441)/Y441)</f>
        <v>402.603225</v>
      </c>
      <c r="N441" s="259" t="n">
        <f aca="false">IF(OR(Z441=""),IF(AA442=0,"Enter Initial Estimate","Delete"),N440+1000*(C442-C441)/AD441)</f>
        <v>127.07404</v>
      </c>
      <c r="O441" s="260" t="n">
        <f aca="false">IF(OR(Far_Average_Hn_Hr="",Near_Average_Hn_Hr=""),"Delete",Measured_Distance_RecieverToReceiver/(Far_Average_Hn_Hr-Near_Average_Hn_Hr)*1000)</f>
        <v>2109.70464135021</v>
      </c>
      <c r="P441" s="261" t="n">
        <f aca="false">IF(OR(Far_Vertical="",Near_Vertical=""),"Delete",Measured_Distance_RecieverToReceiver/(Far_Vertical-Near_Vertical)*1000)</f>
        <v>6006.00600600601</v>
      </c>
      <c r="Q441" s="255" t="n">
        <f aca="false">IF(OR(O441="Delete",P441="Delete",O441="",P441=""),"",O441/P441)</f>
        <v>0.35126582278481</v>
      </c>
      <c r="R441" s="262" t="n">
        <f aca="false">IF(Q441="","",Q441^2)</f>
        <v>0.123387678256689</v>
      </c>
      <c r="S441" s="263" t="n">
        <f aca="false">IF(R441="","Delete",(R441-0.5)/(R441-1))</f>
        <v>0.42962243673959</v>
      </c>
      <c r="T441" s="268"/>
      <c r="U441" s="269" t="n">
        <f aca="false">IF(V441=0,O441,U440)</f>
        <v>2109.70464135021</v>
      </c>
      <c r="V441" s="270" t="n">
        <f aca="false">IF(OR(G441="",K441=""),V440+1,0)</f>
        <v>0</v>
      </c>
      <c r="W441" s="270" t="n">
        <f aca="false">IF(V441=0,0,W442+1)</f>
        <v>0</v>
      </c>
      <c r="X441" s="271" t="n">
        <f aca="false">IF(V441=0,O441,X442)</f>
        <v>2109.70464135021</v>
      </c>
      <c r="Y441" s="272" t="n">
        <f aca="false">IF(V441=0,U441,IF(V441=W441,0.5*(U441+X441),IF(V441&gt;W441,X441,U441)))</f>
        <v>2109.70464135021</v>
      </c>
      <c r="Z441" s="273" t="n">
        <f aca="false">IF(AA441=0,P441,Z440)</f>
        <v>6006.00600600601</v>
      </c>
      <c r="AA441" s="270" t="n">
        <f aca="false">IF(OR(H441="",L441=""),AA440+1,0)</f>
        <v>0</v>
      </c>
      <c r="AB441" s="270" t="n">
        <f aca="false">IF(AA441=0,0,AB442+1)</f>
        <v>0</v>
      </c>
      <c r="AC441" s="273" t="n">
        <f aca="false">IF(AA441=0,P441,AC442)</f>
        <v>6006.00600600601</v>
      </c>
      <c r="AD441" s="272" t="n">
        <f aca="false">IF(AA441=0,Z441,IF(AA441=AB441,0.5*(Z441+AC441),IF(AA441&gt;AB441,AC441,Z441)))</f>
        <v>6006.00600600601</v>
      </c>
    </row>
    <row r="442" customFormat="false" ht="12.75" hidden="false" customHeight="false" outlineLevel="0" collapsed="false">
      <c r="A442" s="253" t="n">
        <f aca="false">Depth_MiddleOfReceiverToReceiver-Measured_Distance_RecieverToReceiver/2</f>
        <v>761.133333333333</v>
      </c>
      <c r="B442" s="254" t="n">
        <f aca="false">Depth_MiddleOfReceiverToReceiver+Measured_Distance_RecieverToReceiver/2</f>
        <v>764.466666666667</v>
      </c>
      <c r="C442" s="254" t="n">
        <f aca="false">Depth_MiddleOfReceiverToReceiver</f>
        <v>762.8</v>
      </c>
      <c r="D442" s="255" t="n">
        <f aca="false">0.5*(Depth_MiddleOfReceiverToReceiver+C443)</f>
        <v>763.62</v>
      </c>
      <c r="E442" s="256" t="n">
        <f aca="false">IF(Far_Hn&lt;0,"",Far_Hn)</f>
        <v>8.13</v>
      </c>
      <c r="F442" s="254" t="n">
        <f aca="false">IF(Far_Hr&lt;0,"",Far_Hr)</f>
        <v>8.09</v>
      </c>
      <c r="G442" s="254" t="n">
        <f aca="false">IF(OR(Far_Hn&lt;0,Far_Hr&lt;0),"",(Far_Hn+Far_Hr)/2)</f>
        <v>8.11</v>
      </c>
      <c r="H442" s="257" t="n">
        <f aca="false">IF(Far_V&lt;0,"",Far_V)</f>
        <v>4.83</v>
      </c>
      <c r="I442" s="256" t="n">
        <f aca="false">IF(Near_Hn&lt;0,"",Near_Hn)</f>
        <v>6.57</v>
      </c>
      <c r="J442" s="254" t="n">
        <f aca="false">IF(Near_Hr&lt;0,"",Near_Hr)</f>
        <v>6.57</v>
      </c>
      <c r="K442" s="254" t="n">
        <f aca="false">IF(OR(Near_Hn&lt;0,Near_Hr&lt;0),"",(Near_Hn+Near_Hr)/2)</f>
        <v>6.57</v>
      </c>
      <c r="L442" s="257" t="n">
        <f aca="false">IF(Near_V&lt;0,"",Near_V)</f>
        <v>4.23</v>
      </c>
      <c r="M442" s="258" t="n">
        <f aca="false">IF(U442="",IF(V443=0,"Enter Initial Estimate","Delete"),M441+1000*(C443-C442)/Y442)</f>
        <v>403.360905</v>
      </c>
      <c r="N442" s="259" t="n">
        <f aca="false">IF(OR(Z442=""),IF(AA443=0,"Enter Initial Estimate","Delete"),N441+1000*(C443-C442)/AD442)</f>
        <v>127.36924</v>
      </c>
      <c r="O442" s="260" t="n">
        <f aca="false">IF(OR(Far_Average_Hn_Hr="",Near_Average_Hn_Hr=""),"Delete",Measured_Distance_RecieverToReceiver/(Far_Average_Hn_Hr-Near_Average_Hn_Hr)*1000)</f>
        <v>2164.50216450217</v>
      </c>
      <c r="P442" s="261" t="n">
        <f aca="false">IF(OR(Far_Vertical="",Near_Vertical=""),"Delete",Measured_Distance_RecieverToReceiver/(Far_Vertical-Near_Vertical)*1000)</f>
        <v>5555.55555555556</v>
      </c>
      <c r="Q442" s="255" t="n">
        <f aca="false">IF(OR(O442="Delete",P442="Delete",O442="",P442=""),"",O442/P442)</f>
        <v>0.38961038961039</v>
      </c>
      <c r="R442" s="262" t="n">
        <f aca="false">IF(Q442="","",Q442^2)</f>
        <v>0.15179625569236</v>
      </c>
      <c r="S442" s="263" t="n">
        <f aca="false">IF(R442="","Delete",(R442-0.5)/(R442-1))</f>
        <v>0.410518989858819</v>
      </c>
      <c r="T442" s="268"/>
      <c r="U442" s="269" t="n">
        <f aca="false">IF(V442=0,O442,U441)</f>
        <v>2164.50216450217</v>
      </c>
      <c r="V442" s="270" t="n">
        <f aca="false">IF(OR(G442="",K442=""),V441+1,0)</f>
        <v>0</v>
      </c>
      <c r="W442" s="270" t="n">
        <f aca="false">IF(V442=0,0,W443+1)</f>
        <v>0</v>
      </c>
      <c r="X442" s="271" t="n">
        <f aca="false">IF(V442=0,O442,X443)</f>
        <v>2164.50216450217</v>
      </c>
      <c r="Y442" s="272" t="n">
        <f aca="false">IF(V442=0,U442,IF(V442=W442,0.5*(U442+X442),IF(V442&gt;W442,X442,U442)))</f>
        <v>2164.50216450217</v>
      </c>
      <c r="Z442" s="273" t="n">
        <f aca="false">IF(AA442=0,P442,Z441)</f>
        <v>5555.55555555556</v>
      </c>
      <c r="AA442" s="270" t="n">
        <f aca="false">IF(OR(H442="",L442=""),AA441+1,0)</f>
        <v>0</v>
      </c>
      <c r="AB442" s="270" t="n">
        <f aca="false">IF(AA442=0,0,AB443+1)</f>
        <v>0</v>
      </c>
      <c r="AC442" s="273" t="n">
        <f aca="false">IF(AA442=0,P442,AC443)</f>
        <v>5555.55555555556</v>
      </c>
      <c r="AD442" s="272" t="n">
        <f aca="false">IF(AA442=0,Z442,IF(AA442=AB442,0.5*(Z442+AC442),IF(AA442&gt;AB442,AC442,Z442)))</f>
        <v>5555.55555555556</v>
      </c>
    </row>
    <row r="443" customFormat="false" ht="12.75" hidden="false" customHeight="false" outlineLevel="0" collapsed="false">
      <c r="A443" s="253" t="n">
        <f aca="false">Depth_MiddleOfReceiverToReceiver-Measured_Distance_RecieverToReceiver/2</f>
        <v>762.773333333333</v>
      </c>
      <c r="B443" s="254" t="n">
        <f aca="false">Depth_MiddleOfReceiverToReceiver+Measured_Distance_RecieverToReceiver/2</f>
        <v>766.106666666667</v>
      </c>
      <c r="C443" s="254" t="n">
        <f aca="false">Depth_MiddleOfReceiverToReceiver</f>
        <v>764.44</v>
      </c>
      <c r="D443" s="255" t="n">
        <f aca="false">0.5*(Depth_MiddleOfReceiverToReceiver+C444)</f>
        <v>765.26</v>
      </c>
      <c r="E443" s="256" t="n">
        <f aca="false">IF(Far_Hn&lt;0,"",Far_Hn)</f>
        <v>8.03</v>
      </c>
      <c r="F443" s="254" t="n">
        <f aca="false">IF(Far_Hr&lt;0,"",Far_Hr)</f>
        <v>7.99</v>
      </c>
      <c r="G443" s="254" t="n">
        <f aca="false">IF(OR(Far_Hn&lt;0,Far_Hr&lt;0),"",(Far_Hn+Far_Hr)/2)</f>
        <v>8.01</v>
      </c>
      <c r="H443" s="257" t="n">
        <f aca="false">IF(Far_V&lt;0,"",Far_V)</f>
        <v>4.83</v>
      </c>
      <c r="I443" s="256" t="n">
        <f aca="false">IF(Near_Hn&lt;0,"",Near_Hn)</f>
        <v>6.52</v>
      </c>
      <c r="J443" s="254" t="n">
        <f aca="false">IF(Near_Hr&lt;0,"",Near_Hr)</f>
        <v>6.49</v>
      </c>
      <c r="K443" s="254" t="n">
        <f aca="false">IF(OR(Near_Hn&lt;0,Near_Hr&lt;0),"",(Near_Hn+Near_Hr)/2)</f>
        <v>6.505</v>
      </c>
      <c r="L443" s="257" t="n">
        <f aca="false">IF(Near_V&lt;0,"",Near_V)</f>
        <v>4.24</v>
      </c>
      <c r="M443" s="258" t="n">
        <f aca="false">IF(U443="",IF(V444=0,"Enter Initial Estimate","Delete"),M442+1000*(C444-C443)/Y443)</f>
        <v>404.101365</v>
      </c>
      <c r="N443" s="259" t="n">
        <f aca="false">IF(OR(Z443=""),IF(AA444=0,"Enter Initial Estimate","Delete"),N442+1000*(C444-C443)/AD443)</f>
        <v>127.65952</v>
      </c>
      <c r="O443" s="260" t="n">
        <f aca="false">IF(OR(Far_Average_Hn_Hr="",Near_Average_Hn_Hr=""),"Delete",Measured_Distance_RecieverToReceiver/(Far_Average_Hn_Hr-Near_Average_Hn_Hr)*1000)</f>
        <v>2214.83942414175</v>
      </c>
      <c r="P443" s="261" t="n">
        <f aca="false">IF(OR(Far_Vertical="",Near_Vertical=""),"Delete",Measured_Distance_RecieverToReceiver/(Far_Vertical-Near_Vertical)*1000)</f>
        <v>5649.7175141243</v>
      </c>
      <c r="Q443" s="255" t="n">
        <f aca="false">IF(OR(O443="Delete",P443="Delete",O443="",P443=""),"",O443/P443)</f>
        <v>0.39202657807309</v>
      </c>
      <c r="R443" s="262" t="n">
        <f aca="false">IF(Q443="","",Q443^2)</f>
        <v>0.153684837915696</v>
      </c>
      <c r="S443" s="263" t="n">
        <f aca="false">IF(R443="","Delete",(R443-0.5)/(R443-1))</f>
        <v>0.409203542131278</v>
      </c>
      <c r="T443" s="268"/>
      <c r="U443" s="269" t="n">
        <f aca="false">IF(V443=0,O443,U442)</f>
        <v>2214.83942414175</v>
      </c>
      <c r="V443" s="270" t="n">
        <f aca="false">IF(OR(G443="",K443=""),V442+1,0)</f>
        <v>0</v>
      </c>
      <c r="W443" s="270" t="n">
        <f aca="false">IF(V443=0,0,W444+1)</f>
        <v>0</v>
      </c>
      <c r="X443" s="271" t="n">
        <f aca="false">IF(V443=0,O443,X444)</f>
        <v>2214.83942414175</v>
      </c>
      <c r="Y443" s="272" t="n">
        <f aca="false">IF(V443=0,U443,IF(V443=W443,0.5*(U443+X443),IF(V443&gt;W443,X443,U443)))</f>
        <v>2214.83942414175</v>
      </c>
      <c r="Z443" s="273" t="n">
        <f aca="false">IF(AA443=0,P443,Z442)</f>
        <v>5649.7175141243</v>
      </c>
      <c r="AA443" s="270" t="n">
        <f aca="false">IF(OR(H443="",L443=""),AA442+1,0)</f>
        <v>0</v>
      </c>
      <c r="AB443" s="270" t="n">
        <f aca="false">IF(AA443=0,0,AB444+1)</f>
        <v>0</v>
      </c>
      <c r="AC443" s="273" t="n">
        <f aca="false">IF(AA443=0,P443,AC444)</f>
        <v>5649.7175141243</v>
      </c>
      <c r="AD443" s="272" t="n">
        <f aca="false">IF(AA443=0,Z443,IF(AA443=AB443,0.5*(Z443+AC443),IF(AA443&gt;AB443,AC443,Z443)))</f>
        <v>5649.7175141243</v>
      </c>
    </row>
    <row r="444" customFormat="false" ht="12.75" hidden="false" customHeight="false" outlineLevel="0" collapsed="false">
      <c r="A444" s="253" t="n">
        <f aca="false">Depth_MiddleOfReceiverToReceiver-Measured_Distance_RecieverToReceiver/2</f>
        <v>764.413333333333</v>
      </c>
      <c r="B444" s="254" t="n">
        <f aca="false">Depth_MiddleOfReceiverToReceiver+Measured_Distance_RecieverToReceiver/2</f>
        <v>767.746666666667</v>
      </c>
      <c r="C444" s="254" t="n">
        <f aca="false">Depth_MiddleOfReceiverToReceiver</f>
        <v>766.08</v>
      </c>
      <c r="D444" s="255" t="n">
        <f aca="false">0.5*(Depth_MiddleOfReceiverToReceiver+C445)</f>
        <v>766.9</v>
      </c>
      <c r="E444" s="256" t="n">
        <f aca="false">IF(Far_Hn&lt;0,"",Far_Hn)</f>
        <v>8.02</v>
      </c>
      <c r="F444" s="254" t="n">
        <f aca="false">IF(Far_Hr&lt;0,"",Far_Hr)</f>
        <v>7.99</v>
      </c>
      <c r="G444" s="254" t="n">
        <f aca="false">IF(OR(Far_Hn&lt;0,Far_Hr&lt;0),"",(Far_Hn+Far_Hr)/2)</f>
        <v>8.005</v>
      </c>
      <c r="H444" s="257" t="n">
        <f aca="false">IF(Far_V&lt;0,"",Far_V)</f>
        <v>4.81</v>
      </c>
      <c r="I444" s="256" t="n">
        <f aca="false">IF(Near_Hn&lt;0,"",Near_Hn)</f>
        <v>6.37</v>
      </c>
      <c r="J444" s="254" t="n">
        <f aca="false">IF(Near_Hr&lt;0,"",Near_Hr)</f>
        <v>6.36</v>
      </c>
      <c r="K444" s="254" t="n">
        <f aca="false">IF(OR(Near_Hn&lt;0,Near_Hr&lt;0),"",(Near_Hn+Near_Hr)/2)</f>
        <v>6.365</v>
      </c>
      <c r="L444" s="257" t="n">
        <f aca="false">IF(Near_V&lt;0,"",Near_V)</f>
        <v>4.23</v>
      </c>
      <c r="M444" s="258" t="n">
        <f aca="false">IF(U444="",IF(V445=0,"Enter Initial Estimate","Delete"),M443+1000*(C445-C444)/Y444)</f>
        <v>404.908245</v>
      </c>
      <c r="N444" s="259" t="n">
        <f aca="false">IF(OR(Z444=""),IF(AA445=0,"Enter Initial Estimate","Delete"),N443+1000*(C445-C444)/AD444)</f>
        <v>127.94488</v>
      </c>
      <c r="O444" s="260" t="n">
        <f aca="false">IF(OR(Far_Average_Hn_Hr="",Near_Average_Hn_Hr=""),"Delete",Measured_Distance_RecieverToReceiver/(Far_Average_Hn_Hr-Near_Average_Hn_Hr)*1000)</f>
        <v>2032.52032520325</v>
      </c>
      <c r="P444" s="261" t="n">
        <f aca="false">IF(OR(Far_Vertical="",Near_Vertical=""),"Delete",Measured_Distance_RecieverToReceiver/(Far_Vertical-Near_Vertical)*1000)</f>
        <v>5747.12643678162</v>
      </c>
      <c r="Q444" s="255" t="n">
        <f aca="false">IF(OR(O444="Delete",P444="Delete",O444="",P444=""),"",O444/P444)</f>
        <v>0.353658536585366</v>
      </c>
      <c r="R444" s="262" t="n">
        <f aca="false">IF(Q444="","",Q444^2)</f>
        <v>0.125074360499702</v>
      </c>
      <c r="S444" s="263" t="n">
        <f aca="false">IF(R444="","Delete",(R444-0.5)/(R444-1))</f>
        <v>0.428522862485127</v>
      </c>
      <c r="T444" s="268"/>
      <c r="U444" s="269" t="n">
        <f aca="false">IF(V444=0,O444,U443)</f>
        <v>2032.52032520325</v>
      </c>
      <c r="V444" s="270" t="n">
        <f aca="false">IF(OR(G444="",K444=""),V443+1,0)</f>
        <v>0</v>
      </c>
      <c r="W444" s="270" t="n">
        <f aca="false">IF(V444=0,0,W445+1)</f>
        <v>0</v>
      </c>
      <c r="X444" s="271" t="n">
        <f aca="false">IF(V444=0,O444,X445)</f>
        <v>2032.52032520325</v>
      </c>
      <c r="Y444" s="272" t="n">
        <f aca="false">IF(V444=0,U444,IF(V444=W444,0.5*(U444+X444),IF(V444&gt;W444,X444,U444)))</f>
        <v>2032.52032520325</v>
      </c>
      <c r="Z444" s="273" t="n">
        <f aca="false">IF(AA444=0,P444,Z443)</f>
        <v>5747.12643678162</v>
      </c>
      <c r="AA444" s="270" t="n">
        <f aca="false">IF(OR(H444="",L444=""),AA443+1,0)</f>
        <v>0</v>
      </c>
      <c r="AB444" s="270" t="n">
        <f aca="false">IF(AA444=0,0,AB445+1)</f>
        <v>0</v>
      </c>
      <c r="AC444" s="273" t="n">
        <f aca="false">IF(AA444=0,P444,AC445)</f>
        <v>5747.12643678162</v>
      </c>
      <c r="AD444" s="272" t="n">
        <f aca="false">IF(AA444=0,Z444,IF(AA444=AB444,0.5*(Z444+AC444),IF(AA444&gt;AB444,AC444,Z444)))</f>
        <v>5747.12643678162</v>
      </c>
    </row>
    <row r="445" customFormat="false" ht="12.75" hidden="false" customHeight="false" outlineLevel="0" collapsed="false">
      <c r="A445" s="253" t="n">
        <f aca="false">Depth_MiddleOfReceiverToReceiver-Measured_Distance_RecieverToReceiver/2</f>
        <v>766.053333333333</v>
      </c>
      <c r="B445" s="254" t="n">
        <f aca="false">Depth_MiddleOfReceiverToReceiver+Measured_Distance_RecieverToReceiver/2</f>
        <v>769.386666666667</v>
      </c>
      <c r="C445" s="254" t="n">
        <f aca="false">Depth_MiddleOfReceiverToReceiver</f>
        <v>767.72</v>
      </c>
      <c r="D445" s="255" t="n">
        <f aca="false">0.5*(Depth_MiddleOfReceiverToReceiver+C446)</f>
        <v>768.54</v>
      </c>
      <c r="E445" s="256" t="n">
        <f aca="false">IF(Far_Hn&lt;0,"",Far_Hn)</f>
        <v>7.95</v>
      </c>
      <c r="F445" s="254" t="n">
        <f aca="false">IF(Far_Hr&lt;0,"",Far_Hr)</f>
        <v>7.91</v>
      </c>
      <c r="G445" s="254" t="n">
        <f aca="false">IF(OR(Far_Hn&lt;0,Far_Hr&lt;0),"",(Far_Hn+Far_Hr)/2)</f>
        <v>7.93</v>
      </c>
      <c r="H445" s="257" t="n">
        <f aca="false">IF(Far_V&lt;0,"",Far_V)</f>
        <v>4.8</v>
      </c>
      <c r="I445" s="256" t="n">
        <f aca="false">IF(Near_Hn&lt;0,"",Near_Hn)</f>
        <v>6.33</v>
      </c>
      <c r="J445" s="254" t="n">
        <f aca="false">IF(Near_Hr&lt;0,"",Near_Hr)</f>
        <v>6.26</v>
      </c>
      <c r="K445" s="254" t="n">
        <f aca="false">IF(OR(Near_Hn&lt;0,Near_Hr&lt;0),"",(Near_Hn+Near_Hr)/2)</f>
        <v>6.295</v>
      </c>
      <c r="L445" s="257" t="n">
        <f aca="false">IF(Near_V&lt;0,"",Near_V)</f>
        <v>4.22</v>
      </c>
      <c r="M445" s="258" t="n">
        <f aca="false">IF(U445="",IF(V446=0,"Enter Initial Estimate","Delete"),M444+1000*(C446-C445)/Y445)</f>
        <v>405.712665</v>
      </c>
      <c r="N445" s="259" t="n">
        <f aca="false">IF(OR(Z445=""),IF(AA446=0,"Enter Initial Estimate","Delete"),N444+1000*(C446-C445)/AD445)</f>
        <v>128.23024</v>
      </c>
      <c r="O445" s="260" t="n">
        <f aca="false">IF(OR(Far_Average_Hn_Hr="",Near_Average_Hn_Hr=""),"Delete",Measured_Distance_RecieverToReceiver/(Far_Average_Hn_Hr-Near_Average_Hn_Hr)*1000)</f>
        <v>2038.73598369011</v>
      </c>
      <c r="P445" s="261" t="n">
        <f aca="false">IF(OR(Far_Vertical="",Near_Vertical=""),"Delete",Measured_Distance_RecieverToReceiver/(Far_Vertical-Near_Vertical)*1000)</f>
        <v>5747.12643678161</v>
      </c>
      <c r="Q445" s="255" t="n">
        <f aca="false">IF(OR(O445="Delete",P445="Delete",O445="",P445=""),"",O445/P445)</f>
        <v>0.35474006116208</v>
      </c>
      <c r="R445" s="262" t="n">
        <f aca="false">IF(Q445="","",Q445^2)</f>
        <v>0.125840510993276</v>
      </c>
      <c r="S445" s="263" t="n">
        <f aca="false">IF(R445="","Delete",(R445-0.5)/(R445-1))</f>
        <v>0.4280219956565</v>
      </c>
      <c r="T445" s="268"/>
      <c r="U445" s="269" t="n">
        <f aca="false">IF(V445=0,O445,U444)</f>
        <v>2038.73598369011</v>
      </c>
      <c r="V445" s="270" t="n">
        <f aca="false">IF(OR(G445="",K445=""),V444+1,0)</f>
        <v>0</v>
      </c>
      <c r="W445" s="270" t="n">
        <f aca="false">IF(V445=0,0,W446+1)</f>
        <v>0</v>
      </c>
      <c r="X445" s="271" t="n">
        <f aca="false">IF(V445=0,O445,X446)</f>
        <v>2038.73598369011</v>
      </c>
      <c r="Y445" s="272" t="n">
        <f aca="false">IF(V445=0,U445,IF(V445=W445,0.5*(U445+X445),IF(V445&gt;W445,X445,U445)))</f>
        <v>2038.73598369011</v>
      </c>
      <c r="Z445" s="273" t="n">
        <f aca="false">IF(AA445=0,P445,Z444)</f>
        <v>5747.12643678161</v>
      </c>
      <c r="AA445" s="270" t="n">
        <f aca="false">IF(OR(H445="",L445=""),AA444+1,0)</f>
        <v>0</v>
      </c>
      <c r="AB445" s="270" t="n">
        <f aca="false">IF(AA445=0,0,AB446+1)</f>
        <v>0</v>
      </c>
      <c r="AC445" s="273" t="n">
        <f aca="false">IF(AA445=0,P445,AC446)</f>
        <v>5747.12643678161</v>
      </c>
      <c r="AD445" s="272" t="n">
        <f aca="false">IF(AA445=0,Z445,IF(AA445=AB445,0.5*(Z445+AC445),IF(AA445&gt;AB445,AC445,Z445)))</f>
        <v>5747.12643678161</v>
      </c>
    </row>
    <row r="446" customFormat="false" ht="12.75" hidden="false" customHeight="false" outlineLevel="0" collapsed="false">
      <c r="A446" s="253" t="n">
        <f aca="false">Depth_MiddleOfReceiverToReceiver-Measured_Distance_RecieverToReceiver/2</f>
        <v>767.693333333333</v>
      </c>
      <c r="B446" s="254" t="n">
        <f aca="false">Depth_MiddleOfReceiverToReceiver+Measured_Distance_RecieverToReceiver/2</f>
        <v>771.026666666667</v>
      </c>
      <c r="C446" s="254" t="n">
        <f aca="false">Depth_MiddleOfReceiverToReceiver</f>
        <v>769.36</v>
      </c>
      <c r="D446" s="255" t="n">
        <f aca="false">0.5*(Depth_MiddleOfReceiverToReceiver+C447)</f>
        <v>770.18</v>
      </c>
      <c r="E446" s="256" t="n">
        <f aca="false">IF(Far_Hn&lt;0,"",Far_Hn)</f>
        <v>7.9</v>
      </c>
      <c r="F446" s="254" t="n">
        <f aca="false">IF(Far_Hr&lt;0,"",Far_Hr)</f>
        <v>7.84</v>
      </c>
      <c r="G446" s="254" t="n">
        <f aca="false">IF(OR(Far_Hn&lt;0,Far_Hr&lt;0),"",(Far_Hn+Far_Hr)/2)</f>
        <v>7.87</v>
      </c>
      <c r="H446" s="257" t="n">
        <f aca="false">IF(Far_V&lt;0,"",Far_V)</f>
        <v>4.78</v>
      </c>
      <c r="I446" s="256" t="n">
        <f aca="false">IF(Near_Hn&lt;0,"",Near_Hn)</f>
        <v>6.29</v>
      </c>
      <c r="J446" s="254" t="n">
        <f aca="false">IF(Near_Hr&lt;0,"",Near_Hr)</f>
        <v>6.26</v>
      </c>
      <c r="K446" s="254" t="n">
        <f aca="false">IF(OR(Near_Hn&lt;0,Near_Hr&lt;0),"",(Near_Hn+Near_Hr)/2)</f>
        <v>6.275</v>
      </c>
      <c r="L446" s="257" t="n">
        <f aca="false">IF(Near_V&lt;0,"",Near_V)</f>
        <v>4.22</v>
      </c>
      <c r="M446" s="258" t="n">
        <f aca="false">IF(U446="",IF(V447=0,"Enter Initial Estimate","Delete"),M445+1000*(C447-C446)/Y446)</f>
        <v>406.497405</v>
      </c>
      <c r="N446" s="259" t="n">
        <f aca="false">IF(OR(Z446=""),IF(AA447=0,"Enter Initial Estimate","Delete"),N445+1000*(C447-C446)/AD446)</f>
        <v>128.50576</v>
      </c>
      <c r="O446" s="260" t="n">
        <f aca="false">IF(OR(Far_Average_Hn_Hr="",Near_Average_Hn_Hr=""),"Delete",Measured_Distance_RecieverToReceiver/(Far_Average_Hn_Hr-Near_Average_Hn_Hr)*1000)</f>
        <v>2089.86415882968</v>
      </c>
      <c r="P446" s="261" t="n">
        <f aca="false">IF(OR(Far_Vertical="",Near_Vertical=""),"Delete",Measured_Distance_RecieverToReceiver/(Far_Vertical-Near_Vertical)*1000)</f>
        <v>5952.38095238095</v>
      </c>
      <c r="Q446" s="255" t="n">
        <f aca="false">IF(OR(O446="Delete",P446="Delete",O446="",P446=""),"",O446/P446)</f>
        <v>0.351097178683386</v>
      </c>
      <c r="R446" s="262" t="n">
        <f aca="false">IF(Q446="","",Q446^2)</f>
        <v>0.123269228879433</v>
      </c>
      <c r="S446" s="263" t="n">
        <f aca="false">IF(R446="","Delete",(R446-0.5)/(R446-1))</f>
        <v>0.429699496732685</v>
      </c>
      <c r="T446" s="268"/>
      <c r="U446" s="269" t="n">
        <f aca="false">IF(V446=0,O446,U445)</f>
        <v>2089.86415882968</v>
      </c>
      <c r="V446" s="270" t="n">
        <f aca="false">IF(OR(G446="",K446=""),V445+1,0)</f>
        <v>0</v>
      </c>
      <c r="W446" s="270" t="n">
        <f aca="false">IF(V446=0,0,W447+1)</f>
        <v>0</v>
      </c>
      <c r="X446" s="271" t="n">
        <f aca="false">IF(V446=0,O446,X447)</f>
        <v>2089.86415882968</v>
      </c>
      <c r="Y446" s="272" t="n">
        <f aca="false">IF(V446=0,U446,IF(V446=W446,0.5*(U446+X446),IF(V446&gt;W446,X446,U446)))</f>
        <v>2089.86415882968</v>
      </c>
      <c r="Z446" s="273" t="n">
        <f aca="false">IF(AA446=0,P446,Z445)</f>
        <v>5952.38095238095</v>
      </c>
      <c r="AA446" s="270" t="n">
        <f aca="false">IF(OR(H446="",L446=""),AA445+1,0)</f>
        <v>0</v>
      </c>
      <c r="AB446" s="270" t="n">
        <f aca="false">IF(AA446=0,0,AB447+1)</f>
        <v>0</v>
      </c>
      <c r="AC446" s="273" t="n">
        <f aca="false">IF(AA446=0,P446,AC447)</f>
        <v>5952.38095238095</v>
      </c>
      <c r="AD446" s="272" t="n">
        <f aca="false">IF(AA446=0,Z446,IF(AA446=AB446,0.5*(Z446+AC446),IF(AA446&gt;AB446,AC446,Z446)))</f>
        <v>5952.38095238095</v>
      </c>
    </row>
    <row r="447" customFormat="false" ht="12.75" hidden="false" customHeight="false" outlineLevel="0" collapsed="false">
      <c r="A447" s="253" t="n">
        <f aca="false">Depth_MiddleOfReceiverToReceiver-Measured_Distance_RecieverToReceiver/2</f>
        <v>769.333333333333</v>
      </c>
      <c r="B447" s="254" t="n">
        <f aca="false">Depth_MiddleOfReceiverToReceiver+Measured_Distance_RecieverToReceiver/2</f>
        <v>772.666666666667</v>
      </c>
      <c r="C447" s="254" t="n">
        <f aca="false">Depth_MiddleOfReceiverToReceiver</f>
        <v>771</v>
      </c>
      <c r="D447" s="255" t="n">
        <f aca="false">0.5*(Depth_MiddleOfReceiverToReceiver+C448)</f>
        <v>771.82</v>
      </c>
      <c r="E447" s="256" t="n">
        <f aca="false">IF(Far_Hn&lt;0,"",Far_Hn)</f>
        <v>7.82</v>
      </c>
      <c r="F447" s="254" t="n">
        <f aca="false">IF(Far_Hr&lt;0,"",Far_Hr)</f>
        <v>7.79</v>
      </c>
      <c r="G447" s="254" t="n">
        <f aca="false">IF(OR(Far_Hn&lt;0,Far_Hr&lt;0),"",(Far_Hn+Far_Hr)/2)</f>
        <v>7.805</v>
      </c>
      <c r="H447" s="257" t="n">
        <f aca="false">IF(Far_V&lt;0,"",Far_V)</f>
        <v>4.79</v>
      </c>
      <c r="I447" s="256" t="n">
        <f aca="false">IF(Near_Hn&lt;0,"",Near_Hn)</f>
        <v>6.3</v>
      </c>
      <c r="J447" s="254" t="n">
        <f aca="false">IF(Near_Hr&lt;0,"",Near_Hr)</f>
        <v>6.23</v>
      </c>
      <c r="K447" s="254" t="n">
        <f aca="false">IF(OR(Near_Hn&lt;0,Near_Hr&lt;0),"",(Near_Hn+Near_Hr)/2)</f>
        <v>6.265</v>
      </c>
      <c r="L447" s="257" t="n">
        <f aca="false">IF(Near_V&lt;0,"",Near_V)</f>
        <v>4.23</v>
      </c>
      <c r="M447" s="258" t="n">
        <f aca="false">IF(U447="",IF(V448=0,"Enter Initial Estimate","Delete"),M446+1000*(C448-C447)/Y447)</f>
        <v>407.255085</v>
      </c>
      <c r="N447" s="259" t="n">
        <f aca="false">IF(OR(Z447=""),IF(AA448=0,"Enter Initial Estimate","Delete"),N446+1000*(C448-C447)/AD447)</f>
        <v>128.78128</v>
      </c>
      <c r="O447" s="260" t="n">
        <f aca="false">IF(OR(Far_Average_Hn_Hr="",Near_Average_Hn_Hr=""),"Delete",Measured_Distance_RecieverToReceiver/(Far_Average_Hn_Hr-Near_Average_Hn_Hr)*1000)</f>
        <v>2164.50216450217</v>
      </c>
      <c r="P447" s="261" t="n">
        <f aca="false">IF(OR(Far_Vertical="",Near_Vertical=""),"Delete",Measured_Distance_RecieverToReceiver/(Far_Vertical-Near_Vertical)*1000)</f>
        <v>5952.38095238096</v>
      </c>
      <c r="Q447" s="255" t="n">
        <f aca="false">IF(OR(O447="Delete",P447="Delete",O447="",P447=""),"",O447/P447)</f>
        <v>0.363636363636364</v>
      </c>
      <c r="R447" s="262" t="n">
        <f aca="false">IF(Q447="","",Q447^2)</f>
        <v>0.132231404958678</v>
      </c>
      <c r="S447" s="263" t="n">
        <f aca="false">IF(R447="","Delete",(R447-0.5)/(R447-1))</f>
        <v>0.423809523809524</v>
      </c>
      <c r="T447" s="268"/>
      <c r="U447" s="269" t="n">
        <f aca="false">IF(V447=0,O447,U446)</f>
        <v>2164.50216450217</v>
      </c>
      <c r="V447" s="270" t="n">
        <f aca="false">IF(OR(G447="",K447=""),V446+1,0)</f>
        <v>0</v>
      </c>
      <c r="W447" s="270" t="n">
        <f aca="false">IF(V447=0,0,W448+1)</f>
        <v>0</v>
      </c>
      <c r="X447" s="271" t="n">
        <f aca="false">IF(V447=0,O447,X448)</f>
        <v>2164.50216450217</v>
      </c>
      <c r="Y447" s="272" t="n">
        <f aca="false">IF(V447=0,U447,IF(V447=W447,0.5*(U447+X447),IF(V447&gt;W447,X447,U447)))</f>
        <v>2164.50216450217</v>
      </c>
      <c r="Z447" s="273" t="n">
        <f aca="false">IF(AA447=0,P447,Z446)</f>
        <v>5952.38095238096</v>
      </c>
      <c r="AA447" s="270" t="n">
        <f aca="false">IF(OR(H447="",L447=""),AA446+1,0)</f>
        <v>0</v>
      </c>
      <c r="AB447" s="270" t="n">
        <f aca="false">IF(AA447=0,0,AB448+1)</f>
        <v>0</v>
      </c>
      <c r="AC447" s="273" t="n">
        <f aca="false">IF(AA447=0,P447,AC448)</f>
        <v>5952.38095238096</v>
      </c>
      <c r="AD447" s="272" t="n">
        <f aca="false">IF(AA447=0,Z447,IF(AA447=AB447,0.5*(Z447+AC447),IF(AA447&gt;AB447,AC447,Z447)))</f>
        <v>5952.38095238096</v>
      </c>
    </row>
    <row r="448" customFormat="false" ht="12.75" hidden="false" customHeight="false" outlineLevel="0" collapsed="false">
      <c r="A448" s="253" t="n">
        <f aca="false">Depth_MiddleOfReceiverToReceiver-Measured_Distance_RecieverToReceiver/2</f>
        <v>770.973333333333</v>
      </c>
      <c r="B448" s="254" t="n">
        <f aca="false">Depth_MiddleOfReceiverToReceiver+Measured_Distance_RecieverToReceiver/2</f>
        <v>774.306666666667</v>
      </c>
      <c r="C448" s="254" t="n">
        <f aca="false">Depth_MiddleOfReceiverToReceiver</f>
        <v>772.64</v>
      </c>
      <c r="D448" s="255" t="n">
        <f aca="false">0.5*(Depth_MiddleOfReceiverToReceiver+C449)</f>
        <v>773.46</v>
      </c>
      <c r="E448" s="256" t="n">
        <f aca="false">IF(Far_Hn&lt;0,"",Far_Hn)</f>
        <v>7.84</v>
      </c>
      <c r="F448" s="254" t="n">
        <f aca="false">IF(Far_Hr&lt;0,"",Far_Hr)</f>
        <v>7.74</v>
      </c>
      <c r="G448" s="254" t="n">
        <f aca="false">IF(OR(Far_Hn&lt;0,Far_Hr&lt;0),"",(Far_Hn+Far_Hr)/2)</f>
        <v>7.79</v>
      </c>
      <c r="H448" s="257" t="n">
        <f aca="false">IF(Far_V&lt;0,"",Far_V)</f>
        <v>4.79</v>
      </c>
      <c r="I448" s="256" t="n">
        <f aca="false">IF(Near_Hn&lt;0,"",Near_Hn)</f>
        <v>6.35</v>
      </c>
      <c r="J448" s="254" t="n">
        <f aca="false">IF(Near_Hr&lt;0,"",Near_Hr)</f>
        <v>6.29</v>
      </c>
      <c r="K448" s="254" t="n">
        <f aca="false">IF(OR(Near_Hn&lt;0,Near_Hr&lt;0),"",(Near_Hn+Near_Hr)/2)</f>
        <v>6.32</v>
      </c>
      <c r="L448" s="257" t="n">
        <f aca="false">IF(Near_V&lt;0,"",Near_V)</f>
        <v>4.255</v>
      </c>
      <c r="M448" s="258" t="n">
        <f aca="false">IF(U448="",IF(V449=0,"Enter Initial Estimate","Delete"),M447+1000*(C449-C448)/Y448)</f>
        <v>407.978325</v>
      </c>
      <c r="N448" s="259" t="n">
        <f aca="false">IF(OR(Z448=""),IF(AA449=0,"Enter Initial Estimate","Delete"),N447+1000*(C449-C448)/AD448)</f>
        <v>129.0445</v>
      </c>
      <c r="O448" s="260" t="n">
        <f aca="false">IF(OR(Far_Average_Hn_Hr="",Near_Average_Hn_Hr=""),"Delete",Measured_Distance_RecieverToReceiver/(Far_Average_Hn_Hr-Near_Average_Hn_Hr)*1000)</f>
        <v>2267.57369614513</v>
      </c>
      <c r="P448" s="261" t="n">
        <f aca="false">IF(OR(Far_Vertical="",Near_Vertical=""),"Delete",Measured_Distance_RecieverToReceiver/(Far_Vertical-Near_Vertical)*1000)</f>
        <v>6230.52959501558</v>
      </c>
      <c r="Q448" s="255" t="n">
        <f aca="false">IF(OR(O448="Delete",P448="Delete",O448="",P448=""),"",O448/P448)</f>
        <v>0.363945578231293</v>
      </c>
      <c r="R448" s="262" t="n">
        <f aca="false">IF(Q448="","",Q448^2)</f>
        <v>0.13245638391411</v>
      </c>
      <c r="S448" s="263" t="n">
        <f aca="false">IF(R448="","Delete",(R448-0.5)/(R448-1))</f>
        <v>0.423660101084188</v>
      </c>
      <c r="T448" s="268"/>
      <c r="U448" s="269" t="n">
        <f aca="false">IF(V448=0,O448,U447)</f>
        <v>2267.57369614513</v>
      </c>
      <c r="V448" s="270" t="n">
        <f aca="false">IF(OR(G448="",K448=""),V447+1,0)</f>
        <v>0</v>
      </c>
      <c r="W448" s="270" t="n">
        <f aca="false">IF(V448=0,0,W449+1)</f>
        <v>0</v>
      </c>
      <c r="X448" s="271" t="n">
        <f aca="false">IF(V448=0,O448,X449)</f>
        <v>2267.57369614513</v>
      </c>
      <c r="Y448" s="272" t="n">
        <f aca="false">IF(V448=0,U448,IF(V448=W448,0.5*(U448+X448),IF(V448&gt;W448,X448,U448)))</f>
        <v>2267.57369614513</v>
      </c>
      <c r="Z448" s="273" t="n">
        <f aca="false">IF(AA448=0,P448,Z447)</f>
        <v>6230.52959501558</v>
      </c>
      <c r="AA448" s="270" t="n">
        <f aca="false">IF(OR(H448="",L448=""),AA447+1,0)</f>
        <v>0</v>
      </c>
      <c r="AB448" s="270" t="n">
        <f aca="false">IF(AA448=0,0,AB449+1)</f>
        <v>0</v>
      </c>
      <c r="AC448" s="273" t="n">
        <f aca="false">IF(AA448=0,P448,AC449)</f>
        <v>6230.52959501558</v>
      </c>
      <c r="AD448" s="272" t="n">
        <f aca="false">IF(AA448=0,Z448,IF(AA448=AB448,0.5*(Z448+AC448),IF(AA448&gt;AB448,AC448,Z448)))</f>
        <v>6230.52959501558</v>
      </c>
    </row>
    <row r="449" customFormat="false" ht="12.75" hidden="false" customHeight="false" outlineLevel="0" collapsed="false">
      <c r="A449" s="253" t="n">
        <f aca="false">Depth_MiddleOfReceiverToReceiver-Measured_Distance_RecieverToReceiver/2</f>
        <v>772.613333333333</v>
      </c>
      <c r="B449" s="254" t="n">
        <f aca="false">Depth_MiddleOfReceiverToReceiver+Measured_Distance_RecieverToReceiver/2</f>
        <v>775.946666666667</v>
      </c>
      <c r="C449" s="254" t="n">
        <f aca="false">Depth_MiddleOfReceiverToReceiver</f>
        <v>774.28</v>
      </c>
      <c r="D449" s="255" t="n">
        <f aca="false">0.5*(Depth_MiddleOfReceiverToReceiver+C450)</f>
        <v>775.1</v>
      </c>
      <c r="E449" s="256" t="n">
        <f aca="false">IF(Far_Hn&lt;0,"",Far_Hn)</f>
        <v>7.66</v>
      </c>
      <c r="F449" s="254" t="n">
        <f aca="false">IF(Far_Hr&lt;0,"",Far_Hr)</f>
        <v>7.65</v>
      </c>
      <c r="G449" s="254" t="n">
        <f aca="false">IF(OR(Far_Hn&lt;0,Far_Hr&lt;0),"",(Far_Hn+Far_Hr)/2)</f>
        <v>7.655</v>
      </c>
      <c r="H449" s="257" t="n">
        <f aca="false">IF(Far_V&lt;0,"",Far_V)</f>
        <v>4.78</v>
      </c>
      <c r="I449" s="256" t="n">
        <f aca="false">IF(Near_Hn&lt;0,"",Near_Hn)</f>
        <v>6.21</v>
      </c>
      <c r="J449" s="254" t="n">
        <f aca="false">IF(Near_Hr&lt;0,"",Near_Hr)</f>
        <v>6.18</v>
      </c>
      <c r="K449" s="254" t="n">
        <f aca="false">IF(OR(Near_Hn&lt;0,Near_Hr&lt;0),"",(Near_Hn+Near_Hr)/2)</f>
        <v>6.195</v>
      </c>
      <c r="L449" s="257" t="n">
        <f aca="false">IF(Near_V&lt;0,"",Near_V)</f>
        <v>4.265</v>
      </c>
      <c r="M449" s="258" t="n">
        <f aca="false">IF(U449="",IF(V450=0,"Enter Initial Estimate","Delete"),M448+1000*(C450-C449)/Y449)</f>
        <v>408.696645</v>
      </c>
      <c r="N449" s="259" t="n">
        <f aca="false">IF(OR(Z449=""),IF(AA450=0,"Enter Initial Estimate","Delete"),N448+1000*(C450-C449)/AD449)</f>
        <v>129.29788</v>
      </c>
      <c r="O449" s="260" t="n">
        <f aca="false">IF(OR(Far_Average_Hn_Hr="",Near_Average_Hn_Hr=""),"Delete",Measured_Distance_RecieverToReceiver/(Far_Average_Hn_Hr-Near_Average_Hn_Hr)*1000)</f>
        <v>2283.10502283105</v>
      </c>
      <c r="P449" s="261" t="n">
        <f aca="false">IF(OR(Far_Vertical="",Near_Vertical=""),"Delete",Measured_Distance_RecieverToReceiver/(Far_Vertical-Near_Vertical)*1000)</f>
        <v>6472.49190938511</v>
      </c>
      <c r="Q449" s="255" t="n">
        <f aca="false">IF(OR(O449="Delete",P449="Delete",O449="",P449=""),"",O449/P449)</f>
        <v>0.352739726027398</v>
      </c>
      <c r="R449" s="262" t="n">
        <f aca="false">IF(Q449="","",Q449^2)</f>
        <v>0.124425314317884</v>
      </c>
      <c r="S449" s="263" t="n">
        <f aca="false">IF(R449="","Delete",(R449-0.5)/(R449-1))</f>
        <v>0.428946487174335</v>
      </c>
      <c r="T449" s="268"/>
      <c r="U449" s="269" t="n">
        <f aca="false">IF(V449=0,O449,U448)</f>
        <v>2283.10502283105</v>
      </c>
      <c r="V449" s="270" t="n">
        <f aca="false">IF(OR(G449="",K449=""),V448+1,0)</f>
        <v>0</v>
      </c>
      <c r="W449" s="270" t="n">
        <f aca="false">IF(V449=0,0,W450+1)</f>
        <v>0</v>
      </c>
      <c r="X449" s="271" t="n">
        <f aca="false">IF(V449=0,O449,X450)</f>
        <v>2283.10502283105</v>
      </c>
      <c r="Y449" s="272" t="n">
        <f aca="false">IF(V449=0,U449,IF(V449=W449,0.5*(U449+X449),IF(V449&gt;W449,X449,U449)))</f>
        <v>2283.10502283105</v>
      </c>
      <c r="Z449" s="273" t="n">
        <f aca="false">IF(AA449=0,P449,Z448)</f>
        <v>6472.49190938511</v>
      </c>
      <c r="AA449" s="270" t="n">
        <f aca="false">IF(OR(H449="",L449=""),AA448+1,0)</f>
        <v>0</v>
      </c>
      <c r="AB449" s="270" t="n">
        <f aca="false">IF(AA449=0,0,AB450+1)</f>
        <v>0</v>
      </c>
      <c r="AC449" s="273" t="n">
        <f aca="false">IF(AA449=0,P449,AC450)</f>
        <v>6472.49190938511</v>
      </c>
      <c r="AD449" s="272" t="n">
        <f aca="false">IF(AA449=0,Z449,IF(AA449=AB449,0.5*(Z449+AC449),IF(AA449&gt;AB449,AC449,Z449)))</f>
        <v>6472.49190938511</v>
      </c>
    </row>
    <row r="450" customFormat="false" ht="12.75" hidden="false" customHeight="false" outlineLevel="0" collapsed="false">
      <c r="A450" s="253" t="n">
        <f aca="false">Depth_MiddleOfReceiverToReceiver-Measured_Distance_RecieverToReceiver/2</f>
        <v>774.253333333333</v>
      </c>
      <c r="B450" s="254" t="n">
        <f aca="false">Depth_MiddleOfReceiverToReceiver+Measured_Distance_RecieverToReceiver/2</f>
        <v>777.586666666667</v>
      </c>
      <c r="C450" s="254" t="n">
        <f aca="false">Depth_MiddleOfReceiverToReceiver</f>
        <v>775.92</v>
      </c>
      <c r="D450" s="255" t="n">
        <f aca="false">0.5*(Depth_MiddleOfReceiverToReceiver+C451)</f>
        <v>776.74</v>
      </c>
      <c r="E450" s="256" t="n">
        <f aca="false">IF(Far_Hn&lt;0,"",Far_Hn)</f>
        <v>7.66</v>
      </c>
      <c r="F450" s="254" t="n">
        <f aca="false">IF(Far_Hr&lt;0,"",Far_Hr)</f>
        <v>7.62</v>
      </c>
      <c r="G450" s="254" t="n">
        <f aca="false">IF(OR(Far_Hn&lt;0,Far_Hr&lt;0),"",(Far_Hn+Far_Hr)/2)</f>
        <v>7.64</v>
      </c>
      <c r="H450" s="257" t="n">
        <f aca="false">IF(Far_V&lt;0,"",Far_V)</f>
        <v>4.77</v>
      </c>
      <c r="I450" s="256" t="n">
        <f aca="false">IF(Near_Hn&lt;0,"",Near_Hn)</f>
        <v>6.17</v>
      </c>
      <c r="J450" s="254" t="n">
        <f aca="false">IF(Near_Hr&lt;0,"",Near_Hr)</f>
        <v>6.14</v>
      </c>
      <c r="K450" s="254" t="n">
        <f aca="false">IF(OR(Near_Hn&lt;0,Near_Hr&lt;0),"",(Near_Hn+Near_Hr)/2)</f>
        <v>6.155</v>
      </c>
      <c r="L450" s="257" t="n">
        <f aca="false">IF(Near_V&lt;0,"",Near_V)</f>
        <v>4.235</v>
      </c>
      <c r="M450" s="258" t="n">
        <f aca="false">IF(U450="",IF(V451=0,"Enter Initial Estimate","Delete"),M449+1000*(C451-C450)/Y450)</f>
        <v>409.427265</v>
      </c>
      <c r="N450" s="259" t="n">
        <f aca="false">IF(OR(Z450=""),IF(AA451=0,"Enter Initial Estimate","Delete"),N449+1000*(C451-C450)/AD450)</f>
        <v>129.5611</v>
      </c>
      <c r="O450" s="260" t="n">
        <f aca="false">IF(OR(Far_Average_Hn_Hr="",Near_Average_Hn_Hr=""),"Delete",Measured_Distance_RecieverToReceiver/(Far_Average_Hn_Hr-Near_Average_Hn_Hr)*1000)</f>
        <v>2244.66891133558</v>
      </c>
      <c r="P450" s="261" t="n">
        <f aca="false">IF(OR(Far_Vertical="",Near_Vertical=""),"Delete",Measured_Distance_RecieverToReceiver/(Far_Vertical-Near_Vertical)*1000)</f>
        <v>6230.52959501559</v>
      </c>
      <c r="Q450" s="255" t="n">
        <f aca="false">IF(OR(O450="Delete",P450="Delete",O450="",P450=""),"",O450/P450)</f>
        <v>0.360269360269359</v>
      </c>
      <c r="R450" s="262" t="n">
        <f aca="false">IF(Q450="","",Q450^2)</f>
        <v>0.129794011948894</v>
      </c>
      <c r="S450" s="263" t="n">
        <f aca="false">IF(R450="","Delete",(R450-0.5)/(R450-1))</f>
        <v>0.425423397602919</v>
      </c>
      <c r="T450" s="268"/>
      <c r="U450" s="269" t="n">
        <f aca="false">IF(V450=0,O450,U449)</f>
        <v>2244.66891133558</v>
      </c>
      <c r="V450" s="270" t="n">
        <f aca="false">IF(OR(G450="",K450=""),V449+1,0)</f>
        <v>0</v>
      </c>
      <c r="W450" s="270" t="n">
        <f aca="false">IF(V450=0,0,W451+1)</f>
        <v>0</v>
      </c>
      <c r="X450" s="271" t="n">
        <f aca="false">IF(V450=0,O450,X451)</f>
        <v>2244.66891133558</v>
      </c>
      <c r="Y450" s="272" t="n">
        <f aca="false">IF(V450=0,U450,IF(V450=W450,0.5*(U450+X450),IF(V450&gt;W450,X450,U450)))</f>
        <v>2244.66891133558</v>
      </c>
      <c r="Z450" s="273" t="n">
        <f aca="false">IF(AA450=0,P450,Z449)</f>
        <v>6230.52959501559</v>
      </c>
      <c r="AA450" s="270" t="n">
        <f aca="false">IF(OR(H450="",L450=""),AA449+1,0)</f>
        <v>0</v>
      </c>
      <c r="AB450" s="270" t="n">
        <f aca="false">IF(AA450=0,0,AB451+1)</f>
        <v>0</v>
      </c>
      <c r="AC450" s="273" t="n">
        <f aca="false">IF(AA450=0,P450,AC451)</f>
        <v>6230.52959501559</v>
      </c>
      <c r="AD450" s="272" t="n">
        <f aca="false">IF(AA450=0,Z450,IF(AA450=AB450,0.5*(Z450+AC450),IF(AA450&gt;AB450,AC450,Z450)))</f>
        <v>6230.52959501559</v>
      </c>
    </row>
    <row r="451" customFormat="false" ht="12.75" hidden="false" customHeight="false" outlineLevel="0" collapsed="false">
      <c r="A451" s="253" t="n">
        <f aca="false">Depth_MiddleOfReceiverToReceiver-Measured_Distance_RecieverToReceiver/2</f>
        <v>775.893333333333</v>
      </c>
      <c r="B451" s="254" t="n">
        <f aca="false">Depth_MiddleOfReceiverToReceiver+Measured_Distance_RecieverToReceiver/2</f>
        <v>779.226666666667</v>
      </c>
      <c r="C451" s="254" t="n">
        <f aca="false">Depth_MiddleOfReceiverToReceiver</f>
        <v>777.56</v>
      </c>
      <c r="D451" s="255" t="n">
        <f aca="false">0.5*(Depth_MiddleOfReceiverToReceiver+C452)</f>
        <v>778.38</v>
      </c>
      <c r="E451" s="256" t="n">
        <f aca="false">IF(Far_Hn&lt;0,"",Far_Hn)</f>
        <v>7.64</v>
      </c>
      <c r="F451" s="254" t="n">
        <f aca="false">IF(Far_Hr&lt;0,"",Far_Hr)</f>
        <v>7.61</v>
      </c>
      <c r="G451" s="254" t="n">
        <f aca="false">IF(OR(Far_Hn&lt;0,Far_Hr&lt;0),"",(Far_Hn+Far_Hr)/2)</f>
        <v>7.625</v>
      </c>
      <c r="H451" s="257" t="n">
        <f aca="false">IF(Far_V&lt;0,"",Far_V)</f>
        <v>4.77</v>
      </c>
      <c r="I451" s="256" t="n">
        <f aca="false">IF(Near_Hn&lt;0,"",Near_Hn)</f>
        <v>6.15</v>
      </c>
      <c r="J451" s="254" t="n">
        <f aca="false">IF(Near_Hr&lt;0,"",Near_Hr)</f>
        <v>6.07</v>
      </c>
      <c r="K451" s="254" t="n">
        <f aca="false">IF(OR(Near_Hn&lt;0,Near_Hr&lt;0),"",(Near_Hn+Near_Hr)/2)</f>
        <v>6.11</v>
      </c>
      <c r="L451" s="257" t="n">
        <f aca="false">IF(Near_V&lt;0,"",Near_V)</f>
        <v>4.24</v>
      </c>
      <c r="M451" s="258" t="n">
        <f aca="false">IF(U451="",IF(V452=0,"Enter Initial Estimate","Delete"),M450+1000*(C452-C451)/Y451)</f>
        <v>410.172645</v>
      </c>
      <c r="N451" s="259" t="n">
        <f aca="false">IF(OR(Z451=""),IF(AA452=0,"Enter Initial Estimate","Delete"),N450+1000*(C452-C451)/AD451)</f>
        <v>129.82186</v>
      </c>
      <c r="O451" s="260" t="n">
        <f aca="false">IF(OR(Far_Average_Hn_Hr="",Near_Average_Hn_Hr=""),"Delete",Measured_Distance_RecieverToReceiver/(Far_Average_Hn_Hr-Near_Average_Hn_Hr)*1000)</f>
        <v>2200.2200220022</v>
      </c>
      <c r="P451" s="261" t="n">
        <f aca="false">IF(OR(Far_Vertical="",Near_Vertical=""),"Delete",Measured_Distance_RecieverToReceiver/(Far_Vertical-Near_Vertical)*1000)</f>
        <v>6289.30817610064</v>
      </c>
      <c r="Q451" s="255" t="n">
        <f aca="false">IF(OR(O451="Delete",P451="Delete",O451="",P451=""),"",O451/P451)</f>
        <v>0.34983498349835</v>
      </c>
      <c r="R451" s="262" t="n">
        <f aca="false">IF(Q451="","",Q451^2)</f>
        <v>0.122384515679291</v>
      </c>
      <c r="S451" s="263" t="n">
        <f aca="false">IF(R451="","Delete",(R451-0.5)/(R451-1))</f>
        <v>0.430274409541658</v>
      </c>
      <c r="T451" s="268"/>
      <c r="U451" s="269" t="n">
        <f aca="false">IF(V451=0,O451,U450)</f>
        <v>2200.2200220022</v>
      </c>
      <c r="V451" s="270" t="n">
        <f aca="false">IF(OR(G451="",K451=""),V450+1,0)</f>
        <v>0</v>
      </c>
      <c r="W451" s="270" t="n">
        <f aca="false">IF(V451=0,0,W452+1)</f>
        <v>0</v>
      </c>
      <c r="X451" s="271" t="n">
        <f aca="false">IF(V451=0,O451,X452)</f>
        <v>2200.2200220022</v>
      </c>
      <c r="Y451" s="272" t="n">
        <f aca="false">IF(V451=0,U451,IF(V451=W451,0.5*(U451+X451),IF(V451&gt;W451,X451,U451)))</f>
        <v>2200.2200220022</v>
      </c>
      <c r="Z451" s="273" t="n">
        <f aca="false">IF(AA451=0,P451,Z450)</f>
        <v>6289.30817610064</v>
      </c>
      <c r="AA451" s="270" t="n">
        <f aca="false">IF(OR(H451="",L451=""),AA450+1,0)</f>
        <v>0</v>
      </c>
      <c r="AB451" s="270" t="n">
        <f aca="false">IF(AA451=0,0,AB452+1)</f>
        <v>0</v>
      </c>
      <c r="AC451" s="273" t="n">
        <f aca="false">IF(AA451=0,P451,AC452)</f>
        <v>6289.30817610064</v>
      </c>
      <c r="AD451" s="272" t="n">
        <f aca="false">IF(AA451=0,Z451,IF(AA451=AB451,0.5*(Z451+AC451),IF(AA451&gt;AB451,AC451,Z451)))</f>
        <v>6289.30817610064</v>
      </c>
    </row>
    <row r="452" customFormat="false" ht="12.75" hidden="false" customHeight="false" outlineLevel="0" collapsed="false">
      <c r="A452" s="253" t="n">
        <f aca="false">Depth_MiddleOfReceiverToReceiver-Measured_Distance_RecieverToReceiver/2</f>
        <v>777.533333333333</v>
      </c>
      <c r="B452" s="254" t="n">
        <f aca="false">Depth_MiddleOfReceiverToReceiver+Measured_Distance_RecieverToReceiver/2</f>
        <v>780.866666666667</v>
      </c>
      <c r="C452" s="254" t="n">
        <f aca="false">Depth_MiddleOfReceiverToReceiver</f>
        <v>779.2</v>
      </c>
      <c r="D452" s="255" t="n">
        <f aca="false">0.5*(Depth_MiddleOfReceiverToReceiver+C453)</f>
        <v>780.02</v>
      </c>
      <c r="E452" s="256" t="n">
        <f aca="false">IF(Far_Hn&lt;0,"",Far_Hn)</f>
        <v>7.6</v>
      </c>
      <c r="F452" s="254" t="n">
        <f aca="false">IF(Far_Hr&lt;0,"",Far_Hr)</f>
        <v>7.53</v>
      </c>
      <c r="G452" s="254" t="n">
        <f aca="false">IF(OR(Far_Hn&lt;0,Far_Hr&lt;0),"",(Far_Hn+Far_Hr)/2)</f>
        <v>7.565</v>
      </c>
      <c r="H452" s="257" t="n">
        <f aca="false">IF(Far_V&lt;0,"",Far_V)</f>
        <v>4.81</v>
      </c>
      <c r="I452" s="256" t="n">
        <f aca="false">IF(Near_Hn&lt;0,"",Near_Hn)</f>
        <v>6.05</v>
      </c>
      <c r="J452" s="254" t="n">
        <f aca="false">IF(Near_Hr&lt;0,"",Near_Hr)</f>
        <v>6.01</v>
      </c>
      <c r="K452" s="254" t="n">
        <f aca="false">IF(OR(Near_Hn&lt;0,Near_Hr&lt;0),"",(Near_Hn+Near_Hr)/2)</f>
        <v>6.03</v>
      </c>
      <c r="L452" s="257" t="n">
        <f aca="false">IF(Near_V&lt;0,"",Near_V)</f>
        <v>4.25</v>
      </c>
      <c r="M452" s="258" t="n">
        <f aca="false">IF(U452="",IF(V453=0,"Enter Initial Estimate","Delete"),M451+1000*(C453-C452)/Y452)</f>
        <v>410.927865</v>
      </c>
      <c r="N452" s="259" t="n">
        <f aca="false">IF(OR(Z452=""),IF(AA453=0,"Enter Initial Estimate","Delete"),N451+1000*(C453-C452)/AD452)</f>
        <v>130.09738</v>
      </c>
      <c r="O452" s="260" t="n">
        <f aca="false">IF(OR(Far_Average_Hn_Hr="",Near_Average_Hn_Hr=""),"Delete",Measured_Distance_RecieverToReceiver/(Far_Average_Hn_Hr-Near_Average_Hn_Hr)*1000)</f>
        <v>2171.55266015201</v>
      </c>
      <c r="P452" s="261" t="n">
        <f aca="false">IF(OR(Far_Vertical="",Near_Vertical=""),"Delete",Measured_Distance_RecieverToReceiver/(Far_Vertical-Near_Vertical)*1000)</f>
        <v>5952.38095238096</v>
      </c>
      <c r="Q452" s="255" t="n">
        <f aca="false">IF(OR(O452="Delete",P452="Delete",O452="",P452=""),"",O452/P452)</f>
        <v>0.364820846905537</v>
      </c>
      <c r="R452" s="262" t="n">
        <f aca="false">IF(Q452="","",Q452^2)</f>
        <v>0.133094250336873</v>
      </c>
      <c r="S452" s="263" t="n">
        <f aca="false">IF(R452="","Delete",(R452-0.5)/(R452-1))</f>
        <v>0.423236032066581</v>
      </c>
      <c r="T452" s="268"/>
      <c r="U452" s="269" t="n">
        <f aca="false">IF(V452=0,O452,U451)</f>
        <v>2171.55266015201</v>
      </c>
      <c r="V452" s="270" t="n">
        <f aca="false">IF(OR(G452="",K452=""),V451+1,0)</f>
        <v>0</v>
      </c>
      <c r="W452" s="270" t="n">
        <f aca="false">IF(V452=0,0,W453+1)</f>
        <v>0</v>
      </c>
      <c r="X452" s="271" t="n">
        <f aca="false">IF(V452=0,O452,X453)</f>
        <v>2171.55266015201</v>
      </c>
      <c r="Y452" s="272" t="n">
        <f aca="false">IF(V452=0,U452,IF(V452=W452,0.5*(U452+X452),IF(V452&gt;W452,X452,U452)))</f>
        <v>2171.55266015201</v>
      </c>
      <c r="Z452" s="273" t="n">
        <f aca="false">IF(AA452=0,P452,Z451)</f>
        <v>5952.38095238096</v>
      </c>
      <c r="AA452" s="270" t="n">
        <f aca="false">IF(OR(H452="",L452=""),AA451+1,0)</f>
        <v>0</v>
      </c>
      <c r="AB452" s="270" t="n">
        <f aca="false">IF(AA452=0,0,AB453+1)</f>
        <v>0</v>
      </c>
      <c r="AC452" s="273" t="n">
        <f aca="false">IF(AA452=0,P452,AC453)</f>
        <v>5952.38095238096</v>
      </c>
      <c r="AD452" s="272" t="n">
        <f aca="false">IF(AA452=0,Z452,IF(AA452=AB452,0.5*(Z452+AC452),IF(AA452&gt;AB452,AC452,Z452)))</f>
        <v>5952.38095238096</v>
      </c>
    </row>
    <row r="453" customFormat="false" ht="12.75" hidden="false" customHeight="false" outlineLevel="0" collapsed="false">
      <c r="A453" s="253" t="n">
        <f aca="false">Depth_MiddleOfReceiverToReceiver-Measured_Distance_RecieverToReceiver/2</f>
        <v>779.173333333333</v>
      </c>
      <c r="B453" s="254" t="n">
        <f aca="false">Depth_MiddleOfReceiverToReceiver+Measured_Distance_RecieverToReceiver/2</f>
        <v>782.506666666667</v>
      </c>
      <c r="C453" s="254" t="n">
        <f aca="false">Depth_MiddleOfReceiverToReceiver</f>
        <v>780.84</v>
      </c>
      <c r="D453" s="255" t="n">
        <f aca="false">0.5*(Depth_MiddleOfReceiverToReceiver+C454)</f>
        <v>781.66</v>
      </c>
      <c r="E453" s="256" t="n">
        <f aca="false">IF(Far_Hn&lt;0,"",Far_Hn)</f>
        <v>7.58</v>
      </c>
      <c r="F453" s="254" t="n">
        <f aca="false">IF(Far_Hr&lt;0,"",Far_Hr)</f>
        <v>7.52</v>
      </c>
      <c r="G453" s="254" t="n">
        <f aca="false">IF(OR(Far_Hn&lt;0,Far_Hr&lt;0),"",(Far_Hn+Far_Hr)/2)</f>
        <v>7.55</v>
      </c>
      <c r="H453" s="257" t="n">
        <f aca="false">IF(Far_V&lt;0,"",Far_V)</f>
        <v>4.81</v>
      </c>
      <c r="I453" s="256" t="n">
        <f aca="false">IF(Near_Hn&lt;0,"",Near_Hn)</f>
        <v>6.13</v>
      </c>
      <c r="J453" s="254" t="n">
        <f aca="false">IF(Near_Hr&lt;0,"",Near_Hr)</f>
        <v>6.06</v>
      </c>
      <c r="K453" s="254" t="n">
        <f aca="false">IF(OR(Near_Hn&lt;0,Near_Hr&lt;0),"",(Near_Hn+Near_Hr)/2)</f>
        <v>6.095</v>
      </c>
      <c r="L453" s="257" t="n">
        <f aca="false">IF(Near_V&lt;0,"",Near_V)</f>
        <v>4.26</v>
      </c>
      <c r="M453" s="258" t="n">
        <f aca="false">IF(U453="",IF(V454=0,"Enter Initial Estimate","Delete"),M452+1000*(C454-C453)/Y453)</f>
        <v>411.643725</v>
      </c>
      <c r="N453" s="259" t="n">
        <f aca="false">IF(OR(Z453=""),IF(AA454=0,"Enter Initial Estimate","Delete"),N452+1000*(C454-C453)/AD453)</f>
        <v>130.36798</v>
      </c>
      <c r="O453" s="260" t="n">
        <f aca="false">IF(OR(Far_Average_Hn_Hr="",Near_Average_Hn_Hr=""),"Delete",Measured_Distance_RecieverToReceiver/(Far_Average_Hn_Hr-Near_Average_Hn_Hr)*1000)</f>
        <v>2290.95074455899</v>
      </c>
      <c r="P453" s="261" t="n">
        <f aca="false">IF(OR(Far_Vertical="",Near_Vertical=""),"Delete",Measured_Distance_RecieverToReceiver/(Far_Vertical-Near_Vertical)*1000)</f>
        <v>6060.60606060606</v>
      </c>
      <c r="Q453" s="255" t="n">
        <f aca="false">IF(OR(O453="Delete",P453="Delete",O453="",P453=""),"",O453/P453)</f>
        <v>0.378006872852234</v>
      </c>
      <c r="R453" s="262" t="n">
        <f aca="false">IF(Q453="","",Q453^2)</f>
        <v>0.142889195923525</v>
      </c>
      <c r="S453" s="263" t="n">
        <f aca="false">IF(R453="","Delete",(R453-0.5)/(R453-1))</f>
        <v>0.416644851958502</v>
      </c>
      <c r="T453" s="268"/>
      <c r="U453" s="269" t="n">
        <f aca="false">IF(V453=0,O453,U452)</f>
        <v>2290.95074455899</v>
      </c>
      <c r="V453" s="270" t="n">
        <f aca="false">IF(OR(G453="",K453=""),V452+1,0)</f>
        <v>0</v>
      </c>
      <c r="W453" s="270" t="n">
        <f aca="false">IF(V453=0,0,W454+1)</f>
        <v>0</v>
      </c>
      <c r="X453" s="271" t="n">
        <f aca="false">IF(V453=0,O453,X454)</f>
        <v>2290.95074455899</v>
      </c>
      <c r="Y453" s="272" t="n">
        <f aca="false">IF(V453=0,U453,IF(V453=W453,0.5*(U453+X453),IF(V453&gt;W453,X453,U453)))</f>
        <v>2290.95074455899</v>
      </c>
      <c r="Z453" s="273" t="n">
        <f aca="false">IF(AA453=0,P453,Z452)</f>
        <v>6060.60606060606</v>
      </c>
      <c r="AA453" s="270" t="n">
        <f aca="false">IF(OR(H453="",L453=""),AA452+1,0)</f>
        <v>0</v>
      </c>
      <c r="AB453" s="270" t="n">
        <f aca="false">IF(AA453=0,0,AB454+1)</f>
        <v>0</v>
      </c>
      <c r="AC453" s="273" t="n">
        <f aca="false">IF(AA453=0,P453,AC454)</f>
        <v>6060.60606060606</v>
      </c>
      <c r="AD453" s="272" t="n">
        <f aca="false">IF(AA453=0,Z453,IF(AA453=AB453,0.5*(Z453+AC453),IF(AA453&gt;AB453,AC453,Z453)))</f>
        <v>6060.60606060606</v>
      </c>
    </row>
    <row r="454" customFormat="false" ht="12.75" hidden="false" customHeight="false" outlineLevel="0" collapsed="false">
      <c r="A454" s="253" t="n">
        <f aca="false">Depth_MiddleOfReceiverToReceiver-Measured_Distance_RecieverToReceiver/2</f>
        <v>780.813333333333</v>
      </c>
      <c r="B454" s="254" t="n">
        <f aca="false">Depth_MiddleOfReceiverToReceiver+Measured_Distance_RecieverToReceiver/2</f>
        <v>784.146666666667</v>
      </c>
      <c r="C454" s="254" t="n">
        <f aca="false">Depth_MiddleOfReceiverToReceiver</f>
        <v>782.48</v>
      </c>
      <c r="D454" s="255" t="n">
        <f aca="false">0.5*(Depth_MiddleOfReceiverToReceiver+C455)</f>
        <v>783.3</v>
      </c>
      <c r="E454" s="256" t="n">
        <f aca="false">IF(Far_Hn&lt;0,"",Far_Hn)</f>
        <v>7.58</v>
      </c>
      <c r="F454" s="254" t="n">
        <f aca="false">IF(Far_Hr&lt;0,"",Far_Hr)</f>
        <v>7.45</v>
      </c>
      <c r="G454" s="254" t="n">
        <f aca="false">IF(OR(Far_Hn&lt;0,Far_Hr&lt;0),"",(Far_Hn+Far_Hr)/2)</f>
        <v>7.515</v>
      </c>
      <c r="H454" s="257" t="n">
        <f aca="false">IF(Far_V&lt;0,"",Far_V)</f>
        <v>4.81</v>
      </c>
      <c r="I454" s="256" t="n">
        <f aca="false">IF(Near_Hn&lt;0,"",Near_Hn)</f>
        <v>6.2</v>
      </c>
      <c r="J454" s="254" t="n">
        <f aca="false">IF(Near_Hr&lt;0,"",Near_Hr)</f>
        <v>6.15</v>
      </c>
      <c r="K454" s="254" t="n">
        <f aca="false">IF(OR(Near_Hn&lt;0,Near_Hr&lt;0),"",(Near_Hn+Near_Hr)/2)</f>
        <v>6.175</v>
      </c>
      <c r="L454" s="257" t="n">
        <f aca="false">IF(Near_V&lt;0,"",Near_V)</f>
        <v>4.25</v>
      </c>
      <c r="M454" s="258" t="n">
        <f aca="false">IF(U454="",IF(V455=0,"Enter Initial Estimate","Delete"),M453+1000*(C455-C454)/Y454)</f>
        <v>412.303005</v>
      </c>
      <c r="N454" s="259" t="n">
        <f aca="false">IF(OR(Z454=""),IF(AA455=0,"Enter Initial Estimate","Delete"),N453+1000*(C455-C454)/AD454)</f>
        <v>130.6435</v>
      </c>
      <c r="O454" s="260" t="n">
        <f aca="false">IF(OR(Far_Average_Hn_Hr="",Near_Average_Hn_Hr=""),"Delete",Measured_Distance_RecieverToReceiver/(Far_Average_Hn_Hr-Near_Average_Hn_Hr)*1000)</f>
        <v>2487.56218905473</v>
      </c>
      <c r="P454" s="261" t="n">
        <f aca="false">IF(OR(Far_Vertical="",Near_Vertical=""),"Delete",Measured_Distance_RecieverToReceiver/(Far_Vertical-Near_Vertical)*1000)</f>
        <v>5952.38095238096</v>
      </c>
      <c r="Q454" s="255" t="n">
        <f aca="false">IF(OR(O454="Delete",P454="Delete",O454="",P454=""),"",O454/P454)</f>
        <v>0.417910447761194</v>
      </c>
      <c r="R454" s="262" t="n">
        <f aca="false">IF(Q454="","",Q454^2)</f>
        <v>0.174649142347961</v>
      </c>
      <c r="S454" s="263" t="n">
        <f aca="false">IF(R454="","Delete",(R454-0.5)/(R454-1))</f>
        <v>0.394197031039136</v>
      </c>
      <c r="T454" s="268"/>
      <c r="U454" s="269" t="n">
        <f aca="false">IF(V454=0,O454,U453)</f>
        <v>2487.56218905473</v>
      </c>
      <c r="V454" s="270" t="n">
        <f aca="false">IF(OR(G454="",K454=""),V453+1,0)</f>
        <v>0</v>
      </c>
      <c r="W454" s="270" t="n">
        <f aca="false">IF(V454=0,0,W455+1)</f>
        <v>0</v>
      </c>
      <c r="X454" s="271" t="n">
        <f aca="false">IF(V454=0,O454,X455)</f>
        <v>2487.56218905473</v>
      </c>
      <c r="Y454" s="272" t="n">
        <f aca="false">IF(V454=0,U454,IF(V454=W454,0.5*(U454+X454),IF(V454&gt;W454,X454,U454)))</f>
        <v>2487.56218905473</v>
      </c>
      <c r="Z454" s="273" t="n">
        <f aca="false">IF(AA454=0,P454,Z453)</f>
        <v>5952.38095238096</v>
      </c>
      <c r="AA454" s="270" t="n">
        <f aca="false">IF(OR(H454="",L454=""),AA453+1,0)</f>
        <v>0</v>
      </c>
      <c r="AB454" s="270" t="n">
        <f aca="false">IF(AA454=0,0,AB455+1)</f>
        <v>0</v>
      </c>
      <c r="AC454" s="273" t="n">
        <f aca="false">IF(AA454=0,P454,AC455)</f>
        <v>5952.38095238096</v>
      </c>
      <c r="AD454" s="272" t="n">
        <f aca="false">IF(AA454=0,Z454,IF(AA454=AB454,0.5*(Z454+AC454),IF(AA454&gt;AB454,AC454,Z454)))</f>
        <v>5952.38095238096</v>
      </c>
    </row>
    <row r="455" customFormat="false" ht="12.75" hidden="false" customHeight="false" outlineLevel="0" collapsed="false">
      <c r="A455" s="253" t="n">
        <f aca="false">Depth_MiddleOfReceiverToReceiver-Measured_Distance_RecieverToReceiver/2</f>
        <v>782.453333333333</v>
      </c>
      <c r="B455" s="254" t="n">
        <f aca="false">Depth_MiddleOfReceiverToReceiver+Measured_Distance_RecieverToReceiver/2</f>
        <v>785.786666666667</v>
      </c>
      <c r="C455" s="254" t="n">
        <f aca="false">Depth_MiddleOfReceiverToReceiver</f>
        <v>784.12</v>
      </c>
      <c r="D455" s="255" t="n">
        <f aca="false">0.5*(Depth_MiddleOfReceiverToReceiver+C456)</f>
        <v>784.94</v>
      </c>
      <c r="E455" s="256" t="n">
        <f aca="false">IF(Far_Hn&lt;0,"",Far_Hn)</f>
        <v>7.57</v>
      </c>
      <c r="F455" s="254" t="n">
        <f aca="false">IF(Far_Hr&lt;0,"",Far_Hr)</f>
        <v>7.48</v>
      </c>
      <c r="G455" s="254" t="n">
        <f aca="false">IF(OR(Far_Hn&lt;0,Far_Hr&lt;0),"",(Far_Hn+Far_Hr)/2)</f>
        <v>7.525</v>
      </c>
      <c r="H455" s="257" t="n">
        <f aca="false">IF(Far_V&lt;0,"",Far_V)</f>
        <v>4.81</v>
      </c>
      <c r="I455" s="256" t="n">
        <f aca="false">IF(Near_Hn&lt;0,"",Near_Hn)</f>
        <v>6.18</v>
      </c>
      <c r="J455" s="254" t="n">
        <f aca="false">IF(Near_Hr&lt;0,"",Near_Hr)</f>
        <v>6.11</v>
      </c>
      <c r="K455" s="254" t="n">
        <f aca="false">IF(OR(Near_Hn&lt;0,Near_Hr&lt;0),"",(Near_Hn+Near_Hr)/2)</f>
        <v>6.145</v>
      </c>
      <c r="L455" s="257" t="n">
        <f aca="false">IF(Near_V&lt;0,"",Near_V)</f>
        <v>4.25</v>
      </c>
      <c r="M455" s="258" t="n">
        <f aca="false">IF(U455="",IF(V456=0,"Enter Initial Estimate","Delete"),M454+1000*(C456-C455)/Y455)</f>
        <v>412.981965</v>
      </c>
      <c r="N455" s="259" t="n">
        <f aca="false">IF(OR(Z455=""),IF(AA456=0,"Enter Initial Estimate","Delete"),N454+1000*(C456-C455)/AD455)</f>
        <v>130.91902</v>
      </c>
      <c r="O455" s="260" t="n">
        <f aca="false">IF(OR(Far_Average_Hn_Hr="",Near_Average_Hn_Hr=""),"Delete",Measured_Distance_RecieverToReceiver/(Far_Average_Hn_Hr-Near_Average_Hn_Hr)*1000)</f>
        <v>2415.45893719807</v>
      </c>
      <c r="P455" s="261" t="n">
        <f aca="false">IF(OR(Far_Vertical="",Near_Vertical=""),"Delete",Measured_Distance_RecieverToReceiver/(Far_Vertical-Near_Vertical)*1000)</f>
        <v>5952.38095238096</v>
      </c>
      <c r="Q455" s="255" t="n">
        <f aca="false">IF(OR(O455="Delete",P455="Delete",O455="",P455=""),"",O455/P455)</f>
        <v>0.405797101449275</v>
      </c>
      <c r="R455" s="262" t="n">
        <f aca="false">IF(Q455="","",Q455^2)</f>
        <v>0.164671287544633</v>
      </c>
      <c r="S455" s="263" t="n">
        <f aca="false">IF(R455="","Delete",(R455-0.5)/(R455-1))</f>
        <v>0.401433241136535</v>
      </c>
      <c r="T455" s="268"/>
      <c r="U455" s="269" t="n">
        <f aca="false">IF(V455=0,O455,U454)</f>
        <v>2415.45893719807</v>
      </c>
      <c r="V455" s="270" t="n">
        <f aca="false">IF(OR(G455="",K455=""),V454+1,0)</f>
        <v>0</v>
      </c>
      <c r="W455" s="270" t="n">
        <f aca="false">IF(V455=0,0,W456+1)</f>
        <v>0</v>
      </c>
      <c r="X455" s="271" t="n">
        <f aca="false">IF(V455=0,O455,X456)</f>
        <v>2415.45893719807</v>
      </c>
      <c r="Y455" s="272" t="n">
        <f aca="false">IF(V455=0,U455,IF(V455=W455,0.5*(U455+X455),IF(V455&gt;W455,X455,U455)))</f>
        <v>2415.45893719807</v>
      </c>
      <c r="Z455" s="273" t="n">
        <f aca="false">IF(AA455=0,P455,Z454)</f>
        <v>5952.38095238096</v>
      </c>
      <c r="AA455" s="270" t="n">
        <f aca="false">IF(OR(H455="",L455=""),AA454+1,0)</f>
        <v>0</v>
      </c>
      <c r="AB455" s="270" t="n">
        <f aca="false">IF(AA455=0,0,AB456+1)</f>
        <v>0</v>
      </c>
      <c r="AC455" s="273" t="n">
        <f aca="false">IF(AA455=0,P455,AC456)</f>
        <v>5952.38095238096</v>
      </c>
      <c r="AD455" s="272" t="n">
        <f aca="false">IF(AA455=0,Z455,IF(AA455=AB455,0.5*(Z455+AC455),IF(AA455&gt;AB455,AC455,Z455)))</f>
        <v>5952.38095238096</v>
      </c>
    </row>
    <row r="456" customFormat="false" ht="12.75" hidden="false" customHeight="false" outlineLevel="0" collapsed="false">
      <c r="A456" s="253" t="n">
        <f aca="false">Depth_MiddleOfReceiverToReceiver-Measured_Distance_RecieverToReceiver/2</f>
        <v>784.093333333333</v>
      </c>
      <c r="B456" s="254" t="n">
        <f aca="false">Depth_MiddleOfReceiverToReceiver+Measured_Distance_RecieverToReceiver/2</f>
        <v>787.426666666667</v>
      </c>
      <c r="C456" s="254" t="n">
        <f aca="false">Depth_MiddleOfReceiverToReceiver</f>
        <v>785.76</v>
      </c>
      <c r="D456" s="255" t="n">
        <f aca="false">0.5*(Depth_MiddleOfReceiverToReceiver+C457)</f>
        <v>786.58</v>
      </c>
      <c r="E456" s="256" t="n">
        <f aca="false">IF(Far_Hn&lt;0,"",Far_Hn)</f>
        <v>7.69</v>
      </c>
      <c r="F456" s="254" t="n">
        <f aca="false">IF(Far_Hr&lt;0,"",Far_Hr)</f>
        <v>7.6</v>
      </c>
      <c r="G456" s="254" t="n">
        <f aca="false">IF(OR(Far_Hn&lt;0,Far_Hr&lt;0),"",(Far_Hn+Far_Hr)/2)</f>
        <v>7.645</v>
      </c>
      <c r="H456" s="257" t="n">
        <f aca="false">IF(Far_V&lt;0,"",Far_V)</f>
        <v>4.81</v>
      </c>
      <c r="I456" s="256" t="n">
        <f aca="false">IF(Near_Hn&lt;0,"",Near_Hn)</f>
        <v>6.24</v>
      </c>
      <c r="J456" s="254" t="n">
        <f aca="false">IF(Near_Hr&lt;0,"",Near_Hr)</f>
        <v>6.18</v>
      </c>
      <c r="K456" s="254" t="n">
        <f aca="false">IF(OR(Near_Hn&lt;0,Near_Hr&lt;0),"",(Near_Hn+Near_Hr)/2)</f>
        <v>6.21</v>
      </c>
      <c r="L456" s="257" t="n">
        <f aca="false">IF(Near_V&lt;0,"",Near_V)</f>
        <v>4.25</v>
      </c>
      <c r="M456" s="258" t="n">
        <f aca="false">IF(U456="",IF(V457=0,"Enter Initial Estimate","Delete"),M455+1000*(C457-C456)/Y456)</f>
        <v>413.687985</v>
      </c>
      <c r="N456" s="259" t="n">
        <f aca="false">IF(OR(Z456=""),IF(AA457=0,"Enter Initial Estimate","Delete"),N455+1000*(C457-C456)/AD456)</f>
        <v>131.19454</v>
      </c>
      <c r="O456" s="260" t="n">
        <f aca="false">IF(OR(Far_Average_Hn_Hr="",Near_Average_Hn_Hr=""),"Delete",Measured_Distance_RecieverToReceiver/(Far_Average_Hn_Hr-Near_Average_Hn_Hr)*1000)</f>
        <v>2322.88037166086</v>
      </c>
      <c r="P456" s="261" t="n">
        <f aca="false">IF(OR(Far_Vertical="",Near_Vertical=""),"Delete",Measured_Distance_RecieverToReceiver/(Far_Vertical-Near_Vertical)*1000)</f>
        <v>5952.38095238096</v>
      </c>
      <c r="Q456" s="255" t="n">
        <f aca="false">IF(OR(O456="Delete",P456="Delete",O456="",P456=""),"",O456/P456)</f>
        <v>0.390243902439024</v>
      </c>
      <c r="R456" s="262" t="n">
        <f aca="false">IF(Q456="","",Q456^2)</f>
        <v>0.152290303390839</v>
      </c>
      <c r="S456" s="263" t="n">
        <f aca="false">IF(R456="","Delete",(R456-0.5)/(R456-1))</f>
        <v>0.410175438596491</v>
      </c>
      <c r="T456" s="268"/>
      <c r="U456" s="269" t="n">
        <f aca="false">IF(V456=0,O456,U455)</f>
        <v>2322.88037166086</v>
      </c>
      <c r="V456" s="270" t="n">
        <f aca="false">IF(OR(G456="",K456=""),V455+1,0)</f>
        <v>0</v>
      </c>
      <c r="W456" s="270" t="n">
        <f aca="false">IF(V456=0,0,W457+1)</f>
        <v>0</v>
      </c>
      <c r="X456" s="271" t="n">
        <f aca="false">IF(V456=0,O456,X457)</f>
        <v>2322.88037166086</v>
      </c>
      <c r="Y456" s="272" t="n">
        <f aca="false">IF(V456=0,U456,IF(V456=W456,0.5*(U456+X456),IF(V456&gt;W456,X456,U456)))</f>
        <v>2322.88037166086</v>
      </c>
      <c r="Z456" s="273" t="n">
        <f aca="false">IF(AA456=0,P456,Z455)</f>
        <v>5952.38095238096</v>
      </c>
      <c r="AA456" s="270" t="n">
        <f aca="false">IF(OR(H456="",L456=""),AA455+1,0)</f>
        <v>0</v>
      </c>
      <c r="AB456" s="270" t="n">
        <f aca="false">IF(AA456=0,0,AB457+1)</f>
        <v>0</v>
      </c>
      <c r="AC456" s="273" t="n">
        <f aca="false">IF(AA456=0,P456,AC457)</f>
        <v>5952.38095238096</v>
      </c>
      <c r="AD456" s="272" t="n">
        <f aca="false">IF(AA456=0,Z456,IF(AA456=AB456,0.5*(Z456+AC456),IF(AA456&gt;AB456,AC456,Z456)))</f>
        <v>5952.38095238096</v>
      </c>
    </row>
    <row r="457" customFormat="false" ht="12.75" hidden="false" customHeight="false" outlineLevel="0" collapsed="false">
      <c r="A457" s="253" t="n">
        <f aca="false">Depth_MiddleOfReceiverToReceiver-Measured_Distance_RecieverToReceiver/2</f>
        <v>785.733333333333</v>
      </c>
      <c r="B457" s="254" t="n">
        <f aca="false">Depth_MiddleOfReceiverToReceiver+Measured_Distance_RecieverToReceiver/2</f>
        <v>789.066666666667</v>
      </c>
      <c r="C457" s="254" t="n">
        <f aca="false">Depth_MiddleOfReceiverToReceiver</f>
        <v>787.4</v>
      </c>
      <c r="D457" s="255" t="n">
        <f aca="false">0.5*(Depth_MiddleOfReceiverToReceiver+C458)</f>
        <v>788.22</v>
      </c>
      <c r="E457" s="256" t="n">
        <f aca="false">IF(Far_Hn&lt;0,"",Far_Hn)</f>
        <v>7.7</v>
      </c>
      <c r="F457" s="254" t="n">
        <f aca="false">IF(Far_Hr&lt;0,"",Far_Hr)</f>
        <v>7.63</v>
      </c>
      <c r="G457" s="254" t="n">
        <f aca="false">IF(OR(Far_Hn&lt;0,Far_Hr&lt;0),"",(Far_Hn+Far_Hr)/2)</f>
        <v>7.665</v>
      </c>
      <c r="H457" s="257" t="n">
        <f aca="false">IF(Far_V&lt;0,"",Far_V)</f>
        <v>4.63</v>
      </c>
      <c r="I457" s="256" t="n">
        <f aca="false">IF(Near_Hn&lt;0,"",Near_Hn)</f>
        <v>6.28</v>
      </c>
      <c r="J457" s="254" t="n">
        <f aca="false">IF(Near_Hr&lt;0,"",Near_Hr)</f>
        <v>6.2</v>
      </c>
      <c r="K457" s="254" t="n">
        <f aca="false">IF(OR(Near_Hn&lt;0,Near_Hr&lt;0),"",(Near_Hn+Near_Hr)/2)</f>
        <v>6.24</v>
      </c>
      <c r="L457" s="257" t="n">
        <f aca="false">IF(Near_V&lt;0,"",Near_V)</f>
        <v>4.09</v>
      </c>
      <c r="M457" s="258" t="n">
        <f aca="false">IF(U457="",IF(V458=0,"Enter Initial Estimate","Delete"),M456+1000*(C458-C457)/Y457)</f>
        <v>414.389085</v>
      </c>
      <c r="N457" s="259" t="n">
        <f aca="false">IF(OR(Z457=""),IF(AA458=0,"Enter Initial Estimate","Delete"),N456+1000*(C458-C457)/AD457)</f>
        <v>131.46022</v>
      </c>
      <c r="O457" s="260" t="n">
        <f aca="false">IF(OR(Far_Average_Hn_Hr="",Near_Average_Hn_Hr=""),"Delete",Measured_Distance_RecieverToReceiver/(Far_Average_Hn_Hr-Near_Average_Hn_Hr)*1000)</f>
        <v>2339.18128654971</v>
      </c>
      <c r="P457" s="261" t="n">
        <f aca="false">IF(OR(Far_Vertical="",Near_Vertical=""),"Delete",Measured_Distance_RecieverToReceiver/(Far_Vertical-Near_Vertical)*1000)</f>
        <v>6172.83950617284</v>
      </c>
      <c r="Q457" s="255" t="n">
        <f aca="false">IF(OR(O457="Delete",P457="Delete",O457="",P457=""),"",O457/P457)</f>
        <v>0.378947368421053</v>
      </c>
      <c r="R457" s="262" t="n">
        <f aca="false">IF(Q457="","",Q457^2)</f>
        <v>0.143601108033241</v>
      </c>
      <c r="S457" s="263" t="n">
        <f aca="false">IF(R457="","Delete",(R457-0.5)/(R457-1))</f>
        <v>0.41615991719498</v>
      </c>
      <c r="T457" s="268"/>
      <c r="U457" s="269" t="n">
        <f aca="false">IF(V457=0,O457,U456)</f>
        <v>2339.18128654971</v>
      </c>
      <c r="V457" s="270" t="n">
        <f aca="false">IF(OR(G457="",K457=""),V456+1,0)</f>
        <v>0</v>
      </c>
      <c r="W457" s="270" t="n">
        <f aca="false">IF(V457=0,0,W458+1)</f>
        <v>0</v>
      </c>
      <c r="X457" s="271" t="n">
        <f aca="false">IF(V457=0,O457,X458)</f>
        <v>2339.18128654971</v>
      </c>
      <c r="Y457" s="272" t="n">
        <f aca="false">IF(V457=0,U457,IF(V457=W457,0.5*(U457+X457),IF(V457&gt;W457,X457,U457)))</f>
        <v>2339.18128654971</v>
      </c>
      <c r="Z457" s="273" t="n">
        <f aca="false">IF(AA457=0,P457,Z456)</f>
        <v>6172.83950617284</v>
      </c>
      <c r="AA457" s="270" t="n">
        <f aca="false">IF(OR(H457="",L457=""),AA456+1,0)</f>
        <v>0</v>
      </c>
      <c r="AB457" s="270" t="n">
        <f aca="false">IF(AA457=0,0,AB458+1)</f>
        <v>0</v>
      </c>
      <c r="AC457" s="273" t="n">
        <f aca="false">IF(AA457=0,P457,AC458)</f>
        <v>6172.83950617284</v>
      </c>
      <c r="AD457" s="272" t="n">
        <f aca="false">IF(AA457=0,Z457,IF(AA457=AB457,0.5*(Z457+AC457),IF(AA457&gt;AB457,AC457,Z457)))</f>
        <v>6172.83950617284</v>
      </c>
    </row>
    <row r="458" customFormat="false" ht="12.75" hidden="false" customHeight="false" outlineLevel="0" collapsed="false">
      <c r="A458" s="253" t="n">
        <f aca="false">Depth_MiddleOfReceiverToReceiver-Measured_Distance_RecieverToReceiver/2</f>
        <v>787.373333333333</v>
      </c>
      <c r="B458" s="254" t="n">
        <f aca="false">Depth_MiddleOfReceiverToReceiver+Measured_Distance_RecieverToReceiver/2</f>
        <v>790.706666666667</v>
      </c>
      <c r="C458" s="254" t="n">
        <f aca="false">Depth_MiddleOfReceiverToReceiver</f>
        <v>789.04</v>
      </c>
      <c r="D458" s="255" t="n">
        <f aca="false">0.5*(Depth_MiddleOfReceiverToReceiver+C459)</f>
        <v>790.025</v>
      </c>
      <c r="E458" s="256" t="n">
        <f aca="false">IF(Far_Hn&lt;0,"",Far_Hn)</f>
        <v>7.79</v>
      </c>
      <c r="F458" s="254" t="n">
        <f aca="false">IF(Far_Hr&lt;0,"",Far_Hr)</f>
        <v>7.8</v>
      </c>
      <c r="G458" s="254" t="n">
        <f aca="false">IF(OR(Far_Hn&lt;0,Far_Hr&lt;0),"",(Far_Hn+Far_Hr)/2)</f>
        <v>7.795</v>
      </c>
      <c r="H458" s="257" t="n">
        <f aca="false">IF(Far_V&lt;0,"",Far_V)</f>
        <v>4.69</v>
      </c>
      <c r="I458" s="256" t="n">
        <f aca="false">IF(Near_Hn&lt;0,"",Near_Hn)</f>
        <v>6.3</v>
      </c>
      <c r="J458" s="254" t="n">
        <f aca="false">IF(Near_Hr&lt;0,"",Near_Hr)</f>
        <v>6.24</v>
      </c>
      <c r="K458" s="254" t="n">
        <f aca="false">IF(OR(Near_Hn&lt;0,Near_Hr&lt;0),"",(Near_Hn+Near_Hr)/2)</f>
        <v>6.27</v>
      </c>
      <c r="L458" s="257" t="n">
        <f aca="false">IF(Near_V&lt;0,"",Near_V)</f>
        <v>4.22</v>
      </c>
      <c r="M458" s="258" t="n">
        <f aca="false">IF(U458="",IF(V459=0,"Enter Initial Estimate","Delete"),M457+1000*(C459-C458)/Y458)</f>
        <v>415.29036</v>
      </c>
      <c r="N458" s="259" t="n">
        <f aca="false">IF(OR(Z458=""),IF(AA459=0,"Enter Initial Estimate","Delete"),N457+1000*(C459-C458)/AD458)</f>
        <v>131.73799</v>
      </c>
      <c r="O458" s="260" t="n">
        <f aca="false">IF(OR(Far_Average_Hn_Hr="",Near_Average_Hn_Hr=""),"Delete",Measured_Distance_RecieverToReceiver/(Far_Average_Hn_Hr-Near_Average_Hn_Hr)*1000)</f>
        <v>2185.79234972678</v>
      </c>
      <c r="P458" s="261" t="n">
        <f aca="false">IF(OR(Far_Vertical="",Near_Vertical=""),"Delete",Measured_Distance_RecieverToReceiver/(Far_Vertical-Near_Vertical)*1000)</f>
        <v>7092.19858156028</v>
      </c>
      <c r="Q458" s="255" t="n">
        <f aca="false">IF(OR(O458="Delete",P458="Delete",O458="",P458=""),"",O458/P458)</f>
        <v>0.308196721311476</v>
      </c>
      <c r="R458" s="262" t="n">
        <f aca="false">IF(Q458="","",Q458^2)</f>
        <v>0.0949852190271435</v>
      </c>
      <c r="S458" s="263" t="n">
        <f aca="false">IF(R458="","Delete",(R458-0.5)/(R458-1))</f>
        <v>0.447522835524831</v>
      </c>
      <c r="T458" s="268"/>
      <c r="U458" s="269" t="n">
        <f aca="false">IF(V458=0,O458,U457)</f>
        <v>2185.79234972678</v>
      </c>
      <c r="V458" s="270" t="n">
        <f aca="false">IF(OR(G458="",K458=""),V457+1,0)</f>
        <v>0</v>
      </c>
      <c r="W458" s="270" t="n">
        <f aca="false">IF(V458=0,0,W459+1)</f>
        <v>0</v>
      </c>
      <c r="X458" s="271" t="n">
        <f aca="false">IF(V458=0,O458,X459)</f>
        <v>2185.79234972678</v>
      </c>
      <c r="Y458" s="272" t="n">
        <f aca="false">IF(V458=0,U458,IF(V458=W458,0.5*(U458+X458),IF(V458&gt;W458,X458,U458)))</f>
        <v>2185.79234972678</v>
      </c>
      <c r="Z458" s="273" t="n">
        <f aca="false">IF(AA458=0,P458,Z457)</f>
        <v>7092.19858156028</v>
      </c>
      <c r="AA458" s="270" t="n">
        <f aca="false">IF(OR(H458="",L458=""),AA457+1,0)</f>
        <v>0</v>
      </c>
      <c r="AB458" s="270" t="n">
        <f aca="false">IF(AA458=0,0,AB459+1)</f>
        <v>0</v>
      </c>
      <c r="AC458" s="273" t="n">
        <f aca="false">IF(AA458=0,P458,AC459)</f>
        <v>7092.19858156028</v>
      </c>
      <c r="AD458" s="272" t="n">
        <f aca="false">IF(AA458=0,Z458,IF(AA458=AB458,0.5*(Z458+AC458),IF(AA458&gt;AB458,AC458,Z458)))</f>
        <v>7092.19858156028</v>
      </c>
    </row>
    <row r="459" customFormat="false" ht="13.5" hidden="false" customHeight="false" outlineLevel="0" collapsed="false">
      <c r="A459" s="253" t="n">
        <f aca="false">Depth_MiddleOfReceiverToReceiver-Measured_Distance_RecieverToReceiver/2</f>
        <v>789.343333333333</v>
      </c>
      <c r="B459" s="254" t="n">
        <f aca="false">Depth_MiddleOfReceiverToReceiver+Measured_Distance_RecieverToReceiver/2</f>
        <v>792.676666666667</v>
      </c>
      <c r="C459" s="254" t="n">
        <f aca="false">Depth_MiddleOfReceiverToReceiver</f>
        <v>791.01</v>
      </c>
      <c r="D459" s="255"/>
      <c r="E459" s="256" t="n">
        <f aca="false">IF(Far_Hn&lt;0,"",Far_Hn)</f>
        <v>7.95</v>
      </c>
      <c r="F459" s="254" t="n">
        <f aca="false">IF(Far_Hr&lt;0,"",Far_Hr)</f>
        <v>7.88</v>
      </c>
      <c r="G459" s="254" t="n">
        <f aca="false">IF(OR(Far_Hn&lt;0,Far_Hr&lt;0),"",(Far_Hn+Far_Hr)/2)</f>
        <v>7.915</v>
      </c>
      <c r="H459" s="257" t="n">
        <f aca="false">IF(Far_V&lt;0,"",Far_V)</f>
        <v>4.78</v>
      </c>
      <c r="I459" s="256" t="n">
        <f aca="false">IF(Near_Hn&lt;0,"",Near_Hn)</f>
        <v>6.48</v>
      </c>
      <c r="J459" s="254" t="n">
        <f aca="false">IF(Near_Hr&lt;0,"",Near_Hr)</f>
        <v>6.4</v>
      </c>
      <c r="K459" s="254" t="n">
        <f aca="false">IF(OR(Near_Hn&lt;0,Near_Hr&lt;0),"",(Near_Hn+Near_Hr)/2)</f>
        <v>6.44</v>
      </c>
      <c r="L459" s="257" t="n">
        <f aca="false">IF(Near_V&lt;0,"",Near_V)</f>
        <v>4.255</v>
      </c>
      <c r="M459" s="258"/>
      <c r="N459" s="259"/>
      <c r="O459" s="260" t="n">
        <f aca="false">IF(OR(Far_Average_Hn_Hr="",Near_Average_Hn_Hr=""),"Delete",Measured_Distance_RecieverToReceiver/(Far_Average_Hn_Hr-Near_Average_Hn_Hr)*1000)</f>
        <v>2259.88700564972</v>
      </c>
      <c r="P459" s="261" t="n">
        <f aca="false">IF(OR(Far_Vertical="",Near_Vertical=""),"Delete",Measured_Distance_RecieverToReceiver/(Far_Vertical-Near_Vertical)*1000)</f>
        <v>6349.20634920635</v>
      </c>
      <c r="Q459" s="255" t="n">
        <f aca="false">IF(OR(O459="Delete",P459="Delete",O459="",P459=""),"",O459/P459)</f>
        <v>0.355932203389831</v>
      </c>
      <c r="R459" s="262" t="n">
        <f aca="false">IF(Q459="","",Q459^2)</f>
        <v>0.12668773340994</v>
      </c>
      <c r="S459" s="263" t="n">
        <f aca="false">IF(R459="","Delete",(R459-0.5)/(R459-1))</f>
        <v>0.427467105263158</v>
      </c>
      <c r="T459" s="268"/>
      <c r="U459" s="269" t="n">
        <f aca="false">IF(V459=0,O459,U458)</f>
        <v>2259.88700564972</v>
      </c>
      <c r="V459" s="270" t="n">
        <f aca="false">IF(OR(G459="",K459=""),V458+1,0)</f>
        <v>0</v>
      </c>
      <c r="W459" s="270" t="n">
        <f aca="false">IF(V459=0,0,#REF!+1)</f>
        <v>0</v>
      </c>
      <c r="X459" s="271" t="n">
        <f aca="false">IF(V459=0,O459,#REF!)</f>
        <v>2259.88700564972</v>
      </c>
      <c r="Y459" s="272" t="n">
        <f aca="false">IF(V459=0,U459,IF(V459=W459,0.5*(U459+X459),IF(V459&gt;W459,X459,U459)))</f>
        <v>2259.88700564972</v>
      </c>
      <c r="Z459" s="273" t="n">
        <f aca="false">IF(AA459=0,P459,Z458)</f>
        <v>6349.20634920635</v>
      </c>
      <c r="AA459" s="270" t="n">
        <f aca="false">IF(OR(H459="",L459=""),AA458+1,0)</f>
        <v>0</v>
      </c>
      <c r="AB459" s="270" t="n">
        <f aca="false">IF(AA459=0,0,#REF!+1)</f>
        <v>0</v>
      </c>
      <c r="AC459" s="273" t="n">
        <f aca="false">IF(AA459=0,P459,#REF!)</f>
        <v>6349.20634920635</v>
      </c>
      <c r="AD459" s="272" t="n">
        <f aca="false">IF(AA459=0,Z459,IF(AA459=AB459,0.5*(Z459+AC459),IF(AA459&gt;AB459,AC459,Z459)))</f>
        <v>6349.20634920635</v>
      </c>
    </row>
    <row r="460" customFormat="false" ht="13.5" hidden="false" customHeight="false" outlineLevel="0" collapsed="false">
      <c r="A460" s="274"/>
      <c r="B460" s="274"/>
      <c r="C460" s="274"/>
      <c r="D460" s="274"/>
      <c r="E460" s="274"/>
      <c r="F460" s="274"/>
      <c r="G460" s="274"/>
      <c r="H460" s="274"/>
      <c r="I460" s="274"/>
      <c r="J460" s="274"/>
      <c r="K460" s="274"/>
      <c r="L460" s="274"/>
      <c r="M460" s="274"/>
      <c r="N460" s="274"/>
      <c r="O460" s="275"/>
      <c r="P460" s="275"/>
      <c r="Q460" s="276"/>
      <c r="R460" s="277"/>
      <c r="S460" s="278"/>
      <c r="T460" s="52"/>
      <c r="BK460" s="12"/>
      <c r="BL460" s="12"/>
      <c r="BN460" s="11"/>
      <c r="BO460" s="11"/>
    </row>
    <row r="461" customFormat="false" ht="12.75" hidden="false" customHeight="false" outlineLevel="0" collapsed="false">
      <c r="A461" s="279" t="s">
        <v>212</v>
      </c>
      <c r="B461" s="280"/>
      <c r="C461" s="280"/>
      <c r="D461" s="280"/>
      <c r="E461" s="280"/>
      <c r="F461" s="280"/>
      <c r="G461" s="280"/>
      <c r="H461" s="280"/>
      <c r="I461" s="280"/>
      <c r="J461" s="280"/>
      <c r="K461" s="280"/>
      <c r="L461" s="280"/>
      <c r="M461" s="280"/>
      <c r="N461" s="281"/>
      <c r="O461" s="282"/>
      <c r="P461" s="282"/>
      <c r="T461" s="281"/>
      <c r="U461" s="214"/>
      <c r="V461" s="214"/>
      <c r="W461" s="214"/>
      <c r="X461" s="214"/>
      <c r="Y461" s="214"/>
      <c r="Z461" s="214"/>
      <c r="AA461" s="214"/>
      <c r="AB461" s="214"/>
      <c r="AC461" s="214"/>
      <c r="AD461" s="214"/>
      <c r="AE461" s="214"/>
      <c r="AF461" s="214"/>
      <c r="AG461" s="214"/>
      <c r="AH461" s="214"/>
      <c r="AI461" s="214"/>
      <c r="AJ461" s="214"/>
      <c r="AK461" s="214"/>
      <c r="AL461" s="214"/>
      <c r="AM461" s="214"/>
      <c r="AN461" s="214"/>
      <c r="AO461" s="214"/>
      <c r="AP461" s="214"/>
      <c r="AQ461" s="214"/>
      <c r="AR461" s="214"/>
      <c r="AS461" s="214"/>
      <c r="AT461" s="214"/>
      <c r="AU461" s="214"/>
      <c r="AV461" s="214"/>
      <c r="AW461" s="214"/>
      <c r="AX461" s="214"/>
      <c r="AY461" s="214"/>
      <c r="AZ461" s="214"/>
      <c r="BA461" s="214"/>
      <c r="BB461" s="214"/>
      <c r="BC461" s="214"/>
      <c r="BD461" s="214"/>
      <c r="BE461" s="214"/>
      <c r="BF461" s="214"/>
      <c r="BG461" s="214"/>
      <c r="BH461" s="214"/>
      <c r="BI461" s="214"/>
      <c r="BJ461" s="214"/>
      <c r="BK461" s="214"/>
      <c r="BL461" s="214"/>
      <c r="BM461" s="11"/>
      <c r="BN461" s="11"/>
      <c r="BO461" s="11"/>
    </row>
    <row r="462" s="190" customFormat="true" ht="12.75" hidden="false" customHeight="false" outlineLevel="0" collapsed="false">
      <c r="A462" s="18" t="s">
        <v>723</v>
      </c>
      <c r="B462" s="180"/>
      <c r="C462" s="180"/>
      <c r="D462" s="180"/>
      <c r="E462" s="180"/>
      <c r="F462" s="180"/>
      <c r="G462" s="180"/>
      <c r="H462" s="180"/>
      <c r="I462" s="180"/>
      <c r="J462" s="180"/>
      <c r="K462" s="180"/>
      <c r="L462" s="180"/>
      <c r="M462" s="180"/>
      <c r="N462" s="187"/>
      <c r="O462" s="283"/>
      <c r="P462" s="283"/>
      <c r="Q462" s="284"/>
      <c r="R462" s="284"/>
      <c r="S462" s="285"/>
      <c r="T462" s="187"/>
      <c r="U462" s="189"/>
      <c r="V462" s="189"/>
      <c r="W462" s="189"/>
      <c r="X462" s="189"/>
      <c r="Y462" s="189"/>
      <c r="Z462" s="189"/>
      <c r="AA462" s="189"/>
      <c r="AB462" s="189"/>
      <c r="AC462" s="189"/>
      <c r="AD462" s="189"/>
      <c r="AE462" s="189"/>
      <c r="AF462" s="189"/>
      <c r="AG462" s="189"/>
      <c r="AH462" s="189"/>
      <c r="AI462" s="189"/>
      <c r="AJ462" s="189"/>
      <c r="AK462" s="189"/>
      <c r="AL462" s="189"/>
      <c r="AM462" s="189"/>
      <c r="AN462" s="189"/>
      <c r="AO462" s="189"/>
      <c r="AP462" s="189"/>
      <c r="AQ462" s="189"/>
      <c r="AR462" s="189"/>
      <c r="AS462" s="189"/>
      <c r="AT462" s="189"/>
      <c r="AU462" s="189"/>
      <c r="AV462" s="189"/>
      <c r="AW462" s="189"/>
      <c r="AX462" s="189"/>
      <c r="AY462" s="189"/>
      <c r="AZ462" s="189"/>
      <c r="BA462" s="189"/>
      <c r="BB462" s="189"/>
      <c r="BC462" s="189"/>
      <c r="BD462" s="189"/>
      <c r="BE462" s="189"/>
      <c r="BF462" s="189"/>
      <c r="BG462" s="189"/>
      <c r="BH462" s="189"/>
      <c r="BI462" s="189"/>
      <c r="BJ462" s="189"/>
      <c r="BK462" s="189"/>
      <c r="BL462" s="189"/>
    </row>
    <row r="463" s="190" customFormat="true" ht="12.75" hidden="false" customHeight="false" outlineLevel="0" collapsed="false">
      <c r="A463" s="18" t="s">
        <v>724</v>
      </c>
      <c r="B463" s="180"/>
      <c r="C463" s="180"/>
      <c r="D463" s="180"/>
      <c r="E463" s="180"/>
      <c r="F463" s="180"/>
      <c r="G463" s="180"/>
      <c r="H463" s="180"/>
      <c r="I463" s="180"/>
      <c r="J463" s="180"/>
      <c r="K463" s="180"/>
      <c r="L463" s="180"/>
      <c r="M463" s="180"/>
      <c r="N463" s="187"/>
      <c r="O463" s="283"/>
      <c r="P463" s="283"/>
      <c r="Q463" s="284"/>
      <c r="R463" s="284"/>
      <c r="S463" s="285"/>
      <c r="T463" s="187"/>
      <c r="U463" s="189"/>
      <c r="V463" s="189"/>
      <c r="W463" s="189"/>
      <c r="X463" s="189"/>
      <c r="Y463" s="189"/>
      <c r="Z463" s="189"/>
      <c r="AA463" s="189"/>
      <c r="AB463" s="189"/>
      <c r="AC463" s="189"/>
      <c r="AD463" s="189"/>
      <c r="AE463" s="189"/>
      <c r="AF463" s="189"/>
      <c r="AG463" s="189"/>
      <c r="AH463" s="189"/>
      <c r="AI463" s="189"/>
      <c r="AJ463" s="189"/>
      <c r="AK463" s="189"/>
      <c r="AL463" s="189"/>
      <c r="AM463" s="189"/>
      <c r="AN463" s="189"/>
      <c r="AO463" s="189"/>
      <c r="AP463" s="189"/>
      <c r="AQ463" s="189"/>
      <c r="AR463" s="189"/>
      <c r="AS463" s="189"/>
      <c r="AT463" s="189"/>
      <c r="AU463" s="189"/>
      <c r="AV463" s="189"/>
      <c r="AW463" s="189"/>
      <c r="AX463" s="189"/>
      <c r="AY463" s="189"/>
      <c r="AZ463" s="189"/>
      <c r="BA463" s="189"/>
      <c r="BB463" s="189"/>
      <c r="BC463" s="189"/>
      <c r="BD463" s="189"/>
      <c r="BE463" s="189"/>
      <c r="BF463" s="189"/>
      <c r="BG463" s="189"/>
      <c r="BH463" s="189"/>
      <c r="BI463" s="189"/>
      <c r="BJ463" s="189"/>
      <c r="BK463" s="189"/>
      <c r="BL463" s="189"/>
    </row>
    <row r="464" s="190" customFormat="true" ht="12.75" hidden="false" customHeight="false" outlineLevel="0" collapsed="false">
      <c r="A464" s="18" t="s">
        <v>725</v>
      </c>
      <c r="B464" s="180"/>
      <c r="C464" s="180"/>
      <c r="D464" s="180"/>
      <c r="E464" s="180"/>
      <c r="F464" s="180"/>
      <c r="G464" s="180"/>
      <c r="H464" s="180"/>
      <c r="I464" s="180"/>
      <c r="J464" s="180"/>
      <c r="K464" s="180"/>
      <c r="L464" s="180"/>
      <c r="M464" s="180"/>
      <c r="N464" s="187"/>
      <c r="O464" s="283"/>
      <c r="P464" s="283"/>
      <c r="Q464" s="284"/>
      <c r="R464" s="284"/>
      <c r="S464" s="285"/>
      <c r="T464" s="187"/>
      <c r="U464" s="189"/>
      <c r="V464" s="189"/>
      <c r="W464" s="189"/>
      <c r="X464" s="189"/>
      <c r="Y464" s="189"/>
      <c r="Z464" s="189"/>
      <c r="AA464" s="189"/>
      <c r="AB464" s="189"/>
      <c r="AC464" s="189"/>
      <c r="AD464" s="189"/>
      <c r="AE464" s="189"/>
      <c r="AF464" s="189"/>
      <c r="AG464" s="189"/>
      <c r="AH464" s="189"/>
      <c r="AI464" s="189"/>
      <c r="AJ464" s="189"/>
      <c r="AK464" s="189"/>
      <c r="AL464" s="189"/>
      <c r="AM464" s="189"/>
      <c r="AN464" s="189"/>
      <c r="AO464" s="189"/>
      <c r="AP464" s="189"/>
      <c r="AQ464" s="189"/>
      <c r="AR464" s="189"/>
      <c r="AS464" s="189"/>
      <c r="AT464" s="189"/>
      <c r="AU464" s="189"/>
      <c r="AV464" s="189"/>
      <c r="AW464" s="189"/>
      <c r="AX464" s="189"/>
      <c r="AY464" s="189"/>
      <c r="AZ464" s="189"/>
      <c r="BA464" s="189"/>
      <c r="BB464" s="189"/>
      <c r="BC464" s="189"/>
      <c r="BD464" s="189"/>
      <c r="BE464" s="189"/>
      <c r="BF464" s="189"/>
      <c r="BG464" s="189"/>
      <c r="BH464" s="189"/>
      <c r="BI464" s="189"/>
      <c r="BJ464" s="189"/>
      <c r="BK464" s="189"/>
      <c r="BL464" s="189"/>
    </row>
    <row r="465" s="190" customFormat="true" ht="12.75" hidden="false" customHeight="false" outlineLevel="0" collapsed="false">
      <c r="A465" s="18" t="s">
        <v>726</v>
      </c>
      <c r="B465" s="180"/>
      <c r="C465" s="180"/>
      <c r="D465" s="180"/>
      <c r="E465" s="180"/>
      <c r="F465" s="180"/>
      <c r="G465" s="180"/>
      <c r="H465" s="180"/>
      <c r="I465" s="180"/>
      <c r="J465" s="180"/>
      <c r="K465" s="180"/>
      <c r="L465" s="180"/>
      <c r="M465" s="180"/>
      <c r="N465" s="187"/>
      <c r="O465" s="283"/>
      <c r="P465" s="283"/>
      <c r="Q465" s="284"/>
      <c r="R465" s="284"/>
      <c r="S465" s="285"/>
      <c r="T465" s="187"/>
      <c r="U465" s="189"/>
      <c r="V465" s="189"/>
      <c r="W465" s="189"/>
      <c r="X465" s="189"/>
      <c r="Y465" s="189"/>
      <c r="Z465" s="189"/>
      <c r="AA465" s="189"/>
      <c r="AB465" s="189"/>
      <c r="AC465" s="189"/>
      <c r="AD465" s="189"/>
      <c r="AE465" s="189"/>
      <c r="AF465" s="189"/>
      <c r="AG465" s="189"/>
      <c r="AH465" s="189"/>
      <c r="AI465" s="189"/>
      <c r="AJ465" s="189"/>
      <c r="AK465" s="189"/>
      <c r="AL465" s="189"/>
      <c r="AM465" s="189"/>
      <c r="AN465" s="189"/>
      <c r="AO465" s="189"/>
      <c r="AP465" s="189"/>
      <c r="AQ465" s="189"/>
      <c r="AR465" s="189"/>
      <c r="AS465" s="189"/>
      <c r="AT465" s="189"/>
      <c r="AU465" s="189"/>
      <c r="AV465" s="189"/>
      <c r="AW465" s="189"/>
      <c r="AX465" s="189"/>
      <c r="AY465" s="189"/>
      <c r="AZ465" s="189"/>
      <c r="BA465" s="189"/>
      <c r="BB465" s="189"/>
      <c r="BC465" s="189"/>
      <c r="BD465" s="189"/>
      <c r="BE465" s="189"/>
      <c r="BF465" s="189"/>
      <c r="BG465" s="189"/>
      <c r="BH465" s="189"/>
      <c r="BI465" s="189"/>
      <c r="BJ465" s="189"/>
      <c r="BK465" s="189"/>
      <c r="BL465" s="189"/>
    </row>
    <row r="466" s="190" customFormat="true" ht="12.75" hidden="false" customHeight="false" outlineLevel="0" collapsed="false">
      <c r="A466" s="18" t="s">
        <v>727</v>
      </c>
      <c r="B466" s="180"/>
      <c r="C466" s="180"/>
      <c r="D466" s="180"/>
      <c r="E466" s="180"/>
      <c r="F466" s="180"/>
      <c r="G466" s="180"/>
      <c r="H466" s="180"/>
      <c r="I466" s="180"/>
      <c r="J466" s="180"/>
      <c r="K466" s="180"/>
      <c r="L466" s="180"/>
      <c r="M466" s="180"/>
      <c r="N466" s="187"/>
      <c r="O466" s="283"/>
      <c r="P466" s="283"/>
      <c r="Q466" s="284"/>
      <c r="R466" s="284"/>
      <c r="S466" s="285"/>
      <c r="T466" s="187"/>
      <c r="U466" s="189"/>
      <c r="V466" s="189"/>
      <c r="W466" s="189"/>
      <c r="X466" s="189"/>
      <c r="Y466" s="189"/>
      <c r="Z466" s="189"/>
      <c r="AA466" s="189"/>
      <c r="AB466" s="189"/>
      <c r="AC466" s="189"/>
      <c r="AD466" s="189"/>
      <c r="AE466" s="189"/>
      <c r="AF466" s="189"/>
      <c r="AG466" s="189"/>
      <c r="AH466" s="189"/>
      <c r="AI466" s="189"/>
      <c r="AJ466" s="189"/>
      <c r="AK466" s="189"/>
      <c r="AL466" s="189"/>
      <c r="AM466" s="189"/>
      <c r="AN466" s="189"/>
      <c r="AO466" s="189"/>
      <c r="AP466" s="189"/>
      <c r="AQ466" s="189"/>
      <c r="AR466" s="189"/>
      <c r="AS466" s="189"/>
      <c r="AT466" s="189"/>
      <c r="AU466" s="189"/>
      <c r="AV466" s="189"/>
      <c r="AW466" s="189"/>
      <c r="AX466" s="189"/>
      <c r="AY466" s="189"/>
      <c r="AZ466" s="189"/>
      <c r="BA466" s="189"/>
      <c r="BB466" s="189"/>
      <c r="BC466" s="189"/>
      <c r="BD466" s="189"/>
      <c r="BE466" s="189"/>
      <c r="BF466" s="189"/>
      <c r="BG466" s="189"/>
      <c r="BH466" s="189"/>
      <c r="BI466" s="189"/>
      <c r="BJ466" s="189"/>
      <c r="BK466" s="189"/>
      <c r="BL466" s="189"/>
    </row>
    <row r="467" s="190" customFormat="true" ht="12.75" hidden="false" customHeight="false" outlineLevel="0" collapsed="false">
      <c r="A467" s="18" t="s">
        <v>728</v>
      </c>
      <c r="B467" s="180"/>
      <c r="C467" s="180"/>
      <c r="D467" s="180"/>
      <c r="E467" s="180"/>
      <c r="F467" s="180"/>
      <c r="G467" s="180"/>
      <c r="H467" s="180"/>
      <c r="I467" s="180"/>
      <c r="J467" s="180"/>
      <c r="K467" s="180"/>
      <c r="L467" s="180"/>
      <c r="M467" s="180"/>
      <c r="N467" s="187"/>
      <c r="O467" s="283"/>
      <c r="P467" s="283"/>
      <c r="Q467" s="284"/>
      <c r="R467" s="284"/>
      <c r="S467" s="285"/>
      <c r="T467" s="187"/>
      <c r="U467" s="189"/>
      <c r="V467" s="189"/>
      <c r="W467" s="189"/>
      <c r="X467" s="189"/>
      <c r="Y467" s="189"/>
      <c r="Z467" s="189"/>
      <c r="AA467" s="189"/>
      <c r="AB467" s="189"/>
      <c r="AC467" s="189"/>
      <c r="AD467" s="189"/>
      <c r="AE467" s="189"/>
      <c r="AF467" s="189"/>
      <c r="AG467" s="189"/>
      <c r="AH467" s="189"/>
      <c r="AI467" s="189"/>
      <c r="AJ467" s="189"/>
      <c r="AK467" s="189"/>
      <c r="AL467" s="189"/>
      <c r="AM467" s="189"/>
      <c r="AN467" s="189"/>
      <c r="AO467" s="189"/>
      <c r="AP467" s="189"/>
      <c r="AQ467" s="189"/>
      <c r="AR467" s="189"/>
      <c r="AS467" s="189"/>
      <c r="AT467" s="189"/>
      <c r="AU467" s="189"/>
      <c r="AV467" s="189"/>
      <c r="AW467" s="189"/>
      <c r="AX467" s="189"/>
      <c r="AY467" s="189"/>
      <c r="AZ467" s="189"/>
      <c r="BA467" s="189"/>
      <c r="BB467" s="189"/>
      <c r="BC467" s="189"/>
      <c r="BD467" s="189"/>
      <c r="BE467" s="189"/>
      <c r="BF467" s="189"/>
      <c r="BG467" s="189"/>
      <c r="BH467" s="189"/>
      <c r="BI467" s="189"/>
      <c r="BJ467" s="189"/>
      <c r="BK467" s="189"/>
      <c r="BL467" s="189"/>
    </row>
    <row r="468" s="190" customFormat="true" ht="12.75" hidden="false" customHeight="false" outlineLevel="0" collapsed="false">
      <c r="A468" s="18" t="s">
        <v>729</v>
      </c>
      <c r="B468" s="180"/>
      <c r="C468" s="180"/>
      <c r="D468" s="180"/>
      <c r="E468" s="180"/>
      <c r="F468" s="180"/>
      <c r="G468" s="180"/>
      <c r="H468" s="180"/>
      <c r="I468" s="180"/>
      <c r="J468" s="180"/>
      <c r="K468" s="180"/>
      <c r="L468" s="180"/>
      <c r="M468" s="180"/>
      <c r="N468" s="187"/>
      <c r="O468" s="283"/>
      <c r="P468" s="283"/>
      <c r="Q468" s="284"/>
      <c r="R468" s="284"/>
      <c r="S468" s="285"/>
      <c r="T468" s="187"/>
      <c r="U468" s="189"/>
      <c r="V468" s="189"/>
      <c r="W468" s="189"/>
      <c r="X468" s="189"/>
      <c r="Y468" s="189"/>
      <c r="Z468" s="189"/>
      <c r="AA468" s="189"/>
      <c r="AB468" s="189"/>
      <c r="AC468" s="189"/>
      <c r="AD468" s="189"/>
      <c r="AE468" s="189"/>
      <c r="AF468" s="189"/>
      <c r="AG468" s="189"/>
      <c r="AH468" s="189"/>
      <c r="AI468" s="189"/>
      <c r="AJ468" s="189"/>
      <c r="AK468" s="189"/>
      <c r="AL468" s="189"/>
      <c r="AM468" s="189"/>
      <c r="AN468" s="189"/>
      <c r="AO468" s="189"/>
      <c r="AP468" s="189"/>
      <c r="AQ468" s="189"/>
      <c r="AR468" s="189"/>
      <c r="AS468" s="189"/>
      <c r="AT468" s="189"/>
      <c r="AU468" s="189"/>
      <c r="AV468" s="189"/>
      <c r="AW468" s="189"/>
      <c r="AX468" s="189"/>
      <c r="AY468" s="189"/>
      <c r="AZ468" s="189"/>
      <c r="BA468" s="189"/>
      <c r="BB468" s="189"/>
      <c r="BC468" s="189"/>
      <c r="BD468" s="189"/>
      <c r="BE468" s="189"/>
      <c r="BF468" s="189"/>
      <c r="BG468" s="189"/>
      <c r="BH468" s="189"/>
      <c r="BI468" s="189"/>
      <c r="BJ468" s="189"/>
      <c r="BK468" s="189"/>
      <c r="BL468" s="189"/>
    </row>
    <row r="469" s="190" customFormat="true" ht="15.75" hidden="false" customHeight="false" outlineLevel="0" collapsed="false">
      <c r="A469" s="18" t="s">
        <v>730</v>
      </c>
      <c r="B469" s="180"/>
      <c r="C469" s="180"/>
      <c r="D469" s="180"/>
      <c r="E469" s="180"/>
      <c r="F469" s="180"/>
      <c r="G469" s="180"/>
      <c r="H469" s="180"/>
      <c r="I469" s="180"/>
      <c r="J469" s="180"/>
      <c r="K469" s="180"/>
      <c r="L469" s="180"/>
      <c r="M469" s="180"/>
      <c r="N469" s="187"/>
      <c r="O469" s="283"/>
      <c r="P469" s="283"/>
      <c r="Q469" s="284"/>
      <c r="R469" s="284"/>
      <c r="S469" s="285"/>
      <c r="T469" s="187"/>
      <c r="U469" s="189"/>
      <c r="V469" s="189"/>
      <c r="W469" s="189"/>
      <c r="X469" s="189"/>
      <c r="Y469" s="189"/>
      <c r="Z469" s="189"/>
      <c r="AA469" s="189"/>
      <c r="AB469" s="189"/>
      <c r="AC469" s="189"/>
      <c r="AD469" s="189"/>
      <c r="AE469" s="189"/>
      <c r="AF469" s="189"/>
      <c r="AG469" s="189"/>
      <c r="AH469" s="189"/>
      <c r="AI469" s="189"/>
      <c r="AJ469" s="189"/>
      <c r="AK469" s="189"/>
      <c r="AL469" s="189"/>
      <c r="AM469" s="189"/>
      <c r="AN469" s="189"/>
      <c r="AO469" s="189"/>
      <c r="AP469" s="189"/>
      <c r="AQ469" s="189"/>
      <c r="AR469" s="189"/>
      <c r="AS469" s="189"/>
      <c r="AT469" s="189"/>
      <c r="AU469" s="189"/>
      <c r="AV469" s="189"/>
      <c r="AW469" s="189"/>
      <c r="AX469" s="189"/>
      <c r="AY469" s="189"/>
      <c r="AZ469" s="189"/>
      <c r="BA469" s="189"/>
      <c r="BB469" s="189"/>
      <c r="BC469" s="189"/>
      <c r="BD469" s="189"/>
      <c r="BE469" s="189"/>
      <c r="BF469" s="189"/>
      <c r="BG469" s="189"/>
      <c r="BH469" s="189"/>
      <c r="BI469" s="189"/>
      <c r="BJ469" s="189"/>
      <c r="BK469" s="189"/>
      <c r="BL469" s="189"/>
    </row>
    <row r="470" s="190" customFormat="true" ht="12.75" hidden="false" customHeight="false" outlineLevel="0" collapsed="false">
      <c r="A470" s="18" t="s">
        <v>731</v>
      </c>
      <c r="B470" s="180"/>
      <c r="C470" s="180"/>
      <c r="D470" s="180"/>
      <c r="E470" s="180"/>
      <c r="F470" s="180"/>
      <c r="G470" s="180"/>
      <c r="H470" s="180"/>
      <c r="I470" s="180"/>
      <c r="J470" s="180"/>
      <c r="K470" s="180"/>
      <c r="L470" s="180"/>
      <c r="M470" s="180"/>
      <c r="N470" s="187"/>
      <c r="O470" s="283"/>
      <c r="P470" s="283"/>
      <c r="Q470" s="284"/>
      <c r="R470" s="284"/>
      <c r="S470" s="285"/>
      <c r="T470" s="187"/>
      <c r="U470" s="189"/>
      <c r="V470" s="189"/>
      <c r="W470" s="189"/>
      <c r="X470" s="189"/>
      <c r="Y470" s="189"/>
      <c r="Z470" s="189"/>
      <c r="AA470" s="189"/>
      <c r="AB470" s="189"/>
      <c r="AC470" s="189"/>
      <c r="AD470" s="189"/>
      <c r="AE470" s="189"/>
      <c r="AF470" s="189"/>
      <c r="AG470" s="189"/>
      <c r="AH470" s="189"/>
      <c r="AI470" s="189"/>
      <c r="AJ470" s="189"/>
      <c r="AK470" s="189"/>
      <c r="AL470" s="189"/>
      <c r="AM470" s="189"/>
      <c r="AN470" s="189"/>
      <c r="AO470" s="189"/>
      <c r="AP470" s="189"/>
      <c r="AQ470" s="189"/>
      <c r="AR470" s="189"/>
      <c r="AS470" s="189"/>
      <c r="AT470" s="189"/>
      <c r="AU470" s="189"/>
      <c r="AV470" s="189"/>
      <c r="AW470" s="189"/>
      <c r="AX470" s="189"/>
      <c r="AY470" s="189"/>
      <c r="AZ470" s="189"/>
      <c r="BA470" s="189"/>
      <c r="BB470" s="189"/>
      <c r="BC470" s="189"/>
      <c r="BD470" s="189"/>
      <c r="BE470" s="189"/>
      <c r="BF470" s="189"/>
      <c r="BG470" s="189"/>
      <c r="BH470" s="189"/>
      <c r="BI470" s="189"/>
      <c r="BJ470" s="189"/>
      <c r="BK470" s="189"/>
      <c r="BL470" s="189"/>
    </row>
    <row r="471" s="190" customFormat="true" ht="12.75" hidden="false" customHeight="false" outlineLevel="0" collapsed="false">
      <c r="A471" s="286" t="s">
        <v>732</v>
      </c>
      <c r="B471" s="180"/>
      <c r="C471" s="180"/>
      <c r="D471" s="180"/>
      <c r="E471" s="180"/>
      <c r="F471" s="180"/>
      <c r="G471" s="180"/>
      <c r="H471" s="180"/>
      <c r="I471" s="180"/>
      <c r="J471" s="180"/>
      <c r="K471" s="180"/>
      <c r="L471" s="180"/>
      <c r="M471" s="180"/>
      <c r="N471" s="187"/>
      <c r="O471" s="283"/>
      <c r="P471" s="283"/>
      <c r="Q471" s="284"/>
      <c r="R471" s="284"/>
      <c r="S471" s="285"/>
      <c r="T471" s="187"/>
      <c r="U471" s="189"/>
      <c r="V471" s="189"/>
      <c r="W471" s="189"/>
      <c r="X471" s="189"/>
      <c r="Y471" s="189"/>
      <c r="Z471" s="189"/>
      <c r="AA471" s="189"/>
      <c r="AB471" s="189"/>
      <c r="AC471" s="189"/>
      <c r="AD471" s="189"/>
      <c r="AE471" s="189"/>
      <c r="AF471" s="189"/>
      <c r="AG471" s="189"/>
      <c r="AH471" s="189"/>
      <c r="AI471" s="189"/>
      <c r="AJ471" s="189"/>
      <c r="AK471" s="189"/>
      <c r="AL471" s="189"/>
      <c r="AM471" s="189"/>
      <c r="AN471" s="189"/>
      <c r="AO471" s="189"/>
      <c r="AP471" s="189"/>
      <c r="AQ471" s="189"/>
      <c r="AR471" s="189"/>
      <c r="AS471" s="189"/>
      <c r="AT471" s="189"/>
      <c r="AU471" s="189"/>
      <c r="AV471" s="189"/>
      <c r="AW471" s="189"/>
      <c r="AX471" s="189"/>
      <c r="AY471" s="189"/>
      <c r="AZ471" s="189"/>
      <c r="BA471" s="189"/>
      <c r="BB471" s="189"/>
      <c r="BC471" s="189"/>
      <c r="BD471" s="189"/>
      <c r="BE471" s="189"/>
      <c r="BF471" s="189"/>
      <c r="BG471" s="189"/>
      <c r="BH471" s="189"/>
      <c r="BI471" s="189"/>
      <c r="BJ471" s="189"/>
      <c r="BK471" s="189"/>
      <c r="BL471" s="189"/>
    </row>
    <row r="472" customFormat="false" ht="12.75" hidden="false" customHeight="false" outlineLevel="0" collapsed="false">
      <c r="A472" s="286" t="s">
        <v>733</v>
      </c>
      <c r="B472" s="181"/>
      <c r="C472" s="181"/>
      <c r="D472" s="181"/>
      <c r="E472" s="181"/>
      <c r="F472" s="181"/>
      <c r="G472" s="181"/>
      <c r="H472" s="181"/>
      <c r="I472" s="181"/>
      <c r="J472" s="181"/>
      <c r="K472" s="181"/>
      <c r="L472" s="181"/>
      <c r="M472" s="181"/>
      <c r="N472" s="181"/>
      <c r="O472" s="282"/>
      <c r="P472" s="282"/>
      <c r="T472" s="181"/>
    </row>
    <row r="473" customFormat="false" ht="12.75" hidden="false" customHeight="false" outlineLevel="0" collapsed="false">
      <c r="A473" s="287" t="str">
        <f aca="true">CELL("filename")</f>
        <v>'file:///tmp/in/input.xls'#$Analysis, R1-R2</v>
      </c>
      <c r="B473" s="181"/>
      <c r="C473" s="181"/>
      <c r="D473" s="181"/>
      <c r="E473" s="288"/>
      <c r="F473" s="128"/>
      <c r="G473" s="157"/>
      <c r="H473" s="157"/>
      <c r="I473" s="288"/>
      <c r="J473" s="128"/>
      <c r="K473" s="157"/>
      <c r="L473" s="157"/>
      <c r="M473" s="181"/>
      <c r="N473" s="181"/>
      <c r="O473" s="282"/>
      <c r="P473" s="282"/>
      <c r="T473" s="181"/>
    </row>
  </sheetData>
  <mergeCells count="12">
    <mergeCell ref="A5:S5"/>
    <mergeCell ref="A6:S6"/>
    <mergeCell ref="A7:S7"/>
    <mergeCell ref="A9:D9"/>
    <mergeCell ref="E9:L9"/>
    <mergeCell ref="M9:N9"/>
    <mergeCell ref="O9:P9"/>
    <mergeCell ref="Q9:S9"/>
    <mergeCell ref="E10:H10"/>
    <mergeCell ref="I10:L10"/>
    <mergeCell ref="M10:N10"/>
    <mergeCell ref="Q10:S10"/>
  </mergeCells>
  <conditionalFormatting sqref="M460:N460">
    <cfRule type="cellIs" priority="2" operator="equal" aboveAverage="0" equalAverage="0" bottom="0" percent="0" rank="0" text="" dxfId="6">
      <formula>0</formula>
    </cfRule>
  </conditionalFormatting>
  <conditionalFormatting sqref="S460">
    <cfRule type="cellIs" priority="3" operator="lessThanOrEqual" aboveAverage="0" equalAverage="0" bottom="0" percent="0" rank="0" text="" dxfId="7">
      <formula>0</formula>
    </cfRule>
    <cfRule type="cellIs" priority="4" operator="greaterThanOrEqual" aboveAverage="0" equalAverage="0" bottom="0" percent="0" rank="0" text="" dxfId="8">
      <formula>0.5</formula>
    </cfRule>
  </conditionalFormatting>
  <conditionalFormatting sqref="S13">
    <cfRule type="cellIs" priority="5" operator="lessThanOrEqual" aboveAverage="0" equalAverage="0" bottom="0" percent="0" rank="0" text="" dxfId="9">
      <formula>0</formula>
    </cfRule>
    <cfRule type="cellIs" priority="6" operator="equal" aboveAverage="0" equalAverage="0" bottom="0" percent="0" rank="0" text="" dxfId="10">
      <formula>"Delete Formula"</formula>
    </cfRule>
    <cfRule type="cellIs" priority="7" operator="greaterThanOrEqual" aboveAverage="0" equalAverage="0" bottom="0" percent="0" rank="0" text="" dxfId="11">
      <formula>0.5</formula>
    </cfRule>
  </conditionalFormatting>
  <conditionalFormatting sqref="O13">
    <cfRule type="cellIs" priority="8" operator="equal" aboveAverage="0" equalAverage="0" bottom="0" percent="0" rank="0" text="" dxfId="12">
      <formula>"Delete Formula"</formula>
    </cfRule>
  </conditionalFormatting>
  <conditionalFormatting sqref="P13">
    <cfRule type="cellIs" priority="9" operator="equal" aboveAverage="0" equalAverage="0" bottom="0" percent="0" rank="0" text="" dxfId="13">
      <formula>"Delete Formula"</formula>
    </cfRule>
  </conditionalFormatting>
  <conditionalFormatting sqref="E13:L459">
    <cfRule type="cellIs" priority="10" operator="lessThan" aboveAverage="0" equalAverage="0" bottom="0" percent="0" rank="0" text="" dxfId="14">
      <formula>0</formula>
    </cfRule>
  </conditionalFormatting>
  <conditionalFormatting sqref="O14:O459">
    <cfRule type="cellIs" priority="11" operator="equal" aboveAverage="0" equalAverage="0" bottom="0" percent="0" rank="0" text="" dxfId="15">
      <formula>"Delete"</formula>
    </cfRule>
  </conditionalFormatting>
  <conditionalFormatting sqref="P14:P459">
    <cfRule type="cellIs" priority="12" operator="equal" aboveAverage="0" equalAverage="0" bottom="0" percent="0" rank="0" text="" dxfId="16">
      <formula>"Delete"</formula>
    </cfRule>
  </conditionalFormatting>
  <conditionalFormatting sqref="S14:S459">
    <cfRule type="cellIs" priority="13" operator="lessThanOrEqual" aboveAverage="0" equalAverage="0" bottom="0" percent="0" rank="0" text="" dxfId="17">
      <formula>0</formula>
    </cfRule>
    <cfRule type="cellIs" priority="14" operator="equal" aboveAverage="0" equalAverage="0" bottom="0" percent="0" rank="0" text="" dxfId="18">
      <formula>"Delete"</formula>
    </cfRule>
    <cfRule type="cellIs" priority="15" operator="greaterThanOrEqual" aboveAverage="0" equalAverage="0" bottom="0" percent="0" rank="0" text="" dxfId="19">
      <formula>0.5</formula>
    </cfRule>
  </conditionalFormatting>
  <conditionalFormatting sqref="M13:N459">
    <cfRule type="cellIs" priority="16" operator="equal" aboveAverage="0" equalAverage="0" bottom="0" percent="0" rank="0" text="" dxfId="20">
      <formula>"Enter Initial Estimate"</formula>
    </cfRule>
    <cfRule type="cellIs" priority="17" operator="equal" aboveAverage="0" equalAverage="0" bottom="0" percent="0" rank="0" text="" dxfId="21">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461" activeCellId="0" sqref="A7:I461"/>
    </sheetView>
  </sheetViews>
  <sheetFormatPr defaultColWidth="9.0546875" defaultRowHeight="12.75" zeroHeight="false" outlineLevelRow="0" outlineLevelCol="0"/>
  <cols>
    <col collapsed="false" customWidth="true" hidden="false" outlineLevel="0" max="1" min="1" style="51" width="18.7"/>
    <col collapsed="false" customWidth="true" hidden="false" outlineLevel="0" max="3" min="2" style="52" width="6.7"/>
    <col collapsed="false" customWidth="true" hidden="false" outlineLevel="0" max="4" min="4" style="52" width="10.41"/>
    <col collapsed="false" customWidth="true" hidden="false" outlineLevel="0" max="5" min="5" style="0" width="4.7"/>
    <col collapsed="false" customWidth="true" hidden="false" outlineLevel="0" max="6" min="6" style="51" width="18.7"/>
    <col collapsed="false" customWidth="true" hidden="false" outlineLevel="0" max="8" min="7" style="52" width="6.7"/>
    <col collapsed="false" customWidth="true" hidden="false" outlineLevel="0" max="9" min="9" style="52" width="10.41"/>
  </cols>
  <sheetData>
    <row r="1" customFormat="false" ht="2.25" hidden="false" customHeight="true" outlineLevel="0" collapsed="false">
      <c r="A1" s="54" t="s">
        <v>157</v>
      </c>
      <c r="B1" s="54"/>
      <c r="C1" s="54"/>
      <c r="D1" s="54"/>
      <c r="E1" s="54"/>
      <c r="F1" s="54"/>
      <c r="G1" s="54"/>
      <c r="H1" s="54"/>
      <c r="I1" s="54"/>
    </row>
    <row r="2" customFormat="false" ht="15.75" hidden="true" customHeight="true" outlineLevel="0" collapsed="false">
      <c r="A2" s="55"/>
      <c r="B2" s="56"/>
      <c r="C2" s="56"/>
      <c r="D2" s="56"/>
      <c r="E2" s="56"/>
      <c r="F2" s="55"/>
      <c r="G2" s="56"/>
      <c r="H2" s="56"/>
      <c r="I2" s="56"/>
    </row>
    <row r="3" customFormat="false" ht="12.75" hidden="true" customHeight="true" outlineLevel="0" collapsed="false">
      <c r="A3" s="55"/>
      <c r="B3" s="56"/>
      <c r="C3" s="56"/>
      <c r="D3" s="56"/>
      <c r="E3" s="56"/>
      <c r="F3" s="55"/>
      <c r="G3" s="56"/>
      <c r="H3" s="56"/>
      <c r="I3" s="56"/>
    </row>
    <row r="4" customFormat="false" ht="12.75" hidden="true" customHeight="true" outlineLevel="0" collapsed="false">
      <c r="A4" s="55"/>
      <c r="B4" s="56"/>
      <c r="C4" s="56"/>
      <c r="D4" s="56"/>
      <c r="E4" s="56"/>
      <c r="F4" s="55"/>
      <c r="G4" s="56"/>
      <c r="H4" s="56"/>
      <c r="I4" s="56"/>
    </row>
    <row r="5" customFormat="false" ht="12.75" hidden="true" customHeight="true" outlineLevel="0" collapsed="false">
      <c r="A5" s="55"/>
      <c r="B5" s="56"/>
      <c r="C5" s="56"/>
      <c r="D5" s="56"/>
      <c r="E5" s="56"/>
      <c r="F5" s="55"/>
      <c r="G5" s="56"/>
      <c r="H5" s="56"/>
      <c r="I5" s="56"/>
    </row>
    <row r="6" customFormat="false" ht="12.75" hidden="true" customHeight="false" outlineLevel="0" collapsed="false">
      <c r="A6" s="55"/>
      <c r="B6" s="56"/>
      <c r="C6" s="56"/>
      <c r="D6" s="56"/>
      <c r="E6" s="56"/>
      <c r="F6" s="55"/>
      <c r="G6" s="56"/>
      <c r="H6" s="56"/>
      <c r="I6" s="56"/>
    </row>
    <row r="7" customFormat="false" ht="12.75" hidden="false" customHeight="false" outlineLevel="0" collapsed="false">
      <c r="A7" s="59" t="s">
        <v>158</v>
      </c>
      <c r="B7" s="59"/>
      <c r="C7" s="59"/>
      <c r="D7" s="59"/>
      <c r="E7" s="59"/>
      <c r="F7" s="59"/>
      <c r="G7" s="59"/>
      <c r="H7" s="59"/>
      <c r="I7" s="59"/>
    </row>
    <row r="8" customFormat="false" ht="12.75" hidden="false" customHeight="false" outlineLevel="0" collapsed="false">
      <c r="A8" s="59" t="str">
        <f aca="false">CONCATENATE("Based on Receiver-to-Receiver Travel Time Data - Borehole ",'Data, R1-R2'!A5)</f>
        <v>Based on Receiver-to-Receiver Travel Time Data - Borehole B-11GEO</v>
      </c>
      <c r="B8" s="59"/>
      <c r="C8" s="59"/>
      <c r="D8" s="59"/>
      <c r="E8" s="59"/>
      <c r="F8" s="59"/>
      <c r="G8" s="59"/>
      <c r="H8" s="59"/>
      <c r="I8" s="59"/>
    </row>
    <row r="9" customFormat="false" ht="13.5" hidden="false" customHeight="false" outlineLevel="0" collapsed="false">
      <c r="A9" s="60"/>
      <c r="B9" s="61"/>
      <c r="C9" s="61"/>
      <c r="D9" s="2"/>
      <c r="F9" s="60"/>
      <c r="G9" s="61"/>
      <c r="H9" s="61"/>
    </row>
    <row r="10" s="11" customFormat="true" ht="13.5" hidden="false" customHeight="true" outlineLevel="0" collapsed="false">
      <c r="A10" s="62" t="s">
        <v>160</v>
      </c>
      <c r="B10" s="62"/>
      <c r="C10" s="62"/>
      <c r="D10" s="62"/>
      <c r="F10" s="62" t="s">
        <v>161</v>
      </c>
      <c r="G10" s="62"/>
      <c r="H10" s="62"/>
      <c r="I10" s="62"/>
    </row>
    <row r="11" customFormat="false" ht="12.75" hidden="false" customHeight="true" outlineLevel="0" collapsed="false">
      <c r="A11" s="66" t="s">
        <v>164</v>
      </c>
      <c r="B11" s="67" t="s">
        <v>165</v>
      </c>
      <c r="C11" s="67"/>
      <c r="D11" s="68"/>
      <c r="F11" s="66" t="s">
        <v>164</v>
      </c>
      <c r="G11" s="67" t="s">
        <v>165</v>
      </c>
      <c r="H11" s="67"/>
      <c r="I11" s="68"/>
    </row>
    <row r="12" customFormat="false" ht="26.25" hidden="false" customHeight="false" outlineLevel="0" collapsed="false">
      <c r="A12" s="79" t="s">
        <v>172</v>
      </c>
      <c r="B12" s="80" t="s">
        <v>173</v>
      </c>
      <c r="C12" s="81" t="s">
        <v>174</v>
      </c>
      <c r="D12" s="82" t="s">
        <v>175</v>
      </c>
      <c r="F12" s="79" t="s">
        <v>172</v>
      </c>
      <c r="G12" s="80" t="s">
        <v>173</v>
      </c>
      <c r="H12" s="81" t="s">
        <v>174</v>
      </c>
      <c r="I12" s="82" t="s">
        <v>175</v>
      </c>
    </row>
    <row r="13" customFormat="false" ht="13.5" hidden="false" customHeight="false" outlineLevel="0" collapsed="false">
      <c r="A13" s="96" t="s">
        <v>183</v>
      </c>
      <c r="B13" s="97" t="s">
        <v>184</v>
      </c>
      <c r="C13" s="98" t="s">
        <v>184</v>
      </c>
      <c r="D13" s="99"/>
      <c r="F13" s="96" t="s">
        <v>185</v>
      </c>
      <c r="G13" s="97" t="s">
        <v>186</v>
      </c>
      <c r="H13" s="100" t="s">
        <v>186</v>
      </c>
      <c r="I13" s="99"/>
    </row>
    <row r="14" customFormat="false" ht="12.75" hidden="false" customHeight="false" outlineLevel="0" collapsed="false">
      <c r="A14" s="113" t="n">
        <f aca="false">Depth_MiddleOfReceiverToReceiver</f>
        <v>60.7</v>
      </c>
      <c r="B14" s="114" t="n">
        <f aca="false">IF(OR(Vs_NearFarReceivers="Delete",Vs_NearFarReceivers=""),"-",ROUND(Vs_NearFarReceivers,-1))</f>
        <v>1280</v>
      </c>
      <c r="C14" s="115" t="n">
        <f aca="false">IF(OR(Vp_NearFarReceivers="Delete",Vp_NearFarReceivers=""),"-",ROUND(Vp_NearFarReceivers,-1))</f>
        <v>4170</v>
      </c>
      <c r="D14" s="116" t="n">
        <f aca="false">IF(OR(PoissonRatio_NearFarReceivers="Delete",PoissonRatio_NearFarReceivers=""),"-",PoissonRatio_NearFarReceivers)</f>
        <v>0.447712418300654</v>
      </c>
      <c r="F14" s="113" t="n">
        <f aca="false">Depth_MiddleOfReceiverToReceiver*0.3048</f>
        <v>18.50136</v>
      </c>
      <c r="G14" s="114" t="n">
        <f aca="false">IF(OR(Vs_NearFarReceivers="Delete",Vs_NearFarReceivers=""),"-",ROUND(Vs_NearFarReceivers*0.3048,-1))</f>
        <v>390</v>
      </c>
      <c r="H14" s="117" t="n">
        <f aca="false">IF(OR(Vp_NearFarReceivers="Delete",Vp_NearFarReceivers=""),"-",ROUND(Vp_NearFarReceivers*0.3048,-1))</f>
        <v>1270</v>
      </c>
      <c r="I14" s="116" t="n">
        <f aca="false">IF(OR(PoissonRatio_NearFarReceivers="Delete",PoissonRatio_NearFarReceivers=""),"-",PoissonRatio_NearFarReceivers)</f>
        <v>0.447712418300654</v>
      </c>
    </row>
    <row r="15" customFormat="false" ht="12.75" hidden="false" customHeight="false" outlineLevel="0" collapsed="false">
      <c r="A15" s="113" t="n">
        <f aca="false">Depth_MiddleOfReceiverToReceiver</f>
        <v>62.34</v>
      </c>
      <c r="B15" s="114" t="n">
        <f aca="false">IF(OR(Vs_NearFarReceivers="Delete",Vs_NearFarReceivers=""),"-",ROUND(Vs_NearFarReceivers,-1))</f>
        <v>1610</v>
      </c>
      <c r="C15" s="115" t="n">
        <f aca="false">IF(OR(Vp_NearFarReceivers="Delete",Vp_NearFarReceivers=""),"-",ROUND(Vp_NearFarReceivers,-1))</f>
        <v>4690</v>
      </c>
      <c r="D15" s="116" t="n">
        <f aca="false">IF(OR(PoissonRatio_NearFarReceivers="Delete",PoissonRatio_NearFarReceivers=""),"-",PoissonRatio_NearFarReceivers)</f>
        <v>0.433697660807176</v>
      </c>
      <c r="F15" s="113" t="n">
        <f aca="false">Depth_MiddleOfReceiverToReceiver*0.3048</f>
        <v>19.001232</v>
      </c>
      <c r="G15" s="114" t="n">
        <f aca="false">IF(OR(Vs_NearFarReceivers="Delete",Vs_NearFarReceivers=""),"-",ROUND(Vs_NearFarReceivers*0.3048,-1))</f>
        <v>490</v>
      </c>
      <c r="H15" s="117" t="n">
        <f aca="false">IF(OR(Vp_NearFarReceivers="Delete",Vp_NearFarReceivers=""),"-",ROUND(Vp_NearFarReceivers*0.3048,-1))</f>
        <v>1430</v>
      </c>
      <c r="I15" s="116" t="n">
        <f aca="false">IF(OR(PoissonRatio_NearFarReceivers="Delete",PoissonRatio_NearFarReceivers=""),"-",PoissonRatio_NearFarReceivers)</f>
        <v>0.433697660807176</v>
      </c>
    </row>
    <row r="16" customFormat="false" ht="12.75" hidden="false" customHeight="false" outlineLevel="0" collapsed="false">
      <c r="A16" s="146" t="n">
        <f aca="false">Depth_MiddleOfReceiverToReceiver</f>
        <v>63.98</v>
      </c>
      <c r="B16" s="114" t="n">
        <f aca="false">IF(OR(Vs_NearFarReceivers="Delete",Vs_NearFarReceivers=""),"-",ROUND(Vs_NearFarReceivers,-1))</f>
        <v>1520</v>
      </c>
      <c r="C16" s="115" t="n">
        <f aca="false">IF(OR(Vp_NearFarReceivers="Delete",Vp_NearFarReceivers=""),"-",ROUND(Vp_NearFarReceivers,-1))</f>
        <v>4760</v>
      </c>
      <c r="D16" s="116" t="n">
        <f aca="false">IF(OR(PoissonRatio_NearFarReceivers="Delete",PoissonRatio_NearFarReceivers=""),"-",PoissonRatio_NearFarReceivers)</f>
        <v>0.443392193899065</v>
      </c>
      <c r="F16" s="113" t="n">
        <f aca="false">Depth_MiddleOfReceiverToReceiver*0.3048</f>
        <v>19.501104</v>
      </c>
      <c r="G16" s="114" t="n">
        <f aca="false">IF(OR(Vs_NearFarReceivers="Delete",Vs_NearFarReceivers=""),"-",ROUND(Vs_NearFarReceivers*0.3048,-1))</f>
        <v>460</v>
      </c>
      <c r="H16" s="117" t="n">
        <f aca="false">IF(OR(Vp_NearFarReceivers="Delete",Vp_NearFarReceivers=""),"-",ROUND(Vp_NearFarReceivers*0.3048,-1))</f>
        <v>1450</v>
      </c>
      <c r="I16" s="116" t="n">
        <f aca="false">IF(OR(PoissonRatio_NearFarReceivers="Delete",PoissonRatio_NearFarReceivers=""),"-",PoissonRatio_NearFarReceivers)</f>
        <v>0.443392193899065</v>
      </c>
    </row>
    <row r="17" customFormat="false" ht="12.75" hidden="false" customHeight="false" outlineLevel="0" collapsed="false">
      <c r="A17" s="146" t="n">
        <f aca="false">Depth_MiddleOfReceiverToReceiver</f>
        <v>65.62</v>
      </c>
      <c r="B17" s="114" t="n">
        <f aca="false">IF(OR(Vs_NearFarReceivers="Delete",Vs_NearFarReceivers=""),"-",ROUND(Vs_NearFarReceivers,-1))</f>
        <v>1680</v>
      </c>
      <c r="C17" s="115" t="n">
        <f aca="false">IF(OR(Vp_NearFarReceivers="Delete",Vp_NearFarReceivers=""),"-",ROUND(Vp_NearFarReceivers,-1))</f>
        <v>5380</v>
      </c>
      <c r="D17" s="116" t="n">
        <f aca="false">IF(OR(PoissonRatio_NearFarReceivers="Delete",PoissonRatio_NearFarReceivers=""),"-",PoissonRatio_NearFarReceivers)</f>
        <v>0.44564479638009</v>
      </c>
      <c r="F17" s="113" t="n">
        <f aca="false">Depth_MiddleOfReceiverToReceiver*0.3048</f>
        <v>20.000976</v>
      </c>
      <c r="G17" s="114" t="n">
        <f aca="false">IF(OR(Vs_NearFarReceivers="Delete",Vs_NearFarReceivers=""),"-",ROUND(Vs_NearFarReceivers*0.3048,-1))</f>
        <v>510</v>
      </c>
      <c r="H17" s="117" t="n">
        <f aca="false">IF(OR(Vp_NearFarReceivers="Delete",Vp_NearFarReceivers=""),"-",ROUND(Vp_NearFarReceivers*0.3048,-1))</f>
        <v>1640</v>
      </c>
      <c r="I17" s="116" t="n">
        <f aca="false">IF(OR(PoissonRatio_NearFarReceivers="Delete",PoissonRatio_NearFarReceivers=""),"-",PoissonRatio_NearFarReceivers)</f>
        <v>0.44564479638009</v>
      </c>
    </row>
    <row r="18" customFormat="false" ht="12.75" hidden="false" customHeight="false" outlineLevel="0" collapsed="false">
      <c r="A18" s="146" t="n">
        <f aca="false">Depth_MiddleOfReceiverToReceiver</f>
        <v>67.26</v>
      </c>
      <c r="B18" s="114" t="n">
        <f aca="false">IF(OR(Vs_NearFarReceivers="Delete",Vs_NearFarReceivers=""),"-",ROUND(Vs_NearFarReceivers,-1))</f>
        <v>1580</v>
      </c>
      <c r="C18" s="115" t="n">
        <f aca="false">IF(OR(Vp_NearFarReceivers="Delete",Vp_NearFarReceivers=""),"-",ROUND(Vp_NearFarReceivers,-1))</f>
        <v>5750</v>
      </c>
      <c r="D18" s="116" t="n">
        <f aca="false">IF(OR(PoissonRatio_NearFarReceivers="Delete",PoissonRatio_NearFarReceivers=""),"-",PoissonRatio_NearFarReceivers)</f>
        <v>0.459132103894842</v>
      </c>
      <c r="F18" s="113" t="n">
        <f aca="false">Depth_MiddleOfReceiverToReceiver*0.3048</f>
        <v>20.500848</v>
      </c>
      <c r="G18" s="114" t="n">
        <f aca="false">IF(OR(Vs_NearFarReceivers="Delete",Vs_NearFarReceivers=""),"-",ROUND(Vs_NearFarReceivers*0.3048,-1))</f>
        <v>480</v>
      </c>
      <c r="H18" s="117" t="n">
        <f aca="false">IF(OR(Vp_NearFarReceivers="Delete",Vp_NearFarReceivers=""),"-",ROUND(Vp_NearFarReceivers*0.3048,-1))</f>
        <v>1750</v>
      </c>
      <c r="I18" s="116" t="n">
        <f aca="false">IF(OR(PoissonRatio_NearFarReceivers="Delete",PoissonRatio_NearFarReceivers=""),"-",PoissonRatio_NearFarReceivers)</f>
        <v>0.459132103894842</v>
      </c>
    </row>
    <row r="19" customFormat="false" ht="12.75" hidden="false" customHeight="false" outlineLevel="0" collapsed="false">
      <c r="A19" s="146" t="n">
        <f aca="false">Depth_MiddleOfReceiverToReceiver</f>
        <v>68.9</v>
      </c>
      <c r="B19" s="114" t="n">
        <f aca="false">IF(OR(Vs_NearFarReceivers="Delete",Vs_NearFarReceivers=""),"-",ROUND(Vs_NearFarReceivers,-1))</f>
        <v>1390</v>
      </c>
      <c r="C19" s="115" t="n">
        <f aca="false">IF(OR(Vp_NearFarReceivers="Delete",Vp_NearFarReceivers=""),"-",ROUND(Vp_NearFarReceivers,-1))</f>
        <v>5380</v>
      </c>
      <c r="D19" s="116" t="n">
        <f aca="false">IF(OR(PoissonRatio_NearFarReceivers="Delete",PoissonRatio_NearFarReceivers=""),"-",PoissonRatio_NearFarReceivers)</f>
        <v>0.463924395142369</v>
      </c>
      <c r="F19" s="113" t="n">
        <f aca="false">Depth_MiddleOfReceiverToReceiver*0.3048</f>
        <v>21.00072</v>
      </c>
      <c r="G19" s="114" t="n">
        <f aca="false">IF(OR(Vs_NearFarReceivers="Delete",Vs_NearFarReceivers=""),"-",ROUND(Vs_NearFarReceivers*0.3048,-1))</f>
        <v>430</v>
      </c>
      <c r="H19" s="117" t="n">
        <f aca="false">IF(OR(Vp_NearFarReceivers="Delete",Vp_NearFarReceivers=""),"-",ROUND(Vp_NearFarReceivers*0.3048,-1))</f>
        <v>1640</v>
      </c>
      <c r="I19" s="116" t="n">
        <f aca="false">IF(OR(PoissonRatio_NearFarReceivers="Delete",PoissonRatio_NearFarReceivers=""),"-",PoissonRatio_NearFarReceivers)</f>
        <v>0.463924395142369</v>
      </c>
    </row>
    <row r="20" customFormat="false" ht="12.75" hidden="false" customHeight="false" outlineLevel="0" collapsed="false">
      <c r="A20" s="146" t="n">
        <f aca="false">Depth_MiddleOfReceiverToReceiver</f>
        <v>70.54</v>
      </c>
      <c r="B20" s="114" t="n">
        <f aca="false">IF(OR(Vs_NearFarReceivers="Delete",Vs_NearFarReceivers=""),"-",ROUND(Vs_NearFarReceivers,-1))</f>
        <v>1420</v>
      </c>
      <c r="C20" s="115" t="n">
        <f aca="false">IF(OR(Vp_NearFarReceivers="Delete",Vp_NearFarReceivers=""),"-",ROUND(Vp_NearFarReceivers,-1))</f>
        <v>4900</v>
      </c>
      <c r="D20" s="116" t="n">
        <f aca="false">IF(OR(PoissonRatio_NearFarReceivers="Delete",PoissonRatio_NearFarReceivers=""),"-",PoissonRatio_NearFarReceivers)</f>
        <v>0.454309203375427</v>
      </c>
      <c r="F20" s="113" t="n">
        <f aca="false">Depth_MiddleOfReceiverToReceiver*0.3048</f>
        <v>21.500592</v>
      </c>
      <c r="G20" s="114" t="n">
        <f aca="false">IF(OR(Vs_NearFarReceivers="Delete",Vs_NearFarReceivers=""),"-",ROUND(Vs_NearFarReceivers*0.3048,-1))</f>
        <v>430</v>
      </c>
      <c r="H20" s="117" t="n">
        <f aca="false">IF(OR(Vp_NearFarReceivers="Delete",Vp_NearFarReceivers=""),"-",ROUND(Vp_NearFarReceivers*0.3048,-1))</f>
        <v>1490</v>
      </c>
      <c r="I20" s="116" t="n">
        <f aca="false">IF(OR(PoissonRatio_NearFarReceivers="Delete",PoissonRatio_NearFarReceivers=""),"-",PoissonRatio_NearFarReceivers)</f>
        <v>0.454309203375427</v>
      </c>
    </row>
    <row r="21" customFormat="false" ht="12.75" hidden="false" customHeight="false" outlineLevel="0" collapsed="false">
      <c r="A21" s="146" t="n">
        <f aca="false">Depth_MiddleOfReceiverToReceiver</f>
        <v>72.18</v>
      </c>
      <c r="B21" s="114" t="n">
        <f aca="false">IF(OR(Vs_NearFarReceivers="Delete",Vs_NearFarReceivers=""),"-",ROUND(Vs_NearFarReceivers,-1))</f>
        <v>1520</v>
      </c>
      <c r="C21" s="115" t="n">
        <f aca="false">IF(OR(Vp_NearFarReceivers="Delete",Vp_NearFarReceivers=""),"-",ROUND(Vp_NearFarReceivers,-1))</f>
        <v>5050</v>
      </c>
      <c r="D21" s="116" t="n">
        <f aca="false">IF(OR(PoissonRatio_NearFarReceivers="Delete",PoissonRatio_NearFarReceivers=""),"-",PoissonRatio_NearFarReceivers)</f>
        <v>0.45054945054945</v>
      </c>
      <c r="F21" s="113" t="n">
        <f aca="false">Depth_MiddleOfReceiverToReceiver*0.3048</f>
        <v>22.000464</v>
      </c>
      <c r="G21" s="114" t="n">
        <f aca="false">IF(OR(Vs_NearFarReceivers="Delete",Vs_NearFarReceivers=""),"-",ROUND(Vs_NearFarReceivers*0.3048,-1))</f>
        <v>460</v>
      </c>
      <c r="H21" s="117" t="n">
        <f aca="false">IF(OR(Vp_NearFarReceivers="Delete",Vp_NearFarReceivers=""),"-",ROUND(Vp_NearFarReceivers*0.3048,-1))</f>
        <v>1540</v>
      </c>
      <c r="I21" s="116" t="n">
        <f aca="false">IF(OR(PoissonRatio_NearFarReceivers="Delete",PoissonRatio_NearFarReceivers=""),"-",PoissonRatio_NearFarReceivers)</f>
        <v>0.45054945054945</v>
      </c>
    </row>
    <row r="22" customFormat="false" ht="12.75" hidden="false" customHeight="false" outlineLevel="0" collapsed="false">
      <c r="A22" s="146" t="n">
        <f aca="false">Depth_MiddleOfReceiverToReceiver</f>
        <v>73.82</v>
      </c>
      <c r="B22" s="114" t="n">
        <f aca="false">IF(OR(Vs_NearFarReceivers="Delete",Vs_NearFarReceivers=""),"-",ROUND(Vs_NearFarReceivers,-1))</f>
        <v>1570</v>
      </c>
      <c r="C22" s="115" t="n">
        <f aca="false">IF(OR(Vp_NearFarReceivers="Delete",Vp_NearFarReceivers=""),"-",ROUND(Vp_NearFarReceivers,-1))</f>
        <v>5380</v>
      </c>
      <c r="D22" s="116" t="n">
        <f aca="false">IF(OR(PoissonRatio_NearFarReceivers="Delete",PoissonRatio_NearFarReceivers=""),"-",PoissonRatio_NearFarReceivers)</f>
        <v>0.45323600973236</v>
      </c>
      <c r="F22" s="113" t="n">
        <f aca="false">Depth_MiddleOfReceiverToReceiver*0.3048</f>
        <v>22.500336</v>
      </c>
      <c r="G22" s="114" t="n">
        <f aca="false">IF(OR(Vs_NearFarReceivers="Delete",Vs_NearFarReceivers=""),"-",ROUND(Vs_NearFarReceivers*0.3048,-1))</f>
        <v>480</v>
      </c>
      <c r="H22" s="117" t="n">
        <f aca="false">IF(OR(Vp_NearFarReceivers="Delete",Vp_NearFarReceivers=""),"-",ROUND(Vp_NearFarReceivers*0.3048,-1))</f>
        <v>1640</v>
      </c>
      <c r="I22" s="116" t="n">
        <f aca="false">IF(OR(PoissonRatio_NearFarReceivers="Delete",PoissonRatio_NearFarReceivers=""),"-",PoissonRatio_NearFarReceivers)</f>
        <v>0.45323600973236</v>
      </c>
    </row>
    <row r="23" customFormat="false" ht="12.75" hidden="false" customHeight="false" outlineLevel="0" collapsed="false">
      <c r="A23" s="146" t="n">
        <f aca="false">Depth_MiddleOfReceiverToReceiver</f>
        <v>75.46</v>
      </c>
      <c r="B23" s="114" t="n">
        <f aca="false">IF(OR(Vs_NearFarReceivers="Delete",Vs_NearFarReceivers=""),"-",ROUND(Vs_NearFarReceivers,-1))</f>
        <v>1460</v>
      </c>
      <c r="C23" s="115" t="n">
        <f aca="false">IF(OR(Vp_NearFarReceivers="Delete",Vp_NearFarReceivers=""),"-",ROUND(Vp_NearFarReceivers,-1))</f>
        <v>5380</v>
      </c>
      <c r="D23" s="116" t="n">
        <f aca="false">IF(OR(PoissonRatio_NearFarReceivers="Delete",PoissonRatio_NearFarReceivers=""),"-",PoissonRatio_NearFarReceivers)</f>
        <v>0.460450233553512</v>
      </c>
      <c r="F23" s="113" t="n">
        <f aca="false">Depth_MiddleOfReceiverToReceiver*0.3048</f>
        <v>23.000208</v>
      </c>
      <c r="G23" s="114" t="n">
        <f aca="false">IF(OR(Vs_NearFarReceivers="Delete",Vs_NearFarReceivers=""),"-",ROUND(Vs_NearFarReceivers*0.3048,-1))</f>
        <v>440</v>
      </c>
      <c r="H23" s="117" t="n">
        <f aca="false">IF(OR(Vp_NearFarReceivers="Delete",Vp_NearFarReceivers=""),"-",ROUND(Vp_NearFarReceivers*0.3048,-1))</f>
        <v>1640</v>
      </c>
      <c r="I23" s="116" t="n">
        <f aca="false">IF(OR(PoissonRatio_NearFarReceivers="Delete",PoissonRatio_NearFarReceivers=""),"-",PoissonRatio_NearFarReceivers)</f>
        <v>0.460450233553512</v>
      </c>
    </row>
    <row r="24" customFormat="false" ht="12.75" hidden="false" customHeight="false" outlineLevel="0" collapsed="false">
      <c r="A24" s="146" t="n">
        <f aca="false">Depth_MiddleOfReceiverToReceiver</f>
        <v>77.1</v>
      </c>
      <c r="B24" s="114" t="n">
        <f aca="false">IF(OR(Vs_NearFarReceivers="Delete",Vs_NearFarReceivers=""),"-",ROUND(Vs_NearFarReceivers,-1))</f>
        <v>1280</v>
      </c>
      <c r="C24" s="115" t="n">
        <f aca="false">IF(OR(Vp_NearFarReceivers="Delete",Vp_NearFarReceivers=""),"-",ROUND(Vp_NearFarReceivers,-1))</f>
        <v>5380</v>
      </c>
      <c r="D24" s="116" t="n">
        <f aca="false">IF(OR(PoissonRatio_NearFarReceivers="Delete",PoissonRatio_NearFarReceivers=""),"-",PoissonRatio_NearFarReceivers)</f>
        <v>0.47009816886289</v>
      </c>
      <c r="F24" s="113" t="n">
        <f aca="false">Depth_MiddleOfReceiverToReceiver*0.3048</f>
        <v>23.50008</v>
      </c>
      <c r="G24" s="114" t="n">
        <f aca="false">IF(OR(Vs_NearFarReceivers="Delete",Vs_NearFarReceivers=""),"-",ROUND(Vs_NearFarReceivers*0.3048,-1))</f>
        <v>390</v>
      </c>
      <c r="H24" s="117" t="n">
        <f aca="false">IF(OR(Vp_NearFarReceivers="Delete",Vp_NearFarReceivers=""),"-",ROUND(Vp_NearFarReceivers*0.3048,-1))</f>
        <v>1640</v>
      </c>
      <c r="I24" s="116" t="n">
        <f aca="false">IF(OR(PoissonRatio_NearFarReceivers="Delete",PoissonRatio_NearFarReceivers=""),"-",PoissonRatio_NearFarReceivers)</f>
        <v>0.47009816886289</v>
      </c>
    </row>
    <row r="25" customFormat="false" ht="12.75" hidden="false" customHeight="false" outlineLevel="0" collapsed="false">
      <c r="A25" s="146" t="n">
        <f aca="false">Depth_MiddleOfReceiverToReceiver</f>
        <v>78.74</v>
      </c>
      <c r="B25" s="114" t="n">
        <f aca="false">IF(OR(Vs_NearFarReceivers="Delete",Vs_NearFarReceivers=""),"-",ROUND(Vs_NearFarReceivers,-1))</f>
        <v>1260</v>
      </c>
      <c r="C25" s="115" t="n">
        <f aca="false">IF(OR(Vp_NearFarReceivers="Delete",Vp_NearFarReceivers=""),"-",ROUND(Vp_NearFarReceivers,-1))</f>
        <v>5130</v>
      </c>
      <c r="D25" s="116" t="n">
        <f aca="false">IF(OR(PoissonRatio_NearFarReceivers="Delete",PoissonRatio_NearFarReceivers=""),"-",PoissonRatio_NearFarReceivers)</f>
        <v>0.467992424242424</v>
      </c>
      <c r="F25" s="113" t="n">
        <f aca="false">Depth_MiddleOfReceiverToReceiver*0.3048</f>
        <v>23.999952</v>
      </c>
      <c r="G25" s="114" t="n">
        <f aca="false">IF(OR(Vs_NearFarReceivers="Delete",Vs_NearFarReceivers=""),"-",ROUND(Vs_NearFarReceivers*0.3048,-1))</f>
        <v>380</v>
      </c>
      <c r="H25" s="117" t="n">
        <f aca="false">IF(OR(Vp_NearFarReceivers="Delete",Vp_NearFarReceivers=""),"-",ROUND(Vp_NearFarReceivers*0.3048,-1))</f>
        <v>1560</v>
      </c>
      <c r="I25" s="116" t="n">
        <f aca="false">IF(OR(PoissonRatio_NearFarReceivers="Delete",PoissonRatio_NearFarReceivers=""),"-",PoissonRatio_NearFarReceivers)</f>
        <v>0.467992424242424</v>
      </c>
    </row>
    <row r="26" customFormat="false" ht="12.75" hidden="false" customHeight="false" outlineLevel="0" collapsed="false">
      <c r="A26" s="146" t="n">
        <f aca="false">Depth_MiddleOfReceiverToReceiver</f>
        <v>80.38</v>
      </c>
      <c r="B26" s="114" t="n">
        <f aca="false">IF(OR(Vs_NearFarReceivers="Delete",Vs_NearFarReceivers=""),"-",ROUND(Vs_NearFarReceivers,-1))</f>
        <v>1230</v>
      </c>
      <c r="C26" s="115" t="n">
        <f aca="false">IF(OR(Vp_NearFarReceivers="Delete",Vp_NearFarReceivers=""),"-",ROUND(Vp_NearFarReceivers,-1))</f>
        <v>5380</v>
      </c>
      <c r="D26" s="116" t="n">
        <f aca="false">IF(OR(PoissonRatio_NearFarReceivers="Delete",PoissonRatio_NearFarReceivers=""),"-",PoissonRatio_NearFarReceivers)</f>
        <v>0.472383867120709</v>
      </c>
      <c r="F26" s="113" t="n">
        <f aca="false">Depth_MiddleOfReceiverToReceiver*0.3048</f>
        <v>24.499824</v>
      </c>
      <c r="G26" s="114" t="n">
        <f aca="false">IF(OR(Vs_NearFarReceivers="Delete",Vs_NearFarReceivers=""),"-",ROUND(Vs_NearFarReceivers*0.3048,-1))</f>
        <v>370</v>
      </c>
      <c r="H26" s="117" t="n">
        <f aca="false">IF(OR(Vp_NearFarReceivers="Delete",Vp_NearFarReceivers=""),"-",ROUND(Vp_NearFarReceivers*0.3048,-1))</f>
        <v>1640</v>
      </c>
      <c r="I26" s="116" t="n">
        <f aca="false">IF(OR(PoissonRatio_NearFarReceivers="Delete",PoissonRatio_NearFarReceivers=""),"-",PoissonRatio_NearFarReceivers)</f>
        <v>0.472383867120709</v>
      </c>
    </row>
    <row r="27" customFormat="false" ht="12.75" hidden="false" customHeight="false" outlineLevel="0" collapsed="false">
      <c r="A27" s="146" t="n">
        <f aca="false">Depth_MiddleOfReceiverToReceiver</f>
        <v>82.02</v>
      </c>
      <c r="B27" s="114" t="n">
        <f aca="false">IF(OR(Vs_NearFarReceivers="Delete",Vs_NearFarReceivers=""),"-",ROUND(Vs_NearFarReceivers,-1))</f>
        <v>1300</v>
      </c>
      <c r="C27" s="115" t="n">
        <f aca="false">IF(OR(Vp_NearFarReceivers="Delete",Vp_NearFarReceivers=""),"-",ROUND(Vp_NearFarReceivers,-1))</f>
        <v>5560</v>
      </c>
      <c r="D27" s="116" t="n">
        <f aca="false">IF(OR(PoissonRatio_NearFarReceivers="Delete",PoissonRatio_NearFarReceivers=""),"-",PoissonRatio_NearFarReceivers)</f>
        <v>0.470937742185482</v>
      </c>
      <c r="F27" s="113" t="n">
        <f aca="false">Depth_MiddleOfReceiverToReceiver*0.3048</f>
        <v>24.999696</v>
      </c>
      <c r="G27" s="114" t="n">
        <f aca="false">IF(OR(Vs_NearFarReceivers="Delete",Vs_NearFarReceivers=""),"-",ROUND(Vs_NearFarReceivers*0.3048,-1))</f>
        <v>400</v>
      </c>
      <c r="H27" s="117" t="n">
        <f aca="false">IF(OR(Vp_NearFarReceivers="Delete",Vp_NearFarReceivers=""),"-",ROUND(Vp_NearFarReceivers*0.3048,-1))</f>
        <v>1690</v>
      </c>
      <c r="I27" s="116" t="n">
        <f aca="false">IF(OR(PoissonRatio_NearFarReceivers="Delete",PoissonRatio_NearFarReceivers=""),"-",PoissonRatio_NearFarReceivers)</f>
        <v>0.470937742185482</v>
      </c>
    </row>
    <row r="28" customFormat="false" ht="12.75" hidden="false" customHeight="false" outlineLevel="0" collapsed="false">
      <c r="A28" s="146" t="n">
        <f aca="false">Depth_MiddleOfReceiverToReceiver</f>
        <v>83.66</v>
      </c>
      <c r="B28" s="114" t="n">
        <f aca="false">IF(OR(Vs_NearFarReceivers="Delete",Vs_NearFarReceivers=""),"-",ROUND(Vs_NearFarReceivers,-1))</f>
        <v>1310</v>
      </c>
      <c r="C28" s="115" t="n">
        <f aca="false">IF(OR(Vp_NearFarReceivers="Delete",Vp_NearFarReceivers=""),"-",ROUND(Vp_NearFarReceivers,-1))</f>
        <v>4900</v>
      </c>
      <c r="D28" s="116" t="n">
        <f aca="false">IF(OR(PoissonRatio_NearFarReceivers="Delete",PoissonRatio_NearFarReceivers=""),"-",PoissonRatio_NearFarReceivers)</f>
        <v>0.461397181593535</v>
      </c>
      <c r="F28" s="113" t="n">
        <f aca="false">Depth_MiddleOfReceiverToReceiver*0.3048</f>
        <v>25.499568</v>
      </c>
      <c r="G28" s="114" t="n">
        <f aca="false">IF(OR(Vs_NearFarReceivers="Delete",Vs_NearFarReceivers=""),"-",ROUND(Vs_NearFarReceivers*0.3048,-1))</f>
        <v>400</v>
      </c>
      <c r="H28" s="117" t="n">
        <f aca="false">IF(OR(Vp_NearFarReceivers="Delete",Vp_NearFarReceivers=""),"-",ROUND(Vp_NearFarReceivers*0.3048,-1))</f>
        <v>1490</v>
      </c>
      <c r="I28" s="116" t="n">
        <f aca="false">IF(OR(PoissonRatio_NearFarReceivers="Delete",PoissonRatio_NearFarReceivers=""),"-",PoissonRatio_NearFarReceivers)</f>
        <v>0.461397181593535</v>
      </c>
    </row>
    <row r="29" customFormat="false" ht="12.75" hidden="false" customHeight="false" outlineLevel="0" collapsed="false">
      <c r="A29" s="146" t="n">
        <f aca="false">Depth_MiddleOfReceiverToReceiver</f>
        <v>85.3</v>
      </c>
      <c r="B29" s="114" t="n">
        <f aca="false">IF(OR(Vs_NearFarReceivers="Delete",Vs_NearFarReceivers=""),"-",ROUND(Vs_NearFarReceivers,-1))</f>
        <v>1300</v>
      </c>
      <c r="C29" s="115" t="n">
        <f aca="false">IF(OR(Vp_NearFarReceivers="Delete",Vp_NearFarReceivers=""),"-",ROUND(Vp_NearFarReceivers,-1))</f>
        <v>4830</v>
      </c>
      <c r="D29" s="116" t="n">
        <f aca="false">IF(OR(PoissonRatio_NearFarReceivers="Delete",PoissonRatio_NearFarReceivers=""),"-",PoissonRatio_NearFarReceivers)</f>
        <v>0.46083093377211</v>
      </c>
      <c r="F29" s="113" t="n">
        <f aca="false">Depth_MiddleOfReceiverToReceiver*0.3048</f>
        <v>25.99944</v>
      </c>
      <c r="G29" s="114" t="n">
        <f aca="false">IF(OR(Vs_NearFarReceivers="Delete",Vs_NearFarReceivers=""),"-",ROUND(Vs_NearFarReceivers*0.3048,-1))</f>
        <v>400</v>
      </c>
      <c r="H29" s="117" t="n">
        <f aca="false">IF(OR(Vp_NearFarReceivers="Delete",Vp_NearFarReceivers=""),"-",ROUND(Vp_NearFarReceivers*0.3048,-1))</f>
        <v>1470</v>
      </c>
      <c r="I29" s="116" t="n">
        <f aca="false">IF(OR(PoissonRatio_NearFarReceivers="Delete",PoissonRatio_NearFarReceivers=""),"-",PoissonRatio_NearFarReceivers)</f>
        <v>0.46083093377211</v>
      </c>
    </row>
    <row r="30" customFormat="false" ht="12.75" hidden="false" customHeight="false" outlineLevel="0" collapsed="false">
      <c r="A30" s="146" t="n">
        <f aca="false">Depth_MiddleOfReceiverToReceiver</f>
        <v>86.94</v>
      </c>
      <c r="B30" s="114" t="n">
        <f aca="false">IF(OR(Vs_NearFarReceivers="Delete",Vs_NearFarReceivers=""),"-",ROUND(Vs_NearFarReceivers,-1))</f>
        <v>1460</v>
      </c>
      <c r="C30" s="115" t="n">
        <f aca="false">IF(OR(Vp_NearFarReceivers="Delete",Vp_NearFarReceivers=""),"-",ROUND(Vp_NearFarReceivers,-1))</f>
        <v>5050</v>
      </c>
      <c r="D30" s="116" t="n">
        <f aca="false">IF(OR(PoissonRatio_NearFarReceivers="Delete",PoissonRatio_NearFarReceivers=""),"-",PoissonRatio_NearFarReceivers)</f>
        <v>0.4547052095248</v>
      </c>
      <c r="F30" s="113" t="n">
        <f aca="false">Depth_MiddleOfReceiverToReceiver*0.3048</f>
        <v>26.499312</v>
      </c>
      <c r="G30" s="114" t="n">
        <f aca="false">IF(OR(Vs_NearFarReceivers="Delete",Vs_NearFarReceivers=""),"-",ROUND(Vs_NearFarReceivers*0.3048,-1))</f>
        <v>440</v>
      </c>
      <c r="H30" s="117" t="n">
        <f aca="false">IF(OR(Vp_NearFarReceivers="Delete",Vp_NearFarReceivers=""),"-",ROUND(Vp_NearFarReceivers*0.3048,-1))</f>
        <v>1540</v>
      </c>
      <c r="I30" s="116" t="n">
        <f aca="false">IF(OR(PoissonRatio_NearFarReceivers="Delete",PoissonRatio_NearFarReceivers=""),"-",PoissonRatio_NearFarReceivers)</f>
        <v>0.4547052095248</v>
      </c>
    </row>
    <row r="31" customFormat="false" ht="12.75" hidden="false" customHeight="false" outlineLevel="0" collapsed="false">
      <c r="A31" s="146" t="n">
        <f aca="false">Depth_MiddleOfReceiverToReceiver</f>
        <v>88.58</v>
      </c>
      <c r="B31" s="114" t="n">
        <f aca="false">IF(OR(Vs_NearFarReceivers="Delete",Vs_NearFarReceivers=""),"-",ROUND(Vs_NearFarReceivers,-1))</f>
        <v>1390</v>
      </c>
      <c r="C31" s="115" t="n">
        <f aca="false">IF(OR(Vp_NearFarReceivers="Delete",Vp_NearFarReceivers=""),"-",ROUND(Vp_NearFarReceivers,-1))</f>
        <v>5380</v>
      </c>
      <c r="D31" s="116" t="n">
        <f aca="false">IF(OR(PoissonRatio_NearFarReceivers="Delete",PoissonRatio_NearFarReceivers=""),"-",PoissonRatio_NearFarReceivers)</f>
        <v>0.463924395142369</v>
      </c>
      <c r="F31" s="113" t="n">
        <f aca="false">Depth_MiddleOfReceiverToReceiver*0.3048</f>
        <v>26.999184</v>
      </c>
      <c r="G31" s="114" t="n">
        <f aca="false">IF(OR(Vs_NearFarReceivers="Delete",Vs_NearFarReceivers=""),"-",ROUND(Vs_NearFarReceivers*0.3048,-1))</f>
        <v>430</v>
      </c>
      <c r="H31" s="117" t="n">
        <f aca="false">IF(OR(Vp_NearFarReceivers="Delete",Vp_NearFarReceivers=""),"-",ROUND(Vp_NearFarReceivers*0.3048,-1))</f>
        <v>1640</v>
      </c>
      <c r="I31" s="116" t="n">
        <f aca="false">IF(OR(PoissonRatio_NearFarReceivers="Delete",PoissonRatio_NearFarReceivers=""),"-",PoissonRatio_NearFarReceivers)</f>
        <v>0.463924395142369</v>
      </c>
    </row>
    <row r="32" customFormat="false" ht="12.75" hidden="false" customHeight="false" outlineLevel="0" collapsed="false">
      <c r="A32" s="146" t="n">
        <f aca="false">Depth_MiddleOfReceiverToReceiver</f>
        <v>90.22</v>
      </c>
      <c r="B32" s="114" t="n">
        <f aca="false">IF(OR(Vs_NearFarReceivers="Delete",Vs_NearFarReceivers=""),"-",ROUND(Vs_NearFarReceivers,-1))</f>
        <v>1280</v>
      </c>
      <c r="C32" s="115" t="n">
        <f aca="false">IF(OR(Vp_NearFarReceivers="Delete",Vp_NearFarReceivers=""),"-",ROUND(Vp_NearFarReceivers,-1))</f>
        <v>5210</v>
      </c>
      <c r="D32" s="116" t="n">
        <f aca="false">IF(OR(PoissonRatio_NearFarReceivers="Delete",PoissonRatio_NearFarReceivers=""),"-",PoissonRatio_NearFarReceivers)</f>
        <v>0.467750062988158</v>
      </c>
      <c r="F32" s="113" t="n">
        <f aca="false">Depth_MiddleOfReceiverToReceiver*0.3048</f>
        <v>27.499056</v>
      </c>
      <c r="G32" s="114" t="n">
        <f aca="false">IF(OR(Vs_NearFarReceivers="Delete",Vs_NearFarReceivers=""),"-",ROUND(Vs_NearFarReceivers*0.3048,-1))</f>
        <v>390</v>
      </c>
      <c r="H32" s="117" t="n">
        <f aca="false">IF(OR(Vp_NearFarReceivers="Delete",Vp_NearFarReceivers=""),"-",ROUND(Vp_NearFarReceivers*0.3048,-1))</f>
        <v>1590</v>
      </c>
      <c r="I32" s="116" t="n">
        <f aca="false">IF(OR(PoissonRatio_NearFarReceivers="Delete",PoissonRatio_NearFarReceivers=""),"-",PoissonRatio_NearFarReceivers)</f>
        <v>0.467750062988158</v>
      </c>
    </row>
    <row r="33" customFormat="false" ht="12.75" hidden="false" customHeight="false" outlineLevel="0" collapsed="false">
      <c r="A33" s="146" t="n">
        <f aca="false">Depth_MiddleOfReceiverToReceiver</f>
        <v>91.86</v>
      </c>
      <c r="B33" s="114" t="n">
        <f aca="false">IF(OR(Vs_NearFarReceivers="Delete",Vs_NearFarReceivers=""),"-",ROUND(Vs_NearFarReceivers,-1))</f>
        <v>1240</v>
      </c>
      <c r="C33" s="115" t="n">
        <f aca="false">IF(OR(Vp_NearFarReceivers="Delete",Vp_NearFarReceivers=""),"-",ROUND(Vp_NearFarReceivers,-1))</f>
        <v>5380</v>
      </c>
      <c r="D33" s="116" t="n">
        <f aca="false">IF(OR(PoissonRatio_NearFarReceivers="Delete",PoissonRatio_NearFarReceivers=""),"-",PoissonRatio_NearFarReceivers)</f>
        <v>0.471948567508794</v>
      </c>
      <c r="F33" s="113" t="n">
        <f aca="false">Depth_MiddleOfReceiverToReceiver*0.3048</f>
        <v>27.998928</v>
      </c>
      <c r="G33" s="114" t="n">
        <f aca="false">IF(OR(Vs_NearFarReceivers="Delete",Vs_NearFarReceivers=""),"-",ROUND(Vs_NearFarReceivers*0.3048,-1))</f>
        <v>380</v>
      </c>
      <c r="H33" s="117" t="n">
        <f aca="false">IF(OR(Vp_NearFarReceivers="Delete",Vp_NearFarReceivers=""),"-",ROUND(Vp_NearFarReceivers*0.3048,-1))</f>
        <v>1640</v>
      </c>
      <c r="I33" s="116" t="n">
        <f aca="false">IF(OR(PoissonRatio_NearFarReceivers="Delete",PoissonRatio_NearFarReceivers=""),"-",PoissonRatio_NearFarReceivers)</f>
        <v>0.471948567508794</v>
      </c>
    </row>
    <row r="34" customFormat="false" ht="12.75" hidden="false" customHeight="false" outlineLevel="0" collapsed="false">
      <c r="A34" s="146" t="n">
        <f aca="false">Depth_MiddleOfReceiverToReceiver</f>
        <v>93.5</v>
      </c>
      <c r="B34" s="114" t="n">
        <f aca="false">IF(OR(Vs_NearFarReceivers="Delete",Vs_NearFarReceivers=""),"-",ROUND(Vs_NearFarReceivers,-1))</f>
        <v>1240</v>
      </c>
      <c r="C34" s="115" t="n">
        <f aca="false">IF(OR(Vp_NearFarReceivers="Delete",Vp_NearFarReceivers=""),"-",ROUND(Vp_NearFarReceivers,-1))</f>
        <v>4900</v>
      </c>
      <c r="D34" s="116" t="n">
        <f aca="false">IF(OR(PoissonRatio_NearFarReceivers="Delete",PoissonRatio_NearFarReceivers=""),"-",PoissonRatio_NearFarReceivers)</f>
        <v>0.465867989429706</v>
      </c>
      <c r="F34" s="113" t="n">
        <f aca="false">Depth_MiddleOfReceiverToReceiver*0.3048</f>
        <v>28.4988</v>
      </c>
      <c r="G34" s="114" t="n">
        <f aca="false">IF(OR(Vs_NearFarReceivers="Delete",Vs_NearFarReceivers=""),"-",ROUND(Vs_NearFarReceivers*0.3048,-1))</f>
        <v>380</v>
      </c>
      <c r="H34" s="117" t="n">
        <f aca="false">IF(OR(Vp_NearFarReceivers="Delete",Vp_NearFarReceivers=""),"-",ROUND(Vp_NearFarReceivers*0.3048,-1))</f>
        <v>1490</v>
      </c>
      <c r="I34" s="116" t="n">
        <f aca="false">IF(OR(PoissonRatio_NearFarReceivers="Delete",PoissonRatio_NearFarReceivers=""),"-",PoissonRatio_NearFarReceivers)</f>
        <v>0.465867989429706</v>
      </c>
    </row>
    <row r="35" customFormat="false" ht="12.75" hidden="false" customHeight="false" outlineLevel="0" collapsed="false">
      <c r="A35" s="146" t="n">
        <f aca="false">Depth_MiddleOfReceiverToReceiver</f>
        <v>95.14</v>
      </c>
      <c r="B35" s="114" t="n">
        <f aca="false">IF(OR(Vs_NearFarReceivers="Delete",Vs_NearFarReceivers=""),"-",ROUND(Vs_NearFarReceivers,-1))</f>
        <v>1280</v>
      </c>
      <c r="C35" s="115" t="n">
        <f aca="false">IF(OR(Vp_NearFarReceivers="Delete",Vp_NearFarReceivers=""),"-",ROUND(Vp_NearFarReceivers,-1))</f>
        <v>5210</v>
      </c>
      <c r="D35" s="116" t="n">
        <f aca="false">IF(OR(PoissonRatio_NearFarReceivers="Delete",PoissonRatio_NearFarReceivers=""),"-",PoissonRatio_NearFarReceivers)</f>
        <v>0.467750062988158</v>
      </c>
      <c r="F35" s="113" t="n">
        <f aca="false">Depth_MiddleOfReceiverToReceiver*0.3048</f>
        <v>28.998672</v>
      </c>
      <c r="G35" s="114" t="n">
        <f aca="false">IF(OR(Vs_NearFarReceivers="Delete",Vs_NearFarReceivers=""),"-",ROUND(Vs_NearFarReceivers*0.3048,-1))</f>
        <v>390</v>
      </c>
      <c r="H35" s="117" t="n">
        <f aca="false">IF(OR(Vp_NearFarReceivers="Delete",Vp_NearFarReceivers=""),"-",ROUND(Vp_NearFarReceivers*0.3048,-1))</f>
        <v>1590</v>
      </c>
      <c r="I35" s="116" t="n">
        <f aca="false">IF(OR(PoissonRatio_NearFarReceivers="Delete",PoissonRatio_NearFarReceivers=""),"-",PoissonRatio_NearFarReceivers)</f>
        <v>0.467750062988158</v>
      </c>
    </row>
    <row r="36" customFormat="false" ht="12.75" hidden="false" customHeight="false" outlineLevel="0" collapsed="false">
      <c r="A36" s="146" t="n">
        <f aca="false">Depth_MiddleOfReceiverToReceiver</f>
        <v>96.78</v>
      </c>
      <c r="B36" s="114" t="n">
        <f aca="false">IF(OR(Vs_NearFarReceivers="Delete",Vs_NearFarReceivers=""),"-",ROUND(Vs_NearFarReceivers,-1))</f>
        <v>1330</v>
      </c>
      <c r="C36" s="115" t="n">
        <f aca="false">IF(OR(Vp_NearFarReceivers="Delete",Vp_NearFarReceivers=""),"-",ROUND(Vp_NearFarReceivers,-1))</f>
        <v>5290</v>
      </c>
      <c r="D36" s="116" t="n">
        <f aca="false">IF(OR(PoissonRatio_NearFarReceivers="Delete",PoissonRatio_NearFarReceivers=""),"-",PoissonRatio_NearFarReceivers)</f>
        <v>0.46609488988741</v>
      </c>
      <c r="F36" s="113" t="n">
        <f aca="false">Depth_MiddleOfReceiverToReceiver*0.3048</f>
        <v>29.498544</v>
      </c>
      <c r="G36" s="114" t="n">
        <f aca="false">IF(OR(Vs_NearFarReceivers="Delete",Vs_NearFarReceivers=""),"-",ROUND(Vs_NearFarReceivers*0.3048,-1))</f>
        <v>410</v>
      </c>
      <c r="H36" s="117" t="n">
        <f aca="false">IF(OR(Vp_NearFarReceivers="Delete",Vp_NearFarReceivers=""),"-",ROUND(Vp_NearFarReceivers*0.3048,-1))</f>
        <v>1610</v>
      </c>
      <c r="I36" s="116" t="n">
        <f aca="false">IF(OR(PoissonRatio_NearFarReceivers="Delete",PoissonRatio_NearFarReceivers=""),"-",PoissonRatio_NearFarReceivers)</f>
        <v>0.46609488988741</v>
      </c>
    </row>
    <row r="37" customFormat="false" ht="12.75" hidden="false" customHeight="false" outlineLevel="0" collapsed="false">
      <c r="A37" s="146" t="n">
        <f aca="false">Depth_MiddleOfReceiverToReceiver</f>
        <v>98.43</v>
      </c>
      <c r="B37" s="114" t="n">
        <f aca="false">IF(OR(Vs_NearFarReceivers="Delete",Vs_NearFarReceivers=""),"-",ROUND(Vs_NearFarReceivers,-1))</f>
        <v>1300</v>
      </c>
      <c r="C37" s="115" t="n">
        <f aca="false">IF(OR(Vp_NearFarReceivers="Delete",Vp_NearFarReceivers=""),"-",ROUND(Vp_NearFarReceivers,-1))</f>
        <v>5650</v>
      </c>
      <c r="D37" s="116" t="n">
        <f aca="false">IF(OR(PoissonRatio_NearFarReceivers="Delete",PoissonRatio_NearFarReceivers=""),"-",PoissonRatio_NearFarReceivers)</f>
        <v>0.472182265694924</v>
      </c>
      <c r="F37" s="113" t="n">
        <f aca="false">Depth_MiddleOfReceiverToReceiver*0.3048</f>
        <v>30.001464</v>
      </c>
      <c r="G37" s="114" t="n">
        <f aca="false">IF(OR(Vs_NearFarReceivers="Delete",Vs_NearFarReceivers=""),"-",ROUND(Vs_NearFarReceivers*0.3048,-1))</f>
        <v>400</v>
      </c>
      <c r="H37" s="117" t="n">
        <f aca="false">IF(OR(Vp_NearFarReceivers="Delete",Vp_NearFarReceivers=""),"-",ROUND(Vp_NearFarReceivers*0.3048,-1))</f>
        <v>1720</v>
      </c>
      <c r="I37" s="116" t="n">
        <f aca="false">IF(OR(PoissonRatio_NearFarReceivers="Delete",PoissonRatio_NearFarReceivers=""),"-",PoissonRatio_NearFarReceivers)</f>
        <v>0.472182265694924</v>
      </c>
    </row>
    <row r="38" customFormat="false" ht="12.75" hidden="false" customHeight="false" outlineLevel="0" collapsed="false">
      <c r="A38" s="146" t="n">
        <f aca="false">Depth_MiddleOfReceiverToReceiver</f>
        <v>100.07</v>
      </c>
      <c r="B38" s="114" t="n">
        <f aca="false">IF(OR(Vs_NearFarReceivers="Delete",Vs_NearFarReceivers=""),"-",ROUND(Vs_NearFarReceivers,-1))</f>
        <v>1240</v>
      </c>
      <c r="C38" s="115" t="n">
        <f aca="false">IF(OR(Vp_NearFarReceivers="Delete",Vp_NearFarReceivers=""),"-",ROUND(Vp_NearFarReceivers,-1))</f>
        <v>5460</v>
      </c>
      <c r="D38" s="116" t="n">
        <f aca="false">IF(OR(PoissonRatio_NearFarReceivers="Delete",PoissonRatio_NearFarReceivers=""),"-",PoissonRatio_NearFarReceivers)</f>
        <v>0.472894813519813</v>
      </c>
      <c r="F38" s="113" t="n">
        <f aca="false">Depth_MiddleOfReceiverToReceiver*0.3048</f>
        <v>30.501336</v>
      </c>
      <c r="G38" s="114" t="n">
        <f aca="false">IF(OR(Vs_NearFarReceivers="Delete",Vs_NearFarReceivers=""),"-",ROUND(Vs_NearFarReceivers*0.3048,-1))</f>
        <v>380</v>
      </c>
      <c r="H38" s="117" t="n">
        <f aca="false">IF(OR(Vp_NearFarReceivers="Delete",Vp_NearFarReceivers=""),"-",ROUND(Vp_NearFarReceivers*0.3048,-1))</f>
        <v>1670</v>
      </c>
      <c r="I38" s="116" t="n">
        <f aca="false">IF(OR(PoissonRatio_NearFarReceivers="Delete",PoissonRatio_NearFarReceivers=""),"-",PoissonRatio_NearFarReceivers)</f>
        <v>0.472894813519813</v>
      </c>
    </row>
    <row r="39" customFormat="false" ht="12.75" hidden="false" customHeight="false" outlineLevel="0" collapsed="false">
      <c r="A39" s="146" t="n">
        <f aca="false">Depth_MiddleOfReceiverToReceiver</f>
        <v>101.71</v>
      </c>
      <c r="B39" s="114" t="n">
        <f aca="false">IF(OR(Vs_NearFarReceivers="Delete",Vs_NearFarReceivers=""),"-",ROUND(Vs_NearFarReceivers,-1))</f>
        <v>1250</v>
      </c>
      <c r="C39" s="115" t="n">
        <f aca="false">IF(OR(Vp_NearFarReceivers="Delete",Vp_NearFarReceivers=""),"-",ROUND(Vp_NearFarReceivers,-1))</f>
        <v>5650</v>
      </c>
      <c r="D39" s="116" t="n">
        <f aca="false">IF(OR(PoissonRatio_NearFarReceivers="Delete",PoissonRatio_NearFarReceivers=""),"-",PoissonRatio_NearFarReceivers)</f>
        <v>0.474331937234545</v>
      </c>
      <c r="F39" s="113" t="n">
        <f aca="false">Depth_MiddleOfReceiverToReceiver*0.3048</f>
        <v>31.001208</v>
      </c>
      <c r="G39" s="114" t="n">
        <f aca="false">IF(OR(Vs_NearFarReceivers="Delete",Vs_NearFarReceivers=""),"-",ROUND(Vs_NearFarReceivers*0.3048,-1))</f>
        <v>380</v>
      </c>
      <c r="H39" s="117" t="n">
        <f aca="false">IF(OR(Vp_NearFarReceivers="Delete",Vp_NearFarReceivers=""),"-",ROUND(Vp_NearFarReceivers*0.3048,-1))</f>
        <v>1720</v>
      </c>
      <c r="I39" s="116" t="n">
        <f aca="false">IF(OR(PoissonRatio_NearFarReceivers="Delete",PoissonRatio_NearFarReceivers=""),"-",PoissonRatio_NearFarReceivers)</f>
        <v>0.474331937234545</v>
      </c>
    </row>
    <row r="40" customFormat="false" ht="12.75" hidden="false" customHeight="false" outlineLevel="0" collapsed="false">
      <c r="A40" s="146" t="n">
        <f aca="false">Depth_MiddleOfReceiverToReceiver</f>
        <v>103.35</v>
      </c>
      <c r="B40" s="114" t="n">
        <f aca="false">IF(OR(Vs_NearFarReceivers="Delete",Vs_NearFarReceivers=""),"-",ROUND(Vs_NearFarReceivers,-1))</f>
        <v>1200</v>
      </c>
      <c r="C40" s="115" t="n">
        <f aca="false">IF(OR(Vp_NearFarReceivers="Delete",Vp_NearFarReceivers=""),"-",ROUND(Vp_NearFarReceivers,-1))</f>
        <v>5290</v>
      </c>
      <c r="D40" s="116" t="n">
        <f aca="false">IF(OR(PoissonRatio_NearFarReceivers="Delete",PoissonRatio_NearFarReceivers=""),"-",PoissonRatio_NearFarReceivers)</f>
        <v>0.472931869330969</v>
      </c>
      <c r="F40" s="113" t="n">
        <f aca="false">Depth_MiddleOfReceiverToReceiver*0.3048</f>
        <v>31.50108</v>
      </c>
      <c r="G40" s="114" t="n">
        <f aca="false">IF(OR(Vs_NearFarReceivers="Delete",Vs_NearFarReceivers=""),"-",ROUND(Vs_NearFarReceivers*0.3048,-1))</f>
        <v>370</v>
      </c>
      <c r="H40" s="117" t="n">
        <f aca="false">IF(OR(Vp_NearFarReceivers="Delete",Vp_NearFarReceivers=""),"-",ROUND(Vp_NearFarReceivers*0.3048,-1))</f>
        <v>1610</v>
      </c>
      <c r="I40" s="116" t="n">
        <f aca="false">IF(OR(PoissonRatio_NearFarReceivers="Delete",PoissonRatio_NearFarReceivers=""),"-",PoissonRatio_NearFarReceivers)</f>
        <v>0.472931869330969</v>
      </c>
    </row>
    <row r="41" customFormat="false" ht="12.75" hidden="false" customHeight="false" outlineLevel="0" collapsed="false">
      <c r="A41" s="146" t="n">
        <f aca="false">Depth_MiddleOfReceiverToReceiver</f>
        <v>104.99</v>
      </c>
      <c r="B41" s="114" t="n">
        <f aca="false">IF(OR(Vs_NearFarReceivers="Delete",Vs_NearFarReceivers=""),"-",ROUND(Vs_NearFarReceivers,-1))</f>
        <v>1230</v>
      </c>
      <c r="C41" s="115" t="n">
        <f aca="false">IF(OR(Vp_NearFarReceivers="Delete",Vp_NearFarReceivers=""),"-",ROUND(Vp_NearFarReceivers,-1))</f>
        <v>5290</v>
      </c>
      <c r="D41" s="116" t="n">
        <f aca="false">IF(OR(PoissonRatio_NearFarReceivers="Delete",PoissonRatio_NearFarReceivers=""),"-",PoissonRatio_NearFarReceivers)</f>
        <v>0.471656073698493</v>
      </c>
      <c r="F41" s="113" t="n">
        <f aca="false">Depth_MiddleOfReceiverToReceiver*0.3048</f>
        <v>32.000952</v>
      </c>
      <c r="G41" s="114" t="n">
        <f aca="false">IF(OR(Vs_NearFarReceivers="Delete",Vs_NearFarReceivers=""),"-",ROUND(Vs_NearFarReceivers*0.3048,-1))</f>
        <v>370</v>
      </c>
      <c r="H41" s="117" t="n">
        <f aca="false">IF(OR(Vp_NearFarReceivers="Delete",Vp_NearFarReceivers=""),"-",ROUND(Vp_NearFarReceivers*0.3048,-1))</f>
        <v>1610</v>
      </c>
      <c r="I41" s="116" t="n">
        <f aca="false">IF(OR(PoissonRatio_NearFarReceivers="Delete",PoissonRatio_NearFarReceivers=""),"-",PoissonRatio_NearFarReceivers)</f>
        <v>0.471656073698493</v>
      </c>
    </row>
    <row r="42" customFormat="false" ht="12.75" hidden="false" customHeight="false" outlineLevel="0" collapsed="false">
      <c r="A42" s="146" t="n">
        <f aca="false">Depth_MiddleOfReceiverToReceiver</f>
        <v>106.63</v>
      </c>
      <c r="B42" s="114" t="n">
        <f aca="false">IF(OR(Vs_NearFarReceivers="Delete",Vs_NearFarReceivers=""),"-",ROUND(Vs_NearFarReceivers,-1))</f>
        <v>1240</v>
      </c>
      <c r="C42" s="115" t="n">
        <f aca="false">IF(OR(Vp_NearFarReceivers="Delete",Vp_NearFarReceivers=""),"-",ROUND(Vp_NearFarReceivers,-1))</f>
        <v>5290</v>
      </c>
      <c r="D42" s="116" t="n">
        <f aca="false">IF(OR(PoissonRatio_NearFarReceivers="Delete",PoissonRatio_NearFarReceivers=""),"-",PoissonRatio_NearFarReceivers)</f>
        <v>0.470983448356533</v>
      </c>
      <c r="F42" s="113" t="n">
        <f aca="false">Depth_MiddleOfReceiverToReceiver*0.3048</f>
        <v>32.500824</v>
      </c>
      <c r="G42" s="114" t="n">
        <f aca="false">IF(OR(Vs_NearFarReceivers="Delete",Vs_NearFarReceivers=""),"-",ROUND(Vs_NearFarReceivers*0.3048,-1))</f>
        <v>380</v>
      </c>
      <c r="H42" s="117" t="n">
        <f aca="false">IF(OR(Vp_NearFarReceivers="Delete",Vp_NearFarReceivers=""),"-",ROUND(Vp_NearFarReceivers*0.3048,-1))</f>
        <v>1610</v>
      </c>
      <c r="I42" s="116" t="n">
        <f aca="false">IF(OR(PoissonRatio_NearFarReceivers="Delete",PoissonRatio_NearFarReceivers=""),"-",PoissonRatio_NearFarReceivers)</f>
        <v>0.470983448356533</v>
      </c>
    </row>
    <row r="43" customFormat="false" ht="12.75" hidden="false" customHeight="false" outlineLevel="0" collapsed="false">
      <c r="A43" s="146" t="n">
        <f aca="false">Depth_MiddleOfReceiverToReceiver</f>
        <v>108.27</v>
      </c>
      <c r="B43" s="114" t="n">
        <f aca="false">IF(OR(Vs_NearFarReceivers="Delete",Vs_NearFarReceivers=""),"-",ROUND(Vs_NearFarReceivers,-1))</f>
        <v>1270</v>
      </c>
      <c r="C43" s="115" t="n">
        <f aca="false">IF(OR(Vp_NearFarReceivers="Delete",Vp_NearFarReceivers=""),"-",ROUND(Vp_NearFarReceivers,-1))</f>
        <v>5460</v>
      </c>
      <c r="D43" s="116" t="n">
        <f aca="false">IF(OR(PoissonRatio_NearFarReceivers="Delete",PoissonRatio_NearFarReceivers=""),"-",PoissonRatio_NearFarReceivers)</f>
        <v>0.471572851729618</v>
      </c>
      <c r="F43" s="113" t="n">
        <f aca="false">Depth_MiddleOfReceiverToReceiver*0.3048</f>
        <v>33.000696</v>
      </c>
      <c r="G43" s="114" t="n">
        <f aca="false">IF(OR(Vs_NearFarReceivers="Delete",Vs_NearFarReceivers=""),"-",ROUND(Vs_NearFarReceivers*0.3048,-1))</f>
        <v>390</v>
      </c>
      <c r="H43" s="117" t="n">
        <f aca="false">IF(OR(Vp_NearFarReceivers="Delete",Vp_NearFarReceivers=""),"-",ROUND(Vp_NearFarReceivers*0.3048,-1))</f>
        <v>1670</v>
      </c>
      <c r="I43" s="116" t="n">
        <f aca="false">IF(OR(PoissonRatio_NearFarReceivers="Delete",PoissonRatio_NearFarReceivers=""),"-",PoissonRatio_NearFarReceivers)</f>
        <v>0.471572851729618</v>
      </c>
    </row>
    <row r="44" customFormat="false" ht="12.75" hidden="false" customHeight="false" outlineLevel="0" collapsed="false">
      <c r="A44" s="146" t="n">
        <f aca="false">Depth_MiddleOfReceiverToReceiver</f>
        <v>109.91</v>
      </c>
      <c r="B44" s="114" t="n">
        <f aca="false">IF(OR(Vs_NearFarReceivers="Delete",Vs_NearFarReceivers=""),"-",ROUND(Vs_NearFarReceivers,-1))</f>
        <v>1290</v>
      </c>
      <c r="C44" s="115" t="n">
        <f aca="false">IF(OR(Vp_NearFarReceivers="Delete",Vp_NearFarReceivers=""),"-",ROUND(Vp_NearFarReceivers,-1))</f>
        <v>5750</v>
      </c>
      <c r="D44" s="116" t="n">
        <f aca="false">IF(OR(PoissonRatio_NearFarReceivers="Delete",PoissonRatio_NearFarReceivers=""),"-",PoissonRatio_NearFarReceivers)</f>
        <v>0.473386075949367</v>
      </c>
      <c r="F44" s="113" t="n">
        <f aca="false">Depth_MiddleOfReceiverToReceiver*0.3048</f>
        <v>33.500568</v>
      </c>
      <c r="G44" s="114" t="n">
        <f aca="false">IF(OR(Vs_NearFarReceivers="Delete",Vs_NearFarReceivers=""),"-",ROUND(Vs_NearFarReceivers*0.3048,-1))</f>
        <v>390</v>
      </c>
      <c r="H44" s="117" t="n">
        <f aca="false">IF(OR(Vp_NearFarReceivers="Delete",Vp_NearFarReceivers=""),"-",ROUND(Vp_NearFarReceivers*0.3048,-1))</f>
        <v>1750</v>
      </c>
      <c r="I44" s="116" t="n">
        <f aca="false">IF(OR(PoissonRatio_NearFarReceivers="Delete",PoissonRatio_NearFarReceivers=""),"-",PoissonRatio_NearFarReceivers)</f>
        <v>0.473386075949367</v>
      </c>
    </row>
    <row r="45" customFormat="false" ht="12.75" hidden="false" customHeight="false" outlineLevel="0" collapsed="false">
      <c r="A45" s="146" t="n">
        <f aca="false">Depth_MiddleOfReceiverToReceiver</f>
        <v>111.55</v>
      </c>
      <c r="B45" s="114" t="n">
        <f aca="false">IF(OR(Vs_NearFarReceivers="Delete",Vs_NearFarReceivers=""),"-",ROUND(Vs_NearFarReceivers,-1))</f>
        <v>1310</v>
      </c>
      <c r="C45" s="115" t="n">
        <f aca="false">IF(OR(Vp_NearFarReceivers="Delete",Vp_NearFarReceivers=""),"-",ROUND(Vp_NearFarReceivers,-1))</f>
        <v>5650</v>
      </c>
      <c r="D45" s="116" t="n">
        <f aca="false">IF(OR(PoissonRatio_NearFarReceivers="Delete",PoissonRatio_NearFarReceivers=""),"-",PoissonRatio_NearFarReceivers)</f>
        <v>0.471483574997952</v>
      </c>
      <c r="F45" s="113" t="n">
        <f aca="false">Depth_MiddleOfReceiverToReceiver*0.3048</f>
        <v>34.00044</v>
      </c>
      <c r="G45" s="114" t="n">
        <f aca="false">IF(OR(Vs_NearFarReceivers="Delete",Vs_NearFarReceivers=""),"-",ROUND(Vs_NearFarReceivers*0.3048,-1))</f>
        <v>400</v>
      </c>
      <c r="H45" s="117" t="n">
        <f aca="false">IF(OR(Vp_NearFarReceivers="Delete",Vp_NearFarReceivers=""),"-",ROUND(Vp_NearFarReceivers*0.3048,-1))</f>
        <v>1720</v>
      </c>
      <c r="I45" s="116" t="n">
        <f aca="false">IF(OR(PoissonRatio_NearFarReceivers="Delete",PoissonRatio_NearFarReceivers=""),"-",PoissonRatio_NearFarReceivers)</f>
        <v>0.471483574997952</v>
      </c>
    </row>
    <row r="46" customFormat="false" ht="12.75" hidden="false" customHeight="false" outlineLevel="0" collapsed="false">
      <c r="A46" s="146" t="n">
        <f aca="false">Depth_MiddleOfReceiverToReceiver</f>
        <v>113.19</v>
      </c>
      <c r="B46" s="114" t="n">
        <f aca="false">IF(OR(Vs_NearFarReceivers="Delete",Vs_NearFarReceivers=""),"-",ROUND(Vs_NearFarReceivers,-1))</f>
        <v>1380</v>
      </c>
      <c r="C46" s="115" t="n">
        <f aca="false">IF(OR(Vp_NearFarReceivers="Delete",Vp_NearFarReceivers=""),"-",ROUND(Vp_NearFarReceivers,-1))</f>
        <v>5560</v>
      </c>
      <c r="D46" s="116" t="n">
        <f aca="false">IF(OR(PoissonRatio_NearFarReceivers="Delete",PoissonRatio_NearFarReceivers=""),"-",PoissonRatio_NearFarReceivers)</f>
        <v>0.467251291754603</v>
      </c>
      <c r="F46" s="113" t="n">
        <f aca="false">Depth_MiddleOfReceiverToReceiver*0.3048</f>
        <v>34.500312</v>
      </c>
      <c r="G46" s="114" t="n">
        <f aca="false">IF(OR(Vs_NearFarReceivers="Delete",Vs_NearFarReceivers=""),"-",ROUND(Vs_NearFarReceivers*0.3048,-1))</f>
        <v>420</v>
      </c>
      <c r="H46" s="117" t="n">
        <f aca="false">IF(OR(Vp_NearFarReceivers="Delete",Vp_NearFarReceivers=""),"-",ROUND(Vp_NearFarReceivers*0.3048,-1))</f>
        <v>1690</v>
      </c>
      <c r="I46" s="116" t="n">
        <f aca="false">IF(OR(PoissonRatio_NearFarReceivers="Delete",PoissonRatio_NearFarReceivers=""),"-",PoissonRatio_NearFarReceivers)</f>
        <v>0.467251291754603</v>
      </c>
    </row>
    <row r="47" customFormat="false" ht="12.75" hidden="false" customHeight="false" outlineLevel="0" collapsed="false">
      <c r="A47" s="146" t="n">
        <f aca="false">Depth_MiddleOfReceiverToReceiver</f>
        <v>114.83</v>
      </c>
      <c r="B47" s="114" t="n">
        <f aca="false">IF(OR(Vs_NearFarReceivers="Delete",Vs_NearFarReceivers=""),"-",ROUND(Vs_NearFarReceivers,-1))</f>
        <v>1430</v>
      </c>
      <c r="C47" s="115" t="n">
        <f aca="false">IF(OR(Vp_NearFarReceivers="Delete",Vp_NearFarReceivers=""),"-",ROUND(Vp_NearFarReceivers,-1))</f>
        <v>5290</v>
      </c>
      <c r="D47" s="116" t="n">
        <f aca="false">IF(OR(PoissonRatio_NearFarReceivers="Delete",PoissonRatio_NearFarReceivers=""),"-",PoissonRatio_NearFarReceivers)</f>
        <v>0.46056240063593</v>
      </c>
      <c r="F47" s="113" t="n">
        <f aca="false">Depth_MiddleOfReceiverToReceiver*0.3048</f>
        <v>35.000184</v>
      </c>
      <c r="G47" s="114" t="n">
        <f aca="false">IF(OR(Vs_NearFarReceivers="Delete",Vs_NearFarReceivers=""),"-",ROUND(Vs_NearFarReceivers*0.3048,-1))</f>
        <v>440</v>
      </c>
      <c r="H47" s="117" t="n">
        <f aca="false">IF(OR(Vp_NearFarReceivers="Delete",Vp_NearFarReceivers=""),"-",ROUND(Vp_NearFarReceivers*0.3048,-1))</f>
        <v>1610</v>
      </c>
      <c r="I47" s="116" t="n">
        <f aca="false">IF(OR(PoissonRatio_NearFarReceivers="Delete",PoissonRatio_NearFarReceivers=""),"-",PoissonRatio_NearFarReceivers)</f>
        <v>0.46056240063593</v>
      </c>
    </row>
    <row r="48" customFormat="false" ht="12.75" hidden="false" customHeight="false" outlineLevel="0" collapsed="false">
      <c r="A48" s="146" t="n">
        <f aca="false">Depth_MiddleOfReceiverToReceiver</f>
        <v>116.47</v>
      </c>
      <c r="B48" s="114" t="n">
        <f aca="false">IF(OR(Vs_NearFarReceivers="Delete",Vs_NearFarReceivers=""),"-",ROUND(Vs_NearFarReceivers,-1))</f>
        <v>1460</v>
      </c>
      <c r="C48" s="115" t="n">
        <f aca="false">IF(OR(Vp_NearFarReceivers="Delete",Vp_NearFarReceivers=""),"-",ROUND(Vp_NearFarReceivers,-1))</f>
        <v>5290</v>
      </c>
      <c r="D48" s="116" t="n">
        <f aca="false">IF(OR(PoissonRatio_NearFarReceivers="Delete",PoissonRatio_NearFarReceivers=""),"-",PoissonRatio_NearFarReceivers)</f>
        <v>0.459058838092094</v>
      </c>
      <c r="F48" s="113" t="n">
        <f aca="false">Depth_MiddleOfReceiverToReceiver*0.3048</f>
        <v>35.500056</v>
      </c>
      <c r="G48" s="114" t="n">
        <f aca="false">IF(OR(Vs_NearFarReceivers="Delete",Vs_NearFarReceivers=""),"-",ROUND(Vs_NearFarReceivers*0.3048,-1))</f>
        <v>440</v>
      </c>
      <c r="H48" s="117" t="n">
        <f aca="false">IF(OR(Vp_NearFarReceivers="Delete",Vp_NearFarReceivers=""),"-",ROUND(Vp_NearFarReceivers*0.3048,-1))</f>
        <v>1610</v>
      </c>
      <c r="I48" s="116" t="n">
        <f aca="false">IF(OR(PoissonRatio_NearFarReceivers="Delete",PoissonRatio_NearFarReceivers=""),"-",PoissonRatio_NearFarReceivers)</f>
        <v>0.459058838092094</v>
      </c>
    </row>
    <row r="49" customFormat="false" ht="12.75" hidden="false" customHeight="false" outlineLevel="0" collapsed="false">
      <c r="A49" s="146" t="n">
        <f aca="false">Depth_MiddleOfReceiverToReceiver</f>
        <v>118.11</v>
      </c>
      <c r="B49" s="114" t="n">
        <f aca="false">IF(OR(Vs_NearFarReceivers="Delete",Vs_NearFarReceivers=""),"-",ROUND(Vs_NearFarReceivers,-1))</f>
        <v>1510</v>
      </c>
      <c r="C49" s="115" t="n">
        <f aca="false">IF(OR(Vp_NearFarReceivers="Delete",Vp_NearFarReceivers=""),"-",ROUND(Vp_NearFarReceivers,-1))</f>
        <v>4900</v>
      </c>
      <c r="D49" s="116" t="n">
        <f aca="false">IF(OR(PoissonRatio_NearFarReceivers="Delete",PoissonRatio_NearFarReceivers=""),"-",PoissonRatio_NearFarReceivers)</f>
        <v>0.447712418300653</v>
      </c>
      <c r="F49" s="113" t="n">
        <f aca="false">Depth_MiddleOfReceiverToReceiver*0.3048</f>
        <v>35.999928</v>
      </c>
      <c r="G49" s="114" t="n">
        <f aca="false">IF(OR(Vs_NearFarReceivers="Delete",Vs_NearFarReceivers=""),"-",ROUND(Vs_NearFarReceivers*0.3048,-1))</f>
        <v>460</v>
      </c>
      <c r="H49" s="117" t="n">
        <f aca="false">IF(OR(Vp_NearFarReceivers="Delete",Vp_NearFarReceivers=""),"-",ROUND(Vp_NearFarReceivers*0.3048,-1))</f>
        <v>1490</v>
      </c>
      <c r="I49" s="116" t="n">
        <f aca="false">IF(OR(PoissonRatio_NearFarReceivers="Delete",PoissonRatio_NearFarReceivers=""),"-",PoissonRatio_NearFarReceivers)</f>
        <v>0.447712418300653</v>
      </c>
    </row>
    <row r="50" customFormat="false" ht="12.75" hidden="false" customHeight="false" outlineLevel="0" collapsed="false">
      <c r="A50" s="146" t="n">
        <f aca="false">Depth_MiddleOfReceiverToReceiver</f>
        <v>119.75</v>
      </c>
      <c r="B50" s="114" t="n">
        <f aca="false">IF(OR(Vs_NearFarReceivers="Delete",Vs_NearFarReceivers=""),"-",ROUND(Vs_NearFarReceivers,-1))</f>
        <v>1440</v>
      </c>
      <c r="C50" s="115" t="n">
        <f aca="false">IF(OR(Vp_NearFarReceivers="Delete",Vp_NearFarReceivers=""),"-",ROUND(Vp_NearFarReceivers,-1))</f>
        <v>5210</v>
      </c>
      <c r="D50" s="116" t="n">
        <f aca="false">IF(OR(PoissonRatio_NearFarReceivers="Delete",PoissonRatio_NearFarReceivers=""),"-",PoissonRatio_NearFarReceivers)</f>
        <v>0.458815958815959</v>
      </c>
      <c r="F50" s="113" t="n">
        <f aca="false">Depth_MiddleOfReceiverToReceiver*0.3048</f>
        <v>36.4998</v>
      </c>
      <c r="G50" s="114" t="n">
        <f aca="false">IF(OR(Vs_NearFarReceivers="Delete",Vs_NearFarReceivers=""),"-",ROUND(Vs_NearFarReceivers*0.3048,-1))</f>
        <v>440</v>
      </c>
      <c r="H50" s="117" t="n">
        <f aca="false">IF(OR(Vp_NearFarReceivers="Delete",Vp_NearFarReceivers=""),"-",ROUND(Vp_NearFarReceivers*0.3048,-1))</f>
        <v>1590</v>
      </c>
      <c r="I50" s="116" t="n">
        <f aca="false">IF(OR(PoissonRatio_NearFarReceivers="Delete",PoissonRatio_NearFarReceivers=""),"-",PoissonRatio_NearFarReceivers)</f>
        <v>0.458815958815959</v>
      </c>
    </row>
    <row r="51" customFormat="false" ht="12.75" hidden="false" customHeight="false" outlineLevel="0" collapsed="false">
      <c r="A51" s="146" t="n">
        <f aca="false">Depth_MiddleOfReceiverToReceiver</f>
        <v>121.39</v>
      </c>
      <c r="B51" s="114" t="n">
        <f aca="false">IF(OR(Vs_NearFarReceivers="Delete",Vs_NearFarReceivers=""),"-",ROUND(Vs_NearFarReceivers,-1))</f>
        <v>1470</v>
      </c>
      <c r="C51" s="115" t="n">
        <f aca="false">IF(OR(Vp_NearFarReceivers="Delete",Vp_NearFarReceivers=""),"-",ROUND(Vp_NearFarReceivers,-1))</f>
        <v>5050</v>
      </c>
      <c r="D51" s="116" t="n">
        <f aca="false">IF(OR(PoissonRatio_NearFarReceivers="Delete",PoissonRatio_NearFarReceivers=""),"-",PoissonRatio_NearFarReceivers)</f>
        <v>0.453829521124372</v>
      </c>
      <c r="F51" s="113" t="n">
        <f aca="false">Depth_MiddleOfReceiverToReceiver*0.3048</f>
        <v>36.999672</v>
      </c>
      <c r="G51" s="114" t="n">
        <f aca="false">IF(OR(Vs_NearFarReceivers="Delete",Vs_NearFarReceivers=""),"-",ROUND(Vs_NearFarReceivers*0.3048,-1))</f>
        <v>450</v>
      </c>
      <c r="H51" s="117" t="n">
        <f aca="false">IF(OR(Vp_NearFarReceivers="Delete",Vp_NearFarReceivers=""),"-",ROUND(Vp_NearFarReceivers*0.3048,-1))</f>
        <v>1540</v>
      </c>
      <c r="I51" s="116" t="n">
        <f aca="false">IF(OR(PoissonRatio_NearFarReceivers="Delete",PoissonRatio_NearFarReceivers=""),"-",PoissonRatio_NearFarReceivers)</f>
        <v>0.453829521124372</v>
      </c>
    </row>
    <row r="52" customFormat="false" ht="12.75" hidden="false" customHeight="false" outlineLevel="0" collapsed="false">
      <c r="A52" s="146" t="n">
        <f aca="false">Depth_MiddleOfReceiverToReceiver</f>
        <v>123.03</v>
      </c>
      <c r="B52" s="114" t="n">
        <f aca="false">IF(OR(Vs_NearFarReceivers="Delete",Vs_NearFarReceivers=""),"-",ROUND(Vs_NearFarReceivers,-1))</f>
        <v>1470</v>
      </c>
      <c r="C52" s="115" t="n">
        <f aca="false">IF(OR(Vp_NearFarReceivers="Delete",Vp_NearFarReceivers=""),"-",ROUND(Vp_NearFarReceivers,-1))</f>
        <v>5460</v>
      </c>
      <c r="D52" s="116" t="n">
        <f aca="false">IF(OR(PoissonRatio_NearFarReceivers="Delete",PoissonRatio_NearFarReceivers=""),"-",PoissonRatio_NearFarReceivers)</f>
        <v>0.461083919009371</v>
      </c>
      <c r="F52" s="113" t="n">
        <f aca="false">Depth_MiddleOfReceiverToReceiver*0.3048</f>
        <v>37.499544</v>
      </c>
      <c r="G52" s="114" t="n">
        <f aca="false">IF(OR(Vs_NearFarReceivers="Delete",Vs_NearFarReceivers=""),"-",ROUND(Vs_NearFarReceivers*0.3048,-1))</f>
        <v>450</v>
      </c>
      <c r="H52" s="117" t="n">
        <f aca="false">IF(OR(Vp_NearFarReceivers="Delete",Vp_NearFarReceivers=""),"-",ROUND(Vp_NearFarReceivers*0.3048,-1))</f>
        <v>1670</v>
      </c>
      <c r="I52" s="116" t="n">
        <f aca="false">IF(OR(PoissonRatio_NearFarReceivers="Delete",PoissonRatio_NearFarReceivers=""),"-",PoissonRatio_NearFarReceivers)</f>
        <v>0.461083919009371</v>
      </c>
    </row>
    <row r="53" customFormat="false" ht="12.75" hidden="false" customHeight="false" outlineLevel="0" collapsed="false">
      <c r="A53" s="146" t="n">
        <f aca="false">Depth_MiddleOfReceiverToReceiver</f>
        <v>124.67</v>
      </c>
      <c r="B53" s="114" t="n">
        <f aca="false">IF(OR(Vs_NearFarReceivers="Delete",Vs_NearFarReceivers=""),"-",ROUND(Vs_NearFarReceivers,-1))</f>
        <v>1420</v>
      </c>
      <c r="C53" s="115" t="n">
        <f aca="false">IF(OR(Vp_NearFarReceivers="Delete",Vp_NearFarReceivers=""),"-",ROUND(Vp_NearFarReceivers,-1))</f>
        <v>5130</v>
      </c>
      <c r="D53" s="116" t="n">
        <f aca="false">IF(OR(PoissonRatio_NearFarReceivers="Delete",PoissonRatio_NearFarReceivers=""),"-",PoissonRatio_NearFarReceivers)</f>
        <v>0.45819397993311</v>
      </c>
      <c r="F53" s="113" t="n">
        <f aca="false">Depth_MiddleOfReceiverToReceiver*0.3048</f>
        <v>37.999416</v>
      </c>
      <c r="G53" s="114" t="n">
        <f aca="false">IF(OR(Vs_NearFarReceivers="Delete",Vs_NearFarReceivers=""),"-",ROUND(Vs_NearFarReceivers*0.3048,-1))</f>
        <v>430</v>
      </c>
      <c r="H53" s="117" t="n">
        <f aca="false">IF(OR(Vp_NearFarReceivers="Delete",Vp_NearFarReceivers=""),"-",ROUND(Vp_NearFarReceivers*0.3048,-1))</f>
        <v>1560</v>
      </c>
      <c r="I53" s="116" t="n">
        <f aca="false">IF(OR(PoissonRatio_NearFarReceivers="Delete",PoissonRatio_NearFarReceivers=""),"-",PoissonRatio_NearFarReceivers)</f>
        <v>0.45819397993311</v>
      </c>
    </row>
    <row r="54" customFormat="false" ht="12.75" hidden="false" customHeight="false" outlineLevel="0" collapsed="false">
      <c r="A54" s="146" t="n">
        <f aca="false">Depth_MiddleOfReceiverToReceiver</f>
        <v>126.64</v>
      </c>
      <c r="B54" s="114" t="n">
        <f aca="false">IF(OR(Vs_NearFarReceivers="Delete",Vs_NearFarReceivers=""),"-",ROUND(Vs_NearFarReceivers,-1))</f>
        <v>1420</v>
      </c>
      <c r="C54" s="115" t="n">
        <f aca="false">IF(OR(Vp_NearFarReceivers="Delete",Vp_NearFarReceivers=""),"-",ROUND(Vp_NearFarReceivers,-1))</f>
        <v>5130</v>
      </c>
      <c r="D54" s="116" t="n">
        <f aca="false">IF(OR(PoissonRatio_NearFarReceivers="Delete",PoissonRatio_NearFarReceivers=""),"-",PoissonRatio_NearFarReceivers)</f>
        <v>0.45819397993311</v>
      </c>
      <c r="F54" s="113" t="n">
        <f aca="false">Depth_MiddleOfReceiverToReceiver*0.3048</f>
        <v>38.599872</v>
      </c>
      <c r="G54" s="114" t="n">
        <f aca="false">IF(OR(Vs_NearFarReceivers="Delete",Vs_NearFarReceivers=""),"-",ROUND(Vs_NearFarReceivers*0.3048,-1))</f>
        <v>430</v>
      </c>
      <c r="H54" s="117" t="n">
        <f aca="false">IF(OR(Vp_NearFarReceivers="Delete",Vp_NearFarReceivers=""),"-",ROUND(Vp_NearFarReceivers*0.3048,-1))</f>
        <v>1560</v>
      </c>
      <c r="I54" s="116" t="n">
        <f aca="false">IF(OR(PoissonRatio_NearFarReceivers="Delete",PoissonRatio_NearFarReceivers=""),"-",PoissonRatio_NearFarReceivers)</f>
        <v>0.45819397993311</v>
      </c>
    </row>
    <row r="55" customFormat="false" ht="12.75" hidden="false" customHeight="false" outlineLevel="0" collapsed="false">
      <c r="A55" s="146" t="n">
        <f aca="false">Depth_MiddleOfReceiverToReceiver</f>
        <v>127.95</v>
      </c>
      <c r="B55" s="114" t="n">
        <f aca="false">IF(OR(Vs_NearFarReceivers="Delete",Vs_NearFarReceivers=""),"-",ROUND(Vs_NearFarReceivers,-1))</f>
        <v>1400</v>
      </c>
      <c r="C55" s="115" t="n">
        <f aca="false">IF(OR(Vp_NearFarReceivers="Delete",Vp_NearFarReceivers=""),"-",ROUND(Vp_NearFarReceivers,-1))</f>
        <v>5210</v>
      </c>
      <c r="D55" s="116" t="n">
        <f aca="false">IF(OR(PoissonRatio_NearFarReceivers="Delete",PoissonRatio_NearFarReceivers=""),"-",PoissonRatio_NearFarReceivers)</f>
        <v>0.461026109461825</v>
      </c>
      <c r="F55" s="113" t="n">
        <f aca="false">Depth_MiddleOfReceiverToReceiver*0.3048</f>
        <v>38.99916</v>
      </c>
      <c r="G55" s="114" t="n">
        <f aca="false">IF(OR(Vs_NearFarReceivers="Delete",Vs_NearFarReceivers=""),"-",ROUND(Vs_NearFarReceivers*0.3048,-1))</f>
        <v>430</v>
      </c>
      <c r="H55" s="117" t="n">
        <f aca="false">IF(OR(Vp_NearFarReceivers="Delete",Vp_NearFarReceivers=""),"-",ROUND(Vp_NearFarReceivers*0.3048,-1))</f>
        <v>1590</v>
      </c>
      <c r="I55" s="116" t="n">
        <f aca="false">IF(OR(PoissonRatio_NearFarReceivers="Delete",PoissonRatio_NearFarReceivers=""),"-",PoissonRatio_NearFarReceivers)</f>
        <v>0.461026109461825</v>
      </c>
    </row>
    <row r="56" customFormat="false" ht="12.75" hidden="false" customHeight="false" outlineLevel="0" collapsed="false">
      <c r="A56" s="146" t="n">
        <f aca="false">Depth_MiddleOfReceiverToReceiver</f>
        <v>129.59</v>
      </c>
      <c r="B56" s="114" t="n">
        <f aca="false">IF(OR(Vs_NearFarReceivers="Delete",Vs_NearFarReceivers=""),"-",ROUND(Vs_NearFarReceivers,-1))</f>
        <v>1340</v>
      </c>
      <c r="C56" s="115" t="n">
        <f aca="false">IF(OR(Vp_NearFarReceivers="Delete",Vp_NearFarReceivers=""),"-",ROUND(Vp_NearFarReceivers,-1))</f>
        <v>5210</v>
      </c>
      <c r="D56" s="116" t="n">
        <f aca="false">IF(OR(PoissonRatio_NearFarReceivers="Delete",PoissonRatio_NearFarReceivers=""),"-",PoissonRatio_NearFarReceivers)</f>
        <v>0.464325529542921</v>
      </c>
      <c r="F56" s="113" t="n">
        <f aca="false">Depth_MiddleOfReceiverToReceiver*0.3048</f>
        <v>39.499032</v>
      </c>
      <c r="G56" s="114" t="n">
        <f aca="false">IF(OR(Vs_NearFarReceivers="Delete",Vs_NearFarReceivers=""),"-",ROUND(Vs_NearFarReceivers*0.3048,-1))</f>
        <v>410</v>
      </c>
      <c r="H56" s="117" t="n">
        <f aca="false">IF(OR(Vp_NearFarReceivers="Delete",Vp_NearFarReceivers=""),"-",ROUND(Vp_NearFarReceivers*0.3048,-1))</f>
        <v>1590</v>
      </c>
      <c r="I56" s="116" t="n">
        <f aca="false">IF(OR(PoissonRatio_NearFarReceivers="Delete",PoissonRatio_NearFarReceivers=""),"-",PoissonRatio_NearFarReceivers)</f>
        <v>0.464325529542921</v>
      </c>
    </row>
    <row r="57" customFormat="false" ht="12.75" hidden="false" customHeight="false" outlineLevel="0" collapsed="false">
      <c r="A57" s="146" t="n">
        <f aca="false">Depth_MiddleOfReceiverToReceiver</f>
        <v>131.23</v>
      </c>
      <c r="B57" s="114" t="n">
        <f aca="false">IF(OR(Vs_NearFarReceivers="Delete",Vs_NearFarReceivers=""),"-",ROUND(Vs_NearFarReceivers,-1))</f>
        <v>1370</v>
      </c>
      <c r="C57" s="115" t="n">
        <f aca="false">IF(OR(Vp_NearFarReceivers="Delete",Vp_NearFarReceivers=""),"-",ROUND(Vp_NearFarReceivers,-1))</f>
        <v>5130</v>
      </c>
      <c r="D57" s="116" t="n">
        <f aca="false">IF(OR(PoissonRatio_NearFarReceivers="Delete",PoissonRatio_NearFarReceivers=""),"-",PoissonRatio_NearFarReceivers)</f>
        <v>0.461806873858726</v>
      </c>
      <c r="F57" s="113" t="n">
        <f aca="false">Depth_MiddleOfReceiverToReceiver*0.3048</f>
        <v>39.998904</v>
      </c>
      <c r="G57" s="114" t="n">
        <f aca="false">IF(OR(Vs_NearFarReceivers="Delete",Vs_NearFarReceivers=""),"-",ROUND(Vs_NearFarReceivers*0.3048,-1))</f>
        <v>420</v>
      </c>
      <c r="H57" s="117" t="n">
        <f aca="false">IF(OR(Vp_NearFarReceivers="Delete",Vp_NearFarReceivers=""),"-",ROUND(Vp_NearFarReceivers*0.3048,-1))</f>
        <v>1560</v>
      </c>
      <c r="I57" s="116" t="n">
        <f aca="false">IF(OR(PoissonRatio_NearFarReceivers="Delete",PoissonRatio_NearFarReceivers=""),"-",PoissonRatio_NearFarReceivers)</f>
        <v>0.461806873858726</v>
      </c>
    </row>
    <row r="58" customFormat="false" ht="12.75" hidden="false" customHeight="false" outlineLevel="0" collapsed="false">
      <c r="A58" s="146" t="n">
        <f aca="false">Depth_MiddleOfReceiverToReceiver</f>
        <v>132.87</v>
      </c>
      <c r="B58" s="114" t="n">
        <f aca="false">IF(OR(Vs_NearFarReceivers="Delete",Vs_NearFarReceivers=""),"-",ROUND(Vs_NearFarReceivers,-1))</f>
        <v>1440</v>
      </c>
      <c r="C58" s="115" t="n">
        <f aca="false">IF(OR(Vp_NearFarReceivers="Delete",Vp_NearFarReceivers=""),"-",ROUND(Vp_NearFarReceivers,-1))</f>
        <v>5050</v>
      </c>
      <c r="D58" s="116" t="n">
        <f aca="false">IF(OR(PoissonRatio_NearFarReceivers="Delete",PoissonRatio_NearFarReceivers=""),"-",PoissonRatio_NearFarReceivers)</f>
        <v>0.455555555555556</v>
      </c>
      <c r="F58" s="113" t="n">
        <f aca="false">Depth_MiddleOfReceiverToReceiver*0.3048</f>
        <v>40.498776</v>
      </c>
      <c r="G58" s="114" t="n">
        <f aca="false">IF(OR(Vs_NearFarReceivers="Delete",Vs_NearFarReceivers=""),"-",ROUND(Vs_NearFarReceivers*0.3048,-1))</f>
        <v>440</v>
      </c>
      <c r="H58" s="117" t="n">
        <f aca="false">IF(OR(Vp_NearFarReceivers="Delete",Vp_NearFarReceivers=""),"-",ROUND(Vp_NearFarReceivers*0.3048,-1))</f>
        <v>1540</v>
      </c>
      <c r="I58" s="116" t="n">
        <f aca="false">IF(OR(PoissonRatio_NearFarReceivers="Delete",PoissonRatio_NearFarReceivers=""),"-",PoissonRatio_NearFarReceivers)</f>
        <v>0.455555555555556</v>
      </c>
    </row>
    <row r="59" customFormat="false" ht="12.75" hidden="false" customHeight="false" outlineLevel="0" collapsed="false">
      <c r="A59" s="146" t="n">
        <f aca="false">Depth_MiddleOfReceiverToReceiver</f>
        <v>134.51</v>
      </c>
      <c r="B59" s="114" t="n">
        <f aca="false">IF(OR(Vs_NearFarReceivers="Delete",Vs_NearFarReceivers=""),"-",ROUND(Vs_NearFarReceivers,-1))</f>
        <v>1400</v>
      </c>
      <c r="C59" s="115" t="n">
        <f aca="false">IF(OR(Vp_NearFarReceivers="Delete",Vp_NearFarReceivers=""),"-",ROUND(Vp_NearFarReceivers,-1))</f>
        <v>5130</v>
      </c>
      <c r="D59" s="116" t="n">
        <f aca="false">IF(OR(PoissonRatio_NearFarReceivers="Delete",PoissonRatio_NearFarReceivers=""),"-",PoissonRatio_NearFarReceivers)</f>
        <v>0.459699727198154</v>
      </c>
      <c r="F59" s="113" t="n">
        <f aca="false">Depth_MiddleOfReceiverToReceiver*0.3048</f>
        <v>40.998648</v>
      </c>
      <c r="G59" s="114" t="n">
        <f aca="false">IF(OR(Vs_NearFarReceivers="Delete",Vs_NearFarReceivers=""),"-",ROUND(Vs_NearFarReceivers*0.3048,-1))</f>
        <v>430</v>
      </c>
      <c r="H59" s="117" t="n">
        <f aca="false">IF(OR(Vp_NearFarReceivers="Delete",Vp_NearFarReceivers=""),"-",ROUND(Vp_NearFarReceivers*0.3048,-1))</f>
        <v>1560</v>
      </c>
      <c r="I59" s="116" t="n">
        <f aca="false">IF(OR(PoissonRatio_NearFarReceivers="Delete",PoissonRatio_NearFarReceivers=""),"-",PoissonRatio_NearFarReceivers)</f>
        <v>0.459699727198154</v>
      </c>
    </row>
    <row r="60" customFormat="false" ht="12.75" hidden="false" customHeight="false" outlineLevel="0" collapsed="false">
      <c r="A60" s="146" t="n">
        <f aca="false">Depth_MiddleOfReceiverToReceiver</f>
        <v>136.15</v>
      </c>
      <c r="B60" s="114" t="n">
        <f aca="false">IF(OR(Vs_NearFarReceivers="Delete",Vs_NearFarReceivers=""),"-",ROUND(Vs_NearFarReceivers,-1))</f>
        <v>1370</v>
      </c>
      <c r="C60" s="115" t="n">
        <f aca="false">IF(OR(Vp_NearFarReceivers="Delete",Vp_NearFarReceivers=""),"-",ROUND(Vp_NearFarReceivers,-1))</f>
        <v>4980</v>
      </c>
      <c r="D60" s="116" t="n">
        <f aca="false">IF(OR(PoissonRatio_NearFarReceivers="Delete",PoissonRatio_NearFarReceivers=""),"-",PoissonRatio_NearFarReceivers)</f>
        <v>0.45922575253874</v>
      </c>
      <c r="F60" s="113" t="n">
        <f aca="false">Depth_MiddleOfReceiverToReceiver*0.3048</f>
        <v>41.49852</v>
      </c>
      <c r="G60" s="114" t="n">
        <f aca="false">IF(OR(Vs_NearFarReceivers="Delete",Vs_NearFarReceivers=""),"-",ROUND(Vs_NearFarReceivers*0.3048,-1))</f>
        <v>420</v>
      </c>
      <c r="H60" s="117" t="n">
        <f aca="false">IF(OR(Vp_NearFarReceivers="Delete",Vp_NearFarReceivers=""),"-",ROUND(Vp_NearFarReceivers*0.3048,-1))</f>
        <v>1520</v>
      </c>
      <c r="I60" s="116" t="n">
        <f aca="false">IF(OR(PoissonRatio_NearFarReceivers="Delete",PoissonRatio_NearFarReceivers=""),"-",PoissonRatio_NearFarReceivers)</f>
        <v>0.45922575253874</v>
      </c>
    </row>
    <row r="61" customFormat="false" ht="12.75" hidden="false" customHeight="false" outlineLevel="0" collapsed="false">
      <c r="A61" s="146" t="n">
        <f aca="false">Depth_MiddleOfReceiverToReceiver</f>
        <v>137.8</v>
      </c>
      <c r="B61" s="114" t="n">
        <f aca="false">IF(OR(Vs_NearFarReceivers="Delete",Vs_NearFarReceivers=""),"-",ROUND(Vs_NearFarReceivers,-1))</f>
        <v>1370</v>
      </c>
      <c r="C61" s="115" t="n">
        <f aca="false">IF(OR(Vp_NearFarReceivers="Delete",Vp_NearFarReceivers=""),"-",ROUND(Vp_NearFarReceivers,-1))</f>
        <v>5050</v>
      </c>
      <c r="D61" s="116" t="n">
        <f aca="false">IF(OR(PoissonRatio_NearFarReceivers="Delete",PoissonRatio_NearFarReceivers=""),"-",PoissonRatio_NearFarReceivers)</f>
        <v>0.460177719269376</v>
      </c>
      <c r="F61" s="113" t="n">
        <f aca="false">Depth_MiddleOfReceiverToReceiver*0.3048</f>
        <v>42.00144</v>
      </c>
      <c r="G61" s="114" t="n">
        <f aca="false">IF(OR(Vs_NearFarReceivers="Delete",Vs_NearFarReceivers=""),"-",ROUND(Vs_NearFarReceivers*0.3048,-1))</f>
        <v>420</v>
      </c>
      <c r="H61" s="117" t="n">
        <f aca="false">IF(OR(Vp_NearFarReceivers="Delete",Vp_NearFarReceivers=""),"-",ROUND(Vp_NearFarReceivers*0.3048,-1))</f>
        <v>1540</v>
      </c>
      <c r="I61" s="116" t="n">
        <f aca="false">IF(OR(PoissonRatio_NearFarReceivers="Delete",PoissonRatio_NearFarReceivers=""),"-",PoissonRatio_NearFarReceivers)</f>
        <v>0.460177719269376</v>
      </c>
    </row>
    <row r="62" customFormat="false" ht="12.75" hidden="false" customHeight="false" outlineLevel="0" collapsed="false">
      <c r="A62" s="146" t="n">
        <f aca="false">Depth_MiddleOfReceiverToReceiver</f>
        <v>139.44</v>
      </c>
      <c r="B62" s="114" t="n">
        <f aca="false">IF(OR(Vs_NearFarReceivers="Delete",Vs_NearFarReceivers=""),"-",ROUND(Vs_NearFarReceivers,-1))</f>
        <v>1390</v>
      </c>
      <c r="C62" s="115" t="n">
        <f aca="false">IF(OR(Vp_NearFarReceivers="Delete",Vp_NearFarReceivers=""),"-",ROUND(Vp_NearFarReceivers,-1))</f>
        <v>5210</v>
      </c>
      <c r="D62" s="116" t="n">
        <f aca="false">IF(OR(PoissonRatio_NearFarReceivers="Delete",PoissonRatio_NearFarReceivers=""),"-",PoissonRatio_NearFarReceivers)</f>
        <v>0.461376709099481</v>
      </c>
      <c r="F62" s="113" t="n">
        <f aca="false">Depth_MiddleOfReceiverToReceiver*0.3048</f>
        <v>42.501312</v>
      </c>
      <c r="G62" s="114" t="n">
        <f aca="false">IF(OR(Vs_NearFarReceivers="Delete",Vs_NearFarReceivers=""),"-",ROUND(Vs_NearFarReceivers*0.3048,-1))</f>
        <v>430</v>
      </c>
      <c r="H62" s="117" t="n">
        <f aca="false">IF(OR(Vp_NearFarReceivers="Delete",Vp_NearFarReceivers=""),"-",ROUND(Vp_NearFarReceivers*0.3048,-1))</f>
        <v>1590</v>
      </c>
      <c r="I62" s="116" t="n">
        <f aca="false">IF(OR(PoissonRatio_NearFarReceivers="Delete",PoissonRatio_NearFarReceivers=""),"-",PoissonRatio_NearFarReceivers)</f>
        <v>0.461376709099481</v>
      </c>
    </row>
    <row r="63" customFormat="false" ht="12.75" hidden="false" customHeight="false" outlineLevel="0" collapsed="false">
      <c r="A63" s="146" t="n">
        <f aca="false">Depth_MiddleOfReceiverToReceiver</f>
        <v>141.08</v>
      </c>
      <c r="B63" s="114" t="n">
        <f aca="false">IF(OR(Vs_NearFarReceivers="Delete",Vs_NearFarReceivers=""),"-",ROUND(Vs_NearFarReceivers,-1))</f>
        <v>1420</v>
      </c>
      <c r="C63" s="115" t="n">
        <f aca="false">IF(OR(Vp_NearFarReceivers="Delete",Vp_NearFarReceivers=""),"-",ROUND(Vp_NearFarReceivers,-1))</f>
        <v>4900</v>
      </c>
      <c r="D63" s="116" t="n">
        <f aca="false">IF(OR(PoissonRatio_NearFarReceivers="Delete",PoissonRatio_NearFarReceivers=""),"-",PoissonRatio_NearFarReceivers)</f>
        <v>0.45388175217426</v>
      </c>
      <c r="F63" s="113" t="n">
        <f aca="false">Depth_MiddleOfReceiverToReceiver*0.3048</f>
        <v>43.001184</v>
      </c>
      <c r="G63" s="114" t="n">
        <f aca="false">IF(OR(Vs_NearFarReceivers="Delete",Vs_NearFarReceivers=""),"-",ROUND(Vs_NearFarReceivers*0.3048,-1))</f>
        <v>430</v>
      </c>
      <c r="H63" s="117" t="n">
        <f aca="false">IF(OR(Vp_NearFarReceivers="Delete",Vp_NearFarReceivers=""),"-",ROUND(Vp_NearFarReceivers*0.3048,-1))</f>
        <v>1490</v>
      </c>
      <c r="I63" s="116" t="n">
        <f aca="false">IF(OR(PoissonRatio_NearFarReceivers="Delete",PoissonRatio_NearFarReceivers=""),"-",PoissonRatio_NearFarReceivers)</f>
        <v>0.45388175217426</v>
      </c>
    </row>
    <row r="64" customFormat="false" ht="12.75" hidden="false" customHeight="false" outlineLevel="0" collapsed="false">
      <c r="A64" s="146" t="n">
        <f aca="false">Depth_MiddleOfReceiverToReceiver</f>
        <v>142.72</v>
      </c>
      <c r="B64" s="114" t="n">
        <f aca="false">IF(OR(Vs_NearFarReceivers="Delete",Vs_NearFarReceivers=""),"-",ROUND(Vs_NearFarReceivers,-1))</f>
        <v>1470</v>
      </c>
      <c r="C64" s="115" t="n">
        <f aca="false">IF(OR(Vp_NearFarReceivers="Delete",Vp_NearFarReceivers=""),"-",ROUND(Vp_NearFarReceivers,-1))</f>
        <v>5130</v>
      </c>
      <c r="D64" s="116" t="n">
        <f aca="false">IF(OR(PoissonRatio_NearFarReceivers="Delete",PoissonRatio_NearFarReceivers=""),"-",PoissonRatio_NearFarReceivers)</f>
        <v>0.455342042956198</v>
      </c>
      <c r="F64" s="113" t="n">
        <f aca="false">Depth_MiddleOfReceiverToReceiver*0.3048</f>
        <v>43.501056</v>
      </c>
      <c r="G64" s="114" t="n">
        <f aca="false">IF(OR(Vs_NearFarReceivers="Delete",Vs_NearFarReceivers=""),"-",ROUND(Vs_NearFarReceivers*0.3048,-1))</f>
        <v>450</v>
      </c>
      <c r="H64" s="117" t="n">
        <f aca="false">IF(OR(Vp_NearFarReceivers="Delete",Vp_NearFarReceivers=""),"-",ROUND(Vp_NearFarReceivers*0.3048,-1))</f>
        <v>1560</v>
      </c>
      <c r="I64" s="116" t="n">
        <f aca="false">IF(OR(PoissonRatio_NearFarReceivers="Delete",PoissonRatio_NearFarReceivers=""),"-",PoissonRatio_NearFarReceivers)</f>
        <v>0.455342042956198</v>
      </c>
    </row>
    <row r="65" customFormat="false" ht="12.75" hidden="false" customHeight="false" outlineLevel="0" collapsed="false">
      <c r="A65" s="146" t="n">
        <f aca="false">Depth_MiddleOfReceiverToReceiver</f>
        <v>144.36</v>
      </c>
      <c r="B65" s="114" t="n">
        <f aca="false">IF(OR(Vs_NearFarReceivers="Delete",Vs_NearFarReceivers=""),"-",ROUND(Vs_NearFarReceivers,-1))</f>
        <v>1440</v>
      </c>
      <c r="C65" s="115" t="n">
        <f aca="false">IF(OR(Vp_NearFarReceivers="Delete",Vp_NearFarReceivers=""),"-",ROUND(Vp_NearFarReceivers,-1))</f>
        <v>5210</v>
      </c>
      <c r="D65" s="116" t="n">
        <f aca="false">IF(OR(PoissonRatio_NearFarReceivers="Delete",PoissonRatio_NearFarReceivers=""),"-",PoissonRatio_NearFarReceivers)</f>
        <v>0.458815958815959</v>
      </c>
      <c r="F65" s="113" t="n">
        <f aca="false">Depth_MiddleOfReceiverToReceiver*0.3048</f>
        <v>44.000928</v>
      </c>
      <c r="G65" s="114" t="n">
        <f aca="false">IF(OR(Vs_NearFarReceivers="Delete",Vs_NearFarReceivers=""),"-",ROUND(Vs_NearFarReceivers*0.3048,-1))</f>
        <v>440</v>
      </c>
      <c r="H65" s="117" t="n">
        <f aca="false">IF(OR(Vp_NearFarReceivers="Delete",Vp_NearFarReceivers=""),"-",ROUND(Vp_NearFarReceivers*0.3048,-1))</f>
        <v>1590</v>
      </c>
      <c r="I65" s="116" t="n">
        <f aca="false">IF(OR(PoissonRatio_NearFarReceivers="Delete",PoissonRatio_NearFarReceivers=""),"-",PoissonRatio_NearFarReceivers)</f>
        <v>0.458815958815959</v>
      </c>
    </row>
    <row r="66" customFormat="false" ht="12.75" hidden="false" customHeight="false" outlineLevel="0" collapsed="false">
      <c r="A66" s="146" t="n">
        <f aca="false">Depth_MiddleOfReceiverToReceiver</f>
        <v>146</v>
      </c>
      <c r="B66" s="114" t="n">
        <f aca="false">IF(OR(Vs_NearFarReceivers="Delete",Vs_NearFarReceivers=""),"-",ROUND(Vs_NearFarReceivers,-1))</f>
        <v>1560</v>
      </c>
      <c r="C66" s="115" t="n">
        <f aca="false">IF(OR(Vp_NearFarReceivers="Delete",Vp_NearFarReceivers=""),"-",ROUND(Vp_NearFarReceivers,-1))</f>
        <v>5210</v>
      </c>
      <c r="D66" s="116" t="n">
        <f aca="false">IF(OR(PoissonRatio_NearFarReceivers="Delete",PoissonRatio_NearFarReceivers=""),"-",PoissonRatio_NearFarReceivers)</f>
        <v>0.450379182516415</v>
      </c>
      <c r="F66" s="113" t="n">
        <f aca="false">Depth_MiddleOfReceiverToReceiver*0.3048</f>
        <v>44.5008</v>
      </c>
      <c r="G66" s="114" t="n">
        <f aca="false">IF(OR(Vs_NearFarReceivers="Delete",Vs_NearFarReceivers=""),"-",ROUND(Vs_NearFarReceivers*0.3048,-1))</f>
        <v>480</v>
      </c>
      <c r="H66" s="117" t="n">
        <f aca="false">IF(OR(Vp_NearFarReceivers="Delete",Vp_NearFarReceivers=""),"-",ROUND(Vp_NearFarReceivers*0.3048,-1))</f>
        <v>1590</v>
      </c>
      <c r="I66" s="116" t="n">
        <f aca="false">IF(OR(PoissonRatio_NearFarReceivers="Delete",PoissonRatio_NearFarReceivers=""),"-",PoissonRatio_NearFarReceivers)</f>
        <v>0.450379182516415</v>
      </c>
    </row>
    <row r="67" customFormat="false" ht="12.75" hidden="false" customHeight="false" outlineLevel="0" collapsed="false">
      <c r="A67" s="146" t="n">
        <f aca="false">Depth_MiddleOfReceiverToReceiver</f>
        <v>147.64</v>
      </c>
      <c r="B67" s="114" t="n">
        <f aca="false">IF(OR(Vs_NearFarReceivers="Delete",Vs_NearFarReceivers=""),"-",ROUND(Vs_NearFarReceivers,-1))</f>
        <v>1590</v>
      </c>
      <c r="C67" s="115" t="n">
        <f aca="false">IF(OR(Vp_NearFarReceivers="Delete",Vp_NearFarReceivers=""),"-",ROUND(Vp_NearFarReceivers,-1))</f>
        <v>5290</v>
      </c>
      <c r="D67" s="116" t="n">
        <f aca="false">IF(OR(PoissonRatio_NearFarReceivers="Delete",PoissonRatio_NearFarReceivers=""),"-",PoissonRatio_NearFarReceivers)</f>
        <v>0.450027699435939</v>
      </c>
      <c r="F67" s="113" t="n">
        <f aca="false">Depth_MiddleOfReceiverToReceiver*0.3048</f>
        <v>45.000672</v>
      </c>
      <c r="G67" s="114" t="n">
        <f aca="false">IF(OR(Vs_NearFarReceivers="Delete",Vs_NearFarReceivers=""),"-",ROUND(Vs_NearFarReceivers*0.3048,-1))</f>
        <v>490</v>
      </c>
      <c r="H67" s="117" t="n">
        <f aca="false">IF(OR(Vp_NearFarReceivers="Delete",Vp_NearFarReceivers=""),"-",ROUND(Vp_NearFarReceivers*0.3048,-1))</f>
        <v>1610</v>
      </c>
      <c r="I67" s="116" t="n">
        <f aca="false">IF(OR(PoissonRatio_NearFarReceivers="Delete",PoissonRatio_NearFarReceivers=""),"-",PoissonRatio_NearFarReceivers)</f>
        <v>0.450027699435939</v>
      </c>
    </row>
    <row r="68" customFormat="false" ht="12.75" hidden="false" customHeight="false" outlineLevel="0" collapsed="false">
      <c r="A68" s="146" t="n">
        <f aca="false">Depth_MiddleOfReceiverToReceiver</f>
        <v>149.28</v>
      </c>
      <c r="B68" s="114" t="n">
        <f aca="false">IF(OR(Vs_NearFarReceivers="Delete",Vs_NearFarReceivers=""),"-",ROUND(Vs_NearFarReceivers,-1))</f>
        <v>1720</v>
      </c>
      <c r="C68" s="115" t="n">
        <f aca="false">IF(OR(Vp_NearFarReceivers="Delete",Vp_NearFarReceivers=""),"-",ROUND(Vp_NearFarReceivers,-1))</f>
        <v>5460</v>
      </c>
      <c r="D68" s="116" t="n">
        <f aca="false">IF(OR(PoissonRatio_NearFarReceivers="Delete",PoissonRatio_NearFarReceivers=""),"-",PoissonRatio_NearFarReceivers)</f>
        <v>0.445142267433289</v>
      </c>
      <c r="F68" s="113" t="n">
        <f aca="false">Depth_MiddleOfReceiverToReceiver*0.3048</f>
        <v>45.500544</v>
      </c>
      <c r="G68" s="114" t="n">
        <f aca="false">IF(OR(Vs_NearFarReceivers="Delete",Vs_NearFarReceivers=""),"-",ROUND(Vs_NearFarReceivers*0.3048,-1))</f>
        <v>520</v>
      </c>
      <c r="H68" s="117" t="n">
        <f aca="false">IF(OR(Vp_NearFarReceivers="Delete",Vp_NearFarReceivers=""),"-",ROUND(Vp_NearFarReceivers*0.3048,-1))</f>
        <v>1670</v>
      </c>
      <c r="I68" s="116" t="n">
        <f aca="false">IF(OR(PoissonRatio_NearFarReceivers="Delete",PoissonRatio_NearFarReceivers=""),"-",PoissonRatio_NearFarReceivers)</f>
        <v>0.445142267433289</v>
      </c>
    </row>
    <row r="69" customFormat="false" ht="12.75" hidden="false" customHeight="false" outlineLevel="0" collapsed="false">
      <c r="A69" s="146" t="n">
        <f aca="false">Depth_MiddleOfReceiverToReceiver</f>
        <v>150.92</v>
      </c>
      <c r="B69" s="114" t="n">
        <f aca="false">IF(OR(Vs_NearFarReceivers="Delete",Vs_NearFarReceivers=""),"-",ROUND(Vs_NearFarReceivers,-1))</f>
        <v>1710</v>
      </c>
      <c r="C69" s="115" t="n">
        <f aca="false">IF(OR(Vp_NearFarReceivers="Delete",Vp_NearFarReceivers=""),"-",ROUND(Vp_NearFarReceivers,-1))</f>
        <v>5380</v>
      </c>
      <c r="D69" s="116" t="n">
        <f aca="false">IF(OR(PoissonRatio_NearFarReceivers="Delete",PoissonRatio_NearFarReceivers=""),"-",PoissonRatio_NearFarReceivers)</f>
        <v>0.443769930663234</v>
      </c>
      <c r="F69" s="113" t="n">
        <f aca="false">Depth_MiddleOfReceiverToReceiver*0.3048</f>
        <v>46.000416</v>
      </c>
      <c r="G69" s="114" t="n">
        <f aca="false">IF(OR(Vs_NearFarReceivers="Delete",Vs_NearFarReceivers=""),"-",ROUND(Vs_NearFarReceivers*0.3048,-1))</f>
        <v>520</v>
      </c>
      <c r="H69" s="117" t="n">
        <f aca="false">IF(OR(Vp_NearFarReceivers="Delete",Vp_NearFarReceivers=""),"-",ROUND(Vp_NearFarReceivers*0.3048,-1))</f>
        <v>1640</v>
      </c>
      <c r="I69" s="116" t="n">
        <f aca="false">IF(OR(PoissonRatio_NearFarReceivers="Delete",PoissonRatio_NearFarReceivers=""),"-",PoissonRatio_NearFarReceivers)</f>
        <v>0.443769930663234</v>
      </c>
    </row>
    <row r="70" customFormat="false" ht="12.75" hidden="false" customHeight="false" outlineLevel="0" collapsed="false">
      <c r="A70" s="146" t="n">
        <f aca="false">Depth_MiddleOfReceiverToReceiver</f>
        <v>152.56</v>
      </c>
      <c r="B70" s="114" t="n">
        <f aca="false">IF(OR(Vs_NearFarReceivers="Delete",Vs_NearFarReceivers=""),"-",ROUND(Vs_NearFarReceivers,-1))</f>
        <v>1570</v>
      </c>
      <c r="C70" s="115" t="n">
        <f aca="false">IF(OR(Vp_NearFarReceivers="Delete",Vp_NearFarReceivers=""),"-",ROUND(Vp_NearFarReceivers,-1))</f>
        <v>5380</v>
      </c>
      <c r="D70" s="116" t="n">
        <f aca="false">IF(OR(PoissonRatio_NearFarReceivers="Delete",PoissonRatio_NearFarReceivers=""),"-",PoissonRatio_NearFarReceivers)</f>
        <v>0.45323600973236</v>
      </c>
      <c r="F70" s="113" t="n">
        <f aca="false">Depth_MiddleOfReceiverToReceiver*0.3048</f>
        <v>46.500288</v>
      </c>
      <c r="G70" s="114" t="n">
        <f aca="false">IF(OR(Vs_NearFarReceivers="Delete",Vs_NearFarReceivers=""),"-",ROUND(Vs_NearFarReceivers*0.3048,-1))</f>
        <v>480</v>
      </c>
      <c r="H70" s="117" t="n">
        <f aca="false">IF(OR(Vp_NearFarReceivers="Delete",Vp_NearFarReceivers=""),"-",ROUND(Vp_NearFarReceivers*0.3048,-1))</f>
        <v>1640</v>
      </c>
      <c r="I70" s="116" t="n">
        <f aca="false">IF(OR(PoissonRatio_NearFarReceivers="Delete",PoissonRatio_NearFarReceivers=""),"-",PoissonRatio_NearFarReceivers)</f>
        <v>0.45323600973236</v>
      </c>
    </row>
    <row r="71" customFormat="false" ht="12.75" hidden="false" customHeight="false" outlineLevel="0" collapsed="false">
      <c r="A71" s="146" t="n">
        <f aca="false">Depth_MiddleOfReceiverToReceiver</f>
        <v>154.2</v>
      </c>
      <c r="B71" s="114" t="n">
        <f aca="false">IF(OR(Vs_NearFarReceivers="Delete",Vs_NearFarReceivers=""),"-",ROUND(Vs_NearFarReceivers,-1))</f>
        <v>1470</v>
      </c>
      <c r="C71" s="115" t="n">
        <f aca="false">IF(OR(Vp_NearFarReceivers="Delete",Vp_NearFarReceivers=""),"-",ROUND(Vp_NearFarReceivers,-1))</f>
        <v>5210</v>
      </c>
      <c r="D71" s="116" t="n">
        <f aca="false">IF(OR(PoissonRatio_NearFarReceivers="Delete",PoissonRatio_NearFarReceivers=""),"-",PoissonRatio_NearFarReceivers)</f>
        <v>0.456823308666962</v>
      </c>
      <c r="F71" s="113" t="n">
        <f aca="false">Depth_MiddleOfReceiverToReceiver*0.3048</f>
        <v>47.00016</v>
      </c>
      <c r="G71" s="114" t="n">
        <f aca="false">IF(OR(Vs_NearFarReceivers="Delete",Vs_NearFarReceivers=""),"-",ROUND(Vs_NearFarReceivers*0.3048,-1))</f>
        <v>450</v>
      </c>
      <c r="H71" s="117" t="n">
        <f aca="false">IF(OR(Vp_NearFarReceivers="Delete",Vp_NearFarReceivers=""),"-",ROUND(Vp_NearFarReceivers*0.3048,-1))</f>
        <v>1590</v>
      </c>
      <c r="I71" s="116" t="n">
        <f aca="false">IF(OR(PoissonRatio_NearFarReceivers="Delete",PoissonRatio_NearFarReceivers=""),"-",PoissonRatio_NearFarReceivers)</f>
        <v>0.456823308666962</v>
      </c>
    </row>
    <row r="72" customFormat="false" ht="12.75" hidden="false" customHeight="false" outlineLevel="0" collapsed="false">
      <c r="A72" s="146" t="n">
        <f aca="false">Depth_MiddleOfReceiverToReceiver</f>
        <v>155.84</v>
      </c>
      <c r="B72" s="114" t="n">
        <f aca="false">IF(OR(Vs_NearFarReceivers="Delete",Vs_NearFarReceivers=""),"-",ROUND(Vs_NearFarReceivers,-1))</f>
        <v>1440</v>
      </c>
      <c r="C72" s="115" t="n">
        <f aca="false">IF(OR(Vp_NearFarReceivers="Delete",Vp_NearFarReceivers=""),"-",ROUND(Vp_NearFarReceivers,-1))</f>
        <v>5050</v>
      </c>
      <c r="D72" s="116" t="n">
        <f aca="false">IF(OR(PoissonRatio_NearFarReceivers="Delete",PoissonRatio_NearFarReceivers=""),"-",PoissonRatio_NearFarReceivers)</f>
        <v>0.455971537155333</v>
      </c>
      <c r="F72" s="113" t="n">
        <f aca="false">Depth_MiddleOfReceiverToReceiver*0.3048</f>
        <v>47.500032</v>
      </c>
      <c r="G72" s="114" t="n">
        <f aca="false">IF(OR(Vs_NearFarReceivers="Delete",Vs_NearFarReceivers=""),"-",ROUND(Vs_NearFarReceivers*0.3048,-1))</f>
        <v>440</v>
      </c>
      <c r="H72" s="117" t="n">
        <f aca="false">IF(OR(Vp_NearFarReceivers="Delete",Vp_NearFarReceivers=""),"-",ROUND(Vp_NearFarReceivers*0.3048,-1))</f>
        <v>1540</v>
      </c>
      <c r="I72" s="116" t="n">
        <f aca="false">IF(OR(PoissonRatio_NearFarReceivers="Delete",PoissonRatio_NearFarReceivers=""),"-",PoissonRatio_NearFarReceivers)</f>
        <v>0.455971537155333</v>
      </c>
    </row>
    <row r="73" customFormat="false" ht="12.75" hidden="false" customHeight="false" outlineLevel="0" collapsed="false">
      <c r="A73" s="146" t="n">
        <f aca="false">Depth_MiddleOfReceiverToReceiver</f>
        <v>157.48</v>
      </c>
      <c r="B73" s="114" t="n">
        <f aca="false">IF(OR(Vs_NearFarReceivers="Delete",Vs_NearFarReceivers=""),"-",ROUND(Vs_NearFarReceivers,-1))</f>
        <v>1670</v>
      </c>
      <c r="C73" s="115" t="n">
        <f aca="false">IF(OR(Vp_NearFarReceivers="Delete",Vp_NearFarReceivers=""),"-",ROUND(Vp_NearFarReceivers,-1))</f>
        <v>5050</v>
      </c>
      <c r="D73" s="116" t="n">
        <f aca="false">IF(OR(PoissonRatio_NearFarReceivers="Delete",PoissonRatio_NearFarReceivers=""),"-",PoissonRatio_NearFarReceivers)</f>
        <v>0.438895746829761</v>
      </c>
      <c r="F73" s="113" t="n">
        <f aca="false">Depth_MiddleOfReceiverToReceiver*0.3048</f>
        <v>47.999904</v>
      </c>
      <c r="G73" s="114" t="n">
        <f aca="false">IF(OR(Vs_NearFarReceivers="Delete",Vs_NearFarReceivers=""),"-",ROUND(Vs_NearFarReceivers*0.3048,-1))</f>
        <v>510</v>
      </c>
      <c r="H73" s="117" t="n">
        <f aca="false">IF(OR(Vp_NearFarReceivers="Delete",Vp_NearFarReceivers=""),"-",ROUND(Vp_NearFarReceivers*0.3048,-1))</f>
        <v>1540</v>
      </c>
      <c r="I73" s="116" t="n">
        <f aca="false">IF(OR(PoissonRatio_NearFarReceivers="Delete",PoissonRatio_NearFarReceivers=""),"-",PoissonRatio_NearFarReceivers)</f>
        <v>0.438895746829761</v>
      </c>
    </row>
    <row r="74" customFormat="false" ht="12.75" hidden="false" customHeight="false" outlineLevel="0" collapsed="false">
      <c r="A74" s="146" t="n">
        <f aca="false">Depth_MiddleOfReceiverToReceiver</f>
        <v>159.12</v>
      </c>
      <c r="B74" s="114" t="n">
        <f aca="false">IF(OR(Vs_NearFarReceivers="Delete",Vs_NearFarReceivers=""),"-",ROUND(Vs_NearFarReceivers,-1))</f>
        <v>1710</v>
      </c>
      <c r="C74" s="115" t="n">
        <f aca="false">IF(OR(Vp_NearFarReceivers="Delete",Vp_NearFarReceivers=""),"-",ROUND(Vp_NearFarReceivers,-1))</f>
        <v>5380</v>
      </c>
      <c r="D74" s="116" t="n">
        <f aca="false">IF(OR(PoissonRatio_NearFarReceivers="Delete",PoissonRatio_NearFarReceivers=""),"-",PoissonRatio_NearFarReceivers)</f>
        <v>0.443769930663234</v>
      </c>
      <c r="F74" s="113" t="n">
        <f aca="false">Depth_MiddleOfReceiverToReceiver*0.3048</f>
        <v>48.499776</v>
      </c>
      <c r="G74" s="114" t="n">
        <f aca="false">IF(OR(Vs_NearFarReceivers="Delete",Vs_NearFarReceivers=""),"-",ROUND(Vs_NearFarReceivers*0.3048,-1))</f>
        <v>520</v>
      </c>
      <c r="H74" s="117" t="n">
        <f aca="false">IF(OR(Vp_NearFarReceivers="Delete",Vp_NearFarReceivers=""),"-",ROUND(Vp_NearFarReceivers*0.3048,-1))</f>
        <v>1640</v>
      </c>
      <c r="I74" s="116" t="n">
        <f aca="false">IF(OR(PoissonRatio_NearFarReceivers="Delete",PoissonRatio_NearFarReceivers=""),"-",PoissonRatio_NearFarReceivers)</f>
        <v>0.443769930663234</v>
      </c>
    </row>
    <row r="75" customFormat="false" ht="12.75" hidden="false" customHeight="false" outlineLevel="0" collapsed="false">
      <c r="A75" s="146" t="n">
        <f aca="false">Depth_MiddleOfReceiverToReceiver</f>
        <v>160.76</v>
      </c>
      <c r="B75" s="114" t="n">
        <f aca="false">IF(OR(Vs_NearFarReceivers="Delete",Vs_NearFarReceivers=""),"-",ROUND(Vs_NearFarReceivers,-1))</f>
        <v>1540</v>
      </c>
      <c r="C75" s="115" t="n">
        <f aca="false">IF(OR(Vp_NearFarReceivers="Delete",Vp_NearFarReceivers=""),"-",ROUND(Vp_NearFarReceivers,-1))</f>
        <v>5560</v>
      </c>
      <c r="D75" s="116" t="n">
        <f aca="false">IF(OR(PoissonRatio_NearFarReceivers="Delete",PoissonRatio_NearFarReceivers=""),"-",PoissonRatio_NearFarReceivers)</f>
        <v>0.45819397993311</v>
      </c>
      <c r="F75" s="113" t="n">
        <f aca="false">Depth_MiddleOfReceiverToReceiver*0.3048</f>
        <v>48.999648</v>
      </c>
      <c r="G75" s="114" t="n">
        <f aca="false">IF(OR(Vs_NearFarReceivers="Delete",Vs_NearFarReceivers=""),"-",ROUND(Vs_NearFarReceivers*0.3048,-1))</f>
        <v>470</v>
      </c>
      <c r="H75" s="117" t="n">
        <f aca="false">IF(OR(Vp_NearFarReceivers="Delete",Vp_NearFarReceivers=""),"-",ROUND(Vp_NearFarReceivers*0.3048,-1))</f>
        <v>1690</v>
      </c>
      <c r="I75" s="116" t="n">
        <f aca="false">IF(OR(PoissonRatio_NearFarReceivers="Delete",PoissonRatio_NearFarReceivers=""),"-",PoissonRatio_NearFarReceivers)</f>
        <v>0.45819397993311</v>
      </c>
    </row>
    <row r="76" customFormat="false" ht="12.75" hidden="false" customHeight="false" outlineLevel="0" collapsed="false">
      <c r="A76" s="146" t="n">
        <f aca="false">Depth_MiddleOfReceiverToReceiver</f>
        <v>162.4</v>
      </c>
      <c r="B76" s="114" t="n">
        <f aca="false">IF(OR(Vs_NearFarReceivers="Delete",Vs_NearFarReceivers=""),"-",ROUND(Vs_NearFarReceivers,-1))</f>
        <v>1540</v>
      </c>
      <c r="C76" s="115" t="n">
        <f aca="false">IF(OR(Vp_NearFarReceivers="Delete",Vp_NearFarReceivers=""),"-",ROUND(Vp_NearFarReceivers,-1))</f>
        <v>5050</v>
      </c>
      <c r="D76" s="116" t="n">
        <f aca="false">IF(OR(PoissonRatio_NearFarReceivers="Delete",PoissonRatio_NearFarReceivers=""),"-",PoissonRatio_NearFarReceivers)</f>
        <v>0.448510638297872</v>
      </c>
      <c r="F76" s="113" t="n">
        <f aca="false">Depth_MiddleOfReceiverToReceiver*0.3048</f>
        <v>49.49952</v>
      </c>
      <c r="G76" s="114" t="n">
        <f aca="false">IF(OR(Vs_NearFarReceivers="Delete",Vs_NearFarReceivers=""),"-",ROUND(Vs_NearFarReceivers*0.3048,-1))</f>
        <v>470</v>
      </c>
      <c r="H76" s="117" t="n">
        <f aca="false">IF(OR(Vp_NearFarReceivers="Delete",Vp_NearFarReceivers=""),"-",ROUND(Vp_NearFarReceivers*0.3048,-1))</f>
        <v>1540</v>
      </c>
      <c r="I76" s="116" t="n">
        <f aca="false">IF(OR(PoissonRatio_NearFarReceivers="Delete",PoissonRatio_NearFarReceivers=""),"-",PoissonRatio_NearFarReceivers)</f>
        <v>0.448510638297872</v>
      </c>
    </row>
    <row r="77" customFormat="false" ht="12.75" hidden="false" customHeight="false" outlineLevel="0" collapsed="false">
      <c r="A77" s="146" t="n">
        <f aca="false">Depth_MiddleOfReceiverToReceiver</f>
        <v>164.04</v>
      </c>
      <c r="B77" s="114" t="n">
        <f aca="false">IF(OR(Vs_NearFarReceivers="Delete",Vs_NearFarReceivers=""),"-",ROUND(Vs_NearFarReceivers,-1))</f>
        <v>1560</v>
      </c>
      <c r="C77" s="115" t="n">
        <f aca="false">IF(OR(Vp_NearFarReceivers="Delete",Vp_NearFarReceivers=""),"-",ROUND(Vp_NearFarReceivers,-1))</f>
        <v>5380</v>
      </c>
      <c r="D77" s="116" t="n">
        <f aca="false">IF(OR(PoissonRatio_NearFarReceivers="Delete",PoissonRatio_NearFarReceivers=""),"-",PoissonRatio_NearFarReceivers)</f>
        <v>0.454185736079329</v>
      </c>
      <c r="F77" s="113" t="n">
        <f aca="false">Depth_MiddleOfReceiverToReceiver*0.3048</f>
        <v>49.999392</v>
      </c>
      <c r="G77" s="114" t="n">
        <f aca="false">IF(OR(Vs_NearFarReceivers="Delete",Vs_NearFarReceivers=""),"-",ROUND(Vs_NearFarReceivers*0.3048,-1))</f>
        <v>470</v>
      </c>
      <c r="H77" s="117" t="n">
        <f aca="false">IF(OR(Vp_NearFarReceivers="Delete",Vp_NearFarReceivers=""),"-",ROUND(Vp_NearFarReceivers*0.3048,-1))</f>
        <v>1640</v>
      </c>
      <c r="I77" s="116" t="n">
        <f aca="false">IF(OR(PoissonRatio_NearFarReceivers="Delete",PoissonRatio_NearFarReceivers=""),"-",PoissonRatio_NearFarReceivers)</f>
        <v>0.454185736079329</v>
      </c>
    </row>
    <row r="78" customFormat="false" ht="12.75" hidden="false" customHeight="false" outlineLevel="0" collapsed="false">
      <c r="A78" s="146" t="n">
        <f aca="false">Depth_MiddleOfReceiverToReceiver</f>
        <v>165.68</v>
      </c>
      <c r="B78" s="114" t="n">
        <f aca="false">IF(OR(Vs_NearFarReceivers="Delete",Vs_NearFarReceivers=""),"-",ROUND(Vs_NearFarReceivers,-1))</f>
        <v>1560</v>
      </c>
      <c r="C78" s="115" t="n">
        <f aca="false">IF(OR(Vp_NearFarReceivers="Delete",Vp_NearFarReceivers=""),"-",ROUND(Vp_NearFarReceivers,-1))</f>
        <v>5210</v>
      </c>
      <c r="D78" s="116" t="n">
        <f aca="false">IF(OR(PoissonRatio_NearFarReceivers="Delete",PoissonRatio_NearFarReceivers=""),"-",PoissonRatio_NearFarReceivers)</f>
        <v>0.450379182516415</v>
      </c>
      <c r="F78" s="113" t="n">
        <f aca="false">Depth_MiddleOfReceiverToReceiver*0.3048</f>
        <v>50.499264</v>
      </c>
      <c r="G78" s="114" t="n">
        <f aca="false">IF(OR(Vs_NearFarReceivers="Delete",Vs_NearFarReceivers=""),"-",ROUND(Vs_NearFarReceivers*0.3048,-1))</f>
        <v>480</v>
      </c>
      <c r="H78" s="117" t="n">
        <f aca="false">IF(OR(Vp_NearFarReceivers="Delete",Vp_NearFarReceivers=""),"-",ROUND(Vp_NearFarReceivers*0.3048,-1))</f>
        <v>1590</v>
      </c>
      <c r="I78" s="116" t="n">
        <f aca="false">IF(OR(PoissonRatio_NearFarReceivers="Delete",PoissonRatio_NearFarReceivers=""),"-",PoissonRatio_NearFarReceivers)</f>
        <v>0.450379182516415</v>
      </c>
    </row>
    <row r="79" customFormat="false" ht="12.75" hidden="false" customHeight="false" outlineLevel="0" collapsed="false">
      <c r="A79" s="146" t="n">
        <f aca="false">Depth_MiddleOfReceiverToReceiver</f>
        <v>167.32</v>
      </c>
      <c r="B79" s="114" t="n">
        <f aca="false">IF(OR(Vs_NearFarReceivers="Delete",Vs_NearFarReceivers=""),"-",ROUND(Vs_NearFarReceivers,-1))</f>
        <v>1480</v>
      </c>
      <c r="C79" s="115" t="n">
        <f aca="false">IF(OR(Vp_NearFarReceivers="Delete",Vp_NearFarReceivers=""),"-",ROUND(Vp_NearFarReceivers,-1))</f>
        <v>5380</v>
      </c>
      <c r="D79" s="116" t="n">
        <f aca="false">IF(OR(PoissonRatio_NearFarReceivers="Delete",PoissonRatio_NearFarReceivers=""),"-",PoissonRatio_NearFarReceivers)</f>
        <v>0.458914944101238</v>
      </c>
      <c r="F79" s="113" t="n">
        <f aca="false">Depth_MiddleOfReceiverToReceiver*0.3048</f>
        <v>50.999136</v>
      </c>
      <c r="G79" s="114" t="n">
        <f aca="false">IF(OR(Vs_NearFarReceivers="Delete",Vs_NearFarReceivers=""),"-",ROUND(Vs_NearFarReceivers*0.3048,-1))</f>
        <v>450</v>
      </c>
      <c r="H79" s="117" t="n">
        <f aca="false">IF(OR(Vp_NearFarReceivers="Delete",Vp_NearFarReceivers=""),"-",ROUND(Vp_NearFarReceivers*0.3048,-1))</f>
        <v>1640</v>
      </c>
      <c r="I79" s="116" t="n">
        <f aca="false">IF(OR(PoissonRatio_NearFarReceivers="Delete",PoissonRatio_NearFarReceivers=""),"-",PoissonRatio_NearFarReceivers)</f>
        <v>0.458914944101238</v>
      </c>
    </row>
    <row r="80" customFormat="false" ht="12.75" hidden="false" customHeight="false" outlineLevel="0" collapsed="false">
      <c r="A80" s="146" t="n">
        <f aca="false">Depth_MiddleOfReceiverToReceiver</f>
        <v>168.96</v>
      </c>
      <c r="B80" s="114" t="n">
        <f aca="false">IF(OR(Vs_NearFarReceivers="Delete",Vs_NearFarReceivers=""),"-",ROUND(Vs_NearFarReceivers,-1))</f>
        <v>1880</v>
      </c>
      <c r="C80" s="115" t="n">
        <f aca="false">IF(OR(Vp_NearFarReceivers="Delete",Vp_NearFarReceivers=""),"-",ROUND(Vp_NearFarReceivers,-1))</f>
        <v>5210</v>
      </c>
      <c r="D80" s="116" t="n">
        <f aca="false">IF(OR(PoissonRatio_NearFarReceivers="Delete",PoissonRatio_NearFarReceivers=""),"-",PoissonRatio_NearFarReceivers)</f>
        <v>0.424797121139794</v>
      </c>
      <c r="F80" s="113" t="n">
        <f aca="false">Depth_MiddleOfReceiverToReceiver*0.3048</f>
        <v>51.499008</v>
      </c>
      <c r="G80" s="114" t="n">
        <f aca="false">IF(OR(Vs_NearFarReceivers="Delete",Vs_NearFarReceivers=""),"-",ROUND(Vs_NearFarReceivers*0.3048,-1))</f>
        <v>570</v>
      </c>
      <c r="H80" s="117" t="n">
        <f aca="false">IF(OR(Vp_NearFarReceivers="Delete",Vp_NearFarReceivers=""),"-",ROUND(Vp_NearFarReceivers*0.3048,-1))</f>
        <v>1590</v>
      </c>
      <c r="I80" s="116" t="n">
        <f aca="false">IF(OR(PoissonRatio_NearFarReceivers="Delete",PoissonRatio_NearFarReceivers=""),"-",PoissonRatio_NearFarReceivers)</f>
        <v>0.424797121139794</v>
      </c>
    </row>
    <row r="81" customFormat="false" ht="12.75" hidden="false" customHeight="false" outlineLevel="0" collapsed="false">
      <c r="A81" s="146" t="n">
        <f aca="false">Depth_MiddleOfReceiverToReceiver</f>
        <v>170.6</v>
      </c>
      <c r="B81" s="114" t="n">
        <f aca="false">IF(OR(Vs_NearFarReceivers="Delete",Vs_NearFarReceivers=""),"-",ROUND(Vs_NearFarReceivers,-1))</f>
        <v>1270</v>
      </c>
      <c r="C81" s="115" t="n">
        <f aca="false">IF(OR(Vp_NearFarReceivers="Delete",Vp_NearFarReceivers=""),"-",ROUND(Vp_NearFarReceivers,-1))</f>
        <v>5050</v>
      </c>
      <c r="D81" s="116" t="n">
        <f aca="false">IF(OR(PoissonRatio_NearFarReceivers="Delete",PoissonRatio_NearFarReceivers=""),"-",PoissonRatio_NearFarReceivers)</f>
        <v>0.466121204579393</v>
      </c>
      <c r="F81" s="113" t="n">
        <f aca="false">Depth_MiddleOfReceiverToReceiver*0.3048</f>
        <v>51.99888</v>
      </c>
      <c r="G81" s="114" t="n">
        <f aca="false">IF(OR(Vs_NearFarReceivers="Delete",Vs_NearFarReceivers=""),"-",ROUND(Vs_NearFarReceivers*0.3048,-1))</f>
        <v>390</v>
      </c>
      <c r="H81" s="117" t="n">
        <f aca="false">IF(OR(Vp_NearFarReceivers="Delete",Vp_NearFarReceivers=""),"-",ROUND(Vp_NearFarReceivers*0.3048,-1))</f>
        <v>1540</v>
      </c>
      <c r="I81" s="116" t="n">
        <f aca="false">IF(OR(PoissonRatio_NearFarReceivers="Delete",PoissonRatio_NearFarReceivers=""),"-",PoissonRatio_NearFarReceivers)</f>
        <v>0.466121204579393</v>
      </c>
    </row>
    <row r="82" customFormat="false" ht="12.75" hidden="false" customHeight="false" outlineLevel="0" collapsed="false">
      <c r="A82" s="146" t="n">
        <f aca="false">Depth_MiddleOfReceiverToReceiver</f>
        <v>172.24</v>
      </c>
      <c r="B82" s="114" t="n">
        <f aca="false">IF(OR(Vs_NearFarReceivers="Delete",Vs_NearFarReceivers=""),"-",ROUND(Vs_NearFarReceivers,-1))</f>
        <v>1620</v>
      </c>
      <c r="C82" s="115" t="n">
        <f aca="false">IF(OR(Vp_NearFarReceivers="Delete",Vp_NearFarReceivers=""),"-",ROUND(Vp_NearFarReceivers,-1))</f>
        <v>5210</v>
      </c>
      <c r="D82" s="116" t="n">
        <f aca="false">IF(OR(PoissonRatio_NearFarReceivers="Delete",PoissonRatio_NearFarReceivers=""),"-",PoissonRatio_NearFarReceivers)</f>
        <v>0.446583202921231</v>
      </c>
      <c r="F82" s="113" t="n">
        <f aca="false">Depth_MiddleOfReceiverToReceiver*0.3048</f>
        <v>52.498752</v>
      </c>
      <c r="G82" s="114" t="n">
        <f aca="false">IF(OR(Vs_NearFarReceivers="Delete",Vs_NearFarReceivers=""),"-",ROUND(Vs_NearFarReceivers*0.3048,-1))</f>
        <v>490</v>
      </c>
      <c r="H82" s="117" t="n">
        <f aca="false">IF(OR(Vp_NearFarReceivers="Delete",Vp_NearFarReceivers=""),"-",ROUND(Vp_NearFarReceivers*0.3048,-1))</f>
        <v>1590</v>
      </c>
      <c r="I82" s="116" t="n">
        <f aca="false">IF(OR(PoissonRatio_NearFarReceivers="Delete",PoissonRatio_NearFarReceivers=""),"-",PoissonRatio_NearFarReceivers)</f>
        <v>0.446583202921231</v>
      </c>
    </row>
    <row r="83" customFormat="false" ht="12.75" hidden="false" customHeight="false" outlineLevel="0" collapsed="false">
      <c r="A83" s="146" t="n">
        <f aca="false">Depth_MiddleOfReceiverToReceiver</f>
        <v>173.88</v>
      </c>
      <c r="B83" s="114" t="n">
        <f aca="false">IF(OR(Vs_NearFarReceivers="Delete",Vs_NearFarReceivers=""),"-",ROUND(Vs_NearFarReceivers,-1))</f>
        <v>1770</v>
      </c>
      <c r="C83" s="115" t="n">
        <f aca="false">IF(OR(Vp_NearFarReceivers="Delete",Vp_NearFarReceivers=""),"-",ROUND(Vp_NearFarReceivers,-1))</f>
        <v>5560</v>
      </c>
      <c r="D83" s="116" t="n">
        <f aca="false">IF(OR(PoissonRatio_NearFarReceivers="Delete",PoissonRatio_NearFarReceivers=""),"-",PoissonRatio_NearFarReceivers)</f>
        <v>0.443296370967742</v>
      </c>
      <c r="F83" s="113" t="n">
        <f aca="false">Depth_MiddleOfReceiverToReceiver*0.3048</f>
        <v>52.998624</v>
      </c>
      <c r="G83" s="114" t="n">
        <f aca="false">IF(OR(Vs_NearFarReceivers="Delete",Vs_NearFarReceivers=""),"-",ROUND(Vs_NearFarReceivers*0.3048,-1))</f>
        <v>540</v>
      </c>
      <c r="H83" s="117" t="n">
        <f aca="false">IF(OR(Vp_NearFarReceivers="Delete",Vp_NearFarReceivers=""),"-",ROUND(Vp_NearFarReceivers*0.3048,-1))</f>
        <v>1690</v>
      </c>
      <c r="I83" s="116" t="n">
        <f aca="false">IF(OR(PoissonRatio_NearFarReceivers="Delete",PoissonRatio_NearFarReceivers=""),"-",PoissonRatio_NearFarReceivers)</f>
        <v>0.443296370967742</v>
      </c>
    </row>
    <row r="84" customFormat="false" ht="12.75" hidden="false" customHeight="false" outlineLevel="0" collapsed="false">
      <c r="A84" s="146" t="n">
        <f aca="false">Depth_MiddleOfReceiverToReceiver</f>
        <v>175.52</v>
      </c>
      <c r="B84" s="114" t="n">
        <f aca="false">IF(OR(Vs_NearFarReceivers="Delete",Vs_NearFarReceivers=""),"-",ROUND(Vs_NearFarReceivers,-1))</f>
        <v>1890</v>
      </c>
      <c r="C84" s="115" t="n">
        <f aca="false">IF(OR(Vp_NearFarReceivers="Delete",Vp_NearFarReceivers=""),"-",ROUND(Vp_NearFarReceivers,-1))</f>
        <v>5560</v>
      </c>
      <c r="D84" s="116" t="n">
        <f aca="false">IF(OR(PoissonRatio_NearFarReceivers="Delete",PoissonRatio_NearFarReceivers=""),"-",PoissonRatio_NearFarReceivers)</f>
        <v>0.434248977206312</v>
      </c>
      <c r="F84" s="113" t="n">
        <f aca="false">Depth_MiddleOfReceiverToReceiver*0.3048</f>
        <v>53.498496</v>
      </c>
      <c r="G84" s="114" t="n">
        <f aca="false">IF(OR(Vs_NearFarReceivers="Delete",Vs_NearFarReceivers=""),"-",ROUND(Vs_NearFarReceivers*0.3048,-1))</f>
        <v>580</v>
      </c>
      <c r="H84" s="117" t="n">
        <f aca="false">IF(OR(Vp_NearFarReceivers="Delete",Vp_NearFarReceivers=""),"-",ROUND(Vp_NearFarReceivers*0.3048,-1))</f>
        <v>1690</v>
      </c>
      <c r="I84" s="116" t="n">
        <f aca="false">IF(OR(PoissonRatio_NearFarReceivers="Delete",PoissonRatio_NearFarReceivers=""),"-",PoissonRatio_NearFarReceivers)</f>
        <v>0.434248977206312</v>
      </c>
    </row>
    <row r="85" customFormat="false" ht="12.75" hidden="false" customHeight="false" outlineLevel="0" collapsed="false">
      <c r="A85" s="146" t="n">
        <f aca="false">Depth_MiddleOfReceiverToReceiver</f>
        <v>177.17</v>
      </c>
      <c r="B85" s="114" t="n">
        <f aca="false">IF(OR(Vs_NearFarReceivers="Delete",Vs_NearFarReceivers=""),"-",ROUND(Vs_NearFarReceivers,-1))</f>
        <v>1640</v>
      </c>
      <c r="C85" s="115" t="n">
        <f aca="false">IF(OR(Vp_NearFarReceivers="Delete",Vp_NearFarReceivers=""),"-",ROUND(Vp_NearFarReceivers,-1))</f>
        <v>5950</v>
      </c>
      <c r="D85" s="116" t="n">
        <f aca="false">IF(OR(PoissonRatio_NearFarReceivers="Delete",PoissonRatio_NearFarReceivers=""),"-",PoissonRatio_NearFarReceivers)</f>
        <v>0.458815958815959</v>
      </c>
      <c r="F85" s="113" t="n">
        <f aca="false">Depth_MiddleOfReceiverToReceiver*0.3048</f>
        <v>54.001416</v>
      </c>
      <c r="G85" s="114" t="n">
        <f aca="false">IF(OR(Vs_NearFarReceivers="Delete",Vs_NearFarReceivers=""),"-",ROUND(Vs_NearFarReceivers*0.3048,-1))</f>
        <v>500</v>
      </c>
      <c r="H85" s="117" t="n">
        <f aca="false">IF(OR(Vp_NearFarReceivers="Delete",Vp_NearFarReceivers=""),"-",ROUND(Vp_NearFarReceivers*0.3048,-1))</f>
        <v>1810</v>
      </c>
      <c r="I85" s="116" t="n">
        <f aca="false">IF(OR(PoissonRatio_NearFarReceivers="Delete",PoissonRatio_NearFarReceivers=""),"-",PoissonRatio_NearFarReceivers)</f>
        <v>0.458815958815959</v>
      </c>
    </row>
    <row r="86" customFormat="false" ht="12.75" hidden="false" customHeight="false" outlineLevel="0" collapsed="false">
      <c r="A86" s="146" t="n">
        <f aca="false">Depth_MiddleOfReceiverToReceiver</f>
        <v>178.81</v>
      </c>
      <c r="B86" s="114" t="n">
        <f aca="false">IF(OR(Vs_NearFarReceivers="Delete",Vs_NearFarReceivers=""),"-",ROUND(Vs_NearFarReceivers,-1))</f>
        <v>1280</v>
      </c>
      <c r="C86" s="115" t="n">
        <f aca="false">IF(OR(Vp_NearFarReceivers="Delete",Vp_NearFarReceivers=""),"-",ROUND(Vp_NearFarReceivers,-1))</f>
        <v>5380</v>
      </c>
      <c r="D86" s="116" t="n">
        <f aca="false">IF(OR(PoissonRatio_NearFarReceivers="Delete",PoissonRatio_NearFarReceivers=""),"-",PoissonRatio_NearFarReceivers)</f>
        <v>0.47009816886289</v>
      </c>
      <c r="F86" s="113" t="n">
        <f aca="false">Depth_MiddleOfReceiverToReceiver*0.3048</f>
        <v>54.501288</v>
      </c>
      <c r="G86" s="114" t="n">
        <f aca="false">IF(OR(Vs_NearFarReceivers="Delete",Vs_NearFarReceivers=""),"-",ROUND(Vs_NearFarReceivers*0.3048,-1))</f>
        <v>390</v>
      </c>
      <c r="H86" s="117" t="n">
        <f aca="false">IF(OR(Vp_NearFarReceivers="Delete",Vp_NearFarReceivers=""),"-",ROUND(Vp_NearFarReceivers*0.3048,-1))</f>
        <v>1640</v>
      </c>
      <c r="I86" s="116" t="n">
        <f aca="false">IF(OR(PoissonRatio_NearFarReceivers="Delete",PoissonRatio_NearFarReceivers=""),"-",PoissonRatio_NearFarReceivers)</f>
        <v>0.47009816886289</v>
      </c>
    </row>
    <row r="87" customFormat="false" ht="12.75" hidden="false" customHeight="false" outlineLevel="0" collapsed="false">
      <c r="A87" s="146" t="n">
        <f aca="false">Depth_MiddleOfReceiverToReceiver</f>
        <v>180.45</v>
      </c>
      <c r="B87" s="114" t="n">
        <f aca="false">IF(OR(Vs_NearFarReceivers="Delete",Vs_NearFarReceivers=""),"-",ROUND(Vs_NearFarReceivers,-1))</f>
        <v>1240</v>
      </c>
      <c r="C87" s="115" t="n">
        <f aca="false">IF(OR(Vp_NearFarReceivers="Delete",Vp_NearFarReceivers=""),"-",ROUND(Vp_NearFarReceivers,-1))</f>
        <v>5050</v>
      </c>
      <c r="D87" s="116" t="n">
        <f aca="false">IF(OR(PoissonRatio_NearFarReceivers="Delete",PoissonRatio_NearFarReceivers=""),"-",PoissonRatio_NearFarReceivers)</f>
        <v>0.467718029287959</v>
      </c>
      <c r="F87" s="113" t="n">
        <f aca="false">Depth_MiddleOfReceiverToReceiver*0.3048</f>
        <v>55.00116</v>
      </c>
      <c r="G87" s="114" t="n">
        <f aca="false">IF(OR(Vs_NearFarReceivers="Delete",Vs_NearFarReceivers=""),"-",ROUND(Vs_NearFarReceivers*0.3048,-1))</f>
        <v>380</v>
      </c>
      <c r="H87" s="117" t="n">
        <f aca="false">IF(OR(Vp_NearFarReceivers="Delete",Vp_NearFarReceivers=""),"-",ROUND(Vp_NearFarReceivers*0.3048,-1))</f>
        <v>1540</v>
      </c>
      <c r="I87" s="116" t="n">
        <f aca="false">IF(OR(PoissonRatio_NearFarReceivers="Delete",PoissonRatio_NearFarReceivers=""),"-",PoissonRatio_NearFarReceivers)</f>
        <v>0.467718029287959</v>
      </c>
    </row>
    <row r="88" customFormat="false" ht="12.75" hidden="false" customHeight="false" outlineLevel="0" collapsed="false">
      <c r="A88" s="146" t="n">
        <f aca="false">Depth_MiddleOfReceiverToReceiver</f>
        <v>182.09</v>
      </c>
      <c r="B88" s="114" t="n">
        <f aca="false">IF(OR(Vs_NearFarReceivers="Delete",Vs_NearFarReceivers=""),"-",ROUND(Vs_NearFarReceivers,-1))</f>
        <v>1310</v>
      </c>
      <c r="C88" s="115" t="n">
        <f aca="false">IF(OR(Vp_NearFarReceivers="Delete",Vp_NearFarReceivers=""),"-",ROUND(Vp_NearFarReceivers,-1))</f>
        <v>5380</v>
      </c>
      <c r="D88" s="116" t="n">
        <f aca="false">IF(OR(PoissonRatio_NearFarReceivers="Delete",PoissonRatio_NearFarReceivers=""),"-",PoissonRatio_NearFarReceivers)</f>
        <v>0.468585018224612</v>
      </c>
      <c r="F88" s="113" t="n">
        <f aca="false">Depth_MiddleOfReceiverToReceiver*0.3048</f>
        <v>55.501032</v>
      </c>
      <c r="G88" s="114" t="n">
        <f aca="false">IF(OR(Vs_NearFarReceivers="Delete",Vs_NearFarReceivers=""),"-",ROUND(Vs_NearFarReceivers*0.3048,-1))</f>
        <v>400</v>
      </c>
      <c r="H88" s="117" t="n">
        <f aca="false">IF(OR(Vp_NearFarReceivers="Delete",Vp_NearFarReceivers=""),"-",ROUND(Vp_NearFarReceivers*0.3048,-1))</f>
        <v>1640</v>
      </c>
      <c r="I88" s="116" t="n">
        <f aca="false">IF(OR(PoissonRatio_NearFarReceivers="Delete",PoissonRatio_NearFarReceivers=""),"-",PoissonRatio_NearFarReceivers)</f>
        <v>0.468585018224612</v>
      </c>
    </row>
    <row r="89" customFormat="false" ht="12.75" hidden="false" customHeight="false" outlineLevel="0" collapsed="false">
      <c r="A89" s="146" t="n">
        <f aca="false">Depth_MiddleOfReceiverToReceiver</f>
        <v>183.73</v>
      </c>
      <c r="B89" s="114" t="n">
        <f aca="false">IF(OR(Vs_NearFarReceivers="Delete",Vs_NearFarReceivers=""),"-",ROUND(Vs_NearFarReceivers,-1))</f>
        <v>1440</v>
      </c>
      <c r="C89" s="115" t="n">
        <f aca="false">IF(OR(Vp_NearFarReceivers="Delete",Vp_NearFarReceivers=""),"-",ROUND(Vp_NearFarReceivers,-1))</f>
        <v>5560</v>
      </c>
      <c r="D89" s="116" t="n">
        <f aca="false">IF(OR(PoissonRatio_NearFarReceivers="Delete",PoissonRatio_NearFarReceivers=""),"-",PoissonRatio_NearFarReceivers)</f>
        <v>0.463827093506963</v>
      </c>
      <c r="F89" s="113" t="n">
        <f aca="false">Depth_MiddleOfReceiverToReceiver*0.3048</f>
        <v>56.000904</v>
      </c>
      <c r="G89" s="114" t="n">
        <f aca="false">IF(OR(Vs_NearFarReceivers="Delete",Vs_NearFarReceivers=""),"-",ROUND(Vs_NearFarReceivers*0.3048,-1))</f>
        <v>440</v>
      </c>
      <c r="H89" s="117" t="n">
        <f aca="false">IF(OR(Vp_NearFarReceivers="Delete",Vp_NearFarReceivers=""),"-",ROUND(Vp_NearFarReceivers*0.3048,-1))</f>
        <v>1690</v>
      </c>
      <c r="I89" s="116" t="n">
        <f aca="false">IF(OR(PoissonRatio_NearFarReceivers="Delete",PoissonRatio_NearFarReceivers=""),"-",PoissonRatio_NearFarReceivers)</f>
        <v>0.463827093506963</v>
      </c>
    </row>
    <row r="90" customFormat="false" ht="12.75" hidden="false" customHeight="false" outlineLevel="0" collapsed="false">
      <c r="A90" s="146" t="n">
        <f aca="false">Depth_MiddleOfReceiverToReceiver</f>
        <v>185.37</v>
      </c>
      <c r="B90" s="114" t="n">
        <f aca="false">IF(OR(Vs_NearFarReceivers="Delete",Vs_NearFarReceivers=""),"-",ROUND(Vs_NearFarReceivers,-1))</f>
        <v>1410</v>
      </c>
      <c r="C90" s="115" t="n">
        <f aca="false">IF(OR(Vp_NearFarReceivers="Delete",Vp_NearFarReceivers=""),"-",ROUND(Vp_NearFarReceivers,-1))</f>
        <v>5380</v>
      </c>
      <c r="D90" s="116" t="n">
        <f aca="false">IF(OR(PoissonRatio_NearFarReceivers="Delete",PoissonRatio_NearFarReceivers=""),"-",PoissonRatio_NearFarReceivers)</f>
        <v>0.463268036311515</v>
      </c>
      <c r="F90" s="113" t="n">
        <f aca="false">Depth_MiddleOfReceiverToReceiver*0.3048</f>
        <v>56.500776</v>
      </c>
      <c r="G90" s="114" t="n">
        <f aca="false">IF(OR(Vs_NearFarReceivers="Delete",Vs_NearFarReceivers=""),"-",ROUND(Vs_NearFarReceivers*0.3048,-1))</f>
        <v>430</v>
      </c>
      <c r="H90" s="117" t="n">
        <f aca="false">IF(OR(Vp_NearFarReceivers="Delete",Vp_NearFarReceivers=""),"-",ROUND(Vp_NearFarReceivers*0.3048,-1))</f>
        <v>1640</v>
      </c>
      <c r="I90" s="116" t="n">
        <f aca="false">IF(OR(PoissonRatio_NearFarReceivers="Delete",PoissonRatio_NearFarReceivers=""),"-",PoissonRatio_NearFarReceivers)</f>
        <v>0.463268036311515</v>
      </c>
    </row>
    <row r="91" customFormat="false" ht="12.75" hidden="false" customHeight="false" outlineLevel="0" collapsed="false">
      <c r="A91" s="146" t="n">
        <f aca="false">Depth_MiddleOfReceiverToReceiver</f>
        <v>187.01</v>
      </c>
      <c r="B91" s="114" t="n">
        <f aca="false">IF(OR(Vs_NearFarReceivers="Delete",Vs_NearFarReceivers=""),"-",ROUND(Vs_NearFarReceivers,-1))</f>
        <v>1290</v>
      </c>
      <c r="C91" s="115" t="n">
        <f aca="false">IF(OR(Vp_NearFarReceivers="Delete",Vp_NearFarReceivers=""),"-",ROUND(Vp_NearFarReceivers,-1))</f>
        <v>5380</v>
      </c>
      <c r="D91" s="116" t="n">
        <f aca="false">IF(OR(PoissonRatio_NearFarReceivers="Delete",PoissonRatio_NearFarReceivers=""),"-",PoissonRatio_NearFarReceivers)</f>
        <v>0.469355867346939</v>
      </c>
      <c r="F91" s="113" t="n">
        <f aca="false">Depth_MiddleOfReceiverToReceiver*0.3048</f>
        <v>57.000648</v>
      </c>
      <c r="G91" s="114" t="n">
        <f aca="false">IF(OR(Vs_NearFarReceivers="Delete",Vs_NearFarReceivers=""),"-",ROUND(Vs_NearFarReceivers*0.3048,-1))</f>
        <v>390</v>
      </c>
      <c r="H91" s="117" t="n">
        <f aca="false">IF(OR(Vp_NearFarReceivers="Delete",Vp_NearFarReceivers=""),"-",ROUND(Vp_NearFarReceivers*0.3048,-1))</f>
        <v>1640</v>
      </c>
      <c r="I91" s="116" t="n">
        <f aca="false">IF(OR(PoissonRatio_NearFarReceivers="Delete",PoissonRatio_NearFarReceivers=""),"-",PoissonRatio_NearFarReceivers)</f>
        <v>0.469355867346939</v>
      </c>
    </row>
    <row r="92" customFormat="false" ht="12.75" hidden="false" customHeight="false" outlineLevel="0" collapsed="false">
      <c r="A92" s="146" t="n">
        <f aca="false">Depth_MiddleOfReceiverToReceiver</f>
        <v>188.65</v>
      </c>
      <c r="B92" s="114" t="n">
        <f aca="false">IF(OR(Vs_NearFarReceivers="Delete",Vs_NearFarReceivers=""),"-",ROUND(Vs_NearFarReceivers,-1))</f>
        <v>1270</v>
      </c>
      <c r="C92" s="115" t="n">
        <f aca="false">IF(OR(Vp_NearFarReceivers="Delete",Vp_NearFarReceivers=""),"-",ROUND(Vp_NearFarReceivers,-1))</f>
        <v>5560</v>
      </c>
      <c r="D92" s="116" t="n">
        <f aca="false">IF(OR(PoissonRatio_NearFarReceivers="Delete",PoissonRatio_NearFarReceivers=""),"-",PoissonRatio_NearFarReceivers)</f>
        <v>0.472548002867209</v>
      </c>
      <c r="F92" s="113" t="n">
        <f aca="false">Depth_MiddleOfReceiverToReceiver*0.3048</f>
        <v>57.50052</v>
      </c>
      <c r="G92" s="114" t="n">
        <f aca="false">IF(OR(Vs_NearFarReceivers="Delete",Vs_NearFarReceivers=""),"-",ROUND(Vs_NearFarReceivers*0.3048,-1))</f>
        <v>390</v>
      </c>
      <c r="H92" s="117" t="n">
        <f aca="false">IF(OR(Vp_NearFarReceivers="Delete",Vp_NearFarReceivers=""),"-",ROUND(Vp_NearFarReceivers*0.3048,-1))</f>
        <v>1690</v>
      </c>
      <c r="I92" s="116" t="n">
        <f aca="false">IF(OR(PoissonRatio_NearFarReceivers="Delete",PoissonRatio_NearFarReceivers=""),"-",PoissonRatio_NearFarReceivers)</f>
        <v>0.472548002867209</v>
      </c>
    </row>
    <row r="93" customFormat="false" ht="12.75" hidden="false" customHeight="false" outlineLevel="0" collapsed="false">
      <c r="A93" s="146" t="n">
        <f aca="false">Depth_MiddleOfReceiverToReceiver</f>
        <v>190.29</v>
      </c>
      <c r="B93" s="114" t="n">
        <f aca="false">IF(OR(Vs_NearFarReceivers="Delete",Vs_NearFarReceivers=""),"-",ROUND(Vs_NearFarReceivers,-1))</f>
        <v>1340</v>
      </c>
      <c r="C93" s="115" t="n">
        <f aca="false">IF(OR(Vp_NearFarReceivers="Delete",Vp_NearFarReceivers=""),"-",ROUND(Vp_NearFarReceivers,-1))</f>
        <v>5560</v>
      </c>
      <c r="D93" s="116" t="n">
        <f aca="false">IF(OR(PoissonRatio_NearFarReceivers="Delete",PoissonRatio_NearFarReceivers=""),"-",PoissonRatio_NearFarReceivers)</f>
        <v>0.469178609955309</v>
      </c>
      <c r="F93" s="113" t="n">
        <f aca="false">Depth_MiddleOfReceiverToReceiver*0.3048</f>
        <v>58.000392</v>
      </c>
      <c r="G93" s="114" t="n">
        <f aca="false">IF(OR(Vs_NearFarReceivers="Delete",Vs_NearFarReceivers=""),"-",ROUND(Vs_NearFarReceivers*0.3048,-1))</f>
        <v>410</v>
      </c>
      <c r="H93" s="117" t="n">
        <f aca="false">IF(OR(Vp_NearFarReceivers="Delete",Vp_NearFarReceivers=""),"-",ROUND(Vp_NearFarReceivers*0.3048,-1))</f>
        <v>1690</v>
      </c>
      <c r="I93" s="116" t="n">
        <f aca="false">IF(OR(PoissonRatio_NearFarReceivers="Delete",PoissonRatio_NearFarReceivers=""),"-",PoissonRatio_NearFarReceivers)</f>
        <v>0.469178609955309</v>
      </c>
    </row>
    <row r="94" customFormat="false" ht="12.75" hidden="false" customHeight="false" outlineLevel="0" collapsed="false">
      <c r="A94" s="146" t="n">
        <f aca="false">Depth_MiddleOfReceiverToReceiver</f>
        <v>191.93</v>
      </c>
      <c r="B94" s="114" t="n">
        <f aca="false">IF(OR(Vs_NearFarReceivers="Delete",Vs_NearFarReceivers=""),"-",ROUND(Vs_NearFarReceivers,-1))</f>
        <v>1470</v>
      </c>
      <c r="C94" s="115" t="n">
        <f aca="false">IF(OR(Vp_NearFarReceivers="Delete",Vp_NearFarReceivers=""),"-",ROUND(Vp_NearFarReceivers,-1))</f>
        <v>5380</v>
      </c>
      <c r="D94" s="116" t="n">
        <f aca="false">IF(OR(PoissonRatio_NearFarReceivers="Delete",PoissonRatio_NearFarReceivers=""),"-",PoissonRatio_NearFarReceivers)</f>
        <v>0.459693824053686</v>
      </c>
      <c r="F94" s="113" t="n">
        <f aca="false">Depth_MiddleOfReceiverToReceiver*0.3048</f>
        <v>58.500264</v>
      </c>
      <c r="G94" s="114" t="n">
        <f aca="false">IF(OR(Vs_NearFarReceivers="Delete",Vs_NearFarReceivers=""),"-",ROUND(Vs_NearFarReceivers*0.3048,-1))</f>
        <v>450</v>
      </c>
      <c r="H94" s="117" t="n">
        <f aca="false">IF(OR(Vp_NearFarReceivers="Delete",Vp_NearFarReceivers=""),"-",ROUND(Vp_NearFarReceivers*0.3048,-1))</f>
        <v>1640</v>
      </c>
      <c r="I94" s="116" t="n">
        <f aca="false">IF(OR(PoissonRatio_NearFarReceivers="Delete",PoissonRatio_NearFarReceivers=""),"-",PoissonRatio_NearFarReceivers)</f>
        <v>0.459693824053686</v>
      </c>
    </row>
    <row r="95" customFormat="false" ht="12.75" hidden="false" customHeight="false" outlineLevel="0" collapsed="false">
      <c r="A95" s="146" t="n">
        <f aca="false">Depth_MiddleOfReceiverToReceiver</f>
        <v>193.57</v>
      </c>
      <c r="B95" s="114" t="n">
        <f aca="false">IF(OR(Vs_NearFarReceivers="Delete",Vs_NearFarReceivers=""),"-",ROUND(Vs_NearFarReceivers,-1))</f>
        <v>1610</v>
      </c>
      <c r="C95" s="115" t="n">
        <f aca="false">IF(OR(Vp_NearFarReceivers="Delete",Vp_NearFarReceivers=""),"-",ROUND(Vp_NearFarReceivers,-1))</f>
        <v>5560</v>
      </c>
      <c r="D95" s="116" t="n">
        <f aca="false">IF(OR(PoissonRatio_NearFarReceivers="Delete",PoissonRatio_NearFarReceivers=""),"-",PoissonRatio_NearFarReceivers)</f>
        <v>0.454138958954368</v>
      </c>
      <c r="F95" s="113" t="n">
        <f aca="false">Depth_MiddleOfReceiverToReceiver*0.3048</f>
        <v>59.000136</v>
      </c>
      <c r="G95" s="114" t="n">
        <f aca="false">IF(OR(Vs_NearFarReceivers="Delete",Vs_NearFarReceivers=""),"-",ROUND(Vs_NearFarReceivers*0.3048,-1))</f>
        <v>490</v>
      </c>
      <c r="H95" s="117" t="n">
        <f aca="false">IF(OR(Vp_NearFarReceivers="Delete",Vp_NearFarReceivers=""),"-",ROUND(Vp_NearFarReceivers*0.3048,-1))</f>
        <v>1690</v>
      </c>
      <c r="I95" s="116" t="n">
        <f aca="false">IF(OR(PoissonRatio_NearFarReceivers="Delete",PoissonRatio_NearFarReceivers=""),"-",PoissonRatio_NearFarReceivers)</f>
        <v>0.454138958954368</v>
      </c>
    </row>
    <row r="96" customFormat="false" ht="12.75" hidden="false" customHeight="false" outlineLevel="0" collapsed="false">
      <c r="A96" s="146" t="n">
        <f aca="false">Depth_MiddleOfReceiverToReceiver</f>
        <v>195.21</v>
      </c>
      <c r="B96" s="114" t="n">
        <f aca="false">IF(OR(Vs_NearFarReceivers="Delete",Vs_NearFarReceivers=""),"-",ROUND(Vs_NearFarReceivers,-1))</f>
        <v>1950</v>
      </c>
      <c r="C96" s="115" t="n">
        <f aca="false">IF(OR(Vp_NearFarReceivers="Delete",Vp_NearFarReceivers=""),"-",ROUND(Vp_NearFarReceivers,-1))</f>
        <v>5460</v>
      </c>
      <c r="D96" s="116" t="n">
        <f aca="false">IF(OR(PoissonRatio_NearFarReceivers="Delete",PoissonRatio_NearFarReceivers=""),"-",PoissonRatio_NearFarReceivers)</f>
        <v>0.427096394984326</v>
      </c>
      <c r="F96" s="113" t="n">
        <f aca="false">Depth_MiddleOfReceiverToReceiver*0.3048</f>
        <v>59.500008</v>
      </c>
      <c r="G96" s="114" t="n">
        <f aca="false">IF(OR(Vs_NearFarReceivers="Delete",Vs_NearFarReceivers=""),"-",ROUND(Vs_NearFarReceivers*0.3048,-1))</f>
        <v>590</v>
      </c>
      <c r="H96" s="117" t="n">
        <f aca="false">IF(OR(Vp_NearFarReceivers="Delete",Vp_NearFarReceivers=""),"-",ROUND(Vp_NearFarReceivers*0.3048,-1))</f>
        <v>1670</v>
      </c>
      <c r="I96" s="116" t="n">
        <f aca="false">IF(OR(PoissonRatio_NearFarReceivers="Delete",PoissonRatio_NearFarReceivers=""),"-",PoissonRatio_NearFarReceivers)</f>
        <v>0.427096394984326</v>
      </c>
    </row>
    <row r="97" customFormat="false" ht="12.75" hidden="false" customHeight="false" outlineLevel="0" collapsed="false">
      <c r="A97" s="146" t="n">
        <f aca="false">Depth_MiddleOfReceiverToReceiver</f>
        <v>196.85</v>
      </c>
      <c r="B97" s="114" t="n">
        <f aca="false">IF(OR(Vs_NearFarReceivers="Delete",Vs_NearFarReceivers=""),"-",ROUND(Vs_NearFarReceivers,-1))</f>
        <v>2450</v>
      </c>
      <c r="C97" s="115" t="n">
        <f aca="false">IF(OR(Vp_NearFarReceivers="Delete",Vp_NearFarReceivers=""),"-",ROUND(Vp_NearFarReceivers,-1))</f>
        <v>6170</v>
      </c>
      <c r="D97" s="116" t="n">
        <f aca="false">IF(OR(PoissonRatio_NearFarReceivers="Delete",PoissonRatio_NearFarReceivers=""),"-",PoissonRatio_NearFarReceivers)</f>
        <v>0.406418485237484</v>
      </c>
      <c r="F97" s="113" t="n">
        <f aca="false">Depth_MiddleOfReceiverToReceiver*0.3048</f>
        <v>59.99988</v>
      </c>
      <c r="G97" s="114" t="n">
        <f aca="false">IF(OR(Vs_NearFarReceivers="Delete",Vs_NearFarReceivers=""),"-",ROUND(Vs_NearFarReceivers*0.3048,-1))</f>
        <v>750</v>
      </c>
      <c r="H97" s="117" t="n">
        <f aca="false">IF(OR(Vp_NearFarReceivers="Delete",Vp_NearFarReceivers=""),"-",ROUND(Vp_NearFarReceivers*0.3048,-1))</f>
        <v>1880</v>
      </c>
      <c r="I97" s="116" t="n">
        <f aca="false">IF(OR(PoissonRatio_NearFarReceivers="Delete",PoissonRatio_NearFarReceivers=""),"-",PoissonRatio_NearFarReceivers)</f>
        <v>0.406418485237484</v>
      </c>
    </row>
    <row r="98" customFormat="false" ht="12.75" hidden="false" customHeight="false" outlineLevel="0" collapsed="false">
      <c r="A98" s="146" t="n">
        <f aca="false">Depth_MiddleOfReceiverToReceiver</f>
        <v>198.49</v>
      </c>
      <c r="B98" s="114" t="n">
        <f aca="false">IF(OR(Vs_NearFarReceivers="Delete",Vs_NearFarReceivers=""),"-",ROUND(Vs_NearFarReceivers,-1))</f>
        <v>2670</v>
      </c>
      <c r="C98" s="115" t="n">
        <f aca="false">IF(OR(Vp_NearFarReceivers="Delete",Vp_NearFarReceivers=""),"-",ROUND(Vp_NearFarReceivers,-1))</f>
        <v>6800</v>
      </c>
      <c r="D98" s="116" t="n">
        <f aca="false">IF(OR(PoissonRatio_NearFarReceivers="Delete",PoissonRatio_NearFarReceivers=""),"-",PoissonRatio_NearFarReceivers)</f>
        <v>0.409218088324259</v>
      </c>
      <c r="F98" s="113" t="n">
        <f aca="false">Depth_MiddleOfReceiverToReceiver*0.3048</f>
        <v>60.499752</v>
      </c>
      <c r="G98" s="114" t="n">
        <f aca="false">IF(OR(Vs_NearFarReceivers="Delete",Vs_NearFarReceivers=""),"-",ROUND(Vs_NearFarReceivers*0.3048,-1))</f>
        <v>810</v>
      </c>
      <c r="H98" s="117" t="n">
        <f aca="false">IF(OR(Vp_NearFarReceivers="Delete",Vp_NearFarReceivers=""),"-",ROUND(Vp_NearFarReceivers*0.3048,-1))</f>
        <v>2070</v>
      </c>
      <c r="I98" s="116" t="n">
        <f aca="false">IF(OR(PoissonRatio_NearFarReceivers="Delete",PoissonRatio_NearFarReceivers=""),"-",PoissonRatio_NearFarReceivers)</f>
        <v>0.409218088324259</v>
      </c>
    </row>
    <row r="99" customFormat="false" ht="12.75" hidden="false" customHeight="false" outlineLevel="0" collapsed="false">
      <c r="A99" s="146" t="n">
        <f aca="false">Depth_MiddleOfReceiverToReceiver</f>
        <v>200.13</v>
      </c>
      <c r="B99" s="114" t="n">
        <f aca="false">IF(OR(Vs_NearFarReceivers="Delete",Vs_NearFarReceivers=""),"-",ROUND(Vs_NearFarReceivers,-1))</f>
        <v>2140</v>
      </c>
      <c r="C99" s="115" t="n">
        <f aca="false">IF(OR(Vp_NearFarReceivers="Delete",Vp_NearFarReceivers=""),"-",ROUND(Vp_NearFarReceivers,-1))</f>
        <v>6410</v>
      </c>
      <c r="D99" s="116" t="n">
        <f aca="false">IF(OR(PoissonRatio_NearFarReceivers="Delete",PoissonRatio_NearFarReceivers=""),"-",PoissonRatio_NearFarReceivers)</f>
        <v>0.4375</v>
      </c>
      <c r="F99" s="113" t="n">
        <f aca="false">Depth_MiddleOfReceiverToReceiver*0.3048</f>
        <v>60.999624</v>
      </c>
      <c r="G99" s="114" t="n">
        <f aca="false">IF(OR(Vs_NearFarReceivers="Delete",Vs_NearFarReceivers=""),"-",ROUND(Vs_NearFarReceivers*0.3048,-1))</f>
        <v>650</v>
      </c>
      <c r="H99" s="117" t="n">
        <f aca="false">IF(OR(Vp_NearFarReceivers="Delete",Vp_NearFarReceivers=""),"-",ROUND(Vp_NearFarReceivers*0.3048,-1))</f>
        <v>1950</v>
      </c>
      <c r="I99" s="116" t="n">
        <f aca="false">IF(OR(PoissonRatio_NearFarReceivers="Delete",PoissonRatio_NearFarReceivers=""),"-",PoissonRatio_NearFarReceivers)</f>
        <v>0.4375</v>
      </c>
    </row>
    <row r="100" customFormat="false" ht="12.75" hidden="false" customHeight="false" outlineLevel="0" collapsed="false">
      <c r="A100" s="146" t="n">
        <f aca="false">Depth_MiddleOfReceiverToReceiver</f>
        <v>201.77</v>
      </c>
      <c r="B100" s="114" t="n">
        <f aca="false">IF(OR(Vs_NearFarReceivers="Delete",Vs_NearFarReceivers=""),"-",ROUND(Vs_NearFarReceivers,-1))</f>
        <v>1770</v>
      </c>
      <c r="C100" s="115" t="n">
        <f aca="false">IF(OR(Vp_NearFarReceivers="Delete",Vp_NearFarReceivers=""),"-",ROUND(Vp_NearFarReceivers,-1))</f>
        <v>5650</v>
      </c>
      <c r="D100" s="116" t="n">
        <f aca="false">IF(OR(PoissonRatio_NearFarReceivers="Delete",PoissonRatio_NearFarReceivers=""),"-",PoissonRatio_NearFarReceivers)</f>
        <v>0.445375513918965</v>
      </c>
      <c r="F100" s="113" t="n">
        <f aca="false">Depth_MiddleOfReceiverToReceiver*0.3048</f>
        <v>61.499496</v>
      </c>
      <c r="G100" s="114" t="n">
        <f aca="false">IF(OR(Vs_NearFarReceivers="Delete",Vs_NearFarReceivers=""),"-",ROUND(Vs_NearFarReceivers*0.3048,-1))</f>
        <v>540</v>
      </c>
      <c r="H100" s="117" t="n">
        <f aca="false">IF(OR(Vp_NearFarReceivers="Delete",Vp_NearFarReceivers=""),"-",ROUND(Vp_NearFarReceivers*0.3048,-1))</f>
        <v>1720</v>
      </c>
      <c r="I100" s="116" t="n">
        <f aca="false">IF(OR(PoissonRatio_NearFarReceivers="Delete",PoissonRatio_NearFarReceivers=""),"-",PoissonRatio_NearFarReceivers)</f>
        <v>0.445375513918965</v>
      </c>
    </row>
    <row r="101" customFormat="false" ht="12.75" hidden="false" customHeight="false" outlineLevel="0" collapsed="false">
      <c r="A101" s="146" t="n">
        <f aca="false">Depth_MiddleOfReceiverToReceiver</f>
        <v>203.41</v>
      </c>
      <c r="B101" s="114" t="n">
        <f aca="false">IF(OR(Vs_NearFarReceivers="Delete",Vs_NearFarReceivers=""),"-",ROUND(Vs_NearFarReceivers,-1))</f>
        <v>1790</v>
      </c>
      <c r="C101" s="115" t="n">
        <f aca="false">IF(OR(Vp_NearFarReceivers="Delete",Vp_NearFarReceivers=""),"-",ROUND(Vp_NearFarReceivers,-1))</f>
        <v>5850</v>
      </c>
      <c r="D101" s="116" t="n">
        <f aca="false">IF(OR(PoissonRatio_NearFarReceivers="Delete",PoissonRatio_NearFarReceivers=""),"-",PoissonRatio_NearFarReceivers)</f>
        <v>0.448176859029572</v>
      </c>
      <c r="F101" s="113" t="n">
        <f aca="false">Depth_MiddleOfReceiverToReceiver*0.3048</f>
        <v>61.999368</v>
      </c>
      <c r="G101" s="114" t="n">
        <f aca="false">IF(OR(Vs_NearFarReceivers="Delete",Vs_NearFarReceivers=""),"-",ROUND(Vs_NearFarReceivers*0.3048,-1))</f>
        <v>550</v>
      </c>
      <c r="H101" s="117" t="n">
        <f aca="false">IF(OR(Vp_NearFarReceivers="Delete",Vp_NearFarReceivers=""),"-",ROUND(Vp_NearFarReceivers*0.3048,-1))</f>
        <v>1780</v>
      </c>
      <c r="I101" s="116" t="n">
        <f aca="false">IF(OR(PoissonRatio_NearFarReceivers="Delete",PoissonRatio_NearFarReceivers=""),"-",PoissonRatio_NearFarReceivers)</f>
        <v>0.448176859029572</v>
      </c>
    </row>
    <row r="102" customFormat="false" ht="12.75" hidden="false" customHeight="false" outlineLevel="0" collapsed="false">
      <c r="A102" s="146" t="n">
        <f aca="false">Depth_MiddleOfReceiverToReceiver</f>
        <v>205.05</v>
      </c>
      <c r="B102" s="114" t="n">
        <f aca="false">IF(OR(Vs_NearFarReceivers="Delete",Vs_NearFarReceivers=""),"-",ROUND(Vs_NearFarReceivers,-1))</f>
        <v>1720</v>
      </c>
      <c r="C102" s="115" t="n">
        <f aca="false">IF(OR(Vp_NearFarReceivers="Delete",Vp_NearFarReceivers=""),"-",ROUND(Vp_NearFarReceivers,-1))</f>
        <v>5850</v>
      </c>
      <c r="D102" s="116" t="n">
        <f aca="false">IF(OR(PoissonRatio_NearFarReceivers="Delete",PoissonRatio_NearFarReceivers=""),"-",PoissonRatio_NearFarReceivers)</f>
        <v>0.452490623149306</v>
      </c>
      <c r="F102" s="113" t="n">
        <f aca="false">Depth_MiddleOfReceiverToReceiver*0.3048</f>
        <v>62.49924</v>
      </c>
      <c r="G102" s="114" t="n">
        <f aca="false">IF(OR(Vs_NearFarReceivers="Delete",Vs_NearFarReceivers=""),"-",ROUND(Vs_NearFarReceivers*0.3048,-1))</f>
        <v>530</v>
      </c>
      <c r="H102" s="117" t="n">
        <f aca="false">IF(OR(Vp_NearFarReceivers="Delete",Vp_NearFarReceivers=""),"-",ROUND(Vp_NearFarReceivers*0.3048,-1))</f>
        <v>1780</v>
      </c>
      <c r="I102" s="116" t="n">
        <f aca="false">IF(OR(PoissonRatio_NearFarReceivers="Delete",PoissonRatio_NearFarReceivers=""),"-",PoissonRatio_NearFarReceivers)</f>
        <v>0.452490623149306</v>
      </c>
    </row>
    <row r="103" customFormat="false" ht="12.75" hidden="false" customHeight="false" outlineLevel="0" collapsed="false">
      <c r="A103" s="146" t="n">
        <f aca="false">Depth_MiddleOfReceiverToReceiver</f>
        <v>206.69</v>
      </c>
      <c r="B103" s="114" t="n">
        <f aca="false">IF(OR(Vs_NearFarReceivers="Delete",Vs_NearFarReceivers=""),"-",ROUND(Vs_NearFarReceivers,-1))</f>
        <v>1710</v>
      </c>
      <c r="C103" s="115" t="n">
        <f aca="false">IF(OR(Vp_NearFarReceivers="Delete",Vp_NearFarReceivers=""),"-",ROUND(Vp_NearFarReceivers,-1))</f>
        <v>5750</v>
      </c>
      <c r="D103" s="116" t="n">
        <f aca="false">IF(OR(PoissonRatio_NearFarReceivers="Delete",PoissonRatio_NearFarReceivers=""),"-",PoissonRatio_NearFarReceivers)</f>
        <v>0.451472836906033</v>
      </c>
      <c r="F103" s="113" t="n">
        <f aca="false">Depth_MiddleOfReceiverToReceiver*0.3048</f>
        <v>62.999112</v>
      </c>
      <c r="G103" s="114" t="n">
        <f aca="false">IF(OR(Vs_NearFarReceivers="Delete",Vs_NearFarReceivers=""),"-",ROUND(Vs_NearFarReceivers*0.3048,-1))</f>
        <v>520</v>
      </c>
      <c r="H103" s="117" t="n">
        <f aca="false">IF(OR(Vp_NearFarReceivers="Delete",Vp_NearFarReceivers=""),"-",ROUND(Vp_NearFarReceivers*0.3048,-1))</f>
        <v>1750</v>
      </c>
      <c r="I103" s="116" t="n">
        <f aca="false">IF(OR(PoissonRatio_NearFarReceivers="Delete",PoissonRatio_NearFarReceivers=""),"-",PoissonRatio_NearFarReceivers)</f>
        <v>0.451472836906033</v>
      </c>
    </row>
    <row r="104" customFormat="false" ht="12.75" hidden="false" customHeight="false" outlineLevel="0" collapsed="false">
      <c r="A104" s="146" t="n">
        <f aca="false">Depth_MiddleOfReceiverToReceiver</f>
        <v>208.01</v>
      </c>
      <c r="B104" s="114" t="n">
        <f aca="false">IF(OR(Vs_NearFarReceivers="Delete",Vs_NearFarReceivers=""),"-",ROUND(Vs_NearFarReceivers,-1))</f>
        <v>1630</v>
      </c>
      <c r="C104" s="115" t="n">
        <f aca="false">IF(OR(Vp_NearFarReceivers="Delete",Vp_NearFarReceivers=""),"-",ROUND(Vp_NearFarReceivers,-1))</f>
        <v>5750</v>
      </c>
      <c r="D104" s="116" t="n">
        <f aca="false">IF(OR(PoissonRatio_NearFarReceivers="Delete",PoissonRatio_NearFarReceivers=""),"-",PoissonRatio_NearFarReceivers)</f>
        <v>0.456028442957231</v>
      </c>
      <c r="F104" s="113" t="n">
        <f aca="false">Depth_MiddleOfReceiverToReceiver*0.3048</f>
        <v>63.401448</v>
      </c>
      <c r="G104" s="114" t="n">
        <f aca="false">IF(OR(Vs_NearFarReceivers="Delete",Vs_NearFarReceivers=""),"-",ROUND(Vs_NearFarReceivers*0.3048,-1))</f>
        <v>500</v>
      </c>
      <c r="H104" s="117" t="n">
        <f aca="false">IF(OR(Vp_NearFarReceivers="Delete",Vp_NearFarReceivers=""),"-",ROUND(Vp_NearFarReceivers*0.3048,-1))</f>
        <v>1750</v>
      </c>
      <c r="I104" s="116" t="n">
        <f aca="false">IF(OR(PoissonRatio_NearFarReceivers="Delete",PoissonRatio_NearFarReceivers=""),"-",PoissonRatio_NearFarReceivers)</f>
        <v>0.456028442957231</v>
      </c>
    </row>
    <row r="105" customFormat="false" ht="12.75" hidden="false" customHeight="false" outlineLevel="0" collapsed="false">
      <c r="A105" s="146" t="n">
        <f aca="false">Depth_MiddleOfReceiverToReceiver</f>
        <v>209.97</v>
      </c>
      <c r="B105" s="114" t="n">
        <f aca="false">IF(OR(Vs_NearFarReceivers="Delete",Vs_NearFarReceivers=""),"-",ROUND(Vs_NearFarReceivers,-1))</f>
        <v>1530</v>
      </c>
      <c r="C105" s="115" t="n">
        <f aca="false">IF(OR(Vp_NearFarReceivers="Delete",Vp_NearFarReceivers=""),"-",ROUND(Vp_NearFarReceivers,-1))</f>
        <v>5850</v>
      </c>
      <c r="D105" s="116" t="n">
        <f aca="false">IF(OR(PoissonRatio_NearFarReceivers="Delete",PoissonRatio_NearFarReceivers=""),"-",PoissonRatio_NearFarReceivers)</f>
        <v>0.463488843813387</v>
      </c>
      <c r="F105" s="113" t="n">
        <f aca="false">Depth_MiddleOfReceiverToReceiver*0.3048</f>
        <v>63.998856</v>
      </c>
      <c r="G105" s="114" t="n">
        <f aca="false">IF(OR(Vs_NearFarReceivers="Delete",Vs_NearFarReceivers=""),"-",ROUND(Vs_NearFarReceivers*0.3048,-1))</f>
        <v>460</v>
      </c>
      <c r="H105" s="117" t="n">
        <f aca="false">IF(OR(Vp_NearFarReceivers="Delete",Vp_NearFarReceivers=""),"-",ROUND(Vp_NearFarReceivers*0.3048,-1))</f>
        <v>1780</v>
      </c>
      <c r="I105" s="116" t="n">
        <f aca="false">IF(OR(PoissonRatio_NearFarReceivers="Delete",PoissonRatio_NearFarReceivers=""),"-",PoissonRatio_NearFarReceivers)</f>
        <v>0.463488843813387</v>
      </c>
    </row>
    <row r="106" customFormat="false" ht="12.75" hidden="false" customHeight="false" outlineLevel="0" collapsed="false">
      <c r="A106" s="146" t="n">
        <f aca="false">Depth_MiddleOfReceiverToReceiver</f>
        <v>211.61</v>
      </c>
      <c r="B106" s="114" t="n">
        <f aca="false">IF(OR(Vs_NearFarReceivers="Delete",Vs_NearFarReceivers=""),"-",ROUND(Vs_NearFarReceivers,-1))</f>
        <v>1730</v>
      </c>
      <c r="C106" s="115" t="n">
        <f aca="false">IF(OR(Vp_NearFarReceivers="Delete",Vp_NearFarReceivers=""),"-",ROUND(Vp_NearFarReceivers,-1))</f>
        <v>5950</v>
      </c>
      <c r="D106" s="116" t="n">
        <f aca="false">IF(OR(PoissonRatio_NearFarReceivers="Delete",PoissonRatio_NearFarReceivers=""),"-",PoissonRatio_NearFarReceivers)</f>
        <v>0.453773925604912</v>
      </c>
      <c r="F106" s="113" t="n">
        <f aca="false">Depth_MiddleOfReceiverToReceiver*0.3048</f>
        <v>64.498728</v>
      </c>
      <c r="G106" s="114" t="n">
        <f aca="false">IF(OR(Vs_NearFarReceivers="Delete",Vs_NearFarReceivers=""),"-",ROUND(Vs_NearFarReceivers*0.3048,-1))</f>
        <v>530</v>
      </c>
      <c r="H106" s="117" t="n">
        <f aca="false">IF(OR(Vp_NearFarReceivers="Delete",Vp_NearFarReceivers=""),"-",ROUND(Vp_NearFarReceivers*0.3048,-1))</f>
        <v>1810</v>
      </c>
      <c r="I106" s="116" t="n">
        <f aca="false">IF(OR(PoissonRatio_NearFarReceivers="Delete",PoissonRatio_NearFarReceivers=""),"-",PoissonRatio_NearFarReceivers)</f>
        <v>0.453773925604912</v>
      </c>
    </row>
    <row r="107" customFormat="false" ht="12.75" hidden="false" customHeight="false" outlineLevel="0" collapsed="false">
      <c r="A107" s="146" t="n">
        <f aca="false">Depth_MiddleOfReceiverToReceiver</f>
        <v>213.25</v>
      </c>
      <c r="B107" s="114" t="n">
        <f aca="false">IF(OR(Vs_NearFarReceivers="Delete",Vs_NearFarReceivers=""),"-",ROUND(Vs_NearFarReceivers,-1))</f>
        <v>1870</v>
      </c>
      <c r="C107" s="115" t="n">
        <f aca="false">IF(OR(Vp_NearFarReceivers="Delete",Vp_NearFarReceivers=""),"-",ROUND(Vp_NearFarReceivers,-1))</f>
        <v>5850</v>
      </c>
      <c r="D107" s="116" t="n">
        <f aca="false">IF(OR(PoissonRatio_NearFarReceivers="Delete",PoissonRatio_NearFarReceivers=""),"-",PoissonRatio_NearFarReceivers)</f>
        <v>0.443225603522843</v>
      </c>
      <c r="F107" s="113" t="n">
        <f aca="false">Depth_MiddleOfReceiverToReceiver*0.3048</f>
        <v>64.9986</v>
      </c>
      <c r="G107" s="114" t="n">
        <f aca="false">IF(OR(Vs_NearFarReceivers="Delete",Vs_NearFarReceivers=""),"-",ROUND(Vs_NearFarReceivers*0.3048,-1))</f>
        <v>570</v>
      </c>
      <c r="H107" s="117" t="n">
        <f aca="false">IF(OR(Vp_NearFarReceivers="Delete",Vp_NearFarReceivers=""),"-",ROUND(Vp_NearFarReceivers*0.3048,-1))</f>
        <v>1780</v>
      </c>
      <c r="I107" s="116" t="n">
        <f aca="false">IF(OR(PoissonRatio_NearFarReceivers="Delete",PoissonRatio_NearFarReceivers=""),"-",PoissonRatio_NearFarReceivers)</f>
        <v>0.443225603522843</v>
      </c>
    </row>
    <row r="108" customFormat="false" ht="12.75" hidden="false" customHeight="false" outlineLevel="0" collapsed="false">
      <c r="A108" s="146" t="n">
        <f aca="false">Depth_MiddleOfReceiverToReceiver</f>
        <v>214.9</v>
      </c>
      <c r="B108" s="114" t="n">
        <f aca="false">IF(OR(Vs_NearFarReceivers="Delete",Vs_NearFarReceivers=""),"-",ROUND(Vs_NearFarReceivers,-1))</f>
        <v>1600</v>
      </c>
      <c r="C108" s="115" t="n">
        <f aca="false">IF(OR(Vp_NearFarReceivers="Delete",Vp_NearFarReceivers=""),"-",ROUND(Vp_NearFarReceivers,-1))</f>
        <v>5650</v>
      </c>
      <c r="D108" s="116" t="n">
        <f aca="false">IF(OR(PoissonRatio_NearFarReceivers="Delete",PoissonRatio_NearFarReceivers=""),"-",PoissonRatio_NearFarReceivers)</f>
        <v>0.456477979558028</v>
      </c>
      <c r="F108" s="113" t="n">
        <f aca="false">Depth_MiddleOfReceiverToReceiver*0.3048</f>
        <v>65.50152</v>
      </c>
      <c r="G108" s="114" t="n">
        <f aca="false">IF(OR(Vs_NearFarReceivers="Delete",Vs_NearFarReceivers=""),"-",ROUND(Vs_NearFarReceivers*0.3048,-1))</f>
        <v>490</v>
      </c>
      <c r="H108" s="117" t="n">
        <f aca="false">IF(OR(Vp_NearFarReceivers="Delete",Vp_NearFarReceivers=""),"-",ROUND(Vp_NearFarReceivers*0.3048,-1))</f>
        <v>1720</v>
      </c>
      <c r="I108" s="116" t="n">
        <f aca="false">IF(OR(PoissonRatio_NearFarReceivers="Delete",PoissonRatio_NearFarReceivers=""),"-",PoissonRatio_NearFarReceivers)</f>
        <v>0.456477979558028</v>
      </c>
    </row>
    <row r="109" customFormat="false" ht="12.75" hidden="false" customHeight="false" outlineLevel="0" collapsed="false">
      <c r="A109" s="146" t="n">
        <f aca="false">Depth_MiddleOfReceiverToReceiver</f>
        <v>216.54</v>
      </c>
      <c r="B109" s="114" t="n">
        <f aca="false">IF(OR(Vs_NearFarReceivers="Delete",Vs_NearFarReceivers=""),"-",ROUND(Vs_NearFarReceivers,-1))</f>
        <v>1630</v>
      </c>
      <c r="C109" s="115" t="n">
        <f aca="false">IF(OR(Vp_NearFarReceivers="Delete",Vp_NearFarReceivers=""),"-",ROUND(Vp_NearFarReceivers,-1))</f>
        <v>5560</v>
      </c>
      <c r="D109" s="116" t="n">
        <f aca="false">IF(OR(PoissonRatio_NearFarReceivers="Delete",PoissonRatio_NearFarReceivers=""),"-",PoissonRatio_NearFarReceivers)</f>
        <v>0.452651515151515</v>
      </c>
      <c r="F109" s="113" t="n">
        <f aca="false">Depth_MiddleOfReceiverToReceiver*0.3048</f>
        <v>66.001392</v>
      </c>
      <c r="G109" s="114" t="n">
        <f aca="false">IF(OR(Vs_NearFarReceivers="Delete",Vs_NearFarReceivers=""),"-",ROUND(Vs_NearFarReceivers*0.3048,-1))</f>
        <v>500</v>
      </c>
      <c r="H109" s="117" t="n">
        <f aca="false">IF(OR(Vp_NearFarReceivers="Delete",Vp_NearFarReceivers=""),"-",ROUND(Vp_NearFarReceivers*0.3048,-1))</f>
        <v>1690</v>
      </c>
      <c r="I109" s="116" t="n">
        <f aca="false">IF(OR(PoissonRatio_NearFarReceivers="Delete",PoissonRatio_NearFarReceivers=""),"-",PoissonRatio_NearFarReceivers)</f>
        <v>0.452651515151515</v>
      </c>
    </row>
    <row r="110" customFormat="false" ht="12.75" hidden="false" customHeight="false" outlineLevel="0" collapsed="false">
      <c r="A110" s="146" t="n">
        <f aca="false">Depth_MiddleOfReceiverToReceiver</f>
        <v>218.18</v>
      </c>
      <c r="B110" s="114" t="n">
        <f aca="false">IF(OR(Vs_NearFarReceivers="Delete",Vs_NearFarReceivers=""),"-",ROUND(Vs_NearFarReceivers,-1))</f>
        <v>2190</v>
      </c>
      <c r="C110" s="115" t="n">
        <f aca="false">IF(OR(Vp_NearFarReceivers="Delete",Vp_NearFarReceivers=""),"-",ROUND(Vp_NearFarReceivers,-1))</f>
        <v>6290</v>
      </c>
      <c r="D110" s="116" t="n">
        <f aca="false">IF(OR(PoissonRatio_NearFarReceivers="Delete",PoissonRatio_NearFarReceivers=""),"-",PoissonRatio_NearFarReceivers)</f>
        <v>0.43131105649904</v>
      </c>
      <c r="F110" s="113" t="n">
        <f aca="false">Depth_MiddleOfReceiverToReceiver*0.3048</f>
        <v>66.501264</v>
      </c>
      <c r="G110" s="114" t="n">
        <f aca="false">IF(OR(Vs_NearFarReceivers="Delete",Vs_NearFarReceivers=""),"-",ROUND(Vs_NearFarReceivers*0.3048,-1))</f>
        <v>670</v>
      </c>
      <c r="H110" s="117" t="n">
        <f aca="false">IF(OR(Vp_NearFarReceivers="Delete",Vp_NearFarReceivers=""),"-",ROUND(Vp_NearFarReceivers*0.3048,-1))</f>
        <v>1920</v>
      </c>
      <c r="I110" s="116" t="n">
        <f aca="false">IF(OR(PoissonRatio_NearFarReceivers="Delete",PoissonRatio_NearFarReceivers=""),"-",PoissonRatio_NearFarReceivers)</f>
        <v>0.43131105649904</v>
      </c>
    </row>
    <row r="111" customFormat="false" ht="12.75" hidden="false" customHeight="false" outlineLevel="0" collapsed="false">
      <c r="A111" s="146" t="n">
        <f aca="false">Depth_MiddleOfReceiverToReceiver</f>
        <v>219.82</v>
      </c>
      <c r="B111" s="114" t="n">
        <f aca="false">IF(OR(Vs_NearFarReceivers="Delete",Vs_NearFarReceivers=""),"-",ROUND(Vs_NearFarReceivers,-1))</f>
        <v>2420</v>
      </c>
      <c r="C111" s="115" t="n">
        <f aca="false">IF(OR(Vp_NearFarReceivers="Delete",Vp_NearFarReceivers=""),"-",ROUND(Vp_NearFarReceivers,-1))</f>
        <v>6670</v>
      </c>
      <c r="D111" s="116" t="n">
        <f aca="false">IF(OR(PoissonRatio_NearFarReceivers="Delete",PoissonRatio_NearFarReceivers=""),"-",PoissonRatio_NearFarReceivers)</f>
        <v>0.423809523809524</v>
      </c>
      <c r="F111" s="113" t="n">
        <f aca="false">Depth_MiddleOfReceiverToReceiver*0.3048</f>
        <v>67.001136</v>
      </c>
      <c r="G111" s="114" t="n">
        <f aca="false">IF(OR(Vs_NearFarReceivers="Delete",Vs_NearFarReceivers=""),"-",ROUND(Vs_NearFarReceivers*0.3048,-1))</f>
        <v>740</v>
      </c>
      <c r="H111" s="117" t="n">
        <f aca="false">IF(OR(Vp_NearFarReceivers="Delete",Vp_NearFarReceivers=""),"-",ROUND(Vp_NearFarReceivers*0.3048,-1))</f>
        <v>2030</v>
      </c>
      <c r="I111" s="116" t="n">
        <f aca="false">IF(OR(PoissonRatio_NearFarReceivers="Delete",PoissonRatio_NearFarReceivers=""),"-",PoissonRatio_NearFarReceivers)</f>
        <v>0.423809523809524</v>
      </c>
    </row>
    <row r="112" customFormat="false" ht="12.75" hidden="false" customHeight="false" outlineLevel="0" collapsed="false">
      <c r="A112" s="146" t="n">
        <f aca="false">Depth_MiddleOfReceiverToReceiver</f>
        <v>221.46</v>
      </c>
      <c r="B112" s="114" t="n">
        <f aca="false">IF(OR(Vs_NearFarReceivers="Delete",Vs_NearFarReceivers=""),"-",ROUND(Vs_NearFarReceivers,-1))</f>
        <v>2580</v>
      </c>
      <c r="C112" s="115" t="n">
        <f aca="false">IF(OR(Vp_NearFarReceivers="Delete",Vp_NearFarReceivers=""),"-",ROUND(Vp_NearFarReceivers,-1))</f>
        <v>6730</v>
      </c>
      <c r="D112" s="116" t="n">
        <f aca="false">IF(OR(PoissonRatio_NearFarReceivers="Delete",PoissonRatio_NearFarReceivers=""),"-",PoissonRatio_NearFarReceivers)</f>
        <v>0.413667353733946</v>
      </c>
      <c r="F112" s="113" t="n">
        <f aca="false">Depth_MiddleOfReceiverToReceiver*0.3048</f>
        <v>67.501008</v>
      </c>
      <c r="G112" s="114" t="n">
        <f aca="false">IF(OR(Vs_NearFarReceivers="Delete",Vs_NearFarReceivers=""),"-",ROUND(Vs_NearFarReceivers*0.3048,-1))</f>
        <v>790</v>
      </c>
      <c r="H112" s="117" t="n">
        <f aca="false">IF(OR(Vp_NearFarReceivers="Delete",Vp_NearFarReceivers=""),"-",ROUND(Vp_NearFarReceivers*0.3048,-1))</f>
        <v>2050</v>
      </c>
      <c r="I112" s="116" t="n">
        <f aca="false">IF(OR(PoissonRatio_NearFarReceivers="Delete",PoissonRatio_NearFarReceivers=""),"-",PoissonRatio_NearFarReceivers)</f>
        <v>0.413667353733946</v>
      </c>
    </row>
    <row r="113" customFormat="false" ht="12.75" hidden="false" customHeight="false" outlineLevel="0" collapsed="false">
      <c r="A113" s="146" t="n">
        <f aca="false">Depth_MiddleOfReceiverToReceiver</f>
        <v>223.1</v>
      </c>
      <c r="B113" s="114" t="n">
        <f aca="false">IF(OR(Vs_NearFarReceivers="Delete",Vs_NearFarReceivers=""),"-",ROUND(Vs_NearFarReceivers,-1))</f>
        <v>2870</v>
      </c>
      <c r="C113" s="115" t="n">
        <f aca="false">IF(OR(Vp_NearFarReceivers="Delete",Vp_NearFarReceivers=""),"-",ROUND(Vp_NearFarReceivers,-1))</f>
        <v>7580</v>
      </c>
      <c r="D113" s="116" t="n">
        <f aca="false">IF(OR(PoissonRatio_NearFarReceivers="Delete",PoissonRatio_NearFarReceivers=""),"-",PoissonRatio_NearFarReceivers)</f>
        <v>0.415972222222222</v>
      </c>
      <c r="F113" s="113" t="n">
        <f aca="false">Depth_MiddleOfReceiverToReceiver*0.3048</f>
        <v>68.00088</v>
      </c>
      <c r="G113" s="114" t="n">
        <f aca="false">IF(OR(Vs_NearFarReceivers="Delete",Vs_NearFarReceivers=""),"-",ROUND(Vs_NearFarReceivers*0.3048,-1))</f>
        <v>880</v>
      </c>
      <c r="H113" s="117" t="n">
        <f aca="false">IF(OR(Vp_NearFarReceivers="Delete",Vp_NearFarReceivers=""),"-",ROUND(Vp_NearFarReceivers*0.3048,-1))</f>
        <v>2310</v>
      </c>
      <c r="I113" s="116" t="n">
        <f aca="false">IF(OR(PoissonRatio_NearFarReceivers="Delete",PoissonRatio_NearFarReceivers=""),"-",PoissonRatio_NearFarReceivers)</f>
        <v>0.415972222222222</v>
      </c>
    </row>
    <row r="114" customFormat="false" ht="12.75" hidden="false" customHeight="false" outlineLevel="0" collapsed="false">
      <c r="A114" s="146" t="n">
        <f aca="false">Depth_MiddleOfReceiverToReceiver</f>
        <v>224.74</v>
      </c>
      <c r="B114" s="114" t="n">
        <f aca="false">IF(OR(Vs_NearFarReceivers="Delete",Vs_NearFarReceivers=""),"-",ROUND(Vs_NearFarReceivers,-1))</f>
        <v>3400</v>
      </c>
      <c r="C114" s="115" t="n">
        <f aca="false">IF(OR(Vp_NearFarReceivers="Delete",Vp_NearFarReceivers=""),"-",ROUND(Vp_NearFarReceivers,-1))</f>
        <v>6870</v>
      </c>
      <c r="D114" s="116" t="n">
        <f aca="false">IF(OR(PoissonRatio_NearFarReceivers="Delete",PoissonRatio_NearFarReceivers=""),"-",PoissonRatio_NearFarReceivers)</f>
        <v>0.33781501016996</v>
      </c>
      <c r="F114" s="113" t="n">
        <f aca="false">Depth_MiddleOfReceiverToReceiver*0.3048</f>
        <v>68.500752</v>
      </c>
      <c r="G114" s="114" t="n">
        <f aca="false">IF(OR(Vs_NearFarReceivers="Delete",Vs_NearFarReceivers=""),"-",ROUND(Vs_NearFarReceivers*0.3048,-1))</f>
        <v>1040</v>
      </c>
      <c r="H114" s="117" t="n">
        <f aca="false">IF(OR(Vp_NearFarReceivers="Delete",Vp_NearFarReceivers=""),"-",ROUND(Vp_NearFarReceivers*0.3048,-1))</f>
        <v>2090</v>
      </c>
      <c r="I114" s="116" t="n">
        <f aca="false">IF(OR(PoissonRatio_NearFarReceivers="Delete",PoissonRatio_NearFarReceivers=""),"-",PoissonRatio_NearFarReceivers)</f>
        <v>0.33781501016996</v>
      </c>
    </row>
    <row r="115" customFormat="false" ht="12.75" hidden="false" customHeight="false" outlineLevel="0" collapsed="false">
      <c r="A115" s="146" t="n">
        <f aca="false">Depth_MiddleOfReceiverToReceiver</f>
        <v>226.38</v>
      </c>
      <c r="B115" s="114" t="n">
        <f aca="false">IF(OR(Vs_NearFarReceivers="Delete",Vs_NearFarReceivers=""),"-",ROUND(Vs_NearFarReceivers,-1))</f>
        <v>2390</v>
      </c>
      <c r="C115" s="115" t="n">
        <f aca="false">IF(OR(Vp_NearFarReceivers="Delete",Vp_NearFarReceivers=""),"-",ROUND(Vp_NearFarReceivers,-1))</f>
        <v>7090</v>
      </c>
      <c r="D115" s="116" t="n">
        <f aca="false">IF(OR(PoissonRatio_NearFarReceivers="Delete",PoissonRatio_NearFarReceivers=""),"-",PoissonRatio_NearFarReceivers)</f>
        <v>0.43597565393812</v>
      </c>
      <c r="F115" s="113" t="n">
        <f aca="false">Depth_MiddleOfReceiverToReceiver*0.3048</f>
        <v>69.000624</v>
      </c>
      <c r="G115" s="114" t="n">
        <f aca="false">IF(OR(Vs_NearFarReceivers="Delete",Vs_NearFarReceivers=""),"-",ROUND(Vs_NearFarReceivers*0.3048,-1))</f>
        <v>730</v>
      </c>
      <c r="H115" s="117" t="n">
        <f aca="false">IF(OR(Vp_NearFarReceivers="Delete",Vp_NearFarReceivers=""),"-",ROUND(Vp_NearFarReceivers*0.3048,-1))</f>
        <v>2160</v>
      </c>
      <c r="I115" s="116" t="n">
        <f aca="false">IF(OR(PoissonRatio_NearFarReceivers="Delete",PoissonRatio_NearFarReceivers=""),"-",PoissonRatio_NearFarReceivers)</f>
        <v>0.43597565393812</v>
      </c>
    </row>
    <row r="116" customFormat="false" ht="12.75" hidden="false" customHeight="false" outlineLevel="0" collapsed="false">
      <c r="A116" s="146" t="n">
        <f aca="false">Depth_MiddleOfReceiverToReceiver</f>
        <v>228.02</v>
      </c>
      <c r="B116" s="114" t="n">
        <f aca="false">IF(OR(Vs_NearFarReceivers="Delete",Vs_NearFarReceivers=""),"-",ROUND(Vs_NearFarReceivers,-1))</f>
        <v>2350</v>
      </c>
      <c r="C116" s="115" t="n">
        <f aca="false">IF(OR(Vp_NearFarReceivers="Delete",Vp_NearFarReceivers=""),"-",ROUND(Vp_NearFarReceivers,-1))</f>
        <v>6290</v>
      </c>
      <c r="D116" s="116" t="n">
        <f aca="false">IF(OR(PoissonRatio_NearFarReceivers="Delete",PoissonRatio_NearFarReceivers=""),"-",PoissonRatio_NearFarReceivers)</f>
        <v>0.419072313454336</v>
      </c>
      <c r="F116" s="113" t="n">
        <f aca="false">Depth_MiddleOfReceiverToReceiver*0.3048</f>
        <v>69.500496</v>
      </c>
      <c r="G116" s="114" t="n">
        <f aca="false">IF(OR(Vs_NearFarReceivers="Delete",Vs_NearFarReceivers=""),"-",ROUND(Vs_NearFarReceivers*0.3048,-1))</f>
        <v>720</v>
      </c>
      <c r="H116" s="117" t="n">
        <f aca="false">IF(OR(Vp_NearFarReceivers="Delete",Vp_NearFarReceivers=""),"-",ROUND(Vp_NearFarReceivers*0.3048,-1))</f>
        <v>1920</v>
      </c>
      <c r="I116" s="116" t="n">
        <f aca="false">IF(OR(PoissonRatio_NearFarReceivers="Delete",PoissonRatio_NearFarReceivers=""),"-",PoissonRatio_NearFarReceivers)</f>
        <v>0.419072313454336</v>
      </c>
    </row>
    <row r="117" customFormat="false" ht="12.75" hidden="false" customHeight="false" outlineLevel="0" collapsed="false">
      <c r="A117" s="146" t="n">
        <f aca="false">Depth_MiddleOfReceiverToReceiver</f>
        <v>229.66</v>
      </c>
      <c r="B117" s="114" t="n">
        <f aca="false">IF(OR(Vs_NearFarReceivers="Delete",Vs_NearFarReceivers=""),"-",ROUND(Vs_NearFarReceivers,-1))</f>
        <v>1900</v>
      </c>
      <c r="C117" s="115" t="n">
        <f aca="false">IF(OR(Vp_NearFarReceivers="Delete",Vp_NearFarReceivers=""),"-",ROUND(Vp_NearFarReceivers,-1))</f>
        <v>6060</v>
      </c>
      <c r="D117" s="116" t="n">
        <f aca="false">IF(OR(PoissonRatio_NearFarReceivers="Delete",PoissonRatio_NearFarReceivers=""),"-",PoissonRatio_NearFarReceivers)</f>
        <v>0.445199275362319</v>
      </c>
      <c r="F117" s="113" t="n">
        <f aca="false">Depth_MiddleOfReceiverToReceiver*0.3048</f>
        <v>70.000368</v>
      </c>
      <c r="G117" s="114" t="n">
        <f aca="false">IF(OR(Vs_NearFarReceivers="Delete",Vs_NearFarReceivers=""),"-",ROUND(Vs_NearFarReceivers*0.3048,-1))</f>
        <v>580</v>
      </c>
      <c r="H117" s="117" t="n">
        <f aca="false">IF(OR(Vp_NearFarReceivers="Delete",Vp_NearFarReceivers=""),"-",ROUND(Vp_NearFarReceivers*0.3048,-1))</f>
        <v>1850</v>
      </c>
      <c r="I117" s="116" t="n">
        <f aca="false">IF(OR(PoissonRatio_NearFarReceivers="Delete",PoissonRatio_NearFarReceivers=""),"-",PoissonRatio_NearFarReceivers)</f>
        <v>0.445199275362319</v>
      </c>
    </row>
    <row r="118" customFormat="false" ht="12.75" hidden="false" customHeight="false" outlineLevel="0" collapsed="false">
      <c r="A118" s="146" t="n">
        <f aca="false">Depth_MiddleOfReceiverToReceiver</f>
        <v>231.3</v>
      </c>
      <c r="B118" s="114" t="n">
        <f aca="false">IF(OR(Vs_NearFarReceivers="Delete",Vs_NearFarReceivers=""),"-",ROUND(Vs_NearFarReceivers,-1))</f>
        <v>1920</v>
      </c>
      <c r="C118" s="115" t="n">
        <f aca="false">IF(OR(Vp_NearFarReceivers="Delete",Vp_NearFarReceivers=""),"-",ROUND(Vp_NearFarReceivers,-1))</f>
        <v>6290</v>
      </c>
      <c r="D118" s="116" t="n">
        <f aca="false">IF(OR(PoissonRatio_NearFarReceivers="Delete",PoissonRatio_NearFarReceivers=""),"-",PoissonRatio_NearFarReceivers)</f>
        <v>0.448540390023174</v>
      </c>
      <c r="F118" s="113" t="n">
        <f aca="false">Depth_MiddleOfReceiverToReceiver*0.3048</f>
        <v>70.50024</v>
      </c>
      <c r="G118" s="114" t="n">
        <f aca="false">IF(OR(Vs_NearFarReceivers="Delete",Vs_NearFarReceivers=""),"-",ROUND(Vs_NearFarReceivers*0.3048,-1))</f>
        <v>590</v>
      </c>
      <c r="H118" s="117" t="n">
        <f aca="false">IF(OR(Vp_NearFarReceivers="Delete",Vp_NearFarReceivers=""),"-",ROUND(Vp_NearFarReceivers*0.3048,-1))</f>
        <v>1920</v>
      </c>
      <c r="I118" s="116" t="n">
        <f aca="false">IF(OR(PoissonRatio_NearFarReceivers="Delete",PoissonRatio_NearFarReceivers=""),"-",PoissonRatio_NearFarReceivers)</f>
        <v>0.448540390023174</v>
      </c>
    </row>
    <row r="119" customFormat="false" ht="12.75" hidden="false" customHeight="false" outlineLevel="0" collapsed="false">
      <c r="A119" s="146" t="n">
        <f aca="false">Depth_MiddleOfReceiverToReceiver</f>
        <v>232.94</v>
      </c>
      <c r="B119" s="114" t="n">
        <f aca="false">IF(OR(Vs_NearFarReceivers="Delete",Vs_NearFarReceivers=""),"-",ROUND(Vs_NearFarReceivers,-1))</f>
        <v>2140</v>
      </c>
      <c r="C119" s="115" t="n">
        <f aca="false">IF(OR(Vp_NearFarReceivers="Delete",Vp_NearFarReceivers=""),"-",ROUND(Vp_NearFarReceivers,-1))</f>
        <v>5850</v>
      </c>
      <c r="D119" s="116" t="n">
        <f aca="false">IF(OR(PoissonRatio_NearFarReceivers="Delete",PoissonRatio_NearFarReceivers=""),"-",PoissonRatio_NearFarReceivers)</f>
        <v>0.422388772767991</v>
      </c>
      <c r="F119" s="113" t="n">
        <f aca="false">Depth_MiddleOfReceiverToReceiver*0.3048</f>
        <v>71.000112</v>
      </c>
      <c r="G119" s="114" t="n">
        <f aca="false">IF(OR(Vs_NearFarReceivers="Delete",Vs_NearFarReceivers=""),"-",ROUND(Vs_NearFarReceivers*0.3048,-1))</f>
        <v>650</v>
      </c>
      <c r="H119" s="117" t="n">
        <f aca="false">IF(OR(Vp_NearFarReceivers="Delete",Vp_NearFarReceivers=""),"-",ROUND(Vp_NearFarReceivers*0.3048,-1))</f>
        <v>1780</v>
      </c>
      <c r="I119" s="116" t="n">
        <f aca="false">IF(OR(PoissonRatio_NearFarReceivers="Delete",PoissonRatio_NearFarReceivers=""),"-",PoissonRatio_NearFarReceivers)</f>
        <v>0.422388772767991</v>
      </c>
    </row>
    <row r="120" customFormat="false" ht="12.75" hidden="false" customHeight="false" outlineLevel="0" collapsed="false">
      <c r="A120" s="146" t="n">
        <f aca="false">Depth_MiddleOfReceiverToReceiver</f>
        <v>234.58</v>
      </c>
      <c r="B120" s="114" t="n">
        <f aca="false">IF(OR(Vs_NearFarReceivers="Delete",Vs_NearFarReceivers=""),"-",ROUND(Vs_NearFarReceivers,-1))</f>
        <v>2280</v>
      </c>
      <c r="C120" s="115" t="n">
        <f aca="false">IF(OR(Vp_NearFarReceivers="Delete",Vp_NearFarReceivers=""),"-",ROUND(Vp_NearFarReceivers,-1))</f>
        <v>6290</v>
      </c>
      <c r="D120" s="116" t="n">
        <f aca="false">IF(OR(PoissonRatio_NearFarReceivers="Delete",PoissonRatio_NearFarReceivers=""),"-",PoissonRatio_NearFarReceivers)</f>
        <v>0.424109796293294</v>
      </c>
      <c r="F120" s="113" t="n">
        <f aca="false">Depth_MiddleOfReceiverToReceiver*0.3048</f>
        <v>71.499984</v>
      </c>
      <c r="G120" s="114" t="n">
        <f aca="false">IF(OR(Vs_NearFarReceivers="Delete",Vs_NearFarReceivers=""),"-",ROUND(Vs_NearFarReceivers*0.3048,-1))</f>
        <v>700</v>
      </c>
      <c r="H120" s="117" t="n">
        <f aca="false">IF(OR(Vp_NearFarReceivers="Delete",Vp_NearFarReceivers=""),"-",ROUND(Vp_NearFarReceivers*0.3048,-1))</f>
        <v>1920</v>
      </c>
      <c r="I120" s="116" t="n">
        <f aca="false">IF(OR(PoissonRatio_NearFarReceivers="Delete",PoissonRatio_NearFarReceivers=""),"-",PoissonRatio_NearFarReceivers)</f>
        <v>0.424109796293294</v>
      </c>
    </row>
    <row r="121" customFormat="false" ht="12.75" hidden="false" customHeight="false" outlineLevel="0" collapsed="false">
      <c r="A121" s="146" t="n">
        <f aca="false">Depth_MiddleOfReceiverToReceiver</f>
        <v>236.22</v>
      </c>
      <c r="B121" s="114" t="n">
        <f aca="false">IF(OR(Vs_NearFarReceivers="Delete",Vs_NearFarReceivers=""),"-",ROUND(Vs_NearFarReceivers,-1))</f>
        <v>2370</v>
      </c>
      <c r="C121" s="115" t="n">
        <f aca="false">IF(OR(Vp_NearFarReceivers="Delete",Vp_NearFarReceivers=""),"-",ROUND(Vp_NearFarReceivers,-1))</f>
        <v>7090</v>
      </c>
      <c r="D121" s="116" t="n">
        <f aca="false">IF(OR(PoissonRatio_NearFarReceivers="Delete",PoissonRatio_NearFarReceivers=""),"-",PoissonRatio_NearFarReceivers)</f>
        <v>0.436998217468806</v>
      </c>
      <c r="F121" s="113" t="n">
        <f aca="false">Depth_MiddleOfReceiverToReceiver*0.3048</f>
        <v>71.999856</v>
      </c>
      <c r="G121" s="114" t="n">
        <f aca="false">IF(OR(Vs_NearFarReceivers="Delete",Vs_NearFarReceivers=""),"-",ROUND(Vs_NearFarReceivers*0.3048,-1))</f>
        <v>720</v>
      </c>
      <c r="H121" s="117" t="n">
        <f aca="false">IF(OR(Vp_NearFarReceivers="Delete",Vp_NearFarReceivers=""),"-",ROUND(Vp_NearFarReceivers*0.3048,-1))</f>
        <v>2160</v>
      </c>
      <c r="I121" s="116" t="n">
        <f aca="false">IF(OR(PoissonRatio_NearFarReceivers="Delete",PoissonRatio_NearFarReceivers=""),"-",PoissonRatio_NearFarReceivers)</f>
        <v>0.436998217468806</v>
      </c>
    </row>
    <row r="122" customFormat="false" ht="12.75" hidden="false" customHeight="false" outlineLevel="0" collapsed="false">
      <c r="A122" s="146" t="n">
        <f aca="false">Depth_MiddleOfReceiverToReceiver</f>
        <v>237.86</v>
      </c>
      <c r="B122" s="114" t="n">
        <f aca="false">IF(OR(Vs_NearFarReceivers="Delete",Vs_NearFarReceivers=""),"-",ROUND(Vs_NearFarReceivers,-1))</f>
        <v>2530</v>
      </c>
      <c r="C122" s="115" t="n">
        <f aca="false">IF(OR(Vp_NearFarReceivers="Delete",Vp_NearFarReceivers=""),"-",ROUND(Vp_NearFarReceivers,-1))</f>
        <v>7020</v>
      </c>
      <c r="D122" s="116" t="n">
        <f aca="false">IF(OR(PoissonRatio_NearFarReceivers="Delete",PoissonRatio_NearFarReceivers=""),"-",PoissonRatio_NearFarReceivers)</f>
        <v>0.424971734503858</v>
      </c>
      <c r="F122" s="113" t="n">
        <f aca="false">Depth_MiddleOfReceiverToReceiver*0.3048</f>
        <v>72.499728</v>
      </c>
      <c r="G122" s="114" t="n">
        <f aca="false">IF(OR(Vs_NearFarReceivers="Delete",Vs_NearFarReceivers=""),"-",ROUND(Vs_NearFarReceivers*0.3048,-1))</f>
        <v>770</v>
      </c>
      <c r="H122" s="117" t="n">
        <f aca="false">IF(OR(Vp_NearFarReceivers="Delete",Vp_NearFarReceivers=""),"-",ROUND(Vp_NearFarReceivers*0.3048,-1))</f>
        <v>2140</v>
      </c>
      <c r="I122" s="116" t="n">
        <f aca="false">IF(OR(PoissonRatio_NearFarReceivers="Delete",PoissonRatio_NearFarReceivers=""),"-",PoissonRatio_NearFarReceivers)</f>
        <v>0.424971734503858</v>
      </c>
    </row>
    <row r="123" customFormat="false" ht="12.75" hidden="false" customHeight="false" outlineLevel="0" collapsed="false">
      <c r="A123" s="146" t="n">
        <f aca="false">Depth_MiddleOfReceiverToReceiver</f>
        <v>239.5</v>
      </c>
      <c r="B123" s="114" t="n">
        <f aca="false">IF(OR(Vs_NearFarReceivers="Delete",Vs_NearFarReceivers=""),"-",ROUND(Vs_NearFarReceivers,-1))</f>
        <v>2420</v>
      </c>
      <c r="C123" s="115" t="n">
        <f aca="false">IF(OR(Vp_NearFarReceivers="Delete",Vp_NearFarReceivers=""),"-",ROUND(Vp_NearFarReceivers,-1))</f>
        <v>6290</v>
      </c>
      <c r="D123" s="116" t="n">
        <f aca="false">IF(OR(PoissonRatio_NearFarReceivers="Delete",PoissonRatio_NearFarReceivers=""),"-",PoissonRatio_NearFarReceivers)</f>
        <v>0.412749072046468</v>
      </c>
      <c r="F123" s="113" t="n">
        <f aca="false">Depth_MiddleOfReceiverToReceiver*0.3048</f>
        <v>72.9996</v>
      </c>
      <c r="G123" s="114" t="n">
        <f aca="false">IF(OR(Vs_NearFarReceivers="Delete",Vs_NearFarReceivers=""),"-",ROUND(Vs_NearFarReceivers*0.3048,-1))</f>
        <v>740</v>
      </c>
      <c r="H123" s="117" t="n">
        <f aca="false">IF(OR(Vp_NearFarReceivers="Delete",Vp_NearFarReceivers=""),"-",ROUND(Vp_NearFarReceivers*0.3048,-1))</f>
        <v>1920</v>
      </c>
      <c r="I123" s="116" t="n">
        <f aca="false">IF(OR(PoissonRatio_NearFarReceivers="Delete",PoissonRatio_NearFarReceivers=""),"-",PoissonRatio_NearFarReceivers)</f>
        <v>0.412749072046468</v>
      </c>
    </row>
    <row r="124" customFormat="false" ht="12.75" hidden="false" customHeight="false" outlineLevel="0" collapsed="false">
      <c r="A124" s="146" t="n">
        <f aca="false">Depth_MiddleOfReceiverToReceiver</f>
        <v>241.14</v>
      </c>
      <c r="B124" s="114" t="n">
        <f aca="false">IF(OR(Vs_NearFarReceivers="Delete",Vs_NearFarReceivers=""),"-",ROUND(Vs_NearFarReceivers,-1))</f>
        <v>2290</v>
      </c>
      <c r="C124" s="115" t="n">
        <f aca="false">IF(OR(Vp_NearFarReceivers="Delete",Vp_NearFarReceivers=""),"-",ROUND(Vp_NearFarReceivers,-1))</f>
        <v>6290</v>
      </c>
      <c r="D124" s="116" t="n">
        <f aca="false">IF(OR(PoissonRatio_NearFarReceivers="Delete",PoissonRatio_NearFarReceivers=""),"-",PoissonRatio_NearFarReceivers)</f>
        <v>0.423507386479678</v>
      </c>
      <c r="F124" s="113" t="n">
        <f aca="false">Depth_MiddleOfReceiverToReceiver*0.3048</f>
        <v>73.499472</v>
      </c>
      <c r="G124" s="114" t="n">
        <f aca="false">IF(OR(Vs_NearFarReceivers="Delete",Vs_NearFarReceivers=""),"-",ROUND(Vs_NearFarReceivers*0.3048,-1))</f>
        <v>700</v>
      </c>
      <c r="H124" s="117" t="n">
        <f aca="false">IF(OR(Vp_NearFarReceivers="Delete",Vp_NearFarReceivers=""),"-",ROUND(Vp_NearFarReceivers*0.3048,-1))</f>
        <v>1920</v>
      </c>
      <c r="I124" s="116" t="n">
        <f aca="false">IF(OR(PoissonRatio_NearFarReceivers="Delete",PoissonRatio_NearFarReceivers=""),"-",PoissonRatio_NearFarReceivers)</f>
        <v>0.423507386479678</v>
      </c>
    </row>
    <row r="125" customFormat="false" ht="12.75" hidden="false" customHeight="false" outlineLevel="0" collapsed="false">
      <c r="A125" s="146" t="n">
        <f aca="false">Depth_MiddleOfReceiverToReceiver</f>
        <v>242.78</v>
      </c>
      <c r="B125" s="114" t="n">
        <f aca="false">IF(OR(Vs_NearFarReceivers="Delete",Vs_NearFarReceivers=""),"-",ROUND(Vs_NearFarReceivers,-1))</f>
        <v>2240</v>
      </c>
      <c r="C125" s="115" t="n">
        <f aca="false">IF(OR(Vp_NearFarReceivers="Delete",Vp_NearFarReceivers=""),"-",ROUND(Vp_NearFarReceivers,-1))</f>
        <v>5950</v>
      </c>
      <c r="D125" s="116" t="n">
        <f aca="false">IF(OR(PoissonRatio_NearFarReceivers="Delete",PoissonRatio_NearFarReceivers=""),"-",PoissonRatio_NearFarReceivers)</f>
        <v>0.417755048518227</v>
      </c>
      <c r="F125" s="113" t="n">
        <f aca="false">Depth_MiddleOfReceiverToReceiver*0.3048</f>
        <v>73.999344</v>
      </c>
      <c r="G125" s="114" t="n">
        <f aca="false">IF(OR(Vs_NearFarReceivers="Delete",Vs_NearFarReceivers=""),"-",ROUND(Vs_NearFarReceivers*0.3048,-1))</f>
        <v>680</v>
      </c>
      <c r="H125" s="117" t="n">
        <f aca="false">IF(OR(Vp_NearFarReceivers="Delete",Vp_NearFarReceivers=""),"-",ROUND(Vp_NearFarReceivers*0.3048,-1))</f>
        <v>1810</v>
      </c>
      <c r="I125" s="116" t="n">
        <f aca="false">IF(OR(PoissonRatio_NearFarReceivers="Delete",PoissonRatio_NearFarReceivers=""),"-",PoissonRatio_NearFarReceivers)</f>
        <v>0.417755048518227</v>
      </c>
    </row>
    <row r="126" customFormat="false" ht="12.75" hidden="false" customHeight="false" outlineLevel="0" collapsed="false">
      <c r="A126" s="146" t="n">
        <f aca="false">Depth_MiddleOfReceiverToReceiver</f>
        <v>244.42</v>
      </c>
      <c r="B126" s="114" t="n">
        <f aca="false">IF(OR(Vs_NearFarReceivers="Delete",Vs_NearFarReceivers=""),"-",ROUND(Vs_NearFarReceivers,-1))</f>
        <v>2210</v>
      </c>
      <c r="C126" s="115" t="n">
        <f aca="false">IF(OR(Vp_NearFarReceivers="Delete",Vp_NearFarReceivers=""),"-",ROUND(Vp_NearFarReceivers,-1))</f>
        <v>6060</v>
      </c>
      <c r="D126" s="116" t="n">
        <f aca="false">IF(OR(PoissonRatio_NearFarReceivers="Delete",PoissonRatio_NearFarReceivers=""),"-",PoissonRatio_NearFarReceivers)</f>
        <v>0.423518406148867</v>
      </c>
      <c r="F126" s="113" t="n">
        <f aca="false">Depth_MiddleOfReceiverToReceiver*0.3048</f>
        <v>74.499216</v>
      </c>
      <c r="G126" s="114" t="n">
        <f aca="false">IF(OR(Vs_NearFarReceivers="Delete",Vs_NearFarReceivers=""),"-",ROUND(Vs_NearFarReceivers*0.3048,-1))</f>
        <v>670</v>
      </c>
      <c r="H126" s="117" t="n">
        <f aca="false">IF(OR(Vp_NearFarReceivers="Delete",Vp_NearFarReceivers=""),"-",ROUND(Vp_NearFarReceivers*0.3048,-1))</f>
        <v>1850</v>
      </c>
      <c r="I126" s="116" t="n">
        <f aca="false">IF(OR(PoissonRatio_NearFarReceivers="Delete",PoissonRatio_NearFarReceivers=""),"-",PoissonRatio_NearFarReceivers)</f>
        <v>0.423518406148867</v>
      </c>
    </row>
    <row r="127" customFormat="false" ht="12.75" hidden="false" customHeight="false" outlineLevel="0" collapsed="false">
      <c r="A127" s="146" t="n">
        <f aca="false">Depth_MiddleOfReceiverToReceiver</f>
        <v>246.06</v>
      </c>
      <c r="B127" s="114" t="n">
        <f aca="false">IF(OR(Vs_NearFarReceivers="Delete",Vs_NearFarReceivers=""),"-",ROUND(Vs_NearFarReceivers,-1))</f>
        <v>2190</v>
      </c>
      <c r="C127" s="115" t="n">
        <f aca="false">IF(OR(Vp_NearFarReceivers="Delete",Vp_NearFarReceivers=""),"-",ROUND(Vp_NearFarReceivers,-1))</f>
        <v>6470</v>
      </c>
      <c r="D127" s="116" t="n">
        <f aca="false">IF(OR(PoissonRatio_NearFarReceivers="Delete",PoissonRatio_NearFarReceivers=""),"-",PoissonRatio_NearFarReceivers)</f>
        <v>0.435158360531495</v>
      </c>
      <c r="F127" s="113" t="n">
        <f aca="false">Depth_MiddleOfReceiverToReceiver*0.3048</f>
        <v>74.999088</v>
      </c>
      <c r="G127" s="114" t="n">
        <f aca="false">IF(OR(Vs_NearFarReceivers="Delete",Vs_NearFarReceivers=""),"-",ROUND(Vs_NearFarReceivers*0.3048,-1))</f>
        <v>670</v>
      </c>
      <c r="H127" s="117" t="n">
        <f aca="false">IF(OR(Vp_NearFarReceivers="Delete",Vp_NearFarReceivers=""),"-",ROUND(Vp_NearFarReceivers*0.3048,-1))</f>
        <v>1970</v>
      </c>
      <c r="I127" s="116" t="n">
        <f aca="false">IF(OR(PoissonRatio_NearFarReceivers="Delete",PoissonRatio_NearFarReceivers=""),"-",PoissonRatio_NearFarReceivers)</f>
        <v>0.435158360531495</v>
      </c>
    </row>
    <row r="128" customFormat="false" ht="12.75" hidden="false" customHeight="false" outlineLevel="0" collapsed="false">
      <c r="A128" s="146" t="n">
        <f aca="false">Depth_MiddleOfReceiverToReceiver</f>
        <v>247.7</v>
      </c>
      <c r="B128" s="114" t="n">
        <f aca="false">IF(OR(Vs_NearFarReceivers="Delete",Vs_NearFarReceivers=""),"-",ROUND(Vs_NearFarReceivers,-1))</f>
        <v>2270</v>
      </c>
      <c r="C128" s="115" t="n">
        <f aca="false">IF(OR(Vp_NearFarReceivers="Delete",Vp_NearFarReceivers=""),"-",ROUND(Vp_NearFarReceivers,-1))</f>
        <v>6350</v>
      </c>
      <c r="D128" s="116" t="n">
        <f aca="false">IF(OR(PoissonRatio_NearFarReceivers="Delete",PoissonRatio_NearFarReceivers=""),"-",PoissonRatio_NearFarReceivers)</f>
        <v>0.426900584795322</v>
      </c>
      <c r="F128" s="113" t="n">
        <f aca="false">Depth_MiddleOfReceiverToReceiver*0.3048</f>
        <v>75.49896</v>
      </c>
      <c r="G128" s="114" t="n">
        <f aca="false">IF(OR(Vs_NearFarReceivers="Delete",Vs_NearFarReceivers=""),"-",ROUND(Vs_NearFarReceivers*0.3048,-1))</f>
        <v>690</v>
      </c>
      <c r="H128" s="117" t="n">
        <f aca="false">IF(OR(Vp_NearFarReceivers="Delete",Vp_NearFarReceivers=""),"-",ROUND(Vp_NearFarReceivers*0.3048,-1))</f>
        <v>1940</v>
      </c>
      <c r="I128" s="116" t="n">
        <f aca="false">IF(OR(PoissonRatio_NearFarReceivers="Delete",PoissonRatio_NearFarReceivers=""),"-",PoissonRatio_NearFarReceivers)</f>
        <v>0.426900584795322</v>
      </c>
    </row>
    <row r="129" customFormat="false" ht="12.75" hidden="false" customHeight="false" outlineLevel="0" collapsed="false">
      <c r="A129" s="146" t="n">
        <f aca="false">Depth_MiddleOfReceiverToReceiver</f>
        <v>249.34</v>
      </c>
      <c r="B129" s="114" t="n">
        <f aca="false">IF(OR(Vs_NearFarReceivers="Delete",Vs_NearFarReceivers=""),"-",ROUND(Vs_NearFarReceivers,-1))</f>
        <v>2300</v>
      </c>
      <c r="C129" s="115" t="n">
        <f aca="false">IF(OR(Vp_NearFarReceivers="Delete",Vp_NearFarReceivers=""),"-",ROUND(Vp_NearFarReceivers,-1))</f>
        <v>6800</v>
      </c>
      <c r="D129" s="116" t="n">
        <f aca="false">IF(OR(PoissonRatio_NearFarReceivers="Delete",PoissonRatio_NearFarReceivers=""),"-",PoissonRatio_NearFarReceivers)</f>
        <v>0.435540163230241</v>
      </c>
      <c r="F129" s="113" t="n">
        <f aca="false">Depth_MiddleOfReceiverToReceiver*0.3048</f>
        <v>75.998832</v>
      </c>
      <c r="G129" s="114" t="n">
        <f aca="false">IF(OR(Vs_NearFarReceivers="Delete",Vs_NearFarReceivers=""),"-",ROUND(Vs_NearFarReceivers*0.3048,-1))</f>
        <v>700</v>
      </c>
      <c r="H129" s="117" t="n">
        <f aca="false">IF(OR(Vp_NearFarReceivers="Delete",Vp_NearFarReceivers=""),"-",ROUND(Vp_NearFarReceivers*0.3048,-1))</f>
        <v>2070</v>
      </c>
      <c r="I129" s="116" t="n">
        <f aca="false">IF(OR(PoissonRatio_NearFarReceivers="Delete",PoissonRatio_NearFarReceivers=""),"-",PoissonRatio_NearFarReceivers)</f>
        <v>0.435540163230241</v>
      </c>
    </row>
    <row r="130" customFormat="false" ht="12.75" hidden="false" customHeight="false" outlineLevel="0" collapsed="false">
      <c r="A130" s="146" t="n">
        <f aca="false">Depth_MiddleOfReceiverToReceiver</f>
        <v>250.98</v>
      </c>
      <c r="B130" s="114" t="n">
        <f aca="false">IF(OR(Vs_NearFarReceivers="Delete",Vs_NearFarReceivers=""),"-",ROUND(Vs_NearFarReceivers,-1))</f>
        <v>2580</v>
      </c>
      <c r="C130" s="115" t="n">
        <f aca="false">IF(OR(Vp_NearFarReceivers="Delete",Vp_NearFarReceivers=""),"-",ROUND(Vp_NearFarReceivers,-1))</f>
        <v>6350</v>
      </c>
      <c r="D130" s="116" t="n">
        <f aca="false">IF(OR(PoissonRatio_NearFarReceivers="Delete",PoissonRatio_NearFarReceivers=""),"-",PoissonRatio_NearFarReceivers)</f>
        <v>0.400745422135796</v>
      </c>
      <c r="F130" s="113" t="n">
        <f aca="false">Depth_MiddleOfReceiverToReceiver*0.3048</f>
        <v>76.498704</v>
      </c>
      <c r="G130" s="114" t="n">
        <f aca="false">IF(OR(Vs_NearFarReceivers="Delete",Vs_NearFarReceivers=""),"-",ROUND(Vs_NearFarReceivers*0.3048,-1))</f>
        <v>790</v>
      </c>
      <c r="H130" s="117" t="n">
        <f aca="false">IF(OR(Vp_NearFarReceivers="Delete",Vp_NearFarReceivers=""),"-",ROUND(Vp_NearFarReceivers*0.3048,-1))</f>
        <v>1940</v>
      </c>
      <c r="I130" s="116" t="n">
        <f aca="false">IF(OR(PoissonRatio_NearFarReceivers="Delete",PoissonRatio_NearFarReceivers=""),"-",PoissonRatio_NearFarReceivers)</f>
        <v>0.400745422135796</v>
      </c>
    </row>
    <row r="131" customFormat="false" ht="12.75" hidden="false" customHeight="false" outlineLevel="0" collapsed="false">
      <c r="A131" s="146" t="n">
        <f aca="false">Depth_MiddleOfReceiverToReceiver</f>
        <v>252.62</v>
      </c>
      <c r="B131" s="114" t="n">
        <f aca="false">IF(OR(Vs_NearFarReceivers="Delete",Vs_NearFarReceivers=""),"-",ROUND(Vs_NearFarReceivers,-1))</f>
        <v>2320</v>
      </c>
      <c r="C131" s="115" t="n">
        <f aca="false">IF(OR(Vp_NearFarReceivers="Delete",Vp_NearFarReceivers=""),"-",ROUND(Vp_NearFarReceivers,-1))</f>
        <v>6290</v>
      </c>
      <c r="D131" s="116" t="n">
        <f aca="false">IF(OR(PoissonRatio_NearFarReceivers="Delete",PoissonRatio_NearFarReceivers=""),"-",PoissonRatio_NearFarReceivers)</f>
        <v>0.421021185666287</v>
      </c>
      <c r="F131" s="113" t="n">
        <f aca="false">Depth_MiddleOfReceiverToReceiver*0.3048</f>
        <v>76.998576</v>
      </c>
      <c r="G131" s="114" t="n">
        <f aca="false">IF(OR(Vs_NearFarReceivers="Delete",Vs_NearFarReceivers=""),"-",ROUND(Vs_NearFarReceivers*0.3048,-1))</f>
        <v>710</v>
      </c>
      <c r="H131" s="117" t="n">
        <f aca="false">IF(OR(Vp_NearFarReceivers="Delete",Vp_NearFarReceivers=""),"-",ROUND(Vp_NearFarReceivers*0.3048,-1))</f>
        <v>1920</v>
      </c>
      <c r="I131" s="116" t="n">
        <f aca="false">IF(OR(PoissonRatio_NearFarReceivers="Delete",PoissonRatio_NearFarReceivers=""),"-",PoissonRatio_NearFarReceivers)</f>
        <v>0.421021185666287</v>
      </c>
    </row>
    <row r="132" customFormat="false" ht="12.75" hidden="false" customHeight="false" outlineLevel="0" collapsed="false">
      <c r="A132" s="146" t="n">
        <f aca="false">Depth_MiddleOfReceiverToReceiver</f>
        <v>254.27</v>
      </c>
      <c r="B132" s="114" t="n">
        <f aca="false">IF(OR(Vs_NearFarReceivers="Delete",Vs_NearFarReceivers=""),"-",ROUND(Vs_NearFarReceivers,-1))</f>
        <v>2240</v>
      </c>
      <c r="C132" s="115" t="n">
        <f aca="false">IF(OR(Vp_NearFarReceivers="Delete",Vp_NearFarReceivers=""),"-",ROUND(Vp_NearFarReceivers,-1))</f>
        <v>6410</v>
      </c>
      <c r="D132" s="116" t="n">
        <f aca="false">IF(OR(PoissonRatio_NearFarReceivers="Delete",PoissonRatio_NearFarReceivers=""),"-",PoissonRatio_NearFarReceivers)</f>
        <v>0.430655998358722</v>
      </c>
      <c r="F132" s="113" t="n">
        <f aca="false">Depth_MiddleOfReceiverToReceiver*0.3048</f>
        <v>77.501496</v>
      </c>
      <c r="G132" s="114" t="n">
        <f aca="false">IF(OR(Vs_NearFarReceivers="Delete",Vs_NearFarReceivers=""),"-",ROUND(Vs_NearFarReceivers*0.3048,-1))</f>
        <v>680</v>
      </c>
      <c r="H132" s="117" t="n">
        <f aca="false">IF(OR(Vp_NearFarReceivers="Delete",Vp_NearFarReceivers=""),"-",ROUND(Vp_NearFarReceivers*0.3048,-1))</f>
        <v>1950</v>
      </c>
      <c r="I132" s="116" t="n">
        <f aca="false">IF(OR(PoissonRatio_NearFarReceivers="Delete",PoissonRatio_NearFarReceivers=""),"-",PoissonRatio_NearFarReceivers)</f>
        <v>0.430655998358722</v>
      </c>
    </row>
    <row r="133" customFormat="false" ht="12.75" hidden="false" customHeight="false" outlineLevel="0" collapsed="false">
      <c r="A133" s="146" t="n">
        <f aca="false">Depth_MiddleOfReceiverToReceiver</f>
        <v>255.91</v>
      </c>
      <c r="B133" s="114" t="n">
        <f aca="false">IF(OR(Vs_NearFarReceivers="Delete",Vs_NearFarReceivers=""),"-",ROUND(Vs_NearFarReceivers,-1))</f>
        <v>2190</v>
      </c>
      <c r="C133" s="115" t="n">
        <f aca="false">IF(OR(Vp_NearFarReceivers="Delete",Vp_NearFarReceivers=""),"-",ROUND(Vp_NearFarReceivers,-1))</f>
        <v>6290</v>
      </c>
      <c r="D133" s="116" t="n">
        <f aca="false">IF(OR(PoissonRatio_NearFarReceivers="Delete",PoissonRatio_NearFarReceivers=""),"-",PoissonRatio_NearFarReceivers)</f>
        <v>0.43079576250308</v>
      </c>
      <c r="F133" s="113" t="n">
        <f aca="false">Depth_MiddleOfReceiverToReceiver*0.3048</f>
        <v>78.001368</v>
      </c>
      <c r="G133" s="114" t="n">
        <f aca="false">IF(OR(Vs_NearFarReceivers="Delete",Vs_NearFarReceivers=""),"-",ROUND(Vs_NearFarReceivers*0.3048,-1))</f>
        <v>670</v>
      </c>
      <c r="H133" s="117" t="n">
        <f aca="false">IF(OR(Vp_NearFarReceivers="Delete",Vp_NearFarReceivers=""),"-",ROUND(Vp_NearFarReceivers*0.3048,-1))</f>
        <v>1920</v>
      </c>
      <c r="I133" s="116" t="n">
        <f aca="false">IF(OR(PoissonRatio_NearFarReceivers="Delete",PoissonRatio_NearFarReceivers=""),"-",PoissonRatio_NearFarReceivers)</f>
        <v>0.43079576250308</v>
      </c>
    </row>
    <row r="134" customFormat="false" ht="12.75" hidden="false" customHeight="false" outlineLevel="0" collapsed="false">
      <c r="A134" s="146" t="n">
        <f aca="false">Depth_MiddleOfReceiverToReceiver</f>
        <v>257.55</v>
      </c>
      <c r="B134" s="114" t="n">
        <f aca="false">IF(OR(Vs_NearFarReceivers="Delete",Vs_NearFarReceivers=""),"-",ROUND(Vs_NearFarReceivers,-1))</f>
        <v>1910</v>
      </c>
      <c r="C134" s="115" t="n">
        <f aca="false">IF(OR(Vp_NearFarReceivers="Delete",Vp_NearFarReceivers=""),"-",ROUND(Vp_NearFarReceivers,-1))</f>
        <v>5900</v>
      </c>
      <c r="D134" s="116" t="n">
        <f aca="false">IF(OR(PoissonRatio_NearFarReceivers="Delete",PoissonRatio_NearFarReceivers=""),"-",PoissonRatio_NearFarReceivers)</f>
        <v>0.441443796316678</v>
      </c>
      <c r="F134" s="113" t="n">
        <f aca="false">Depth_MiddleOfReceiverToReceiver*0.3048</f>
        <v>78.50124</v>
      </c>
      <c r="G134" s="114" t="n">
        <f aca="false">IF(OR(Vs_NearFarReceivers="Delete",Vs_NearFarReceivers=""),"-",ROUND(Vs_NearFarReceivers*0.3048,-1))</f>
        <v>580</v>
      </c>
      <c r="H134" s="117" t="n">
        <f aca="false">IF(OR(Vp_NearFarReceivers="Delete",Vp_NearFarReceivers=""),"-",ROUND(Vp_NearFarReceivers*0.3048,-1))</f>
        <v>1800</v>
      </c>
      <c r="I134" s="116" t="n">
        <f aca="false">IF(OR(PoissonRatio_NearFarReceivers="Delete",PoissonRatio_NearFarReceivers=""),"-",PoissonRatio_NearFarReceivers)</f>
        <v>0.441443796316678</v>
      </c>
    </row>
    <row r="135" customFormat="false" ht="12.75" hidden="false" customHeight="false" outlineLevel="0" collapsed="false">
      <c r="A135" s="146" t="n">
        <f aca="false">Depth_MiddleOfReceiverToReceiver</f>
        <v>259.19</v>
      </c>
      <c r="B135" s="114" t="n">
        <f aca="false">IF(OR(Vs_NearFarReceivers="Delete",Vs_NearFarReceivers=""),"-",ROUND(Vs_NearFarReceivers,-1))</f>
        <v>1960</v>
      </c>
      <c r="C135" s="115" t="n">
        <f aca="false">IF(OR(Vp_NearFarReceivers="Delete",Vp_NearFarReceivers=""),"-",ROUND(Vp_NearFarReceivers,-1))</f>
        <v>6290</v>
      </c>
      <c r="D135" s="116" t="n">
        <f aca="false">IF(OR(PoissonRatio_NearFarReceivers="Delete",PoissonRatio_NearFarReceivers=""),"-",PoissonRatio_NearFarReceivers)</f>
        <v>0.446169177110881</v>
      </c>
      <c r="F135" s="113" t="n">
        <f aca="false">Depth_MiddleOfReceiverToReceiver*0.3048</f>
        <v>79.001112</v>
      </c>
      <c r="G135" s="114" t="n">
        <f aca="false">IF(OR(Vs_NearFarReceivers="Delete",Vs_NearFarReceivers=""),"-",ROUND(Vs_NearFarReceivers*0.3048,-1))</f>
        <v>600</v>
      </c>
      <c r="H135" s="117" t="n">
        <f aca="false">IF(OR(Vp_NearFarReceivers="Delete",Vp_NearFarReceivers=""),"-",ROUND(Vp_NearFarReceivers*0.3048,-1))</f>
        <v>1920</v>
      </c>
      <c r="I135" s="116" t="n">
        <f aca="false">IF(OR(PoissonRatio_NearFarReceivers="Delete",PoissonRatio_NearFarReceivers=""),"-",PoissonRatio_NearFarReceivers)</f>
        <v>0.446169177110881</v>
      </c>
    </row>
    <row r="136" customFormat="false" ht="12.75" hidden="false" customHeight="false" outlineLevel="0" collapsed="false">
      <c r="A136" s="146" t="n">
        <f aca="false">Depth_MiddleOfReceiverToReceiver</f>
        <v>260.83</v>
      </c>
      <c r="B136" s="114" t="n">
        <f aca="false">IF(OR(Vs_NearFarReceivers="Delete",Vs_NearFarReceivers=""),"-",ROUND(Vs_NearFarReceivers,-1))</f>
        <v>2240</v>
      </c>
      <c r="C136" s="115" t="n">
        <f aca="false">IF(OR(Vp_NearFarReceivers="Delete",Vp_NearFarReceivers=""),"-",ROUND(Vp_NearFarReceivers,-1))</f>
        <v>6230</v>
      </c>
      <c r="D136" s="116" t="n">
        <f aca="false">IF(OR(PoissonRatio_NearFarReceivers="Delete",PoissonRatio_NearFarReceivers=""),"-",PoissonRatio_NearFarReceivers)</f>
        <v>0.425423397602918</v>
      </c>
      <c r="F136" s="113" t="n">
        <f aca="false">Depth_MiddleOfReceiverToReceiver*0.3048</f>
        <v>79.500984</v>
      </c>
      <c r="G136" s="114" t="n">
        <f aca="false">IF(OR(Vs_NearFarReceivers="Delete",Vs_NearFarReceivers=""),"-",ROUND(Vs_NearFarReceivers*0.3048,-1))</f>
        <v>680</v>
      </c>
      <c r="H136" s="117" t="n">
        <f aca="false">IF(OR(Vp_NearFarReceivers="Delete",Vp_NearFarReceivers=""),"-",ROUND(Vp_NearFarReceivers*0.3048,-1))</f>
        <v>1900</v>
      </c>
      <c r="I136" s="116" t="n">
        <f aca="false">IF(OR(PoissonRatio_NearFarReceivers="Delete",PoissonRatio_NearFarReceivers=""),"-",PoissonRatio_NearFarReceivers)</f>
        <v>0.425423397602918</v>
      </c>
    </row>
    <row r="137" customFormat="false" ht="12.75" hidden="false" customHeight="false" outlineLevel="0" collapsed="false">
      <c r="A137" s="146" t="n">
        <f aca="false">Depth_MiddleOfReceiverToReceiver</f>
        <v>262.47</v>
      </c>
      <c r="B137" s="114" t="n">
        <f aca="false">IF(OR(Vs_NearFarReceivers="Delete",Vs_NearFarReceivers=""),"-",ROUND(Vs_NearFarReceivers,-1))</f>
        <v>1630</v>
      </c>
      <c r="C137" s="115" t="n">
        <f aca="false">IF(OR(Vp_NearFarReceivers="Delete",Vp_NearFarReceivers=""),"-",ROUND(Vp_NearFarReceivers,-1))</f>
        <v>5600</v>
      </c>
      <c r="D137" s="116" t="n">
        <f aca="false">IF(OR(PoissonRatio_NearFarReceivers="Delete",PoissonRatio_NearFarReceivers=""),"-",PoissonRatio_NearFarReceivers)</f>
        <v>0.453510436432638</v>
      </c>
      <c r="F137" s="113" t="n">
        <f aca="false">Depth_MiddleOfReceiverToReceiver*0.3048</f>
        <v>80.000856</v>
      </c>
      <c r="G137" s="114" t="n">
        <f aca="false">IF(OR(Vs_NearFarReceivers="Delete",Vs_NearFarReceivers=""),"-",ROUND(Vs_NearFarReceivers*0.3048,-1))</f>
        <v>500</v>
      </c>
      <c r="H137" s="117" t="n">
        <f aca="false">IF(OR(Vp_NearFarReceivers="Delete",Vp_NearFarReceivers=""),"-",ROUND(Vp_NearFarReceivers*0.3048,-1))</f>
        <v>1710</v>
      </c>
      <c r="I137" s="116" t="n">
        <f aca="false">IF(OR(PoissonRatio_NearFarReceivers="Delete",PoissonRatio_NearFarReceivers=""),"-",PoissonRatio_NearFarReceivers)</f>
        <v>0.453510436432638</v>
      </c>
    </row>
    <row r="138" customFormat="false" ht="12.75" hidden="false" customHeight="false" outlineLevel="0" collapsed="false">
      <c r="A138" s="146" t="n">
        <f aca="false">Depth_MiddleOfReceiverToReceiver</f>
        <v>264.11</v>
      </c>
      <c r="B138" s="114" t="n">
        <f aca="false">IF(OR(Vs_NearFarReceivers="Delete",Vs_NearFarReceivers=""),"-",ROUND(Vs_NearFarReceivers,-1))</f>
        <v>1550</v>
      </c>
      <c r="C138" s="115" t="n">
        <f aca="false">IF(OR(Vp_NearFarReceivers="Delete",Vp_NearFarReceivers=""),"-",ROUND(Vp_NearFarReceivers,-1))</f>
        <v>5850</v>
      </c>
      <c r="D138" s="116" t="n">
        <f aca="false">IF(OR(PoissonRatio_NearFarReceivers="Delete",PoissonRatio_NearFarReceivers=""),"-",PoissonRatio_NearFarReceivers)</f>
        <v>0.462388215205626</v>
      </c>
      <c r="F138" s="113" t="n">
        <f aca="false">Depth_MiddleOfReceiverToReceiver*0.3048</f>
        <v>80.500728</v>
      </c>
      <c r="G138" s="114" t="n">
        <f aca="false">IF(OR(Vs_NearFarReceivers="Delete",Vs_NearFarReceivers=""),"-",ROUND(Vs_NearFarReceivers*0.3048,-1))</f>
        <v>470</v>
      </c>
      <c r="H138" s="117" t="n">
        <f aca="false">IF(OR(Vp_NearFarReceivers="Delete",Vp_NearFarReceivers=""),"-",ROUND(Vp_NearFarReceivers*0.3048,-1))</f>
        <v>1780</v>
      </c>
      <c r="I138" s="116" t="n">
        <f aca="false">IF(OR(PoissonRatio_NearFarReceivers="Delete",PoissonRatio_NearFarReceivers=""),"-",PoissonRatio_NearFarReceivers)</f>
        <v>0.462388215205626</v>
      </c>
    </row>
    <row r="139" customFormat="false" ht="12.75" hidden="false" customHeight="false" outlineLevel="0" collapsed="false">
      <c r="A139" s="146" t="n">
        <f aca="false">Depth_MiddleOfReceiverToReceiver</f>
        <v>265.75</v>
      </c>
      <c r="B139" s="114" t="n">
        <f aca="false">IF(OR(Vs_NearFarReceivers="Delete",Vs_NearFarReceivers=""),"-",ROUND(Vs_NearFarReceivers,-1))</f>
        <v>1890</v>
      </c>
      <c r="C139" s="115" t="n">
        <f aca="false">IF(OR(Vp_NearFarReceivers="Delete",Vp_NearFarReceivers=""),"-",ROUND(Vp_NearFarReceivers,-1))</f>
        <v>6010</v>
      </c>
      <c r="D139" s="116" t="n">
        <f aca="false">IF(OR(PoissonRatio_NearFarReceivers="Delete",PoissonRatio_NearFarReceivers=""),"-",PoissonRatio_NearFarReceivers)</f>
        <v>0.445136612995155</v>
      </c>
      <c r="F139" s="113" t="n">
        <f aca="false">Depth_MiddleOfReceiverToReceiver*0.3048</f>
        <v>81.0006</v>
      </c>
      <c r="G139" s="114" t="n">
        <f aca="false">IF(OR(Vs_NearFarReceivers="Delete",Vs_NearFarReceivers=""),"-",ROUND(Vs_NearFarReceivers*0.3048,-1))</f>
        <v>580</v>
      </c>
      <c r="H139" s="117" t="n">
        <f aca="false">IF(OR(Vp_NearFarReceivers="Delete",Vp_NearFarReceivers=""),"-",ROUND(Vp_NearFarReceivers*0.3048,-1))</f>
        <v>1830</v>
      </c>
      <c r="I139" s="116" t="n">
        <f aca="false">IF(OR(PoissonRatio_NearFarReceivers="Delete",PoissonRatio_NearFarReceivers=""),"-",PoissonRatio_NearFarReceivers)</f>
        <v>0.445136612995155</v>
      </c>
    </row>
    <row r="140" customFormat="false" ht="12.75" hidden="false" customHeight="false" outlineLevel="0" collapsed="false">
      <c r="A140" s="146" t="n">
        <f aca="false">Depth_MiddleOfReceiverToReceiver</f>
        <v>267.39</v>
      </c>
      <c r="B140" s="114" t="n">
        <f aca="false">IF(OR(Vs_NearFarReceivers="Delete",Vs_NearFarReceivers=""),"-",ROUND(Vs_NearFarReceivers,-1))</f>
        <v>1750</v>
      </c>
      <c r="C140" s="115" t="n">
        <f aca="false">IF(OR(Vp_NearFarReceivers="Delete",Vp_NearFarReceivers=""),"-",ROUND(Vp_NearFarReceivers,-1))</f>
        <v>5750</v>
      </c>
      <c r="D140" s="116" t="n">
        <f aca="false">IF(OR(PoissonRatio_NearFarReceivers="Delete",PoissonRatio_NearFarReceivers=""),"-",PoissonRatio_NearFarReceivers)</f>
        <v>0.44921037533593</v>
      </c>
      <c r="F140" s="113" t="n">
        <f aca="false">Depth_MiddleOfReceiverToReceiver*0.3048</f>
        <v>81.500472</v>
      </c>
      <c r="G140" s="114" t="n">
        <f aca="false">IF(OR(Vs_NearFarReceivers="Delete",Vs_NearFarReceivers=""),"-",ROUND(Vs_NearFarReceivers*0.3048,-1))</f>
        <v>530</v>
      </c>
      <c r="H140" s="117" t="n">
        <f aca="false">IF(OR(Vp_NearFarReceivers="Delete",Vp_NearFarReceivers=""),"-",ROUND(Vp_NearFarReceivers*0.3048,-1))</f>
        <v>1750</v>
      </c>
      <c r="I140" s="116" t="n">
        <f aca="false">IF(OR(PoissonRatio_NearFarReceivers="Delete",PoissonRatio_NearFarReceivers=""),"-",PoissonRatio_NearFarReceivers)</f>
        <v>0.44921037533593</v>
      </c>
    </row>
    <row r="141" customFormat="false" ht="12.75" hidden="false" customHeight="false" outlineLevel="0" collapsed="false">
      <c r="A141" s="146" t="n">
        <f aca="false">Depth_MiddleOfReceiverToReceiver</f>
        <v>269.03</v>
      </c>
      <c r="B141" s="114" t="n">
        <f aca="false">IF(OR(Vs_NearFarReceivers="Delete",Vs_NearFarReceivers=""),"-",ROUND(Vs_NearFarReceivers,-1))</f>
        <v>1650</v>
      </c>
      <c r="C141" s="115" t="n">
        <f aca="false">IF(OR(Vp_NearFarReceivers="Delete",Vp_NearFarReceivers=""),"-",ROUND(Vp_NearFarReceivers,-1))</f>
        <v>6010</v>
      </c>
      <c r="D141" s="116" t="n">
        <f aca="false">IF(OR(PoissonRatio_NearFarReceivers="Delete",PoissonRatio_NearFarReceivers=""),"-",PoissonRatio_NearFarReceivers)</f>
        <v>0.45917359753471</v>
      </c>
      <c r="F141" s="113" t="n">
        <f aca="false">Depth_MiddleOfReceiverToReceiver*0.3048</f>
        <v>82.000344</v>
      </c>
      <c r="G141" s="114" t="n">
        <f aca="false">IF(OR(Vs_NearFarReceivers="Delete",Vs_NearFarReceivers=""),"-",ROUND(Vs_NearFarReceivers*0.3048,-1))</f>
        <v>500</v>
      </c>
      <c r="H141" s="117" t="n">
        <f aca="false">IF(OR(Vp_NearFarReceivers="Delete",Vp_NearFarReceivers=""),"-",ROUND(Vp_NearFarReceivers*0.3048,-1))</f>
        <v>1830</v>
      </c>
      <c r="I141" s="116" t="n">
        <f aca="false">IF(OR(PoissonRatio_NearFarReceivers="Delete",PoissonRatio_NearFarReceivers=""),"-",PoissonRatio_NearFarReceivers)</f>
        <v>0.45917359753471</v>
      </c>
    </row>
    <row r="142" customFormat="false" ht="12.75" hidden="false" customHeight="false" outlineLevel="0" collapsed="false">
      <c r="A142" s="146" t="n">
        <f aca="false">Depth_MiddleOfReceiverToReceiver</f>
        <v>270.67</v>
      </c>
      <c r="B142" s="114" t="n">
        <f aca="false">IF(OR(Vs_NearFarReceivers="Delete",Vs_NearFarReceivers=""),"-",ROUND(Vs_NearFarReceivers,-1))</f>
        <v>2140</v>
      </c>
      <c r="C142" s="115" t="n">
        <f aca="false">IF(OR(Vp_NearFarReceivers="Delete",Vp_NearFarReceivers=""),"-",ROUND(Vp_NearFarReceivers,-1))</f>
        <v>5950</v>
      </c>
      <c r="D142" s="116" t="n">
        <f aca="false">IF(OR(PoissonRatio_NearFarReceivers="Delete",PoissonRatio_NearFarReceivers=""),"-",PoissonRatio_NearFarReceivers)</f>
        <v>0.425490335839956</v>
      </c>
      <c r="F142" s="113" t="n">
        <f aca="false">Depth_MiddleOfReceiverToReceiver*0.3048</f>
        <v>82.500216</v>
      </c>
      <c r="G142" s="114" t="n">
        <f aca="false">IF(OR(Vs_NearFarReceivers="Delete",Vs_NearFarReceivers=""),"-",ROUND(Vs_NearFarReceivers*0.3048,-1))</f>
        <v>650</v>
      </c>
      <c r="H142" s="117" t="n">
        <f aca="false">IF(OR(Vp_NearFarReceivers="Delete",Vp_NearFarReceivers=""),"-",ROUND(Vp_NearFarReceivers*0.3048,-1))</f>
        <v>1810</v>
      </c>
      <c r="I142" s="116" t="n">
        <f aca="false">IF(OR(PoissonRatio_NearFarReceivers="Delete",PoissonRatio_NearFarReceivers=""),"-",PoissonRatio_NearFarReceivers)</f>
        <v>0.425490335839956</v>
      </c>
    </row>
    <row r="143" customFormat="false" ht="12.75" hidden="false" customHeight="false" outlineLevel="0" collapsed="false">
      <c r="A143" s="146" t="n">
        <f aca="false">Depth_MiddleOfReceiverToReceiver</f>
        <v>272.31</v>
      </c>
      <c r="B143" s="114" t="n">
        <f aca="false">IF(OR(Vs_NearFarReceivers="Delete",Vs_NearFarReceivers=""),"-",ROUND(Vs_NearFarReceivers,-1))</f>
        <v>1820</v>
      </c>
      <c r="C143" s="115" t="n">
        <f aca="false">IF(OR(Vp_NearFarReceivers="Delete",Vp_NearFarReceivers=""),"-",ROUND(Vp_NearFarReceivers,-1))</f>
        <v>5600</v>
      </c>
      <c r="D143" s="116" t="n">
        <f aca="false">IF(OR(PoissonRatio_NearFarReceivers="Delete",PoissonRatio_NearFarReceivers=""),"-",PoissonRatio_NearFarReceivers)</f>
        <v>0.440894862056012</v>
      </c>
      <c r="F143" s="113" t="n">
        <f aca="false">Depth_MiddleOfReceiverToReceiver*0.3048</f>
        <v>83.000088</v>
      </c>
      <c r="G143" s="114" t="n">
        <f aca="false">IF(OR(Vs_NearFarReceivers="Delete",Vs_NearFarReceivers=""),"-",ROUND(Vs_NearFarReceivers*0.3048,-1))</f>
        <v>560</v>
      </c>
      <c r="H143" s="117" t="n">
        <f aca="false">IF(OR(Vp_NearFarReceivers="Delete",Vp_NearFarReceivers=""),"-",ROUND(Vp_NearFarReceivers*0.3048,-1))</f>
        <v>1710</v>
      </c>
      <c r="I143" s="116" t="n">
        <f aca="false">IF(OR(PoissonRatio_NearFarReceivers="Delete",PoissonRatio_NearFarReceivers=""),"-",PoissonRatio_NearFarReceivers)</f>
        <v>0.440894862056012</v>
      </c>
    </row>
    <row r="144" customFormat="false" ht="12.75" hidden="false" customHeight="false" outlineLevel="0" collapsed="false">
      <c r="A144" s="146" t="n">
        <f aca="false">Depth_MiddleOfReceiverToReceiver</f>
        <v>273.95</v>
      </c>
      <c r="B144" s="114" t="n">
        <f aca="false">IF(OR(Vs_NearFarReceivers="Delete",Vs_NearFarReceivers=""),"-",ROUND(Vs_NearFarReceivers,-1))</f>
        <v>1770</v>
      </c>
      <c r="C144" s="115" t="n">
        <f aca="false">IF(OR(Vp_NearFarReceivers="Delete",Vp_NearFarReceivers=""),"-",ROUND(Vp_NearFarReceivers,-1))</f>
        <v>5700</v>
      </c>
      <c r="D144" s="116" t="n">
        <f aca="false">IF(OR(PoissonRatio_NearFarReceivers="Delete",PoissonRatio_NearFarReceivers=""),"-",PoissonRatio_NearFarReceivers)</f>
        <v>0.446710526315789</v>
      </c>
      <c r="F144" s="113" t="n">
        <f aca="false">Depth_MiddleOfReceiverToReceiver*0.3048</f>
        <v>83.49996</v>
      </c>
      <c r="G144" s="114" t="n">
        <f aca="false">IF(OR(Vs_NearFarReceivers="Delete",Vs_NearFarReceivers=""),"-",ROUND(Vs_NearFarReceivers*0.3048,-1))</f>
        <v>540</v>
      </c>
      <c r="H144" s="117" t="n">
        <f aca="false">IF(OR(Vp_NearFarReceivers="Delete",Vp_NearFarReceivers=""),"-",ROUND(Vp_NearFarReceivers*0.3048,-1))</f>
        <v>1740</v>
      </c>
      <c r="I144" s="116" t="n">
        <f aca="false">IF(OR(PoissonRatio_NearFarReceivers="Delete",PoissonRatio_NearFarReceivers=""),"-",PoissonRatio_NearFarReceivers)</f>
        <v>0.446710526315789</v>
      </c>
    </row>
    <row r="145" customFormat="false" ht="12.75" hidden="false" customHeight="false" outlineLevel="0" collapsed="false">
      <c r="A145" s="146" t="n">
        <f aca="false">Depth_MiddleOfReceiverToReceiver</f>
        <v>275.59</v>
      </c>
      <c r="B145" s="114" t="n">
        <f aca="false">IF(OR(Vs_NearFarReceivers="Delete",Vs_NearFarReceivers=""),"-",ROUND(Vs_NearFarReceivers,-1))</f>
        <v>2030</v>
      </c>
      <c r="C145" s="115" t="n">
        <f aca="false">IF(OR(Vp_NearFarReceivers="Delete",Vp_NearFarReceivers=""),"-",ROUND(Vp_NearFarReceivers,-1))</f>
        <v>5750</v>
      </c>
      <c r="D145" s="116" t="n">
        <f aca="false">IF(OR(PoissonRatio_NearFarReceivers="Delete",PoissonRatio_NearFarReceivers=""),"-",PoissonRatio_NearFarReceivers)</f>
        <v>0.428522862485127</v>
      </c>
      <c r="F145" s="113" t="n">
        <f aca="false">Depth_MiddleOfReceiverToReceiver*0.3048</f>
        <v>83.999832</v>
      </c>
      <c r="G145" s="114" t="n">
        <f aca="false">IF(OR(Vs_NearFarReceivers="Delete",Vs_NearFarReceivers=""),"-",ROUND(Vs_NearFarReceivers*0.3048,-1))</f>
        <v>620</v>
      </c>
      <c r="H145" s="117" t="n">
        <f aca="false">IF(OR(Vp_NearFarReceivers="Delete",Vp_NearFarReceivers=""),"-",ROUND(Vp_NearFarReceivers*0.3048,-1))</f>
        <v>1750</v>
      </c>
      <c r="I145" s="116" t="n">
        <f aca="false">IF(OR(PoissonRatio_NearFarReceivers="Delete",PoissonRatio_NearFarReceivers=""),"-",PoissonRatio_NearFarReceivers)</f>
        <v>0.428522862485127</v>
      </c>
    </row>
    <row r="146" customFormat="false" ht="12.75" hidden="false" customHeight="false" outlineLevel="0" collapsed="false">
      <c r="A146" s="146" t="n">
        <f aca="false">Depth_MiddleOfReceiverToReceiver</f>
        <v>277.23</v>
      </c>
      <c r="B146" s="114" t="n">
        <f aca="false">IF(OR(Vs_NearFarReceivers="Delete",Vs_NearFarReceivers=""),"-",ROUND(Vs_NearFarReceivers,-1))</f>
        <v>1920</v>
      </c>
      <c r="C146" s="115" t="n">
        <f aca="false">IF(OR(Vp_NearFarReceivers="Delete",Vp_NearFarReceivers=""),"-",ROUND(Vp_NearFarReceivers,-1))</f>
        <v>5800</v>
      </c>
      <c r="D146" s="116" t="n">
        <f aca="false">IF(OR(PoissonRatio_NearFarReceivers="Delete",PoissonRatio_NearFarReceivers=""),"-",PoissonRatio_NearFarReceivers)</f>
        <v>0.438704474457494</v>
      </c>
      <c r="F146" s="113" t="n">
        <f aca="false">Depth_MiddleOfReceiverToReceiver*0.3048</f>
        <v>84.499704</v>
      </c>
      <c r="G146" s="114" t="n">
        <f aca="false">IF(OR(Vs_NearFarReceivers="Delete",Vs_NearFarReceivers=""),"-",ROUND(Vs_NearFarReceivers*0.3048,-1))</f>
        <v>580</v>
      </c>
      <c r="H146" s="117" t="n">
        <f aca="false">IF(OR(Vp_NearFarReceivers="Delete",Vp_NearFarReceivers=""),"-",ROUND(Vp_NearFarReceivers*0.3048,-1))</f>
        <v>1770</v>
      </c>
      <c r="I146" s="116" t="n">
        <f aca="false">IF(OR(PoissonRatio_NearFarReceivers="Delete",PoissonRatio_NearFarReceivers=""),"-",PoissonRatio_NearFarReceivers)</f>
        <v>0.438704474457494</v>
      </c>
    </row>
    <row r="147" customFormat="false" ht="12.75" hidden="false" customHeight="false" outlineLevel="0" collapsed="false">
      <c r="A147" s="146" t="n">
        <f aca="false">Depth_MiddleOfReceiverToReceiver</f>
        <v>278.87</v>
      </c>
      <c r="B147" s="114" t="n">
        <f aca="false">IF(OR(Vs_NearFarReceivers="Delete",Vs_NearFarReceivers=""),"-",ROUND(Vs_NearFarReceivers,-1))</f>
        <v>1860</v>
      </c>
      <c r="C147" s="115" t="n">
        <f aca="false">IF(OR(Vp_NearFarReceivers="Delete",Vp_NearFarReceivers=""),"-",ROUND(Vp_NearFarReceivers,-1))</f>
        <v>5800</v>
      </c>
      <c r="D147" s="116" t="n">
        <f aca="false">IF(OR(PoissonRatio_NearFarReceivers="Delete",PoissonRatio_NearFarReceivers=""),"-",PoissonRatio_NearFarReceivers)</f>
        <v>0.442469483813153</v>
      </c>
      <c r="F147" s="113" t="n">
        <f aca="false">Depth_MiddleOfReceiverToReceiver*0.3048</f>
        <v>84.999576</v>
      </c>
      <c r="G147" s="114" t="n">
        <f aca="false">IF(OR(Vs_NearFarReceivers="Delete",Vs_NearFarReceivers=""),"-",ROUND(Vs_NearFarReceivers*0.3048,-1))</f>
        <v>570</v>
      </c>
      <c r="H147" s="117" t="n">
        <f aca="false">IF(OR(Vp_NearFarReceivers="Delete",Vp_NearFarReceivers=""),"-",ROUND(Vp_NearFarReceivers*0.3048,-1))</f>
        <v>1770</v>
      </c>
      <c r="I147" s="116" t="n">
        <f aca="false">IF(OR(PoissonRatio_NearFarReceivers="Delete",PoissonRatio_NearFarReceivers=""),"-",PoissonRatio_NearFarReceivers)</f>
        <v>0.442469483813153</v>
      </c>
    </row>
    <row r="148" customFormat="false" ht="12.75" hidden="false" customHeight="false" outlineLevel="0" collapsed="false">
      <c r="A148" s="146" t="n">
        <f aca="false">Depth_MiddleOfReceiverToReceiver</f>
        <v>280.51</v>
      </c>
      <c r="B148" s="114" t="n">
        <f aca="false">IF(OR(Vs_NearFarReceivers="Delete",Vs_NearFarReceivers=""),"-",ROUND(Vs_NearFarReceivers,-1))</f>
        <v>2060</v>
      </c>
      <c r="C148" s="115" t="n">
        <f aca="false">IF(OR(Vp_NearFarReceivers="Delete",Vp_NearFarReceivers=""),"-",ROUND(Vp_NearFarReceivers,-1))</f>
        <v>6010</v>
      </c>
      <c r="D148" s="116" t="n">
        <f aca="false">IF(OR(PoissonRatio_NearFarReceivers="Delete",PoissonRatio_NearFarReceivers=""),"-",PoissonRatio_NearFarReceivers)</f>
        <v>0.433511413307431</v>
      </c>
      <c r="F148" s="113" t="n">
        <f aca="false">Depth_MiddleOfReceiverToReceiver*0.3048</f>
        <v>85.499448</v>
      </c>
      <c r="G148" s="114" t="n">
        <f aca="false">IF(OR(Vs_NearFarReceivers="Delete",Vs_NearFarReceivers=""),"-",ROUND(Vs_NearFarReceivers*0.3048,-1))</f>
        <v>630</v>
      </c>
      <c r="H148" s="117" t="n">
        <f aca="false">IF(OR(Vp_NearFarReceivers="Delete",Vp_NearFarReceivers=""),"-",ROUND(Vp_NearFarReceivers*0.3048,-1))</f>
        <v>1830</v>
      </c>
      <c r="I148" s="116" t="n">
        <f aca="false">IF(OR(PoissonRatio_NearFarReceivers="Delete",PoissonRatio_NearFarReceivers=""),"-",PoissonRatio_NearFarReceivers)</f>
        <v>0.433511413307431</v>
      </c>
    </row>
    <row r="149" customFormat="false" ht="12.75" hidden="false" customHeight="false" outlineLevel="0" collapsed="false">
      <c r="A149" s="146" t="n">
        <f aca="false">Depth_MiddleOfReceiverToReceiver</f>
        <v>282.15</v>
      </c>
      <c r="B149" s="114" t="n">
        <f aca="false">IF(OR(Vs_NearFarReceivers="Delete",Vs_NearFarReceivers=""),"-",ROUND(Vs_NearFarReceivers,-1))</f>
        <v>2060</v>
      </c>
      <c r="C149" s="115" t="n">
        <f aca="false">IF(OR(Vp_NearFarReceivers="Delete",Vp_NearFarReceivers=""),"-",ROUND(Vp_NearFarReceivers,-1))</f>
        <v>6170</v>
      </c>
      <c r="D149" s="116" t="n">
        <f aca="false">IF(OR(PoissonRatio_NearFarReceivers="Delete",PoissonRatio_NearFarReceivers=""),"-",PoissonRatio_NearFarReceivers)</f>
        <v>0.4375</v>
      </c>
      <c r="F149" s="113" t="n">
        <f aca="false">Depth_MiddleOfReceiverToReceiver*0.3048</f>
        <v>85.99932</v>
      </c>
      <c r="G149" s="114" t="n">
        <f aca="false">IF(OR(Vs_NearFarReceivers="Delete",Vs_NearFarReceivers=""),"-",ROUND(Vs_NearFarReceivers*0.3048,-1))</f>
        <v>630</v>
      </c>
      <c r="H149" s="117" t="n">
        <f aca="false">IF(OR(Vp_NearFarReceivers="Delete",Vp_NearFarReceivers=""),"-",ROUND(Vp_NearFarReceivers*0.3048,-1))</f>
        <v>1880</v>
      </c>
      <c r="I149" s="116" t="n">
        <f aca="false">IF(OR(PoissonRatio_NearFarReceivers="Delete",PoissonRatio_NearFarReceivers=""),"-",PoissonRatio_NearFarReceivers)</f>
        <v>0.4375</v>
      </c>
    </row>
    <row r="150" customFormat="false" ht="12.75" hidden="false" customHeight="false" outlineLevel="0" collapsed="false">
      <c r="A150" s="146" t="n">
        <f aca="false">Depth_MiddleOfReceiverToReceiver</f>
        <v>283.79</v>
      </c>
      <c r="B150" s="114" t="n">
        <f aca="false">IF(OR(Vs_NearFarReceivers="Delete",Vs_NearFarReceivers=""),"-",ROUND(Vs_NearFarReceivers,-1))</f>
        <v>2150</v>
      </c>
      <c r="C150" s="115" t="n">
        <f aca="false">IF(OR(Vp_NearFarReceivers="Delete",Vp_NearFarReceivers=""),"-",ROUND(Vp_NearFarReceivers,-1))</f>
        <v>6170</v>
      </c>
      <c r="D150" s="116" t="n">
        <f aca="false">IF(OR(PoissonRatio_NearFarReceivers="Delete",PoissonRatio_NearFarReceivers=""),"-",PoissonRatio_NearFarReceivers)</f>
        <v>0.430929935098773</v>
      </c>
      <c r="F150" s="113" t="n">
        <f aca="false">Depth_MiddleOfReceiverToReceiver*0.3048</f>
        <v>86.499192</v>
      </c>
      <c r="G150" s="114" t="n">
        <f aca="false">IF(OR(Vs_NearFarReceivers="Delete",Vs_NearFarReceivers=""),"-",ROUND(Vs_NearFarReceivers*0.3048,-1))</f>
        <v>660</v>
      </c>
      <c r="H150" s="117" t="n">
        <f aca="false">IF(OR(Vp_NearFarReceivers="Delete",Vp_NearFarReceivers=""),"-",ROUND(Vp_NearFarReceivers*0.3048,-1))</f>
        <v>1880</v>
      </c>
      <c r="I150" s="116" t="n">
        <f aca="false">IF(OR(PoissonRatio_NearFarReceivers="Delete",PoissonRatio_NearFarReceivers=""),"-",PoissonRatio_NearFarReceivers)</f>
        <v>0.430929935098773</v>
      </c>
    </row>
    <row r="151" customFormat="false" ht="12.75" hidden="false" customHeight="false" outlineLevel="0" collapsed="false">
      <c r="A151" s="146" t="n">
        <f aca="false">Depth_MiddleOfReceiverToReceiver</f>
        <v>285.43</v>
      </c>
      <c r="B151" s="114" t="n">
        <f aca="false">IF(OR(Vs_NearFarReceivers="Delete",Vs_NearFarReceivers=""),"-",ROUND(Vs_NearFarReceivers,-1))</f>
        <v>2090</v>
      </c>
      <c r="C151" s="115" t="n">
        <f aca="false">IF(OR(Vp_NearFarReceivers="Delete",Vp_NearFarReceivers=""),"-",ROUND(Vp_NearFarReceivers,-1))</f>
        <v>6010</v>
      </c>
      <c r="D151" s="116" t="n">
        <f aca="false">IF(OR(PoissonRatio_NearFarReceivers="Delete",PoissonRatio_NearFarReceivers=""),"-",PoissonRatio_NearFarReceivers)</f>
        <v>0.431121422182469</v>
      </c>
      <c r="F151" s="113" t="n">
        <f aca="false">Depth_MiddleOfReceiverToReceiver*0.3048</f>
        <v>86.999064</v>
      </c>
      <c r="G151" s="114" t="n">
        <f aca="false">IF(OR(Vs_NearFarReceivers="Delete",Vs_NearFarReceivers=""),"-",ROUND(Vs_NearFarReceivers*0.3048,-1))</f>
        <v>640</v>
      </c>
      <c r="H151" s="117" t="n">
        <f aca="false">IF(OR(Vp_NearFarReceivers="Delete",Vp_NearFarReceivers=""),"-",ROUND(Vp_NearFarReceivers*0.3048,-1))</f>
        <v>1830</v>
      </c>
      <c r="I151" s="116" t="n">
        <f aca="false">IF(OR(PoissonRatio_NearFarReceivers="Delete",PoissonRatio_NearFarReceivers=""),"-",PoissonRatio_NearFarReceivers)</f>
        <v>0.431121422182469</v>
      </c>
    </row>
    <row r="152" customFormat="false" ht="12.75" hidden="false" customHeight="false" outlineLevel="0" collapsed="false">
      <c r="A152" s="146" t="n">
        <f aca="false">Depth_MiddleOfReceiverToReceiver</f>
        <v>287.07</v>
      </c>
      <c r="B152" s="114" t="n">
        <f aca="false">IF(OR(Vs_NearFarReceivers="Delete",Vs_NearFarReceivers=""),"-",ROUND(Vs_NearFarReceivers,-1))</f>
        <v>2470</v>
      </c>
      <c r="C152" s="115" t="n">
        <f aca="false">IF(OR(Vp_NearFarReceivers="Delete",Vp_NearFarReceivers=""),"-",ROUND(Vp_NearFarReceivers,-1))</f>
        <v>7020</v>
      </c>
      <c r="D152" s="116" t="n">
        <f aca="false">IF(OR(PoissonRatio_NearFarReceivers="Delete",PoissonRatio_NearFarReceivers=""),"-",PoissonRatio_NearFarReceivers)</f>
        <v>0.429354207436399</v>
      </c>
      <c r="F152" s="113" t="n">
        <f aca="false">Depth_MiddleOfReceiverToReceiver*0.3048</f>
        <v>87.498936</v>
      </c>
      <c r="G152" s="114" t="n">
        <f aca="false">IF(OR(Vs_NearFarReceivers="Delete",Vs_NearFarReceivers=""),"-",ROUND(Vs_NearFarReceivers*0.3048,-1))</f>
        <v>750</v>
      </c>
      <c r="H152" s="117" t="n">
        <f aca="false">IF(OR(Vp_NearFarReceivers="Delete",Vp_NearFarReceivers=""),"-",ROUND(Vp_NearFarReceivers*0.3048,-1))</f>
        <v>2140</v>
      </c>
      <c r="I152" s="116" t="n">
        <f aca="false">IF(OR(PoissonRatio_NearFarReceivers="Delete",PoissonRatio_NearFarReceivers=""),"-",PoissonRatio_NearFarReceivers)</f>
        <v>0.429354207436399</v>
      </c>
    </row>
    <row r="153" customFormat="false" ht="12.75" hidden="false" customHeight="false" outlineLevel="0" collapsed="false">
      <c r="A153" s="146" t="n">
        <f aca="false">Depth_MiddleOfReceiverToReceiver</f>
        <v>288.71</v>
      </c>
      <c r="B153" s="114" t="n">
        <f aca="false">IF(OR(Vs_NearFarReceivers="Delete",Vs_NearFarReceivers=""),"-",ROUND(Vs_NearFarReceivers,-1))</f>
        <v>2680</v>
      </c>
      <c r="C153" s="115" t="n">
        <f aca="false">IF(OR(Vp_NearFarReceivers="Delete",Vp_NearFarReceivers=""),"-",ROUND(Vp_NearFarReceivers,-1))</f>
        <v>7660</v>
      </c>
      <c r="D153" s="116" t="n">
        <f aca="false">IF(OR(PoissonRatio_NearFarReceivers="Delete",PoissonRatio_NearFarReceivers=""),"-",PoissonRatio_NearFarReceivers)</f>
        <v>0.430472883597883</v>
      </c>
      <c r="F153" s="113" t="n">
        <f aca="false">Depth_MiddleOfReceiverToReceiver*0.3048</f>
        <v>87.998808</v>
      </c>
      <c r="G153" s="114" t="n">
        <f aca="false">IF(OR(Vs_NearFarReceivers="Delete",Vs_NearFarReceivers=""),"-",ROUND(Vs_NearFarReceivers*0.3048,-1))</f>
        <v>820</v>
      </c>
      <c r="H153" s="117" t="n">
        <f aca="false">IF(OR(Vp_NearFarReceivers="Delete",Vp_NearFarReceivers=""),"-",ROUND(Vp_NearFarReceivers*0.3048,-1))</f>
        <v>2340</v>
      </c>
      <c r="I153" s="116" t="n">
        <f aca="false">IF(OR(PoissonRatio_NearFarReceivers="Delete",PoissonRatio_NearFarReceivers=""),"-",PoissonRatio_NearFarReceivers)</f>
        <v>0.430472883597883</v>
      </c>
    </row>
    <row r="154" customFormat="false" ht="12.75" hidden="false" customHeight="false" outlineLevel="0" collapsed="false">
      <c r="A154" s="146" t="n">
        <f aca="false">Depth_MiddleOfReceiverToReceiver</f>
        <v>290.35</v>
      </c>
      <c r="B154" s="114" t="n">
        <f aca="false">IF(OR(Vs_NearFarReceivers="Delete",Vs_NearFarReceivers=""),"-",ROUND(Vs_NearFarReceivers,-1))</f>
        <v>2920</v>
      </c>
      <c r="C154" s="115" t="n">
        <f aca="false">IF(OR(Vp_NearFarReceivers="Delete",Vp_NearFarReceivers=""),"-",ROUND(Vp_NearFarReceivers,-1))</f>
        <v>6670</v>
      </c>
      <c r="D154" s="116" t="n">
        <f aca="false">IF(OR(PoissonRatio_NearFarReceivers="Delete",PoissonRatio_NearFarReceivers=""),"-",PoissonRatio_NearFarReceivers)</f>
        <v>0.380907012195122</v>
      </c>
      <c r="F154" s="113" t="n">
        <f aca="false">Depth_MiddleOfReceiverToReceiver*0.3048</f>
        <v>88.49868</v>
      </c>
      <c r="G154" s="114" t="n">
        <f aca="false">IF(OR(Vs_NearFarReceivers="Delete",Vs_NearFarReceivers=""),"-",ROUND(Vs_NearFarReceivers*0.3048,-1))</f>
        <v>890</v>
      </c>
      <c r="H154" s="117" t="n">
        <f aca="false">IF(OR(Vp_NearFarReceivers="Delete",Vp_NearFarReceivers=""),"-",ROUND(Vp_NearFarReceivers*0.3048,-1))</f>
        <v>2030</v>
      </c>
      <c r="I154" s="116" t="n">
        <f aca="false">IF(OR(PoissonRatio_NearFarReceivers="Delete",PoissonRatio_NearFarReceivers=""),"-",PoissonRatio_NearFarReceivers)</f>
        <v>0.380907012195122</v>
      </c>
    </row>
    <row r="155" customFormat="false" ht="12.75" hidden="false" customHeight="false" outlineLevel="0" collapsed="false">
      <c r="A155" s="146" t="n">
        <f aca="false">Depth_MiddleOfReceiverToReceiver</f>
        <v>291.99</v>
      </c>
      <c r="B155" s="114" t="n">
        <f aca="false">IF(OR(Vs_NearFarReceivers="Delete",Vs_NearFarReceivers=""),"-",ROUND(Vs_NearFarReceivers,-1))</f>
        <v>2740</v>
      </c>
      <c r="C155" s="115" t="n">
        <f aca="false">IF(OR(Vp_NearFarReceivers="Delete",Vp_NearFarReceivers=""),"-",ROUND(Vp_NearFarReceivers,-1))</f>
        <v>6670</v>
      </c>
      <c r="D155" s="116" t="n">
        <f aca="false">IF(OR(PoissonRatio_NearFarReceivers="Delete",PoissonRatio_NearFarReceivers=""),"-",PoissonRatio_NearFarReceivers)</f>
        <v>0.398061122550918</v>
      </c>
      <c r="F155" s="113" t="n">
        <f aca="false">Depth_MiddleOfReceiverToReceiver*0.3048</f>
        <v>88.998552</v>
      </c>
      <c r="G155" s="114" t="n">
        <f aca="false">IF(OR(Vs_NearFarReceivers="Delete",Vs_NearFarReceivers=""),"-",ROUND(Vs_NearFarReceivers*0.3048,-1))</f>
        <v>840</v>
      </c>
      <c r="H155" s="117" t="n">
        <f aca="false">IF(OR(Vp_NearFarReceivers="Delete",Vp_NearFarReceivers=""),"-",ROUND(Vp_NearFarReceivers*0.3048,-1))</f>
        <v>2030</v>
      </c>
      <c r="I155" s="116" t="n">
        <f aca="false">IF(OR(PoissonRatio_NearFarReceivers="Delete",PoissonRatio_NearFarReceivers=""),"-",PoissonRatio_NearFarReceivers)</f>
        <v>0.398061122550918</v>
      </c>
    </row>
    <row r="156" customFormat="false" ht="12.75" hidden="false" customHeight="false" outlineLevel="0" collapsed="false">
      <c r="A156" s="146" t="n">
        <f aca="false">Depth_MiddleOfReceiverToReceiver</f>
        <v>293.64</v>
      </c>
      <c r="B156" s="114" t="n">
        <f aca="false">IF(OR(Vs_NearFarReceivers="Delete",Vs_NearFarReceivers=""),"-",ROUND(Vs_NearFarReceivers,-1))</f>
        <v>2580</v>
      </c>
      <c r="C156" s="115" t="n">
        <f aca="false">IF(OR(Vp_NearFarReceivers="Delete",Vp_NearFarReceivers=""),"-",ROUND(Vp_NearFarReceivers,-1))</f>
        <v>6670</v>
      </c>
      <c r="D156" s="116" t="n">
        <f aca="false">IF(OR(PoissonRatio_NearFarReceivers="Delete",PoissonRatio_NearFarReceivers=""),"-",PoissonRatio_NearFarReceivers)</f>
        <v>0.411604554133371</v>
      </c>
      <c r="F156" s="113" t="n">
        <f aca="false">Depth_MiddleOfReceiverToReceiver*0.3048</f>
        <v>89.501472</v>
      </c>
      <c r="G156" s="114" t="n">
        <f aca="false">IF(OR(Vs_NearFarReceivers="Delete",Vs_NearFarReceivers=""),"-",ROUND(Vs_NearFarReceivers*0.3048,-1))</f>
        <v>790</v>
      </c>
      <c r="H156" s="117" t="n">
        <f aca="false">IF(OR(Vp_NearFarReceivers="Delete",Vp_NearFarReceivers=""),"-",ROUND(Vp_NearFarReceivers*0.3048,-1))</f>
        <v>2030</v>
      </c>
      <c r="I156" s="116" t="n">
        <f aca="false">IF(OR(PoissonRatio_NearFarReceivers="Delete",PoissonRatio_NearFarReceivers=""),"-",PoissonRatio_NearFarReceivers)</f>
        <v>0.411604554133371</v>
      </c>
    </row>
    <row r="157" customFormat="false" ht="12.75" hidden="false" customHeight="false" outlineLevel="0" collapsed="false">
      <c r="A157" s="146" t="n">
        <f aca="false">Depth_MiddleOfReceiverToReceiver</f>
        <v>295.28</v>
      </c>
      <c r="B157" s="114" t="n">
        <f aca="false">IF(OR(Vs_NearFarReceivers="Delete",Vs_NearFarReceivers=""),"-",ROUND(Vs_NearFarReceivers,-1))</f>
        <v>2420</v>
      </c>
      <c r="C157" s="115" t="n">
        <f aca="false">IF(OR(Vp_NearFarReceivers="Delete",Vp_NearFarReceivers=""),"-",ROUND(Vp_NearFarReceivers,-1))</f>
        <v>5650</v>
      </c>
      <c r="D157" s="116" t="n">
        <f aca="false">IF(OR(PoissonRatio_NearFarReceivers="Delete",PoissonRatio_NearFarReceivers=""),"-",PoissonRatio_NearFarReceivers)</f>
        <v>0.387165524059577</v>
      </c>
      <c r="F157" s="113" t="n">
        <f aca="false">Depth_MiddleOfReceiverToReceiver*0.3048</f>
        <v>90.001344</v>
      </c>
      <c r="G157" s="114" t="n">
        <f aca="false">IF(OR(Vs_NearFarReceivers="Delete",Vs_NearFarReceivers=""),"-",ROUND(Vs_NearFarReceivers*0.3048,-1))</f>
        <v>740</v>
      </c>
      <c r="H157" s="117" t="n">
        <f aca="false">IF(OR(Vp_NearFarReceivers="Delete",Vp_NearFarReceivers=""),"-",ROUND(Vp_NearFarReceivers*0.3048,-1))</f>
        <v>1720</v>
      </c>
      <c r="I157" s="116" t="n">
        <f aca="false">IF(OR(PoissonRatio_NearFarReceivers="Delete",PoissonRatio_NearFarReceivers=""),"-",PoissonRatio_NearFarReceivers)</f>
        <v>0.387165524059577</v>
      </c>
    </row>
    <row r="158" customFormat="false" ht="12.75" hidden="false" customHeight="false" outlineLevel="0" collapsed="false">
      <c r="A158" s="146" t="n">
        <f aca="false">Depth_MiddleOfReceiverToReceiver</f>
        <v>296.92</v>
      </c>
      <c r="B158" s="114" t="n">
        <f aca="false">IF(OR(Vs_NearFarReceivers="Delete",Vs_NearFarReceivers=""),"-",ROUND(Vs_NearFarReceivers,-1))</f>
        <v>2510</v>
      </c>
      <c r="C158" s="115" t="n">
        <f aca="false">IF(OR(Vp_NearFarReceivers="Delete",Vp_NearFarReceivers=""),"-",ROUND(Vp_NearFarReceivers,-1))</f>
        <v>6470</v>
      </c>
      <c r="D158" s="116" t="n">
        <f aca="false">IF(OR(PoissonRatio_NearFarReceivers="Delete",PoissonRatio_NearFarReceivers=""),"-",PoissonRatio_NearFarReceivers)</f>
        <v>0.411807737709279</v>
      </c>
      <c r="F158" s="113" t="n">
        <f aca="false">Depth_MiddleOfReceiverToReceiver*0.3048</f>
        <v>90.501216</v>
      </c>
      <c r="G158" s="114" t="n">
        <f aca="false">IF(OR(Vs_NearFarReceivers="Delete",Vs_NearFarReceivers=""),"-",ROUND(Vs_NearFarReceivers*0.3048,-1))</f>
        <v>760</v>
      </c>
      <c r="H158" s="117" t="n">
        <f aca="false">IF(OR(Vp_NearFarReceivers="Delete",Vp_NearFarReceivers=""),"-",ROUND(Vp_NearFarReceivers*0.3048,-1))</f>
        <v>1970</v>
      </c>
      <c r="I158" s="116" t="n">
        <f aca="false">IF(OR(PoissonRatio_NearFarReceivers="Delete",PoissonRatio_NearFarReceivers=""),"-",PoissonRatio_NearFarReceivers)</f>
        <v>0.411807737709279</v>
      </c>
    </row>
    <row r="159" customFormat="false" ht="12.75" hidden="false" customHeight="false" outlineLevel="0" collapsed="false">
      <c r="A159" s="146" t="n">
        <f aca="false">Depth_MiddleOfReceiverToReceiver</f>
        <v>298.88</v>
      </c>
      <c r="B159" s="114" t="n">
        <f aca="false">IF(OR(Vs_NearFarReceivers="Delete",Vs_NearFarReceivers=""),"-",ROUND(Vs_NearFarReceivers,-1))</f>
        <v>2240</v>
      </c>
      <c r="C159" s="115" t="n">
        <f aca="false">IF(OR(Vp_NearFarReceivers="Delete",Vp_NearFarReceivers=""),"-",ROUND(Vp_NearFarReceivers,-1))</f>
        <v>6350</v>
      </c>
      <c r="D159" s="116" t="n">
        <f aca="false">IF(OR(PoissonRatio_NearFarReceivers="Delete",PoissonRatio_NearFarReceivers=""),"-",PoissonRatio_NearFarReceivers)</f>
        <v>0.428579757462687</v>
      </c>
      <c r="F159" s="113" t="n">
        <f aca="false">Depth_MiddleOfReceiverToReceiver*0.3048</f>
        <v>91.098624</v>
      </c>
      <c r="G159" s="114" t="n">
        <f aca="false">IF(OR(Vs_NearFarReceivers="Delete",Vs_NearFarReceivers=""),"-",ROUND(Vs_NearFarReceivers*0.3048,-1))</f>
        <v>680</v>
      </c>
      <c r="H159" s="117" t="n">
        <f aca="false">IF(OR(Vp_NearFarReceivers="Delete",Vp_NearFarReceivers=""),"-",ROUND(Vp_NearFarReceivers*0.3048,-1))</f>
        <v>1940</v>
      </c>
      <c r="I159" s="116" t="n">
        <f aca="false">IF(OR(PoissonRatio_NearFarReceivers="Delete",PoissonRatio_NearFarReceivers=""),"-",PoissonRatio_NearFarReceivers)</f>
        <v>0.428579757462687</v>
      </c>
    </row>
    <row r="160" customFormat="false" ht="12.75" hidden="false" customHeight="false" outlineLevel="0" collapsed="false">
      <c r="A160" s="146" t="n">
        <f aca="false">Depth_MiddleOfReceiverToReceiver</f>
        <v>300.2</v>
      </c>
      <c r="B160" s="114" t="n">
        <f aca="false">IF(OR(Vs_NearFarReceivers="Delete",Vs_NearFarReceivers=""),"-",ROUND(Vs_NearFarReceivers,-1))</f>
        <v>2210</v>
      </c>
      <c r="C160" s="115" t="n">
        <f aca="false">IF(OR(Vp_NearFarReceivers="Delete",Vp_NearFarReceivers=""),"-",ROUND(Vp_NearFarReceivers,-1))</f>
        <v>6170</v>
      </c>
      <c r="D160" s="116" t="n">
        <f aca="false">IF(OR(PoissonRatio_NearFarReceivers="Delete",PoissonRatio_NearFarReceivers=""),"-",PoissonRatio_NearFarReceivers)</f>
        <v>0.426678400804627</v>
      </c>
      <c r="F160" s="113" t="n">
        <f aca="false">Depth_MiddleOfReceiverToReceiver*0.3048</f>
        <v>91.50096</v>
      </c>
      <c r="G160" s="114" t="n">
        <f aca="false">IF(OR(Vs_NearFarReceivers="Delete",Vs_NearFarReceivers=""),"-",ROUND(Vs_NearFarReceivers*0.3048,-1))</f>
        <v>670</v>
      </c>
      <c r="H160" s="117" t="n">
        <f aca="false">IF(OR(Vp_NearFarReceivers="Delete",Vp_NearFarReceivers=""),"-",ROUND(Vp_NearFarReceivers*0.3048,-1))</f>
        <v>1880</v>
      </c>
      <c r="I160" s="116" t="n">
        <f aca="false">IF(OR(PoissonRatio_NearFarReceivers="Delete",PoissonRatio_NearFarReceivers=""),"-",PoissonRatio_NearFarReceivers)</f>
        <v>0.426678400804627</v>
      </c>
    </row>
    <row r="161" customFormat="false" ht="12.75" hidden="false" customHeight="false" outlineLevel="0" collapsed="false">
      <c r="A161" s="146" t="n">
        <f aca="false">Depth_MiddleOfReceiverToReceiver</f>
        <v>301.84</v>
      </c>
      <c r="B161" s="114" t="n">
        <f aca="false">IF(OR(Vs_NearFarReceivers="Delete",Vs_NearFarReceivers=""),"-",ROUND(Vs_NearFarReceivers,-1))</f>
        <v>2430</v>
      </c>
      <c r="C161" s="115" t="n">
        <f aca="false">IF(OR(Vp_NearFarReceivers="Delete",Vp_NearFarReceivers=""),"-",ROUND(Vp_NearFarReceivers,-1))</f>
        <v>6600</v>
      </c>
      <c r="D161" s="116" t="n">
        <f aca="false">IF(OR(PoissonRatio_NearFarReceivers="Delete",PoissonRatio_NearFarReceivers=""),"-",PoissonRatio_NearFarReceivers)</f>
        <v>0.4213795761079</v>
      </c>
      <c r="F161" s="113" t="n">
        <f aca="false">Depth_MiddleOfReceiverToReceiver*0.3048</f>
        <v>92.000832</v>
      </c>
      <c r="G161" s="114" t="n">
        <f aca="false">IF(OR(Vs_NearFarReceivers="Delete",Vs_NearFarReceivers=""),"-",ROUND(Vs_NearFarReceivers*0.3048,-1))</f>
        <v>740</v>
      </c>
      <c r="H161" s="117" t="n">
        <f aca="false">IF(OR(Vp_NearFarReceivers="Delete",Vp_NearFarReceivers=""),"-",ROUND(Vp_NearFarReceivers*0.3048,-1))</f>
        <v>2010</v>
      </c>
      <c r="I161" s="116" t="n">
        <f aca="false">IF(OR(PoissonRatio_NearFarReceivers="Delete",PoissonRatio_NearFarReceivers=""),"-",PoissonRatio_NearFarReceivers)</f>
        <v>0.4213795761079</v>
      </c>
    </row>
    <row r="162" customFormat="false" ht="12.75" hidden="false" customHeight="false" outlineLevel="0" collapsed="false">
      <c r="A162" s="146" t="n">
        <f aca="false">Depth_MiddleOfReceiverToReceiver</f>
        <v>303.48</v>
      </c>
      <c r="B162" s="114" t="n">
        <f aca="false">IF(OR(Vs_NearFarReceivers="Delete",Vs_NearFarReceivers=""),"-",ROUND(Vs_NearFarReceivers,-1))</f>
        <v>2550</v>
      </c>
      <c r="C162" s="115" t="n">
        <f aca="false">IF(OR(Vp_NearFarReceivers="Delete",Vp_NearFarReceivers=""),"-",ROUND(Vp_NearFarReceivers,-1))</f>
        <v>6120</v>
      </c>
      <c r="D162" s="116" t="n">
        <f aca="false">IF(OR(PoissonRatio_NearFarReceivers="Delete",PoissonRatio_NearFarReceivers=""),"-",PoissonRatio_NearFarReceivers)</f>
        <v>0.394372332859175</v>
      </c>
      <c r="F162" s="113" t="n">
        <f aca="false">Depth_MiddleOfReceiverToReceiver*0.3048</f>
        <v>92.500704</v>
      </c>
      <c r="G162" s="114" t="n">
        <f aca="false">IF(OR(Vs_NearFarReceivers="Delete",Vs_NearFarReceivers=""),"-",ROUND(Vs_NearFarReceivers*0.3048,-1))</f>
        <v>780</v>
      </c>
      <c r="H162" s="117" t="n">
        <f aca="false">IF(OR(Vp_NearFarReceivers="Delete",Vp_NearFarReceivers=""),"-",ROUND(Vp_NearFarReceivers*0.3048,-1))</f>
        <v>1860</v>
      </c>
      <c r="I162" s="116" t="n">
        <f aca="false">IF(OR(PoissonRatio_NearFarReceivers="Delete",PoissonRatio_NearFarReceivers=""),"-",PoissonRatio_NearFarReceivers)</f>
        <v>0.394372332859175</v>
      </c>
    </row>
    <row r="163" customFormat="false" ht="12.75" hidden="false" customHeight="false" outlineLevel="0" collapsed="false">
      <c r="A163" s="146" t="n">
        <f aca="false">Depth_MiddleOfReceiverToReceiver</f>
        <v>305.12</v>
      </c>
      <c r="B163" s="114" t="n">
        <f aca="false">IF(OR(Vs_NearFarReceivers="Delete",Vs_NearFarReceivers=""),"-",ROUND(Vs_NearFarReceivers,-1))</f>
        <v>2420</v>
      </c>
      <c r="C163" s="115" t="n">
        <f aca="false">IF(OR(Vp_NearFarReceivers="Delete",Vp_NearFarReceivers=""),"-",ROUND(Vp_NearFarReceivers,-1))</f>
        <v>6170</v>
      </c>
      <c r="D163" s="116" t="n">
        <f aca="false">IF(OR(PoissonRatio_NearFarReceivers="Delete",PoissonRatio_NearFarReceivers=""),"-",PoissonRatio_NearFarReceivers)</f>
        <v>0.409598214285714</v>
      </c>
      <c r="F163" s="113" t="n">
        <f aca="false">Depth_MiddleOfReceiverToReceiver*0.3048</f>
        <v>93.000576</v>
      </c>
      <c r="G163" s="114" t="n">
        <f aca="false">IF(OR(Vs_NearFarReceivers="Delete",Vs_NearFarReceivers=""),"-",ROUND(Vs_NearFarReceivers*0.3048,-1))</f>
        <v>740</v>
      </c>
      <c r="H163" s="117" t="n">
        <f aca="false">IF(OR(Vp_NearFarReceivers="Delete",Vp_NearFarReceivers=""),"-",ROUND(Vp_NearFarReceivers*0.3048,-1))</f>
        <v>1880</v>
      </c>
      <c r="I163" s="116" t="n">
        <f aca="false">IF(OR(PoissonRatio_NearFarReceivers="Delete",PoissonRatio_NearFarReceivers=""),"-",PoissonRatio_NearFarReceivers)</f>
        <v>0.409598214285714</v>
      </c>
    </row>
    <row r="164" customFormat="false" ht="12.75" hidden="false" customHeight="false" outlineLevel="0" collapsed="false">
      <c r="A164" s="146" t="n">
        <f aca="false">Depth_MiddleOfReceiverToReceiver</f>
        <v>306.76</v>
      </c>
      <c r="B164" s="114" t="n">
        <f aca="false">IF(OR(Vs_NearFarReceivers="Delete",Vs_NearFarReceivers=""),"-",ROUND(Vs_NearFarReceivers,-1))</f>
        <v>2080</v>
      </c>
      <c r="C164" s="115" t="n">
        <f aca="false">IF(OR(Vp_NearFarReceivers="Delete",Vp_NearFarReceivers=""),"-",ROUND(Vp_NearFarReceivers,-1))</f>
        <v>6800</v>
      </c>
      <c r="D164" s="116" t="n">
        <f aca="false">IF(OR(PoissonRatio_NearFarReceivers="Delete",PoissonRatio_NearFarReceivers=""),"-",PoissonRatio_NearFarReceivers)</f>
        <v>0.448252079831027</v>
      </c>
      <c r="F164" s="113" t="n">
        <f aca="false">Depth_MiddleOfReceiverToReceiver*0.3048</f>
        <v>93.500448</v>
      </c>
      <c r="G164" s="114" t="n">
        <f aca="false">IF(OR(Vs_NearFarReceivers="Delete",Vs_NearFarReceivers=""),"-",ROUND(Vs_NearFarReceivers*0.3048,-1))</f>
        <v>640</v>
      </c>
      <c r="H164" s="117" t="n">
        <f aca="false">IF(OR(Vp_NearFarReceivers="Delete",Vp_NearFarReceivers=""),"-",ROUND(Vp_NearFarReceivers*0.3048,-1))</f>
        <v>2070</v>
      </c>
      <c r="I164" s="116" t="n">
        <f aca="false">IF(OR(PoissonRatio_NearFarReceivers="Delete",PoissonRatio_NearFarReceivers=""),"-",PoissonRatio_NearFarReceivers)</f>
        <v>0.448252079831027</v>
      </c>
    </row>
    <row r="165" customFormat="false" ht="12.75" hidden="false" customHeight="false" outlineLevel="0" collapsed="false">
      <c r="A165" s="146" t="n">
        <f aca="false">Depth_MiddleOfReceiverToReceiver</f>
        <v>308.4</v>
      </c>
      <c r="B165" s="114" t="n">
        <f aca="false">IF(OR(Vs_NearFarReceivers="Delete",Vs_NearFarReceivers=""),"-",ROUND(Vs_NearFarReceivers,-1))</f>
        <v>2040</v>
      </c>
      <c r="C165" s="115" t="n">
        <f aca="false">IF(OR(Vp_NearFarReceivers="Delete",Vp_NearFarReceivers=""),"-",ROUND(Vp_NearFarReceivers,-1))</f>
        <v>6170</v>
      </c>
      <c r="D165" s="116" t="n">
        <f aca="false">IF(OR(PoissonRatio_NearFarReceivers="Delete",PoissonRatio_NearFarReceivers=""),"-",PoissonRatio_NearFarReceivers)</f>
        <v>0.438358770557646</v>
      </c>
      <c r="F165" s="113" t="n">
        <f aca="false">Depth_MiddleOfReceiverToReceiver*0.3048</f>
        <v>94.00032</v>
      </c>
      <c r="G165" s="114" t="n">
        <f aca="false">IF(OR(Vs_NearFarReceivers="Delete",Vs_NearFarReceivers=""),"-",ROUND(Vs_NearFarReceivers*0.3048,-1))</f>
        <v>620</v>
      </c>
      <c r="H165" s="117" t="n">
        <f aca="false">IF(OR(Vp_NearFarReceivers="Delete",Vp_NearFarReceivers=""),"-",ROUND(Vp_NearFarReceivers*0.3048,-1))</f>
        <v>1880</v>
      </c>
      <c r="I165" s="116" t="n">
        <f aca="false">IF(OR(PoissonRatio_NearFarReceivers="Delete",PoissonRatio_NearFarReceivers=""),"-",PoissonRatio_NearFarReceivers)</f>
        <v>0.438358770557646</v>
      </c>
    </row>
    <row r="166" customFormat="false" ht="12.75" hidden="false" customHeight="false" outlineLevel="0" collapsed="false">
      <c r="A166" s="146" t="n">
        <f aca="false">Depth_MiddleOfReceiverToReceiver</f>
        <v>310.04</v>
      </c>
      <c r="B166" s="114" t="n">
        <f aca="false">IF(OR(Vs_NearFarReceivers="Delete",Vs_NearFarReceivers=""),"-",ROUND(Vs_NearFarReceivers,-1))</f>
        <v>2360</v>
      </c>
      <c r="C166" s="115" t="n">
        <f aca="false">IF(OR(Vp_NearFarReceivers="Delete",Vp_NearFarReceivers=""),"-",ROUND(Vp_NearFarReceivers,-1))</f>
        <v>6600</v>
      </c>
      <c r="D166" s="116" t="n">
        <f aca="false">IF(OR(PoissonRatio_NearFarReceivers="Delete",PoissonRatio_NearFarReceivers=""),"-",PoissonRatio_NearFarReceivers)</f>
        <v>0.42701894459707</v>
      </c>
      <c r="F166" s="113" t="n">
        <f aca="false">Depth_MiddleOfReceiverToReceiver*0.3048</f>
        <v>94.500192</v>
      </c>
      <c r="G166" s="114" t="n">
        <f aca="false">IF(OR(Vs_NearFarReceivers="Delete",Vs_NearFarReceivers=""),"-",ROUND(Vs_NearFarReceivers*0.3048,-1))</f>
        <v>720</v>
      </c>
      <c r="H166" s="117" t="n">
        <f aca="false">IF(OR(Vp_NearFarReceivers="Delete",Vp_NearFarReceivers=""),"-",ROUND(Vp_NearFarReceivers*0.3048,-1))</f>
        <v>2010</v>
      </c>
      <c r="I166" s="116" t="n">
        <f aca="false">IF(OR(PoissonRatio_NearFarReceivers="Delete",PoissonRatio_NearFarReceivers=""),"-",PoissonRatio_NearFarReceivers)</f>
        <v>0.42701894459707</v>
      </c>
    </row>
    <row r="167" customFormat="false" ht="12.75" hidden="false" customHeight="false" outlineLevel="0" collapsed="false">
      <c r="A167" s="146" t="n">
        <f aca="false">Depth_MiddleOfReceiverToReceiver</f>
        <v>311.68</v>
      </c>
      <c r="B167" s="114" t="n">
        <f aca="false">IF(OR(Vs_NearFarReceivers="Delete",Vs_NearFarReceivers=""),"-",ROUND(Vs_NearFarReceivers,-1))</f>
        <v>2580</v>
      </c>
      <c r="C167" s="115" t="n">
        <f aca="false">IF(OR(Vp_NearFarReceivers="Delete",Vp_NearFarReceivers=""),"-",ROUND(Vp_NearFarReceivers,-1))</f>
        <v>6670</v>
      </c>
      <c r="D167" s="116" t="n">
        <f aca="false">IF(OR(PoissonRatio_NearFarReceivers="Delete",PoissonRatio_NearFarReceivers=""),"-",PoissonRatio_NearFarReceivers)</f>
        <v>0.411604554133371</v>
      </c>
      <c r="F167" s="113" t="n">
        <f aca="false">Depth_MiddleOfReceiverToReceiver*0.3048</f>
        <v>95.000064</v>
      </c>
      <c r="G167" s="114" t="n">
        <f aca="false">IF(OR(Vs_NearFarReceivers="Delete",Vs_NearFarReceivers=""),"-",ROUND(Vs_NearFarReceivers*0.3048,-1))</f>
        <v>790</v>
      </c>
      <c r="H167" s="117" t="n">
        <f aca="false">IF(OR(Vp_NearFarReceivers="Delete",Vp_NearFarReceivers=""),"-",ROUND(Vp_NearFarReceivers*0.3048,-1))</f>
        <v>2030</v>
      </c>
      <c r="I167" s="116" t="n">
        <f aca="false">IF(OR(PoissonRatio_NearFarReceivers="Delete",PoissonRatio_NearFarReceivers=""),"-",PoissonRatio_NearFarReceivers)</f>
        <v>0.411604554133371</v>
      </c>
    </row>
    <row r="168" customFormat="false" ht="12.75" hidden="false" customHeight="false" outlineLevel="0" collapsed="false">
      <c r="A168" s="146" t="n">
        <f aca="false">Depth_MiddleOfReceiverToReceiver</f>
        <v>313.32</v>
      </c>
      <c r="B168" s="114" t="n">
        <f aca="false">IF(OR(Vs_NearFarReceivers="Delete",Vs_NearFarReceivers=""),"-",ROUND(Vs_NearFarReceivers,-1))</f>
        <v>2360</v>
      </c>
      <c r="C168" s="115" t="n">
        <f aca="false">IF(OR(Vp_NearFarReceivers="Delete",Vp_NearFarReceivers=""),"-",ROUND(Vp_NearFarReceivers,-1))</f>
        <v>6600</v>
      </c>
      <c r="D168" s="116" t="n">
        <f aca="false">IF(OR(PoissonRatio_NearFarReceivers="Delete",PoissonRatio_NearFarReceivers=""),"-",PoissonRatio_NearFarReceivers)</f>
        <v>0.42701894459707</v>
      </c>
      <c r="F168" s="113" t="n">
        <f aca="false">Depth_MiddleOfReceiverToReceiver*0.3048</f>
        <v>95.499936</v>
      </c>
      <c r="G168" s="114" t="n">
        <f aca="false">IF(OR(Vs_NearFarReceivers="Delete",Vs_NearFarReceivers=""),"-",ROUND(Vs_NearFarReceivers*0.3048,-1))</f>
        <v>720</v>
      </c>
      <c r="H168" s="117" t="n">
        <f aca="false">IF(OR(Vp_NearFarReceivers="Delete",Vp_NearFarReceivers=""),"-",ROUND(Vp_NearFarReceivers*0.3048,-1))</f>
        <v>2010</v>
      </c>
      <c r="I168" s="116" t="n">
        <f aca="false">IF(OR(PoissonRatio_NearFarReceivers="Delete",PoissonRatio_NearFarReceivers=""),"-",PoissonRatio_NearFarReceivers)</f>
        <v>0.42701894459707</v>
      </c>
    </row>
    <row r="169" customFormat="false" ht="12.75" hidden="false" customHeight="false" outlineLevel="0" collapsed="false">
      <c r="A169" s="146" t="n">
        <f aca="false">Depth_MiddleOfReceiverToReceiver</f>
        <v>314.96</v>
      </c>
      <c r="B169" s="114" t="n">
        <f aca="false">IF(OR(Vs_NearFarReceivers="Delete",Vs_NearFarReceivers=""),"-",ROUND(Vs_NearFarReceivers,-1))</f>
        <v>2600</v>
      </c>
      <c r="C169" s="115" t="n">
        <f aca="false">IF(OR(Vp_NearFarReceivers="Delete",Vp_NearFarReceivers=""),"-",ROUND(Vp_NearFarReceivers,-1))</f>
        <v>7750</v>
      </c>
      <c r="D169" s="116" t="n">
        <f aca="false">IF(OR(PoissonRatio_NearFarReceivers="Delete",PoissonRatio_NearFarReceivers=""),"-",PoissonRatio_NearFarReceivers)</f>
        <v>0.436394908840729</v>
      </c>
      <c r="F169" s="113" t="n">
        <f aca="false">Depth_MiddleOfReceiverToReceiver*0.3048</f>
        <v>95.999808</v>
      </c>
      <c r="G169" s="114" t="n">
        <f aca="false">IF(OR(Vs_NearFarReceivers="Delete",Vs_NearFarReceivers=""),"-",ROUND(Vs_NearFarReceivers*0.3048,-1))</f>
        <v>790</v>
      </c>
      <c r="H169" s="117" t="n">
        <f aca="false">IF(OR(Vp_NearFarReceivers="Delete",Vp_NearFarReceivers=""),"-",ROUND(Vp_NearFarReceivers*0.3048,-1))</f>
        <v>2360</v>
      </c>
      <c r="I169" s="116" t="n">
        <f aca="false">IF(OR(PoissonRatio_NearFarReceivers="Delete",PoissonRatio_NearFarReceivers=""),"-",PoissonRatio_NearFarReceivers)</f>
        <v>0.436394908840729</v>
      </c>
    </row>
    <row r="170" customFormat="false" ht="12.75" hidden="false" customHeight="false" outlineLevel="0" collapsed="false">
      <c r="A170" s="146" t="n">
        <f aca="false">Depth_MiddleOfReceiverToReceiver</f>
        <v>316.6</v>
      </c>
      <c r="B170" s="114" t="n">
        <f aca="false">IF(OR(Vs_NearFarReceivers="Delete",Vs_NearFarReceivers=""),"-",ROUND(Vs_NearFarReceivers,-1))</f>
        <v>4090</v>
      </c>
      <c r="C170" s="115" t="n">
        <f aca="false">IF(OR(Vp_NearFarReceivers="Delete",Vp_NearFarReceivers=""),"-",ROUND(Vp_NearFarReceivers,-1))</f>
        <v>8030</v>
      </c>
      <c r="D170" s="116" t="n">
        <f aca="false">IF(OR(PoissonRatio_NearFarReceivers="Delete",PoissonRatio_NearFarReceivers=""),"-",PoissonRatio_NearFarReceivers)</f>
        <v>0.324974593495935</v>
      </c>
      <c r="F170" s="113" t="n">
        <f aca="false">Depth_MiddleOfReceiverToReceiver*0.3048</f>
        <v>96.49968</v>
      </c>
      <c r="G170" s="114" t="n">
        <f aca="false">IF(OR(Vs_NearFarReceivers="Delete",Vs_NearFarReceivers=""),"-",ROUND(Vs_NearFarReceivers*0.3048,-1))</f>
        <v>1250</v>
      </c>
      <c r="H170" s="117" t="n">
        <f aca="false">IF(OR(Vp_NearFarReceivers="Delete",Vp_NearFarReceivers=""),"-",ROUND(Vp_NearFarReceivers*0.3048,-1))</f>
        <v>2450</v>
      </c>
      <c r="I170" s="116" t="n">
        <f aca="false">IF(OR(PoissonRatio_NearFarReceivers="Delete",PoissonRatio_NearFarReceivers=""),"-",PoissonRatio_NearFarReceivers)</f>
        <v>0.324974593495935</v>
      </c>
    </row>
    <row r="171" customFormat="false" ht="12.75" hidden="false" customHeight="false" outlineLevel="0" collapsed="false">
      <c r="A171" s="146" t="n">
        <f aca="false">Depth_MiddleOfReceiverToReceiver</f>
        <v>318.24</v>
      </c>
      <c r="B171" s="114" t="n">
        <f aca="false">IF(OR(Vs_NearFarReceivers="Delete",Vs_NearFarReceivers=""),"-",ROUND(Vs_NearFarReceivers,-1))</f>
        <v>4800</v>
      </c>
      <c r="C171" s="115" t="n">
        <f aca="false">IF(OR(Vp_NearFarReceivers="Delete",Vp_NearFarReceivers=""),"-",ROUND(Vp_NearFarReceivers,-1))</f>
        <v>8330</v>
      </c>
      <c r="D171" s="116" t="n">
        <f aca="false">IF(OR(PoissonRatio_NearFarReceivers="Delete",PoissonRatio_NearFarReceivers=""),"-",PoissonRatio_NearFarReceivers)</f>
        <v>0.252341150065785</v>
      </c>
      <c r="F171" s="113" t="n">
        <f aca="false">Depth_MiddleOfReceiverToReceiver*0.3048</f>
        <v>96.999552</v>
      </c>
      <c r="G171" s="114" t="n">
        <f aca="false">IF(OR(Vs_NearFarReceivers="Delete",Vs_NearFarReceivers=""),"-",ROUND(Vs_NearFarReceivers*0.3048,-1))</f>
        <v>1460</v>
      </c>
      <c r="H171" s="117" t="n">
        <f aca="false">IF(OR(Vp_NearFarReceivers="Delete",Vp_NearFarReceivers=""),"-",ROUND(Vp_NearFarReceivers*0.3048,-1))</f>
        <v>2540</v>
      </c>
      <c r="I171" s="116" t="n">
        <f aca="false">IF(OR(PoissonRatio_NearFarReceivers="Delete",PoissonRatio_NearFarReceivers=""),"-",PoissonRatio_NearFarReceivers)</f>
        <v>0.252341150065785</v>
      </c>
    </row>
    <row r="172" customFormat="false" ht="12.75" hidden="false" customHeight="false" outlineLevel="0" collapsed="false">
      <c r="A172" s="146" t="n">
        <f aca="false">Depth_MiddleOfReceiverToReceiver</f>
        <v>319.88</v>
      </c>
      <c r="B172" s="114" t="n">
        <f aca="false">IF(OR(Vs_NearFarReceivers="Delete",Vs_NearFarReceivers=""),"-",ROUND(Vs_NearFarReceivers,-1))</f>
        <v>3680</v>
      </c>
      <c r="C172" s="115" t="n">
        <f aca="false">IF(OR(Vp_NearFarReceivers="Delete",Vp_NearFarReceivers=""),"-",ROUND(Vp_NearFarReceivers,-1))</f>
        <v>7750</v>
      </c>
      <c r="D172" s="116" t="n">
        <f aca="false">IF(OR(PoissonRatio_NearFarReceivers="Delete",PoissonRatio_NearFarReceivers=""),"-",PoissonRatio_NearFarReceivers)</f>
        <v>0.354208555095604</v>
      </c>
      <c r="F172" s="113" t="n">
        <f aca="false">Depth_MiddleOfReceiverToReceiver*0.3048</f>
        <v>97.499424</v>
      </c>
      <c r="G172" s="114" t="n">
        <f aca="false">IF(OR(Vs_NearFarReceivers="Delete",Vs_NearFarReceivers=""),"-",ROUND(Vs_NearFarReceivers*0.3048,-1))</f>
        <v>1120</v>
      </c>
      <c r="H172" s="117" t="n">
        <f aca="false">IF(OR(Vp_NearFarReceivers="Delete",Vp_NearFarReceivers=""),"-",ROUND(Vp_NearFarReceivers*0.3048,-1))</f>
        <v>2360</v>
      </c>
      <c r="I172" s="116" t="n">
        <f aca="false">IF(OR(PoissonRatio_NearFarReceivers="Delete",PoissonRatio_NearFarReceivers=""),"-",PoissonRatio_NearFarReceivers)</f>
        <v>0.354208555095604</v>
      </c>
    </row>
    <row r="173" customFormat="false" ht="12.75" hidden="false" customHeight="false" outlineLevel="0" collapsed="false">
      <c r="A173" s="146" t="n">
        <f aca="false">Depth_MiddleOfReceiverToReceiver</f>
        <v>321.52</v>
      </c>
      <c r="B173" s="114" t="n">
        <f aca="false">IF(OR(Vs_NearFarReceivers="Delete",Vs_NearFarReceivers=""),"-",ROUND(Vs_NearFarReceivers,-1))</f>
        <v>3880</v>
      </c>
      <c r="C173" s="115" t="n">
        <f aca="false">IF(OR(Vp_NearFarReceivers="Delete",Vp_NearFarReceivers=""),"-",ROUND(Vp_NearFarReceivers,-1))</f>
        <v>7940</v>
      </c>
      <c r="D173" s="116" t="n">
        <f aca="false">IF(OR(PoissonRatio_NearFarReceivers="Delete",PoissonRatio_NearFarReceivers=""),"-",PoissonRatio_NearFarReceivers)</f>
        <v>0.343394886363637</v>
      </c>
      <c r="F173" s="113" t="n">
        <f aca="false">Depth_MiddleOfReceiverToReceiver*0.3048</f>
        <v>97.999296</v>
      </c>
      <c r="G173" s="114" t="n">
        <f aca="false">IF(OR(Vs_NearFarReceivers="Delete",Vs_NearFarReceivers=""),"-",ROUND(Vs_NearFarReceivers*0.3048,-1))</f>
        <v>1180</v>
      </c>
      <c r="H173" s="117" t="n">
        <f aca="false">IF(OR(Vp_NearFarReceivers="Delete",Vp_NearFarReceivers=""),"-",ROUND(Vp_NearFarReceivers*0.3048,-1))</f>
        <v>2420</v>
      </c>
      <c r="I173" s="116" t="n">
        <f aca="false">IF(OR(PoissonRatio_NearFarReceivers="Delete",PoissonRatio_NearFarReceivers=""),"-",PoissonRatio_NearFarReceivers)</f>
        <v>0.343394886363637</v>
      </c>
    </row>
    <row r="174" customFormat="false" ht="12.75" hidden="false" customHeight="false" outlineLevel="0" collapsed="false">
      <c r="A174" s="146" t="n">
        <f aca="false">Depth_MiddleOfReceiverToReceiver</f>
        <v>323.16</v>
      </c>
      <c r="B174" s="114" t="n">
        <f aca="false">IF(OR(Vs_NearFarReceivers="Delete",Vs_NearFarReceivers=""),"-",ROUND(Vs_NearFarReceivers,-1))</f>
        <v>3750</v>
      </c>
      <c r="C174" s="115" t="n">
        <f aca="false">IF(OR(Vp_NearFarReceivers="Delete",Vp_NearFarReceivers=""),"-",ROUND(Vp_NearFarReceivers,-1))</f>
        <v>6670</v>
      </c>
      <c r="D174" s="116" t="n">
        <f aca="false">IF(OR(PoissonRatio_NearFarReceivers="Delete",PoissonRatio_NearFarReceivers=""),"-",PoissonRatio_NearFarReceivers)</f>
        <v>0.269415237041135</v>
      </c>
      <c r="F174" s="113" t="n">
        <f aca="false">Depth_MiddleOfReceiverToReceiver*0.3048</f>
        <v>98.499168</v>
      </c>
      <c r="G174" s="114" t="n">
        <f aca="false">IF(OR(Vs_NearFarReceivers="Delete",Vs_NearFarReceivers=""),"-",ROUND(Vs_NearFarReceivers*0.3048,-1))</f>
        <v>1140</v>
      </c>
      <c r="H174" s="117" t="n">
        <f aca="false">IF(OR(Vp_NearFarReceivers="Delete",Vp_NearFarReceivers=""),"-",ROUND(Vp_NearFarReceivers*0.3048,-1))</f>
        <v>2030</v>
      </c>
      <c r="I174" s="116" t="n">
        <f aca="false">IF(OR(PoissonRatio_NearFarReceivers="Delete",PoissonRatio_NearFarReceivers=""),"-",PoissonRatio_NearFarReceivers)</f>
        <v>0.269415237041135</v>
      </c>
    </row>
    <row r="175" customFormat="false" ht="12.75" hidden="false" customHeight="false" outlineLevel="0" collapsed="false">
      <c r="A175" s="146" t="n">
        <f aca="false">Depth_MiddleOfReceiverToReceiver</f>
        <v>324.8</v>
      </c>
      <c r="B175" s="114" t="n">
        <f aca="false">IF(OR(Vs_NearFarReceivers="Delete",Vs_NearFarReceivers=""),"-",ROUND(Vs_NearFarReceivers,-1))</f>
        <v>3090</v>
      </c>
      <c r="C175" s="115" t="n">
        <f aca="false">IF(OR(Vp_NearFarReceivers="Delete",Vp_NearFarReceivers=""),"-",ROUND(Vp_NearFarReceivers,-1))</f>
        <v>7410</v>
      </c>
      <c r="D175" s="116" t="n">
        <f aca="false">IF(OR(PoissonRatio_NearFarReceivers="Delete",PoissonRatio_NearFarReceivers=""),"-",PoissonRatio_NearFarReceivers)</f>
        <v>0.394957983193277</v>
      </c>
      <c r="F175" s="113" t="n">
        <f aca="false">Depth_MiddleOfReceiverToReceiver*0.3048</f>
        <v>98.99904</v>
      </c>
      <c r="G175" s="114" t="n">
        <f aca="false">IF(OR(Vs_NearFarReceivers="Delete",Vs_NearFarReceivers=""),"-",ROUND(Vs_NearFarReceivers*0.3048,-1))</f>
        <v>940</v>
      </c>
      <c r="H175" s="117" t="n">
        <f aca="false">IF(OR(Vp_NearFarReceivers="Delete",Vp_NearFarReceivers=""),"-",ROUND(Vp_NearFarReceivers*0.3048,-1))</f>
        <v>2260</v>
      </c>
      <c r="I175" s="116" t="n">
        <f aca="false">IF(OR(PoissonRatio_NearFarReceivers="Delete",PoissonRatio_NearFarReceivers=""),"-",PoissonRatio_NearFarReceivers)</f>
        <v>0.394957983193277</v>
      </c>
    </row>
    <row r="176" customFormat="false" ht="12.75" hidden="false" customHeight="false" outlineLevel="0" collapsed="false">
      <c r="A176" s="146" t="n">
        <f aca="false">Depth_MiddleOfReceiverToReceiver</f>
        <v>326.44</v>
      </c>
      <c r="B176" s="114" t="n">
        <f aca="false">IF(OR(Vs_NearFarReceivers="Delete",Vs_NearFarReceivers=""),"-",ROUND(Vs_NearFarReceivers,-1))</f>
        <v>3640</v>
      </c>
      <c r="C176" s="115" t="n">
        <f aca="false">IF(OR(Vp_NearFarReceivers="Delete",Vp_NearFarReceivers=""),"-",ROUND(Vp_NearFarReceivers,-1))</f>
        <v>7580</v>
      </c>
      <c r="D176" s="116" t="n">
        <f aca="false">IF(OR(PoissonRatio_NearFarReceivers="Delete",PoissonRatio_NearFarReceivers=""),"-",PoissonRatio_NearFarReceivers)</f>
        <v>0.349601864439696</v>
      </c>
      <c r="F176" s="113" t="n">
        <f aca="false">Depth_MiddleOfReceiverToReceiver*0.3048</f>
        <v>99.498912</v>
      </c>
      <c r="G176" s="114" t="n">
        <f aca="false">IF(OR(Vs_NearFarReceivers="Delete",Vs_NearFarReceivers=""),"-",ROUND(Vs_NearFarReceivers*0.3048,-1))</f>
        <v>1110</v>
      </c>
      <c r="H176" s="117" t="n">
        <f aca="false">IF(OR(Vp_NearFarReceivers="Delete",Vp_NearFarReceivers=""),"-",ROUND(Vp_NearFarReceivers*0.3048,-1))</f>
        <v>2310</v>
      </c>
      <c r="I176" s="116" t="n">
        <f aca="false">IF(OR(PoissonRatio_NearFarReceivers="Delete",PoissonRatio_NearFarReceivers=""),"-",PoissonRatio_NearFarReceivers)</f>
        <v>0.349601864439696</v>
      </c>
    </row>
    <row r="177" customFormat="false" ht="12.75" hidden="false" customHeight="false" outlineLevel="0" collapsed="false">
      <c r="A177" s="146" t="n">
        <f aca="false">Depth_MiddleOfReceiverToReceiver</f>
        <v>328.08</v>
      </c>
      <c r="B177" s="114" t="n">
        <f aca="false">IF(OR(Vs_NearFarReceivers="Delete",Vs_NearFarReceivers=""),"-",ROUND(Vs_NearFarReceivers,-1))</f>
        <v>3100</v>
      </c>
      <c r="C177" s="115" t="n">
        <f aca="false">IF(OR(Vp_NearFarReceivers="Delete",Vp_NearFarReceivers=""),"-",ROUND(Vp_NearFarReceivers,-1))</f>
        <v>6940</v>
      </c>
      <c r="D177" s="116" t="n">
        <f aca="false">IF(OR(PoissonRatio_NearFarReceivers="Delete",PoissonRatio_NearFarReceivers=""),"-",PoissonRatio_NearFarReceivers)</f>
        <v>0.375489745737524</v>
      </c>
      <c r="F177" s="113" t="n">
        <f aca="false">Depth_MiddleOfReceiverToReceiver*0.3048</f>
        <v>99.998784</v>
      </c>
      <c r="G177" s="114" t="n">
        <f aca="false">IF(OR(Vs_NearFarReceivers="Delete",Vs_NearFarReceivers=""),"-",ROUND(Vs_NearFarReceivers*0.3048,-1))</f>
        <v>950</v>
      </c>
      <c r="H177" s="117" t="n">
        <f aca="false">IF(OR(Vp_NearFarReceivers="Delete",Vp_NearFarReceivers=""),"-",ROUND(Vp_NearFarReceivers*0.3048,-1))</f>
        <v>2120</v>
      </c>
      <c r="I177" s="116" t="n">
        <f aca="false">IF(OR(PoissonRatio_NearFarReceivers="Delete",PoissonRatio_NearFarReceivers=""),"-",PoissonRatio_NearFarReceivers)</f>
        <v>0.375489745737524</v>
      </c>
    </row>
    <row r="178" customFormat="false" ht="12.75" hidden="false" customHeight="false" outlineLevel="0" collapsed="false">
      <c r="A178" s="146" t="n">
        <f aca="false">Depth_MiddleOfReceiverToReceiver</f>
        <v>329.72</v>
      </c>
      <c r="B178" s="114" t="n">
        <f aca="false">IF(OR(Vs_NearFarReceivers="Delete",Vs_NearFarReceivers=""),"-",ROUND(Vs_NearFarReceivers,-1))</f>
        <v>1940</v>
      </c>
      <c r="C178" s="115" t="n">
        <f aca="false">IF(OR(Vp_NearFarReceivers="Delete",Vp_NearFarReceivers=""),"-",ROUND(Vp_NearFarReceivers,-1))</f>
        <v>6170</v>
      </c>
      <c r="D178" s="116" t="n">
        <f aca="false">IF(OR(PoissonRatio_NearFarReceivers="Delete",PoissonRatio_NearFarReceivers=""),"-",PoissonRatio_NearFarReceivers)</f>
        <v>0.44497334528471</v>
      </c>
      <c r="F178" s="113" t="n">
        <f aca="false">Depth_MiddleOfReceiverToReceiver*0.3048</f>
        <v>100.498656</v>
      </c>
      <c r="G178" s="114" t="n">
        <f aca="false">IF(OR(Vs_NearFarReceivers="Delete",Vs_NearFarReceivers=""),"-",ROUND(Vs_NearFarReceivers*0.3048,-1))</f>
        <v>590</v>
      </c>
      <c r="H178" s="117" t="n">
        <f aca="false">IF(OR(Vp_NearFarReceivers="Delete",Vp_NearFarReceivers=""),"-",ROUND(Vp_NearFarReceivers*0.3048,-1))</f>
        <v>1880</v>
      </c>
      <c r="I178" s="116" t="n">
        <f aca="false">IF(OR(PoissonRatio_NearFarReceivers="Delete",PoissonRatio_NearFarReceivers=""),"-",PoissonRatio_NearFarReceivers)</f>
        <v>0.44497334528471</v>
      </c>
    </row>
    <row r="179" customFormat="false" ht="12.75" hidden="false" customHeight="false" outlineLevel="0" collapsed="false">
      <c r="A179" s="146" t="n">
        <f aca="false">Depth_MiddleOfReceiverToReceiver</f>
        <v>331.36</v>
      </c>
      <c r="B179" s="114" t="n">
        <f aca="false">IF(OR(Vs_NearFarReceivers="Delete",Vs_NearFarReceivers=""),"-",ROUND(Vs_NearFarReceivers,-1))</f>
        <v>1130</v>
      </c>
      <c r="C179" s="115" t="n">
        <f aca="false">IF(OR(Vp_NearFarReceivers="Delete",Vp_NearFarReceivers=""),"-",ROUND(Vp_NearFarReceivers,-1))</f>
        <v>5750</v>
      </c>
      <c r="D179" s="116" t="n">
        <f aca="false">IF(OR(PoissonRatio_NearFarReceivers="Delete",PoissonRatio_NearFarReceivers=""),"-",PoissonRatio_NearFarReceivers)</f>
        <v>0.479895052652969</v>
      </c>
      <c r="F179" s="113" t="n">
        <f aca="false">Depth_MiddleOfReceiverToReceiver*0.3048</f>
        <v>100.998528</v>
      </c>
      <c r="G179" s="114" t="n">
        <f aca="false">IF(OR(Vs_NearFarReceivers="Delete",Vs_NearFarReceivers=""),"-",ROUND(Vs_NearFarReceivers*0.3048,-1))</f>
        <v>340</v>
      </c>
      <c r="H179" s="117" t="n">
        <f aca="false">IF(OR(Vp_NearFarReceivers="Delete",Vp_NearFarReceivers=""),"-",ROUND(Vp_NearFarReceivers*0.3048,-1))</f>
        <v>1750</v>
      </c>
      <c r="I179" s="116" t="n">
        <f aca="false">IF(OR(PoissonRatio_NearFarReceivers="Delete",PoissonRatio_NearFarReceivers=""),"-",PoissonRatio_NearFarReceivers)</f>
        <v>0.479895052652969</v>
      </c>
    </row>
    <row r="180" customFormat="false" ht="12.75" hidden="false" customHeight="false" outlineLevel="0" collapsed="false">
      <c r="A180" s="146" t="n">
        <f aca="false">Depth_MiddleOfReceiverToReceiver</f>
        <v>333.01</v>
      </c>
      <c r="B180" s="114" t="n">
        <f aca="false">IF(OR(Vs_NearFarReceivers="Delete",Vs_NearFarReceivers=""),"-",ROUND(Vs_NearFarReceivers,-1))</f>
        <v>1710</v>
      </c>
      <c r="C180" s="115" t="n">
        <f aca="false">IF(OR(Vp_NearFarReceivers="Delete",Vp_NearFarReceivers=""),"-",ROUND(Vp_NearFarReceivers,-1))</f>
        <v>6670</v>
      </c>
      <c r="D180" s="116" t="n">
        <f aca="false">IF(OR(PoissonRatio_NearFarReceivers="Delete",PoissonRatio_NearFarReceivers=""),"-",PoissonRatio_NearFarReceivers)</f>
        <v>0.464813511611541</v>
      </c>
      <c r="F180" s="113" t="n">
        <f aca="false">Depth_MiddleOfReceiverToReceiver*0.3048</f>
        <v>101.501448</v>
      </c>
      <c r="G180" s="114" t="n">
        <f aca="false">IF(OR(Vs_NearFarReceivers="Delete",Vs_NearFarReceivers=""),"-",ROUND(Vs_NearFarReceivers*0.3048,-1))</f>
        <v>520</v>
      </c>
      <c r="H180" s="117" t="n">
        <f aca="false">IF(OR(Vp_NearFarReceivers="Delete",Vp_NearFarReceivers=""),"-",ROUND(Vp_NearFarReceivers*0.3048,-1))</f>
        <v>2030</v>
      </c>
      <c r="I180" s="116" t="n">
        <f aca="false">IF(OR(PoissonRatio_NearFarReceivers="Delete",PoissonRatio_NearFarReceivers=""),"-",PoissonRatio_NearFarReceivers)</f>
        <v>0.464813511611541</v>
      </c>
    </row>
    <row r="181" customFormat="false" ht="12.75" hidden="false" customHeight="false" outlineLevel="0" collapsed="false">
      <c r="A181" s="146" t="n">
        <f aca="false">Depth_MiddleOfReceiverToReceiver</f>
        <v>334.65</v>
      </c>
      <c r="B181" s="114" t="n">
        <f aca="false">IF(OR(Vs_NearFarReceivers="Delete",Vs_NearFarReceivers=""),"-",ROUND(Vs_NearFarReceivers,-1))</f>
        <v>3000</v>
      </c>
      <c r="C181" s="115" t="n">
        <f aca="false">IF(OR(Vp_NearFarReceivers="Delete",Vp_NearFarReceivers=""),"-",ROUND(Vp_NearFarReceivers,-1))</f>
        <v>7580</v>
      </c>
      <c r="D181" s="116" t="n">
        <f aca="false">IF(OR(PoissonRatio_NearFarReceivers="Delete",PoissonRatio_NearFarReceivers=""),"-",PoissonRatio_NearFarReceivers)</f>
        <v>0.406788637457872</v>
      </c>
      <c r="F181" s="113" t="n">
        <f aca="false">Depth_MiddleOfReceiverToReceiver*0.3048</f>
        <v>102.00132</v>
      </c>
      <c r="G181" s="114" t="n">
        <f aca="false">IF(OR(Vs_NearFarReceivers="Delete",Vs_NearFarReceivers=""),"-",ROUND(Vs_NearFarReceivers*0.3048,-1))</f>
        <v>920</v>
      </c>
      <c r="H181" s="117" t="n">
        <f aca="false">IF(OR(Vp_NearFarReceivers="Delete",Vp_NearFarReceivers=""),"-",ROUND(Vp_NearFarReceivers*0.3048,-1))</f>
        <v>2310</v>
      </c>
      <c r="I181" s="116" t="n">
        <f aca="false">IF(OR(PoissonRatio_NearFarReceivers="Delete",PoissonRatio_NearFarReceivers=""),"-",PoissonRatio_NearFarReceivers)</f>
        <v>0.406788637457872</v>
      </c>
    </row>
    <row r="182" customFormat="false" ht="12.75" hidden="false" customHeight="false" outlineLevel="0" collapsed="false">
      <c r="A182" s="146" t="n">
        <f aca="false">Depth_MiddleOfReceiverToReceiver</f>
        <v>336.29</v>
      </c>
      <c r="B182" s="114" t="n">
        <f aca="false">IF(OR(Vs_NearFarReceivers="Delete",Vs_NearFarReceivers=""),"-",ROUND(Vs_NearFarReceivers,-1))</f>
        <v>3750</v>
      </c>
      <c r="C182" s="115" t="n">
        <f aca="false">IF(OR(Vp_NearFarReceivers="Delete",Vp_NearFarReceivers=""),"-",ROUND(Vp_NearFarReceivers,-1))</f>
        <v>8770</v>
      </c>
      <c r="D182" s="116" t="n">
        <f aca="false">IF(OR(PoissonRatio_NearFarReceivers="Delete",PoissonRatio_NearFarReceivers=""),"-",PoissonRatio_NearFarReceivers)</f>
        <v>0.388528639802378</v>
      </c>
      <c r="F182" s="113" t="n">
        <f aca="false">Depth_MiddleOfReceiverToReceiver*0.3048</f>
        <v>102.501192</v>
      </c>
      <c r="G182" s="114" t="n">
        <f aca="false">IF(OR(Vs_NearFarReceivers="Delete",Vs_NearFarReceivers=""),"-",ROUND(Vs_NearFarReceivers*0.3048,-1))</f>
        <v>1140</v>
      </c>
      <c r="H182" s="117" t="n">
        <f aca="false">IF(OR(Vp_NearFarReceivers="Delete",Vp_NearFarReceivers=""),"-",ROUND(Vp_NearFarReceivers*0.3048,-1))</f>
        <v>2670</v>
      </c>
      <c r="I182" s="116" t="n">
        <f aca="false">IF(OR(PoissonRatio_NearFarReceivers="Delete",PoissonRatio_NearFarReceivers=""),"-",PoissonRatio_NearFarReceivers)</f>
        <v>0.388528639802378</v>
      </c>
    </row>
    <row r="183" customFormat="false" ht="12.75" hidden="false" customHeight="false" outlineLevel="0" collapsed="false">
      <c r="A183" s="146" t="n">
        <f aca="false">Depth_MiddleOfReceiverToReceiver</f>
        <v>337.93</v>
      </c>
      <c r="B183" s="114" t="n">
        <f aca="false">IF(OR(Vs_NearFarReceivers="Delete",Vs_NearFarReceivers=""),"-",ROUND(Vs_NearFarReceivers,-1))</f>
        <v>3880</v>
      </c>
      <c r="C183" s="115" t="n">
        <f aca="false">IF(OR(Vp_NearFarReceivers="Delete",Vp_NearFarReceivers=""),"-",ROUND(Vp_NearFarReceivers,-1))</f>
        <v>8770</v>
      </c>
      <c r="D183" s="116" t="n">
        <f aca="false">IF(OR(PoissonRatio_NearFarReceivers="Delete",PoissonRatio_NearFarReceivers=""),"-",PoissonRatio_NearFarReceivers)</f>
        <v>0.37869623655914</v>
      </c>
      <c r="F183" s="113" t="n">
        <f aca="false">Depth_MiddleOfReceiverToReceiver*0.3048</f>
        <v>103.001064</v>
      </c>
      <c r="G183" s="114" t="n">
        <f aca="false">IF(OR(Vs_NearFarReceivers="Delete",Vs_NearFarReceivers=""),"-",ROUND(Vs_NearFarReceivers*0.3048,-1))</f>
        <v>1180</v>
      </c>
      <c r="H183" s="117" t="n">
        <f aca="false">IF(OR(Vp_NearFarReceivers="Delete",Vp_NearFarReceivers=""),"-",ROUND(Vp_NearFarReceivers*0.3048,-1))</f>
        <v>2670</v>
      </c>
      <c r="I183" s="116" t="n">
        <f aca="false">IF(OR(PoissonRatio_NearFarReceivers="Delete",PoissonRatio_NearFarReceivers=""),"-",PoissonRatio_NearFarReceivers)</f>
        <v>0.37869623655914</v>
      </c>
    </row>
    <row r="184" customFormat="false" ht="12.75" hidden="false" customHeight="false" outlineLevel="0" collapsed="false">
      <c r="A184" s="146" t="n">
        <f aca="false">Depth_MiddleOfReceiverToReceiver</f>
        <v>339.57</v>
      </c>
      <c r="B184" s="114" t="n">
        <f aca="false">IF(OR(Vs_NearFarReceivers="Delete",Vs_NearFarReceivers=""),"-",ROUND(Vs_NearFarReceivers,-1))</f>
        <v>3450</v>
      </c>
      <c r="C184" s="115" t="n">
        <f aca="false">IF(OR(Vp_NearFarReceivers="Delete",Vp_NearFarReceivers=""),"-",ROUND(Vp_NearFarReceivers,-1))</f>
        <v>7940</v>
      </c>
      <c r="D184" s="116" t="n">
        <f aca="false">IF(OR(PoissonRatio_NearFarReceivers="Delete",PoissonRatio_NearFarReceivers=""),"-",PoissonRatio_NearFarReceivers)</f>
        <v>0.383151723909515</v>
      </c>
      <c r="F184" s="113" t="n">
        <f aca="false">Depth_MiddleOfReceiverToReceiver*0.3048</f>
        <v>103.500936</v>
      </c>
      <c r="G184" s="114" t="n">
        <f aca="false">IF(OR(Vs_NearFarReceivers="Delete",Vs_NearFarReceivers=""),"-",ROUND(Vs_NearFarReceivers*0.3048,-1))</f>
        <v>1050</v>
      </c>
      <c r="H184" s="117" t="n">
        <f aca="false">IF(OR(Vp_NearFarReceivers="Delete",Vp_NearFarReceivers=""),"-",ROUND(Vp_NearFarReceivers*0.3048,-1))</f>
        <v>2420</v>
      </c>
      <c r="I184" s="116" t="n">
        <f aca="false">IF(OR(PoissonRatio_NearFarReceivers="Delete",PoissonRatio_NearFarReceivers=""),"-",PoissonRatio_NearFarReceivers)</f>
        <v>0.383151723909515</v>
      </c>
    </row>
    <row r="185" customFormat="false" ht="12.75" hidden="false" customHeight="false" outlineLevel="0" collapsed="false">
      <c r="A185" s="146" t="n">
        <f aca="false">Depth_MiddleOfReceiverToReceiver</f>
        <v>341.21</v>
      </c>
      <c r="B185" s="114" t="n">
        <f aca="false">IF(OR(Vs_NearFarReceivers="Delete",Vs_NearFarReceivers=""),"-",ROUND(Vs_NearFarReceivers,-1))</f>
        <v>3130</v>
      </c>
      <c r="C185" s="115" t="n">
        <f aca="false">IF(OR(Vp_NearFarReceivers="Delete",Vp_NearFarReceivers=""),"-",ROUND(Vp_NearFarReceivers,-1))</f>
        <v>7410</v>
      </c>
      <c r="D185" s="116" t="n">
        <f aca="false">IF(OR(PoissonRatio_NearFarReceivers="Delete",PoissonRatio_NearFarReceivers=""),"-",PoissonRatio_NearFarReceivers)</f>
        <v>0.391330596474282</v>
      </c>
      <c r="F185" s="113" t="n">
        <f aca="false">Depth_MiddleOfReceiverToReceiver*0.3048</f>
        <v>104.000808</v>
      </c>
      <c r="G185" s="114" t="n">
        <f aca="false">IF(OR(Vs_NearFarReceivers="Delete",Vs_NearFarReceivers=""),"-",ROUND(Vs_NearFarReceivers*0.3048,-1))</f>
        <v>950</v>
      </c>
      <c r="H185" s="117" t="n">
        <f aca="false">IF(OR(Vp_NearFarReceivers="Delete",Vp_NearFarReceivers=""),"-",ROUND(Vp_NearFarReceivers*0.3048,-1))</f>
        <v>2260</v>
      </c>
      <c r="I185" s="116" t="n">
        <f aca="false">IF(OR(PoissonRatio_NearFarReceivers="Delete",PoissonRatio_NearFarReceivers=""),"-",PoissonRatio_NearFarReceivers)</f>
        <v>0.391330596474282</v>
      </c>
    </row>
    <row r="186" customFormat="false" ht="12.75" hidden="false" customHeight="false" outlineLevel="0" collapsed="false">
      <c r="A186" s="146" t="n">
        <f aca="false">Depth_MiddleOfReceiverToReceiver</f>
        <v>342.85</v>
      </c>
      <c r="B186" s="114" t="n">
        <f aca="false">IF(OR(Vs_NearFarReceivers="Delete",Vs_NearFarReceivers=""),"-",ROUND(Vs_NearFarReceivers,-1))</f>
        <v>3070</v>
      </c>
      <c r="C186" s="115" t="n">
        <f aca="false">IF(OR(Vp_NearFarReceivers="Delete",Vp_NearFarReceivers=""),"-",ROUND(Vp_NearFarReceivers,-1))</f>
        <v>7580</v>
      </c>
      <c r="D186" s="116" t="n">
        <f aca="false">IF(OR(PoissonRatio_NearFarReceivers="Delete",PoissonRatio_NearFarReceivers=""),"-",PoissonRatio_NearFarReceivers)</f>
        <v>0.401588511882069</v>
      </c>
      <c r="F186" s="113" t="n">
        <f aca="false">Depth_MiddleOfReceiverToReceiver*0.3048</f>
        <v>104.50068</v>
      </c>
      <c r="G186" s="114" t="n">
        <f aca="false">IF(OR(Vs_NearFarReceivers="Delete",Vs_NearFarReceivers=""),"-",ROUND(Vs_NearFarReceivers*0.3048,-1))</f>
        <v>940</v>
      </c>
      <c r="H186" s="117" t="n">
        <f aca="false">IF(OR(Vp_NearFarReceivers="Delete",Vp_NearFarReceivers=""),"-",ROUND(Vp_NearFarReceivers*0.3048,-1))</f>
        <v>2310</v>
      </c>
      <c r="I186" s="116" t="n">
        <f aca="false">IF(OR(PoissonRatio_NearFarReceivers="Delete",PoissonRatio_NearFarReceivers=""),"-",PoissonRatio_NearFarReceivers)</f>
        <v>0.401588511882069</v>
      </c>
    </row>
    <row r="187" customFormat="false" ht="12.75" hidden="false" customHeight="false" outlineLevel="0" collapsed="false">
      <c r="A187" s="146" t="n">
        <f aca="false">Depth_MiddleOfReceiverToReceiver</f>
        <v>344.49</v>
      </c>
      <c r="B187" s="114" t="n">
        <f aca="false">IF(OR(Vs_NearFarReceivers="Delete",Vs_NearFarReceivers=""),"-",ROUND(Vs_NearFarReceivers,-1))</f>
        <v>2710</v>
      </c>
      <c r="C187" s="115" t="n">
        <f aca="false">IF(OR(Vp_NearFarReceivers="Delete",Vp_NearFarReceivers=""),"-",ROUND(Vp_NearFarReceivers,-1))</f>
        <v>6800</v>
      </c>
      <c r="D187" s="116" t="n">
        <f aca="false">IF(OR(PoissonRatio_NearFarReceivers="Delete",PoissonRatio_NearFarReceivers=""),"-",PoissonRatio_NearFarReceivers)</f>
        <v>0.405680389692018</v>
      </c>
      <c r="F187" s="113" t="n">
        <f aca="false">Depth_MiddleOfReceiverToReceiver*0.3048</f>
        <v>105.000552</v>
      </c>
      <c r="G187" s="114" t="n">
        <f aca="false">IF(OR(Vs_NearFarReceivers="Delete",Vs_NearFarReceivers=""),"-",ROUND(Vs_NearFarReceivers*0.3048,-1))</f>
        <v>830</v>
      </c>
      <c r="H187" s="117" t="n">
        <f aca="false">IF(OR(Vp_NearFarReceivers="Delete",Vp_NearFarReceivers=""),"-",ROUND(Vp_NearFarReceivers*0.3048,-1))</f>
        <v>2070</v>
      </c>
      <c r="I187" s="116" t="n">
        <f aca="false">IF(OR(PoissonRatio_NearFarReceivers="Delete",PoissonRatio_NearFarReceivers=""),"-",PoissonRatio_NearFarReceivers)</f>
        <v>0.405680389692018</v>
      </c>
    </row>
    <row r="188" customFormat="false" ht="12.75" hidden="false" customHeight="false" outlineLevel="0" collapsed="false">
      <c r="A188" s="146" t="n">
        <f aca="false">Depth_MiddleOfReceiverToReceiver</f>
        <v>346.13</v>
      </c>
      <c r="B188" s="114" t="n">
        <f aca="false">IF(OR(Vs_NearFarReceivers="Delete",Vs_NearFarReceivers=""),"-",ROUND(Vs_NearFarReceivers,-1))</f>
        <v>1840</v>
      </c>
      <c r="C188" s="115" t="n">
        <f aca="false">IF(OR(Vp_NearFarReceivers="Delete",Vp_NearFarReceivers=""),"-",ROUND(Vp_NearFarReceivers,-1))</f>
        <v>6060</v>
      </c>
      <c r="D188" s="116" t="n">
        <f aca="false">IF(OR(PoissonRatio_NearFarReceivers="Delete",PoissonRatio_NearFarReceivers=""),"-",PoissonRatio_NearFarReceivers)</f>
        <v>0.449443882709808</v>
      </c>
      <c r="F188" s="113" t="n">
        <f aca="false">Depth_MiddleOfReceiverToReceiver*0.3048</f>
        <v>105.500424</v>
      </c>
      <c r="G188" s="114" t="n">
        <f aca="false">IF(OR(Vs_NearFarReceivers="Delete",Vs_NearFarReceivers=""),"-",ROUND(Vs_NearFarReceivers*0.3048,-1))</f>
        <v>560</v>
      </c>
      <c r="H188" s="117" t="n">
        <f aca="false">IF(OR(Vp_NearFarReceivers="Delete",Vp_NearFarReceivers=""),"-",ROUND(Vp_NearFarReceivers*0.3048,-1))</f>
        <v>1850</v>
      </c>
      <c r="I188" s="116" t="n">
        <f aca="false">IF(OR(PoissonRatio_NearFarReceivers="Delete",PoissonRatio_NearFarReceivers=""),"-",PoissonRatio_NearFarReceivers)</f>
        <v>0.449443882709808</v>
      </c>
    </row>
    <row r="189" customFormat="false" ht="12.75" hidden="false" customHeight="false" outlineLevel="0" collapsed="false">
      <c r="A189" s="146" t="n">
        <f aca="false">Depth_MiddleOfReceiverToReceiver</f>
        <v>347.77</v>
      </c>
      <c r="B189" s="114" t="n">
        <f aca="false">IF(OR(Vs_NearFarReceivers="Delete",Vs_NearFarReceivers=""),"-",ROUND(Vs_NearFarReceivers,-1))</f>
        <v>1560</v>
      </c>
      <c r="C189" s="115" t="n">
        <f aca="false">IF(OR(Vp_NearFarReceivers="Delete",Vp_NearFarReceivers=""),"-",ROUND(Vp_NearFarReceivers,-1))</f>
        <v>5600</v>
      </c>
      <c r="D189" s="116" t="n">
        <f aca="false">IF(OR(PoissonRatio_NearFarReceivers="Delete",PoissonRatio_NearFarReceivers=""),"-",PoissonRatio_NearFarReceivers)</f>
        <v>0.45789627039627</v>
      </c>
      <c r="F189" s="113" t="n">
        <f aca="false">Depth_MiddleOfReceiverToReceiver*0.3048</f>
        <v>106.000296</v>
      </c>
      <c r="G189" s="114" t="n">
        <f aca="false">IF(OR(Vs_NearFarReceivers="Delete",Vs_NearFarReceivers=""),"-",ROUND(Vs_NearFarReceivers*0.3048,-1))</f>
        <v>480</v>
      </c>
      <c r="H189" s="117" t="n">
        <f aca="false">IF(OR(Vp_NearFarReceivers="Delete",Vp_NearFarReceivers=""),"-",ROUND(Vp_NearFarReceivers*0.3048,-1))</f>
        <v>1710</v>
      </c>
      <c r="I189" s="116" t="n">
        <f aca="false">IF(OR(PoissonRatio_NearFarReceivers="Delete",PoissonRatio_NearFarReceivers=""),"-",PoissonRatio_NearFarReceivers)</f>
        <v>0.45789627039627</v>
      </c>
    </row>
    <row r="190" customFormat="false" ht="12.75" hidden="false" customHeight="false" outlineLevel="0" collapsed="false">
      <c r="A190" s="146" t="n">
        <f aca="false">Depth_MiddleOfReceiverToReceiver</f>
        <v>349.41</v>
      </c>
      <c r="B190" s="114" t="n">
        <f aca="false">IF(OR(Vs_NearFarReceivers="Delete",Vs_NearFarReceivers=""),"-",ROUND(Vs_NearFarReceivers,-1))</f>
        <v>1580</v>
      </c>
      <c r="C190" s="115" t="n">
        <f aca="false">IF(OR(Vp_NearFarReceivers="Delete",Vp_NearFarReceivers=""),"-",ROUND(Vp_NearFarReceivers,-1))</f>
        <v>5510</v>
      </c>
      <c r="D190" s="116" t="n">
        <f aca="false">IF(OR(PoissonRatio_NearFarReceivers="Delete",PoissonRatio_NearFarReceivers=""),"-",PoissonRatio_NearFarReceivers)</f>
        <v>0.454978474784748</v>
      </c>
      <c r="F190" s="113" t="n">
        <f aca="false">Depth_MiddleOfReceiverToReceiver*0.3048</f>
        <v>106.500168</v>
      </c>
      <c r="G190" s="114" t="n">
        <f aca="false">IF(OR(Vs_NearFarReceivers="Delete",Vs_NearFarReceivers=""),"-",ROUND(Vs_NearFarReceivers*0.3048,-1))</f>
        <v>480</v>
      </c>
      <c r="H190" s="117" t="n">
        <f aca="false">IF(OR(Vp_NearFarReceivers="Delete",Vp_NearFarReceivers=""),"-",ROUND(Vp_NearFarReceivers*0.3048,-1))</f>
        <v>1680</v>
      </c>
      <c r="I190" s="116" t="n">
        <f aca="false">IF(OR(PoissonRatio_NearFarReceivers="Delete",PoissonRatio_NearFarReceivers=""),"-",PoissonRatio_NearFarReceivers)</f>
        <v>0.454978474784748</v>
      </c>
    </row>
    <row r="191" customFormat="false" ht="12.75" hidden="false" customHeight="false" outlineLevel="0" collapsed="false">
      <c r="A191" s="146" t="n">
        <f aca="false">Depth_MiddleOfReceiverToReceiver</f>
        <v>351.05</v>
      </c>
      <c r="B191" s="114" t="n">
        <f aca="false">IF(OR(Vs_NearFarReceivers="Delete",Vs_NearFarReceivers=""),"-",ROUND(Vs_NearFarReceivers,-1))</f>
        <v>1730</v>
      </c>
      <c r="C191" s="115" t="n">
        <f aca="false">IF(OR(Vp_NearFarReceivers="Delete",Vp_NearFarReceivers=""),"-",ROUND(Vp_NearFarReceivers,-1))</f>
        <v>6350</v>
      </c>
      <c r="D191" s="116" t="n">
        <f aca="false">IF(OR(PoissonRatio_NearFarReceivers="Delete",PoissonRatio_NearFarReceivers=""),"-",PoissonRatio_NearFarReceivers)</f>
        <v>0.460045951685499</v>
      </c>
      <c r="F191" s="113" t="n">
        <f aca="false">Depth_MiddleOfReceiverToReceiver*0.3048</f>
        <v>107.00004</v>
      </c>
      <c r="G191" s="114" t="n">
        <f aca="false">IF(OR(Vs_NearFarReceivers="Delete",Vs_NearFarReceivers=""),"-",ROUND(Vs_NearFarReceivers*0.3048,-1))</f>
        <v>530</v>
      </c>
      <c r="H191" s="117" t="n">
        <f aca="false">IF(OR(Vp_NearFarReceivers="Delete",Vp_NearFarReceivers=""),"-",ROUND(Vp_NearFarReceivers*0.3048,-1))</f>
        <v>1940</v>
      </c>
      <c r="I191" s="116" t="n">
        <f aca="false">IF(OR(PoissonRatio_NearFarReceivers="Delete",PoissonRatio_NearFarReceivers=""),"-",PoissonRatio_NearFarReceivers)</f>
        <v>0.460045951685499</v>
      </c>
    </row>
    <row r="192" customFormat="false" ht="12.75" hidden="false" customHeight="false" outlineLevel="0" collapsed="false">
      <c r="A192" s="146" t="n">
        <f aca="false">Depth_MiddleOfReceiverToReceiver</f>
        <v>352.69</v>
      </c>
      <c r="B192" s="114" t="n">
        <f aca="false">IF(OR(Vs_NearFarReceivers="Delete",Vs_NearFarReceivers=""),"-",ROUND(Vs_NearFarReceivers,-1))</f>
        <v>1880</v>
      </c>
      <c r="C192" s="115" t="n">
        <f aca="false">IF(OR(Vp_NearFarReceivers="Delete",Vp_NearFarReceivers=""),"-",ROUND(Vp_NearFarReceivers,-1))</f>
        <v>7250</v>
      </c>
      <c r="D192" s="116" t="n">
        <f aca="false">IF(OR(PoissonRatio_NearFarReceivers="Delete",PoissonRatio_NearFarReceivers=""),"-",PoissonRatio_NearFarReceivers)</f>
        <v>0.463783247184473</v>
      </c>
      <c r="F192" s="113" t="n">
        <f aca="false">Depth_MiddleOfReceiverToReceiver*0.3048</f>
        <v>107.499912</v>
      </c>
      <c r="G192" s="114" t="n">
        <f aca="false">IF(OR(Vs_NearFarReceivers="Delete",Vs_NearFarReceivers=""),"-",ROUND(Vs_NearFarReceivers*0.3048,-1))</f>
        <v>570</v>
      </c>
      <c r="H192" s="117" t="n">
        <f aca="false">IF(OR(Vp_NearFarReceivers="Delete",Vp_NearFarReceivers=""),"-",ROUND(Vp_NearFarReceivers*0.3048,-1))</f>
        <v>2210</v>
      </c>
      <c r="I192" s="116" t="n">
        <f aca="false">IF(OR(PoissonRatio_NearFarReceivers="Delete",PoissonRatio_NearFarReceivers=""),"-",PoissonRatio_NearFarReceivers)</f>
        <v>0.463783247184473</v>
      </c>
    </row>
    <row r="193" customFormat="false" ht="12.75" hidden="false" customHeight="false" outlineLevel="0" collapsed="false">
      <c r="A193" s="146" t="n">
        <f aca="false">Depth_MiddleOfReceiverToReceiver</f>
        <v>354.33</v>
      </c>
      <c r="B193" s="114" t="n">
        <f aca="false">IF(OR(Vs_NearFarReceivers="Delete",Vs_NearFarReceivers=""),"-",ROUND(Vs_NearFarReceivers,-1))</f>
        <v>1510</v>
      </c>
      <c r="C193" s="115" t="n">
        <f aca="false">IF(OR(Vp_NearFarReceivers="Delete",Vp_NearFarReceivers=""),"-",ROUND(Vp_NearFarReceivers,-1))</f>
        <v>6470</v>
      </c>
      <c r="D193" s="116" t="n">
        <f aca="false">IF(OR(PoissonRatio_NearFarReceivers="Delete",PoissonRatio_NearFarReceivers=""),"-",PoissonRatio_NearFarReceivers)</f>
        <v>0.471289004357122</v>
      </c>
      <c r="F193" s="113" t="n">
        <f aca="false">Depth_MiddleOfReceiverToReceiver*0.3048</f>
        <v>107.999784</v>
      </c>
      <c r="G193" s="114" t="n">
        <f aca="false">IF(OR(Vs_NearFarReceivers="Delete",Vs_NearFarReceivers=""),"-",ROUND(Vs_NearFarReceivers*0.3048,-1))</f>
        <v>460</v>
      </c>
      <c r="H193" s="117" t="n">
        <f aca="false">IF(OR(Vp_NearFarReceivers="Delete",Vp_NearFarReceivers=""),"-",ROUND(Vp_NearFarReceivers*0.3048,-1))</f>
        <v>1970</v>
      </c>
      <c r="I193" s="116" t="n">
        <f aca="false">IF(OR(PoissonRatio_NearFarReceivers="Delete",PoissonRatio_NearFarReceivers=""),"-",PoissonRatio_NearFarReceivers)</f>
        <v>0.471289004357122</v>
      </c>
    </row>
    <row r="194" customFormat="false" ht="12.75" hidden="false" customHeight="false" outlineLevel="0" collapsed="false">
      <c r="A194" s="146" t="n">
        <f aca="false">Depth_MiddleOfReceiverToReceiver</f>
        <v>355.97</v>
      </c>
      <c r="B194" s="114" t="n">
        <f aca="false">IF(OR(Vs_NearFarReceivers="Delete",Vs_NearFarReceivers=""),"-",ROUND(Vs_NearFarReceivers,-1))</f>
        <v>2170</v>
      </c>
      <c r="C194" s="115" t="n">
        <f aca="false">IF(OR(Vp_NearFarReceivers="Delete",Vp_NearFarReceivers=""),"-",ROUND(Vp_NearFarReceivers,-1))</f>
        <v>6170</v>
      </c>
      <c r="D194" s="116" t="n">
        <f aca="false">IF(OR(PoissonRatio_NearFarReceivers="Delete",PoissonRatio_NearFarReceivers=""),"-",PoissonRatio_NearFarReceivers)</f>
        <v>0.429381849004057</v>
      </c>
      <c r="F194" s="113" t="n">
        <f aca="false">Depth_MiddleOfReceiverToReceiver*0.3048</f>
        <v>108.499656</v>
      </c>
      <c r="G194" s="114" t="n">
        <f aca="false">IF(OR(Vs_NearFarReceivers="Delete",Vs_NearFarReceivers=""),"-",ROUND(Vs_NearFarReceivers*0.3048,-1))</f>
        <v>660</v>
      </c>
      <c r="H194" s="117" t="n">
        <f aca="false">IF(OR(Vp_NearFarReceivers="Delete",Vp_NearFarReceivers=""),"-",ROUND(Vp_NearFarReceivers*0.3048,-1))</f>
        <v>1880</v>
      </c>
      <c r="I194" s="116" t="n">
        <f aca="false">IF(OR(PoissonRatio_NearFarReceivers="Delete",PoissonRatio_NearFarReceivers=""),"-",PoissonRatio_NearFarReceivers)</f>
        <v>0.429381849004057</v>
      </c>
    </row>
    <row r="195" customFormat="false" ht="12.75" hidden="false" customHeight="false" outlineLevel="0" collapsed="false">
      <c r="A195" s="146" t="n">
        <f aca="false">Depth_MiddleOfReceiverToReceiver</f>
        <v>357.61</v>
      </c>
      <c r="B195" s="114" t="n">
        <f aca="false">IF(OR(Vs_NearFarReceivers="Delete",Vs_NearFarReceivers=""),"-",ROUND(Vs_NearFarReceivers,-1))</f>
        <v>1770</v>
      </c>
      <c r="C195" s="115" t="n">
        <f aca="false">IF(OR(Vp_NearFarReceivers="Delete",Vp_NearFarReceivers=""),"-",ROUND(Vp_NearFarReceivers,-1))</f>
        <v>5750</v>
      </c>
      <c r="D195" s="116" t="n">
        <f aca="false">IF(OR(PoissonRatio_NearFarReceivers="Delete",PoissonRatio_NearFarReceivers=""),"-",PoissonRatio_NearFarReceivers)</f>
        <v>0.447404627892433</v>
      </c>
      <c r="F195" s="113" t="n">
        <f aca="false">Depth_MiddleOfReceiverToReceiver*0.3048</f>
        <v>108.999528</v>
      </c>
      <c r="G195" s="114" t="n">
        <f aca="false">IF(OR(Vs_NearFarReceivers="Delete",Vs_NearFarReceivers=""),"-",ROUND(Vs_NearFarReceivers*0.3048,-1))</f>
        <v>540</v>
      </c>
      <c r="H195" s="117" t="n">
        <f aca="false">IF(OR(Vp_NearFarReceivers="Delete",Vp_NearFarReceivers=""),"-",ROUND(Vp_NearFarReceivers*0.3048,-1))</f>
        <v>1750</v>
      </c>
      <c r="I195" s="116" t="n">
        <f aca="false">IF(OR(PoissonRatio_NearFarReceivers="Delete",PoissonRatio_NearFarReceivers=""),"-",PoissonRatio_NearFarReceivers)</f>
        <v>0.447404627892433</v>
      </c>
    </row>
    <row r="196" customFormat="false" ht="12.75" hidden="false" customHeight="false" outlineLevel="0" collapsed="false">
      <c r="A196" s="146" t="n">
        <f aca="false">Depth_MiddleOfReceiverToReceiver</f>
        <v>359.25</v>
      </c>
      <c r="B196" s="114" t="n">
        <f aca="false">IF(OR(Vs_NearFarReceivers="Delete",Vs_NearFarReceivers=""),"-",ROUND(Vs_NearFarReceivers,-1))</f>
        <v>1340</v>
      </c>
      <c r="C196" s="115" t="n">
        <f aca="false">IF(OR(Vp_NearFarReceivers="Delete",Vp_NearFarReceivers=""),"-",ROUND(Vp_NearFarReceivers,-1))</f>
        <v>5650</v>
      </c>
      <c r="D196" s="116" t="n">
        <f aca="false">IF(OR(PoissonRatio_NearFarReceivers="Delete",PoissonRatio_NearFarReceivers=""),"-",PoissonRatio_NearFarReceivers)</f>
        <v>0.470003274563535</v>
      </c>
      <c r="F196" s="113" t="n">
        <f aca="false">Depth_MiddleOfReceiverToReceiver*0.3048</f>
        <v>109.4994</v>
      </c>
      <c r="G196" s="114" t="n">
        <f aca="false">IF(OR(Vs_NearFarReceivers="Delete",Vs_NearFarReceivers=""),"-",ROUND(Vs_NearFarReceivers*0.3048,-1))</f>
        <v>410</v>
      </c>
      <c r="H196" s="117" t="n">
        <f aca="false">IF(OR(Vp_NearFarReceivers="Delete",Vp_NearFarReceivers=""),"-",ROUND(Vp_NearFarReceivers*0.3048,-1))</f>
        <v>1720</v>
      </c>
      <c r="I196" s="116" t="n">
        <f aca="false">IF(OR(PoissonRatio_NearFarReceivers="Delete",PoissonRatio_NearFarReceivers=""),"-",PoissonRatio_NearFarReceivers)</f>
        <v>0.470003274563535</v>
      </c>
    </row>
    <row r="197" customFormat="false" ht="12.75" hidden="false" customHeight="false" outlineLevel="0" collapsed="false">
      <c r="A197" s="146" t="n">
        <f aca="false">Depth_MiddleOfReceiverToReceiver</f>
        <v>360.89</v>
      </c>
      <c r="B197" s="114" t="n">
        <f aca="false">IF(OR(Vs_NearFarReceivers="Delete",Vs_NearFarReceivers=""),"-",ROUND(Vs_NearFarReceivers,-1))</f>
        <v>1730</v>
      </c>
      <c r="C197" s="115" t="n">
        <f aca="false">IF(OR(Vp_NearFarReceivers="Delete",Vp_NearFarReceivers=""),"-",ROUND(Vp_NearFarReceivers,-1))</f>
        <v>6540</v>
      </c>
      <c r="D197" s="116" t="n">
        <f aca="false">IF(OR(PoissonRatio_NearFarReceivers="Delete",PoissonRatio_NearFarReceivers=""),"-",PoissonRatio_NearFarReceivers)</f>
        <v>0.462255389236764</v>
      </c>
      <c r="F197" s="113" t="n">
        <f aca="false">Depth_MiddleOfReceiverToReceiver*0.3048</f>
        <v>109.999272</v>
      </c>
      <c r="G197" s="114" t="n">
        <f aca="false">IF(OR(Vs_NearFarReceivers="Delete",Vs_NearFarReceivers=""),"-",ROUND(Vs_NearFarReceivers*0.3048,-1))</f>
        <v>530</v>
      </c>
      <c r="H197" s="117" t="n">
        <f aca="false">IF(OR(Vp_NearFarReceivers="Delete",Vp_NearFarReceivers=""),"-",ROUND(Vp_NearFarReceivers*0.3048,-1))</f>
        <v>1990</v>
      </c>
      <c r="I197" s="116" t="n">
        <f aca="false">IF(OR(PoissonRatio_NearFarReceivers="Delete",PoissonRatio_NearFarReceivers=""),"-",PoissonRatio_NearFarReceivers)</f>
        <v>0.462255389236764</v>
      </c>
    </row>
    <row r="198" customFormat="false" ht="12.75" hidden="false" customHeight="false" outlineLevel="0" collapsed="false">
      <c r="A198" s="146" t="n">
        <f aca="false">Depth_MiddleOfReceiverToReceiver</f>
        <v>362.53</v>
      </c>
      <c r="B198" s="114" t="n">
        <f aca="false">IF(OR(Vs_NearFarReceivers="Delete",Vs_NearFarReceivers=""),"-",ROUND(Vs_NearFarReceivers,-1))</f>
        <v>3070</v>
      </c>
      <c r="C198" s="115" t="n">
        <f aca="false">IF(OR(Vp_NearFarReceivers="Delete",Vp_NearFarReceivers=""),"-",ROUND(Vp_NearFarReceivers,-1))</f>
        <v>7750</v>
      </c>
      <c r="D198" s="116" t="n">
        <f aca="false">IF(OR(PoissonRatio_NearFarReceivers="Delete",PoissonRatio_NearFarReceivers=""),"-",PoissonRatio_NearFarReceivers)</f>
        <v>0.406834958304991</v>
      </c>
      <c r="F198" s="113" t="n">
        <f aca="false">Depth_MiddleOfReceiverToReceiver*0.3048</f>
        <v>110.499144</v>
      </c>
      <c r="G198" s="114" t="n">
        <f aca="false">IF(OR(Vs_NearFarReceivers="Delete",Vs_NearFarReceivers=""),"-",ROUND(Vs_NearFarReceivers*0.3048,-1))</f>
        <v>940</v>
      </c>
      <c r="H198" s="117" t="n">
        <f aca="false">IF(OR(Vp_NearFarReceivers="Delete",Vp_NearFarReceivers=""),"-",ROUND(Vp_NearFarReceivers*0.3048,-1))</f>
        <v>2360</v>
      </c>
      <c r="I198" s="116" t="n">
        <f aca="false">IF(OR(PoissonRatio_NearFarReceivers="Delete",PoissonRatio_NearFarReceivers=""),"-",PoissonRatio_NearFarReceivers)</f>
        <v>0.406834958304991</v>
      </c>
    </row>
    <row r="199" customFormat="false" ht="12.75" hidden="false" customHeight="false" outlineLevel="0" collapsed="false">
      <c r="A199" s="146" t="n">
        <f aca="false">Depth_MiddleOfReceiverToReceiver</f>
        <v>364.17</v>
      </c>
      <c r="B199" s="114" t="n">
        <f aca="false">IF(OR(Vs_NearFarReceivers="Delete",Vs_NearFarReceivers=""),"-",ROUND(Vs_NearFarReceivers,-1))</f>
        <v>3700</v>
      </c>
      <c r="C199" s="115" t="n">
        <f aca="false">IF(OR(Vp_NearFarReceivers="Delete",Vp_NearFarReceivers=""),"-",ROUND(Vp_NearFarReceivers,-1))</f>
        <v>8550</v>
      </c>
      <c r="D199" s="116" t="n">
        <f aca="false">IF(OR(PoissonRatio_NearFarReceivers="Delete",PoissonRatio_NearFarReceivers=""),"-",PoissonRatio_NearFarReceivers)</f>
        <v>0.384404924760602</v>
      </c>
      <c r="F199" s="113" t="n">
        <f aca="false">Depth_MiddleOfReceiverToReceiver*0.3048</f>
        <v>110.999016</v>
      </c>
      <c r="G199" s="114" t="n">
        <f aca="false">IF(OR(Vs_NearFarReceivers="Delete",Vs_NearFarReceivers=""),"-",ROUND(Vs_NearFarReceivers*0.3048,-1))</f>
        <v>1130</v>
      </c>
      <c r="H199" s="117" t="n">
        <f aca="false">IF(OR(Vp_NearFarReceivers="Delete",Vp_NearFarReceivers=""),"-",ROUND(Vp_NearFarReceivers*0.3048,-1))</f>
        <v>2610</v>
      </c>
      <c r="I199" s="116" t="n">
        <f aca="false">IF(OR(PoissonRatio_NearFarReceivers="Delete",PoissonRatio_NearFarReceivers=""),"-",PoissonRatio_NearFarReceivers)</f>
        <v>0.384404924760602</v>
      </c>
    </row>
    <row r="200" customFormat="false" ht="12.75" hidden="false" customHeight="false" outlineLevel="0" collapsed="false">
      <c r="A200" s="146" t="n">
        <f aca="false">Depth_MiddleOfReceiverToReceiver</f>
        <v>365.81</v>
      </c>
      <c r="B200" s="114" t="n">
        <f aca="false">IF(OR(Vs_NearFarReceivers="Delete",Vs_NearFarReceivers=""),"-",ROUND(Vs_NearFarReceivers,-1))</f>
        <v>3680</v>
      </c>
      <c r="C200" s="115" t="n">
        <f aca="false">IF(OR(Vp_NearFarReceivers="Delete",Vp_NearFarReceivers=""),"-",ROUND(Vp_NearFarReceivers,-1))</f>
        <v>7940</v>
      </c>
      <c r="D200" s="116" t="n">
        <f aca="false">IF(OR(PoissonRatio_NearFarReceivers="Delete",PoissonRatio_NearFarReceivers=""),"-",PoissonRatio_NearFarReceivers)</f>
        <v>0.362750437658043</v>
      </c>
      <c r="F200" s="113" t="n">
        <f aca="false">Depth_MiddleOfReceiverToReceiver*0.3048</f>
        <v>111.498888</v>
      </c>
      <c r="G200" s="114" t="n">
        <f aca="false">IF(OR(Vs_NearFarReceivers="Delete",Vs_NearFarReceivers=""),"-",ROUND(Vs_NearFarReceivers*0.3048,-1))</f>
        <v>1120</v>
      </c>
      <c r="H200" s="117" t="n">
        <f aca="false">IF(OR(Vp_NearFarReceivers="Delete",Vp_NearFarReceivers=""),"-",ROUND(Vp_NearFarReceivers*0.3048,-1))</f>
        <v>2420</v>
      </c>
      <c r="I200" s="116" t="n">
        <f aca="false">IF(OR(PoissonRatio_NearFarReceivers="Delete",PoissonRatio_NearFarReceivers=""),"-",PoissonRatio_NearFarReceivers)</f>
        <v>0.362750437658043</v>
      </c>
    </row>
    <row r="201" customFormat="false" ht="12.75" hidden="false" customHeight="false" outlineLevel="0" collapsed="false">
      <c r="A201" s="146" t="n">
        <f aca="false">Depth_MiddleOfReceiverToReceiver</f>
        <v>367.45</v>
      </c>
      <c r="B201" s="114" t="n">
        <f aca="false">IF(OR(Vs_NearFarReceivers="Delete",Vs_NearFarReceivers=""),"-",ROUND(Vs_NearFarReceivers,-1))</f>
        <v>2770</v>
      </c>
      <c r="C201" s="115" t="n">
        <f aca="false">IF(OR(Vp_NearFarReceivers="Delete",Vp_NearFarReceivers=""),"-",ROUND(Vp_NearFarReceivers,-1))</f>
        <v>7750</v>
      </c>
      <c r="D201" s="116" t="n">
        <f aca="false">IF(OR(PoissonRatio_NearFarReceivers="Delete",PoissonRatio_NearFarReceivers=""),"-",PoissonRatio_NearFarReceivers)</f>
        <v>0.427039558054651</v>
      </c>
      <c r="F201" s="113" t="n">
        <f aca="false">Depth_MiddleOfReceiverToReceiver*0.3048</f>
        <v>111.99876</v>
      </c>
      <c r="G201" s="114" t="n">
        <f aca="false">IF(OR(Vs_NearFarReceivers="Delete",Vs_NearFarReceivers=""),"-",ROUND(Vs_NearFarReceivers*0.3048,-1))</f>
        <v>840</v>
      </c>
      <c r="H201" s="117" t="n">
        <f aca="false">IF(OR(Vp_NearFarReceivers="Delete",Vp_NearFarReceivers=""),"-",ROUND(Vp_NearFarReceivers*0.3048,-1))</f>
        <v>2360</v>
      </c>
      <c r="I201" s="116" t="n">
        <f aca="false">IF(OR(PoissonRatio_NearFarReceivers="Delete",PoissonRatio_NearFarReceivers=""),"-",PoissonRatio_NearFarReceivers)</f>
        <v>0.427039558054651</v>
      </c>
    </row>
    <row r="202" customFormat="false" ht="12.75" hidden="false" customHeight="false" outlineLevel="0" collapsed="false">
      <c r="A202" s="146" t="n">
        <f aca="false">Depth_MiddleOfReceiverToReceiver</f>
        <v>369.09</v>
      </c>
      <c r="B202" s="114" t="n">
        <f aca="false">IF(OR(Vs_NearFarReceivers="Delete",Vs_NearFarReceivers=""),"-",ROUND(Vs_NearFarReceivers,-1))</f>
        <v>2400</v>
      </c>
      <c r="C202" s="115" t="n">
        <f aca="false">IF(OR(Vp_NearFarReceivers="Delete",Vp_NearFarReceivers=""),"-",ROUND(Vp_NearFarReceivers,-1))</f>
        <v>7330</v>
      </c>
      <c r="D202" s="116" t="n">
        <f aca="false">IF(OR(PoissonRatio_NearFarReceivers="Delete",PoissonRatio_NearFarReceivers=""),"-",PoissonRatio_NearFarReceivers)</f>
        <v>0.43999536252047</v>
      </c>
      <c r="F202" s="113" t="n">
        <f aca="false">Depth_MiddleOfReceiverToReceiver*0.3048</f>
        <v>112.498632</v>
      </c>
      <c r="G202" s="114" t="n">
        <f aca="false">IF(OR(Vs_NearFarReceivers="Delete",Vs_NearFarReceivers=""),"-",ROUND(Vs_NearFarReceivers*0.3048,-1))</f>
        <v>730</v>
      </c>
      <c r="H202" s="117" t="n">
        <f aca="false">IF(OR(Vp_NearFarReceivers="Delete",Vp_NearFarReceivers=""),"-",ROUND(Vp_NearFarReceivers*0.3048,-1))</f>
        <v>2230</v>
      </c>
      <c r="I202" s="116" t="n">
        <f aca="false">IF(OR(PoissonRatio_NearFarReceivers="Delete",PoissonRatio_NearFarReceivers=""),"-",PoissonRatio_NearFarReceivers)</f>
        <v>0.43999536252047</v>
      </c>
    </row>
    <row r="203" customFormat="false" ht="12.75" hidden="false" customHeight="false" outlineLevel="0" collapsed="false">
      <c r="A203" s="146" t="n">
        <f aca="false">Depth_MiddleOfReceiverToReceiver</f>
        <v>370.73</v>
      </c>
      <c r="B203" s="114" t="n">
        <f aca="false">IF(OR(Vs_NearFarReceivers="Delete",Vs_NearFarReceivers=""),"-",ROUND(Vs_NearFarReceivers,-1))</f>
        <v>2520</v>
      </c>
      <c r="C203" s="115" t="n">
        <f aca="false">IF(OR(Vp_NearFarReceivers="Delete",Vp_NearFarReceivers=""),"-",ROUND(Vp_NearFarReceivers,-1))</f>
        <v>7250</v>
      </c>
      <c r="D203" s="116" t="n">
        <f aca="false">IF(OR(PoissonRatio_NearFarReceivers="Delete",PoissonRatio_NearFarReceivers=""),"-",PoissonRatio_NearFarReceivers)</f>
        <v>0.431477793429511</v>
      </c>
      <c r="F203" s="113" t="n">
        <f aca="false">Depth_MiddleOfReceiverToReceiver*0.3048</f>
        <v>112.998504</v>
      </c>
      <c r="G203" s="114" t="n">
        <f aca="false">IF(OR(Vs_NearFarReceivers="Delete",Vs_NearFarReceivers=""),"-",ROUND(Vs_NearFarReceivers*0.3048,-1))</f>
        <v>770</v>
      </c>
      <c r="H203" s="117" t="n">
        <f aca="false">IF(OR(Vp_NearFarReceivers="Delete",Vp_NearFarReceivers=""),"-",ROUND(Vp_NearFarReceivers*0.3048,-1))</f>
        <v>2210</v>
      </c>
      <c r="I203" s="116" t="n">
        <f aca="false">IF(OR(PoissonRatio_NearFarReceivers="Delete",PoissonRatio_NearFarReceivers=""),"-",PoissonRatio_NearFarReceivers)</f>
        <v>0.431477793429511</v>
      </c>
    </row>
    <row r="204" customFormat="false" ht="12.75" hidden="false" customHeight="false" outlineLevel="0" collapsed="false">
      <c r="A204" s="146" t="n">
        <f aca="false">Depth_MiddleOfReceiverToReceiver</f>
        <v>372.38</v>
      </c>
      <c r="B204" s="114" t="n">
        <f aca="false">IF(OR(Vs_NearFarReceivers="Delete",Vs_NearFarReceivers=""),"-",ROUND(Vs_NearFarReceivers,-1))</f>
        <v>2850</v>
      </c>
      <c r="C204" s="115" t="n">
        <f aca="false">IF(OR(Vp_NearFarReceivers="Delete",Vp_NearFarReceivers=""),"-",ROUND(Vp_NearFarReceivers,-1))</f>
        <v>7580</v>
      </c>
      <c r="D204" s="116" t="n">
        <f aca="false">IF(OR(PoissonRatio_NearFarReceivers="Delete",PoissonRatio_NearFarReceivers=""),"-",PoissonRatio_NearFarReceivers)</f>
        <v>0.417638049859611</v>
      </c>
      <c r="F204" s="113" t="n">
        <f aca="false">Depth_MiddleOfReceiverToReceiver*0.3048</f>
        <v>113.501424</v>
      </c>
      <c r="G204" s="114" t="n">
        <f aca="false">IF(OR(Vs_NearFarReceivers="Delete",Vs_NearFarReceivers=""),"-",ROUND(Vs_NearFarReceivers*0.3048,-1))</f>
        <v>870</v>
      </c>
      <c r="H204" s="117" t="n">
        <f aca="false">IF(OR(Vp_NearFarReceivers="Delete",Vp_NearFarReceivers=""),"-",ROUND(Vp_NearFarReceivers*0.3048,-1))</f>
        <v>2310</v>
      </c>
      <c r="I204" s="116" t="n">
        <f aca="false">IF(OR(PoissonRatio_NearFarReceivers="Delete",PoissonRatio_NearFarReceivers=""),"-",PoissonRatio_NearFarReceivers)</f>
        <v>0.417638049859611</v>
      </c>
    </row>
    <row r="205" customFormat="false" ht="12.75" hidden="false" customHeight="false" outlineLevel="0" collapsed="false">
      <c r="A205" s="146" t="n">
        <f aca="false">Depth_MiddleOfReceiverToReceiver</f>
        <v>374.02</v>
      </c>
      <c r="B205" s="114" t="n">
        <f aca="false">IF(OR(Vs_NearFarReceivers="Delete",Vs_NearFarReceivers=""),"-",ROUND(Vs_NearFarReceivers,-1))</f>
        <v>3880</v>
      </c>
      <c r="C205" s="115" t="n">
        <f aca="false">IF(OR(Vp_NearFarReceivers="Delete",Vp_NearFarReceivers=""),"-",ROUND(Vp_NearFarReceivers,-1))</f>
        <v>8770</v>
      </c>
      <c r="D205" s="116" t="n">
        <f aca="false">IF(OR(PoissonRatio_NearFarReceivers="Delete",PoissonRatio_NearFarReceivers=""),"-",PoissonRatio_NearFarReceivers)</f>
        <v>0.37869623655914</v>
      </c>
      <c r="F205" s="113" t="n">
        <f aca="false">Depth_MiddleOfReceiverToReceiver*0.3048</f>
        <v>114.001296</v>
      </c>
      <c r="G205" s="114" t="n">
        <f aca="false">IF(OR(Vs_NearFarReceivers="Delete",Vs_NearFarReceivers=""),"-",ROUND(Vs_NearFarReceivers*0.3048,-1))</f>
        <v>1180</v>
      </c>
      <c r="H205" s="117" t="n">
        <f aca="false">IF(OR(Vp_NearFarReceivers="Delete",Vp_NearFarReceivers=""),"-",ROUND(Vp_NearFarReceivers*0.3048,-1))</f>
        <v>2670</v>
      </c>
      <c r="I205" s="116" t="n">
        <f aca="false">IF(OR(PoissonRatio_NearFarReceivers="Delete",PoissonRatio_NearFarReceivers=""),"-",PoissonRatio_NearFarReceivers)</f>
        <v>0.37869623655914</v>
      </c>
    </row>
    <row r="206" customFormat="false" ht="12.75" hidden="false" customHeight="false" outlineLevel="0" collapsed="false">
      <c r="A206" s="146" t="n">
        <f aca="false">Depth_MiddleOfReceiverToReceiver</f>
        <v>375.66</v>
      </c>
      <c r="B206" s="114" t="n">
        <f aca="false">IF(OR(Vs_NearFarReceivers="Delete",Vs_NearFarReceivers=""),"-",ROUND(Vs_NearFarReceivers,-1))</f>
        <v>3920</v>
      </c>
      <c r="C206" s="115" t="n">
        <f aca="false">IF(OR(Vp_NearFarReceivers="Delete",Vp_NearFarReceivers=""),"-",ROUND(Vp_NearFarReceivers,-1))</f>
        <v>8770</v>
      </c>
      <c r="D206" s="116" t="n">
        <f aca="false">IF(OR(PoissonRatio_NearFarReceivers="Delete",PoissonRatio_NearFarReceivers=""),"-",PoissonRatio_NearFarReceivers)</f>
        <v>0.375108112783255</v>
      </c>
      <c r="F206" s="113" t="n">
        <f aca="false">Depth_MiddleOfReceiverToReceiver*0.3048</f>
        <v>114.501168</v>
      </c>
      <c r="G206" s="114" t="n">
        <f aca="false">IF(OR(Vs_NearFarReceivers="Delete",Vs_NearFarReceivers=""),"-",ROUND(Vs_NearFarReceivers*0.3048,-1))</f>
        <v>1200</v>
      </c>
      <c r="H206" s="117" t="n">
        <f aca="false">IF(OR(Vp_NearFarReceivers="Delete",Vp_NearFarReceivers=""),"-",ROUND(Vp_NearFarReceivers*0.3048,-1))</f>
        <v>2670</v>
      </c>
      <c r="I206" s="116" t="n">
        <f aca="false">IF(OR(PoissonRatio_NearFarReceivers="Delete",PoissonRatio_NearFarReceivers=""),"-",PoissonRatio_NearFarReceivers)</f>
        <v>0.375108112783255</v>
      </c>
    </row>
    <row r="207" customFormat="false" ht="12.75" hidden="false" customHeight="false" outlineLevel="0" collapsed="false">
      <c r="A207" s="146" t="n">
        <f aca="false">Depth_MiddleOfReceiverToReceiver</f>
        <v>377.3</v>
      </c>
      <c r="B207" s="114" t="n">
        <f aca="false">IF(OR(Vs_NearFarReceivers="Delete",Vs_NearFarReceivers=""),"-",ROUND(Vs_NearFarReceivers,-1))</f>
        <v>3700</v>
      </c>
      <c r="C207" s="115" t="n">
        <f aca="false">IF(OR(Vp_NearFarReceivers="Delete",Vp_NearFarReceivers=""),"-",ROUND(Vp_NearFarReceivers,-1))</f>
        <v>7940</v>
      </c>
      <c r="D207" s="116" t="n">
        <f aca="false">IF(OR(PoissonRatio_NearFarReceivers="Delete",PoissonRatio_NearFarReceivers=""),"-",PoissonRatio_NearFarReceivers)</f>
        <v>0.360795454545454</v>
      </c>
      <c r="F207" s="113" t="n">
        <f aca="false">Depth_MiddleOfReceiverToReceiver*0.3048</f>
        <v>115.00104</v>
      </c>
      <c r="G207" s="114" t="n">
        <f aca="false">IF(OR(Vs_NearFarReceivers="Delete",Vs_NearFarReceivers=""),"-",ROUND(Vs_NearFarReceivers*0.3048,-1))</f>
        <v>1130</v>
      </c>
      <c r="H207" s="117" t="n">
        <f aca="false">IF(OR(Vp_NearFarReceivers="Delete",Vp_NearFarReceivers=""),"-",ROUND(Vp_NearFarReceivers*0.3048,-1))</f>
        <v>2420</v>
      </c>
      <c r="I207" s="116" t="n">
        <f aca="false">IF(OR(PoissonRatio_NearFarReceivers="Delete",PoissonRatio_NearFarReceivers=""),"-",PoissonRatio_NearFarReceivers)</f>
        <v>0.360795454545454</v>
      </c>
    </row>
    <row r="208" customFormat="false" ht="12.75" hidden="false" customHeight="false" outlineLevel="0" collapsed="false">
      <c r="A208" s="146" t="n">
        <f aca="false">Depth_MiddleOfReceiverToReceiver</f>
        <v>378.94</v>
      </c>
      <c r="B208" s="114" t="n">
        <f aca="false">IF(OR(Vs_NearFarReceivers="Delete",Vs_NearFarReceivers=""),"-",ROUND(Vs_NearFarReceivers,-1))</f>
        <v>3620</v>
      </c>
      <c r="C208" s="115" t="n">
        <f aca="false">IF(OR(Vp_NearFarReceivers="Delete",Vp_NearFarReceivers=""),"-",ROUND(Vp_NearFarReceivers,-1))</f>
        <v>8330</v>
      </c>
      <c r="D208" s="116" t="n">
        <f aca="false">IF(OR(PoissonRatio_NearFarReceivers="Delete",PoissonRatio_NearFarReceivers=""),"-",PoissonRatio_NearFarReceivers)</f>
        <v>0.383449883449883</v>
      </c>
      <c r="F208" s="113" t="n">
        <f aca="false">Depth_MiddleOfReceiverToReceiver*0.3048</f>
        <v>115.500912</v>
      </c>
      <c r="G208" s="114" t="n">
        <f aca="false">IF(OR(Vs_NearFarReceivers="Delete",Vs_NearFarReceivers=""),"-",ROUND(Vs_NearFarReceivers*0.3048,-1))</f>
        <v>1100</v>
      </c>
      <c r="H208" s="117" t="n">
        <f aca="false">IF(OR(Vp_NearFarReceivers="Delete",Vp_NearFarReceivers=""),"-",ROUND(Vp_NearFarReceivers*0.3048,-1))</f>
        <v>2540</v>
      </c>
      <c r="I208" s="116" t="n">
        <f aca="false">IF(OR(PoissonRatio_NearFarReceivers="Delete",PoissonRatio_NearFarReceivers=""),"-",PoissonRatio_NearFarReceivers)</f>
        <v>0.383449883449883</v>
      </c>
    </row>
    <row r="209" customFormat="false" ht="12.75" hidden="false" customHeight="false" outlineLevel="0" collapsed="false">
      <c r="A209" s="146" t="n">
        <f aca="false">Depth_MiddleOfReceiverToReceiver</f>
        <v>380.58</v>
      </c>
      <c r="B209" s="114" t="n">
        <f aca="false">IF(OR(Vs_NearFarReceivers="Delete",Vs_NearFarReceivers=""),"-",ROUND(Vs_NearFarReceivers,-1))</f>
        <v>4540</v>
      </c>
      <c r="C209" s="115" t="n">
        <f aca="false">IF(OR(Vp_NearFarReceivers="Delete",Vp_NearFarReceivers=""),"-",ROUND(Vp_NearFarReceivers,-1))</f>
        <v>8550</v>
      </c>
      <c r="D209" s="116" t="n">
        <f aca="false">IF(OR(PoissonRatio_NearFarReceivers="Delete",PoissonRatio_NearFarReceivers=""),"-",PoissonRatio_NearFarReceivers)</f>
        <v>0.304057971014493</v>
      </c>
      <c r="F209" s="113" t="n">
        <f aca="false">Depth_MiddleOfReceiverToReceiver*0.3048</f>
        <v>116.000784</v>
      </c>
      <c r="G209" s="114" t="n">
        <f aca="false">IF(OR(Vs_NearFarReceivers="Delete",Vs_NearFarReceivers=""),"-",ROUND(Vs_NearFarReceivers*0.3048,-1))</f>
        <v>1380</v>
      </c>
      <c r="H209" s="117" t="n">
        <f aca="false">IF(OR(Vp_NearFarReceivers="Delete",Vp_NearFarReceivers=""),"-",ROUND(Vp_NearFarReceivers*0.3048,-1))</f>
        <v>2610</v>
      </c>
      <c r="I209" s="116" t="n">
        <f aca="false">IF(OR(PoissonRatio_NearFarReceivers="Delete",PoissonRatio_NearFarReceivers=""),"-",PoissonRatio_NearFarReceivers)</f>
        <v>0.304057971014493</v>
      </c>
    </row>
    <row r="210" customFormat="false" ht="12.75" hidden="false" customHeight="false" outlineLevel="0" collapsed="false">
      <c r="A210" s="146" t="n">
        <f aca="false">Depth_MiddleOfReceiverToReceiver</f>
        <v>382.22</v>
      </c>
      <c r="B210" s="114" t="n">
        <f aca="false">IF(OR(Vs_NearFarReceivers="Delete",Vs_NearFarReceivers=""),"-",ROUND(Vs_NearFarReceivers,-1))</f>
        <v>2990</v>
      </c>
      <c r="C210" s="115" t="n">
        <f aca="false">IF(OR(Vp_NearFarReceivers="Delete",Vp_NearFarReceivers=""),"-",ROUND(Vp_NearFarReceivers,-1))</f>
        <v>6940</v>
      </c>
      <c r="D210" s="116" t="n">
        <f aca="false">IF(OR(PoissonRatio_NearFarReceivers="Delete",PoissonRatio_NearFarReceivers=""),"-",PoissonRatio_NearFarReceivers)</f>
        <v>0.386258731765113</v>
      </c>
      <c r="F210" s="113" t="n">
        <f aca="false">Depth_MiddleOfReceiverToReceiver*0.3048</f>
        <v>116.500656</v>
      </c>
      <c r="G210" s="114" t="n">
        <f aca="false">IF(OR(Vs_NearFarReceivers="Delete",Vs_NearFarReceivers=""),"-",ROUND(Vs_NearFarReceivers*0.3048,-1))</f>
        <v>910</v>
      </c>
      <c r="H210" s="117" t="n">
        <f aca="false">IF(OR(Vp_NearFarReceivers="Delete",Vp_NearFarReceivers=""),"-",ROUND(Vp_NearFarReceivers*0.3048,-1))</f>
        <v>2120</v>
      </c>
      <c r="I210" s="116" t="n">
        <f aca="false">IF(OR(PoissonRatio_NearFarReceivers="Delete",PoissonRatio_NearFarReceivers=""),"-",PoissonRatio_NearFarReceivers)</f>
        <v>0.386258731765113</v>
      </c>
    </row>
    <row r="211" customFormat="false" ht="12.75" hidden="false" customHeight="false" outlineLevel="0" collapsed="false">
      <c r="A211" s="146" t="n">
        <f aca="false">Depth_MiddleOfReceiverToReceiver</f>
        <v>383.86</v>
      </c>
      <c r="B211" s="114" t="n">
        <f aca="false">IF(OR(Vs_NearFarReceivers="Delete",Vs_NearFarReceivers=""),"-",ROUND(Vs_NearFarReceivers,-1))</f>
        <v>2050</v>
      </c>
      <c r="C211" s="115" t="n">
        <f aca="false">IF(OR(Vp_NearFarReceivers="Delete",Vp_NearFarReceivers=""),"-",ROUND(Vp_NearFarReceivers,-1))</f>
        <v>6290</v>
      </c>
      <c r="D211" s="116" t="n">
        <f aca="false">IF(OR(PoissonRatio_NearFarReceivers="Delete",PoissonRatio_NearFarReceivers=""),"-",PoissonRatio_NearFarReceivers)</f>
        <v>0.440480352583458</v>
      </c>
      <c r="F211" s="113" t="n">
        <f aca="false">Depth_MiddleOfReceiverToReceiver*0.3048</f>
        <v>117.000528</v>
      </c>
      <c r="G211" s="114" t="n">
        <f aca="false">IF(OR(Vs_NearFarReceivers="Delete",Vs_NearFarReceivers=""),"-",ROUND(Vs_NearFarReceivers*0.3048,-1))</f>
        <v>630</v>
      </c>
      <c r="H211" s="117" t="n">
        <f aca="false">IF(OR(Vp_NearFarReceivers="Delete",Vp_NearFarReceivers=""),"-",ROUND(Vp_NearFarReceivers*0.3048,-1))</f>
        <v>1920</v>
      </c>
      <c r="I211" s="116" t="n">
        <f aca="false">IF(OR(PoissonRatio_NearFarReceivers="Delete",PoissonRatio_NearFarReceivers=""),"-",PoissonRatio_NearFarReceivers)</f>
        <v>0.440480352583458</v>
      </c>
    </row>
    <row r="212" customFormat="false" ht="12.75" hidden="false" customHeight="false" outlineLevel="0" collapsed="false">
      <c r="A212" s="146" t="n">
        <f aca="false">Depth_MiddleOfReceiverToReceiver</f>
        <v>385.5</v>
      </c>
      <c r="B212" s="114" t="n">
        <f aca="false">IF(OR(Vs_NearFarReceivers="Delete",Vs_NearFarReceivers=""),"-",ROUND(Vs_NearFarReceivers,-1))</f>
        <v>1990</v>
      </c>
      <c r="C212" s="115" t="n">
        <f aca="false">IF(OR(Vp_NearFarReceivers="Delete",Vp_NearFarReceivers=""),"-",ROUND(Vp_NearFarReceivers,-1))</f>
        <v>6170</v>
      </c>
      <c r="D212" s="116" t="n">
        <f aca="false">IF(OR(PoissonRatio_NearFarReceivers="Delete",PoissonRatio_NearFarReceivers=""),"-",PoissonRatio_NearFarReceivers)</f>
        <v>0.442005349986575</v>
      </c>
      <c r="F212" s="113" t="n">
        <f aca="false">Depth_MiddleOfReceiverToReceiver*0.3048</f>
        <v>117.5004</v>
      </c>
      <c r="G212" s="114" t="n">
        <f aca="false">IF(OR(Vs_NearFarReceivers="Delete",Vs_NearFarReceivers=""),"-",ROUND(Vs_NearFarReceivers*0.3048,-1))</f>
        <v>610</v>
      </c>
      <c r="H212" s="117" t="n">
        <f aca="false">IF(OR(Vp_NearFarReceivers="Delete",Vp_NearFarReceivers=""),"-",ROUND(Vp_NearFarReceivers*0.3048,-1))</f>
        <v>1880</v>
      </c>
      <c r="I212" s="116" t="n">
        <f aca="false">IF(OR(PoissonRatio_NearFarReceivers="Delete",PoissonRatio_NearFarReceivers=""),"-",PoissonRatio_NearFarReceivers)</f>
        <v>0.442005349986575</v>
      </c>
    </row>
    <row r="213" customFormat="false" ht="12.75" hidden="false" customHeight="false" outlineLevel="0" collapsed="false">
      <c r="A213" s="146" t="n">
        <f aca="false">Depth_MiddleOfReceiverToReceiver</f>
        <v>387.14</v>
      </c>
      <c r="B213" s="114" t="n">
        <f aca="false">IF(OR(Vs_NearFarReceivers="Delete",Vs_NearFarReceivers=""),"-",ROUND(Vs_NearFarReceivers,-1))</f>
        <v>1670</v>
      </c>
      <c r="C213" s="115" t="n">
        <f aca="false">IF(OR(Vp_NearFarReceivers="Delete",Vp_NearFarReceivers=""),"-",ROUND(Vp_NearFarReceivers,-1))</f>
        <v>6060</v>
      </c>
      <c r="D213" s="116" t="n">
        <f aca="false">IF(OR(PoissonRatio_NearFarReceivers="Delete",PoissonRatio_NearFarReceivers=""),"-",PoissonRatio_NearFarReceivers)</f>
        <v>0.459093982420555</v>
      </c>
      <c r="F213" s="113" t="n">
        <f aca="false">Depth_MiddleOfReceiverToReceiver*0.3048</f>
        <v>118.000272</v>
      </c>
      <c r="G213" s="114" t="n">
        <f aca="false">IF(OR(Vs_NearFarReceivers="Delete",Vs_NearFarReceivers=""),"-",ROUND(Vs_NearFarReceivers*0.3048,-1))</f>
        <v>510</v>
      </c>
      <c r="H213" s="117" t="n">
        <f aca="false">IF(OR(Vp_NearFarReceivers="Delete",Vp_NearFarReceivers=""),"-",ROUND(Vp_NearFarReceivers*0.3048,-1))</f>
        <v>1850</v>
      </c>
      <c r="I213" s="116" t="n">
        <f aca="false">IF(OR(PoissonRatio_NearFarReceivers="Delete",PoissonRatio_NearFarReceivers=""),"-",PoissonRatio_NearFarReceivers)</f>
        <v>0.459093982420555</v>
      </c>
    </row>
    <row r="214" customFormat="false" ht="12.75" hidden="false" customHeight="false" outlineLevel="0" collapsed="false">
      <c r="A214" s="146" t="n">
        <f aca="false">Depth_MiddleOfReceiverToReceiver</f>
        <v>388.78</v>
      </c>
      <c r="B214" s="114" t="n">
        <f aca="false">IF(OR(Vs_NearFarReceivers="Delete",Vs_NearFarReceivers=""),"-",ROUND(Vs_NearFarReceivers,-1))</f>
        <v>1560</v>
      </c>
      <c r="C214" s="115" t="n">
        <f aca="false">IF(OR(Vp_NearFarReceivers="Delete",Vp_NearFarReceivers=""),"-",ROUND(Vp_NearFarReceivers,-1))</f>
        <v>6170</v>
      </c>
      <c r="D214" s="116" t="n">
        <f aca="false">IF(OR(PoissonRatio_NearFarReceivers="Delete",PoissonRatio_NearFarReceivers=""),"-",PoissonRatio_NearFarReceivers)</f>
        <v>0.465827791287024</v>
      </c>
      <c r="F214" s="113" t="n">
        <f aca="false">Depth_MiddleOfReceiverToReceiver*0.3048</f>
        <v>118.500144</v>
      </c>
      <c r="G214" s="114" t="n">
        <f aca="false">IF(OR(Vs_NearFarReceivers="Delete",Vs_NearFarReceivers=""),"-",ROUND(Vs_NearFarReceivers*0.3048,-1))</f>
        <v>480</v>
      </c>
      <c r="H214" s="117" t="n">
        <f aca="false">IF(OR(Vp_NearFarReceivers="Delete",Vp_NearFarReceivers=""),"-",ROUND(Vp_NearFarReceivers*0.3048,-1))</f>
        <v>1880</v>
      </c>
      <c r="I214" s="116" t="n">
        <f aca="false">IF(OR(PoissonRatio_NearFarReceivers="Delete",PoissonRatio_NearFarReceivers=""),"-",PoissonRatio_NearFarReceivers)</f>
        <v>0.465827791287024</v>
      </c>
    </row>
    <row r="215" customFormat="false" ht="12.75" hidden="false" customHeight="false" outlineLevel="0" collapsed="false">
      <c r="A215" s="146" t="n">
        <f aca="false">Depth_MiddleOfReceiverToReceiver</f>
        <v>390.42</v>
      </c>
      <c r="B215" s="114" t="n">
        <f aca="false">IF(OR(Vs_NearFarReceivers="Delete",Vs_NearFarReceivers=""),"-",ROUND(Vs_NearFarReceivers,-1))</f>
        <v>1830</v>
      </c>
      <c r="C215" s="115" t="n">
        <f aca="false">IF(OR(Vp_NearFarReceivers="Delete",Vp_NearFarReceivers=""),"-",ROUND(Vp_NearFarReceivers,-1))</f>
        <v>6540</v>
      </c>
      <c r="D215" s="116" t="n">
        <f aca="false">IF(OR(PoissonRatio_NearFarReceivers="Delete",PoissonRatio_NearFarReceivers=""),"-",PoissonRatio_NearFarReceivers)</f>
        <v>0.457645679484779</v>
      </c>
      <c r="F215" s="113" t="n">
        <f aca="false">Depth_MiddleOfReceiverToReceiver*0.3048</f>
        <v>119.000016</v>
      </c>
      <c r="G215" s="114" t="n">
        <f aca="false">IF(OR(Vs_NearFarReceivers="Delete",Vs_NearFarReceivers=""),"-",ROUND(Vs_NearFarReceivers*0.3048,-1))</f>
        <v>560</v>
      </c>
      <c r="H215" s="117" t="n">
        <f aca="false">IF(OR(Vp_NearFarReceivers="Delete",Vp_NearFarReceivers=""),"-",ROUND(Vp_NearFarReceivers*0.3048,-1))</f>
        <v>1990</v>
      </c>
      <c r="I215" s="116" t="n">
        <f aca="false">IF(OR(PoissonRatio_NearFarReceivers="Delete",PoissonRatio_NearFarReceivers=""),"-",PoissonRatio_NearFarReceivers)</f>
        <v>0.457645679484779</v>
      </c>
    </row>
    <row r="216" customFormat="false" ht="12.75" hidden="false" customHeight="false" outlineLevel="0" collapsed="false">
      <c r="A216" s="146" t="n">
        <f aca="false">Depth_MiddleOfReceiverToReceiver</f>
        <v>392.06</v>
      </c>
      <c r="B216" s="114" t="n">
        <f aca="false">IF(OR(Vs_NearFarReceivers="Delete",Vs_NearFarReceivers=""),"-",ROUND(Vs_NearFarReceivers,-1))</f>
        <v>2090</v>
      </c>
      <c r="C216" s="115" t="n">
        <f aca="false">IF(OR(Vp_NearFarReceivers="Delete",Vp_NearFarReceivers=""),"-",ROUND(Vp_NearFarReceivers,-1))</f>
        <v>7410</v>
      </c>
      <c r="D216" s="116" t="n">
        <f aca="false">IF(OR(PoissonRatio_NearFarReceivers="Delete",PoissonRatio_NearFarReceivers=""),"-",PoissonRatio_NearFarReceivers)</f>
        <v>0.456758949829705</v>
      </c>
      <c r="F216" s="113" t="n">
        <f aca="false">Depth_MiddleOfReceiverToReceiver*0.3048</f>
        <v>119.499888</v>
      </c>
      <c r="G216" s="114" t="n">
        <f aca="false">IF(OR(Vs_NearFarReceivers="Delete",Vs_NearFarReceivers=""),"-",ROUND(Vs_NearFarReceivers*0.3048,-1))</f>
        <v>640</v>
      </c>
      <c r="H216" s="117" t="n">
        <f aca="false">IF(OR(Vp_NearFarReceivers="Delete",Vp_NearFarReceivers=""),"-",ROUND(Vp_NearFarReceivers*0.3048,-1))</f>
        <v>2260</v>
      </c>
      <c r="I216" s="116" t="n">
        <f aca="false">IF(OR(PoissonRatio_NearFarReceivers="Delete",PoissonRatio_NearFarReceivers=""),"-",PoissonRatio_NearFarReceivers)</f>
        <v>0.456758949829705</v>
      </c>
    </row>
    <row r="217" customFormat="false" ht="12.75" hidden="false" customHeight="false" outlineLevel="0" collapsed="false">
      <c r="A217" s="146" t="n">
        <f aca="false">Depth_MiddleOfReceiverToReceiver</f>
        <v>393.7</v>
      </c>
      <c r="B217" s="114" t="n">
        <f aca="false">IF(OR(Vs_NearFarReceivers="Delete",Vs_NearFarReceivers=""),"-",ROUND(Vs_NearFarReceivers,-1))</f>
        <v>3570</v>
      </c>
      <c r="C217" s="115" t="n">
        <f aca="false">IF(OR(Vp_NearFarReceivers="Delete",Vp_NearFarReceivers=""),"-",ROUND(Vp_NearFarReceivers,-1))</f>
        <v>8130</v>
      </c>
      <c r="D217" s="116" t="n">
        <f aca="false">IF(OR(PoissonRatio_NearFarReceivers="Delete",PoissonRatio_NearFarReceivers=""),"-",PoissonRatio_NearFarReceivers)</f>
        <v>0.380970083200567</v>
      </c>
      <c r="F217" s="113" t="n">
        <f aca="false">Depth_MiddleOfReceiverToReceiver*0.3048</f>
        <v>119.99976</v>
      </c>
      <c r="G217" s="114" t="n">
        <f aca="false">IF(OR(Vs_NearFarReceivers="Delete",Vs_NearFarReceivers=""),"-",ROUND(Vs_NearFarReceivers*0.3048,-1))</f>
        <v>1090</v>
      </c>
      <c r="H217" s="117" t="n">
        <f aca="false">IF(OR(Vp_NearFarReceivers="Delete",Vp_NearFarReceivers=""),"-",ROUND(Vp_NearFarReceivers*0.3048,-1))</f>
        <v>2480</v>
      </c>
      <c r="I217" s="116" t="n">
        <f aca="false">IF(OR(PoissonRatio_NearFarReceivers="Delete",PoissonRatio_NearFarReceivers=""),"-",PoissonRatio_NearFarReceivers)</f>
        <v>0.380970083200567</v>
      </c>
    </row>
    <row r="218" customFormat="false" ht="12.75" hidden="false" customHeight="false" outlineLevel="0" collapsed="false">
      <c r="A218" s="146" t="n">
        <f aca="false">Depth_MiddleOfReceiverToReceiver</f>
        <v>395.34</v>
      </c>
      <c r="B218" s="114" t="n">
        <f aca="false">IF(OR(Vs_NearFarReceivers="Delete",Vs_NearFarReceivers=""),"-",ROUND(Vs_NearFarReceivers,-1))</f>
        <v>3830</v>
      </c>
      <c r="C218" s="115" t="n">
        <f aca="false">IF(OR(Vp_NearFarReceivers="Delete",Vp_NearFarReceivers=""),"-",ROUND(Vp_NearFarReceivers,-1))</f>
        <v>8330</v>
      </c>
      <c r="D218" s="116" t="n">
        <f aca="false">IF(OR(PoissonRatio_NearFarReceivers="Delete",PoissonRatio_NearFarReceivers=""),"-",PoissonRatio_NearFarReceivers)</f>
        <v>0.365974200033507</v>
      </c>
      <c r="F218" s="113" t="n">
        <f aca="false">Depth_MiddleOfReceiverToReceiver*0.3048</f>
        <v>120.499632</v>
      </c>
      <c r="G218" s="114" t="n">
        <f aca="false">IF(OR(Vs_NearFarReceivers="Delete",Vs_NearFarReceivers=""),"-",ROUND(Vs_NearFarReceivers*0.3048,-1))</f>
        <v>1170</v>
      </c>
      <c r="H218" s="117" t="n">
        <f aca="false">IF(OR(Vp_NearFarReceivers="Delete",Vp_NearFarReceivers=""),"-",ROUND(Vp_NearFarReceivers*0.3048,-1))</f>
        <v>2540</v>
      </c>
      <c r="I218" s="116" t="n">
        <f aca="false">IF(OR(PoissonRatio_NearFarReceivers="Delete",PoissonRatio_NearFarReceivers=""),"-",PoissonRatio_NearFarReceivers)</f>
        <v>0.365974200033507</v>
      </c>
    </row>
    <row r="219" customFormat="false" ht="12.75" hidden="false" customHeight="false" outlineLevel="0" collapsed="false">
      <c r="A219" s="146" t="n">
        <f aca="false">Depth_MiddleOfReceiverToReceiver</f>
        <v>396.98</v>
      </c>
      <c r="B219" s="114" t="n">
        <f aca="false">IF(OR(Vs_NearFarReceivers="Delete",Vs_NearFarReceivers=""),"-",ROUND(Vs_NearFarReceivers,-1))</f>
        <v>3660</v>
      </c>
      <c r="C219" s="115" t="n">
        <f aca="false">IF(OR(Vp_NearFarReceivers="Delete",Vp_NearFarReceivers=""),"-",ROUND(Vp_NearFarReceivers,-1))</f>
        <v>8330</v>
      </c>
      <c r="D219" s="116" t="n">
        <f aca="false">IF(OR(PoissonRatio_NearFarReceivers="Delete",PoissonRatio_NearFarReceivers=""),"-",PoissonRatio_NearFarReceivers)</f>
        <v>0.380257446490047</v>
      </c>
      <c r="F219" s="113" t="n">
        <f aca="false">Depth_MiddleOfReceiverToReceiver*0.3048</f>
        <v>120.999504</v>
      </c>
      <c r="G219" s="114" t="n">
        <f aca="false">IF(OR(Vs_NearFarReceivers="Delete",Vs_NearFarReceivers=""),"-",ROUND(Vs_NearFarReceivers*0.3048,-1))</f>
        <v>1120</v>
      </c>
      <c r="H219" s="117" t="n">
        <f aca="false">IF(OR(Vp_NearFarReceivers="Delete",Vp_NearFarReceivers=""),"-",ROUND(Vp_NearFarReceivers*0.3048,-1))</f>
        <v>2540</v>
      </c>
      <c r="I219" s="116" t="n">
        <f aca="false">IF(OR(PoissonRatio_NearFarReceivers="Delete",PoissonRatio_NearFarReceivers=""),"-",PoissonRatio_NearFarReceivers)</f>
        <v>0.380257446490047</v>
      </c>
    </row>
    <row r="220" customFormat="false" ht="12.75" hidden="false" customHeight="false" outlineLevel="0" collapsed="false">
      <c r="A220" s="146" t="n">
        <f aca="false">Depth_MiddleOfReceiverToReceiver</f>
        <v>398.62</v>
      </c>
      <c r="B220" s="114" t="n">
        <f aca="false">IF(OR(Vs_NearFarReceivers="Delete",Vs_NearFarReceivers=""),"-",ROUND(Vs_NearFarReceivers,-1))</f>
        <v>3940</v>
      </c>
      <c r="C220" s="115" t="n">
        <f aca="false">IF(OR(Vp_NearFarReceivers="Delete",Vp_NearFarReceivers=""),"-",ROUND(Vp_NearFarReceivers,-1))</f>
        <v>8330</v>
      </c>
      <c r="D220" s="116" t="n">
        <f aca="false">IF(OR(PoissonRatio_NearFarReceivers="Delete",PoissonRatio_NearFarReceivers=""),"-",PoissonRatio_NearFarReceivers)</f>
        <v>0.355602184016966</v>
      </c>
      <c r="F220" s="113" t="n">
        <f aca="false">Depth_MiddleOfReceiverToReceiver*0.3048</f>
        <v>121.499376</v>
      </c>
      <c r="G220" s="114" t="n">
        <f aca="false">IF(OR(Vs_NearFarReceivers="Delete",Vs_NearFarReceivers=""),"-",ROUND(Vs_NearFarReceivers*0.3048,-1))</f>
        <v>1200</v>
      </c>
      <c r="H220" s="117" t="n">
        <f aca="false">IF(OR(Vp_NearFarReceivers="Delete",Vp_NearFarReceivers=""),"-",ROUND(Vp_NearFarReceivers*0.3048,-1))</f>
        <v>2540</v>
      </c>
      <c r="I220" s="116" t="n">
        <f aca="false">IF(OR(PoissonRatio_NearFarReceivers="Delete",PoissonRatio_NearFarReceivers=""),"-",PoissonRatio_NearFarReceivers)</f>
        <v>0.355602184016966</v>
      </c>
    </row>
    <row r="221" customFormat="false" ht="12.75" hidden="false" customHeight="false" outlineLevel="0" collapsed="false">
      <c r="A221" s="146" t="n">
        <f aca="false">Depth_MiddleOfReceiverToReceiver</f>
        <v>400.26</v>
      </c>
      <c r="B221" s="114" t="n">
        <f aca="false">IF(OR(Vs_NearFarReceivers="Delete",Vs_NearFarReceivers=""),"-",ROUND(Vs_NearFarReceivers,-1))</f>
        <v>2360</v>
      </c>
      <c r="C221" s="115" t="n">
        <f aca="false">IF(OR(Vp_NearFarReceivers="Delete",Vp_NearFarReceivers=""),"-",ROUND(Vp_NearFarReceivers,-1))</f>
        <v>7090</v>
      </c>
      <c r="D221" s="116" t="n">
        <f aca="false">IF(OR(PoissonRatio_NearFarReceivers="Delete",PoissonRatio_NearFarReceivers=""),"-",PoissonRatio_NearFarReceivers)</f>
        <v>0.4375</v>
      </c>
      <c r="F221" s="113" t="n">
        <f aca="false">Depth_MiddleOfReceiverToReceiver*0.3048</f>
        <v>121.999248</v>
      </c>
      <c r="G221" s="114" t="n">
        <f aca="false">IF(OR(Vs_NearFarReceivers="Delete",Vs_NearFarReceivers=""),"-",ROUND(Vs_NearFarReceivers*0.3048,-1))</f>
        <v>720</v>
      </c>
      <c r="H221" s="117" t="n">
        <f aca="false">IF(OR(Vp_NearFarReceivers="Delete",Vp_NearFarReceivers=""),"-",ROUND(Vp_NearFarReceivers*0.3048,-1))</f>
        <v>2160</v>
      </c>
      <c r="I221" s="116" t="n">
        <f aca="false">IF(OR(PoissonRatio_NearFarReceivers="Delete",PoissonRatio_NearFarReceivers=""),"-",PoissonRatio_NearFarReceivers)</f>
        <v>0.4375</v>
      </c>
    </row>
    <row r="222" customFormat="false" ht="12.75" hidden="false" customHeight="false" outlineLevel="0" collapsed="false">
      <c r="A222" s="146" t="n">
        <f aca="false">Depth_MiddleOfReceiverToReceiver</f>
        <v>401.9</v>
      </c>
      <c r="B222" s="114" t="n">
        <f aca="false">IF(OR(Vs_NearFarReceivers="Delete",Vs_NearFarReceivers=""),"-",ROUND(Vs_NearFarReceivers,-1))</f>
        <v>1620</v>
      </c>
      <c r="C222" s="115" t="n">
        <f aca="false">IF(OR(Vp_NearFarReceivers="Delete",Vp_NearFarReceivers=""),"-",ROUND(Vp_NearFarReceivers,-1))</f>
        <v>5290</v>
      </c>
      <c r="D222" s="116" t="n">
        <f aca="false">IF(OR(PoissonRatio_NearFarReceivers="Delete",PoissonRatio_NearFarReceivers=""),"-",PoissonRatio_NearFarReceivers)</f>
        <v>0.448132902087621</v>
      </c>
      <c r="F222" s="113" t="n">
        <f aca="false">Depth_MiddleOfReceiverToReceiver*0.3048</f>
        <v>122.49912</v>
      </c>
      <c r="G222" s="114" t="n">
        <f aca="false">IF(OR(Vs_NearFarReceivers="Delete",Vs_NearFarReceivers=""),"-",ROUND(Vs_NearFarReceivers*0.3048,-1))</f>
        <v>490</v>
      </c>
      <c r="H222" s="117" t="n">
        <f aca="false">IF(OR(Vp_NearFarReceivers="Delete",Vp_NearFarReceivers=""),"-",ROUND(Vp_NearFarReceivers*0.3048,-1))</f>
        <v>1610</v>
      </c>
      <c r="I222" s="116" t="n">
        <f aca="false">IF(OR(PoissonRatio_NearFarReceivers="Delete",PoissonRatio_NearFarReceivers=""),"-",PoissonRatio_NearFarReceivers)</f>
        <v>0.448132902087621</v>
      </c>
    </row>
    <row r="223" customFormat="false" ht="12.75" hidden="false" customHeight="false" outlineLevel="0" collapsed="false">
      <c r="A223" s="146" t="n">
        <f aca="false">Depth_MiddleOfReceiverToReceiver</f>
        <v>403.54</v>
      </c>
      <c r="B223" s="114" t="n">
        <f aca="false">IF(OR(Vs_NearFarReceivers="Delete",Vs_NearFarReceivers=""),"-",ROUND(Vs_NearFarReceivers,-1))</f>
        <v>1270</v>
      </c>
      <c r="C223" s="115" t="n">
        <f aca="false">IF(OR(Vp_NearFarReceivers="Delete",Vp_NearFarReceivers=""),"-",ROUND(Vp_NearFarReceivers,-1))</f>
        <v>5050</v>
      </c>
      <c r="D223" s="116" t="n">
        <f aca="false">IF(OR(PoissonRatio_NearFarReceivers="Delete",PoissonRatio_NearFarReceivers=""),"-",PoissonRatio_NearFarReceivers)</f>
        <v>0.466121204579393</v>
      </c>
      <c r="F223" s="113" t="n">
        <f aca="false">Depth_MiddleOfReceiverToReceiver*0.3048</f>
        <v>122.998992</v>
      </c>
      <c r="G223" s="114" t="n">
        <f aca="false">IF(OR(Vs_NearFarReceivers="Delete",Vs_NearFarReceivers=""),"-",ROUND(Vs_NearFarReceivers*0.3048,-1))</f>
        <v>390</v>
      </c>
      <c r="H223" s="117" t="n">
        <f aca="false">IF(OR(Vp_NearFarReceivers="Delete",Vp_NearFarReceivers=""),"-",ROUND(Vp_NearFarReceivers*0.3048,-1))</f>
        <v>1540</v>
      </c>
      <c r="I223" s="116" t="n">
        <f aca="false">IF(OR(PoissonRatio_NearFarReceivers="Delete",PoissonRatio_NearFarReceivers=""),"-",PoissonRatio_NearFarReceivers)</f>
        <v>0.466121204579393</v>
      </c>
    </row>
    <row r="224" customFormat="false" ht="12.75" hidden="false" customHeight="false" outlineLevel="0" collapsed="false">
      <c r="A224" s="146" t="n">
        <f aca="false">Depth_MiddleOfReceiverToReceiver</f>
        <v>405.18</v>
      </c>
      <c r="B224" s="114" t="n">
        <f aca="false">IF(OR(Vs_NearFarReceivers="Delete",Vs_NearFarReceivers=""),"-",ROUND(Vs_NearFarReceivers,-1))</f>
        <v>1140</v>
      </c>
      <c r="C224" s="115" t="n">
        <f aca="false">IF(OR(Vp_NearFarReceivers="Delete",Vp_NearFarReceivers=""),"-",ROUND(Vp_NearFarReceivers,-1))</f>
        <v>5290</v>
      </c>
      <c r="D224" s="116" t="n">
        <f aca="false">IF(OR(PoissonRatio_NearFarReceivers="Delete",PoissonRatio_NearFarReceivers=""),"-",PoissonRatio_NearFarReceivers)</f>
        <v>0.475849805137317</v>
      </c>
      <c r="F224" s="113" t="n">
        <f aca="false">Depth_MiddleOfReceiverToReceiver*0.3048</f>
        <v>123.498864</v>
      </c>
      <c r="G224" s="114" t="n">
        <f aca="false">IF(OR(Vs_NearFarReceivers="Delete",Vs_NearFarReceivers=""),"-",ROUND(Vs_NearFarReceivers*0.3048,-1))</f>
        <v>350</v>
      </c>
      <c r="H224" s="117" t="n">
        <f aca="false">IF(OR(Vp_NearFarReceivers="Delete",Vp_NearFarReceivers=""),"-",ROUND(Vp_NearFarReceivers*0.3048,-1))</f>
        <v>1610</v>
      </c>
      <c r="I224" s="116" t="n">
        <f aca="false">IF(OR(PoissonRatio_NearFarReceivers="Delete",PoissonRatio_NearFarReceivers=""),"-",PoissonRatio_NearFarReceivers)</f>
        <v>0.475849805137317</v>
      </c>
    </row>
    <row r="225" customFormat="false" ht="12.75" hidden="false" customHeight="false" outlineLevel="0" collapsed="false">
      <c r="A225" s="146" t="n">
        <f aca="false">Depth_MiddleOfReceiverToReceiver</f>
        <v>406.82</v>
      </c>
      <c r="B225" s="114" t="n">
        <f aca="false">IF(OR(Vs_NearFarReceivers="Delete",Vs_NearFarReceivers=""),"-",ROUND(Vs_NearFarReceivers,-1))</f>
        <v>1220</v>
      </c>
      <c r="C225" s="115" t="n">
        <f aca="false">IF(OR(Vp_NearFarReceivers="Delete",Vp_NearFarReceivers=""),"-",ROUND(Vp_NearFarReceivers,-1))</f>
        <v>5130</v>
      </c>
      <c r="D225" s="116" t="n">
        <f aca="false">IF(OR(PoissonRatio_NearFarReceivers="Delete",PoissonRatio_NearFarReceivers=""),"-",PoissonRatio_NearFarReceivers)</f>
        <v>0.469951923076923</v>
      </c>
      <c r="F225" s="113" t="n">
        <f aca="false">Depth_MiddleOfReceiverToReceiver*0.3048</f>
        <v>123.998736</v>
      </c>
      <c r="G225" s="114" t="n">
        <f aca="false">IF(OR(Vs_NearFarReceivers="Delete",Vs_NearFarReceivers=""),"-",ROUND(Vs_NearFarReceivers*0.3048,-1))</f>
        <v>370</v>
      </c>
      <c r="H225" s="117" t="n">
        <f aca="false">IF(OR(Vp_NearFarReceivers="Delete",Vp_NearFarReceivers=""),"-",ROUND(Vp_NearFarReceivers*0.3048,-1))</f>
        <v>1560</v>
      </c>
      <c r="I225" s="116" t="n">
        <f aca="false">IF(OR(PoissonRatio_NearFarReceivers="Delete",PoissonRatio_NearFarReceivers=""),"-",PoissonRatio_NearFarReceivers)</f>
        <v>0.469951923076923</v>
      </c>
    </row>
    <row r="226" customFormat="false" ht="12.75" hidden="false" customHeight="false" outlineLevel="0" collapsed="false">
      <c r="A226" s="146" t="n">
        <f aca="false">Depth_MiddleOfReceiverToReceiver</f>
        <v>408.46</v>
      </c>
      <c r="B226" s="114" t="n">
        <f aca="false">IF(OR(Vs_NearFarReceivers="Delete",Vs_NearFarReceivers=""),"-",ROUND(Vs_NearFarReceivers,-1))</f>
        <v>1230</v>
      </c>
      <c r="C226" s="115" t="n">
        <f aca="false">IF(OR(Vp_NearFarReceivers="Delete",Vp_NearFarReceivers=""),"-",ROUND(Vp_NearFarReceivers,-1))</f>
        <v>5290</v>
      </c>
      <c r="D226" s="116" t="n">
        <f aca="false">IF(OR(PoissonRatio_NearFarReceivers="Delete",PoissonRatio_NearFarReceivers=""),"-",PoissonRatio_NearFarReceivers)</f>
        <v>0.471210340775558</v>
      </c>
      <c r="F226" s="113" t="n">
        <f aca="false">Depth_MiddleOfReceiverToReceiver*0.3048</f>
        <v>124.498608</v>
      </c>
      <c r="G226" s="114" t="n">
        <f aca="false">IF(OR(Vs_NearFarReceivers="Delete",Vs_NearFarReceivers=""),"-",ROUND(Vs_NearFarReceivers*0.3048,-1))</f>
        <v>380</v>
      </c>
      <c r="H226" s="117" t="n">
        <f aca="false">IF(OR(Vp_NearFarReceivers="Delete",Vp_NearFarReceivers=""),"-",ROUND(Vp_NearFarReceivers*0.3048,-1))</f>
        <v>1610</v>
      </c>
      <c r="I226" s="116" t="n">
        <f aca="false">IF(OR(PoissonRatio_NearFarReceivers="Delete",PoissonRatio_NearFarReceivers=""),"-",PoissonRatio_NearFarReceivers)</f>
        <v>0.471210340775558</v>
      </c>
    </row>
    <row r="227" customFormat="false" ht="12.75" hidden="false" customHeight="false" outlineLevel="0" collapsed="false">
      <c r="A227" s="146" t="n">
        <f aca="false">Depth_MiddleOfReceiverToReceiver</f>
        <v>410.1</v>
      </c>
      <c r="B227" s="114" t="n">
        <f aca="false">IF(OR(Vs_NearFarReceivers="Delete",Vs_NearFarReceivers=""),"-",ROUND(Vs_NearFarReceivers,-1))</f>
        <v>1360</v>
      </c>
      <c r="C227" s="115" t="n">
        <f aca="false">IF(OR(Vp_NearFarReceivers="Delete",Vp_NearFarReceivers=""),"-",ROUND(Vp_NearFarReceivers,-1))</f>
        <v>5420</v>
      </c>
      <c r="D227" s="116" t="n">
        <f aca="false">IF(OR(PoissonRatio_NearFarReceivers="Delete",PoissonRatio_NearFarReceivers=""),"-",PoissonRatio_NearFarReceivers)</f>
        <v>0.466375666196976</v>
      </c>
      <c r="F227" s="113" t="n">
        <f aca="false">Depth_MiddleOfReceiverToReceiver*0.3048</f>
        <v>124.99848</v>
      </c>
      <c r="G227" s="114" t="n">
        <f aca="false">IF(OR(Vs_NearFarReceivers="Delete",Vs_NearFarReceivers=""),"-",ROUND(Vs_NearFarReceivers*0.3048,-1))</f>
        <v>410</v>
      </c>
      <c r="H227" s="117" t="n">
        <f aca="false">IF(OR(Vp_NearFarReceivers="Delete",Vp_NearFarReceivers=""),"-",ROUND(Vp_NearFarReceivers*0.3048,-1))</f>
        <v>1650</v>
      </c>
      <c r="I227" s="116" t="n">
        <f aca="false">IF(OR(PoissonRatio_NearFarReceivers="Delete",PoissonRatio_NearFarReceivers=""),"-",PoissonRatio_NearFarReceivers)</f>
        <v>0.466375666196976</v>
      </c>
    </row>
    <row r="228" customFormat="false" ht="12.75" hidden="false" customHeight="false" outlineLevel="0" collapsed="false">
      <c r="A228" s="146" t="n">
        <f aca="false">Depth_MiddleOfReceiverToReceiver</f>
        <v>411.75</v>
      </c>
      <c r="B228" s="114" t="n">
        <f aca="false">IF(OR(Vs_NearFarReceivers="Delete",Vs_NearFarReceivers=""),"-",ROUND(Vs_NearFarReceivers,-1))</f>
        <v>1340</v>
      </c>
      <c r="C228" s="115" t="n">
        <f aca="false">IF(OR(Vp_NearFarReceivers="Delete",Vp_NearFarReceivers=""),"-",ROUND(Vp_NearFarReceivers,-1))</f>
        <v>5460</v>
      </c>
      <c r="D228" s="116" t="n">
        <f aca="false">IF(OR(PoissonRatio_NearFarReceivers="Delete",PoissonRatio_NearFarReceivers=""),"-",PoissonRatio_NearFarReceivers)</f>
        <v>0.468076527110501</v>
      </c>
      <c r="F228" s="113" t="n">
        <f aca="false">Depth_MiddleOfReceiverToReceiver*0.3048</f>
        <v>125.5014</v>
      </c>
      <c r="G228" s="114" t="n">
        <f aca="false">IF(OR(Vs_NearFarReceivers="Delete",Vs_NearFarReceivers=""),"-",ROUND(Vs_NearFarReceivers*0.3048,-1))</f>
        <v>410</v>
      </c>
      <c r="H228" s="117" t="n">
        <f aca="false">IF(OR(Vp_NearFarReceivers="Delete",Vp_NearFarReceivers=""),"-",ROUND(Vp_NearFarReceivers*0.3048,-1))</f>
        <v>1670</v>
      </c>
      <c r="I228" s="116" t="n">
        <f aca="false">IF(OR(PoissonRatio_NearFarReceivers="Delete",PoissonRatio_NearFarReceivers=""),"-",PoissonRatio_NearFarReceivers)</f>
        <v>0.468076527110501</v>
      </c>
    </row>
    <row r="229" customFormat="false" ht="12.75" hidden="false" customHeight="false" outlineLevel="0" collapsed="false">
      <c r="A229" s="146" t="n">
        <f aca="false">Depth_MiddleOfReceiverToReceiver</f>
        <v>413.39</v>
      </c>
      <c r="B229" s="114" t="n">
        <f aca="false">IF(OR(Vs_NearFarReceivers="Delete",Vs_NearFarReceivers=""),"-",ROUND(Vs_NearFarReceivers,-1))</f>
        <v>1400</v>
      </c>
      <c r="C229" s="115" t="n">
        <f aca="false">IF(OR(Vp_NearFarReceivers="Delete",Vp_NearFarReceivers=""),"-",ROUND(Vp_NearFarReceivers,-1))</f>
        <v>5700</v>
      </c>
      <c r="D229" s="116" t="n">
        <f aca="false">IF(OR(PoissonRatio_NearFarReceivers="Delete",PoissonRatio_NearFarReceivers=""),"-",PoissonRatio_NearFarReceivers)</f>
        <v>0.467849140623899</v>
      </c>
      <c r="F229" s="113" t="n">
        <f aca="false">Depth_MiddleOfReceiverToReceiver*0.3048</f>
        <v>126.001272</v>
      </c>
      <c r="G229" s="114" t="n">
        <f aca="false">IF(OR(Vs_NearFarReceivers="Delete",Vs_NearFarReceivers=""),"-",ROUND(Vs_NearFarReceivers*0.3048,-1))</f>
        <v>430</v>
      </c>
      <c r="H229" s="117" t="n">
        <f aca="false">IF(OR(Vp_NearFarReceivers="Delete",Vp_NearFarReceivers=""),"-",ROUND(Vp_NearFarReceivers*0.3048,-1))</f>
        <v>1740</v>
      </c>
      <c r="I229" s="116" t="n">
        <f aca="false">IF(OR(PoissonRatio_NearFarReceivers="Delete",PoissonRatio_NearFarReceivers=""),"-",PoissonRatio_NearFarReceivers)</f>
        <v>0.467849140623899</v>
      </c>
    </row>
    <row r="230" customFormat="false" ht="12.75" hidden="false" customHeight="false" outlineLevel="0" collapsed="false">
      <c r="A230" s="146" t="n">
        <f aca="false">Depth_MiddleOfReceiverToReceiver</f>
        <v>415.03</v>
      </c>
      <c r="B230" s="114" t="n">
        <f aca="false">IF(OR(Vs_NearFarReceivers="Delete",Vs_NearFarReceivers=""),"-",ROUND(Vs_NearFarReceivers,-1))</f>
        <v>1570</v>
      </c>
      <c r="C230" s="115" t="n">
        <f aca="false">IF(OR(Vp_NearFarReceivers="Delete",Vp_NearFarReceivers=""),"-",ROUND(Vp_NearFarReceivers,-1))</f>
        <v>6230</v>
      </c>
      <c r="D230" s="116" t="n">
        <f aca="false">IF(OR(PoissonRatio_NearFarReceivers="Delete",PoissonRatio_NearFarReceivers=""),"-",PoissonRatio_NearFarReceivers)</f>
        <v>0.465991789790111</v>
      </c>
      <c r="F230" s="113" t="n">
        <f aca="false">Depth_MiddleOfReceiverToReceiver*0.3048</f>
        <v>126.501144</v>
      </c>
      <c r="G230" s="114" t="n">
        <f aca="false">IF(OR(Vs_NearFarReceivers="Delete",Vs_NearFarReceivers=""),"-",ROUND(Vs_NearFarReceivers*0.3048,-1))</f>
        <v>480</v>
      </c>
      <c r="H230" s="117" t="n">
        <f aca="false">IF(OR(Vp_NearFarReceivers="Delete",Vp_NearFarReceivers=""),"-",ROUND(Vp_NearFarReceivers*0.3048,-1))</f>
        <v>1900</v>
      </c>
      <c r="I230" s="116" t="n">
        <f aca="false">IF(OR(PoissonRatio_NearFarReceivers="Delete",PoissonRatio_NearFarReceivers=""),"-",PoissonRatio_NearFarReceivers)</f>
        <v>0.465991789790111</v>
      </c>
    </row>
    <row r="231" customFormat="false" ht="12.75" hidden="false" customHeight="false" outlineLevel="0" collapsed="false">
      <c r="A231" s="146" t="n">
        <f aca="false">Depth_MiddleOfReceiverToReceiver</f>
        <v>416.67</v>
      </c>
      <c r="B231" s="114" t="n">
        <f aca="false">IF(OR(Vs_NearFarReceivers="Delete",Vs_NearFarReceivers=""),"-",ROUND(Vs_NearFarReceivers,-1))</f>
        <v>1610</v>
      </c>
      <c r="C231" s="115" t="n">
        <f aca="false">IF(OR(Vp_NearFarReceivers="Delete",Vp_NearFarReceivers=""),"-",ROUND(Vp_NearFarReceivers,-1))</f>
        <v>6410</v>
      </c>
      <c r="D231" s="116" t="n">
        <f aca="false">IF(OR(PoissonRatio_NearFarReceivers="Delete",PoissonRatio_NearFarReceivers=""),"-",PoissonRatio_NearFarReceivers)</f>
        <v>0.466147740574512</v>
      </c>
      <c r="F231" s="113" t="n">
        <f aca="false">Depth_MiddleOfReceiverToReceiver*0.3048</f>
        <v>127.001016</v>
      </c>
      <c r="G231" s="114" t="n">
        <f aca="false">IF(OR(Vs_NearFarReceivers="Delete",Vs_NearFarReceivers=""),"-",ROUND(Vs_NearFarReceivers*0.3048,-1))</f>
        <v>490</v>
      </c>
      <c r="H231" s="117" t="n">
        <f aca="false">IF(OR(Vp_NearFarReceivers="Delete",Vp_NearFarReceivers=""),"-",ROUND(Vp_NearFarReceivers*0.3048,-1))</f>
        <v>1950</v>
      </c>
      <c r="I231" s="116" t="n">
        <f aca="false">IF(OR(PoissonRatio_NearFarReceivers="Delete",PoissonRatio_NearFarReceivers=""),"-",PoissonRatio_NearFarReceivers)</f>
        <v>0.466147740574512</v>
      </c>
    </row>
    <row r="232" customFormat="false" ht="12.75" hidden="false" customHeight="false" outlineLevel="0" collapsed="false">
      <c r="A232" s="146" t="n">
        <f aca="false">Depth_MiddleOfReceiverToReceiver</f>
        <v>418.31</v>
      </c>
      <c r="B232" s="114" t="n">
        <f aca="false">IF(OR(Vs_NearFarReceivers="Delete",Vs_NearFarReceivers=""),"-",ROUND(Vs_NearFarReceivers,-1))</f>
        <v>1580</v>
      </c>
      <c r="C232" s="115" t="n">
        <f aca="false">IF(OR(Vp_NearFarReceivers="Delete",Vp_NearFarReceivers=""),"-",ROUND(Vp_NearFarReceivers,-1))</f>
        <v>5460</v>
      </c>
      <c r="D232" s="116" t="n">
        <f aca="false">IF(OR(PoissonRatio_NearFarReceivers="Delete",PoissonRatio_NearFarReceivers=""),"-",PoissonRatio_NearFarReceivers)</f>
        <v>0.454399509803921</v>
      </c>
      <c r="F232" s="113" t="n">
        <f aca="false">Depth_MiddleOfReceiverToReceiver*0.3048</f>
        <v>127.500888</v>
      </c>
      <c r="G232" s="114" t="n">
        <f aca="false">IF(OR(Vs_NearFarReceivers="Delete",Vs_NearFarReceivers=""),"-",ROUND(Vs_NearFarReceivers*0.3048,-1))</f>
        <v>480</v>
      </c>
      <c r="H232" s="117" t="n">
        <f aca="false">IF(OR(Vp_NearFarReceivers="Delete",Vp_NearFarReceivers=""),"-",ROUND(Vp_NearFarReceivers*0.3048,-1))</f>
        <v>1670</v>
      </c>
      <c r="I232" s="116" t="n">
        <f aca="false">IF(OR(PoissonRatio_NearFarReceivers="Delete",PoissonRatio_NearFarReceivers=""),"-",PoissonRatio_NearFarReceivers)</f>
        <v>0.454399509803921</v>
      </c>
    </row>
    <row r="233" customFormat="false" ht="12.75" hidden="false" customHeight="false" outlineLevel="0" collapsed="false">
      <c r="A233" s="146" t="n">
        <f aca="false">Depth_MiddleOfReceiverToReceiver</f>
        <v>419.95</v>
      </c>
      <c r="B233" s="114" t="n">
        <f aca="false">IF(OR(Vs_NearFarReceivers="Delete",Vs_NearFarReceivers=""),"-",ROUND(Vs_NearFarReceivers,-1))</f>
        <v>1470</v>
      </c>
      <c r="C233" s="115" t="n">
        <f aca="false">IF(OR(Vp_NearFarReceivers="Delete",Vp_NearFarReceivers=""),"-",ROUND(Vp_NearFarReceivers,-1))</f>
        <v>5330</v>
      </c>
      <c r="D233" s="116" t="n">
        <f aca="false">IF(OR(PoissonRatio_NearFarReceivers="Delete",PoissonRatio_NearFarReceivers=""),"-",PoissonRatio_NearFarReceivers)</f>
        <v>0.459182340647858</v>
      </c>
      <c r="F233" s="113" t="n">
        <f aca="false">Depth_MiddleOfReceiverToReceiver*0.3048</f>
        <v>128.00076</v>
      </c>
      <c r="G233" s="114" t="n">
        <f aca="false">IF(OR(Vs_NearFarReceivers="Delete",Vs_NearFarReceivers=""),"-",ROUND(Vs_NearFarReceivers*0.3048,-1))</f>
        <v>450</v>
      </c>
      <c r="H233" s="117" t="n">
        <f aca="false">IF(OR(Vp_NearFarReceivers="Delete",Vp_NearFarReceivers=""),"-",ROUND(Vp_NearFarReceivers*0.3048,-1))</f>
        <v>1630</v>
      </c>
      <c r="I233" s="116" t="n">
        <f aca="false">IF(OR(PoissonRatio_NearFarReceivers="Delete",PoissonRatio_NearFarReceivers=""),"-",PoissonRatio_NearFarReceivers)</f>
        <v>0.459182340647858</v>
      </c>
    </row>
    <row r="234" customFormat="false" ht="12.75" hidden="false" customHeight="false" outlineLevel="0" collapsed="false">
      <c r="A234" s="146" t="n">
        <f aca="false">Depth_MiddleOfReceiverToReceiver</f>
        <v>421.59</v>
      </c>
      <c r="B234" s="114" t="n">
        <f aca="false">IF(OR(Vs_NearFarReceivers="Delete",Vs_NearFarReceivers=""),"-",ROUND(Vs_NearFarReceivers,-1))</f>
        <v>1450</v>
      </c>
      <c r="C234" s="115" t="n">
        <f aca="false">IF(OR(Vp_NearFarReceivers="Delete",Vp_NearFarReceivers=""),"-",ROUND(Vp_NearFarReceivers,-1))</f>
        <v>5380</v>
      </c>
      <c r="D234" s="116" t="n">
        <f aca="false">IF(OR(PoissonRatio_NearFarReceivers="Delete",PoissonRatio_NearFarReceivers=""),"-",PoissonRatio_NearFarReceivers)</f>
        <v>0.461003322427655</v>
      </c>
      <c r="F234" s="113" t="n">
        <f aca="false">Depth_MiddleOfReceiverToReceiver*0.3048</f>
        <v>128.500632</v>
      </c>
      <c r="G234" s="114" t="n">
        <f aca="false">IF(OR(Vs_NearFarReceivers="Delete",Vs_NearFarReceivers=""),"-",ROUND(Vs_NearFarReceivers*0.3048,-1))</f>
        <v>440</v>
      </c>
      <c r="H234" s="117" t="n">
        <f aca="false">IF(OR(Vp_NearFarReceivers="Delete",Vp_NearFarReceivers=""),"-",ROUND(Vp_NearFarReceivers*0.3048,-1))</f>
        <v>1640</v>
      </c>
      <c r="I234" s="116" t="n">
        <f aca="false">IF(OR(PoissonRatio_NearFarReceivers="Delete",PoissonRatio_NearFarReceivers=""),"-",PoissonRatio_NearFarReceivers)</f>
        <v>0.461003322427655</v>
      </c>
    </row>
    <row r="235" customFormat="false" ht="12.75" hidden="false" customHeight="false" outlineLevel="0" collapsed="false">
      <c r="A235" s="146" t="n">
        <f aca="false">Depth_MiddleOfReceiverToReceiver</f>
        <v>423.23</v>
      </c>
      <c r="B235" s="114" t="n">
        <f aca="false">IF(OR(Vs_NearFarReceivers="Delete",Vs_NearFarReceivers=""),"-",ROUND(Vs_NearFarReceivers,-1))</f>
        <v>1420</v>
      </c>
      <c r="C235" s="115" t="n">
        <f aca="false">IF(OR(Vp_NearFarReceivers="Delete",Vp_NearFarReceivers=""),"-",ROUND(Vp_NearFarReceivers,-1))</f>
        <v>5290</v>
      </c>
      <c r="D235" s="116" t="n">
        <f aca="false">IF(OR(PoissonRatio_NearFarReceivers="Delete",PoissonRatio_NearFarReceivers=""),"-",PoissonRatio_NearFarReceivers)</f>
        <v>0.460925039872408</v>
      </c>
      <c r="F235" s="113" t="n">
        <f aca="false">Depth_MiddleOfReceiverToReceiver*0.3048</f>
        <v>129.000504</v>
      </c>
      <c r="G235" s="114" t="n">
        <f aca="false">IF(OR(Vs_NearFarReceivers="Delete",Vs_NearFarReceivers=""),"-",ROUND(Vs_NearFarReceivers*0.3048,-1))</f>
        <v>430</v>
      </c>
      <c r="H235" s="117" t="n">
        <f aca="false">IF(OR(Vp_NearFarReceivers="Delete",Vp_NearFarReceivers=""),"-",ROUND(Vp_NearFarReceivers*0.3048,-1))</f>
        <v>1610</v>
      </c>
      <c r="I235" s="116" t="n">
        <f aca="false">IF(OR(PoissonRatio_NearFarReceivers="Delete",PoissonRatio_NearFarReceivers=""),"-",PoissonRatio_NearFarReceivers)</f>
        <v>0.460925039872408</v>
      </c>
    </row>
    <row r="236" customFormat="false" ht="12.75" hidden="false" customHeight="false" outlineLevel="0" collapsed="false">
      <c r="A236" s="146" t="n">
        <f aca="false">Depth_MiddleOfReceiverToReceiver</f>
        <v>424.87</v>
      </c>
      <c r="B236" s="114" t="n">
        <f aca="false">IF(OR(Vs_NearFarReceivers="Delete",Vs_NearFarReceivers=""),"-",ROUND(Vs_NearFarReceivers,-1))</f>
        <v>1300</v>
      </c>
      <c r="C236" s="115" t="n">
        <f aca="false">IF(OR(Vp_NearFarReceivers="Delete",Vp_NearFarReceivers=""),"-",ROUND(Vp_NearFarReceivers,-1))</f>
        <v>5170</v>
      </c>
      <c r="D236" s="116" t="n">
        <f aca="false">IF(OR(PoissonRatio_NearFarReceivers="Delete",PoissonRatio_NearFarReceivers=""),"-",PoissonRatio_NearFarReceivers)</f>
        <v>0.466249269859813</v>
      </c>
      <c r="F236" s="113" t="n">
        <f aca="false">Depth_MiddleOfReceiverToReceiver*0.3048</f>
        <v>129.500376</v>
      </c>
      <c r="G236" s="114" t="n">
        <f aca="false">IF(OR(Vs_NearFarReceivers="Delete",Vs_NearFarReceivers=""),"-",ROUND(Vs_NearFarReceivers*0.3048,-1))</f>
        <v>400</v>
      </c>
      <c r="H236" s="117" t="n">
        <f aca="false">IF(OR(Vp_NearFarReceivers="Delete",Vp_NearFarReceivers=""),"-",ROUND(Vp_NearFarReceivers*0.3048,-1))</f>
        <v>1580</v>
      </c>
      <c r="I236" s="116" t="n">
        <f aca="false">IF(OR(PoissonRatio_NearFarReceivers="Delete",PoissonRatio_NearFarReceivers=""),"-",PoissonRatio_NearFarReceivers)</f>
        <v>0.466249269859813</v>
      </c>
    </row>
    <row r="237" customFormat="false" ht="12.75" hidden="false" customHeight="false" outlineLevel="0" collapsed="false">
      <c r="A237" s="146" t="n">
        <f aca="false">Depth_MiddleOfReceiverToReceiver</f>
        <v>426.51</v>
      </c>
      <c r="B237" s="114" t="n">
        <f aca="false">IF(OR(Vs_NearFarReceivers="Delete",Vs_NearFarReceivers=""),"-",ROUND(Vs_NearFarReceivers,-1))</f>
        <v>1250</v>
      </c>
      <c r="C237" s="115" t="n">
        <f aca="false">IF(OR(Vp_NearFarReceivers="Delete",Vp_NearFarReceivers=""),"-",ROUND(Vp_NearFarReceivers,-1))</f>
        <v>5250</v>
      </c>
      <c r="D237" s="116" t="n">
        <f aca="false">IF(OR(PoissonRatio_NearFarReceivers="Delete",PoissonRatio_NearFarReceivers=""),"-",PoissonRatio_NearFarReceivers)</f>
        <v>0.470023454894862</v>
      </c>
      <c r="F237" s="113" t="n">
        <f aca="false">Depth_MiddleOfReceiverToReceiver*0.3048</f>
        <v>130.000248</v>
      </c>
      <c r="G237" s="114" t="n">
        <f aca="false">IF(OR(Vs_NearFarReceivers="Delete",Vs_NearFarReceivers=""),"-",ROUND(Vs_NearFarReceivers*0.3048,-1))</f>
        <v>380</v>
      </c>
      <c r="H237" s="117" t="n">
        <f aca="false">IF(OR(Vp_NearFarReceivers="Delete",Vp_NearFarReceivers=""),"-",ROUND(Vp_NearFarReceivers*0.3048,-1))</f>
        <v>1600</v>
      </c>
      <c r="I237" s="116" t="n">
        <f aca="false">IF(OR(PoissonRatio_NearFarReceivers="Delete",PoissonRatio_NearFarReceivers=""),"-",PoissonRatio_NearFarReceivers)</f>
        <v>0.470023454894862</v>
      </c>
    </row>
    <row r="238" customFormat="false" ht="12.75" hidden="false" customHeight="false" outlineLevel="0" collapsed="false">
      <c r="A238" s="146" t="n">
        <f aca="false">Depth_MiddleOfReceiverToReceiver</f>
        <v>428.15</v>
      </c>
      <c r="B238" s="114" t="n">
        <f aca="false">IF(OR(Vs_NearFarReceivers="Delete",Vs_NearFarReceivers=""),"-",ROUND(Vs_NearFarReceivers,-1))</f>
        <v>1310</v>
      </c>
      <c r="C238" s="115" t="n">
        <f aca="false">IF(OR(Vp_NearFarReceivers="Delete",Vp_NearFarReceivers=""),"-",ROUND(Vp_NearFarReceivers,-1))</f>
        <v>5250</v>
      </c>
      <c r="D238" s="116" t="n">
        <f aca="false">IF(OR(PoissonRatio_NearFarReceivers="Delete",PoissonRatio_NearFarReceivers=""),"-",PoissonRatio_NearFarReceivers)</f>
        <v>0.466526232774365</v>
      </c>
      <c r="F238" s="113" t="n">
        <f aca="false">Depth_MiddleOfReceiverToReceiver*0.3048</f>
        <v>130.50012</v>
      </c>
      <c r="G238" s="114" t="n">
        <f aca="false">IF(OR(Vs_NearFarReceivers="Delete",Vs_NearFarReceivers=""),"-",ROUND(Vs_NearFarReceivers*0.3048,-1))</f>
        <v>400</v>
      </c>
      <c r="H238" s="117" t="n">
        <f aca="false">IF(OR(Vp_NearFarReceivers="Delete",Vp_NearFarReceivers=""),"-",ROUND(Vp_NearFarReceivers*0.3048,-1))</f>
        <v>1600</v>
      </c>
      <c r="I238" s="116" t="n">
        <f aca="false">IF(OR(PoissonRatio_NearFarReceivers="Delete",PoissonRatio_NearFarReceivers=""),"-",PoissonRatio_NearFarReceivers)</f>
        <v>0.466526232774365</v>
      </c>
    </row>
    <row r="239" customFormat="false" ht="12.75" hidden="false" customHeight="false" outlineLevel="0" collapsed="false">
      <c r="A239" s="146" t="n">
        <f aca="false">Depth_MiddleOfReceiverToReceiver</f>
        <v>429.79</v>
      </c>
      <c r="B239" s="114" t="n">
        <f aca="false">IF(OR(Vs_NearFarReceivers="Delete",Vs_NearFarReceivers=""),"-",ROUND(Vs_NearFarReceivers,-1))</f>
        <v>1290</v>
      </c>
      <c r="C239" s="115" t="n">
        <f aca="false">IF(OR(Vp_NearFarReceivers="Delete",Vp_NearFarReceivers=""),"-",ROUND(Vp_NearFarReceivers,-1))</f>
        <v>5250</v>
      </c>
      <c r="D239" s="116" t="n">
        <f aca="false">IF(OR(PoissonRatio_NearFarReceivers="Delete",PoissonRatio_NearFarReceivers=""),"-",PoissonRatio_NearFarReceivers)</f>
        <v>0.468022760165745</v>
      </c>
      <c r="F239" s="113" t="n">
        <f aca="false">Depth_MiddleOfReceiverToReceiver*0.3048</f>
        <v>130.999992</v>
      </c>
      <c r="G239" s="114" t="n">
        <f aca="false">IF(OR(Vs_NearFarReceivers="Delete",Vs_NearFarReceivers=""),"-",ROUND(Vs_NearFarReceivers*0.3048,-1))</f>
        <v>390</v>
      </c>
      <c r="H239" s="117" t="n">
        <f aca="false">IF(OR(Vp_NearFarReceivers="Delete",Vp_NearFarReceivers=""),"-",ROUND(Vp_NearFarReceivers*0.3048,-1))</f>
        <v>1600</v>
      </c>
      <c r="I239" s="116" t="n">
        <f aca="false">IF(OR(PoissonRatio_NearFarReceivers="Delete",PoissonRatio_NearFarReceivers=""),"-",PoissonRatio_NearFarReceivers)</f>
        <v>0.468022760165745</v>
      </c>
    </row>
    <row r="240" customFormat="false" ht="12.75" hidden="false" customHeight="false" outlineLevel="0" collapsed="false">
      <c r="A240" s="146" t="n">
        <f aca="false">Depth_MiddleOfReceiverToReceiver</f>
        <v>431.43</v>
      </c>
      <c r="B240" s="114" t="n">
        <f aca="false">IF(OR(Vs_NearFarReceivers="Delete",Vs_NearFarReceivers=""),"-",ROUND(Vs_NearFarReceivers,-1))</f>
        <v>1260</v>
      </c>
      <c r="C240" s="115" t="n">
        <f aca="false">IF(OR(Vp_NearFarReceivers="Delete",Vp_NearFarReceivers=""),"-",ROUND(Vp_NearFarReceivers,-1))</f>
        <v>5330</v>
      </c>
      <c r="D240" s="116" t="n">
        <f aca="false">IF(OR(PoissonRatio_NearFarReceivers="Delete",PoissonRatio_NearFarReceivers=""),"-",PoissonRatio_NearFarReceivers)</f>
        <v>0.470666751772198</v>
      </c>
      <c r="F240" s="113" t="n">
        <f aca="false">Depth_MiddleOfReceiverToReceiver*0.3048</f>
        <v>131.499864</v>
      </c>
      <c r="G240" s="114" t="n">
        <f aca="false">IF(OR(Vs_NearFarReceivers="Delete",Vs_NearFarReceivers=""),"-",ROUND(Vs_NearFarReceivers*0.3048,-1))</f>
        <v>380</v>
      </c>
      <c r="H240" s="117" t="n">
        <f aca="false">IF(OR(Vp_NearFarReceivers="Delete",Vp_NearFarReceivers=""),"-",ROUND(Vp_NearFarReceivers*0.3048,-1))</f>
        <v>1630</v>
      </c>
      <c r="I240" s="116" t="n">
        <f aca="false">IF(OR(PoissonRatio_NearFarReceivers="Delete",PoissonRatio_NearFarReceivers=""),"-",PoissonRatio_NearFarReceivers)</f>
        <v>0.470666751772198</v>
      </c>
    </row>
    <row r="241" customFormat="false" ht="12.75" hidden="false" customHeight="false" outlineLevel="0" collapsed="false">
      <c r="A241" s="146" t="n">
        <f aca="false">Depth_MiddleOfReceiverToReceiver</f>
        <v>433.07</v>
      </c>
      <c r="B241" s="114" t="n">
        <f aca="false">IF(OR(Vs_NearFarReceivers="Delete",Vs_NearFarReceivers=""),"-",ROUND(Vs_NearFarReceivers,-1))</f>
        <v>1410</v>
      </c>
      <c r="C241" s="115" t="n">
        <f aca="false">IF(OR(Vp_NearFarReceivers="Delete",Vp_NearFarReceivers=""),"-",ROUND(Vp_NearFarReceivers,-1))</f>
        <v>5330</v>
      </c>
      <c r="D241" s="116" t="n">
        <f aca="false">IF(OR(PoissonRatio_NearFarReceivers="Delete",PoissonRatio_NearFarReceivers=""),"-",PoissonRatio_NearFarReceivers)</f>
        <v>0.462628736528407</v>
      </c>
      <c r="F241" s="113" t="n">
        <f aca="false">Depth_MiddleOfReceiverToReceiver*0.3048</f>
        <v>131.999736</v>
      </c>
      <c r="G241" s="114" t="n">
        <f aca="false">IF(OR(Vs_NearFarReceivers="Delete",Vs_NearFarReceivers=""),"-",ROUND(Vs_NearFarReceivers*0.3048,-1))</f>
        <v>430</v>
      </c>
      <c r="H241" s="117" t="n">
        <f aca="false">IF(OR(Vp_NearFarReceivers="Delete",Vp_NearFarReceivers=""),"-",ROUND(Vp_NearFarReceivers*0.3048,-1))</f>
        <v>1630</v>
      </c>
      <c r="I241" s="116" t="n">
        <f aca="false">IF(OR(PoissonRatio_NearFarReceivers="Delete",PoissonRatio_NearFarReceivers=""),"-",PoissonRatio_NearFarReceivers)</f>
        <v>0.462628736528407</v>
      </c>
    </row>
    <row r="242" customFormat="false" ht="12.75" hidden="false" customHeight="false" outlineLevel="0" collapsed="false">
      <c r="A242" s="146" t="n">
        <f aca="false">Depth_MiddleOfReceiverToReceiver</f>
        <v>434.71</v>
      </c>
      <c r="B242" s="114" t="n">
        <f aca="false">IF(OR(Vs_NearFarReceivers="Delete",Vs_NearFarReceivers=""),"-",ROUND(Vs_NearFarReceivers,-1))</f>
        <v>1420</v>
      </c>
      <c r="C242" s="115" t="n">
        <f aca="false">IF(OR(Vp_NearFarReceivers="Delete",Vp_NearFarReceivers=""),"-",ROUND(Vp_NearFarReceivers,-1))</f>
        <v>5290</v>
      </c>
      <c r="D242" s="116" t="n">
        <f aca="false">IF(OR(PoissonRatio_NearFarReceivers="Delete",PoissonRatio_NearFarReceivers=""),"-",PoissonRatio_NearFarReceivers)</f>
        <v>0.46145947126939</v>
      </c>
      <c r="F242" s="113" t="n">
        <f aca="false">Depth_MiddleOfReceiverToReceiver*0.3048</f>
        <v>132.499608</v>
      </c>
      <c r="G242" s="114" t="n">
        <f aca="false">IF(OR(Vs_NearFarReceivers="Delete",Vs_NearFarReceivers=""),"-",ROUND(Vs_NearFarReceivers*0.3048,-1))</f>
        <v>430</v>
      </c>
      <c r="H242" s="117" t="n">
        <f aca="false">IF(OR(Vp_NearFarReceivers="Delete",Vp_NearFarReceivers=""),"-",ROUND(Vp_NearFarReceivers*0.3048,-1))</f>
        <v>1610</v>
      </c>
      <c r="I242" s="116" t="n">
        <f aca="false">IF(OR(PoissonRatio_NearFarReceivers="Delete",PoissonRatio_NearFarReceivers=""),"-",PoissonRatio_NearFarReceivers)</f>
        <v>0.46145947126939</v>
      </c>
    </row>
    <row r="243" customFormat="false" ht="12.75" hidden="false" customHeight="false" outlineLevel="0" collapsed="false">
      <c r="A243" s="146" t="n">
        <f aca="false">Depth_MiddleOfReceiverToReceiver</f>
        <v>436.35</v>
      </c>
      <c r="B243" s="114" t="n">
        <f aca="false">IF(OR(Vs_NearFarReceivers="Delete",Vs_NearFarReceivers=""),"-",ROUND(Vs_NearFarReceivers,-1))</f>
        <v>1260</v>
      </c>
      <c r="C243" s="115" t="n">
        <f aca="false">IF(OR(Vp_NearFarReceivers="Delete",Vp_NearFarReceivers=""),"-",ROUND(Vp_NearFarReceivers,-1))</f>
        <v>5250</v>
      </c>
      <c r="D243" s="116" t="n">
        <f aca="false">IF(OR(PoissonRatio_NearFarReceivers="Delete",PoissonRatio_NearFarReceivers=""),"-",PoissonRatio_NearFarReceivers)</f>
        <v>0.469419290741415</v>
      </c>
      <c r="F243" s="113" t="n">
        <f aca="false">Depth_MiddleOfReceiverToReceiver*0.3048</f>
        <v>132.99948</v>
      </c>
      <c r="G243" s="114" t="n">
        <f aca="false">IF(OR(Vs_NearFarReceivers="Delete",Vs_NearFarReceivers=""),"-",ROUND(Vs_NearFarReceivers*0.3048,-1))</f>
        <v>380</v>
      </c>
      <c r="H243" s="117" t="n">
        <f aca="false">IF(OR(Vp_NearFarReceivers="Delete",Vp_NearFarReceivers=""),"-",ROUND(Vp_NearFarReceivers*0.3048,-1))</f>
        <v>1600</v>
      </c>
      <c r="I243" s="116" t="n">
        <f aca="false">IF(OR(PoissonRatio_NearFarReceivers="Delete",PoissonRatio_NearFarReceivers=""),"-",PoissonRatio_NearFarReceivers)</f>
        <v>0.469419290741415</v>
      </c>
    </row>
    <row r="244" customFormat="false" ht="12.75" hidden="false" customHeight="false" outlineLevel="0" collapsed="false">
      <c r="A244" s="146" t="n">
        <f aca="false">Depth_MiddleOfReceiverToReceiver</f>
        <v>437.99</v>
      </c>
      <c r="B244" s="114" t="n">
        <f aca="false">IF(OR(Vs_NearFarReceivers="Delete",Vs_NearFarReceivers=""),"-",ROUND(Vs_NearFarReceivers,-1))</f>
        <v>1150</v>
      </c>
      <c r="C244" s="115" t="n">
        <f aca="false">IF(OR(Vp_NearFarReceivers="Delete",Vp_NearFarReceivers=""),"-",ROUND(Vp_NearFarReceivers,-1))</f>
        <v>5210</v>
      </c>
      <c r="D244" s="116" t="n">
        <f aca="false">IF(OR(PoissonRatio_NearFarReceivers="Delete",PoissonRatio_NearFarReceivers=""),"-",PoissonRatio_NearFarReceivers)</f>
        <v>0.474401279936003</v>
      </c>
      <c r="F244" s="113" t="n">
        <f aca="false">Depth_MiddleOfReceiverToReceiver*0.3048</f>
        <v>133.499352</v>
      </c>
      <c r="G244" s="114" t="n">
        <f aca="false">IF(OR(Vs_NearFarReceivers="Delete",Vs_NearFarReceivers=""),"-",ROUND(Vs_NearFarReceivers*0.3048,-1))</f>
        <v>350</v>
      </c>
      <c r="H244" s="117" t="n">
        <f aca="false">IF(OR(Vp_NearFarReceivers="Delete",Vp_NearFarReceivers=""),"-",ROUND(Vp_NearFarReceivers*0.3048,-1))</f>
        <v>1590</v>
      </c>
      <c r="I244" s="116" t="n">
        <f aca="false">IF(OR(PoissonRatio_NearFarReceivers="Delete",PoissonRatio_NearFarReceivers=""),"-",PoissonRatio_NearFarReceivers)</f>
        <v>0.474401279936003</v>
      </c>
    </row>
    <row r="245" customFormat="false" ht="12.75" hidden="false" customHeight="false" outlineLevel="0" collapsed="false">
      <c r="A245" s="146" t="n">
        <f aca="false">Depth_MiddleOfReceiverToReceiver</f>
        <v>439.63</v>
      </c>
      <c r="B245" s="114" t="n">
        <f aca="false">IF(OR(Vs_NearFarReceivers="Delete",Vs_NearFarReceivers=""),"-",ROUND(Vs_NearFarReceivers,-1))</f>
        <v>1250</v>
      </c>
      <c r="C245" s="115" t="n">
        <f aca="false">IF(OR(Vp_NearFarReceivers="Delete",Vp_NearFarReceivers=""),"-",ROUND(Vp_NearFarReceivers,-1))</f>
        <v>5290</v>
      </c>
      <c r="D245" s="116" t="n">
        <f aca="false">IF(OR(PoissonRatio_NearFarReceivers="Delete",PoissonRatio_NearFarReceivers=""),"-",PoissonRatio_NearFarReceivers)</f>
        <v>0.470404119114286</v>
      </c>
      <c r="F245" s="113" t="n">
        <f aca="false">Depth_MiddleOfReceiverToReceiver*0.3048</f>
        <v>133.999224</v>
      </c>
      <c r="G245" s="114" t="n">
        <f aca="false">IF(OR(Vs_NearFarReceivers="Delete",Vs_NearFarReceivers=""),"-",ROUND(Vs_NearFarReceivers*0.3048,-1))</f>
        <v>380</v>
      </c>
      <c r="H245" s="117" t="n">
        <f aca="false">IF(OR(Vp_NearFarReceivers="Delete",Vp_NearFarReceivers=""),"-",ROUND(Vp_NearFarReceivers*0.3048,-1))</f>
        <v>1610</v>
      </c>
      <c r="I245" s="116" t="n">
        <f aca="false">IF(OR(PoissonRatio_NearFarReceivers="Delete",PoissonRatio_NearFarReceivers=""),"-",PoissonRatio_NearFarReceivers)</f>
        <v>0.470404119114286</v>
      </c>
    </row>
    <row r="246" customFormat="false" ht="12.75" hidden="false" customHeight="false" outlineLevel="0" collapsed="false">
      <c r="A246" s="146" t="n">
        <f aca="false">Depth_MiddleOfReceiverToReceiver</f>
        <v>441.27</v>
      </c>
      <c r="B246" s="114" t="n">
        <f aca="false">IF(OR(Vs_NearFarReceivers="Delete",Vs_NearFarReceivers=""),"-",ROUND(Vs_NearFarReceivers,-1))</f>
        <v>1570</v>
      </c>
      <c r="C246" s="115" t="n">
        <f aca="false">IF(OR(Vp_NearFarReceivers="Delete",Vp_NearFarReceivers=""),"-",ROUND(Vp_NearFarReceivers,-1))</f>
        <v>5900</v>
      </c>
      <c r="D246" s="116" t="n">
        <f aca="false">IF(OR(PoissonRatio_NearFarReceivers="Delete",PoissonRatio_NearFarReceivers=""),"-",PoissonRatio_NearFarReceivers)</f>
        <v>0.461964421885426</v>
      </c>
      <c r="F246" s="113" t="n">
        <f aca="false">Depth_MiddleOfReceiverToReceiver*0.3048</f>
        <v>134.499096</v>
      </c>
      <c r="G246" s="114" t="n">
        <f aca="false">IF(OR(Vs_NearFarReceivers="Delete",Vs_NearFarReceivers=""),"-",ROUND(Vs_NearFarReceivers*0.3048,-1))</f>
        <v>480</v>
      </c>
      <c r="H246" s="117" t="n">
        <f aca="false">IF(OR(Vp_NearFarReceivers="Delete",Vp_NearFarReceivers=""),"-",ROUND(Vp_NearFarReceivers*0.3048,-1))</f>
        <v>1800</v>
      </c>
      <c r="I246" s="116" t="n">
        <f aca="false">IF(OR(PoissonRatio_NearFarReceivers="Delete",PoissonRatio_NearFarReceivers=""),"-",PoissonRatio_NearFarReceivers)</f>
        <v>0.461964421885426</v>
      </c>
    </row>
    <row r="247" customFormat="false" ht="12.75" hidden="false" customHeight="false" outlineLevel="0" collapsed="false">
      <c r="A247" s="146" t="n">
        <f aca="false">Depth_MiddleOfReceiverToReceiver</f>
        <v>442.91</v>
      </c>
      <c r="B247" s="114" t="n">
        <f aca="false">IF(OR(Vs_NearFarReceivers="Delete",Vs_NearFarReceivers=""),"-",ROUND(Vs_NearFarReceivers,-1))</f>
        <v>1900</v>
      </c>
      <c r="C247" s="115" t="n">
        <f aca="false">IF(OR(Vp_NearFarReceivers="Delete",Vp_NearFarReceivers=""),"-",ROUND(Vp_NearFarReceivers,-1))</f>
        <v>6350</v>
      </c>
      <c r="D247" s="116" t="n">
        <f aca="false">IF(OR(PoissonRatio_NearFarReceivers="Delete",PoissonRatio_NearFarReceivers=""),"-",PoissonRatio_NearFarReceivers)</f>
        <v>0.450858472400513</v>
      </c>
      <c r="F247" s="113" t="n">
        <f aca="false">Depth_MiddleOfReceiverToReceiver*0.3048</f>
        <v>134.998968</v>
      </c>
      <c r="G247" s="114" t="n">
        <f aca="false">IF(OR(Vs_NearFarReceivers="Delete",Vs_NearFarReceivers=""),"-",ROUND(Vs_NearFarReceivers*0.3048,-1))</f>
        <v>580</v>
      </c>
      <c r="H247" s="117" t="n">
        <f aca="false">IF(OR(Vp_NearFarReceivers="Delete",Vp_NearFarReceivers=""),"-",ROUND(Vp_NearFarReceivers*0.3048,-1))</f>
        <v>1940</v>
      </c>
      <c r="I247" s="116" t="n">
        <f aca="false">IF(OR(PoissonRatio_NearFarReceivers="Delete",PoissonRatio_NearFarReceivers=""),"-",PoissonRatio_NearFarReceivers)</f>
        <v>0.450858472400513</v>
      </c>
    </row>
    <row r="248" customFormat="false" ht="12.75" hidden="false" customHeight="false" outlineLevel="0" collapsed="false">
      <c r="A248" s="146" t="n">
        <f aca="false">Depth_MiddleOfReceiverToReceiver</f>
        <v>444.55</v>
      </c>
      <c r="B248" s="114" t="n">
        <f aca="false">IF(OR(Vs_NearFarReceivers="Delete",Vs_NearFarReceivers=""),"-",ROUND(Vs_NearFarReceivers,-1))</f>
        <v>1850</v>
      </c>
      <c r="C248" s="115" t="n">
        <f aca="false">IF(OR(Vp_NearFarReceivers="Delete",Vp_NearFarReceivers=""),"-",ROUND(Vp_NearFarReceivers,-1))</f>
        <v>5950</v>
      </c>
      <c r="D248" s="116" t="n">
        <f aca="false">IF(OR(PoissonRatio_NearFarReceivers="Delete",PoissonRatio_NearFarReceivers=""),"-",PoissonRatio_NearFarReceivers)</f>
        <v>0.446418808091854</v>
      </c>
      <c r="F248" s="113" t="n">
        <f aca="false">Depth_MiddleOfReceiverToReceiver*0.3048</f>
        <v>135.49884</v>
      </c>
      <c r="G248" s="114" t="n">
        <f aca="false">IF(OR(Vs_NearFarReceivers="Delete",Vs_NearFarReceivers=""),"-",ROUND(Vs_NearFarReceivers*0.3048,-1))</f>
        <v>560</v>
      </c>
      <c r="H248" s="117" t="n">
        <f aca="false">IF(OR(Vp_NearFarReceivers="Delete",Vp_NearFarReceivers=""),"-",ROUND(Vp_NearFarReceivers*0.3048,-1))</f>
        <v>1810</v>
      </c>
      <c r="I248" s="116" t="n">
        <f aca="false">IF(OR(PoissonRatio_NearFarReceivers="Delete",PoissonRatio_NearFarReceivers=""),"-",PoissonRatio_NearFarReceivers)</f>
        <v>0.446418808091854</v>
      </c>
    </row>
    <row r="249" customFormat="false" ht="12.75" hidden="false" customHeight="false" outlineLevel="0" collapsed="false">
      <c r="A249" s="146" t="n">
        <f aca="false">Depth_MiddleOfReceiverToReceiver</f>
        <v>446.19</v>
      </c>
      <c r="B249" s="114" t="n">
        <f aca="false">IF(OR(Vs_NearFarReceivers="Delete",Vs_NearFarReceivers=""),"-",ROUND(Vs_NearFarReceivers,-1))</f>
        <v>1710</v>
      </c>
      <c r="C249" s="115" t="n">
        <f aca="false">IF(OR(Vp_NearFarReceivers="Delete",Vp_NearFarReceivers=""),"-",ROUND(Vp_NearFarReceivers,-1))</f>
        <v>6170</v>
      </c>
      <c r="D249" s="116" t="n">
        <f aca="false">IF(OR(PoissonRatio_NearFarReceivers="Delete",PoissonRatio_NearFarReceivers=""),"-",PoissonRatio_NearFarReceivers)</f>
        <v>0.458701856008838</v>
      </c>
      <c r="F249" s="113" t="n">
        <f aca="false">Depth_MiddleOfReceiverToReceiver*0.3048</f>
        <v>135.998712</v>
      </c>
      <c r="G249" s="114" t="n">
        <f aca="false">IF(OR(Vs_NearFarReceivers="Delete",Vs_NearFarReceivers=""),"-",ROUND(Vs_NearFarReceivers*0.3048,-1))</f>
        <v>520</v>
      </c>
      <c r="H249" s="117" t="n">
        <f aca="false">IF(OR(Vp_NearFarReceivers="Delete",Vp_NearFarReceivers=""),"-",ROUND(Vp_NearFarReceivers*0.3048,-1))</f>
        <v>1880</v>
      </c>
      <c r="I249" s="116" t="n">
        <f aca="false">IF(OR(PoissonRatio_NearFarReceivers="Delete",PoissonRatio_NearFarReceivers=""),"-",PoissonRatio_NearFarReceivers)</f>
        <v>0.458701856008838</v>
      </c>
    </row>
    <row r="250" customFormat="false" ht="12.75" hidden="false" customHeight="false" outlineLevel="0" collapsed="false">
      <c r="A250" s="146" t="n">
        <f aca="false">Depth_MiddleOfReceiverToReceiver</f>
        <v>447.83</v>
      </c>
      <c r="B250" s="114" t="n">
        <f aca="false">IF(OR(Vs_NearFarReceivers="Delete",Vs_NearFarReceivers=""),"-",ROUND(Vs_NearFarReceivers,-1))</f>
        <v>1790</v>
      </c>
      <c r="C250" s="115" t="n">
        <f aca="false">IF(OR(Vp_NearFarReceivers="Delete",Vp_NearFarReceivers=""),"-",ROUND(Vp_NearFarReceivers,-1))</f>
        <v>6410</v>
      </c>
      <c r="D250" s="116" t="n">
        <f aca="false">IF(OR(PoissonRatio_NearFarReceivers="Delete",PoissonRatio_NearFarReceivers=""),"-",PoissonRatio_NearFarReceivers)</f>
        <v>0.457853062433269</v>
      </c>
      <c r="F250" s="113" t="n">
        <f aca="false">Depth_MiddleOfReceiverToReceiver*0.3048</f>
        <v>136.498584</v>
      </c>
      <c r="G250" s="114" t="n">
        <f aca="false">IF(OR(Vs_NearFarReceivers="Delete",Vs_NearFarReceivers=""),"-",ROUND(Vs_NearFarReceivers*0.3048,-1))</f>
        <v>540</v>
      </c>
      <c r="H250" s="117" t="n">
        <f aca="false">IF(OR(Vp_NearFarReceivers="Delete",Vp_NearFarReceivers=""),"-",ROUND(Vp_NearFarReceivers*0.3048,-1))</f>
        <v>1950</v>
      </c>
      <c r="I250" s="116" t="n">
        <f aca="false">IF(OR(PoissonRatio_NearFarReceivers="Delete",PoissonRatio_NearFarReceivers=""),"-",PoissonRatio_NearFarReceivers)</f>
        <v>0.457853062433269</v>
      </c>
    </row>
    <row r="251" customFormat="false" ht="12.75" hidden="false" customHeight="false" outlineLevel="0" collapsed="false">
      <c r="A251" s="146" t="n">
        <f aca="false">Depth_MiddleOfReceiverToReceiver</f>
        <v>449.48</v>
      </c>
      <c r="B251" s="114" t="n">
        <f aca="false">IF(OR(Vs_NearFarReceivers="Delete",Vs_NearFarReceivers=""),"-",ROUND(Vs_NearFarReceivers,-1))</f>
        <v>2210</v>
      </c>
      <c r="C251" s="115" t="n">
        <f aca="false">IF(OR(Vp_NearFarReceivers="Delete",Vp_NearFarReceivers=""),"-",ROUND(Vp_NearFarReceivers,-1))</f>
        <v>6540</v>
      </c>
      <c r="D251" s="116" t="n">
        <f aca="false">IF(OR(PoissonRatio_NearFarReceivers="Delete",PoissonRatio_NearFarReceivers=""),"-",PoissonRatio_NearFarReceivers)</f>
        <v>0.435134730725588</v>
      </c>
      <c r="F251" s="113" t="n">
        <f aca="false">Depth_MiddleOfReceiverToReceiver*0.3048</f>
        <v>137.001504</v>
      </c>
      <c r="G251" s="114" t="n">
        <f aca="false">IF(OR(Vs_NearFarReceivers="Delete",Vs_NearFarReceivers=""),"-",ROUND(Vs_NearFarReceivers*0.3048,-1))</f>
        <v>680</v>
      </c>
      <c r="H251" s="117" t="n">
        <f aca="false">IF(OR(Vp_NearFarReceivers="Delete",Vp_NearFarReceivers=""),"-",ROUND(Vp_NearFarReceivers*0.3048,-1))</f>
        <v>1990</v>
      </c>
      <c r="I251" s="116" t="n">
        <f aca="false">IF(OR(PoissonRatio_NearFarReceivers="Delete",PoissonRatio_NearFarReceivers=""),"-",PoissonRatio_NearFarReceivers)</f>
        <v>0.435134730725588</v>
      </c>
    </row>
    <row r="252" customFormat="false" ht="12.75" hidden="false" customHeight="false" outlineLevel="0" collapsed="false">
      <c r="A252" s="146" t="n">
        <f aca="false">Depth_MiddleOfReceiverToReceiver</f>
        <v>451.12</v>
      </c>
      <c r="B252" s="114" t="n">
        <f aca="false">IF(OR(Vs_NearFarReceivers="Delete",Vs_NearFarReceivers=""),"-",ROUND(Vs_NearFarReceivers,-1))</f>
        <v>2310</v>
      </c>
      <c r="C252" s="115" t="n">
        <f aca="false">IF(OR(Vp_NearFarReceivers="Delete",Vp_NearFarReceivers=""),"-",ROUND(Vp_NearFarReceivers,-1))</f>
        <v>6730</v>
      </c>
      <c r="D252" s="116" t="n">
        <f aca="false">IF(OR(PoissonRatio_NearFarReceivers="Delete",PoissonRatio_NearFarReceivers=""),"-",PoissonRatio_NearFarReceivers)</f>
        <v>0.433001107419712</v>
      </c>
      <c r="F252" s="113" t="n">
        <f aca="false">Depth_MiddleOfReceiverToReceiver*0.3048</f>
        <v>137.501376</v>
      </c>
      <c r="G252" s="114" t="n">
        <f aca="false">IF(OR(Vs_NearFarReceivers="Delete",Vs_NearFarReceivers=""),"-",ROUND(Vs_NearFarReceivers*0.3048,-1))</f>
        <v>710</v>
      </c>
      <c r="H252" s="117" t="n">
        <f aca="false">IF(OR(Vp_NearFarReceivers="Delete",Vp_NearFarReceivers=""),"-",ROUND(Vp_NearFarReceivers*0.3048,-1))</f>
        <v>2050</v>
      </c>
      <c r="I252" s="116" t="n">
        <f aca="false">IF(OR(PoissonRatio_NearFarReceivers="Delete",PoissonRatio_NearFarReceivers=""),"-",PoissonRatio_NearFarReceivers)</f>
        <v>0.433001107419712</v>
      </c>
    </row>
    <row r="253" customFormat="false" ht="12.75" hidden="false" customHeight="false" outlineLevel="0" collapsed="false">
      <c r="A253" s="146" t="n">
        <f aca="false">Depth_MiddleOfReceiverToReceiver</f>
        <v>452.76</v>
      </c>
      <c r="B253" s="114" t="n">
        <f aca="false">IF(OR(Vs_NearFarReceivers="Delete",Vs_NearFarReceivers=""),"-",ROUND(Vs_NearFarReceivers,-1))</f>
        <v>2920</v>
      </c>
      <c r="C253" s="115" t="n">
        <f aca="false">IF(OR(Vp_NearFarReceivers="Delete",Vp_NearFarReceivers=""),"-",ROUND(Vp_NearFarReceivers,-1))</f>
        <v>7330</v>
      </c>
      <c r="D253" s="116" t="n">
        <f aca="false">IF(OR(PoissonRatio_NearFarReceivers="Delete",PoissonRatio_NearFarReceivers=""),"-",PoissonRatio_NearFarReceivers)</f>
        <v>0.405258220259479</v>
      </c>
      <c r="F253" s="113" t="n">
        <f aca="false">Depth_MiddleOfReceiverToReceiver*0.3048</f>
        <v>138.001248</v>
      </c>
      <c r="G253" s="114" t="n">
        <f aca="false">IF(OR(Vs_NearFarReceivers="Delete",Vs_NearFarReceivers=""),"-",ROUND(Vs_NearFarReceivers*0.3048,-1))</f>
        <v>890</v>
      </c>
      <c r="H253" s="117" t="n">
        <f aca="false">IF(OR(Vp_NearFarReceivers="Delete",Vp_NearFarReceivers=""),"-",ROUND(Vp_NearFarReceivers*0.3048,-1))</f>
        <v>2230</v>
      </c>
      <c r="I253" s="116" t="n">
        <f aca="false">IF(OR(PoissonRatio_NearFarReceivers="Delete",PoissonRatio_NearFarReceivers=""),"-",PoissonRatio_NearFarReceivers)</f>
        <v>0.405258220259479</v>
      </c>
    </row>
    <row r="254" customFormat="false" ht="12.75" hidden="false" customHeight="false" outlineLevel="0" collapsed="false">
      <c r="A254" s="146" t="n">
        <f aca="false">Depth_MiddleOfReceiverToReceiver</f>
        <v>454.4</v>
      </c>
      <c r="B254" s="114" t="n">
        <f aca="false">IF(OR(Vs_NearFarReceivers="Delete",Vs_NearFarReceivers=""),"-",ROUND(Vs_NearFarReceivers,-1))</f>
        <v>2940</v>
      </c>
      <c r="C254" s="115" t="n">
        <f aca="false">IF(OR(Vp_NearFarReceivers="Delete",Vp_NearFarReceivers=""),"-",ROUND(Vp_NearFarReceivers,-1))</f>
        <v>7090</v>
      </c>
      <c r="D254" s="116" t="n">
        <f aca="false">IF(OR(PoissonRatio_NearFarReceivers="Delete",PoissonRatio_NearFarReceivers=""),"-",PoissonRatio_NearFarReceivers)</f>
        <v>0.396516993418124</v>
      </c>
      <c r="F254" s="113" t="n">
        <f aca="false">Depth_MiddleOfReceiverToReceiver*0.3048</f>
        <v>138.50112</v>
      </c>
      <c r="G254" s="114" t="n">
        <f aca="false">IF(OR(Vs_NearFarReceivers="Delete",Vs_NearFarReceivers=""),"-",ROUND(Vs_NearFarReceivers*0.3048,-1))</f>
        <v>900</v>
      </c>
      <c r="H254" s="117" t="n">
        <f aca="false">IF(OR(Vp_NearFarReceivers="Delete",Vp_NearFarReceivers=""),"-",ROUND(Vp_NearFarReceivers*0.3048,-1))</f>
        <v>2160</v>
      </c>
      <c r="I254" s="116" t="n">
        <f aca="false">IF(OR(PoissonRatio_NearFarReceivers="Delete",PoissonRatio_NearFarReceivers=""),"-",PoissonRatio_NearFarReceivers)</f>
        <v>0.396516993418124</v>
      </c>
    </row>
    <row r="255" customFormat="false" ht="12.75" hidden="false" customHeight="false" outlineLevel="0" collapsed="false">
      <c r="A255" s="146" t="n">
        <f aca="false">Depth_MiddleOfReceiverToReceiver</f>
        <v>456.04</v>
      </c>
      <c r="B255" s="114" t="n">
        <f aca="false">IF(OR(Vs_NearFarReceivers="Delete",Vs_NearFarReceivers=""),"-",ROUND(Vs_NearFarReceivers,-1))</f>
        <v>2080</v>
      </c>
      <c r="C255" s="115" t="n">
        <f aca="false">IF(OR(Vp_NearFarReceivers="Delete",Vp_NearFarReceivers=""),"-",ROUND(Vp_NearFarReceivers,-1))</f>
        <v>6060</v>
      </c>
      <c r="D255" s="116" t="n">
        <f aca="false">IF(OR(PoissonRatio_NearFarReceivers="Delete",PoissonRatio_NearFarReceivers=""),"-",PoissonRatio_NearFarReceivers)</f>
        <v>0.433001107419712</v>
      </c>
      <c r="F255" s="113" t="n">
        <f aca="false">Depth_MiddleOfReceiverToReceiver*0.3048</f>
        <v>139.000992</v>
      </c>
      <c r="G255" s="114" t="n">
        <f aca="false">IF(OR(Vs_NearFarReceivers="Delete",Vs_NearFarReceivers=""),"-",ROUND(Vs_NearFarReceivers*0.3048,-1))</f>
        <v>640</v>
      </c>
      <c r="H255" s="117" t="n">
        <f aca="false">IF(OR(Vp_NearFarReceivers="Delete",Vp_NearFarReceivers=""),"-",ROUND(Vp_NearFarReceivers*0.3048,-1))</f>
        <v>1850</v>
      </c>
      <c r="I255" s="116" t="n">
        <f aca="false">IF(OR(PoissonRatio_NearFarReceivers="Delete",PoissonRatio_NearFarReceivers=""),"-",PoissonRatio_NearFarReceivers)</f>
        <v>0.433001107419712</v>
      </c>
    </row>
    <row r="256" customFormat="false" ht="12.75" hidden="false" customHeight="false" outlineLevel="0" collapsed="false">
      <c r="A256" s="146" t="n">
        <f aca="false">Depth_MiddleOfReceiverToReceiver</f>
        <v>457.68</v>
      </c>
      <c r="B256" s="114" t="n">
        <f aca="false">IF(OR(Vs_NearFarReceivers="Delete",Vs_NearFarReceivers=""),"-",ROUND(Vs_NearFarReceivers,-1))</f>
        <v>1840</v>
      </c>
      <c r="C256" s="115" t="n">
        <f aca="false">IF(OR(Vp_NearFarReceivers="Delete",Vp_NearFarReceivers=""),"-",ROUND(Vp_NearFarReceivers,-1))</f>
        <v>6230</v>
      </c>
      <c r="D256" s="116" t="n">
        <f aca="false">IF(OR(PoissonRatio_NearFarReceivers="Delete",PoissonRatio_NearFarReceivers=""),"-",PoissonRatio_NearFarReceivers)</f>
        <v>0.452422706117021</v>
      </c>
      <c r="F256" s="113" t="n">
        <f aca="false">Depth_MiddleOfReceiverToReceiver*0.3048</f>
        <v>139.500864</v>
      </c>
      <c r="G256" s="114" t="n">
        <f aca="false">IF(OR(Vs_NearFarReceivers="Delete",Vs_NearFarReceivers=""),"-",ROUND(Vs_NearFarReceivers*0.3048,-1))</f>
        <v>560</v>
      </c>
      <c r="H256" s="117" t="n">
        <f aca="false">IF(OR(Vp_NearFarReceivers="Delete",Vp_NearFarReceivers=""),"-",ROUND(Vp_NearFarReceivers*0.3048,-1))</f>
        <v>1900</v>
      </c>
      <c r="I256" s="116" t="n">
        <f aca="false">IF(OR(PoissonRatio_NearFarReceivers="Delete",PoissonRatio_NearFarReceivers=""),"-",PoissonRatio_NearFarReceivers)</f>
        <v>0.452422706117021</v>
      </c>
    </row>
    <row r="257" customFormat="false" ht="12.75" hidden="false" customHeight="false" outlineLevel="0" collapsed="false">
      <c r="A257" s="146" t="n">
        <f aca="false">Depth_MiddleOfReceiverToReceiver</f>
        <v>459.32</v>
      </c>
      <c r="B257" s="114" t="n">
        <f aca="false">IF(OR(Vs_NearFarReceivers="Delete",Vs_NearFarReceivers=""),"-",ROUND(Vs_NearFarReceivers,-1))</f>
        <v>2310</v>
      </c>
      <c r="C257" s="115" t="n">
        <f aca="false">IF(OR(Vp_NearFarReceivers="Delete",Vp_NearFarReceivers=""),"-",ROUND(Vp_NearFarReceivers,-1))</f>
        <v>9260</v>
      </c>
      <c r="D257" s="116" t="n">
        <f aca="false">IF(OR(PoissonRatio_NearFarReceivers="Delete",PoissonRatio_NearFarReceivers=""),"-",PoissonRatio_NearFarReceivers)</f>
        <v>0.466666666666667</v>
      </c>
      <c r="F257" s="113" t="n">
        <f aca="false">Depth_MiddleOfReceiverToReceiver*0.3048</f>
        <v>140.000736</v>
      </c>
      <c r="G257" s="114" t="n">
        <f aca="false">IF(OR(Vs_NearFarReceivers="Delete",Vs_NearFarReceivers=""),"-",ROUND(Vs_NearFarReceivers*0.3048,-1))</f>
        <v>710</v>
      </c>
      <c r="H257" s="117" t="n">
        <f aca="false">IF(OR(Vp_NearFarReceivers="Delete",Vp_NearFarReceivers=""),"-",ROUND(Vp_NearFarReceivers*0.3048,-1))</f>
        <v>2820</v>
      </c>
      <c r="I257" s="116" t="n">
        <f aca="false">IF(OR(PoissonRatio_NearFarReceivers="Delete",PoissonRatio_NearFarReceivers=""),"-",PoissonRatio_NearFarReceivers)</f>
        <v>0.466666666666667</v>
      </c>
    </row>
    <row r="258" customFormat="false" ht="12.75" hidden="false" customHeight="false" outlineLevel="0" collapsed="false">
      <c r="A258" s="146" t="n">
        <f aca="false">Depth_MiddleOfReceiverToReceiver</f>
        <v>460.96</v>
      </c>
      <c r="B258" s="114" t="n">
        <f aca="false">IF(OR(Vs_NearFarReceivers="Delete",Vs_NearFarReceivers=""),"-",ROUND(Vs_NearFarReceivers,-1))</f>
        <v>2740</v>
      </c>
      <c r="C258" s="115" t="n">
        <f aca="false">IF(OR(Vp_NearFarReceivers="Delete",Vp_NearFarReceivers=""),"-",ROUND(Vp_NearFarReceivers,-1))</f>
        <v>10100</v>
      </c>
      <c r="D258" s="116" t="n">
        <f aca="false">IF(OR(PoissonRatio_NearFarReceivers="Delete",PoissonRatio_NearFarReceivers=""),"-",PoissonRatio_NearFarReceivers)</f>
        <v>0.460177719269376</v>
      </c>
      <c r="F258" s="113" t="n">
        <f aca="false">Depth_MiddleOfReceiverToReceiver*0.3048</f>
        <v>140.500608</v>
      </c>
      <c r="G258" s="114" t="n">
        <f aca="false">IF(OR(Vs_NearFarReceivers="Delete",Vs_NearFarReceivers=""),"-",ROUND(Vs_NearFarReceivers*0.3048,-1))</f>
        <v>840</v>
      </c>
      <c r="H258" s="117" t="n">
        <f aca="false">IF(OR(Vp_NearFarReceivers="Delete",Vp_NearFarReceivers=""),"-",ROUND(Vp_NearFarReceivers*0.3048,-1))</f>
        <v>3080</v>
      </c>
      <c r="I258" s="116" t="n">
        <f aca="false">IF(OR(PoissonRatio_NearFarReceivers="Delete",PoissonRatio_NearFarReceivers=""),"-",PoissonRatio_NearFarReceivers)</f>
        <v>0.460177719269376</v>
      </c>
    </row>
    <row r="259" customFormat="false" ht="12.75" hidden="false" customHeight="false" outlineLevel="0" collapsed="false">
      <c r="A259" s="146" t="n">
        <f aca="false">Depth_MiddleOfReceiverToReceiver</f>
        <v>462.6</v>
      </c>
      <c r="B259" s="114" t="n">
        <f aca="false">IF(OR(Vs_NearFarReceivers="Delete",Vs_NearFarReceivers=""),"-",ROUND(Vs_NearFarReceivers,-1))</f>
        <v>2280</v>
      </c>
      <c r="C259" s="115" t="n">
        <f aca="false">IF(OR(Vp_NearFarReceivers="Delete",Vp_NearFarReceivers=""),"-",ROUND(Vp_NearFarReceivers,-1))</f>
        <v>6600</v>
      </c>
      <c r="D259" s="116" t="n">
        <f aca="false">IF(OR(PoissonRatio_NearFarReceivers="Delete",PoissonRatio_NearFarReceivers=""),"-",PoissonRatio_NearFarReceivers)</f>
        <v>0.432575877749577</v>
      </c>
      <c r="F259" s="113" t="n">
        <f aca="false">Depth_MiddleOfReceiverToReceiver*0.3048</f>
        <v>141.00048</v>
      </c>
      <c r="G259" s="114" t="n">
        <f aca="false">IF(OR(Vs_NearFarReceivers="Delete",Vs_NearFarReceivers=""),"-",ROUND(Vs_NearFarReceivers*0.3048,-1))</f>
        <v>690</v>
      </c>
      <c r="H259" s="117" t="n">
        <f aca="false">IF(OR(Vp_NearFarReceivers="Delete",Vp_NearFarReceivers=""),"-",ROUND(Vp_NearFarReceivers*0.3048,-1))</f>
        <v>2010</v>
      </c>
      <c r="I259" s="116" t="n">
        <f aca="false">IF(OR(PoissonRatio_NearFarReceivers="Delete",PoissonRatio_NearFarReceivers=""),"-",PoissonRatio_NearFarReceivers)</f>
        <v>0.432575877749577</v>
      </c>
    </row>
    <row r="260" customFormat="false" ht="12.75" hidden="false" customHeight="false" outlineLevel="0" collapsed="false">
      <c r="A260" s="146" t="n">
        <f aca="false">Depth_MiddleOfReceiverToReceiver</f>
        <v>464.24</v>
      </c>
      <c r="B260" s="114" t="n">
        <f aca="false">IF(OR(Vs_NearFarReceivers="Delete",Vs_NearFarReceivers=""),"-",ROUND(Vs_NearFarReceivers,-1))</f>
        <v>2080</v>
      </c>
      <c r="C260" s="115" t="n">
        <f aca="false">IF(OR(Vp_NearFarReceivers="Delete",Vp_NearFarReceivers=""),"-",ROUND(Vp_NearFarReceivers,-1))</f>
        <v>5950</v>
      </c>
      <c r="D260" s="116" t="n">
        <f aca="false">IF(OR(PoissonRatio_NearFarReceivers="Delete",PoissonRatio_NearFarReceivers=""),"-",PoissonRatio_NearFarReceivers)</f>
        <v>0.43019943019943</v>
      </c>
      <c r="F260" s="113" t="n">
        <f aca="false">Depth_MiddleOfReceiverToReceiver*0.3048</f>
        <v>141.500352</v>
      </c>
      <c r="G260" s="114" t="n">
        <f aca="false">IF(OR(Vs_NearFarReceivers="Delete",Vs_NearFarReceivers=""),"-",ROUND(Vs_NearFarReceivers*0.3048,-1))</f>
        <v>640</v>
      </c>
      <c r="H260" s="117" t="n">
        <f aca="false">IF(OR(Vp_NearFarReceivers="Delete",Vp_NearFarReceivers=""),"-",ROUND(Vp_NearFarReceivers*0.3048,-1))</f>
        <v>1810</v>
      </c>
      <c r="I260" s="116" t="n">
        <f aca="false">IF(OR(PoissonRatio_NearFarReceivers="Delete",PoissonRatio_NearFarReceivers=""),"-",PoissonRatio_NearFarReceivers)</f>
        <v>0.43019943019943</v>
      </c>
    </row>
    <row r="261" customFormat="false" ht="12.75" hidden="false" customHeight="false" outlineLevel="0" collapsed="false">
      <c r="A261" s="146" t="n">
        <f aca="false">Depth_MiddleOfReceiverToReceiver</f>
        <v>465.88</v>
      </c>
      <c r="B261" s="114" t="n">
        <f aca="false">IF(OR(Vs_NearFarReceivers="Delete",Vs_NearFarReceivers=""),"-",ROUND(Vs_NearFarReceivers,-1))</f>
        <v>1740</v>
      </c>
      <c r="C261" s="115" t="n">
        <f aca="false">IF(OR(Vp_NearFarReceivers="Delete",Vp_NearFarReceivers=""),"-",ROUND(Vp_NearFarReceivers,-1))</f>
        <v>5700</v>
      </c>
      <c r="D261" s="116" t="n">
        <f aca="false">IF(OR(PoissonRatio_NearFarReceivers="Delete",PoissonRatio_NearFarReceivers=""),"-",PoissonRatio_NearFarReceivers)</f>
        <v>0.448832671735181</v>
      </c>
      <c r="F261" s="113" t="n">
        <f aca="false">Depth_MiddleOfReceiverToReceiver*0.3048</f>
        <v>142.000224</v>
      </c>
      <c r="G261" s="114" t="n">
        <f aca="false">IF(OR(Vs_NearFarReceivers="Delete",Vs_NearFarReceivers=""),"-",ROUND(Vs_NearFarReceivers*0.3048,-1))</f>
        <v>530</v>
      </c>
      <c r="H261" s="117" t="n">
        <f aca="false">IF(OR(Vp_NearFarReceivers="Delete",Vp_NearFarReceivers=""),"-",ROUND(Vp_NearFarReceivers*0.3048,-1))</f>
        <v>1740</v>
      </c>
      <c r="I261" s="116" t="n">
        <f aca="false">IF(OR(PoissonRatio_NearFarReceivers="Delete",PoissonRatio_NearFarReceivers=""),"-",PoissonRatio_NearFarReceivers)</f>
        <v>0.448832671735181</v>
      </c>
    </row>
    <row r="262" customFormat="false" ht="12.75" hidden="false" customHeight="false" outlineLevel="0" collapsed="false">
      <c r="A262" s="146" t="n">
        <f aca="false">Depth_MiddleOfReceiverToReceiver</f>
        <v>467.52</v>
      </c>
      <c r="B262" s="114" t="n">
        <f aca="false">IF(OR(Vs_NearFarReceivers="Delete",Vs_NearFarReceivers=""),"-",ROUND(Vs_NearFarReceivers,-1))</f>
        <v>1520</v>
      </c>
      <c r="C262" s="115" t="n">
        <f aca="false">IF(OR(Vp_NearFarReceivers="Delete",Vp_NearFarReceivers=""),"-",ROUND(Vp_NearFarReceivers,-1))</f>
        <v>5600</v>
      </c>
      <c r="D262" s="116" t="n">
        <f aca="false">IF(OR(PoissonRatio_NearFarReceivers="Delete",PoissonRatio_NearFarReceivers=""),"-",PoissonRatio_NearFarReceivers)</f>
        <v>0.46034666218638</v>
      </c>
      <c r="F262" s="113" t="n">
        <f aca="false">Depth_MiddleOfReceiverToReceiver*0.3048</f>
        <v>142.500096</v>
      </c>
      <c r="G262" s="114" t="n">
        <f aca="false">IF(OR(Vs_NearFarReceivers="Delete",Vs_NearFarReceivers=""),"-",ROUND(Vs_NearFarReceivers*0.3048,-1))</f>
        <v>460</v>
      </c>
      <c r="H262" s="117" t="n">
        <f aca="false">IF(OR(Vp_NearFarReceivers="Delete",Vp_NearFarReceivers=""),"-",ROUND(Vp_NearFarReceivers*0.3048,-1))</f>
        <v>1710</v>
      </c>
      <c r="I262" s="116" t="n">
        <f aca="false">IF(OR(PoissonRatio_NearFarReceivers="Delete",PoissonRatio_NearFarReceivers=""),"-",PoissonRatio_NearFarReceivers)</f>
        <v>0.46034666218638</v>
      </c>
    </row>
    <row r="263" customFormat="false" ht="12.75" hidden="false" customHeight="false" outlineLevel="0" collapsed="false">
      <c r="A263" s="146" t="n">
        <f aca="false">Depth_MiddleOfReceiverToReceiver</f>
        <v>469.16</v>
      </c>
      <c r="B263" s="114" t="n">
        <f aca="false">IF(OR(Vs_NearFarReceivers="Delete",Vs_NearFarReceivers=""),"-",ROUND(Vs_NearFarReceivers,-1))</f>
        <v>1570</v>
      </c>
      <c r="C263" s="115" t="n">
        <f aca="false">IF(OR(Vp_NearFarReceivers="Delete",Vp_NearFarReceivers=""),"-",ROUND(Vp_NearFarReceivers,-1))</f>
        <v>5600</v>
      </c>
      <c r="D263" s="116" t="n">
        <f aca="false">IF(OR(PoissonRatio_NearFarReceivers="Delete",PoissonRatio_NearFarReceivers=""),"-",PoissonRatio_NearFarReceivers)</f>
        <v>0.457465277777778</v>
      </c>
      <c r="F263" s="113" t="n">
        <f aca="false">Depth_MiddleOfReceiverToReceiver*0.3048</f>
        <v>142.999968</v>
      </c>
      <c r="G263" s="114" t="n">
        <f aca="false">IF(OR(Vs_NearFarReceivers="Delete",Vs_NearFarReceivers=""),"-",ROUND(Vs_NearFarReceivers*0.3048,-1))</f>
        <v>480</v>
      </c>
      <c r="H263" s="117" t="n">
        <f aca="false">IF(OR(Vp_NearFarReceivers="Delete",Vp_NearFarReceivers=""),"-",ROUND(Vp_NearFarReceivers*0.3048,-1))</f>
        <v>1710</v>
      </c>
      <c r="I263" s="116" t="n">
        <f aca="false">IF(OR(PoissonRatio_NearFarReceivers="Delete",PoissonRatio_NearFarReceivers=""),"-",PoissonRatio_NearFarReceivers)</f>
        <v>0.457465277777778</v>
      </c>
    </row>
    <row r="264" customFormat="false" ht="12.75" hidden="false" customHeight="false" outlineLevel="0" collapsed="false">
      <c r="A264" s="146" t="n">
        <f aca="false">Depth_MiddleOfReceiverToReceiver</f>
        <v>470.8</v>
      </c>
      <c r="B264" s="114" t="n">
        <f aca="false">IF(OR(Vs_NearFarReceivers="Delete",Vs_NearFarReceivers=""),"-",ROUND(Vs_NearFarReceivers,-1))</f>
        <v>1540</v>
      </c>
      <c r="C264" s="115" t="n">
        <f aca="false">IF(OR(Vp_NearFarReceivers="Delete",Vp_NearFarReceivers=""),"-",ROUND(Vp_NearFarReceivers,-1))</f>
        <v>5700</v>
      </c>
      <c r="D264" s="116" t="n">
        <f aca="false">IF(OR(PoissonRatio_NearFarReceivers="Delete",PoissonRatio_NearFarReceivers=""),"-",PoissonRatio_NearFarReceivers)</f>
        <v>0.460618527042578</v>
      </c>
      <c r="F264" s="113" t="n">
        <f aca="false">Depth_MiddleOfReceiverToReceiver*0.3048</f>
        <v>143.49984</v>
      </c>
      <c r="G264" s="114" t="n">
        <f aca="false">IF(OR(Vs_NearFarReceivers="Delete",Vs_NearFarReceivers=""),"-",ROUND(Vs_NearFarReceivers*0.3048,-1))</f>
        <v>470</v>
      </c>
      <c r="H264" s="117" t="n">
        <f aca="false">IF(OR(Vp_NearFarReceivers="Delete",Vp_NearFarReceivers=""),"-",ROUND(Vp_NearFarReceivers*0.3048,-1))</f>
        <v>1740</v>
      </c>
      <c r="I264" s="116" t="n">
        <f aca="false">IF(OR(PoissonRatio_NearFarReceivers="Delete",PoissonRatio_NearFarReceivers=""),"-",PoissonRatio_NearFarReceivers)</f>
        <v>0.460618527042578</v>
      </c>
    </row>
    <row r="265" customFormat="false" ht="12.75" hidden="false" customHeight="false" outlineLevel="0" collapsed="false">
      <c r="A265" s="146" t="n">
        <f aca="false">Depth_MiddleOfReceiverToReceiver</f>
        <v>472.44</v>
      </c>
      <c r="B265" s="114" t="n">
        <f aca="false">IF(OR(Vs_NearFarReceivers="Delete",Vs_NearFarReceivers=""),"-",ROUND(Vs_NearFarReceivers,-1))</f>
        <v>1540</v>
      </c>
      <c r="C265" s="115" t="n">
        <f aca="false">IF(OR(Vp_NearFarReceivers="Delete",Vp_NearFarReceivers=""),"-",ROUND(Vp_NearFarReceivers,-1))</f>
        <v>5650</v>
      </c>
      <c r="D265" s="116" t="n">
        <f aca="false">IF(OR(PoissonRatio_NearFarReceivers="Delete",PoissonRatio_NearFarReceivers=""),"-",PoissonRatio_NearFarReceivers)</f>
        <v>0.46008759860576</v>
      </c>
      <c r="F265" s="113" t="n">
        <f aca="false">Depth_MiddleOfReceiverToReceiver*0.3048</f>
        <v>143.999712</v>
      </c>
      <c r="G265" s="114" t="n">
        <f aca="false">IF(OR(Vs_NearFarReceivers="Delete",Vs_NearFarReceivers=""),"-",ROUND(Vs_NearFarReceivers*0.3048,-1))</f>
        <v>470</v>
      </c>
      <c r="H265" s="117" t="n">
        <f aca="false">IF(OR(Vp_NearFarReceivers="Delete",Vp_NearFarReceivers=""),"-",ROUND(Vp_NearFarReceivers*0.3048,-1))</f>
        <v>1720</v>
      </c>
      <c r="I265" s="116" t="n">
        <f aca="false">IF(OR(PoissonRatio_NearFarReceivers="Delete",PoissonRatio_NearFarReceivers=""),"-",PoissonRatio_NearFarReceivers)</f>
        <v>0.46008759860576</v>
      </c>
    </row>
    <row r="266" customFormat="false" ht="12.75" hidden="false" customHeight="false" outlineLevel="0" collapsed="false">
      <c r="A266" s="146" t="n">
        <f aca="false">Depth_MiddleOfReceiverToReceiver</f>
        <v>474.08</v>
      </c>
      <c r="B266" s="114" t="n">
        <f aca="false">IF(OR(Vs_NearFarReceivers="Delete",Vs_NearFarReceivers=""),"-",ROUND(Vs_NearFarReceivers,-1))</f>
        <v>1490</v>
      </c>
      <c r="C266" s="115" t="n">
        <f aca="false">IF(OR(Vp_NearFarReceivers="Delete",Vp_NearFarReceivers=""),"-",ROUND(Vp_NearFarReceivers,-1))</f>
        <v>5750</v>
      </c>
      <c r="D266" s="116" t="n">
        <f aca="false">IF(OR(PoissonRatio_NearFarReceivers="Delete",PoissonRatio_NearFarReceivers=""),"-",PoissonRatio_NearFarReceivers)</f>
        <v>0.463896476042779</v>
      </c>
      <c r="F266" s="113" t="n">
        <f aca="false">Depth_MiddleOfReceiverToReceiver*0.3048</f>
        <v>144.499584</v>
      </c>
      <c r="G266" s="114" t="n">
        <f aca="false">IF(OR(Vs_NearFarReceivers="Delete",Vs_NearFarReceivers=""),"-",ROUND(Vs_NearFarReceivers*0.3048,-1))</f>
        <v>450</v>
      </c>
      <c r="H266" s="117" t="n">
        <f aca="false">IF(OR(Vp_NearFarReceivers="Delete",Vp_NearFarReceivers=""),"-",ROUND(Vp_NearFarReceivers*0.3048,-1))</f>
        <v>1750</v>
      </c>
      <c r="I266" s="116" t="n">
        <f aca="false">IF(OR(PoissonRatio_NearFarReceivers="Delete",PoissonRatio_NearFarReceivers=""),"-",PoissonRatio_NearFarReceivers)</f>
        <v>0.463896476042779</v>
      </c>
    </row>
    <row r="267" customFormat="false" ht="12.75" hidden="false" customHeight="false" outlineLevel="0" collapsed="false">
      <c r="A267" s="146" t="n">
        <f aca="false">Depth_MiddleOfReceiverToReceiver</f>
        <v>475.72</v>
      </c>
      <c r="B267" s="114" t="n">
        <f aca="false">IF(OR(Vs_NearFarReceivers="Delete",Vs_NearFarReceivers=""),"-",ROUND(Vs_NearFarReceivers,-1))</f>
        <v>1540</v>
      </c>
      <c r="C267" s="115" t="n">
        <f aca="false">IF(OR(Vp_NearFarReceivers="Delete",Vp_NearFarReceivers=""),"-",ROUND(Vp_NearFarReceivers,-1))</f>
        <v>5850</v>
      </c>
      <c r="D267" s="116" t="n">
        <f aca="false">IF(OR(PoissonRatio_NearFarReceivers="Delete",PoissonRatio_NearFarReceivers=""),"-",PoissonRatio_NearFarReceivers)</f>
        <v>0.462575160688368</v>
      </c>
      <c r="F267" s="113" t="n">
        <f aca="false">Depth_MiddleOfReceiverToReceiver*0.3048</f>
        <v>144.999456</v>
      </c>
      <c r="G267" s="114" t="n">
        <f aca="false">IF(OR(Vs_NearFarReceivers="Delete",Vs_NearFarReceivers=""),"-",ROUND(Vs_NearFarReceivers*0.3048,-1))</f>
        <v>470</v>
      </c>
      <c r="H267" s="117" t="n">
        <f aca="false">IF(OR(Vp_NearFarReceivers="Delete",Vp_NearFarReceivers=""),"-",ROUND(Vp_NearFarReceivers*0.3048,-1))</f>
        <v>1780</v>
      </c>
      <c r="I267" s="116" t="n">
        <f aca="false">IF(OR(PoissonRatio_NearFarReceivers="Delete",PoissonRatio_NearFarReceivers=""),"-",PoissonRatio_NearFarReceivers)</f>
        <v>0.462575160688368</v>
      </c>
    </row>
    <row r="268" customFormat="false" ht="12.75" hidden="false" customHeight="false" outlineLevel="0" collapsed="false">
      <c r="A268" s="146" t="n">
        <f aca="false">Depth_MiddleOfReceiverToReceiver</f>
        <v>477.36</v>
      </c>
      <c r="B268" s="114" t="n">
        <f aca="false">IF(OR(Vs_NearFarReceivers="Delete",Vs_NearFarReceivers=""),"-",ROUND(Vs_NearFarReceivers,-1))</f>
        <v>1630</v>
      </c>
      <c r="C268" s="115" t="n">
        <f aca="false">IF(OR(Vp_NearFarReceivers="Delete",Vp_NearFarReceivers=""),"-",ROUND(Vp_NearFarReceivers,-1))</f>
        <v>6060</v>
      </c>
      <c r="D268" s="116" t="n">
        <f aca="false">IF(OR(PoissonRatio_NearFarReceivers="Delete",PoissonRatio_NearFarReceivers=""),"-",PoissonRatio_NearFarReceivers)</f>
        <v>0.460806923894172</v>
      </c>
      <c r="F268" s="113" t="n">
        <f aca="false">Depth_MiddleOfReceiverToReceiver*0.3048</f>
        <v>145.499328</v>
      </c>
      <c r="G268" s="114" t="n">
        <f aca="false">IF(OR(Vs_NearFarReceivers="Delete",Vs_NearFarReceivers=""),"-",ROUND(Vs_NearFarReceivers*0.3048,-1))</f>
        <v>500</v>
      </c>
      <c r="H268" s="117" t="n">
        <f aca="false">IF(OR(Vp_NearFarReceivers="Delete",Vp_NearFarReceivers=""),"-",ROUND(Vp_NearFarReceivers*0.3048,-1))</f>
        <v>1850</v>
      </c>
      <c r="I268" s="116" t="n">
        <f aca="false">IF(OR(PoissonRatio_NearFarReceivers="Delete",PoissonRatio_NearFarReceivers=""),"-",PoissonRatio_NearFarReceivers)</f>
        <v>0.460806923894172</v>
      </c>
    </row>
    <row r="269" customFormat="false" ht="12.75" hidden="false" customHeight="false" outlineLevel="0" collapsed="false">
      <c r="A269" s="146" t="n">
        <f aca="false">Depth_MiddleOfReceiverToReceiver</f>
        <v>479</v>
      </c>
      <c r="B269" s="114" t="n">
        <f aca="false">IF(OR(Vs_NearFarReceivers="Delete",Vs_NearFarReceivers=""),"-",ROUND(Vs_NearFarReceivers,-1))</f>
        <v>1710</v>
      </c>
      <c r="C269" s="115" t="n">
        <f aca="false">IF(OR(Vp_NearFarReceivers="Delete",Vp_NearFarReceivers=""),"-",ROUND(Vp_NearFarReceivers,-1))</f>
        <v>6060</v>
      </c>
      <c r="D269" s="116" t="n">
        <f aca="false">IF(OR(PoissonRatio_NearFarReceivers="Delete",PoissonRatio_NearFarReceivers=""),"-",PoissonRatio_NearFarReceivers)</f>
        <v>0.456543912197154</v>
      </c>
      <c r="F269" s="113" t="n">
        <f aca="false">Depth_MiddleOfReceiverToReceiver*0.3048</f>
        <v>145.9992</v>
      </c>
      <c r="G269" s="114" t="n">
        <f aca="false">IF(OR(Vs_NearFarReceivers="Delete",Vs_NearFarReceivers=""),"-",ROUND(Vs_NearFarReceivers*0.3048,-1))</f>
        <v>520</v>
      </c>
      <c r="H269" s="117" t="n">
        <f aca="false">IF(OR(Vp_NearFarReceivers="Delete",Vp_NearFarReceivers=""),"-",ROUND(Vp_NearFarReceivers*0.3048,-1))</f>
        <v>1850</v>
      </c>
      <c r="I269" s="116" t="n">
        <f aca="false">IF(OR(PoissonRatio_NearFarReceivers="Delete",PoissonRatio_NearFarReceivers=""),"-",PoissonRatio_NearFarReceivers)</f>
        <v>0.456543912197154</v>
      </c>
    </row>
    <row r="270" customFormat="false" ht="12.75" hidden="false" customHeight="false" outlineLevel="0" collapsed="false">
      <c r="A270" s="146" t="n">
        <f aca="false">Depth_MiddleOfReceiverToReceiver</f>
        <v>480.64</v>
      </c>
      <c r="B270" s="114" t="n">
        <f aca="false">IF(OR(Vs_NearFarReceivers="Delete",Vs_NearFarReceivers=""),"-",ROUND(Vs_NearFarReceivers,-1))</f>
        <v>1610</v>
      </c>
      <c r="C270" s="115" t="n">
        <f aca="false">IF(OR(Vp_NearFarReceivers="Delete",Vp_NearFarReceivers=""),"-",ROUND(Vp_NearFarReceivers,-1))</f>
        <v>5850</v>
      </c>
      <c r="D270" s="116" t="n">
        <f aca="false">IF(OR(PoissonRatio_NearFarReceivers="Delete",PoissonRatio_NearFarReceivers=""),"-",PoissonRatio_NearFarReceivers)</f>
        <v>0.458761970642179</v>
      </c>
      <c r="F270" s="113" t="n">
        <f aca="false">Depth_MiddleOfReceiverToReceiver*0.3048</f>
        <v>146.499072</v>
      </c>
      <c r="G270" s="114" t="n">
        <f aca="false">IF(OR(Vs_NearFarReceivers="Delete",Vs_NearFarReceivers=""),"-",ROUND(Vs_NearFarReceivers*0.3048,-1))</f>
        <v>490</v>
      </c>
      <c r="H270" s="117" t="n">
        <f aca="false">IF(OR(Vp_NearFarReceivers="Delete",Vp_NearFarReceivers=""),"-",ROUND(Vp_NearFarReceivers*0.3048,-1))</f>
        <v>1780</v>
      </c>
      <c r="I270" s="116" t="n">
        <f aca="false">IF(OR(PoissonRatio_NearFarReceivers="Delete",PoissonRatio_NearFarReceivers=""),"-",PoissonRatio_NearFarReceivers)</f>
        <v>0.458761970642179</v>
      </c>
    </row>
    <row r="271" customFormat="false" ht="12.75" hidden="false" customHeight="false" outlineLevel="0" collapsed="false">
      <c r="A271" s="146" t="n">
        <f aca="false">Depth_MiddleOfReceiverToReceiver</f>
        <v>482.28</v>
      </c>
      <c r="B271" s="114" t="n">
        <f aca="false">IF(OR(Vs_NearFarReceivers="Delete",Vs_NearFarReceivers=""),"-",ROUND(Vs_NearFarReceivers,-1))</f>
        <v>1530</v>
      </c>
      <c r="C271" s="115" t="n">
        <f aca="false">IF(OR(Vp_NearFarReceivers="Delete",Vp_NearFarReceivers=""),"-",ROUND(Vp_NearFarReceivers,-1))</f>
        <v>5850</v>
      </c>
      <c r="D271" s="116" t="n">
        <f aca="false">IF(OR(PoissonRatio_NearFarReceivers="Delete",PoissonRatio_NearFarReceivers=""),"-",PoissonRatio_NearFarReceivers)</f>
        <v>0.463308865047995</v>
      </c>
      <c r="F271" s="113" t="n">
        <f aca="false">Depth_MiddleOfReceiverToReceiver*0.3048</f>
        <v>146.998944</v>
      </c>
      <c r="G271" s="114" t="n">
        <f aca="false">IF(OR(Vs_NearFarReceivers="Delete",Vs_NearFarReceivers=""),"-",ROUND(Vs_NearFarReceivers*0.3048,-1))</f>
        <v>470</v>
      </c>
      <c r="H271" s="117" t="n">
        <f aca="false">IF(OR(Vp_NearFarReceivers="Delete",Vp_NearFarReceivers=""),"-",ROUND(Vp_NearFarReceivers*0.3048,-1))</f>
        <v>1780</v>
      </c>
      <c r="I271" s="116" t="n">
        <f aca="false">IF(OR(PoissonRatio_NearFarReceivers="Delete",PoissonRatio_NearFarReceivers=""),"-",PoissonRatio_NearFarReceivers)</f>
        <v>0.463308865047995</v>
      </c>
    </row>
    <row r="272" customFormat="false" ht="12.75" hidden="false" customHeight="false" outlineLevel="0" collapsed="false">
      <c r="A272" s="146" t="n">
        <f aca="false">Depth_MiddleOfReceiverToReceiver</f>
        <v>483.92</v>
      </c>
      <c r="B272" s="114" t="n">
        <f aca="false">IF(OR(Vs_NearFarReceivers="Delete",Vs_NearFarReceivers=""),"-",ROUND(Vs_NearFarReceivers,-1))</f>
        <v>1560</v>
      </c>
      <c r="C272" s="115" t="n">
        <f aca="false">IF(OR(Vp_NearFarReceivers="Delete",Vp_NearFarReceivers=""),"-",ROUND(Vp_NearFarReceivers,-1))</f>
        <v>5850</v>
      </c>
      <c r="D272" s="116" t="n">
        <f aca="false">IF(OR(PoissonRatio_NearFarReceivers="Delete",PoissonRatio_NearFarReceivers=""),"-",PoissonRatio_NearFarReceivers)</f>
        <v>0.461431623931624</v>
      </c>
      <c r="F272" s="113" t="n">
        <f aca="false">Depth_MiddleOfReceiverToReceiver*0.3048</f>
        <v>147.498816</v>
      </c>
      <c r="G272" s="114" t="n">
        <f aca="false">IF(OR(Vs_NearFarReceivers="Delete",Vs_NearFarReceivers=""),"-",ROUND(Vs_NearFarReceivers*0.3048,-1))</f>
        <v>480</v>
      </c>
      <c r="H272" s="117" t="n">
        <f aca="false">IF(OR(Vp_NearFarReceivers="Delete",Vp_NearFarReceivers=""),"-",ROUND(Vp_NearFarReceivers*0.3048,-1))</f>
        <v>1780</v>
      </c>
      <c r="I272" s="116" t="n">
        <f aca="false">IF(OR(PoissonRatio_NearFarReceivers="Delete",PoissonRatio_NearFarReceivers=""),"-",PoissonRatio_NearFarReceivers)</f>
        <v>0.461431623931624</v>
      </c>
    </row>
    <row r="273" customFormat="false" ht="12.75" hidden="false" customHeight="false" outlineLevel="0" collapsed="false">
      <c r="A273" s="146" t="n">
        <f aca="false">Depth_MiddleOfReceiverToReceiver</f>
        <v>485.56</v>
      </c>
      <c r="B273" s="114" t="n">
        <f aca="false">IF(OR(Vs_NearFarReceivers="Delete",Vs_NearFarReceivers=""),"-",ROUND(Vs_NearFarReceivers,-1))</f>
        <v>1610</v>
      </c>
      <c r="C273" s="115" t="n">
        <f aca="false">IF(OR(Vp_NearFarReceivers="Delete",Vp_NearFarReceivers=""),"-",ROUND(Vp_NearFarReceivers,-1))</f>
        <v>5750</v>
      </c>
      <c r="D273" s="116" t="n">
        <f aca="false">IF(OR(PoissonRatio_NearFarReceivers="Delete",PoissonRatio_NearFarReceivers=""),"-",PoissonRatio_NearFarReceivers)</f>
        <v>0.457177318235919</v>
      </c>
      <c r="F273" s="113" t="n">
        <f aca="false">Depth_MiddleOfReceiverToReceiver*0.3048</f>
        <v>147.998688</v>
      </c>
      <c r="G273" s="114" t="n">
        <f aca="false">IF(OR(Vs_NearFarReceivers="Delete",Vs_NearFarReceivers=""),"-",ROUND(Vs_NearFarReceivers*0.3048,-1))</f>
        <v>490</v>
      </c>
      <c r="H273" s="117" t="n">
        <f aca="false">IF(OR(Vp_NearFarReceivers="Delete",Vp_NearFarReceivers=""),"-",ROUND(Vp_NearFarReceivers*0.3048,-1))</f>
        <v>1750</v>
      </c>
      <c r="I273" s="116" t="n">
        <f aca="false">IF(OR(PoissonRatio_NearFarReceivers="Delete",PoissonRatio_NearFarReceivers=""),"-",PoissonRatio_NearFarReceivers)</f>
        <v>0.457177318235919</v>
      </c>
    </row>
    <row r="274" customFormat="false" ht="12.75" hidden="false" customHeight="false" outlineLevel="0" collapsed="false">
      <c r="A274" s="146" t="n">
        <f aca="false">Depth_MiddleOfReceiverToReceiver</f>
        <v>487.2</v>
      </c>
      <c r="B274" s="114" t="n">
        <f aca="false">IF(OR(Vs_NearFarReceivers="Delete",Vs_NearFarReceivers=""),"-",ROUND(Vs_NearFarReceivers,-1))</f>
        <v>1640</v>
      </c>
      <c r="C274" s="115" t="n">
        <f aca="false">IF(OR(Vp_NearFarReceivers="Delete",Vp_NearFarReceivers=""),"-",ROUND(Vp_NearFarReceivers,-1))</f>
        <v>5950</v>
      </c>
      <c r="D274" s="116" t="n">
        <f aca="false">IF(OR(PoissonRatio_NearFarReceivers="Delete",PoissonRatio_NearFarReceivers=""),"-",PoissonRatio_NearFarReceivers)</f>
        <v>0.459034649423598</v>
      </c>
      <c r="F274" s="113" t="n">
        <f aca="false">Depth_MiddleOfReceiverToReceiver*0.3048</f>
        <v>148.49856</v>
      </c>
      <c r="G274" s="114" t="n">
        <f aca="false">IF(OR(Vs_NearFarReceivers="Delete",Vs_NearFarReceivers=""),"-",ROUND(Vs_NearFarReceivers*0.3048,-1))</f>
        <v>500</v>
      </c>
      <c r="H274" s="117" t="n">
        <f aca="false">IF(OR(Vp_NearFarReceivers="Delete",Vp_NearFarReceivers=""),"-",ROUND(Vp_NearFarReceivers*0.3048,-1))</f>
        <v>1810</v>
      </c>
      <c r="I274" s="116" t="n">
        <f aca="false">IF(OR(PoissonRatio_NearFarReceivers="Delete",PoissonRatio_NearFarReceivers=""),"-",PoissonRatio_NearFarReceivers)</f>
        <v>0.459034649423598</v>
      </c>
    </row>
    <row r="275" customFormat="false" ht="12.75" hidden="false" customHeight="false" outlineLevel="0" collapsed="false">
      <c r="A275" s="146" t="n">
        <f aca="false">Depth_MiddleOfReceiverToReceiver</f>
        <v>488.85</v>
      </c>
      <c r="B275" s="114" t="n">
        <f aca="false">IF(OR(Vs_NearFarReceivers="Delete",Vs_NearFarReceivers=""),"-",ROUND(Vs_NearFarReceivers,-1))</f>
        <v>1660</v>
      </c>
      <c r="C275" s="115" t="n">
        <f aca="false">IF(OR(Vp_NearFarReceivers="Delete",Vp_NearFarReceivers=""),"-",ROUND(Vp_NearFarReceivers,-1))</f>
        <v>6060</v>
      </c>
      <c r="D275" s="116" t="n">
        <f aca="false">IF(OR(PoissonRatio_NearFarReceivers="Delete",PoissonRatio_NearFarReceivers=""),"-",PoissonRatio_NearFarReceivers)</f>
        <v>0.459314328753674</v>
      </c>
      <c r="F275" s="113" t="n">
        <f aca="false">Depth_MiddleOfReceiverToReceiver*0.3048</f>
        <v>149.00148</v>
      </c>
      <c r="G275" s="114" t="n">
        <f aca="false">IF(OR(Vs_NearFarReceivers="Delete",Vs_NearFarReceivers=""),"-",ROUND(Vs_NearFarReceivers*0.3048,-1))</f>
        <v>510</v>
      </c>
      <c r="H275" s="117" t="n">
        <f aca="false">IF(OR(Vp_NearFarReceivers="Delete",Vp_NearFarReceivers=""),"-",ROUND(Vp_NearFarReceivers*0.3048,-1))</f>
        <v>1850</v>
      </c>
      <c r="I275" s="116" t="n">
        <f aca="false">IF(OR(PoissonRatio_NearFarReceivers="Delete",PoissonRatio_NearFarReceivers=""),"-",PoissonRatio_NearFarReceivers)</f>
        <v>0.459314328753674</v>
      </c>
    </row>
    <row r="276" customFormat="false" ht="12.75" hidden="false" customHeight="false" outlineLevel="0" collapsed="false">
      <c r="A276" s="146" t="n">
        <f aca="false">Depth_MiddleOfReceiverToReceiver</f>
        <v>490.49</v>
      </c>
      <c r="B276" s="114" t="n">
        <f aca="false">IF(OR(Vs_NearFarReceivers="Delete",Vs_NearFarReceivers=""),"-",ROUND(Vs_NearFarReceivers,-1))</f>
        <v>1740</v>
      </c>
      <c r="C276" s="115" t="n">
        <f aca="false">IF(OR(Vp_NearFarReceivers="Delete",Vp_NearFarReceivers=""),"-",ROUND(Vp_NearFarReceivers,-1))</f>
        <v>6060</v>
      </c>
      <c r="D276" s="116" t="n">
        <f aca="false">IF(OR(PoissonRatio_NearFarReceivers="Delete",PoissonRatio_NearFarReceivers=""),"-",PoissonRatio_NearFarReceivers)</f>
        <v>0.45504833233028</v>
      </c>
      <c r="F276" s="113" t="n">
        <f aca="false">Depth_MiddleOfReceiverToReceiver*0.3048</f>
        <v>149.501352</v>
      </c>
      <c r="G276" s="114" t="n">
        <f aca="false">IF(OR(Vs_NearFarReceivers="Delete",Vs_NearFarReceivers=""),"-",ROUND(Vs_NearFarReceivers*0.3048,-1))</f>
        <v>530</v>
      </c>
      <c r="H276" s="117" t="n">
        <f aca="false">IF(OR(Vp_NearFarReceivers="Delete",Vp_NearFarReceivers=""),"-",ROUND(Vp_NearFarReceivers*0.3048,-1))</f>
        <v>1850</v>
      </c>
      <c r="I276" s="116" t="n">
        <f aca="false">IF(OR(PoissonRatio_NearFarReceivers="Delete",PoissonRatio_NearFarReceivers=""),"-",PoissonRatio_NearFarReceivers)</f>
        <v>0.45504833233028</v>
      </c>
    </row>
    <row r="277" customFormat="false" ht="12.75" hidden="false" customHeight="false" outlineLevel="0" collapsed="false">
      <c r="A277" s="146" t="n">
        <f aca="false">Depth_MiddleOfReceiverToReceiver</f>
        <v>492.13</v>
      </c>
      <c r="B277" s="114" t="n">
        <f aca="false">IF(OR(Vs_NearFarReceivers="Delete",Vs_NearFarReceivers=""),"-",ROUND(Vs_NearFarReceivers,-1))</f>
        <v>1890</v>
      </c>
      <c r="C277" s="115" t="n">
        <f aca="false">IF(OR(Vp_NearFarReceivers="Delete",Vp_NearFarReceivers=""),"-",ROUND(Vp_NearFarReceivers,-1))</f>
        <v>6170</v>
      </c>
      <c r="D277" s="116" t="n">
        <f aca="false">IF(OR(PoissonRatio_NearFarReceivers="Delete",PoissonRatio_NearFarReceivers=""),"-",PoissonRatio_NearFarReceivers)</f>
        <v>0.448364248085351</v>
      </c>
      <c r="F277" s="113" t="n">
        <f aca="false">Depth_MiddleOfReceiverToReceiver*0.3048</f>
        <v>150.001224</v>
      </c>
      <c r="G277" s="114" t="n">
        <f aca="false">IF(OR(Vs_NearFarReceivers="Delete",Vs_NearFarReceivers=""),"-",ROUND(Vs_NearFarReceivers*0.3048,-1))</f>
        <v>580</v>
      </c>
      <c r="H277" s="117" t="n">
        <f aca="false">IF(OR(Vp_NearFarReceivers="Delete",Vp_NearFarReceivers=""),"-",ROUND(Vp_NearFarReceivers*0.3048,-1))</f>
        <v>1880</v>
      </c>
      <c r="I277" s="116" t="n">
        <f aca="false">IF(OR(PoissonRatio_NearFarReceivers="Delete",PoissonRatio_NearFarReceivers=""),"-",PoissonRatio_NearFarReceivers)</f>
        <v>0.448364248085351</v>
      </c>
    </row>
    <row r="278" customFormat="false" ht="12.75" hidden="false" customHeight="false" outlineLevel="0" collapsed="false">
      <c r="A278" s="146" t="n">
        <f aca="false">Depth_MiddleOfReceiverToReceiver</f>
        <v>493.77</v>
      </c>
      <c r="B278" s="114" t="n">
        <f aca="false">IF(OR(Vs_NearFarReceivers="Delete",Vs_NearFarReceivers=""),"-",ROUND(Vs_NearFarReceivers,-1))</f>
        <v>1890</v>
      </c>
      <c r="C278" s="115" t="n">
        <f aca="false">IF(OR(Vp_NearFarReceivers="Delete",Vp_NearFarReceivers=""),"-",ROUND(Vp_NearFarReceivers,-1))</f>
        <v>5170</v>
      </c>
      <c r="D278" s="116" t="n">
        <f aca="false">IF(OR(PoissonRatio_NearFarReceivers="Delete",PoissonRatio_NearFarReceivers=""),"-",PoissonRatio_NearFarReceivers)</f>
        <v>0.422428982967099</v>
      </c>
      <c r="F278" s="113" t="n">
        <f aca="false">Depth_MiddleOfReceiverToReceiver*0.3048</f>
        <v>150.501096</v>
      </c>
      <c r="G278" s="114" t="n">
        <f aca="false">IF(OR(Vs_NearFarReceivers="Delete",Vs_NearFarReceivers=""),"-",ROUND(Vs_NearFarReceivers*0.3048,-1))</f>
        <v>580</v>
      </c>
      <c r="H278" s="117" t="n">
        <f aca="false">IF(OR(Vp_NearFarReceivers="Delete",Vp_NearFarReceivers=""),"-",ROUND(Vp_NearFarReceivers*0.3048,-1))</f>
        <v>1580</v>
      </c>
      <c r="I278" s="116" t="n">
        <f aca="false">IF(OR(PoissonRatio_NearFarReceivers="Delete",PoissonRatio_NearFarReceivers=""),"-",PoissonRatio_NearFarReceivers)</f>
        <v>0.422428982967099</v>
      </c>
    </row>
    <row r="279" customFormat="false" ht="12.75" hidden="false" customHeight="false" outlineLevel="0" collapsed="false">
      <c r="A279" s="146" t="n">
        <f aca="false">Depth_MiddleOfReceiverToReceiver</f>
        <v>495.41</v>
      </c>
      <c r="B279" s="114" t="n">
        <f aca="false">IF(OR(Vs_NearFarReceivers="Delete",Vs_NearFarReceivers=""),"-",ROUND(Vs_NearFarReceivers,-1))</f>
        <v>1830</v>
      </c>
      <c r="C279" s="115" t="n">
        <f aca="false">IF(OR(Vp_NearFarReceivers="Delete",Vp_NearFarReceivers=""),"-",ROUND(Vp_NearFarReceivers,-1))</f>
        <v>5420</v>
      </c>
      <c r="D279" s="116" t="n">
        <f aca="false">IF(OR(PoissonRatio_NearFarReceivers="Delete",PoissonRatio_NearFarReceivers=""),"-",PoissonRatio_NearFarReceivers)</f>
        <v>0.435946179379488</v>
      </c>
      <c r="F279" s="113" t="n">
        <f aca="false">Depth_MiddleOfReceiverToReceiver*0.3048</f>
        <v>151.000968</v>
      </c>
      <c r="G279" s="114" t="n">
        <f aca="false">IF(OR(Vs_NearFarReceivers="Delete",Vs_NearFarReceivers=""),"-",ROUND(Vs_NearFarReceivers*0.3048,-1))</f>
        <v>560</v>
      </c>
      <c r="H279" s="117" t="n">
        <f aca="false">IF(OR(Vp_NearFarReceivers="Delete",Vp_NearFarReceivers=""),"-",ROUND(Vp_NearFarReceivers*0.3048,-1))</f>
        <v>1650</v>
      </c>
      <c r="I279" s="116" t="n">
        <f aca="false">IF(OR(PoissonRatio_NearFarReceivers="Delete",PoissonRatio_NearFarReceivers=""),"-",PoissonRatio_NearFarReceivers)</f>
        <v>0.435946179379488</v>
      </c>
    </row>
    <row r="280" customFormat="false" ht="12.75" hidden="false" customHeight="false" outlineLevel="0" collapsed="false">
      <c r="A280" s="146" t="n">
        <f aca="false">Depth_MiddleOfReceiverToReceiver</f>
        <v>497.05</v>
      </c>
      <c r="B280" s="114" t="n">
        <f aca="false">IF(OR(Vs_NearFarReceivers="Delete",Vs_NearFarReceivers=""),"-",ROUND(Vs_NearFarReceivers,-1))</f>
        <v>1860</v>
      </c>
      <c r="C280" s="115" t="n">
        <f aca="false">IF(OR(Vp_NearFarReceivers="Delete",Vp_NearFarReceivers=""),"-",ROUND(Vp_NearFarReceivers,-1))</f>
        <v>5650</v>
      </c>
      <c r="D280" s="116" t="n">
        <f aca="false">IF(OR(PoissonRatio_NearFarReceivers="Delete",PoissonRatio_NearFarReceivers=""),"-",PoissonRatio_NearFarReceivers)</f>
        <v>0.4390581232493</v>
      </c>
      <c r="F280" s="113" t="n">
        <f aca="false">Depth_MiddleOfReceiverToReceiver*0.3048</f>
        <v>151.50084</v>
      </c>
      <c r="G280" s="114" t="n">
        <f aca="false">IF(OR(Vs_NearFarReceivers="Delete",Vs_NearFarReceivers=""),"-",ROUND(Vs_NearFarReceivers*0.3048,-1))</f>
        <v>570</v>
      </c>
      <c r="H280" s="117" t="n">
        <f aca="false">IF(OR(Vp_NearFarReceivers="Delete",Vp_NearFarReceivers=""),"-",ROUND(Vp_NearFarReceivers*0.3048,-1))</f>
        <v>1720</v>
      </c>
      <c r="I280" s="116" t="n">
        <f aca="false">IF(OR(PoissonRatio_NearFarReceivers="Delete",PoissonRatio_NearFarReceivers=""),"-",PoissonRatio_NearFarReceivers)</f>
        <v>0.4390581232493</v>
      </c>
    </row>
    <row r="281" customFormat="false" ht="12.75" hidden="false" customHeight="false" outlineLevel="0" collapsed="false">
      <c r="A281" s="146" t="n">
        <f aca="false">Depth_MiddleOfReceiverToReceiver</f>
        <v>498.69</v>
      </c>
      <c r="B281" s="114" t="n">
        <f aca="false">IF(OR(Vs_NearFarReceivers="Delete",Vs_NearFarReceivers=""),"-",ROUND(Vs_NearFarReceivers,-1))</f>
        <v>1900</v>
      </c>
      <c r="C281" s="115" t="n">
        <f aca="false">IF(OR(Vp_NearFarReceivers="Delete",Vp_NearFarReceivers=""),"-",ROUND(Vp_NearFarReceivers,-1))</f>
        <v>6010</v>
      </c>
      <c r="D281" s="116" t="n">
        <f aca="false">IF(OR(PoissonRatio_NearFarReceivers="Delete",PoissonRatio_NearFarReceivers=""),"-",PoissonRatio_NearFarReceivers)</f>
        <v>0.444439935064935</v>
      </c>
      <c r="F281" s="113" t="n">
        <f aca="false">Depth_MiddleOfReceiverToReceiver*0.3048</f>
        <v>152.000712</v>
      </c>
      <c r="G281" s="114" t="n">
        <f aca="false">IF(OR(Vs_NearFarReceivers="Delete",Vs_NearFarReceivers=""),"-",ROUND(Vs_NearFarReceivers*0.3048,-1))</f>
        <v>580</v>
      </c>
      <c r="H281" s="117" t="n">
        <f aca="false">IF(OR(Vp_NearFarReceivers="Delete",Vp_NearFarReceivers=""),"-",ROUND(Vp_NearFarReceivers*0.3048,-1))</f>
        <v>1830</v>
      </c>
      <c r="I281" s="116" t="n">
        <f aca="false">IF(OR(PoissonRatio_NearFarReceivers="Delete",PoissonRatio_NearFarReceivers=""),"-",PoissonRatio_NearFarReceivers)</f>
        <v>0.444439935064935</v>
      </c>
    </row>
    <row r="282" customFormat="false" ht="12.75" hidden="false" customHeight="false" outlineLevel="0" collapsed="false">
      <c r="A282" s="146" t="n">
        <f aca="false">Depth_MiddleOfReceiverToReceiver</f>
        <v>500.33</v>
      </c>
      <c r="B282" s="114" t="n">
        <f aca="false">IF(OR(Vs_NearFarReceivers="Delete",Vs_NearFarReceivers=""),"-",ROUND(Vs_NearFarReceivers,-1))</f>
        <v>1960</v>
      </c>
      <c r="C282" s="115" t="n">
        <f aca="false">IF(OR(Vp_NearFarReceivers="Delete",Vp_NearFarReceivers=""),"-",ROUND(Vp_NearFarReceivers,-1))</f>
        <v>6350</v>
      </c>
      <c r="D282" s="116" t="n">
        <f aca="false">IF(OR(PoissonRatio_NearFarReceivers="Delete",PoissonRatio_NearFarReceivers=""),"-",PoissonRatio_NearFarReceivers)</f>
        <v>0.447286636385369</v>
      </c>
      <c r="F282" s="113" t="n">
        <f aca="false">Depth_MiddleOfReceiverToReceiver*0.3048</f>
        <v>152.500584</v>
      </c>
      <c r="G282" s="114" t="n">
        <f aca="false">IF(OR(Vs_NearFarReceivers="Delete",Vs_NearFarReceivers=""),"-",ROUND(Vs_NearFarReceivers*0.3048,-1))</f>
        <v>600</v>
      </c>
      <c r="H282" s="117" t="n">
        <f aca="false">IF(OR(Vp_NearFarReceivers="Delete",Vp_NearFarReceivers=""),"-",ROUND(Vp_NearFarReceivers*0.3048,-1))</f>
        <v>1940</v>
      </c>
      <c r="I282" s="116" t="n">
        <f aca="false">IF(OR(PoissonRatio_NearFarReceivers="Delete",PoissonRatio_NearFarReceivers=""),"-",PoissonRatio_NearFarReceivers)</f>
        <v>0.447286636385369</v>
      </c>
    </row>
    <row r="283" customFormat="false" ht="12.75" hidden="false" customHeight="false" outlineLevel="0" collapsed="false">
      <c r="A283" s="146" t="n">
        <f aca="false">Depth_MiddleOfReceiverToReceiver</f>
        <v>501.97</v>
      </c>
      <c r="B283" s="114" t="n">
        <f aca="false">IF(OR(Vs_NearFarReceivers="Delete",Vs_NearFarReceivers=""),"-",ROUND(Vs_NearFarReceivers,-1))</f>
        <v>2100</v>
      </c>
      <c r="C283" s="115" t="n">
        <f aca="false">IF(OR(Vp_NearFarReceivers="Delete",Vp_NearFarReceivers=""),"-",ROUND(Vp_NearFarReceivers,-1))</f>
        <v>6940</v>
      </c>
      <c r="D283" s="116" t="n">
        <f aca="false">IF(OR(PoissonRatio_NearFarReceivers="Delete",PoissonRatio_NearFarReceivers=""),"-",PoissonRatio_NearFarReceivers)</f>
        <v>0.449862906384646</v>
      </c>
      <c r="F283" s="113" t="n">
        <f aca="false">Depth_MiddleOfReceiverToReceiver*0.3048</f>
        <v>153.000456</v>
      </c>
      <c r="G283" s="114" t="n">
        <f aca="false">IF(OR(Vs_NearFarReceivers="Delete",Vs_NearFarReceivers=""),"-",ROUND(Vs_NearFarReceivers*0.3048,-1))</f>
        <v>640</v>
      </c>
      <c r="H283" s="117" t="n">
        <f aca="false">IF(OR(Vp_NearFarReceivers="Delete",Vp_NearFarReceivers=""),"-",ROUND(Vp_NearFarReceivers*0.3048,-1))</f>
        <v>2120</v>
      </c>
      <c r="I283" s="116" t="n">
        <f aca="false">IF(OR(PoissonRatio_NearFarReceivers="Delete",PoissonRatio_NearFarReceivers=""),"-",PoissonRatio_NearFarReceivers)</f>
        <v>0.449862906384646</v>
      </c>
    </row>
    <row r="284" customFormat="false" ht="12.75" hidden="false" customHeight="false" outlineLevel="0" collapsed="false">
      <c r="A284" s="146" t="n">
        <f aca="false">Depth_MiddleOfReceiverToReceiver</f>
        <v>503.61</v>
      </c>
      <c r="B284" s="114" t="n">
        <f aca="false">IF(OR(Vs_NearFarReceivers="Delete",Vs_NearFarReceivers=""),"-",ROUND(Vs_NearFarReceivers,-1))</f>
        <v>1950</v>
      </c>
      <c r="C284" s="115" t="n">
        <f aca="false">IF(OR(Vp_NearFarReceivers="Delete",Vp_NearFarReceivers=""),"-",ROUND(Vp_NearFarReceivers,-1))</f>
        <v>6290</v>
      </c>
      <c r="D284" s="116" t="n">
        <f aca="false">IF(OR(PoissonRatio_NearFarReceivers="Delete",PoissonRatio_NearFarReceivers=""),"-",PoissonRatio_NearFarReceivers)</f>
        <v>0.446863650121066</v>
      </c>
      <c r="F284" s="113" t="n">
        <f aca="false">Depth_MiddleOfReceiverToReceiver*0.3048</f>
        <v>153.500328</v>
      </c>
      <c r="G284" s="114" t="n">
        <f aca="false">IF(OR(Vs_NearFarReceivers="Delete",Vs_NearFarReceivers=""),"-",ROUND(Vs_NearFarReceivers*0.3048,-1))</f>
        <v>590</v>
      </c>
      <c r="H284" s="117" t="n">
        <f aca="false">IF(OR(Vp_NearFarReceivers="Delete",Vp_NearFarReceivers=""),"-",ROUND(Vp_NearFarReceivers*0.3048,-1))</f>
        <v>1920</v>
      </c>
      <c r="I284" s="116" t="n">
        <f aca="false">IF(OR(PoissonRatio_NearFarReceivers="Delete",PoissonRatio_NearFarReceivers=""),"-",PoissonRatio_NearFarReceivers)</f>
        <v>0.446863650121066</v>
      </c>
    </row>
    <row r="285" customFormat="false" ht="12.75" hidden="false" customHeight="false" outlineLevel="0" collapsed="false">
      <c r="A285" s="146" t="n">
        <f aca="false">Depth_MiddleOfReceiverToReceiver</f>
        <v>505.25</v>
      </c>
      <c r="B285" s="114" t="n">
        <f aca="false">IF(OR(Vs_NearFarReceivers="Delete",Vs_NearFarReceivers=""),"-",ROUND(Vs_NearFarReceivers,-1))</f>
        <v>1750</v>
      </c>
      <c r="C285" s="115" t="n">
        <f aca="false">IF(OR(Vp_NearFarReceivers="Delete",Vp_NearFarReceivers=""),"-",ROUND(Vp_NearFarReceivers,-1))</f>
        <v>6170</v>
      </c>
      <c r="D285" s="116" t="n">
        <f aca="false">IF(OR(PoissonRatio_NearFarReceivers="Delete",PoissonRatio_NearFarReceivers=""),"-",PoissonRatio_NearFarReceivers)</f>
        <v>0.456313625025282</v>
      </c>
      <c r="F285" s="113" t="n">
        <f aca="false">Depth_MiddleOfReceiverToReceiver*0.3048</f>
        <v>154.0002</v>
      </c>
      <c r="G285" s="114" t="n">
        <f aca="false">IF(OR(Vs_NearFarReceivers="Delete",Vs_NearFarReceivers=""),"-",ROUND(Vs_NearFarReceivers*0.3048,-1))</f>
        <v>530</v>
      </c>
      <c r="H285" s="117" t="n">
        <f aca="false">IF(OR(Vp_NearFarReceivers="Delete",Vp_NearFarReceivers=""),"-",ROUND(Vp_NearFarReceivers*0.3048,-1))</f>
        <v>1880</v>
      </c>
      <c r="I285" s="116" t="n">
        <f aca="false">IF(OR(PoissonRatio_NearFarReceivers="Delete",PoissonRatio_NearFarReceivers=""),"-",PoissonRatio_NearFarReceivers)</f>
        <v>0.456313625025282</v>
      </c>
    </row>
    <row r="286" customFormat="false" ht="12.75" hidden="false" customHeight="false" outlineLevel="0" collapsed="false">
      <c r="A286" s="146" t="n">
        <f aca="false">Depth_MiddleOfReceiverToReceiver</f>
        <v>506.89</v>
      </c>
      <c r="B286" s="114" t="n">
        <f aca="false">IF(OR(Vs_NearFarReceivers="Delete",Vs_NearFarReceivers=""),"-",ROUND(Vs_NearFarReceivers,-1))</f>
        <v>1920</v>
      </c>
      <c r="C286" s="115" t="n">
        <f aca="false">IF(OR(Vp_NearFarReceivers="Delete",Vp_NearFarReceivers=""),"-",ROUND(Vp_NearFarReceivers,-1))</f>
        <v>6940</v>
      </c>
      <c r="D286" s="116" t="n">
        <f aca="false">IF(OR(PoissonRatio_NearFarReceivers="Delete",PoissonRatio_NearFarReceivers=""),"-",PoissonRatio_NearFarReceivers)</f>
        <v>0.458815958815959</v>
      </c>
      <c r="F286" s="113" t="n">
        <f aca="false">Depth_MiddleOfReceiverToReceiver*0.3048</f>
        <v>154.500072</v>
      </c>
      <c r="G286" s="114" t="n">
        <f aca="false">IF(OR(Vs_NearFarReceivers="Delete",Vs_NearFarReceivers=""),"-",ROUND(Vs_NearFarReceivers*0.3048,-1))</f>
        <v>580</v>
      </c>
      <c r="H286" s="117" t="n">
        <f aca="false">IF(OR(Vp_NearFarReceivers="Delete",Vp_NearFarReceivers=""),"-",ROUND(Vp_NearFarReceivers*0.3048,-1))</f>
        <v>2120</v>
      </c>
      <c r="I286" s="116" t="n">
        <f aca="false">IF(OR(PoissonRatio_NearFarReceivers="Delete",PoissonRatio_NearFarReceivers=""),"-",PoissonRatio_NearFarReceivers)</f>
        <v>0.458815958815959</v>
      </c>
    </row>
    <row r="287" customFormat="false" ht="12.75" hidden="false" customHeight="false" outlineLevel="0" collapsed="false">
      <c r="A287" s="146" t="n">
        <f aca="false">Depth_MiddleOfReceiverToReceiver</f>
        <v>508.53</v>
      </c>
      <c r="B287" s="114" t="n">
        <f aca="false">IF(OR(Vs_NearFarReceivers="Delete",Vs_NearFarReceivers=""),"-",ROUND(Vs_NearFarReceivers,-1))</f>
        <v>1980</v>
      </c>
      <c r="C287" s="115" t="n">
        <f aca="false">IF(OR(Vp_NearFarReceivers="Delete",Vp_NearFarReceivers=""),"-",ROUND(Vp_NearFarReceivers,-1))</f>
        <v>6290</v>
      </c>
      <c r="D287" s="116" t="n">
        <f aca="false">IF(OR(PoissonRatio_NearFarReceivers="Delete",PoissonRatio_NearFarReceivers=""),"-",PoissonRatio_NearFarReceivers)</f>
        <v>0.445100798373936</v>
      </c>
      <c r="F287" s="113" t="n">
        <f aca="false">Depth_MiddleOfReceiverToReceiver*0.3048</f>
        <v>154.999944</v>
      </c>
      <c r="G287" s="114" t="n">
        <f aca="false">IF(OR(Vs_NearFarReceivers="Delete",Vs_NearFarReceivers=""),"-",ROUND(Vs_NearFarReceivers*0.3048,-1))</f>
        <v>600</v>
      </c>
      <c r="H287" s="117" t="n">
        <f aca="false">IF(OR(Vp_NearFarReceivers="Delete",Vp_NearFarReceivers=""),"-",ROUND(Vp_NearFarReceivers*0.3048,-1))</f>
        <v>1920</v>
      </c>
      <c r="I287" s="116" t="n">
        <f aca="false">IF(OR(PoissonRatio_NearFarReceivers="Delete",PoissonRatio_NearFarReceivers=""),"-",PoissonRatio_NearFarReceivers)</f>
        <v>0.445100798373936</v>
      </c>
    </row>
    <row r="288" customFormat="false" ht="12.75" hidden="false" customHeight="false" outlineLevel="0" collapsed="false">
      <c r="A288" s="146" t="n">
        <f aca="false">Depth_MiddleOfReceiverToReceiver</f>
        <v>510.17</v>
      </c>
      <c r="B288" s="114" t="n">
        <f aca="false">IF(OR(Vs_NearFarReceivers="Delete",Vs_NearFarReceivers=""),"-",ROUND(Vs_NearFarReceivers,-1))</f>
        <v>2120</v>
      </c>
      <c r="C288" s="115" t="n">
        <f aca="false">IF(OR(Vp_NearFarReceivers="Delete",Vp_NearFarReceivers=""),"-",ROUND(Vp_NearFarReceivers,-1))</f>
        <v>5800</v>
      </c>
      <c r="D288" s="116" t="n">
        <f aca="false">IF(OR(PoissonRatio_NearFarReceivers="Delete",PoissonRatio_NearFarReceivers=""),"-",PoissonRatio_NearFarReceivers)</f>
        <v>0.423110465116279</v>
      </c>
      <c r="F288" s="113" t="n">
        <f aca="false">Depth_MiddleOfReceiverToReceiver*0.3048</f>
        <v>155.499816</v>
      </c>
      <c r="G288" s="114" t="n">
        <f aca="false">IF(OR(Vs_NearFarReceivers="Delete",Vs_NearFarReceivers=""),"-",ROUND(Vs_NearFarReceivers*0.3048,-1))</f>
        <v>650</v>
      </c>
      <c r="H288" s="117" t="n">
        <f aca="false">IF(OR(Vp_NearFarReceivers="Delete",Vp_NearFarReceivers=""),"-",ROUND(Vp_NearFarReceivers*0.3048,-1))</f>
        <v>1770</v>
      </c>
      <c r="I288" s="116" t="n">
        <f aca="false">IF(OR(PoissonRatio_NearFarReceivers="Delete",PoissonRatio_NearFarReceivers=""),"-",PoissonRatio_NearFarReceivers)</f>
        <v>0.423110465116279</v>
      </c>
    </row>
    <row r="289" customFormat="false" ht="12.75" hidden="false" customHeight="false" outlineLevel="0" collapsed="false">
      <c r="A289" s="146" t="n">
        <f aca="false">Depth_MiddleOfReceiverToReceiver</f>
        <v>511.81</v>
      </c>
      <c r="B289" s="114" t="n">
        <f aca="false">IF(OR(Vs_NearFarReceivers="Delete",Vs_NearFarReceivers=""),"-",ROUND(Vs_NearFarReceivers,-1))</f>
        <v>1970</v>
      </c>
      <c r="C289" s="115" t="n">
        <f aca="false">IF(OR(Vp_NearFarReceivers="Delete",Vp_NearFarReceivers=""),"-",ROUND(Vp_NearFarReceivers,-1))</f>
        <v>5800</v>
      </c>
      <c r="D289" s="116" t="n">
        <f aca="false">IF(OR(PoissonRatio_NearFarReceivers="Delete",PoissonRatio_NearFarReceivers=""),"-",PoissonRatio_NearFarReceivers)</f>
        <v>0.434542016848316</v>
      </c>
      <c r="F289" s="113" t="n">
        <f aca="false">Depth_MiddleOfReceiverToReceiver*0.3048</f>
        <v>155.999688</v>
      </c>
      <c r="G289" s="114" t="n">
        <f aca="false">IF(OR(Vs_NearFarReceivers="Delete",Vs_NearFarReceivers=""),"-",ROUND(Vs_NearFarReceivers*0.3048,-1))</f>
        <v>600</v>
      </c>
      <c r="H289" s="117" t="n">
        <f aca="false">IF(OR(Vp_NearFarReceivers="Delete",Vp_NearFarReceivers=""),"-",ROUND(Vp_NearFarReceivers*0.3048,-1))</f>
        <v>1770</v>
      </c>
      <c r="I289" s="116" t="n">
        <f aca="false">IF(OR(PoissonRatio_NearFarReceivers="Delete",PoissonRatio_NearFarReceivers=""),"-",PoissonRatio_NearFarReceivers)</f>
        <v>0.434542016848316</v>
      </c>
    </row>
    <row r="290" customFormat="false" ht="12.75" hidden="false" customHeight="false" outlineLevel="0" collapsed="false">
      <c r="A290" s="146" t="n">
        <f aca="false">Depth_MiddleOfReceiverToReceiver</f>
        <v>513.45</v>
      </c>
      <c r="B290" s="114" t="n">
        <f aca="false">IF(OR(Vs_NearFarReceivers="Delete",Vs_NearFarReceivers=""),"-",ROUND(Vs_NearFarReceivers,-1))</f>
        <v>1920</v>
      </c>
      <c r="C290" s="115" t="n">
        <f aca="false">IF(OR(Vp_NearFarReceivers="Delete",Vp_NearFarReceivers=""),"-",ROUND(Vp_NearFarReceivers,-1))</f>
        <v>5850</v>
      </c>
      <c r="D290" s="116" t="n">
        <f aca="false">IF(OR(PoissonRatio_NearFarReceivers="Delete",PoissonRatio_NearFarReceivers=""),"-",PoissonRatio_NearFarReceivers)</f>
        <v>0.43989343989344</v>
      </c>
      <c r="F290" s="113" t="n">
        <f aca="false">Depth_MiddleOfReceiverToReceiver*0.3048</f>
        <v>156.49956</v>
      </c>
      <c r="G290" s="114" t="n">
        <f aca="false">IF(OR(Vs_NearFarReceivers="Delete",Vs_NearFarReceivers=""),"-",ROUND(Vs_NearFarReceivers*0.3048,-1))</f>
        <v>580</v>
      </c>
      <c r="H290" s="117" t="n">
        <f aca="false">IF(OR(Vp_NearFarReceivers="Delete",Vp_NearFarReceivers=""),"-",ROUND(Vp_NearFarReceivers*0.3048,-1))</f>
        <v>1780</v>
      </c>
      <c r="I290" s="116" t="n">
        <f aca="false">IF(OR(PoissonRatio_NearFarReceivers="Delete",PoissonRatio_NearFarReceivers=""),"-",PoissonRatio_NearFarReceivers)</f>
        <v>0.43989343989344</v>
      </c>
    </row>
    <row r="291" customFormat="false" ht="12.75" hidden="false" customHeight="false" outlineLevel="0" collapsed="false">
      <c r="A291" s="146" t="n">
        <f aca="false">Depth_MiddleOfReceiverToReceiver</f>
        <v>515.09</v>
      </c>
      <c r="B291" s="114" t="n">
        <f aca="false">IF(OR(Vs_NearFarReceivers="Delete",Vs_NearFarReceivers=""),"-",ROUND(Vs_NearFarReceivers,-1))</f>
        <v>1930</v>
      </c>
      <c r="C291" s="115" t="n">
        <f aca="false">IF(OR(Vp_NearFarReceivers="Delete",Vp_NearFarReceivers=""),"-",ROUND(Vp_NearFarReceivers,-1))</f>
        <v>5750</v>
      </c>
      <c r="D291" s="116" t="n">
        <f aca="false">IF(OR(PoissonRatio_NearFarReceivers="Delete",PoissonRatio_NearFarReceivers=""),"-",PoissonRatio_NearFarReceivers)</f>
        <v>0.436269169926778</v>
      </c>
      <c r="F291" s="113" t="n">
        <f aca="false">Depth_MiddleOfReceiverToReceiver*0.3048</f>
        <v>156.999432</v>
      </c>
      <c r="G291" s="114" t="n">
        <f aca="false">IF(OR(Vs_NearFarReceivers="Delete",Vs_NearFarReceivers=""),"-",ROUND(Vs_NearFarReceivers*0.3048,-1))</f>
        <v>590</v>
      </c>
      <c r="H291" s="117" t="n">
        <f aca="false">IF(OR(Vp_NearFarReceivers="Delete",Vp_NearFarReceivers=""),"-",ROUND(Vp_NearFarReceivers*0.3048,-1))</f>
        <v>1750</v>
      </c>
      <c r="I291" s="116" t="n">
        <f aca="false">IF(OR(PoissonRatio_NearFarReceivers="Delete",PoissonRatio_NearFarReceivers=""),"-",PoissonRatio_NearFarReceivers)</f>
        <v>0.436269169926778</v>
      </c>
    </row>
    <row r="292" customFormat="false" ht="12.75" hidden="false" customHeight="false" outlineLevel="0" collapsed="false">
      <c r="A292" s="146" t="n">
        <f aca="false">Depth_MiddleOfReceiverToReceiver</f>
        <v>516.73</v>
      </c>
      <c r="B292" s="114" t="n">
        <f aca="false">IF(OR(Vs_NearFarReceivers="Delete",Vs_NearFarReceivers=""),"-",ROUND(Vs_NearFarReceivers,-1))</f>
        <v>2020</v>
      </c>
      <c r="C292" s="115" t="n">
        <f aca="false">IF(OR(Vp_NearFarReceivers="Delete",Vp_NearFarReceivers=""),"-",ROUND(Vp_NearFarReceivers,-1))</f>
        <v>5900</v>
      </c>
      <c r="D292" s="116" t="n">
        <f aca="false">IF(OR(PoissonRatio_NearFarReceivers="Delete",PoissonRatio_NearFarReceivers=""),"-",PoissonRatio_NearFarReceivers)</f>
        <v>0.433585419895767</v>
      </c>
      <c r="F292" s="113" t="n">
        <f aca="false">Depth_MiddleOfReceiverToReceiver*0.3048</f>
        <v>157.499304</v>
      </c>
      <c r="G292" s="114" t="n">
        <f aca="false">IF(OR(Vs_NearFarReceivers="Delete",Vs_NearFarReceivers=""),"-",ROUND(Vs_NearFarReceivers*0.3048,-1))</f>
        <v>620</v>
      </c>
      <c r="H292" s="117" t="n">
        <f aca="false">IF(OR(Vp_NearFarReceivers="Delete",Vp_NearFarReceivers=""),"-",ROUND(Vp_NearFarReceivers*0.3048,-1))</f>
        <v>1800</v>
      </c>
      <c r="I292" s="116" t="n">
        <f aca="false">IF(OR(PoissonRatio_NearFarReceivers="Delete",PoissonRatio_NearFarReceivers=""),"-",PoissonRatio_NearFarReceivers)</f>
        <v>0.433585419895767</v>
      </c>
    </row>
    <row r="293" customFormat="false" ht="12.75" hidden="false" customHeight="false" outlineLevel="0" collapsed="false">
      <c r="A293" s="146" t="n">
        <f aca="false">Depth_MiddleOfReceiverToReceiver</f>
        <v>518.37</v>
      </c>
      <c r="B293" s="114" t="n">
        <f aca="false">IF(OR(Vs_NearFarReceivers="Delete",Vs_NearFarReceivers=""),"-",ROUND(Vs_NearFarReceivers,-1))</f>
        <v>1990</v>
      </c>
      <c r="C293" s="115" t="n">
        <f aca="false">IF(OR(Vp_NearFarReceivers="Delete",Vp_NearFarReceivers=""),"-",ROUND(Vp_NearFarReceivers,-1))</f>
        <v>5700</v>
      </c>
      <c r="D293" s="116" t="n">
        <f aca="false">IF(OR(PoissonRatio_NearFarReceivers="Delete",PoissonRatio_NearFarReceivers=""),"-",PoissonRatio_NearFarReceivers)</f>
        <v>0.430538077453926</v>
      </c>
      <c r="F293" s="113" t="n">
        <f aca="false">Depth_MiddleOfReceiverToReceiver*0.3048</f>
        <v>157.999176</v>
      </c>
      <c r="G293" s="114" t="n">
        <f aca="false">IF(OR(Vs_NearFarReceivers="Delete",Vs_NearFarReceivers=""),"-",ROUND(Vs_NearFarReceivers*0.3048,-1))</f>
        <v>610</v>
      </c>
      <c r="H293" s="117" t="n">
        <f aca="false">IF(OR(Vp_NearFarReceivers="Delete",Vp_NearFarReceivers=""),"-",ROUND(Vp_NearFarReceivers*0.3048,-1))</f>
        <v>1740</v>
      </c>
      <c r="I293" s="116" t="n">
        <f aca="false">IF(OR(PoissonRatio_NearFarReceivers="Delete",PoissonRatio_NearFarReceivers=""),"-",PoissonRatio_NearFarReceivers)</f>
        <v>0.430538077453926</v>
      </c>
    </row>
    <row r="294" customFormat="false" ht="12.75" hidden="false" customHeight="false" outlineLevel="0" collapsed="false">
      <c r="A294" s="146" t="n">
        <f aca="false">Depth_MiddleOfReceiverToReceiver</f>
        <v>520.01</v>
      </c>
      <c r="B294" s="114" t="n">
        <f aca="false">IF(OR(Vs_NearFarReceivers="Delete",Vs_NearFarReceivers=""),"-",ROUND(Vs_NearFarReceivers,-1))</f>
        <v>2140</v>
      </c>
      <c r="C294" s="115" t="n">
        <f aca="false">IF(OR(Vp_NearFarReceivers="Delete",Vp_NearFarReceivers=""),"-",ROUND(Vp_NearFarReceivers,-1))</f>
        <v>6010</v>
      </c>
      <c r="D294" s="116" t="n">
        <f aca="false">IF(OR(PoissonRatio_NearFarReceivers="Delete",PoissonRatio_NearFarReceivers=""),"-",PoissonRatio_NearFarReceivers)</f>
        <v>0.427008293838863</v>
      </c>
      <c r="F294" s="113" t="n">
        <f aca="false">Depth_MiddleOfReceiverToReceiver*0.3048</f>
        <v>158.499048</v>
      </c>
      <c r="G294" s="114" t="n">
        <f aca="false">IF(OR(Vs_NearFarReceivers="Delete",Vs_NearFarReceivers=""),"-",ROUND(Vs_NearFarReceivers*0.3048,-1))</f>
        <v>650</v>
      </c>
      <c r="H294" s="117" t="n">
        <f aca="false">IF(OR(Vp_NearFarReceivers="Delete",Vp_NearFarReceivers=""),"-",ROUND(Vp_NearFarReceivers*0.3048,-1))</f>
        <v>1830</v>
      </c>
      <c r="I294" s="116" t="n">
        <f aca="false">IF(OR(PoissonRatio_NearFarReceivers="Delete",PoissonRatio_NearFarReceivers=""),"-",PoissonRatio_NearFarReceivers)</f>
        <v>0.427008293838863</v>
      </c>
    </row>
    <row r="295" customFormat="false" ht="12.75" hidden="false" customHeight="false" outlineLevel="0" collapsed="false">
      <c r="A295" s="146" t="n">
        <f aca="false">Depth_MiddleOfReceiverToReceiver</f>
        <v>521.65</v>
      </c>
      <c r="B295" s="114" t="n">
        <f aca="false">IF(OR(Vs_NearFarReceivers="Delete",Vs_NearFarReceivers=""),"-",ROUND(Vs_NearFarReceivers,-1))</f>
        <v>2610</v>
      </c>
      <c r="C295" s="115" t="n">
        <f aca="false">IF(OR(Vp_NearFarReceivers="Delete",Vp_NearFarReceivers=""),"-",ROUND(Vp_NearFarReceivers,-1))</f>
        <v>6350</v>
      </c>
      <c r="D295" s="116" t="n">
        <f aca="false">IF(OR(PoissonRatio_NearFarReceivers="Delete",PoissonRatio_NearFarReceivers=""),"-",PoissonRatio_NearFarReceivers)</f>
        <v>0.397916666666667</v>
      </c>
      <c r="F295" s="113" t="n">
        <f aca="false">Depth_MiddleOfReceiverToReceiver*0.3048</f>
        <v>158.99892</v>
      </c>
      <c r="G295" s="114" t="n">
        <f aca="false">IF(OR(Vs_NearFarReceivers="Delete",Vs_NearFarReceivers=""),"-",ROUND(Vs_NearFarReceivers*0.3048,-1))</f>
        <v>800</v>
      </c>
      <c r="H295" s="117" t="n">
        <f aca="false">IF(OR(Vp_NearFarReceivers="Delete",Vp_NearFarReceivers=""),"-",ROUND(Vp_NearFarReceivers*0.3048,-1))</f>
        <v>1940</v>
      </c>
      <c r="I295" s="116" t="n">
        <f aca="false">IF(OR(PoissonRatio_NearFarReceivers="Delete",PoissonRatio_NearFarReceivers=""),"-",PoissonRatio_NearFarReceivers)</f>
        <v>0.397916666666667</v>
      </c>
    </row>
    <row r="296" customFormat="false" ht="12.75" hidden="false" customHeight="false" outlineLevel="0" collapsed="false">
      <c r="A296" s="146" t="n">
        <f aca="false">Depth_MiddleOfReceiverToReceiver</f>
        <v>523.29</v>
      </c>
      <c r="B296" s="114" t="n">
        <f aca="false">IF(OR(Vs_NearFarReceivers="Delete",Vs_NearFarReceivers=""),"-",ROUND(Vs_NearFarReceivers,-1))</f>
        <v>2440</v>
      </c>
      <c r="C296" s="115" t="n">
        <f aca="false">IF(OR(Vp_NearFarReceivers="Delete",Vp_NearFarReceivers=""),"-",ROUND(Vp_NearFarReceivers,-1))</f>
        <v>5900</v>
      </c>
      <c r="D296" s="116" t="n">
        <f aca="false">IF(OR(PoissonRatio_NearFarReceivers="Delete",PoissonRatio_NearFarReceivers=""),"-",PoissonRatio_NearFarReceivers)</f>
        <v>0.396624028497409</v>
      </c>
      <c r="F296" s="113" t="n">
        <f aca="false">Depth_MiddleOfReceiverToReceiver*0.3048</f>
        <v>159.498792</v>
      </c>
      <c r="G296" s="114" t="n">
        <f aca="false">IF(OR(Vs_NearFarReceivers="Delete",Vs_NearFarReceivers=""),"-",ROUND(Vs_NearFarReceivers*0.3048,-1))</f>
        <v>740</v>
      </c>
      <c r="H296" s="117" t="n">
        <f aca="false">IF(OR(Vp_NearFarReceivers="Delete",Vp_NearFarReceivers=""),"-",ROUND(Vp_NearFarReceivers*0.3048,-1))</f>
        <v>1800</v>
      </c>
      <c r="I296" s="116" t="n">
        <f aca="false">IF(OR(PoissonRatio_NearFarReceivers="Delete",PoissonRatio_NearFarReceivers=""),"-",PoissonRatio_NearFarReceivers)</f>
        <v>0.396624028497409</v>
      </c>
    </row>
    <row r="297" customFormat="false" ht="12.75" hidden="false" customHeight="false" outlineLevel="0" collapsed="false">
      <c r="A297" s="146" t="n">
        <f aca="false">Depth_MiddleOfReceiverToReceiver</f>
        <v>524.93</v>
      </c>
      <c r="B297" s="114" t="n">
        <f aca="false">IF(OR(Vs_NearFarReceivers="Delete",Vs_NearFarReceivers=""),"-",ROUND(Vs_NearFarReceivers,-1))</f>
        <v>2230</v>
      </c>
      <c r="C297" s="115" t="n">
        <f aca="false">IF(OR(Vp_NearFarReceivers="Delete",Vp_NearFarReceivers=""),"-",ROUND(Vp_NearFarReceivers,-1))</f>
        <v>5800</v>
      </c>
      <c r="D297" s="116" t="n">
        <f aca="false">IF(OR(PoissonRatio_NearFarReceivers="Delete",PoissonRatio_NearFarReceivers=""),"-",PoissonRatio_NearFarReceivers)</f>
        <v>0.413194444444445</v>
      </c>
      <c r="F297" s="113" t="n">
        <f aca="false">Depth_MiddleOfReceiverToReceiver*0.3048</f>
        <v>159.998664</v>
      </c>
      <c r="G297" s="114" t="n">
        <f aca="false">IF(OR(Vs_NearFarReceivers="Delete",Vs_NearFarReceivers=""),"-",ROUND(Vs_NearFarReceivers*0.3048,-1))</f>
        <v>680</v>
      </c>
      <c r="H297" s="117" t="n">
        <f aca="false">IF(OR(Vp_NearFarReceivers="Delete",Vp_NearFarReceivers=""),"-",ROUND(Vp_NearFarReceivers*0.3048,-1))</f>
        <v>1770</v>
      </c>
      <c r="I297" s="116" t="n">
        <f aca="false">IF(OR(PoissonRatio_NearFarReceivers="Delete",PoissonRatio_NearFarReceivers=""),"-",PoissonRatio_NearFarReceivers)</f>
        <v>0.413194444444445</v>
      </c>
    </row>
    <row r="298" customFormat="false" ht="12.75" hidden="false" customHeight="false" outlineLevel="0" collapsed="false">
      <c r="A298" s="146" t="n">
        <f aca="false">Depth_MiddleOfReceiverToReceiver</f>
        <v>526.57</v>
      </c>
      <c r="B298" s="114" t="n">
        <f aca="false">IF(OR(Vs_NearFarReceivers="Delete",Vs_NearFarReceivers=""),"-",ROUND(Vs_NearFarReceivers,-1))</f>
        <v>2310</v>
      </c>
      <c r="C298" s="115" t="n">
        <f aca="false">IF(OR(Vp_NearFarReceivers="Delete",Vp_NearFarReceivers=""),"-",ROUND(Vp_NearFarReceivers,-1))</f>
        <v>5750</v>
      </c>
      <c r="D298" s="116" t="n">
        <f aca="false">IF(OR(PoissonRatio_NearFarReceivers="Delete",PoissonRatio_NearFarReceivers=""),"-",PoissonRatio_NearFarReceivers)</f>
        <v>0.403177527055031</v>
      </c>
      <c r="F298" s="113" t="n">
        <f aca="false">Depth_MiddleOfReceiverToReceiver*0.3048</f>
        <v>160.498536</v>
      </c>
      <c r="G298" s="114" t="n">
        <f aca="false">IF(OR(Vs_NearFarReceivers="Delete",Vs_NearFarReceivers=""),"-",ROUND(Vs_NearFarReceivers*0.3048,-1))</f>
        <v>710</v>
      </c>
      <c r="H298" s="117" t="n">
        <f aca="false">IF(OR(Vp_NearFarReceivers="Delete",Vp_NearFarReceivers=""),"-",ROUND(Vp_NearFarReceivers*0.3048,-1))</f>
        <v>1750</v>
      </c>
      <c r="I298" s="116" t="n">
        <f aca="false">IF(OR(PoissonRatio_NearFarReceivers="Delete",PoissonRatio_NearFarReceivers=""),"-",PoissonRatio_NearFarReceivers)</f>
        <v>0.403177527055031</v>
      </c>
    </row>
    <row r="299" customFormat="false" ht="12.75" hidden="false" customHeight="false" outlineLevel="0" collapsed="false">
      <c r="A299" s="146" t="n">
        <f aca="false">Depth_MiddleOfReceiverToReceiver</f>
        <v>528.22</v>
      </c>
      <c r="B299" s="114" t="n">
        <f aca="false">IF(OR(Vs_NearFarReceivers="Delete",Vs_NearFarReceivers=""),"-",ROUND(Vs_NearFarReceivers,-1))</f>
        <v>2250</v>
      </c>
      <c r="C299" s="115" t="n">
        <f aca="false">IF(OR(Vp_NearFarReceivers="Delete",Vp_NearFarReceivers=""),"-",ROUND(Vp_NearFarReceivers,-1))</f>
        <v>5750</v>
      </c>
      <c r="D299" s="116" t="n">
        <f aca="false">IF(OR(PoissonRatio_NearFarReceivers="Delete",PoissonRatio_NearFarReceivers=""),"-",PoissonRatio_NearFarReceivers)</f>
        <v>0.409277238403452</v>
      </c>
      <c r="F299" s="113" t="n">
        <f aca="false">Depth_MiddleOfReceiverToReceiver*0.3048</f>
        <v>161.001456</v>
      </c>
      <c r="G299" s="114" t="n">
        <f aca="false">IF(OR(Vs_NearFarReceivers="Delete",Vs_NearFarReceivers=""),"-",ROUND(Vs_NearFarReceivers*0.3048,-1))</f>
        <v>690</v>
      </c>
      <c r="H299" s="117" t="n">
        <f aca="false">IF(OR(Vp_NearFarReceivers="Delete",Vp_NearFarReceivers=""),"-",ROUND(Vp_NearFarReceivers*0.3048,-1))</f>
        <v>1750</v>
      </c>
      <c r="I299" s="116" t="n">
        <f aca="false">IF(OR(PoissonRatio_NearFarReceivers="Delete",PoissonRatio_NearFarReceivers=""),"-",PoissonRatio_NearFarReceivers)</f>
        <v>0.409277238403452</v>
      </c>
    </row>
    <row r="300" customFormat="false" ht="12.75" hidden="false" customHeight="false" outlineLevel="0" collapsed="false">
      <c r="A300" s="146" t="n">
        <f aca="false">Depth_MiddleOfReceiverToReceiver</f>
        <v>529.86</v>
      </c>
      <c r="B300" s="114" t="n">
        <f aca="false">IF(OR(Vs_NearFarReceivers="Delete",Vs_NearFarReceivers=""),"-",ROUND(Vs_NearFarReceivers,-1))</f>
        <v>2010</v>
      </c>
      <c r="C300" s="115" t="n">
        <f aca="false">IF(OR(Vp_NearFarReceivers="Delete",Vp_NearFarReceivers=""),"-",ROUND(Vp_NearFarReceivers,-1))</f>
        <v>5650</v>
      </c>
      <c r="D300" s="116" t="n">
        <f aca="false">IF(OR(PoissonRatio_NearFarReceivers="Delete",PoissonRatio_NearFarReceivers=""),"-",PoissonRatio_NearFarReceivers)</f>
        <v>0.427705088265836</v>
      </c>
      <c r="F300" s="113" t="n">
        <f aca="false">Depth_MiddleOfReceiverToReceiver*0.3048</f>
        <v>161.501328</v>
      </c>
      <c r="G300" s="114" t="n">
        <f aca="false">IF(OR(Vs_NearFarReceivers="Delete",Vs_NearFarReceivers=""),"-",ROUND(Vs_NearFarReceivers*0.3048,-1))</f>
        <v>610</v>
      </c>
      <c r="H300" s="117" t="n">
        <f aca="false">IF(OR(Vp_NearFarReceivers="Delete",Vp_NearFarReceivers=""),"-",ROUND(Vp_NearFarReceivers*0.3048,-1))</f>
        <v>1720</v>
      </c>
      <c r="I300" s="116" t="n">
        <f aca="false">IF(OR(PoissonRatio_NearFarReceivers="Delete",PoissonRatio_NearFarReceivers=""),"-",PoissonRatio_NearFarReceivers)</f>
        <v>0.427705088265836</v>
      </c>
    </row>
    <row r="301" customFormat="false" ht="12.75" hidden="false" customHeight="false" outlineLevel="0" collapsed="false">
      <c r="A301" s="146" t="n">
        <f aca="false">Depth_MiddleOfReceiverToReceiver</f>
        <v>531.5</v>
      </c>
      <c r="B301" s="114" t="n">
        <f aca="false">IF(OR(Vs_NearFarReceivers="Delete",Vs_NearFarReceivers=""),"-",ROUND(Vs_NearFarReceivers,-1))</f>
        <v>1920</v>
      </c>
      <c r="C301" s="115" t="n">
        <f aca="false">IF(OR(Vp_NearFarReceivers="Delete",Vp_NearFarReceivers=""),"-",ROUND(Vp_NearFarReceivers,-1))</f>
        <v>5600</v>
      </c>
      <c r="D301" s="116" t="n">
        <f aca="false">IF(OR(PoissonRatio_NearFarReceivers="Delete",PoissonRatio_NearFarReceivers=""),"-",PoissonRatio_NearFarReceivers)</f>
        <v>0.433358745576387</v>
      </c>
      <c r="F301" s="113" t="n">
        <f aca="false">Depth_MiddleOfReceiverToReceiver*0.3048</f>
        <v>162.0012</v>
      </c>
      <c r="G301" s="114" t="n">
        <f aca="false">IF(OR(Vs_NearFarReceivers="Delete",Vs_NearFarReceivers=""),"-",ROUND(Vs_NearFarReceivers*0.3048,-1))</f>
        <v>590</v>
      </c>
      <c r="H301" s="117" t="n">
        <f aca="false">IF(OR(Vp_NearFarReceivers="Delete",Vp_NearFarReceivers=""),"-",ROUND(Vp_NearFarReceivers*0.3048,-1))</f>
        <v>1710</v>
      </c>
      <c r="I301" s="116" t="n">
        <f aca="false">IF(OR(PoissonRatio_NearFarReceivers="Delete",PoissonRatio_NearFarReceivers=""),"-",PoissonRatio_NearFarReceivers)</f>
        <v>0.433358745576387</v>
      </c>
    </row>
    <row r="302" customFormat="false" ht="12.75" hidden="false" customHeight="false" outlineLevel="0" collapsed="false">
      <c r="A302" s="146" t="n">
        <f aca="false">Depth_MiddleOfReceiverToReceiver</f>
        <v>533.14</v>
      </c>
      <c r="B302" s="114" t="n">
        <f aca="false">IF(OR(Vs_NearFarReceivers="Delete",Vs_NearFarReceivers=""),"-",ROUND(Vs_NearFarReceivers,-1))</f>
        <v>1990</v>
      </c>
      <c r="C302" s="115" t="n">
        <f aca="false">IF(OR(Vp_NearFarReceivers="Delete",Vp_NearFarReceivers=""),"-",ROUND(Vp_NearFarReceivers,-1))</f>
        <v>5750</v>
      </c>
      <c r="D302" s="116" t="n">
        <f aca="false">IF(OR(PoissonRatio_NearFarReceivers="Delete",PoissonRatio_NearFarReceivers=""),"-",PoissonRatio_NearFarReceivers)</f>
        <v>0.431881460782229</v>
      </c>
      <c r="F302" s="113" t="n">
        <f aca="false">Depth_MiddleOfReceiverToReceiver*0.3048</f>
        <v>162.501072</v>
      </c>
      <c r="G302" s="114" t="n">
        <f aca="false">IF(OR(Vs_NearFarReceivers="Delete",Vs_NearFarReceivers=""),"-",ROUND(Vs_NearFarReceivers*0.3048,-1))</f>
        <v>610</v>
      </c>
      <c r="H302" s="117" t="n">
        <f aca="false">IF(OR(Vp_NearFarReceivers="Delete",Vp_NearFarReceivers=""),"-",ROUND(Vp_NearFarReceivers*0.3048,-1))</f>
        <v>1750</v>
      </c>
      <c r="I302" s="116" t="n">
        <f aca="false">IF(OR(PoissonRatio_NearFarReceivers="Delete",PoissonRatio_NearFarReceivers=""),"-",PoissonRatio_NearFarReceivers)</f>
        <v>0.431881460782229</v>
      </c>
    </row>
    <row r="303" customFormat="false" ht="12.75" hidden="false" customHeight="false" outlineLevel="0" collapsed="false">
      <c r="A303" s="146" t="n">
        <f aca="false">Depth_MiddleOfReceiverToReceiver</f>
        <v>534.78</v>
      </c>
      <c r="B303" s="114" t="n">
        <f aca="false">IF(OR(Vs_NearFarReceivers="Delete",Vs_NearFarReceivers=""),"-",ROUND(Vs_NearFarReceivers,-1))</f>
        <v>1970</v>
      </c>
      <c r="C303" s="115" t="n">
        <f aca="false">IF(OR(Vp_NearFarReceivers="Delete",Vp_NearFarReceivers=""),"-",ROUND(Vp_NearFarReceivers,-1))</f>
        <v>5850</v>
      </c>
      <c r="D303" s="116" t="n">
        <f aca="false">IF(OR(PoissonRatio_NearFarReceivers="Delete",PoissonRatio_NearFarReceivers=""),"-",PoissonRatio_NearFarReceivers)</f>
        <v>0.43582095448799</v>
      </c>
      <c r="F303" s="113" t="n">
        <f aca="false">Depth_MiddleOfReceiverToReceiver*0.3048</f>
        <v>163.000944</v>
      </c>
      <c r="G303" s="114" t="n">
        <f aca="false">IF(OR(Vs_NearFarReceivers="Delete",Vs_NearFarReceivers=""),"-",ROUND(Vs_NearFarReceivers*0.3048,-1))</f>
        <v>600</v>
      </c>
      <c r="H303" s="117" t="n">
        <f aca="false">IF(OR(Vp_NearFarReceivers="Delete",Vp_NearFarReceivers=""),"-",ROUND(Vp_NearFarReceivers*0.3048,-1))</f>
        <v>1780</v>
      </c>
      <c r="I303" s="116" t="n">
        <f aca="false">IF(OR(PoissonRatio_NearFarReceivers="Delete",PoissonRatio_NearFarReceivers=""),"-",PoissonRatio_NearFarReceivers)</f>
        <v>0.43582095448799</v>
      </c>
    </row>
    <row r="304" customFormat="false" ht="12.75" hidden="false" customHeight="false" outlineLevel="0" collapsed="false">
      <c r="A304" s="146" t="n">
        <f aca="false">Depth_MiddleOfReceiverToReceiver</f>
        <v>536.42</v>
      </c>
      <c r="B304" s="114" t="n">
        <f aca="false">IF(OR(Vs_NearFarReceivers="Delete",Vs_NearFarReceivers=""),"-",ROUND(Vs_NearFarReceivers,-1))</f>
        <v>1970</v>
      </c>
      <c r="C304" s="115" t="n">
        <f aca="false">IF(OR(Vp_NearFarReceivers="Delete",Vp_NearFarReceivers=""),"-",ROUND(Vp_NearFarReceivers,-1))</f>
        <v>5900</v>
      </c>
      <c r="D304" s="116" t="n">
        <f aca="false">IF(OR(PoissonRatio_NearFarReceivers="Delete",PoissonRatio_NearFarReceivers=""),"-",PoissonRatio_NearFarReceivers)</f>
        <v>0.4375</v>
      </c>
      <c r="F304" s="113" t="n">
        <f aca="false">Depth_MiddleOfReceiverToReceiver*0.3048</f>
        <v>163.500816</v>
      </c>
      <c r="G304" s="114" t="n">
        <f aca="false">IF(OR(Vs_NearFarReceivers="Delete",Vs_NearFarReceivers=""),"-",ROUND(Vs_NearFarReceivers*0.3048,-1))</f>
        <v>600</v>
      </c>
      <c r="H304" s="117" t="n">
        <f aca="false">IF(OR(Vp_NearFarReceivers="Delete",Vp_NearFarReceivers=""),"-",ROUND(Vp_NearFarReceivers*0.3048,-1))</f>
        <v>1800</v>
      </c>
      <c r="I304" s="116" t="n">
        <f aca="false">IF(OR(PoissonRatio_NearFarReceivers="Delete",PoissonRatio_NearFarReceivers=""),"-",PoissonRatio_NearFarReceivers)</f>
        <v>0.4375</v>
      </c>
    </row>
    <row r="305" customFormat="false" ht="12.75" hidden="false" customHeight="false" outlineLevel="0" collapsed="false">
      <c r="A305" s="146" t="n">
        <f aca="false">Depth_MiddleOfReceiverToReceiver</f>
        <v>538.06</v>
      </c>
      <c r="B305" s="114" t="n">
        <f aca="false">IF(OR(Vs_NearFarReceivers="Delete",Vs_NearFarReceivers=""),"-",ROUND(Vs_NearFarReceivers,-1))</f>
        <v>2000</v>
      </c>
      <c r="C305" s="115" t="n">
        <f aca="false">IF(OR(Vp_NearFarReceivers="Delete",Vp_NearFarReceivers=""),"-",ROUND(Vp_NearFarReceivers,-1))</f>
        <v>5950</v>
      </c>
      <c r="D305" s="116" t="n">
        <f aca="false">IF(OR(PoissonRatio_NearFarReceivers="Delete",PoissonRatio_NearFarReceivers=""),"-",PoissonRatio_NearFarReceivers)</f>
        <v>0.436224515735421</v>
      </c>
      <c r="F305" s="113" t="n">
        <f aca="false">Depth_MiddleOfReceiverToReceiver*0.3048</f>
        <v>164.000688</v>
      </c>
      <c r="G305" s="114" t="n">
        <f aca="false">IF(OR(Vs_NearFarReceivers="Delete",Vs_NearFarReceivers=""),"-",ROUND(Vs_NearFarReceivers*0.3048,-1))</f>
        <v>610</v>
      </c>
      <c r="H305" s="117" t="n">
        <f aca="false">IF(OR(Vp_NearFarReceivers="Delete",Vp_NearFarReceivers=""),"-",ROUND(Vp_NearFarReceivers*0.3048,-1))</f>
        <v>1810</v>
      </c>
      <c r="I305" s="116" t="n">
        <f aca="false">IF(OR(PoissonRatio_NearFarReceivers="Delete",PoissonRatio_NearFarReceivers=""),"-",PoissonRatio_NearFarReceivers)</f>
        <v>0.436224515735421</v>
      </c>
    </row>
    <row r="306" customFormat="false" ht="12.75" hidden="false" customHeight="false" outlineLevel="0" collapsed="false">
      <c r="A306" s="146" t="n">
        <f aca="false">Depth_MiddleOfReceiverToReceiver</f>
        <v>539.7</v>
      </c>
      <c r="B306" s="114" t="n">
        <f aca="false">IF(OR(Vs_NearFarReceivers="Delete",Vs_NearFarReceivers=""),"-",ROUND(Vs_NearFarReceivers,-1))</f>
        <v>2000</v>
      </c>
      <c r="C306" s="115" t="n">
        <f aca="false">IF(OR(Vp_NearFarReceivers="Delete",Vp_NearFarReceivers=""),"-",ROUND(Vp_NearFarReceivers,-1))</f>
        <v>6170</v>
      </c>
      <c r="D306" s="116" t="n">
        <f aca="false">IF(OR(PoissonRatio_NearFarReceivers="Delete",PoissonRatio_NearFarReceivers=""),"-",PoissonRatio_NearFarReceivers)</f>
        <v>0.441616946302006</v>
      </c>
      <c r="F306" s="113" t="n">
        <f aca="false">Depth_MiddleOfReceiverToReceiver*0.3048</f>
        <v>164.50056</v>
      </c>
      <c r="G306" s="114" t="n">
        <f aca="false">IF(OR(Vs_NearFarReceivers="Delete",Vs_NearFarReceivers=""),"-",ROUND(Vs_NearFarReceivers*0.3048,-1))</f>
        <v>610</v>
      </c>
      <c r="H306" s="117" t="n">
        <f aca="false">IF(OR(Vp_NearFarReceivers="Delete",Vp_NearFarReceivers=""),"-",ROUND(Vp_NearFarReceivers*0.3048,-1))</f>
        <v>1880</v>
      </c>
      <c r="I306" s="116" t="n">
        <f aca="false">IF(OR(PoissonRatio_NearFarReceivers="Delete",PoissonRatio_NearFarReceivers=""),"-",PoissonRatio_NearFarReceivers)</f>
        <v>0.441616946302006</v>
      </c>
    </row>
    <row r="307" customFormat="false" ht="12.75" hidden="false" customHeight="false" outlineLevel="0" collapsed="false">
      <c r="A307" s="146" t="n">
        <f aca="false">Depth_MiddleOfReceiverToReceiver</f>
        <v>541.34</v>
      </c>
      <c r="B307" s="114" t="n">
        <f aca="false">IF(OR(Vs_NearFarReceivers="Delete",Vs_NearFarReceivers=""),"-",ROUND(Vs_NearFarReceivers,-1))</f>
        <v>2290</v>
      </c>
      <c r="C307" s="115" t="n">
        <f aca="false">IF(OR(Vp_NearFarReceivers="Delete",Vp_NearFarReceivers=""),"-",ROUND(Vp_NearFarReceivers,-1))</f>
        <v>5950</v>
      </c>
      <c r="D307" s="116" t="n">
        <f aca="false">IF(OR(PoissonRatio_NearFarReceivers="Delete",PoissonRatio_NearFarReceivers=""),"-",PoissonRatio_NearFarReceivers)</f>
        <v>0.413054327182999</v>
      </c>
      <c r="F307" s="113" t="n">
        <f aca="false">Depth_MiddleOfReceiverToReceiver*0.3048</f>
        <v>165.000432</v>
      </c>
      <c r="G307" s="114" t="n">
        <f aca="false">IF(OR(Vs_NearFarReceivers="Delete",Vs_NearFarReceivers=""),"-",ROUND(Vs_NearFarReceivers*0.3048,-1))</f>
        <v>700</v>
      </c>
      <c r="H307" s="117" t="n">
        <f aca="false">IF(OR(Vp_NearFarReceivers="Delete",Vp_NearFarReceivers=""),"-",ROUND(Vp_NearFarReceivers*0.3048,-1))</f>
        <v>1810</v>
      </c>
      <c r="I307" s="116" t="n">
        <f aca="false">IF(OR(PoissonRatio_NearFarReceivers="Delete",PoissonRatio_NearFarReceivers=""),"-",PoissonRatio_NearFarReceivers)</f>
        <v>0.413054327182999</v>
      </c>
    </row>
    <row r="308" customFormat="false" ht="12.75" hidden="false" customHeight="false" outlineLevel="0" collapsed="false">
      <c r="A308" s="146" t="n">
        <f aca="false">Depth_MiddleOfReceiverToReceiver</f>
        <v>542.98</v>
      </c>
      <c r="B308" s="114" t="n">
        <f aca="false">IF(OR(Vs_NearFarReceivers="Delete",Vs_NearFarReceivers=""),"-",ROUND(Vs_NearFarReceivers,-1))</f>
        <v>2220</v>
      </c>
      <c r="C308" s="115" t="n">
        <f aca="false">IF(OR(Vp_NearFarReceivers="Delete",Vp_NearFarReceivers=""),"-",ROUND(Vp_NearFarReceivers,-1))</f>
        <v>6060</v>
      </c>
      <c r="D308" s="116" t="n">
        <f aca="false">IF(OR(PoissonRatio_NearFarReceivers="Delete",PoissonRatio_NearFarReceivers=""),"-",PoissonRatio_NearFarReceivers)</f>
        <v>0.422336328626444</v>
      </c>
      <c r="F308" s="113" t="n">
        <f aca="false">Depth_MiddleOfReceiverToReceiver*0.3048</f>
        <v>165.500304</v>
      </c>
      <c r="G308" s="114" t="n">
        <f aca="false">IF(OR(Vs_NearFarReceivers="Delete",Vs_NearFarReceivers=""),"-",ROUND(Vs_NearFarReceivers*0.3048,-1))</f>
        <v>680</v>
      </c>
      <c r="H308" s="117" t="n">
        <f aca="false">IF(OR(Vp_NearFarReceivers="Delete",Vp_NearFarReceivers=""),"-",ROUND(Vp_NearFarReceivers*0.3048,-1))</f>
        <v>1850</v>
      </c>
      <c r="I308" s="116" t="n">
        <f aca="false">IF(OR(PoissonRatio_NearFarReceivers="Delete",PoissonRatio_NearFarReceivers=""),"-",PoissonRatio_NearFarReceivers)</f>
        <v>0.422336328626444</v>
      </c>
    </row>
    <row r="309" customFormat="false" ht="12.75" hidden="false" customHeight="false" outlineLevel="0" collapsed="false">
      <c r="A309" s="146" t="n">
        <f aca="false">Depth_MiddleOfReceiverToReceiver</f>
        <v>544.62</v>
      </c>
      <c r="B309" s="114" t="n">
        <f aca="false">IF(OR(Vs_NearFarReceivers="Delete",Vs_NearFarReceivers=""),"-",ROUND(Vs_NearFarReceivers,-1))</f>
        <v>2020</v>
      </c>
      <c r="C309" s="115" t="n">
        <f aca="false">IF(OR(Vp_NearFarReceivers="Delete",Vp_NearFarReceivers=""),"-",ROUND(Vp_NearFarReceivers,-1))</f>
        <v>6170</v>
      </c>
      <c r="D309" s="116" t="n">
        <f aca="false">IF(OR(PoissonRatio_NearFarReceivers="Delete",PoissonRatio_NearFarReceivers=""),"-",PoissonRatio_NearFarReceivers)</f>
        <v>0.440022213994817</v>
      </c>
      <c r="F309" s="113" t="n">
        <f aca="false">Depth_MiddleOfReceiverToReceiver*0.3048</f>
        <v>166.000176</v>
      </c>
      <c r="G309" s="114" t="n">
        <f aca="false">IF(OR(Vs_NearFarReceivers="Delete",Vs_NearFarReceivers=""),"-",ROUND(Vs_NearFarReceivers*0.3048,-1))</f>
        <v>620</v>
      </c>
      <c r="H309" s="117" t="n">
        <f aca="false">IF(OR(Vp_NearFarReceivers="Delete",Vp_NearFarReceivers=""),"-",ROUND(Vp_NearFarReceivers*0.3048,-1))</f>
        <v>1880</v>
      </c>
      <c r="I309" s="116" t="n">
        <f aca="false">IF(OR(PoissonRatio_NearFarReceivers="Delete",PoissonRatio_NearFarReceivers=""),"-",PoissonRatio_NearFarReceivers)</f>
        <v>0.440022213994817</v>
      </c>
    </row>
    <row r="310" customFormat="false" ht="12.75" hidden="false" customHeight="false" outlineLevel="0" collapsed="false">
      <c r="A310" s="146" t="n">
        <f aca="false">Depth_MiddleOfReceiverToReceiver</f>
        <v>546.26</v>
      </c>
      <c r="B310" s="114" t="n">
        <f aca="false">IF(OR(Vs_NearFarReceivers="Delete",Vs_NearFarReceivers=""),"-",ROUND(Vs_NearFarReceivers,-1))</f>
        <v>2040</v>
      </c>
      <c r="C310" s="115" t="n">
        <f aca="false">IF(OR(Vp_NearFarReceivers="Delete",Vp_NearFarReceivers=""),"-",ROUND(Vp_NearFarReceivers,-1))</f>
        <v>6540</v>
      </c>
      <c r="D310" s="116" t="n">
        <f aca="false">IF(OR(PoissonRatio_NearFarReceivers="Delete",PoissonRatio_NearFarReceivers=""),"-",PoissonRatio_NearFarReceivers)</f>
        <v>0.445740153538051</v>
      </c>
      <c r="F310" s="113" t="n">
        <f aca="false">Depth_MiddleOfReceiverToReceiver*0.3048</f>
        <v>166.500048</v>
      </c>
      <c r="G310" s="114" t="n">
        <f aca="false">IF(OR(Vs_NearFarReceivers="Delete",Vs_NearFarReceivers=""),"-",ROUND(Vs_NearFarReceivers*0.3048,-1))</f>
        <v>620</v>
      </c>
      <c r="H310" s="117" t="n">
        <f aca="false">IF(OR(Vp_NearFarReceivers="Delete",Vp_NearFarReceivers=""),"-",ROUND(Vp_NearFarReceivers*0.3048,-1))</f>
        <v>1990</v>
      </c>
      <c r="I310" s="116" t="n">
        <f aca="false">IF(OR(PoissonRatio_NearFarReceivers="Delete",PoissonRatio_NearFarReceivers=""),"-",PoissonRatio_NearFarReceivers)</f>
        <v>0.445740153538051</v>
      </c>
    </row>
    <row r="311" customFormat="false" ht="12.75" hidden="false" customHeight="false" outlineLevel="0" collapsed="false">
      <c r="A311" s="146" t="n">
        <f aca="false">Depth_MiddleOfReceiverToReceiver</f>
        <v>547.9</v>
      </c>
      <c r="B311" s="114" t="n">
        <f aca="false">IF(OR(Vs_NearFarReceivers="Delete",Vs_NearFarReceivers=""),"-",ROUND(Vs_NearFarReceivers,-1))</f>
        <v>2090</v>
      </c>
      <c r="C311" s="115" t="n">
        <f aca="false">IF(OR(Vp_NearFarReceivers="Delete",Vp_NearFarReceivers=""),"-",ROUND(Vp_NearFarReceivers,-1))</f>
        <v>6230</v>
      </c>
      <c r="D311" s="116" t="n">
        <f aca="false">IF(OR(PoissonRatio_NearFarReceivers="Delete",PoissonRatio_NearFarReceivers=""),"-",PoissonRatio_NearFarReceivers)</f>
        <v>0.436614181947028</v>
      </c>
      <c r="F311" s="113" t="n">
        <f aca="false">Depth_MiddleOfReceiverToReceiver*0.3048</f>
        <v>166.99992</v>
      </c>
      <c r="G311" s="114" t="n">
        <f aca="false">IF(OR(Vs_NearFarReceivers="Delete",Vs_NearFarReceivers=""),"-",ROUND(Vs_NearFarReceivers*0.3048,-1))</f>
        <v>640</v>
      </c>
      <c r="H311" s="117" t="n">
        <f aca="false">IF(OR(Vp_NearFarReceivers="Delete",Vp_NearFarReceivers=""),"-",ROUND(Vp_NearFarReceivers*0.3048,-1))</f>
        <v>1900</v>
      </c>
      <c r="I311" s="116" t="n">
        <f aca="false">IF(OR(PoissonRatio_NearFarReceivers="Delete",PoissonRatio_NearFarReceivers=""),"-",PoissonRatio_NearFarReceivers)</f>
        <v>0.436614181947028</v>
      </c>
    </row>
    <row r="312" customFormat="false" ht="12.75" hidden="false" customHeight="false" outlineLevel="0" collapsed="false">
      <c r="A312" s="146" t="n">
        <f aca="false">Depth_MiddleOfReceiverToReceiver</f>
        <v>549.54</v>
      </c>
      <c r="B312" s="114" t="n">
        <f aca="false">IF(OR(Vs_NearFarReceivers="Delete",Vs_NearFarReceivers=""),"-",ROUND(Vs_NearFarReceivers,-1))</f>
        <v>2060</v>
      </c>
      <c r="C312" s="115" t="n">
        <f aca="false">IF(OR(Vp_NearFarReceivers="Delete",Vp_NearFarReceivers=""),"-",ROUND(Vp_NearFarReceivers,-1))</f>
        <v>6060</v>
      </c>
      <c r="D312" s="116" t="n">
        <f aca="false">IF(OR(PoissonRatio_NearFarReceivers="Delete",PoissonRatio_NearFarReceivers=""),"-",PoissonRatio_NearFarReceivers)</f>
        <v>0.434859382402343</v>
      </c>
      <c r="F312" s="113" t="n">
        <f aca="false">Depth_MiddleOfReceiverToReceiver*0.3048</f>
        <v>167.499792</v>
      </c>
      <c r="G312" s="114" t="n">
        <f aca="false">IF(OR(Vs_NearFarReceivers="Delete",Vs_NearFarReceivers=""),"-",ROUND(Vs_NearFarReceivers*0.3048,-1))</f>
        <v>630</v>
      </c>
      <c r="H312" s="117" t="n">
        <f aca="false">IF(OR(Vp_NearFarReceivers="Delete",Vp_NearFarReceivers=""),"-",ROUND(Vp_NearFarReceivers*0.3048,-1))</f>
        <v>1850</v>
      </c>
      <c r="I312" s="116" t="n">
        <f aca="false">IF(OR(PoissonRatio_NearFarReceivers="Delete",PoissonRatio_NearFarReceivers=""),"-",PoissonRatio_NearFarReceivers)</f>
        <v>0.434859382402343</v>
      </c>
    </row>
    <row r="313" customFormat="false" ht="12.75" hidden="false" customHeight="false" outlineLevel="0" collapsed="false">
      <c r="A313" s="146" t="n">
        <f aca="false">Depth_MiddleOfReceiverToReceiver</f>
        <v>551.18</v>
      </c>
      <c r="B313" s="114" t="n">
        <f aca="false">IF(OR(Vs_NearFarReceivers="Delete",Vs_NearFarReceivers=""),"-",ROUND(Vs_NearFarReceivers,-1))</f>
        <v>2150</v>
      </c>
      <c r="C313" s="115" t="n">
        <f aca="false">IF(OR(Vp_NearFarReceivers="Delete",Vp_NearFarReceivers=""),"-",ROUND(Vp_NearFarReceivers,-1))</f>
        <v>6060</v>
      </c>
      <c r="D313" s="116" t="n">
        <f aca="false">IF(OR(PoissonRatio_NearFarReceivers="Delete",PoissonRatio_NearFarReceivers=""),"-",PoissonRatio_NearFarReceivers)</f>
        <v>0.427976190476191</v>
      </c>
      <c r="F313" s="113" t="n">
        <f aca="false">Depth_MiddleOfReceiverToReceiver*0.3048</f>
        <v>167.999664</v>
      </c>
      <c r="G313" s="114" t="n">
        <f aca="false">IF(OR(Vs_NearFarReceivers="Delete",Vs_NearFarReceivers=""),"-",ROUND(Vs_NearFarReceivers*0.3048,-1))</f>
        <v>660</v>
      </c>
      <c r="H313" s="117" t="n">
        <f aca="false">IF(OR(Vp_NearFarReceivers="Delete",Vp_NearFarReceivers=""),"-",ROUND(Vp_NearFarReceivers*0.3048,-1))</f>
        <v>1850</v>
      </c>
      <c r="I313" s="116" t="n">
        <f aca="false">IF(OR(PoissonRatio_NearFarReceivers="Delete",PoissonRatio_NearFarReceivers=""),"-",PoissonRatio_NearFarReceivers)</f>
        <v>0.427976190476191</v>
      </c>
    </row>
    <row r="314" customFormat="false" ht="12.75" hidden="false" customHeight="false" outlineLevel="0" collapsed="false">
      <c r="A314" s="146" t="n">
        <f aca="false">Depth_MiddleOfReceiverToReceiver</f>
        <v>552.82</v>
      </c>
      <c r="B314" s="114" t="n">
        <f aca="false">IF(OR(Vs_NearFarReceivers="Delete",Vs_NearFarReceivers=""),"-",ROUND(Vs_NearFarReceivers,-1))</f>
        <v>2260</v>
      </c>
      <c r="C314" s="115" t="n">
        <f aca="false">IF(OR(Vp_NearFarReceivers="Delete",Vp_NearFarReceivers=""),"-",ROUND(Vp_NearFarReceivers,-1))</f>
        <v>6170</v>
      </c>
      <c r="D314" s="116" t="n">
        <f aca="false">IF(OR(PoissonRatio_NearFarReceivers="Delete",PoissonRatio_NearFarReceivers=""),"-",PoissonRatio_NearFarReceivers)</f>
        <v>0.422612491872454</v>
      </c>
      <c r="F314" s="113" t="n">
        <f aca="false">Depth_MiddleOfReceiverToReceiver*0.3048</f>
        <v>168.499536</v>
      </c>
      <c r="G314" s="114" t="n">
        <f aca="false">IF(OR(Vs_NearFarReceivers="Delete",Vs_NearFarReceivers=""),"-",ROUND(Vs_NearFarReceivers*0.3048,-1))</f>
        <v>690</v>
      </c>
      <c r="H314" s="117" t="n">
        <f aca="false">IF(OR(Vp_NearFarReceivers="Delete",Vp_NearFarReceivers=""),"-",ROUND(Vp_NearFarReceivers*0.3048,-1))</f>
        <v>1880</v>
      </c>
      <c r="I314" s="116" t="n">
        <f aca="false">IF(OR(PoissonRatio_NearFarReceivers="Delete",PoissonRatio_NearFarReceivers=""),"-",PoissonRatio_NearFarReceivers)</f>
        <v>0.422612491872454</v>
      </c>
    </row>
    <row r="315" customFormat="false" ht="12.75" hidden="false" customHeight="false" outlineLevel="0" collapsed="false">
      <c r="A315" s="146" t="n">
        <f aca="false">Depth_MiddleOfReceiverToReceiver</f>
        <v>554.46</v>
      </c>
      <c r="B315" s="114" t="n">
        <f aca="false">IF(OR(Vs_NearFarReceivers="Delete",Vs_NearFarReceivers=""),"-",ROUND(Vs_NearFarReceivers,-1))</f>
        <v>2230</v>
      </c>
      <c r="C315" s="115" t="n">
        <f aca="false">IF(OR(Vp_NearFarReceivers="Delete",Vp_NearFarReceivers=""),"-",ROUND(Vp_NearFarReceivers,-1))</f>
        <v>6290</v>
      </c>
      <c r="D315" s="116" t="n">
        <f aca="false">IF(OR(PoissonRatio_NearFarReceivers="Delete",PoissonRatio_NearFarReceivers=""),"-",PoissonRatio_NearFarReceivers)</f>
        <v>0.428126399283567</v>
      </c>
      <c r="F315" s="113" t="n">
        <f aca="false">Depth_MiddleOfReceiverToReceiver*0.3048</f>
        <v>168.999408</v>
      </c>
      <c r="G315" s="114" t="n">
        <f aca="false">IF(OR(Vs_NearFarReceivers="Delete",Vs_NearFarReceivers=""),"-",ROUND(Vs_NearFarReceivers*0.3048,-1))</f>
        <v>680</v>
      </c>
      <c r="H315" s="117" t="n">
        <f aca="false">IF(OR(Vp_NearFarReceivers="Delete",Vp_NearFarReceivers=""),"-",ROUND(Vp_NearFarReceivers*0.3048,-1))</f>
        <v>1920</v>
      </c>
      <c r="I315" s="116" t="n">
        <f aca="false">IF(OR(PoissonRatio_NearFarReceivers="Delete",PoissonRatio_NearFarReceivers=""),"-",PoissonRatio_NearFarReceivers)</f>
        <v>0.428126399283567</v>
      </c>
    </row>
    <row r="316" customFormat="false" ht="12.75" hidden="false" customHeight="false" outlineLevel="0" collapsed="false">
      <c r="A316" s="146" t="n">
        <f aca="false">Depth_MiddleOfReceiverToReceiver</f>
        <v>556.1</v>
      </c>
      <c r="B316" s="114" t="n">
        <f aca="false">IF(OR(Vs_NearFarReceivers="Delete",Vs_NearFarReceivers=""),"-",ROUND(Vs_NearFarReceivers,-1))</f>
        <v>2140</v>
      </c>
      <c r="C316" s="115" t="n">
        <f aca="false">IF(OR(Vp_NearFarReceivers="Delete",Vp_NearFarReceivers=""),"-",ROUND(Vp_NearFarReceivers,-1))</f>
        <v>6120</v>
      </c>
      <c r="D316" s="116" t="n">
        <f aca="false">IF(OR(PoissonRatio_NearFarReceivers="Delete",PoissonRatio_NearFarReceivers=""),"-",PoissonRatio_NearFarReceivers)</f>
        <v>0.429979962281943</v>
      </c>
      <c r="F316" s="113" t="n">
        <f aca="false">Depth_MiddleOfReceiverToReceiver*0.3048</f>
        <v>169.49928</v>
      </c>
      <c r="G316" s="114" t="n">
        <f aca="false">IF(OR(Vs_NearFarReceivers="Delete",Vs_NearFarReceivers=""),"-",ROUND(Vs_NearFarReceivers*0.3048,-1))</f>
        <v>650</v>
      </c>
      <c r="H316" s="117" t="n">
        <f aca="false">IF(OR(Vp_NearFarReceivers="Delete",Vp_NearFarReceivers=""),"-",ROUND(Vp_NearFarReceivers*0.3048,-1))</f>
        <v>1860</v>
      </c>
      <c r="I316" s="116" t="n">
        <f aca="false">IF(OR(PoissonRatio_NearFarReceivers="Delete",PoissonRatio_NearFarReceivers=""),"-",PoissonRatio_NearFarReceivers)</f>
        <v>0.429979962281943</v>
      </c>
    </row>
    <row r="317" customFormat="false" ht="12.75" hidden="false" customHeight="false" outlineLevel="0" collapsed="false">
      <c r="A317" s="146" t="n">
        <f aca="false">Depth_MiddleOfReceiverToReceiver</f>
        <v>557.74</v>
      </c>
      <c r="B317" s="114" t="n">
        <f aca="false">IF(OR(Vs_NearFarReceivers="Delete",Vs_NearFarReceivers=""),"-",ROUND(Vs_NearFarReceivers,-1))</f>
        <v>2080</v>
      </c>
      <c r="C317" s="115" t="n">
        <f aca="false">IF(OR(Vp_NearFarReceivers="Delete",Vp_NearFarReceivers=""),"-",ROUND(Vp_NearFarReceivers,-1))</f>
        <v>5900</v>
      </c>
      <c r="D317" s="116" t="n">
        <f aca="false">IF(OR(PoissonRatio_NearFarReceivers="Delete",PoissonRatio_NearFarReceivers=""),"-",PoissonRatio_NearFarReceivers)</f>
        <v>0.428769064274637</v>
      </c>
      <c r="F317" s="113" t="n">
        <f aca="false">Depth_MiddleOfReceiverToReceiver*0.3048</f>
        <v>169.999152</v>
      </c>
      <c r="G317" s="114" t="n">
        <f aca="false">IF(OR(Vs_NearFarReceivers="Delete",Vs_NearFarReceivers=""),"-",ROUND(Vs_NearFarReceivers*0.3048,-1))</f>
        <v>640</v>
      </c>
      <c r="H317" s="117" t="n">
        <f aca="false">IF(OR(Vp_NearFarReceivers="Delete",Vp_NearFarReceivers=""),"-",ROUND(Vp_NearFarReceivers*0.3048,-1))</f>
        <v>1800</v>
      </c>
      <c r="I317" s="116" t="n">
        <f aca="false">IF(OR(PoissonRatio_NearFarReceivers="Delete",PoissonRatio_NearFarReceivers=""),"-",PoissonRatio_NearFarReceivers)</f>
        <v>0.428769064274637</v>
      </c>
    </row>
    <row r="318" customFormat="false" ht="12.75" hidden="false" customHeight="false" outlineLevel="0" collapsed="false">
      <c r="A318" s="146" t="n">
        <f aca="false">Depth_MiddleOfReceiverToReceiver</f>
        <v>559.38</v>
      </c>
      <c r="B318" s="114" t="n">
        <f aca="false">IF(OR(Vs_NearFarReceivers="Delete",Vs_NearFarReceivers=""),"-",ROUND(Vs_NearFarReceivers,-1))</f>
        <v>2020</v>
      </c>
      <c r="C318" s="115" t="n">
        <f aca="false">IF(OR(Vp_NearFarReceivers="Delete",Vp_NearFarReceivers=""),"-",ROUND(Vp_NearFarReceivers,-1))</f>
        <v>6170</v>
      </c>
      <c r="D318" s="116" t="n">
        <f aca="false">IF(OR(PoissonRatio_NearFarReceivers="Delete",PoissonRatio_NearFarReceivers=""),"-",PoissonRatio_NearFarReceivers)</f>
        <v>0.440022213994817</v>
      </c>
      <c r="F318" s="113" t="n">
        <f aca="false">Depth_MiddleOfReceiverToReceiver*0.3048</f>
        <v>170.499024</v>
      </c>
      <c r="G318" s="114" t="n">
        <f aca="false">IF(OR(Vs_NearFarReceivers="Delete",Vs_NearFarReceivers=""),"-",ROUND(Vs_NearFarReceivers*0.3048,-1))</f>
        <v>620</v>
      </c>
      <c r="H318" s="117" t="n">
        <f aca="false">IF(OR(Vp_NearFarReceivers="Delete",Vp_NearFarReceivers=""),"-",ROUND(Vp_NearFarReceivers*0.3048,-1))</f>
        <v>1880</v>
      </c>
      <c r="I318" s="116" t="n">
        <f aca="false">IF(OR(PoissonRatio_NearFarReceivers="Delete",PoissonRatio_NearFarReceivers=""),"-",PoissonRatio_NearFarReceivers)</f>
        <v>0.440022213994817</v>
      </c>
    </row>
    <row r="319" customFormat="false" ht="12.75" hidden="false" customHeight="false" outlineLevel="0" collapsed="false">
      <c r="A319" s="146" t="n">
        <f aca="false">Depth_MiddleOfReceiverToReceiver</f>
        <v>561.02</v>
      </c>
      <c r="B319" s="114" t="n">
        <f aca="false">IF(OR(Vs_NearFarReceivers="Delete",Vs_NearFarReceivers=""),"-",ROUND(Vs_NearFarReceivers,-1))</f>
        <v>2100</v>
      </c>
      <c r="C319" s="115" t="n">
        <f aca="false">IF(OR(Vp_NearFarReceivers="Delete",Vp_NearFarReceivers=""),"-",ROUND(Vp_NearFarReceivers,-1))</f>
        <v>6230</v>
      </c>
      <c r="D319" s="116" t="n">
        <f aca="false">IF(OR(PoissonRatio_NearFarReceivers="Delete",PoissonRatio_NearFarReceivers=""),"-",PoissonRatio_NearFarReceivers)</f>
        <v>0.436163925285754</v>
      </c>
      <c r="F319" s="113" t="n">
        <f aca="false">Depth_MiddleOfReceiverToReceiver*0.3048</f>
        <v>170.998896</v>
      </c>
      <c r="G319" s="114" t="n">
        <f aca="false">IF(OR(Vs_NearFarReceivers="Delete",Vs_NearFarReceivers=""),"-",ROUND(Vs_NearFarReceivers*0.3048,-1))</f>
        <v>640</v>
      </c>
      <c r="H319" s="117" t="n">
        <f aca="false">IF(OR(Vp_NearFarReceivers="Delete",Vp_NearFarReceivers=""),"-",ROUND(Vp_NearFarReceivers*0.3048,-1))</f>
        <v>1900</v>
      </c>
      <c r="I319" s="116" t="n">
        <f aca="false">IF(OR(PoissonRatio_NearFarReceivers="Delete",PoissonRatio_NearFarReceivers=""),"-",PoissonRatio_NearFarReceivers)</f>
        <v>0.436163925285754</v>
      </c>
    </row>
    <row r="320" customFormat="false" ht="12.75" hidden="false" customHeight="false" outlineLevel="0" collapsed="false">
      <c r="A320" s="146" t="n">
        <f aca="false">Depth_MiddleOfReceiverToReceiver</f>
        <v>562.66</v>
      </c>
      <c r="B320" s="114" t="n">
        <f aca="false">IF(OR(Vs_NearFarReceivers="Delete",Vs_NearFarReceivers=""),"-",ROUND(Vs_NearFarReceivers,-1))</f>
        <v>2320</v>
      </c>
      <c r="C320" s="115" t="n">
        <f aca="false">IF(OR(Vp_NearFarReceivers="Delete",Vp_NearFarReceivers=""),"-",ROUND(Vp_NearFarReceivers,-1))</f>
        <v>6470</v>
      </c>
      <c r="D320" s="116" t="n">
        <f aca="false">IF(OR(PoissonRatio_NearFarReceivers="Delete",PoissonRatio_NearFarReceivers=""),"-",PoissonRatio_NearFarReceivers)</f>
        <v>0.426079988851728</v>
      </c>
      <c r="F320" s="113" t="n">
        <f aca="false">Depth_MiddleOfReceiverToReceiver*0.3048</f>
        <v>171.498768</v>
      </c>
      <c r="G320" s="114" t="n">
        <f aca="false">IF(OR(Vs_NearFarReceivers="Delete",Vs_NearFarReceivers=""),"-",ROUND(Vs_NearFarReceivers*0.3048,-1))</f>
        <v>710</v>
      </c>
      <c r="H320" s="117" t="n">
        <f aca="false">IF(OR(Vp_NearFarReceivers="Delete",Vp_NearFarReceivers=""),"-",ROUND(Vp_NearFarReceivers*0.3048,-1))</f>
        <v>1970</v>
      </c>
      <c r="I320" s="116" t="n">
        <f aca="false">IF(OR(PoissonRatio_NearFarReceivers="Delete",PoissonRatio_NearFarReceivers=""),"-",PoissonRatio_NearFarReceivers)</f>
        <v>0.426079988851728</v>
      </c>
    </row>
    <row r="321" customFormat="false" ht="12.75" hidden="false" customHeight="false" outlineLevel="0" collapsed="false">
      <c r="A321" s="146" t="n">
        <f aca="false">Depth_MiddleOfReceiverToReceiver</f>
        <v>564.3</v>
      </c>
      <c r="B321" s="114" t="n">
        <f aca="false">IF(OR(Vs_NearFarReceivers="Delete",Vs_NearFarReceivers=""),"-",ROUND(Vs_NearFarReceivers,-1))</f>
        <v>2310</v>
      </c>
      <c r="C321" s="115" t="n">
        <f aca="false">IF(OR(Vp_NearFarReceivers="Delete",Vp_NearFarReceivers=""),"-",ROUND(Vp_NearFarReceivers,-1))</f>
        <v>5800</v>
      </c>
      <c r="D321" s="116" t="n">
        <f aca="false">IF(OR(PoissonRatio_NearFarReceivers="Delete",PoissonRatio_NearFarReceivers=""),"-",PoissonRatio_NearFarReceivers)</f>
        <v>0.405154979273943</v>
      </c>
      <c r="F321" s="113" t="n">
        <f aca="false">Depth_MiddleOfReceiverToReceiver*0.3048</f>
        <v>171.99864</v>
      </c>
      <c r="G321" s="114" t="n">
        <f aca="false">IF(OR(Vs_NearFarReceivers="Delete",Vs_NearFarReceivers=""),"-",ROUND(Vs_NearFarReceivers*0.3048,-1))</f>
        <v>710</v>
      </c>
      <c r="H321" s="117" t="n">
        <f aca="false">IF(OR(Vp_NearFarReceivers="Delete",Vp_NearFarReceivers=""),"-",ROUND(Vp_NearFarReceivers*0.3048,-1))</f>
        <v>1770</v>
      </c>
      <c r="I321" s="116" t="n">
        <f aca="false">IF(OR(PoissonRatio_NearFarReceivers="Delete",PoissonRatio_NearFarReceivers=""),"-",PoissonRatio_NearFarReceivers)</f>
        <v>0.405154979273943</v>
      </c>
    </row>
    <row r="322" customFormat="false" ht="12.75" hidden="false" customHeight="false" outlineLevel="0" collapsed="false">
      <c r="A322" s="146" t="n">
        <f aca="false">Depth_MiddleOfReceiverToReceiver</f>
        <v>565.94</v>
      </c>
      <c r="B322" s="114" t="n">
        <f aca="false">IF(OR(Vs_NearFarReceivers="Delete",Vs_NearFarReceivers=""),"-",ROUND(Vs_NearFarReceivers,-1))</f>
        <v>2200</v>
      </c>
      <c r="C322" s="115" t="n">
        <f aca="false">IF(OR(Vp_NearFarReceivers="Delete",Vp_NearFarReceivers=""),"-",ROUND(Vp_NearFarReceivers,-1))</f>
        <v>6170</v>
      </c>
      <c r="D322" s="116" t="n">
        <f aca="false">IF(OR(PoissonRatio_NearFarReceivers="Delete",PoissonRatio_NearFarReceivers=""),"-",PoissonRatio_NearFarReceivers)</f>
        <v>0.427231892195396</v>
      </c>
      <c r="F322" s="113" t="n">
        <f aca="false">Depth_MiddleOfReceiverToReceiver*0.3048</f>
        <v>172.498512</v>
      </c>
      <c r="G322" s="114" t="n">
        <f aca="false">IF(OR(Vs_NearFarReceivers="Delete",Vs_NearFarReceivers=""),"-",ROUND(Vs_NearFarReceivers*0.3048,-1))</f>
        <v>670</v>
      </c>
      <c r="H322" s="117" t="n">
        <f aca="false">IF(OR(Vp_NearFarReceivers="Delete",Vp_NearFarReceivers=""),"-",ROUND(Vp_NearFarReceivers*0.3048,-1))</f>
        <v>1880</v>
      </c>
      <c r="I322" s="116" t="n">
        <f aca="false">IF(OR(PoissonRatio_NearFarReceivers="Delete",PoissonRatio_NearFarReceivers=""),"-",PoissonRatio_NearFarReceivers)</f>
        <v>0.427231892195396</v>
      </c>
    </row>
    <row r="323" customFormat="false" ht="12.75" hidden="false" customHeight="false" outlineLevel="0" collapsed="false">
      <c r="A323" s="146" t="n">
        <f aca="false">Depth_MiddleOfReceiverToReceiver</f>
        <v>567.59</v>
      </c>
      <c r="B323" s="114" t="n">
        <f aca="false">IF(OR(Vs_NearFarReceivers="Delete",Vs_NearFarReceivers=""),"-",ROUND(Vs_NearFarReceivers,-1))</f>
        <v>2120</v>
      </c>
      <c r="C323" s="115" t="n">
        <f aca="false">IF(OR(Vp_NearFarReceivers="Delete",Vp_NearFarReceivers=""),"-",ROUND(Vp_NearFarReceivers,-1))</f>
        <v>6170</v>
      </c>
      <c r="D323" s="116" t="n">
        <f aca="false">IF(OR(PoissonRatio_NearFarReceivers="Delete",PoissonRatio_NearFarReceivers=""),"-",PoissonRatio_NearFarReceivers)</f>
        <v>0.433395004625347</v>
      </c>
      <c r="F323" s="113" t="n">
        <f aca="false">Depth_MiddleOfReceiverToReceiver*0.3048</f>
        <v>173.001432</v>
      </c>
      <c r="G323" s="114" t="n">
        <f aca="false">IF(OR(Vs_NearFarReceivers="Delete",Vs_NearFarReceivers=""),"-",ROUND(Vs_NearFarReceivers*0.3048,-1))</f>
        <v>650</v>
      </c>
      <c r="H323" s="117" t="n">
        <f aca="false">IF(OR(Vp_NearFarReceivers="Delete",Vp_NearFarReceivers=""),"-",ROUND(Vp_NearFarReceivers*0.3048,-1))</f>
        <v>1880</v>
      </c>
      <c r="I323" s="116" t="n">
        <f aca="false">IF(OR(PoissonRatio_NearFarReceivers="Delete",PoissonRatio_NearFarReceivers=""),"-",PoissonRatio_NearFarReceivers)</f>
        <v>0.433395004625347</v>
      </c>
    </row>
    <row r="324" customFormat="false" ht="12.75" hidden="false" customHeight="false" outlineLevel="0" collapsed="false">
      <c r="A324" s="146" t="n">
        <f aca="false">Depth_MiddleOfReceiverToReceiver</f>
        <v>569.23</v>
      </c>
      <c r="B324" s="114" t="n">
        <f aca="false">IF(OR(Vs_NearFarReceivers="Delete",Vs_NearFarReceivers=""),"-",ROUND(Vs_NearFarReceivers,-1))</f>
        <v>2060</v>
      </c>
      <c r="C324" s="115" t="n">
        <f aca="false">IF(OR(Vp_NearFarReceivers="Delete",Vp_NearFarReceivers=""),"-",ROUND(Vp_NearFarReceivers,-1))</f>
        <v>5900</v>
      </c>
      <c r="D324" s="116" t="n">
        <f aca="false">IF(OR(PoissonRatio_NearFarReceivers="Delete",PoissonRatio_NearFarReceivers=""),"-",PoissonRatio_NearFarReceivers)</f>
        <v>0.430759053000315</v>
      </c>
      <c r="F324" s="113" t="n">
        <f aca="false">Depth_MiddleOfReceiverToReceiver*0.3048</f>
        <v>173.501304</v>
      </c>
      <c r="G324" s="114" t="n">
        <f aca="false">IF(OR(Vs_NearFarReceivers="Delete",Vs_NearFarReceivers=""),"-",ROUND(Vs_NearFarReceivers*0.3048,-1))</f>
        <v>630</v>
      </c>
      <c r="H324" s="117" t="n">
        <f aca="false">IF(OR(Vp_NearFarReceivers="Delete",Vp_NearFarReceivers=""),"-",ROUND(Vp_NearFarReceivers*0.3048,-1))</f>
        <v>1800</v>
      </c>
      <c r="I324" s="116" t="n">
        <f aca="false">IF(OR(PoissonRatio_NearFarReceivers="Delete",PoissonRatio_NearFarReceivers=""),"-",PoissonRatio_NearFarReceivers)</f>
        <v>0.430759053000315</v>
      </c>
    </row>
    <row r="325" customFormat="false" ht="12.75" hidden="false" customHeight="false" outlineLevel="0" collapsed="false">
      <c r="A325" s="146" t="n">
        <f aca="false">Depth_MiddleOfReceiverToReceiver</f>
        <v>570.87</v>
      </c>
      <c r="B325" s="114" t="n">
        <f aca="false">IF(OR(Vs_NearFarReceivers="Delete",Vs_NearFarReceivers=""),"-",ROUND(Vs_NearFarReceivers,-1))</f>
        <v>2100</v>
      </c>
      <c r="C325" s="115" t="n">
        <f aca="false">IF(OR(Vp_NearFarReceivers="Delete",Vp_NearFarReceivers=""),"-",ROUND(Vp_NearFarReceivers,-1))</f>
        <v>5850</v>
      </c>
      <c r="D325" s="116" t="n">
        <f aca="false">IF(OR(PoissonRatio_NearFarReceivers="Delete",PoissonRatio_NearFarReceivers=""),"-",PoissonRatio_NearFarReceivers)</f>
        <v>0.425731201353251</v>
      </c>
      <c r="F325" s="113" t="n">
        <f aca="false">Depth_MiddleOfReceiverToReceiver*0.3048</f>
        <v>174.001176</v>
      </c>
      <c r="G325" s="114" t="n">
        <f aca="false">IF(OR(Vs_NearFarReceivers="Delete",Vs_NearFarReceivers=""),"-",ROUND(Vs_NearFarReceivers*0.3048,-1))</f>
        <v>640</v>
      </c>
      <c r="H325" s="117" t="n">
        <f aca="false">IF(OR(Vp_NearFarReceivers="Delete",Vp_NearFarReceivers=""),"-",ROUND(Vp_NearFarReceivers*0.3048,-1))</f>
        <v>1780</v>
      </c>
      <c r="I325" s="116" t="n">
        <f aca="false">IF(OR(PoissonRatio_NearFarReceivers="Delete",PoissonRatio_NearFarReceivers=""),"-",PoissonRatio_NearFarReceivers)</f>
        <v>0.425731201353251</v>
      </c>
    </row>
    <row r="326" customFormat="false" ht="12.75" hidden="false" customHeight="false" outlineLevel="0" collapsed="false">
      <c r="A326" s="146" t="n">
        <f aca="false">Depth_MiddleOfReceiverToReceiver</f>
        <v>572.51</v>
      </c>
      <c r="B326" s="114" t="n">
        <f aca="false">IF(OR(Vs_NearFarReceivers="Delete",Vs_NearFarReceivers=""),"-",ROUND(Vs_NearFarReceivers,-1))</f>
        <v>2160</v>
      </c>
      <c r="C326" s="115" t="n">
        <f aca="false">IF(OR(Vp_NearFarReceivers="Delete",Vp_NearFarReceivers=""),"-",ROUND(Vp_NearFarReceivers,-1))</f>
        <v>5900</v>
      </c>
      <c r="D326" s="116" t="n">
        <f aca="false">IF(OR(PoissonRatio_NearFarReceivers="Delete",PoissonRatio_NearFarReceivers=""),"-",PoissonRatio_NearFarReceivers)</f>
        <v>0.422810474900861</v>
      </c>
      <c r="F326" s="113" t="n">
        <f aca="false">Depth_MiddleOfReceiverToReceiver*0.3048</f>
        <v>174.501048</v>
      </c>
      <c r="G326" s="114" t="n">
        <f aca="false">IF(OR(Vs_NearFarReceivers="Delete",Vs_NearFarReceivers=""),"-",ROUND(Vs_NearFarReceivers*0.3048,-1))</f>
        <v>660</v>
      </c>
      <c r="H326" s="117" t="n">
        <f aca="false">IF(OR(Vp_NearFarReceivers="Delete",Vp_NearFarReceivers=""),"-",ROUND(Vp_NearFarReceivers*0.3048,-1))</f>
        <v>1800</v>
      </c>
      <c r="I326" s="116" t="n">
        <f aca="false">IF(OR(PoissonRatio_NearFarReceivers="Delete",PoissonRatio_NearFarReceivers=""),"-",PoissonRatio_NearFarReceivers)</f>
        <v>0.422810474900861</v>
      </c>
    </row>
    <row r="327" customFormat="false" ht="12.75" hidden="false" customHeight="false" outlineLevel="0" collapsed="false">
      <c r="A327" s="146" t="n">
        <f aca="false">Depth_MiddleOfReceiverToReceiver</f>
        <v>574.15</v>
      </c>
      <c r="B327" s="114" t="n">
        <f aca="false">IF(OR(Vs_NearFarReceivers="Delete",Vs_NearFarReceivers=""),"-",ROUND(Vs_NearFarReceivers,-1))</f>
        <v>2190</v>
      </c>
      <c r="C327" s="115" t="n">
        <f aca="false">IF(OR(Vp_NearFarReceivers="Delete",Vp_NearFarReceivers=""),"-",ROUND(Vp_NearFarReceivers,-1))</f>
        <v>6170</v>
      </c>
      <c r="D327" s="116" t="n">
        <f aca="false">IF(OR(PoissonRatio_NearFarReceivers="Delete",PoissonRatio_NearFarReceivers=""),"-",PoissonRatio_NearFarReceivers)</f>
        <v>0.427778878541708</v>
      </c>
      <c r="F327" s="113" t="n">
        <f aca="false">Depth_MiddleOfReceiverToReceiver*0.3048</f>
        <v>175.00092</v>
      </c>
      <c r="G327" s="114" t="n">
        <f aca="false">IF(OR(Vs_NearFarReceivers="Delete",Vs_NearFarReceivers=""),"-",ROUND(Vs_NearFarReceivers*0.3048,-1))</f>
        <v>670</v>
      </c>
      <c r="H327" s="117" t="n">
        <f aca="false">IF(OR(Vp_NearFarReceivers="Delete",Vp_NearFarReceivers=""),"-",ROUND(Vp_NearFarReceivers*0.3048,-1))</f>
        <v>1880</v>
      </c>
      <c r="I327" s="116" t="n">
        <f aca="false">IF(OR(PoissonRatio_NearFarReceivers="Delete",PoissonRatio_NearFarReceivers=""),"-",PoissonRatio_NearFarReceivers)</f>
        <v>0.427778878541708</v>
      </c>
    </row>
    <row r="328" customFormat="false" ht="12.75" hidden="false" customHeight="false" outlineLevel="0" collapsed="false">
      <c r="A328" s="146" t="n">
        <f aca="false">Depth_MiddleOfReceiverToReceiver</f>
        <v>575.79</v>
      </c>
      <c r="B328" s="114" t="n">
        <f aca="false">IF(OR(Vs_NearFarReceivers="Delete",Vs_NearFarReceivers=""),"-",ROUND(Vs_NearFarReceivers,-1))</f>
        <v>2380</v>
      </c>
      <c r="C328" s="115" t="n">
        <f aca="false">IF(OR(Vp_NearFarReceivers="Delete",Vp_NearFarReceivers=""),"-",ROUND(Vp_NearFarReceivers,-1))</f>
        <v>6600</v>
      </c>
      <c r="D328" s="116" t="n">
        <f aca="false">IF(OR(PoissonRatio_NearFarReceivers="Delete",PoissonRatio_NearFarReceivers=""),"-",PoissonRatio_NearFarReceivers)</f>
        <v>0.425211513365299</v>
      </c>
      <c r="F328" s="113" t="n">
        <f aca="false">Depth_MiddleOfReceiverToReceiver*0.3048</f>
        <v>175.500792</v>
      </c>
      <c r="G328" s="114" t="n">
        <f aca="false">IF(OR(Vs_NearFarReceivers="Delete",Vs_NearFarReceivers=""),"-",ROUND(Vs_NearFarReceivers*0.3048,-1))</f>
        <v>730</v>
      </c>
      <c r="H328" s="117" t="n">
        <f aca="false">IF(OR(Vp_NearFarReceivers="Delete",Vp_NearFarReceivers=""),"-",ROUND(Vp_NearFarReceivers*0.3048,-1))</f>
        <v>2010</v>
      </c>
      <c r="I328" s="116" t="n">
        <f aca="false">IF(OR(PoissonRatio_NearFarReceivers="Delete",PoissonRatio_NearFarReceivers=""),"-",PoissonRatio_NearFarReceivers)</f>
        <v>0.425211513365299</v>
      </c>
    </row>
    <row r="329" customFormat="false" ht="12.75" hidden="false" customHeight="false" outlineLevel="0" collapsed="false">
      <c r="A329" s="146" t="n">
        <f aca="false">Depth_MiddleOfReceiverToReceiver</f>
        <v>577.43</v>
      </c>
      <c r="B329" s="114" t="n">
        <f aca="false">IF(OR(Vs_NearFarReceivers="Delete",Vs_NearFarReceivers=""),"-",ROUND(Vs_NearFarReceivers,-1))</f>
        <v>2660</v>
      </c>
      <c r="C329" s="115" t="n">
        <f aca="false">IF(OR(Vp_NearFarReceivers="Delete",Vp_NearFarReceivers=""),"-",ROUND(Vp_NearFarReceivers,-1))</f>
        <v>6350</v>
      </c>
      <c r="D329" s="116" t="n">
        <f aca="false">IF(OR(PoissonRatio_NearFarReceivers="Delete",PoissonRatio_NearFarReceivers=""),"-",PoissonRatio_NearFarReceivers)</f>
        <v>0.393941434508234</v>
      </c>
      <c r="F329" s="113" t="n">
        <f aca="false">Depth_MiddleOfReceiverToReceiver*0.3048</f>
        <v>176.000664</v>
      </c>
      <c r="G329" s="114" t="n">
        <f aca="false">IF(OR(Vs_NearFarReceivers="Delete",Vs_NearFarReceivers=""),"-",ROUND(Vs_NearFarReceivers*0.3048,-1))</f>
        <v>810</v>
      </c>
      <c r="H329" s="117" t="n">
        <f aca="false">IF(OR(Vp_NearFarReceivers="Delete",Vp_NearFarReceivers=""),"-",ROUND(Vp_NearFarReceivers*0.3048,-1))</f>
        <v>1940</v>
      </c>
      <c r="I329" s="116" t="n">
        <f aca="false">IF(OR(PoissonRatio_NearFarReceivers="Delete",PoissonRatio_NearFarReceivers=""),"-",PoissonRatio_NearFarReceivers)</f>
        <v>0.393941434508234</v>
      </c>
    </row>
    <row r="330" customFormat="false" ht="12.75" hidden="false" customHeight="false" outlineLevel="0" collapsed="false">
      <c r="A330" s="146" t="n">
        <f aca="false">Depth_MiddleOfReceiverToReceiver</f>
        <v>579.07</v>
      </c>
      <c r="B330" s="114" t="n">
        <f aca="false">IF(OR(Vs_NearFarReceivers="Delete",Vs_NearFarReceivers=""),"-",ROUND(Vs_NearFarReceivers,-1))</f>
        <v>2550</v>
      </c>
      <c r="C330" s="115" t="n">
        <f aca="false">IF(OR(Vp_NearFarReceivers="Delete",Vp_NearFarReceivers=""),"-",ROUND(Vp_NearFarReceivers,-1))</f>
        <v>6230</v>
      </c>
      <c r="D330" s="116" t="n">
        <f aca="false">IF(OR(PoissonRatio_NearFarReceivers="Delete",PoissonRatio_NearFarReceivers=""),"-",PoissonRatio_NearFarReceivers)</f>
        <v>0.398988918690006</v>
      </c>
      <c r="F330" s="113" t="n">
        <f aca="false">Depth_MiddleOfReceiverToReceiver*0.3048</f>
        <v>176.500536</v>
      </c>
      <c r="G330" s="114" t="n">
        <f aca="false">IF(OR(Vs_NearFarReceivers="Delete",Vs_NearFarReceivers=""),"-",ROUND(Vs_NearFarReceivers*0.3048,-1))</f>
        <v>780</v>
      </c>
      <c r="H330" s="117" t="n">
        <f aca="false">IF(OR(Vp_NearFarReceivers="Delete",Vp_NearFarReceivers=""),"-",ROUND(Vp_NearFarReceivers*0.3048,-1))</f>
        <v>1900</v>
      </c>
      <c r="I330" s="116" t="n">
        <f aca="false">IF(OR(PoissonRatio_NearFarReceivers="Delete",PoissonRatio_NearFarReceivers=""),"-",PoissonRatio_NearFarReceivers)</f>
        <v>0.398988918690006</v>
      </c>
    </row>
    <row r="331" customFormat="false" ht="12.75" hidden="false" customHeight="false" outlineLevel="0" collapsed="false">
      <c r="A331" s="146" t="n">
        <f aca="false">Depth_MiddleOfReceiverToReceiver</f>
        <v>580.71</v>
      </c>
      <c r="B331" s="114" t="n">
        <f aca="false">IF(OR(Vs_NearFarReceivers="Delete",Vs_NearFarReceivers=""),"-",ROUND(Vs_NearFarReceivers,-1))</f>
        <v>2360</v>
      </c>
      <c r="C331" s="115" t="n">
        <f aca="false">IF(OR(Vp_NearFarReceivers="Delete",Vp_NearFarReceivers=""),"-",ROUND(Vp_NearFarReceivers,-1))</f>
        <v>6010</v>
      </c>
      <c r="D331" s="116" t="n">
        <f aca="false">IF(OR(PoissonRatio_NearFarReceivers="Delete",PoissonRatio_NearFarReceivers=""),"-",PoissonRatio_NearFarReceivers)</f>
        <v>0.409094262778892</v>
      </c>
      <c r="F331" s="113" t="n">
        <f aca="false">Depth_MiddleOfReceiverToReceiver*0.3048</f>
        <v>177.000408</v>
      </c>
      <c r="G331" s="114" t="n">
        <f aca="false">IF(OR(Vs_NearFarReceivers="Delete",Vs_NearFarReceivers=""),"-",ROUND(Vs_NearFarReceivers*0.3048,-1))</f>
        <v>720</v>
      </c>
      <c r="H331" s="117" t="n">
        <f aca="false">IF(OR(Vp_NearFarReceivers="Delete",Vp_NearFarReceivers=""),"-",ROUND(Vp_NearFarReceivers*0.3048,-1))</f>
        <v>1830</v>
      </c>
      <c r="I331" s="116" t="n">
        <f aca="false">IF(OR(PoissonRatio_NearFarReceivers="Delete",PoissonRatio_NearFarReceivers=""),"-",PoissonRatio_NearFarReceivers)</f>
        <v>0.409094262778892</v>
      </c>
    </row>
    <row r="332" customFormat="false" ht="12.75" hidden="false" customHeight="false" outlineLevel="0" collapsed="false">
      <c r="A332" s="146" t="n">
        <f aca="false">Depth_MiddleOfReceiverToReceiver</f>
        <v>582.35</v>
      </c>
      <c r="B332" s="114" t="n">
        <f aca="false">IF(OR(Vs_NearFarReceivers="Delete",Vs_NearFarReceivers=""),"-",ROUND(Vs_NearFarReceivers,-1))</f>
        <v>2200</v>
      </c>
      <c r="C332" s="115" t="n">
        <f aca="false">IF(OR(Vp_NearFarReceivers="Delete",Vp_NearFarReceivers=""),"-",ROUND(Vp_NearFarReceivers,-1))</f>
        <v>6120</v>
      </c>
      <c r="D332" s="116" t="n">
        <f aca="false">IF(OR(PoissonRatio_NearFarReceivers="Delete",PoissonRatio_NearFarReceivers=""),"-",PoissonRatio_NearFarReceivers)</f>
        <v>0.425676859173256</v>
      </c>
      <c r="F332" s="113" t="n">
        <f aca="false">Depth_MiddleOfReceiverToReceiver*0.3048</f>
        <v>177.50028</v>
      </c>
      <c r="G332" s="114" t="n">
        <f aca="false">IF(OR(Vs_NearFarReceivers="Delete",Vs_NearFarReceivers=""),"-",ROUND(Vs_NearFarReceivers*0.3048,-1))</f>
        <v>670</v>
      </c>
      <c r="H332" s="117" t="n">
        <f aca="false">IF(OR(Vp_NearFarReceivers="Delete",Vp_NearFarReceivers=""),"-",ROUND(Vp_NearFarReceivers*0.3048,-1))</f>
        <v>1860</v>
      </c>
      <c r="I332" s="116" t="n">
        <f aca="false">IF(OR(PoissonRatio_NearFarReceivers="Delete",PoissonRatio_NearFarReceivers=""),"-",PoissonRatio_NearFarReceivers)</f>
        <v>0.425676859173256</v>
      </c>
    </row>
    <row r="333" customFormat="false" ht="12.75" hidden="false" customHeight="false" outlineLevel="0" collapsed="false">
      <c r="A333" s="146" t="n">
        <f aca="false">Depth_MiddleOfReceiverToReceiver</f>
        <v>583.99</v>
      </c>
      <c r="B333" s="114" t="n">
        <f aca="false">IF(OR(Vs_NearFarReceivers="Delete",Vs_NearFarReceivers=""),"-",ROUND(Vs_NearFarReceivers,-1))</f>
        <v>2040</v>
      </c>
      <c r="C333" s="115" t="n">
        <f aca="false">IF(OR(Vp_NearFarReceivers="Delete",Vp_NearFarReceivers=""),"-",ROUND(Vp_NearFarReceivers,-1))</f>
        <v>5800</v>
      </c>
      <c r="D333" s="116" t="n">
        <f aca="false">IF(OR(PoissonRatio_NearFarReceivers="Delete",PoissonRatio_NearFarReceivers=""),"-",PoissonRatio_NearFarReceivers)</f>
        <v>0.428936819593556</v>
      </c>
      <c r="F333" s="113" t="n">
        <f aca="false">Depth_MiddleOfReceiverToReceiver*0.3048</f>
        <v>178.000152</v>
      </c>
      <c r="G333" s="114" t="n">
        <f aca="false">IF(OR(Vs_NearFarReceivers="Delete",Vs_NearFarReceivers=""),"-",ROUND(Vs_NearFarReceivers*0.3048,-1))</f>
        <v>620</v>
      </c>
      <c r="H333" s="117" t="n">
        <f aca="false">IF(OR(Vp_NearFarReceivers="Delete",Vp_NearFarReceivers=""),"-",ROUND(Vp_NearFarReceivers*0.3048,-1))</f>
        <v>1770</v>
      </c>
      <c r="I333" s="116" t="n">
        <f aca="false">IF(OR(PoissonRatio_NearFarReceivers="Delete",PoissonRatio_NearFarReceivers=""),"-",PoissonRatio_NearFarReceivers)</f>
        <v>0.428936819593556</v>
      </c>
    </row>
    <row r="334" customFormat="false" ht="12.75" hidden="false" customHeight="false" outlineLevel="0" collapsed="false">
      <c r="A334" s="146" t="n">
        <f aca="false">Depth_MiddleOfReceiverToReceiver</f>
        <v>585.63</v>
      </c>
      <c r="B334" s="114" t="n">
        <f aca="false">IF(OR(Vs_NearFarReceivers="Delete",Vs_NearFarReceivers=""),"-",ROUND(Vs_NearFarReceivers,-1))</f>
        <v>2020</v>
      </c>
      <c r="C334" s="115" t="n">
        <f aca="false">IF(OR(Vp_NearFarReceivers="Delete",Vp_NearFarReceivers=""),"-",ROUND(Vp_NearFarReceivers,-1))</f>
        <v>5950</v>
      </c>
      <c r="D334" s="116" t="n">
        <f aca="false">IF(OR(PoissonRatio_NearFarReceivers="Delete",PoissonRatio_NearFarReceivers=""),"-",PoissonRatio_NearFarReceivers)</f>
        <v>0.434908049317116</v>
      </c>
      <c r="F334" s="113" t="n">
        <f aca="false">Depth_MiddleOfReceiverToReceiver*0.3048</f>
        <v>178.500024</v>
      </c>
      <c r="G334" s="114" t="n">
        <f aca="false">IF(OR(Vs_NearFarReceivers="Delete",Vs_NearFarReceivers=""),"-",ROUND(Vs_NearFarReceivers*0.3048,-1))</f>
        <v>620</v>
      </c>
      <c r="H334" s="117" t="n">
        <f aca="false">IF(OR(Vp_NearFarReceivers="Delete",Vp_NearFarReceivers=""),"-",ROUND(Vp_NearFarReceivers*0.3048,-1))</f>
        <v>1810</v>
      </c>
      <c r="I334" s="116" t="n">
        <f aca="false">IF(OR(PoissonRatio_NearFarReceivers="Delete",PoissonRatio_NearFarReceivers=""),"-",PoissonRatio_NearFarReceivers)</f>
        <v>0.434908049317116</v>
      </c>
    </row>
    <row r="335" customFormat="false" ht="12.75" hidden="false" customHeight="false" outlineLevel="0" collapsed="false">
      <c r="A335" s="146" t="n">
        <f aca="false">Depth_MiddleOfReceiverToReceiver</f>
        <v>587.27</v>
      </c>
      <c r="B335" s="114" t="n">
        <f aca="false">IF(OR(Vs_NearFarReceivers="Delete",Vs_NearFarReceivers=""),"-",ROUND(Vs_NearFarReceivers,-1))</f>
        <v>2140</v>
      </c>
      <c r="C335" s="115" t="n">
        <f aca="false">IF(OR(Vp_NearFarReceivers="Delete",Vp_NearFarReceivers=""),"-",ROUND(Vp_NearFarReceivers,-1))</f>
        <v>5850</v>
      </c>
      <c r="D335" s="116" t="n">
        <f aca="false">IF(OR(PoissonRatio_NearFarReceivers="Delete",PoissonRatio_NearFarReceivers=""),"-",PoissonRatio_NearFarReceivers)</f>
        <v>0.42296201451131</v>
      </c>
      <c r="F335" s="113" t="n">
        <f aca="false">Depth_MiddleOfReceiverToReceiver*0.3048</f>
        <v>178.999896</v>
      </c>
      <c r="G335" s="114" t="n">
        <f aca="false">IF(OR(Vs_NearFarReceivers="Delete",Vs_NearFarReceivers=""),"-",ROUND(Vs_NearFarReceivers*0.3048,-1))</f>
        <v>650</v>
      </c>
      <c r="H335" s="117" t="n">
        <f aca="false">IF(OR(Vp_NearFarReceivers="Delete",Vp_NearFarReceivers=""),"-",ROUND(Vp_NearFarReceivers*0.3048,-1))</f>
        <v>1780</v>
      </c>
      <c r="I335" s="116" t="n">
        <f aca="false">IF(OR(PoissonRatio_NearFarReceivers="Delete",PoissonRatio_NearFarReceivers=""),"-",PoissonRatio_NearFarReceivers)</f>
        <v>0.42296201451131</v>
      </c>
    </row>
    <row r="336" customFormat="false" ht="12.75" hidden="false" customHeight="false" outlineLevel="0" collapsed="false">
      <c r="A336" s="146" t="n">
        <f aca="false">Depth_MiddleOfReceiverToReceiver</f>
        <v>588.91</v>
      </c>
      <c r="B336" s="114" t="n">
        <f aca="false">IF(OR(Vs_NearFarReceivers="Delete",Vs_NearFarReceivers=""),"-",ROUND(Vs_NearFarReceivers,-1))</f>
        <v>2130</v>
      </c>
      <c r="C336" s="115" t="n">
        <f aca="false">IF(OR(Vp_NearFarReceivers="Delete",Vp_NearFarReceivers=""),"-",ROUND(Vp_NearFarReceivers,-1))</f>
        <v>5850</v>
      </c>
      <c r="D336" s="116" t="n">
        <f aca="false">IF(OR(PoissonRatio_NearFarReceivers="Delete",PoissonRatio_NearFarReceivers=""),"-",PoissonRatio_NearFarReceivers)</f>
        <v>0.423528650277147</v>
      </c>
      <c r="F336" s="113" t="n">
        <f aca="false">Depth_MiddleOfReceiverToReceiver*0.3048</f>
        <v>179.499768</v>
      </c>
      <c r="G336" s="114" t="n">
        <f aca="false">IF(OR(Vs_NearFarReceivers="Delete",Vs_NearFarReceivers=""),"-",ROUND(Vs_NearFarReceivers*0.3048,-1))</f>
        <v>650</v>
      </c>
      <c r="H336" s="117" t="n">
        <f aca="false">IF(OR(Vp_NearFarReceivers="Delete",Vp_NearFarReceivers=""),"-",ROUND(Vp_NearFarReceivers*0.3048,-1))</f>
        <v>1780</v>
      </c>
      <c r="I336" s="116" t="n">
        <f aca="false">IF(OR(PoissonRatio_NearFarReceivers="Delete",PoissonRatio_NearFarReceivers=""),"-",PoissonRatio_NearFarReceivers)</f>
        <v>0.423528650277147</v>
      </c>
    </row>
    <row r="337" customFormat="false" ht="12.75" hidden="false" customHeight="false" outlineLevel="0" collapsed="false">
      <c r="A337" s="146" t="n">
        <f aca="false">Depth_MiddleOfReceiverToReceiver</f>
        <v>590.55</v>
      </c>
      <c r="B337" s="114" t="n">
        <f aca="false">IF(OR(Vs_NearFarReceivers="Delete",Vs_NearFarReceivers=""),"-",ROUND(Vs_NearFarReceivers,-1))</f>
        <v>1890</v>
      </c>
      <c r="C337" s="115" t="n">
        <f aca="false">IF(OR(Vp_NearFarReceivers="Delete",Vp_NearFarReceivers=""),"-",ROUND(Vp_NearFarReceivers,-1))</f>
        <v>5700</v>
      </c>
      <c r="D337" s="116" t="n">
        <f aca="false">IF(OR(PoissonRatio_NearFarReceivers="Delete",PoissonRatio_NearFarReceivers=""),"-",PoissonRatio_NearFarReceivers)</f>
        <v>0.437898652633489</v>
      </c>
      <c r="F337" s="113" t="n">
        <f aca="false">Depth_MiddleOfReceiverToReceiver*0.3048</f>
        <v>179.99964</v>
      </c>
      <c r="G337" s="114" t="n">
        <f aca="false">IF(OR(Vs_NearFarReceivers="Delete",Vs_NearFarReceivers=""),"-",ROUND(Vs_NearFarReceivers*0.3048,-1))</f>
        <v>580</v>
      </c>
      <c r="H337" s="117" t="n">
        <f aca="false">IF(OR(Vp_NearFarReceivers="Delete",Vp_NearFarReceivers=""),"-",ROUND(Vp_NearFarReceivers*0.3048,-1))</f>
        <v>1740</v>
      </c>
      <c r="I337" s="116" t="n">
        <f aca="false">IF(OR(PoissonRatio_NearFarReceivers="Delete",PoissonRatio_NearFarReceivers=""),"-",PoissonRatio_NearFarReceivers)</f>
        <v>0.437898652633489</v>
      </c>
    </row>
    <row r="338" customFormat="false" ht="12.75" hidden="false" customHeight="false" outlineLevel="0" collapsed="false">
      <c r="A338" s="146" t="n">
        <f aca="false">Depth_MiddleOfReceiverToReceiver</f>
        <v>592.19</v>
      </c>
      <c r="B338" s="114" t="n">
        <f aca="false">IF(OR(Vs_NearFarReceivers="Delete",Vs_NearFarReceivers=""),"-",ROUND(Vs_NearFarReceivers,-1))</f>
        <v>1660</v>
      </c>
      <c r="C338" s="115" t="n">
        <f aca="false">IF(OR(Vp_NearFarReceivers="Delete",Vp_NearFarReceivers=""),"-",ROUND(Vp_NearFarReceivers,-1))</f>
        <v>5850</v>
      </c>
      <c r="D338" s="116" t="n">
        <f aca="false">IF(OR(PoissonRatio_NearFarReceivers="Delete",PoissonRatio_NearFarReceivers=""),"-",PoissonRatio_NearFarReceivers)</f>
        <v>0.456274224806202</v>
      </c>
      <c r="F338" s="113" t="n">
        <f aca="false">Depth_MiddleOfReceiverToReceiver*0.3048</f>
        <v>180.499512</v>
      </c>
      <c r="G338" s="114" t="n">
        <f aca="false">IF(OR(Vs_NearFarReceivers="Delete",Vs_NearFarReceivers=""),"-",ROUND(Vs_NearFarReceivers*0.3048,-1))</f>
        <v>510</v>
      </c>
      <c r="H338" s="117" t="n">
        <f aca="false">IF(OR(Vp_NearFarReceivers="Delete",Vp_NearFarReceivers=""),"-",ROUND(Vp_NearFarReceivers*0.3048,-1))</f>
        <v>1780</v>
      </c>
      <c r="I338" s="116" t="n">
        <f aca="false">IF(OR(PoissonRatio_NearFarReceivers="Delete",PoissonRatio_NearFarReceivers=""),"-",PoissonRatio_NearFarReceivers)</f>
        <v>0.456274224806202</v>
      </c>
    </row>
    <row r="339" customFormat="false" ht="12.75" hidden="false" customHeight="false" outlineLevel="0" collapsed="false">
      <c r="A339" s="146" t="n">
        <f aca="false">Depth_MiddleOfReceiverToReceiver</f>
        <v>593.83</v>
      </c>
      <c r="B339" s="114" t="n">
        <f aca="false">IF(OR(Vs_NearFarReceivers="Delete",Vs_NearFarReceivers=""),"-",ROUND(Vs_NearFarReceivers,-1))</f>
        <v>1610</v>
      </c>
      <c r="C339" s="115" t="n">
        <f aca="false">IF(OR(Vp_NearFarReceivers="Delete",Vp_NearFarReceivers=""),"-",ROUND(Vp_NearFarReceivers,-1))</f>
        <v>5850</v>
      </c>
      <c r="D339" s="116" t="n">
        <f aca="false">IF(OR(PoissonRatio_NearFarReceivers="Delete",PoissonRatio_NearFarReceivers=""),"-",PoissonRatio_NearFarReceivers)</f>
        <v>0.459190850912836</v>
      </c>
      <c r="F339" s="113" t="n">
        <f aca="false">Depth_MiddleOfReceiverToReceiver*0.3048</f>
        <v>180.999384</v>
      </c>
      <c r="G339" s="114" t="n">
        <f aca="false">IF(OR(Vs_NearFarReceivers="Delete",Vs_NearFarReceivers=""),"-",ROUND(Vs_NearFarReceivers*0.3048,-1))</f>
        <v>490</v>
      </c>
      <c r="H339" s="117" t="n">
        <f aca="false">IF(OR(Vp_NearFarReceivers="Delete",Vp_NearFarReceivers=""),"-",ROUND(Vp_NearFarReceivers*0.3048,-1))</f>
        <v>1780</v>
      </c>
      <c r="I339" s="116" t="n">
        <f aca="false">IF(OR(PoissonRatio_NearFarReceivers="Delete",PoissonRatio_NearFarReceivers=""),"-",PoissonRatio_NearFarReceivers)</f>
        <v>0.459190850912836</v>
      </c>
    </row>
    <row r="340" customFormat="false" ht="12.75" hidden="false" customHeight="false" outlineLevel="0" collapsed="false">
      <c r="A340" s="146" t="n">
        <f aca="false">Depth_MiddleOfReceiverToReceiver</f>
        <v>595.47</v>
      </c>
      <c r="B340" s="114" t="n">
        <f aca="false">IF(OR(Vs_NearFarReceivers="Delete",Vs_NearFarReceivers=""),"-",ROUND(Vs_NearFarReceivers,-1))</f>
        <v>2040</v>
      </c>
      <c r="C340" s="115" t="n">
        <f aca="false">IF(OR(Vp_NearFarReceivers="Delete",Vp_NearFarReceivers=""),"-",ROUND(Vp_NearFarReceivers,-1))</f>
        <v>5750</v>
      </c>
      <c r="D340" s="116" t="n">
        <f aca="false">IF(OR(PoissonRatio_NearFarReceivers="Delete",PoissonRatio_NearFarReceivers=""),"-",PoissonRatio_NearFarReceivers)</f>
        <v>0.4280219956565</v>
      </c>
      <c r="F340" s="113" t="n">
        <f aca="false">Depth_MiddleOfReceiverToReceiver*0.3048</f>
        <v>181.499256</v>
      </c>
      <c r="G340" s="114" t="n">
        <f aca="false">IF(OR(Vs_NearFarReceivers="Delete",Vs_NearFarReceivers=""),"-",ROUND(Vs_NearFarReceivers*0.3048,-1))</f>
        <v>620</v>
      </c>
      <c r="H340" s="117" t="n">
        <f aca="false">IF(OR(Vp_NearFarReceivers="Delete",Vp_NearFarReceivers=""),"-",ROUND(Vp_NearFarReceivers*0.3048,-1))</f>
        <v>1750</v>
      </c>
      <c r="I340" s="116" t="n">
        <f aca="false">IF(OR(PoissonRatio_NearFarReceivers="Delete",PoissonRatio_NearFarReceivers=""),"-",PoissonRatio_NearFarReceivers)</f>
        <v>0.4280219956565</v>
      </c>
    </row>
    <row r="341" customFormat="false" ht="12.75" hidden="false" customHeight="false" outlineLevel="0" collapsed="false">
      <c r="A341" s="146" t="n">
        <f aca="false">Depth_MiddleOfReceiverToReceiver</f>
        <v>597.11</v>
      </c>
      <c r="B341" s="114" t="n">
        <f aca="false">IF(OR(Vs_NearFarReceivers="Delete",Vs_NearFarReceivers=""),"-",ROUND(Vs_NearFarReceivers,-1))</f>
        <v>2210</v>
      </c>
      <c r="C341" s="115" t="n">
        <f aca="false">IF(OR(Vp_NearFarReceivers="Delete",Vp_NearFarReceivers=""),"-",ROUND(Vp_NearFarReceivers,-1))</f>
        <v>5700</v>
      </c>
      <c r="D341" s="116" t="n">
        <f aca="false">IF(OR(PoissonRatio_NearFarReceivers="Delete",PoissonRatio_NearFarReceivers=""),"-",PoissonRatio_NearFarReceivers)</f>
        <v>0.411008685250676</v>
      </c>
      <c r="F341" s="113" t="n">
        <f aca="false">Depth_MiddleOfReceiverToReceiver*0.3048</f>
        <v>181.999128</v>
      </c>
      <c r="G341" s="114" t="n">
        <f aca="false">IF(OR(Vs_NearFarReceivers="Delete",Vs_NearFarReceivers=""),"-",ROUND(Vs_NearFarReceivers*0.3048,-1))</f>
        <v>680</v>
      </c>
      <c r="H341" s="117" t="n">
        <f aca="false">IF(OR(Vp_NearFarReceivers="Delete",Vp_NearFarReceivers=""),"-",ROUND(Vp_NearFarReceivers*0.3048,-1))</f>
        <v>1740</v>
      </c>
      <c r="I341" s="116" t="n">
        <f aca="false">IF(OR(PoissonRatio_NearFarReceivers="Delete",PoissonRatio_NearFarReceivers=""),"-",PoissonRatio_NearFarReceivers)</f>
        <v>0.411008685250676</v>
      </c>
    </row>
    <row r="342" customFormat="false" ht="12.75" hidden="false" customHeight="false" outlineLevel="0" collapsed="false">
      <c r="A342" s="146" t="n">
        <f aca="false">Depth_MiddleOfReceiverToReceiver</f>
        <v>598.75</v>
      </c>
      <c r="B342" s="114" t="n">
        <f aca="false">IF(OR(Vs_NearFarReceivers="Delete",Vs_NearFarReceivers=""),"-",ROUND(Vs_NearFarReceivers,-1))</f>
        <v>2110</v>
      </c>
      <c r="C342" s="115" t="n">
        <f aca="false">IF(OR(Vp_NearFarReceivers="Delete",Vp_NearFarReceivers=""),"-",ROUND(Vp_NearFarReceivers,-1))</f>
        <v>6230</v>
      </c>
      <c r="D342" s="116" t="n">
        <f aca="false">IF(OR(PoissonRatio_NearFarReceivers="Delete",PoissonRatio_NearFarReceivers=""),"-",PoissonRatio_NearFarReceivers)</f>
        <v>0.43524834006357</v>
      </c>
      <c r="F342" s="113" t="n">
        <f aca="false">Depth_MiddleOfReceiverToReceiver*0.3048</f>
        <v>182.499</v>
      </c>
      <c r="G342" s="114" t="n">
        <f aca="false">IF(OR(Vs_NearFarReceivers="Delete",Vs_NearFarReceivers=""),"-",ROUND(Vs_NearFarReceivers*0.3048,-1))</f>
        <v>640</v>
      </c>
      <c r="H342" s="117" t="n">
        <f aca="false">IF(OR(Vp_NearFarReceivers="Delete",Vp_NearFarReceivers=""),"-",ROUND(Vp_NearFarReceivers*0.3048,-1))</f>
        <v>1900</v>
      </c>
      <c r="I342" s="116" t="n">
        <f aca="false">IF(OR(PoissonRatio_NearFarReceivers="Delete",PoissonRatio_NearFarReceivers=""),"-",PoissonRatio_NearFarReceivers)</f>
        <v>0.43524834006357</v>
      </c>
    </row>
    <row r="343" customFormat="false" ht="12.75" hidden="false" customHeight="false" outlineLevel="0" collapsed="false">
      <c r="A343" s="146" t="n">
        <f aca="false">Depth_MiddleOfReceiverToReceiver</f>
        <v>600.39</v>
      </c>
      <c r="B343" s="114" t="n">
        <f aca="false">IF(OR(Vs_NearFarReceivers="Delete",Vs_NearFarReceivers=""),"-",ROUND(Vs_NearFarReceivers,-1))</f>
        <v>2120</v>
      </c>
      <c r="C343" s="115" t="n">
        <f aca="false">IF(OR(Vp_NearFarReceivers="Delete",Vp_NearFarReceivers=""),"-",ROUND(Vp_NearFarReceivers,-1))</f>
        <v>6230</v>
      </c>
      <c r="D343" s="116" t="n">
        <f aca="false">IF(OR(PoissonRatio_NearFarReceivers="Delete",PoissonRatio_NearFarReceivers=""),"-",PoissonRatio_NearFarReceivers)</f>
        <v>0.434782856361648</v>
      </c>
      <c r="F343" s="113" t="n">
        <f aca="false">Depth_MiddleOfReceiverToReceiver*0.3048</f>
        <v>182.998872</v>
      </c>
      <c r="G343" s="114" t="n">
        <f aca="false">IF(OR(Vs_NearFarReceivers="Delete",Vs_NearFarReceivers=""),"-",ROUND(Vs_NearFarReceivers*0.3048,-1))</f>
        <v>650</v>
      </c>
      <c r="H343" s="117" t="n">
        <f aca="false">IF(OR(Vp_NearFarReceivers="Delete",Vp_NearFarReceivers=""),"-",ROUND(Vp_NearFarReceivers*0.3048,-1))</f>
        <v>1900</v>
      </c>
      <c r="I343" s="116" t="n">
        <f aca="false">IF(OR(PoissonRatio_NearFarReceivers="Delete",PoissonRatio_NearFarReceivers=""),"-",PoissonRatio_NearFarReceivers)</f>
        <v>0.434782856361648</v>
      </c>
    </row>
    <row r="344" customFormat="false" ht="12.75" hidden="false" customHeight="false" outlineLevel="0" collapsed="false">
      <c r="A344" s="146" t="n">
        <f aca="false">Depth_MiddleOfReceiverToReceiver</f>
        <v>602.03</v>
      </c>
      <c r="B344" s="114" t="n">
        <f aca="false">IF(OR(Vs_NearFarReceivers="Delete",Vs_NearFarReceivers=""),"-",ROUND(Vs_NearFarReceivers,-1))</f>
        <v>1980</v>
      </c>
      <c r="C344" s="115" t="n">
        <f aca="false">IF(OR(Vp_NearFarReceivers="Delete",Vp_NearFarReceivers=""),"-",ROUND(Vp_NearFarReceivers,-1))</f>
        <v>5900</v>
      </c>
      <c r="D344" s="116" t="n">
        <f aca="false">IF(OR(PoissonRatio_NearFarReceivers="Delete",PoissonRatio_NearFarReceivers=""),"-",PoissonRatio_NearFarReceivers)</f>
        <v>0.436661706349206</v>
      </c>
      <c r="F344" s="113" t="n">
        <f aca="false">Depth_MiddleOfReceiverToReceiver*0.3048</f>
        <v>183.498744</v>
      </c>
      <c r="G344" s="114" t="n">
        <f aca="false">IF(OR(Vs_NearFarReceivers="Delete",Vs_NearFarReceivers=""),"-",ROUND(Vs_NearFarReceivers*0.3048,-1))</f>
        <v>600</v>
      </c>
      <c r="H344" s="117" t="n">
        <f aca="false">IF(OR(Vp_NearFarReceivers="Delete",Vp_NearFarReceivers=""),"-",ROUND(Vp_NearFarReceivers*0.3048,-1))</f>
        <v>1800</v>
      </c>
      <c r="I344" s="116" t="n">
        <f aca="false">IF(OR(PoissonRatio_NearFarReceivers="Delete",PoissonRatio_NearFarReceivers=""),"-",PoissonRatio_NearFarReceivers)</f>
        <v>0.436661706349206</v>
      </c>
    </row>
    <row r="345" customFormat="false" ht="12.75" hidden="false" customHeight="false" outlineLevel="0" collapsed="false">
      <c r="A345" s="146" t="n">
        <f aca="false">Depth_MiddleOfReceiverToReceiver</f>
        <v>603.67</v>
      </c>
      <c r="B345" s="114" t="n">
        <f aca="false">IF(OR(Vs_NearFarReceivers="Delete",Vs_NearFarReceivers=""),"-",ROUND(Vs_NearFarReceivers,-1))</f>
        <v>2010</v>
      </c>
      <c r="C345" s="115" t="n">
        <f aca="false">IF(OR(Vp_NearFarReceivers="Delete",Vp_NearFarReceivers=""),"-",ROUND(Vp_NearFarReceivers,-1))</f>
        <v>6290</v>
      </c>
      <c r="D345" s="116" t="n">
        <f aca="false">IF(OR(PoissonRatio_NearFarReceivers="Delete",PoissonRatio_NearFarReceivers=""),"-",PoissonRatio_NearFarReceivers)</f>
        <v>0.442862954487668</v>
      </c>
      <c r="F345" s="113" t="n">
        <f aca="false">Depth_MiddleOfReceiverToReceiver*0.3048</f>
        <v>183.998616</v>
      </c>
      <c r="G345" s="114" t="n">
        <f aca="false">IF(OR(Vs_NearFarReceivers="Delete",Vs_NearFarReceivers=""),"-",ROUND(Vs_NearFarReceivers*0.3048,-1))</f>
        <v>610</v>
      </c>
      <c r="H345" s="117" t="n">
        <f aca="false">IF(OR(Vp_NearFarReceivers="Delete",Vp_NearFarReceivers=""),"-",ROUND(Vp_NearFarReceivers*0.3048,-1))</f>
        <v>1920</v>
      </c>
      <c r="I345" s="116" t="n">
        <f aca="false">IF(OR(PoissonRatio_NearFarReceivers="Delete",PoissonRatio_NearFarReceivers=""),"-",PoissonRatio_NearFarReceivers)</f>
        <v>0.442862954487668</v>
      </c>
    </row>
    <row r="346" customFormat="false" ht="12.75" hidden="false" customHeight="false" outlineLevel="0" collapsed="false">
      <c r="A346" s="146" t="n">
        <f aca="false">Depth_MiddleOfReceiverToReceiver</f>
        <v>605.31</v>
      </c>
      <c r="B346" s="114" t="n">
        <f aca="false">IF(OR(Vs_NearFarReceivers="Delete",Vs_NearFarReceivers=""),"-",ROUND(Vs_NearFarReceivers,-1))</f>
        <v>2530</v>
      </c>
      <c r="C346" s="115" t="n">
        <f aca="false">IF(OR(Vp_NearFarReceivers="Delete",Vp_NearFarReceivers=""),"-",ROUND(Vp_NearFarReceivers,-1))</f>
        <v>6870</v>
      </c>
      <c r="D346" s="116" t="n">
        <f aca="false">IF(OR(PoissonRatio_NearFarReceivers="Delete",PoissonRatio_NearFarReceivers=""),"-",PoissonRatio_NearFarReceivers)</f>
        <v>0.421964934397134</v>
      </c>
      <c r="F346" s="113" t="n">
        <f aca="false">Depth_MiddleOfReceiverToReceiver*0.3048</f>
        <v>184.498488</v>
      </c>
      <c r="G346" s="114" t="n">
        <f aca="false">IF(OR(Vs_NearFarReceivers="Delete",Vs_NearFarReceivers=""),"-",ROUND(Vs_NearFarReceivers*0.3048,-1))</f>
        <v>770</v>
      </c>
      <c r="H346" s="117" t="n">
        <f aca="false">IF(OR(Vp_NearFarReceivers="Delete",Vp_NearFarReceivers=""),"-",ROUND(Vp_NearFarReceivers*0.3048,-1))</f>
        <v>2090</v>
      </c>
      <c r="I346" s="116" t="n">
        <f aca="false">IF(OR(PoissonRatio_NearFarReceivers="Delete",PoissonRatio_NearFarReceivers=""),"-",PoissonRatio_NearFarReceivers)</f>
        <v>0.421964934397134</v>
      </c>
    </row>
    <row r="347" customFormat="false" ht="12.75" hidden="false" customHeight="false" outlineLevel="0" collapsed="false">
      <c r="A347" s="146" t="n">
        <f aca="false">Depth_MiddleOfReceiverToReceiver</f>
        <v>606.96</v>
      </c>
      <c r="B347" s="114" t="n">
        <f aca="false">IF(OR(Vs_NearFarReceivers="Delete",Vs_NearFarReceivers=""),"-",ROUND(Vs_NearFarReceivers,-1))</f>
        <v>2710</v>
      </c>
      <c r="C347" s="115" t="n">
        <f aca="false">IF(OR(Vp_NearFarReceivers="Delete",Vp_NearFarReceivers=""),"-",ROUND(Vp_NearFarReceivers,-1))</f>
        <v>6730</v>
      </c>
      <c r="D347" s="116" t="n">
        <f aca="false">IF(OR(PoissonRatio_NearFarReceivers="Delete",PoissonRatio_NearFarReceivers=""),"-",PoissonRatio_NearFarReceivers)</f>
        <v>0.403371783496007</v>
      </c>
      <c r="F347" s="113" t="n">
        <f aca="false">Depth_MiddleOfReceiverToReceiver*0.3048</f>
        <v>185.001408</v>
      </c>
      <c r="G347" s="114" t="n">
        <f aca="false">IF(OR(Vs_NearFarReceivers="Delete",Vs_NearFarReceivers=""),"-",ROUND(Vs_NearFarReceivers*0.3048,-1))</f>
        <v>830</v>
      </c>
      <c r="H347" s="117" t="n">
        <f aca="false">IF(OR(Vp_NearFarReceivers="Delete",Vp_NearFarReceivers=""),"-",ROUND(Vp_NearFarReceivers*0.3048,-1))</f>
        <v>2050</v>
      </c>
      <c r="I347" s="116" t="n">
        <f aca="false">IF(OR(PoissonRatio_NearFarReceivers="Delete",PoissonRatio_NearFarReceivers=""),"-",PoissonRatio_NearFarReceivers)</f>
        <v>0.403371783496007</v>
      </c>
    </row>
    <row r="348" customFormat="false" ht="12.75" hidden="false" customHeight="false" outlineLevel="0" collapsed="false">
      <c r="A348" s="146" t="n">
        <f aca="false">Depth_MiddleOfReceiverToReceiver</f>
        <v>608.6</v>
      </c>
      <c r="B348" s="114" t="n">
        <f aca="false">IF(OR(Vs_NearFarReceivers="Delete",Vs_NearFarReceivers=""),"-",ROUND(Vs_NearFarReceivers,-1))</f>
        <v>2240</v>
      </c>
      <c r="C348" s="115" t="n">
        <f aca="false">IF(OR(Vp_NearFarReceivers="Delete",Vp_NearFarReceivers=""),"-",ROUND(Vp_NearFarReceivers,-1))</f>
        <v>6010</v>
      </c>
      <c r="D348" s="116" t="n">
        <f aca="false">IF(OR(PoissonRatio_NearFarReceivers="Delete",PoissonRatio_NearFarReceivers=""),"-",PoissonRatio_NearFarReceivers)</f>
        <v>0.418821157495256</v>
      </c>
      <c r="F348" s="113" t="n">
        <f aca="false">Depth_MiddleOfReceiverToReceiver*0.3048</f>
        <v>185.50128</v>
      </c>
      <c r="G348" s="114" t="n">
        <f aca="false">IF(OR(Vs_NearFarReceivers="Delete",Vs_NearFarReceivers=""),"-",ROUND(Vs_NearFarReceivers*0.3048,-1))</f>
        <v>680</v>
      </c>
      <c r="H348" s="117" t="n">
        <f aca="false">IF(OR(Vp_NearFarReceivers="Delete",Vp_NearFarReceivers=""),"-",ROUND(Vp_NearFarReceivers*0.3048,-1))</f>
        <v>1830</v>
      </c>
      <c r="I348" s="116" t="n">
        <f aca="false">IF(OR(PoissonRatio_NearFarReceivers="Delete",PoissonRatio_NearFarReceivers=""),"-",PoissonRatio_NearFarReceivers)</f>
        <v>0.418821157495256</v>
      </c>
    </row>
    <row r="349" customFormat="false" ht="12.75" hidden="false" customHeight="false" outlineLevel="0" collapsed="false">
      <c r="A349" s="146" t="n">
        <f aca="false">Depth_MiddleOfReceiverToReceiver</f>
        <v>610.24</v>
      </c>
      <c r="B349" s="114" t="n">
        <f aca="false">IF(OR(Vs_NearFarReceivers="Delete",Vs_NearFarReceivers=""),"-",ROUND(Vs_NearFarReceivers,-1))</f>
        <v>2260</v>
      </c>
      <c r="C349" s="115" t="n">
        <f aca="false">IF(OR(Vp_NearFarReceivers="Delete",Vp_NearFarReceivers=""),"-",ROUND(Vp_NearFarReceivers,-1))</f>
        <v>5800</v>
      </c>
      <c r="D349" s="116" t="n">
        <f aca="false">IF(OR(PoissonRatio_NearFarReceivers="Delete",PoissonRatio_NearFarReceivers=""),"-",PoissonRatio_NearFarReceivers)</f>
        <v>0.41039972899729</v>
      </c>
      <c r="F349" s="113" t="n">
        <f aca="false">Depth_MiddleOfReceiverToReceiver*0.3048</f>
        <v>186.001152</v>
      </c>
      <c r="G349" s="114" t="n">
        <f aca="false">IF(OR(Vs_NearFarReceivers="Delete",Vs_NearFarReceivers=""),"-",ROUND(Vs_NearFarReceivers*0.3048,-1))</f>
        <v>690</v>
      </c>
      <c r="H349" s="117" t="n">
        <f aca="false">IF(OR(Vp_NearFarReceivers="Delete",Vp_NearFarReceivers=""),"-",ROUND(Vp_NearFarReceivers*0.3048,-1))</f>
        <v>1770</v>
      </c>
      <c r="I349" s="116" t="n">
        <f aca="false">IF(OR(PoissonRatio_NearFarReceivers="Delete",PoissonRatio_NearFarReceivers=""),"-",PoissonRatio_NearFarReceivers)</f>
        <v>0.41039972899729</v>
      </c>
    </row>
    <row r="350" customFormat="false" ht="12.75" hidden="false" customHeight="false" outlineLevel="0" collapsed="false">
      <c r="A350" s="146" t="n">
        <f aca="false">Depth_MiddleOfReceiverToReceiver</f>
        <v>611.88</v>
      </c>
      <c r="B350" s="114" t="n">
        <f aca="false">IF(OR(Vs_NearFarReceivers="Delete",Vs_NearFarReceivers=""),"-",ROUND(Vs_NearFarReceivers,-1))</f>
        <v>2050</v>
      </c>
      <c r="C350" s="115" t="n">
        <f aca="false">IF(OR(Vp_NearFarReceivers="Delete",Vp_NearFarReceivers=""),"-",ROUND(Vp_NearFarReceivers,-1))</f>
        <v>5800</v>
      </c>
      <c r="D350" s="116" t="n">
        <f aca="false">IF(OR(PoissonRatio_NearFarReceivers="Delete",PoissonRatio_NearFarReceivers=""),"-",PoissonRatio_NearFarReceivers)</f>
        <v>0.428436147186147</v>
      </c>
      <c r="F350" s="113" t="n">
        <f aca="false">Depth_MiddleOfReceiverToReceiver*0.3048</f>
        <v>186.501024</v>
      </c>
      <c r="G350" s="114" t="n">
        <f aca="false">IF(OR(Vs_NearFarReceivers="Delete",Vs_NearFarReceivers=""),"-",ROUND(Vs_NearFarReceivers*0.3048,-1))</f>
        <v>630</v>
      </c>
      <c r="H350" s="117" t="n">
        <f aca="false">IF(OR(Vp_NearFarReceivers="Delete",Vp_NearFarReceivers=""),"-",ROUND(Vp_NearFarReceivers*0.3048,-1))</f>
        <v>1770</v>
      </c>
      <c r="I350" s="116" t="n">
        <f aca="false">IF(OR(PoissonRatio_NearFarReceivers="Delete",PoissonRatio_NearFarReceivers=""),"-",PoissonRatio_NearFarReceivers)</f>
        <v>0.428436147186147</v>
      </c>
    </row>
    <row r="351" customFormat="false" ht="12.75" hidden="false" customHeight="false" outlineLevel="0" collapsed="false">
      <c r="A351" s="146" t="n">
        <f aca="false">Depth_MiddleOfReceiverToReceiver</f>
        <v>613.52</v>
      </c>
      <c r="B351" s="114" t="n">
        <f aca="false">IF(OR(Vs_NearFarReceivers="Delete",Vs_NearFarReceivers=""),"-",ROUND(Vs_NearFarReceivers,-1))</f>
        <v>2010</v>
      </c>
      <c r="C351" s="115" t="n">
        <f aca="false">IF(OR(Vp_NearFarReceivers="Delete",Vp_NearFarReceivers=""),"-",ROUND(Vp_NearFarReceivers,-1))</f>
        <v>5800</v>
      </c>
      <c r="D351" s="116" t="n">
        <f aca="false">IF(OR(PoissonRatio_NearFarReceivers="Delete",PoissonRatio_NearFarReceivers=""),"-",PoissonRatio_NearFarReceivers)</f>
        <v>0.431829194115403</v>
      </c>
      <c r="F351" s="113" t="n">
        <f aca="false">Depth_MiddleOfReceiverToReceiver*0.3048</f>
        <v>187.000896</v>
      </c>
      <c r="G351" s="114" t="n">
        <f aca="false">IF(OR(Vs_NearFarReceivers="Delete",Vs_NearFarReceivers=""),"-",ROUND(Vs_NearFarReceivers*0.3048,-1))</f>
        <v>610</v>
      </c>
      <c r="H351" s="117" t="n">
        <f aca="false">IF(OR(Vp_NearFarReceivers="Delete",Vp_NearFarReceivers=""),"-",ROUND(Vp_NearFarReceivers*0.3048,-1))</f>
        <v>1770</v>
      </c>
      <c r="I351" s="116" t="n">
        <f aca="false">IF(OR(PoissonRatio_NearFarReceivers="Delete",PoissonRatio_NearFarReceivers=""),"-",PoissonRatio_NearFarReceivers)</f>
        <v>0.431829194115403</v>
      </c>
    </row>
    <row r="352" customFormat="false" ht="12.75" hidden="false" customHeight="false" outlineLevel="0" collapsed="false">
      <c r="A352" s="146" t="n">
        <f aca="false">Depth_MiddleOfReceiverToReceiver</f>
        <v>615.16</v>
      </c>
      <c r="B352" s="114" t="n">
        <f aca="false">IF(OR(Vs_NearFarReceivers="Delete",Vs_NearFarReceivers=""),"-",ROUND(Vs_NearFarReceivers,-1))</f>
        <v>1960</v>
      </c>
      <c r="C352" s="115" t="n">
        <f aca="false">IF(OR(Vp_NearFarReceivers="Delete",Vp_NearFarReceivers=""),"-",ROUND(Vp_NearFarReceivers,-1))</f>
        <v>5800</v>
      </c>
      <c r="D352" s="116" t="n">
        <f aca="false">IF(OR(PoissonRatio_NearFarReceivers="Delete",PoissonRatio_NearFarReceivers=""),"-",PoissonRatio_NearFarReceivers)</f>
        <v>0.435409035409035</v>
      </c>
      <c r="F352" s="113" t="n">
        <f aca="false">Depth_MiddleOfReceiverToReceiver*0.3048</f>
        <v>187.500768</v>
      </c>
      <c r="G352" s="114" t="n">
        <f aca="false">IF(OR(Vs_NearFarReceivers="Delete",Vs_NearFarReceivers=""),"-",ROUND(Vs_NearFarReceivers*0.3048,-1))</f>
        <v>600</v>
      </c>
      <c r="H352" s="117" t="n">
        <f aca="false">IF(OR(Vp_NearFarReceivers="Delete",Vp_NearFarReceivers=""),"-",ROUND(Vp_NearFarReceivers*0.3048,-1))</f>
        <v>1770</v>
      </c>
      <c r="I352" s="116" t="n">
        <f aca="false">IF(OR(PoissonRatio_NearFarReceivers="Delete",PoissonRatio_NearFarReceivers=""),"-",PoissonRatio_NearFarReceivers)</f>
        <v>0.435409035409035</v>
      </c>
    </row>
    <row r="353" customFormat="false" ht="12.75" hidden="false" customHeight="false" outlineLevel="0" collapsed="false">
      <c r="A353" s="146" t="n">
        <f aca="false">Depth_MiddleOfReceiverToReceiver</f>
        <v>616.8</v>
      </c>
      <c r="B353" s="114" t="n">
        <f aca="false">IF(OR(Vs_NearFarReceivers="Delete",Vs_NearFarReceivers=""),"-",ROUND(Vs_NearFarReceivers,-1))</f>
        <v>2010</v>
      </c>
      <c r="C353" s="115" t="n">
        <f aca="false">IF(OR(Vp_NearFarReceivers="Delete",Vp_NearFarReceivers=""),"-",ROUND(Vp_NearFarReceivers,-1))</f>
        <v>5800</v>
      </c>
      <c r="D353" s="116" t="n">
        <f aca="false">IF(OR(PoissonRatio_NearFarReceivers="Delete",PoissonRatio_NearFarReceivers=""),"-",PoissonRatio_NearFarReceivers)</f>
        <v>0.431829194115403</v>
      </c>
      <c r="F353" s="113" t="n">
        <f aca="false">Depth_MiddleOfReceiverToReceiver*0.3048</f>
        <v>188.00064</v>
      </c>
      <c r="G353" s="114" t="n">
        <f aca="false">IF(OR(Vs_NearFarReceivers="Delete",Vs_NearFarReceivers=""),"-",ROUND(Vs_NearFarReceivers*0.3048,-1))</f>
        <v>610</v>
      </c>
      <c r="H353" s="117" t="n">
        <f aca="false">IF(OR(Vp_NearFarReceivers="Delete",Vp_NearFarReceivers=""),"-",ROUND(Vp_NearFarReceivers*0.3048,-1))</f>
        <v>1770</v>
      </c>
      <c r="I353" s="116" t="n">
        <f aca="false">IF(OR(PoissonRatio_NearFarReceivers="Delete",PoissonRatio_NearFarReceivers=""),"-",PoissonRatio_NearFarReceivers)</f>
        <v>0.431829194115403</v>
      </c>
    </row>
    <row r="354" customFormat="false" ht="12.75" hidden="false" customHeight="false" outlineLevel="0" collapsed="false">
      <c r="A354" s="146" t="n">
        <f aca="false">Depth_MiddleOfReceiverToReceiver</f>
        <v>618.44</v>
      </c>
      <c r="B354" s="114" t="n">
        <f aca="false">IF(OR(Vs_NearFarReceivers="Delete",Vs_NearFarReceivers=""),"-",ROUND(Vs_NearFarReceivers,-1))</f>
        <v>2010</v>
      </c>
      <c r="C354" s="115" t="n">
        <f aca="false">IF(OR(Vp_NearFarReceivers="Delete",Vp_NearFarReceivers=""),"-",ROUND(Vp_NearFarReceivers,-1))</f>
        <v>5900</v>
      </c>
      <c r="D354" s="116" t="n">
        <f aca="false">IF(OR(PoissonRatio_NearFarReceivers="Delete",PoissonRatio_NearFarReceivers=""),"-",PoissonRatio_NearFarReceivers)</f>
        <v>0.434487712277462</v>
      </c>
      <c r="F354" s="113" t="n">
        <f aca="false">Depth_MiddleOfReceiverToReceiver*0.3048</f>
        <v>188.500512</v>
      </c>
      <c r="G354" s="114" t="n">
        <f aca="false">IF(OR(Vs_NearFarReceivers="Delete",Vs_NearFarReceivers=""),"-",ROUND(Vs_NearFarReceivers*0.3048,-1))</f>
        <v>610</v>
      </c>
      <c r="H354" s="117" t="n">
        <f aca="false">IF(OR(Vp_NearFarReceivers="Delete",Vp_NearFarReceivers=""),"-",ROUND(Vp_NearFarReceivers*0.3048,-1))</f>
        <v>1800</v>
      </c>
      <c r="I354" s="116" t="n">
        <f aca="false">IF(OR(PoissonRatio_NearFarReceivers="Delete",PoissonRatio_NearFarReceivers=""),"-",PoissonRatio_NearFarReceivers)</f>
        <v>0.434487712277462</v>
      </c>
    </row>
    <row r="355" customFormat="false" ht="12.75" hidden="false" customHeight="false" outlineLevel="0" collapsed="false">
      <c r="A355" s="146" t="n">
        <f aca="false">Depth_MiddleOfReceiverToReceiver</f>
        <v>620.08</v>
      </c>
      <c r="B355" s="114" t="n">
        <f aca="false">IF(OR(Vs_NearFarReceivers="Delete",Vs_NearFarReceivers=""),"-",ROUND(Vs_NearFarReceivers,-1))</f>
        <v>1940</v>
      </c>
      <c r="C355" s="115" t="n">
        <f aca="false">IF(OR(Vp_NearFarReceivers="Delete",Vp_NearFarReceivers=""),"-",ROUND(Vp_NearFarReceivers,-1))</f>
        <v>6060</v>
      </c>
      <c r="D355" s="116" t="n">
        <f aca="false">IF(OR(PoissonRatio_NearFarReceivers="Delete",PoissonRatio_NearFarReceivers=""),"-",PoissonRatio_NearFarReceivers)</f>
        <v>0.442680650693043</v>
      </c>
      <c r="F355" s="113" t="n">
        <f aca="false">Depth_MiddleOfReceiverToReceiver*0.3048</f>
        <v>189.000384</v>
      </c>
      <c r="G355" s="114" t="n">
        <f aca="false">IF(OR(Vs_NearFarReceivers="Delete",Vs_NearFarReceivers=""),"-",ROUND(Vs_NearFarReceivers*0.3048,-1))</f>
        <v>590</v>
      </c>
      <c r="H355" s="117" t="n">
        <f aca="false">IF(OR(Vp_NearFarReceivers="Delete",Vp_NearFarReceivers=""),"-",ROUND(Vp_NearFarReceivers*0.3048,-1))</f>
        <v>1850</v>
      </c>
      <c r="I355" s="116" t="n">
        <f aca="false">IF(OR(PoissonRatio_NearFarReceivers="Delete",PoissonRatio_NearFarReceivers=""),"-",PoissonRatio_NearFarReceivers)</f>
        <v>0.442680650693043</v>
      </c>
    </row>
    <row r="356" customFormat="false" ht="12.75" hidden="false" customHeight="false" outlineLevel="0" collapsed="false">
      <c r="A356" s="146" t="n">
        <f aca="false">Depth_MiddleOfReceiverToReceiver</f>
        <v>621.72</v>
      </c>
      <c r="B356" s="114" t="n">
        <f aca="false">IF(OR(Vs_NearFarReceivers="Delete",Vs_NearFarReceivers=""),"-",ROUND(Vs_NearFarReceivers,-1))</f>
        <v>2010</v>
      </c>
      <c r="C356" s="115" t="n">
        <f aca="false">IF(OR(Vp_NearFarReceivers="Delete",Vp_NearFarReceivers=""),"-",ROUND(Vp_NearFarReceivers,-1))</f>
        <v>6010</v>
      </c>
      <c r="D356" s="116" t="n">
        <f aca="false">IF(OR(PoissonRatio_NearFarReceivers="Delete",PoissonRatio_NearFarReceivers=""),"-",PoissonRatio_NearFarReceivers)</f>
        <v>0.436646441793501</v>
      </c>
      <c r="F356" s="113" t="n">
        <f aca="false">Depth_MiddleOfReceiverToReceiver*0.3048</f>
        <v>189.500256</v>
      </c>
      <c r="G356" s="114" t="n">
        <f aca="false">IF(OR(Vs_NearFarReceivers="Delete",Vs_NearFarReceivers=""),"-",ROUND(Vs_NearFarReceivers*0.3048,-1))</f>
        <v>610</v>
      </c>
      <c r="H356" s="117" t="n">
        <f aca="false">IF(OR(Vp_NearFarReceivers="Delete",Vp_NearFarReceivers=""),"-",ROUND(Vp_NearFarReceivers*0.3048,-1))</f>
        <v>1830</v>
      </c>
      <c r="I356" s="116" t="n">
        <f aca="false">IF(OR(PoissonRatio_NearFarReceivers="Delete",PoissonRatio_NearFarReceivers=""),"-",PoissonRatio_NearFarReceivers)</f>
        <v>0.436646441793501</v>
      </c>
    </row>
    <row r="357" customFormat="false" ht="12.75" hidden="false" customHeight="false" outlineLevel="0" collapsed="false">
      <c r="A357" s="146" t="n">
        <f aca="false">Depth_MiddleOfReceiverToReceiver</f>
        <v>623.36</v>
      </c>
      <c r="B357" s="114" t="n">
        <f aca="false">IF(OR(Vs_NearFarReceivers="Delete",Vs_NearFarReceivers=""),"-",ROUND(Vs_NearFarReceivers,-1))</f>
        <v>2110</v>
      </c>
      <c r="C357" s="115" t="n">
        <f aca="false">IF(OR(Vp_NearFarReceivers="Delete",Vp_NearFarReceivers=""),"-",ROUND(Vp_NearFarReceivers,-1))</f>
        <v>6060</v>
      </c>
      <c r="D357" s="116" t="n">
        <f aca="false">IF(OR(PoissonRatio_NearFarReceivers="Delete",PoissonRatio_NearFarReceivers=""),"-",PoissonRatio_NearFarReceivers)</f>
        <v>0.431058844979261</v>
      </c>
      <c r="F357" s="113" t="n">
        <f aca="false">Depth_MiddleOfReceiverToReceiver*0.3048</f>
        <v>190.000128</v>
      </c>
      <c r="G357" s="114" t="n">
        <f aca="false">IF(OR(Vs_NearFarReceivers="Delete",Vs_NearFarReceivers=""),"-",ROUND(Vs_NearFarReceivers*0.3048,-1))</f>
        <v>640</v>
      </c>
      <c r="H357" s="117" t="n">
        <f aca="false">IF(OR(Vp_NearFarReceivers="Delete",Vp_NearFarReceivers=""),"-",ROUND(Vp_NearFarReceivers*0.3048,-1))</f>
        <v>1850</v>
      </c>
      <c r="I357" s="116" t="n">
        <f aca="false">IF(OR(PoissonRatio_NearFarReceivers="Delete",PoissonRatio_NearFarReceivers=""),"-",PoissonRatio_NearFarReceivers)</f>
        <v>0.431058844979261</v>
      </c>
    </row>
    <row r="358" customFormat="false" ht="12.75" hidden="false" customHeight="false" outlineLevel="0" collapsed="false">
      <c r="A358" s="146" t="n">
        <f aca="false">Depth_MiddleOfReceiverToReceiver</f>
        <v>625</v>
      </c>
      <c r="B358" s="114" t="n">
        <f aca="false">IF(OR(Vs_NearFarReceivers="Delete",Vs_NearFarReceivers=""),"-",ROUND(Vs_NearFarReceivers,-1))</f>
        <v>2070</v>
      </c>
      <c r="C358" s="115" t="n">
        <f aca="false">IF(OR(Vp_NearFarReceivers="Delete",Vp_NearFarReceivers=""),"-",ROUND(Vp_NearFarReceivers,-1))</f>
        <v>5900</v>
      </c>
      <c r="D358" s="116" t="n">
        <f aca="false">IF(OR(PoissonRatio_NearFarReceivers="Delete",PoissonRatio_NearFarReceivers=""),"-",PoissonRatio_NearFarReceivers)</f>
        <v>0.4297750646208</v>
      </c>
      <c r="F358" s="113" t="n">
        <f aca="false">Depth_MiddleOfReceiverToReceiver*0.3048</f>
        <v>190.5</v>
      </c>
      <c r="G358" s="114" t="n">
        <f aca="false">IF(OR(Vs_NearFarReceivers="Delete",Vs_NearFarReceivers=""),"-",ROUND(Vs_NearFarReceivers*0.3048,-1))</f>
        <v>630</v>
      </c>
      <c r="H358" s="117" t="n">
        <f aca="false">IF(OR(Vp_NearFarReceivers="Delete",Vp_NearFarReceivers=""),"-",ROUND(Vp_NearFarReceivers*0.3048,-1))</f>
        <v>1800</v>
      </c>
      <c r="I358" s="116" t="n">
        <f aca="false">IF(OR(PoissonRatio_NearFarReceivers="Delete",PoissonRatio_NearFarReceivers=""),"-",PoissonRatio_NearFarReceivers)</f>
        <v>0.4297750646208</v>
      </c>
    </row>
    <row r="359" customFormat="false" ht="12.75" hidden="false" customHeight="false" outlineLevel="0" collapsed="false">
      <c r="A359" s="146" t="n">
        <f aca="false">Depth_MiddleOfReceiverToReceiver</f>
        <v>626.97</v>
      </c>
      <c r="B359" s="114" t="n">
        <f aca="false">IF(OR(Vs_NearFarReceivers="Delete",Vs_NearFarReceivers=""),"-",ROUND(Vs_NearFarReceivers,-1))</f>
        <v>1980</v>
      </c>
      <c r="C359" s="115" t="n">
        <f aca="false">IF(OR(Vp_NearFarReceivers="Delete",Vp_NearFarReceivers=""),"-",ROUND(Vp_NearFarReceivers,-1))</f>
        <v>5800</v>
      </c>
      <c r="D359" s="116" t="n">
        <f aca="false">IF(OR(PoissonRatio_NearFarReceivers="Delete",PoissonRatio_NearFarReceivers=""),"-",PoissonRatio_NearFarReceivers)</f>
        <v>0.434101690185761</v>
      </c>
      <c r="F359" s="113" t="n">
        <f aca="false">Depth_MiddleOfReceiverToReceiver*0.3048</f>
        <v>191.100456</v>
      </c>
      <c r="G359" s="114" t="n">
        <f aca="false">IF(OR(Vs_NearFarReceivers="Delete",Vs_NearFarReceivers=""),"-",ROUND(Vs_NearFarReceivers*0.3048,-1))</f>
        <v>600</v>
      </c>
      <c r="H359" s="117" t="n">
        <f aca="false">IF(OR(Vp_NearFarReceivers="Delete",Vp_NearFarReceivers=""),"-",ROUND(Vp_NearFarReceivers*0.3048,-1))</f>
        <v>1770</v>
      </c>
      <c r="I359" s="116" t="n">
        <f aca="false">IF(OR(PoissonRatio_NearFarReceivers="Delete",PoissonRatio_NearFarReceivers=""),"-",PoissonRatio_NearFarReceivers)</f>
        <v>0.434101690185761</v>
      </c>
    </row>
    <row r="360" customFormat="false" ht="12.75" hidden="false" customHeight="false" outlineLevel="0" collapsed="false">
      <c r="A360" s="146" t="n">
        <f aca="false">Depth_MiddleOfReceiverToReceiver</f>
        <v>628.28</v>
      </c>
      <c r="B360" s="114" t="n">
        <f aca="false">IF(OR(Vs_NearFarReceivers="Delete",Vs_NearFarReceivers=""),"-",ROUND(Vs_NearFarReceivers,-1))</f>
        <v>1940</v>
      </c>
      <c r="C360" s="115" t="n">
        <f aca="false">IF(OR(Vp_NearFarReceivers="Delete",Vp_NearFarReceivers=""),"-",ROUND(Vp_NearFarReceivers,-1))</f>
        <v>6010</v>
      </c>
      <c r="D360" s="116" t="n">
        <f aca="false">IF(OR(PoissonRatio_NearFarReceivers="Delete",PoissonRatio_NearFarReceivers=""),"-",PoissonRatio_NearFarReceivers)</f>
        <v>0.441890298542659</v>
      </c>
      <c r="F360" s="113" t="n">
        <f aca="false">Depth_MiddleOfReceiverToReceiver*0.3048</f>
        <v>191.499744</v>
      </c>
      <c r="G360" s="114" t="n">
        <f aca="false">IF(OR(Vs_NearFarReceivers="Delete",Vs_NearFarReceivers=""),"-",ROUND(Vs_NearFarReceivers*0.3048,-1))</f>
        <v>590</v>
      </c>
      <c r="H360" s="117" t="n">
        <f aca="false">IF(OR(Vp_NearFarReceivers="Delete",Vp_NearFarReceivers=""),"-",ROUND(Vp_NearFarReceivers*0.3048,-1))</f>
        <v>1830</v>
      </c>
      <c r="I360" s="116" t="n">
        <f aca="false">IF(OR(PoissonRatio_NearFarReceivers="Delete",PoissonRatio_NearFarReceivers=""),"-",PoissonRatio_NearFarReceivers)</f>
        <v>0.441890298542659</v>
      </c>
    </row>
    <row r="361" customFormat="false" ht="12.75" hidden="false" customHeight="false" outlineLevel="0" collapsed="false">
      <c r="A361" s="146" t="n">
        <f aca="false">Depth_MiddleOfReceiverToReceiver</f>
        <v>629.92</v>
      </c>
      <c r="B361" s="114" t="n">
        <f aca="false">IF(OR(Vs_NearFarReceivers="Delete",Vs_NearFarReceivers=""),"-",ROUND(Vs_NearFarReceivers,-1))</f>
        <v>1900</v>
      </c>
      <c r="C361" s="115" t="n">
        <f aca="false">IF(OR(Vp_NearFarReceivers="Delete",Vp_NearFarReceivers=""),"-",ROUND(Vp_NearFarReceivers,-1))</f>
        <v>6060</v>
      </c>
      <c r="D361" s="116" t="n">
        <f aca="false">IF(OR(PoissonRatio_NearFarReceivers="Delete",PoissonRatio_NearFarReceivers=""),"-",PoissonRatio_NearFarReceivers)</f>
        <v>0.445199275362319</v>
      </c>
      <c r="F361" s="113" t="n">
        <f aca="false">Depth_MiddleOfReceiverToReceiver*0.3048</f>
        <v>191.999616</v>
      </c>
      <c r="G361" s="114" t="n">
        <f aca="false">IF(OR(Vs_NearFarReceivers="Delete",Vs_NearFarReceivers=""),"-",ROUND(Vs_NearFarReceivers*0.3048,-1))</f>
        <v>580</v>
      </c>
      <c r="H361" s="117" t="n">
        <f aca="false">IF(OR(Vp_NearFarReceivers="Delete",Vp_NearFarReceivers=""),"-",ROUND(Vp_NearFarReceivers*0.3048,-1))</f>
        <v>1850</v>
      </c>
      <c r="I361" s="116" t="n">
        <f aca="false">IF(OR(PoissonRatio_NearFarReceivers="Delete",PoissonRatio_NearFarReceivers=""),"-",PoissonRatio_NearFarReceivers)</f>
        <v>0.445199275362319</v>
      </c>
    </row>
    <row r="362" customFormat="false" ht="12.75" hidden="false" customHeight="false" outlineLevel="0" collapsed="false">
      <c r="A362" s="146" t="n">
        <f aca="false">Depth_MiddleOfReceiverToReceiver</f>
        <v>631.56</v>
      </c>
      <c r="B362" s="114" t="n">
        <f aca="false">IF(OR(Vs_NearFarReceivers="Delete",Vs_NearFarReceivers=""),"-",ROUND(Vs_NearFarReceivers,-1))</f>
        <v>2100</v>
      </c>
      <c r="C362" s="115" t="n">
        <f aca="false">IF(OR(Vp_NearFarReceivers="Delete",Vp_NearFarReceivers=""),"-",ROUND(Vp_NearFarReceivers,-1))</f>
        <v>6170</v>
      </c>
      <c r="D362" s="116" t="n">
        <f aca="false">IF(OR(PoissonRatio_NearFarReceivers="Delete",PoissonRatio_NearFarReceivers=""),"-",PoissonRatio_NearFarReceivers)</f>
        <v>0.434808853118712</v>
      </c>
      <c r="F362" s="113" t="n">
        <f aca="false">Depth_MiddleOfReceiverToReceiver*0.3048</f>
        <v>192.499488</v>
      </c>
      <c r="G362" s="114" t="n">
        <f aca="false">IF(OR(Vs_NearFarReceivers="Delete",Vs_NearFarReceivers=""),"-",ROUND(Vs_NearFarReceivers*0.3048,-1))</f>
        <v>640</v>
      </c>
      <c r="H362" s="117" t="n">
        <f aca="false">IF(OR(Vp_NearFarReceivers="Delete",Vp_NearFarReceivers=""),"-",ROUND(Vp_NearFarReceivers*0.3048,-1))</f>
        <v>1880</v>
      </c>
      <c r="I362" s="116" t="n">
        <f aca="false">IF(OR(PoissonRatio_NearFarReceivers="Delete",PoissonRatio_NearFarReceivers=""),"-",PoissonRatio_NearFarReceivers)</f>
        <v>0.434808853118712</v>
      </c>
    </row>
    <row r="363" customFormat="false" ht="12.75" hidden="false" customHeight="false" outlineLevel="0" collapsed="false">
      <c r="A363" s="146" t="n">
        <f aca="false">Depth_MiddleOfReceiverToReceiver</f>
        <v>633.2</v>
      </c>
      <c r="B363" s="114" t="n">
        <f aca="false">IF(OR(Vs_NearFarReceivers="Delete",Vs_NearFarReceivers=""),"-",ROUND(Vs_NearFarReceivers,-1))</f>
        <v>2050</v>
      </c>
      <c r="C363" s="115" t="n">
        <f aca="false">IF(OR(Vp_NearFarReceivers="Delete",Vp_NearFarReceivers=""),"-",ROUND(Vp_NearFarReceivers,-1))</f>
        <v>6230</v>
      </c>
      <c r="D363" s="116" t="n">
        <f aca="false">IF(OR(PoissonRatio_NearFarReceivers="Delete",PoissonRatio_NearFarReceivers=""),"-",PoissonRatio_NearFarReceivers)</f>
        <v>0.439214874277948</v>
      </c>
      <c r="F363" s="113" t="n">
        <f aca="false">Depth_MiddleOfReceiverToReceiver*0.3048</f>
        <v>192.99936</v>
      </c>
      <c r="G363" s="114" t="n">
        <f aca="false">IF(OR(Vs_NearFarReceivers="Delete",Vs_NearFarReceivers=""),"-",ROUND(Vs_NearFarReceivers*0.3048,-1))</f>
        <v>630</v>
      </c>
      <c r="H363" s="117" t="n">
        <f aca="false">IF(OR(Vp_NearFarReceivers="Delete",Vp_NearFarReceivers=""),"-",ROUND(Vp_NearFarReceivers*0.3048,-1))</f>
        <v>1900</v>
      </c>
      <c r="I363" s="116" t="n">
        <f aca="false">IF(OR(PoissonRatio_NearFarReceivers="Delete",PoissonRatio_NearFarReceivers=""),"-",PoissonRatio_NearFarReceivers)</f>
        <v>0.439214874277948</v>
      </c>
    </row>
    <row r="364" customFormat="false" ht="12.75" hidden="false" customHeight="false" outlineLevel="0" collapsed="false">
      <c r="A364" s="146" t="n">
        <f aca="false">Depth_MiddleOfReceiverToReceiver</f>
        <v>634.84</v>
      </c>
      <c r="B364" s="114" t="n">
        <f aca="false">IF(OR(Vs_NearFarReceivers="Delete",Vs_NearFarReceivers=""),"-",ROUND(Vs_NearFarReceivers,-1))</f>
        <v>1970</v>
      </c>
      <c r="C364" s="115" t="n">
        <f aca="false">IF(OR(Vp_NearFarReceivers="Delete",Vp_NearFarReceivers=""),"-",ROUND(Vp_NearFarReceivers,-1))</f>
        <v>6350</v>
      </c>
      <c r="D364" s="116" t="n">
        <f aca="false">IF(OR(PoissonRatio_NearFarReceivers="Delete",PoissonRatio_NearFarReceivers=""),"-",PoissonRatio_NearFarReceivers)</f>
        <v>0.446594134800763</v>
      </c>
      <c r="F364" s="113" t="n">
        <f aca="false">Depth_MiddleOfReceiverToReceiver*0.3048</f>
        <v>193.499232</v>
      </c>
      <c r="G364" s="114" t="n">
        <f aca="false">IF(OR(Vs_NearFarReceivers="Delete",Vs_NearFarReceivers=""),"-",ROUND(Vs_NearFarReceivers*0.3048,-1))</f>
        <v>600</v>
      </c>
      <c r="H364" s="117" t="n">
        <f aca="false">IF(OR(Vp_NearFarReceivers="Delete",Vp_NearFarReceivers=""),"-",ROUND(Vp_NearFarReceivers*0.3048,-1))</f>
        <v>1940</v>
      </c>
      <c r="I364" s="116" t="n">
        <f aca="false">IF(OR(PoissonRatio_NearFarReceivers="Delete",PoissonRatio_NearFarReceivers=""),"-",PoissonRatio_NearFarReceivers)</f>
        <v>0.446594134800763</v>
      </c>
    </row>
    <row r="365" customFormat="false" ht="12.75" hidden="false" customHeight="false" outlineLevel="0" collapsed="false">
      <c r="A365" s="146" t="n">
        <f aca="false">Depth_MiddleOfReceiverToReceiver</f>
        <v>636.48</v>
      </c>
      <c r="B365" s="114" t="n">
        <f aca="false">IF(OR(Vs_NearFarReceivers="Delete",Vs_NearFarReceivers=""),"-",ROUND(Vs_NearFarReceivers,-1))</f>
        <v>1990</v>
      </c>
      <c r="C365" s="115" t="n">
        <f aca="false">IF(OR(Vp_NearFarReceivers="Delete",Vp_NearFarReceivers=""),"-",ROUND(Vp_NearFarReceivers,-1))</f>
        <v>6350</v>
      </c>
      <c r="D365" s="116" t="n">
        <f aca="false">IF(OR(PoissonRatio_NearFarReceivers="Delete",PoissonRatio_NearFarReceivers=""),"-",PoissonRatio_NearFarReceivers)</f>
        <v>0.445528656126482</v>
      </c>
      <c r="F365" s="113" t="n">
        <f aca="false">Depth_MiddleOfReceiverToReceiver*0.3048</f>
        <v>193.999104</v>
      </c>
      <c r="G365" s="114" t="n">
        <f aca="false">IF(OR(Vs_NearFarReceivers="Delete",Vs_NearFarReceivers=""),"-",ROUND(Vs_NearFarReceivers*0.3048,-1))</f>
        <v>610</v>
      </c>
      <c r="H365" s="117" t="n">
        <f aca="false">IF(OR(Vp_NearFarReceivers="Delete",Vp_NearFarReceivers=""),"-",ROUND(Vp_NearFarReceivers*0.3048,-1))</f>
        <v>1940</v>
      </c>
      <c r="I365" s="116" t="n">
        <f aca="false">IF(OR(PoissonRatio_NearFarReceivers="Delete",PoissonRatio_NearFarReceivers=""),"-",PoissonRatio_NearFarReceivers)</f>
        <v>0.445528656126482</v>
      </c>
    </row>
    <row r="366" customFormat="false" ht="12.75" hidden="false" customHeight="false" outlineLevel="0" collapsed="false">
      <c r="A366" s="146" t="n">
        <f aca="false">Depth_MiddleOfReceiverToReceiver</f>
        <v>638.12</v>
      </c>
      <c r="B366" s="114" t="n">
        <f aca="false">IF(OR(Vs_NearFarReceivers="Delete",Vs_NearFarReceivers=""),"-",ROUND(Vs_NearFarReceivers,-1))</f>
        <v>1980</v>
      </c>
      <c r="C366" s="115" t="n">
        <f aca="false">IF(OR(Vp_NearFarReceivers="Delete",Vp_NearFarReceivers=""),"-",ROUND(Vp_NearFarReceivers,-1))</f>
        <v>6410</v>
      </c>
      <c r="D366" s="116" t="n">
        <f aca="false">IF(OR(PoissonRatio_NearFarReceivers="Delete",PoissonRatio_NearFarReceivers=""),"-",PoissonRatio_NearFarReceivers)</f>
        <v>0.447368933267155</v>
      </c>
      <c r="F366" s="113" t="n">
        <f aca="false">Depth_MiddleOfReceiverToReceiver*0.3048</f>
        <v>194.498976</v>
      </c>
      <c r="G366" s="114" t="n">
        <f aca="false">IF(OR(Vs_NearFarReceivers="Delete",Vs_NearFarReceivers=""),"-",ROUND(Vs_NearFarReceivers*0.3048,-1))</f>
        <v>600</v>
      </c>
      <c r="H366" s="117" t="n">
        <f aca="false">IF(OR(Vp_NearFarReceivers="Delete",Vp_NearFarReceivers=""),"-",ROUND(Vp_NearFarReceivers*0.3048,-1))</f>
        <v>1950</v>
      </c>
      <c r="I366" s="116" t="n">
        <f aca="false">IF(OR(PoissonRatio_NearFarReceivers="Delete",PoissonRatio_NearFarReceivers=""),"-",PoissonRatio_NearFarReceivers)</f>
        <v>0.447368933267155</v>
      </c>
    </row>
    <row r="367" customFormat="false" ht="12.75" hidden="false" customHeight="false" outlineLevel="0" collapsed="false">
      <c r="A367" s="146" t="n">
        <f aca="false">Depth_MiddleOfReceiverToReceiver</f>
        <v>639.76</v>
      </c>
      <c r="B367" s="114" t="n">
        <f aca="false">IF(OR(Vs_NearFarReceivers="Delete",Vs_NearFarReceivers=""),"-",ROUND(Vs_NearFarReceivers,-1))</f>
        <v>2090</v>
      </c>
      <c r="C367" s="115" t="n">
        <f aca="false">IF(OR(Vp_NearFarReceivers="Delete",Vp_NearFarReceivers=""),"-",ROUND(Vp_NearFarReceivers,-1))</f>
        <v>6350</v>
      </c>
      <c r="D367" s="116" t="n">
        <f aca="false">IF(OR(PoissonRatio_NearFarReceivers="Delete",PoissonRatio_NearFarReceivers=""),"-",PoissonRatio_NearFarReceivers)</f>
        <v>0.439246825956621</v>
      </c>
      <c r="F367" s="113" t="n">
        <f aca="false">Depth_MiddleOfReceiverToReceiver*0.3048</f>
        <v>194.998848</v>
      </c>
      <c r="G367" s="114" t="n">
        <f aca="false">IF(OR(Vs_NearFarReceivers="Delete",Vs_NearFarReceivers=""),"-",ROUND(Vs_NearFarReceivers*0.3048,-1))</f>
        <v>640</v>
      </c>
      <c r="H367" s="117" t="n">
        <f aca="false">IF(OR(Vp_NearFarReceivers="Delete",Vp_NearFarReceivers=""),"-",ROUND(Vp_NearFarReceivers*0.3048,-1))</f>
        <v>1940</v>
      </c>
      <c r="I367" s="116" t="n">
        <f aca="false">IF(OR(PoissonRatio_NearFarReceivers="Delete",PoissonRatio_NearFarReceivers=""),"-",PoissonRatio_NearFarReceivers)</f>
        <v>0.439246825956621</v>
      </c>
    </row>
    <row r="368" customFormat="false" ht="12.75" hidden="false" customHeight="false" outlineLevel="0" collapsed="false">
      <c r="A368" s="146" t="n">
        <f aca="false">Depth_MiddleOfReceiverToReceiver</f>
        <v>641.4</v>
      </c>
      <c r="B368" s="114" t="n">
        <f aca="false">IF(OR(Vs_NearFarReceivers="Delete",Vs_NearFarReceivers=""),"-",ROUND(Vs_NearFarReceivers,-1))</f>
        <v>2280</v>
      </c>
      <c r="C368" s="115" t="n">
        <f aca="false">IF(OR(Vp_NearFarReceivers="Delete",Vp_NearFarReceivers=""),"-",ROUND(Vp_NearFarReceivers,-1))</f>
        <v>6350</v>
      </c>
      <c r="D368" s="116" t="n">
        <f aca="false">IF(OR(PoissonRatio_NearFarReceivers="Delete",PoissonRatio_NearFarReceivers=""),"-",PoissonRatio_NearFarReceivers)</f>
        <v>0.426327114294879</v>
      </c>
      <c r="F368" s="113" t="n">
        <f aca="false">Depth_MiddleOfReceiverToReceiver*0.3048</f>
        <v>195.49872</v>
      </c>
      <c r="G368" s="114" t="n">
        <f aca="false">IF(OR(Vs_NearFarReceivers="Delete",Vs_NearFarReceivers=""),"-",ROUND(Vs_NearFarReceivers*0.3048,-1))</f>
        <v>690</v>
      </c>
      <c r="H368" s="117" t="n">
        <f aca="false">IF(OR(Vp_NearFarReceivers="Delete",Vp_NearFarReceivers=""),"-",ROUND(Vp_NearFarReceivers*0.3048,-1))</f>
        <v>1940</v>
      </c>
      <c r="I368" s="116" t="n">
        <f aca="false">IF(OR(PoissonRatio_NearFarReceivers="Delete",PoissonRatio_NearFarReceivers=""),"-",PoissonRatio_NearFarReceivers)</f>
        <v>0.426327114294879</v>
      </c>
    </row>
    <row r="369" customFormat="false" ht="12.75" hidden="false" customHeight="false" outlineLevel="0" collapsed="false">
      <c r="A369" s="146" t="n">
        <f aca="false">Depth_MiddleOfReceiverToReceiver</f>
        <v>643.04</v>
      </c>
      <c r="B369" s="114" t="n">
        <f aca="false">IF(OR(Vs_NearFarReceivers="Delete",Vs_NearFarReceivers=""),"-",ROUND(Vs_NearFarReceivers,-1))</f>
        <v>2090</v>
      </c>
      <c r="C369" s="115" t="n">
        <f aca="false">IF(OR(Vp_NearFarReceivers="Delete",Vp_NearFarReceivers=""),"-",ROUND(Vp_NearFarReceivers,-1))</f>
        <v>5900</v>
      </c>
      <c r="D369" s="116" t="n">
        <f aca="false">IF(OR(PoissonRatio_NearFarReceivers="Delete",PoissonRatio_NearFarReceivers=""),"-",PoissonRatio_NearFarReceivers)</f>
        <v>0.428257596188422</v>
      </c>
      <c r="F369" s="113" t="n">
        <f aca="false">Depth_MiddleOfReceiverToReceiver*0.3048</f>
        <v>195.998592</v>
      </c>
      <c r="G369" s="114" t="n">
        <f aca="false">IF(OR(Vs_NearFarReceivers="Delete",Vs_NearFarReceivers=""),"-",ROUND(Vs_NearFarReceivers*0.3048,-1))</f>
        <v>640</v>
      </c>
      <c r="H369" s="117" t="n">
        <f aca="false">IF(OR(Vp_NearFarReceivers="Delete",Vp_NearFarReceivers=""),"-",ROUND(Vp_NearFarReceivers*0.3048,-1))</f>
        <v>1800</v>
      </c>
      <c r="I369" s="116" t="n">
        <f aca="false">IF(OR(PoissonRatio_NearFarReceivers="Delete",PoissonRatio_NearFarReceivers=""),"-",PoissonRatio_NearFarReceivers)</f>
        <v>0.428257596188422</v>
      </c>
    </row>
    <row r="370" customFormat="false" ht="12.75" hidden="false" customHeight="false" outlineLevel="0" collapsed="false">
      <c r="A370" s="146" t="n">
        <f aca="false">Depth_MiddleOfReceiverToReceiver</f>
        <v>644.69</v>
      </c>
      <c r="B370" s="114" t="n">
        <f aca="false">IF(OR(Vs_NearFarReceivers="Delete",Vs_NearFarReceivers=""),"-",ROUND(Vs_NearFarReceivers,-1))</f>
        <v>1980</v>
      </c>
      <c r="C370" s="115" t="n">
        <f aca="false">IF(OR(Vp_NearFarReceivers="Delete",Vp_NearFarReceivers=""),"-",ROUND(Vp_NearFarReceivers,-1))</f>
        <v>6060</v>
      </c>
      <c r="D370" s="116" t="n">
        <f aca="false">IF(OR(PoissonRatio_NearFarReceivers="Delete",PoissonRatio_NearFarReceivers=""),"-",PoissonRatio_NearFarReceivers)</f>
        <v>0.439977776895908</v>
      </c>
      <c r="F370" s="113" t="n">
        <f aca="false">Depth_MiddleOfReceiverToReceiver*0.3048</f>
        <v>196.501512</v>
      </c>
      <c r="G370" s="114" t="n">
        <f aca="false">IF(OR(Vs_NearFarReceivers="Delete",Vs_NearFarReceivers=""),"-",ROUND(Vs_NearFarReceivers*0.3048,-1))</f>
        <v>600</v>
      </c>
      <c r="H370" s="117" t="n">
        <f aca="false">IF(OR(Vp_NearFarReceivers="Delete",Vp_NearFarReceivers=""),"-",ROUND(Vp_NearFarReceivers*0.3048,-1))</f>
        <v>1850</v>
      </c>
      <c r="I370" s="116" t="n">
        <f aca="false">IF(OR(PoissonRatio_NearFarReceivers="Delete",PoissonRatio_NearFarReceivers=""),"-",PoissonRatio_NearFarReceivers)</f>
        <v>0.439977776895908</v>
      </c>
    </row>
    <row r="371" customFormat="false" ht="12.75" hidden="false" customHeight="false" outlineLevel="0" collapsed="false">
      <c r="A371" s="146" t="n">
        <f aca="false">Depth_MiddleOfReceiverToReceiver</f>
        <v>646.33</v>
      </c>
      <c r="B371" s="114" t="n">
        <f aca="false">IF(OR(Vs_NearFarReceivers="Delete",Vs_NearFarReceivers=""),"-",ROUND(Vs_NearFarReceivers,-1))</f>
        <v>1990</v>
      </c>
      <c r="C371" s="115" t="n">
        <f aca="false">IF(OR(Vp_NearFarReceivers="Delete",Vp_NearFarReceivers=""),"-",ROUND(Vp_NearFarReceivers,-1))</f>
        <v>6010</v>
      </c>
      <c r="D371" s="116" t="n">
        <f aca="false">IF(OR(PoissonRatio_NearFarReceivers="Delete",PoissonRatio_NearFarReceivers=""),"-",PoissonRatio_NearFarReceivers)</f>
        <v>0.438335802370275</v>
      </c>
      <c r="F371" s="113" t="n">
        <f aca="false">Depth_MiddleOfReceiverToReceiver*0.3048</f>
        <v>197.001384</v>
      </c>
      <c r="G371" s="114" t="n">
        <f aca="false">IF(OR(Vs_NearFarReceivers="Delete",Vs_NearFarReceivers=""),"-",ROUND(Vs_NearFarReceivers*0.3048,-1))</f>
        <v>610</v>
      </c>
      <c r="H371" s="117" t="n">
        <f aca="false">IF(OR(Vp_NearFarReceivers="Delete",Vp_NearFarReceivers=""),"-",ROUND(Vp_NearFarReceivers*0.3048,-1))</f>
        <v>1830</v>
      </c>
      <c r="I371" s="116" t="n">
        <f aca="false">IF(OR(PoissonRatio_NearFarReceivers="Delete",PoissonRatio_NearFarReceivers=""),"-",PoissonRatio_NearFarReceivers)</f>
        <v>0.438335802370275</v>
      </c>
    </row>
    <row r="372" customFormat="false" ht="12.75" hidden="false" customHeight="false" outlineLevel="0" collapsed="false">
      <c r="A372" s="146" t="n">
        <f aca="false">Depth_MiddleOfReceiverToReceiver</f>
        <v>647.97</v>
      </c>
      <c r="B372" s="114" t="n">
        <f aca="false">IF(OR(Vs_NearFarReceivers="Delete",Vs_NearFarReceivers=""),"-",ROUND(Vs_NearFarReceivers,-1))</f>
        <v>2180</v>
      </c>
      <c r="C372" s="115" t="n">
        <f aca="false">IF(OR(Vp_NearFarReceivers="Delete",Vp_NearFarReceivers=""),"-",ROUND(Vp_NearFarReceivers,-1))</f>
        <v>6230</v>
      </c>
      <c r="D372" s="116" t="n">
        <f aca="false">IF(OR(PoissonRatio_NearFarReceivers="Delete",PoissonRatio_NearFarReceivers=""),"-",PoissonRatio_NearFarReceivers)</f>
        <v>0.430347865234161</v>
      </c>
      <c r="F372" s="113" t="n">
        <f aca="false">Depth_MiddleOfReceiverToReceiver*0.3048</f>
        <v>197.501256</v>
      </c>
      <c r="G372" s="114" t="n">
        <f aca="false">IF(OR(Vs_NearFarReceivers="Delete",Vs_NearFarReceivers=""),"-",ROUND(Vs_NearFarReceivers*0.3048,-1))</f>
        <v>660</v>
      </c>
      <c r="H372" s="117" t="n">
        <f aca="false">IF(OR(Vp_NearFarReceivers="Delete",Vp_NearFarReceivers=""),"-",ROUND(Vp_NearFarReceivers*0.3048,-1))</f>
        <v>1900</v>
      </c>
      <c r="I372" s="116" t="n">
        <f aca="false">IF(OR(PoissonRatio_NearFarReceivers="Delete",PoissonRatio_NearFarReceivers=""),"-",PoissonRatio_NearFarReceivers)</f>
        <v>0.430347865234161</v>
      </c>
    </row>
    <row r="373" customFormat="false" ht="12.75" hidden="false" customHeight="false" outlineLevel="0" collapsed="false">
      <c r="A373" s="146" t="n">
        <f aca="false">Depth_MiddleOfReceiverToReceiver</f>
        <v>649.61</v>
      </c>
      <c r="B373" s="114" t="n">
        <f aca="false">IF(OR(Vs_NearFarReceivers="Delete",Vs_NearFarReceivers=""),"-",ROUND(Vs_NearFarReceivers,-1))</f>
        <v>2140</v>
      </c>
      <c r="C373" s="115" t="n">
        <f aca="false">IF(OR(Vp_NearFarReceivers="Delete",Vp_NearFarReceivers=""),"-",ROUND(Vp_NearFarReceivers,-1))</f>
        <v>6350</v>
      </c>
      <c r="D373" s="116" t="n">
        <f aca="false">IF(OR(PoissonRatio_NearFarReceivers="Delete",PoissonRatio_NearFarReceivers=""),"-",PoissonRatio_NearFarReceivers)</f>
        <v>0.435673777072442</v>
      </c>
      <c r="F373" s="113" t="n">
        <f aca="false">Depth_MiddleOfReceiverToReceiver*0.3048</f>
        <v>198.001128</v>
      </c>
      <c r="G373" s="114" t="n">
        <f aca="false">IF(OR(Vs_NearFarReceivers="Delete",Vs_NearFarReceivers=""),"-",ROUND(Vs_NearFarReceivers*0.3048,-1))</f>
        <v>650</v>
      </c>
      <c r="H373" s="117" t="n">
        <f aca="false">IF(OR(Vp_NearFarReceivers="Delete",Vp_NearFarReceivers=""),"-",ROUND(Vp_NearFarReceivers*0.3048,-1))</f>
        <v>1940</v>
      </c>
      <c r="I373" s="116" t="n">
        <f aca="false">IF(OR(PoissonRatio_NearFarReceivers="Delete",PoissonRatio_NearFarReceivers=""),"-",PoissonRatio_NearFarReceivers)</f>
        <v>0.435673777072442</v>
      </c>
    </row>
    <row r="374" customFormat="false" ht="12.75" hidden="false" customHeight="false" outlineLevel="0" collapsed="false">
      <c r="A374" s="146" t="n">
        <f aca="false">Depth_MiddleOfReceiverToReceiver</f>
        <v>651.25</v>
      </c>
      <c r="B374" s="114" t="n">
        <f aca="false">IF(OR(Vs_NearFarReceivers="Delete",Vs_NearFarReceivers=""),"-",ROUND(Vs_NearFarReceivers,-1))</f>
        <v>2030</v>
      </c>
      <c r="C374" s="115" t="n">
        <f aca="false">IF(OR(Vp_NearFarReceivers="Delete",Vp_NearFarReceivers=""),"-",ROUND(Vp_NearFarReceivers,-1))</f>
        <v>6350</v>
      </c>
      <c r="D374" s="116" t="n">
        <f aca="false">IF(OR(PoissonRatio_NearFarReceivers="Delete",PoissonRatio_NearFarReceivers=""),"-",PoissonRatio_NearFarReceivers)</f>
        <v>0.442910552097681</v>
      </c>
      <c r="F374" s="113" t="n">
        <f aca="false">Depth_MiddleOfReceiverToReceiver*0.3048</f>
        <v>198.501</v>
      </c>
      <c r="G374" s="114" t="n">
        <f aca="false">IF(OR(Vs_NearFarReceivers="Delete",Vs_NearFarReceivers=""),"-",ROUND(Vs_NearFarReceivers*0.3048,-1))</f>
        <v>620</v>
      </c>
      <c r="H374" s="117" t="n">
        <f aca="false">IF(OR(Vp_NearFarReceivers="Delete",Vp_NearFarReceivers=""),"-",ROUND(Vp_NearFarReceivers*0.3048,-1))</f>
        <v>1940</v>
      </c>
      <c r="I374" s="116" t="n">
        <f aca="false">IF(OR(PoissonRatio_NearFarReceivers="Delete",PoissonRatio_NearFarReceivers=""),"-",PoissonRatio_NearFarReceivers)</f>
        <v>0.442910552097681</v>
      </c>
    </row>
    <row r="375" customFormat="false" ht="12.75" hidden="false" customHeight="false" outlineLevel="0" collapsed="false">
      <c r="A375" s="146" t="n">
        <f aca="false">Depth_MiddleOfReceiverToReceiver</f>
        <v>652.89</v>
      </c>
      <c r="B375" s="114" t="n">
        <f aca="false">IF(OR(Vs_NearFarReceivers="Delete",Vs_NearFarReceivers=""),"-",ROUND(Vs_NearFarReceivers,-1))</f>
        <v>2000</v>
      </c>
      <c r="C375" s="115" t="n">
        <f aca="false">IF(OR(Vp_NearFarReceivers="Delete",Vp_NearFarReceivers=""),"-",ROUND(Vp_NearFarReceivers,-1))</f>
        <v>6230</v>
      </c>
      <c r="D375" s="116" t="n">
        <f aca="false">IF(OR(PoissonRatio_NearFarReceivers="Delete",PoissonRatio_NearFarReceivers=""),"-",PoissonRatio_NearFarReceivers)</f>
        <v>0.442432622687048</v>
      </c>
      <c r="F375" s="113" t="n">
        <f aca="false">Depth_MiddleOfReceiverToReceiver*0.3048</f>
        <v>199.000872</v>
      </c>
      <c r="G375" s="114" t="n">
        <f aca="false">IF(OR(Vs_NearFarReceivers="Delete",Vs_NearFarReceivers=""),"-",ROUND(Vs_NearFarReceivers*0.3048,-1))</f>
        <v>610</v>
      </c>
      <c r="H375" s="117" t="n">
        <f aca="false">IF(OR(Vp_NearFarReceivers="Delete",Vp_NearFarReceivers=""),"-",ROUND(Vp_NearFarReceivers*0.3048,-1))</f>
        <v>1900</v>
      </c>
      <c r="I375" s="116" t="n">
        <f aca="false">IF(OR(PoissonRatio_NearFarReceivers="Delete",PoissonRatio_NearFarReceivers=""),"-",PoissonRatio_NearFarReceivers)</f>
        <v>0.442432622687048</v>
      </c>
    </row>
    <row r="376" customFormat="false" ht="12.75" hidden="false" customHeight="false" outlineLevel="0" collapsed="false">
      <c r="A376" s="146" t="n">
        <f aca="false">Depth_MiddleOfReceiverToReceiver</f>
        <v>654.53</v>
      </c>
      <c r="B376" s="114" t="n">
        <f aca="false">IF(OR(Vs_NearFarReceivers="Delete",Vs_NearFarReceivers=""),"-",ROUND(Vs_NearFarReceivers,-1))</f>
        <v>1970</v>
      </c>
      <c r="C376" s="115" t="n">
        <f aca="false">IF(OR(Vp_NearFarReceivers="Delete",Vp_NearFarReceivers=""),"-",ROUND(Vp_NearFarReceivers,-1))</f>
        <v>5950</v>
      </c>
      <c r="D376" s="116" t="n">
        <f aca="false">IF(OR(PoissonRatio_NearFarReceivers="Delete",PoissonRatio_NearFarReceivers=""),"-",PoissonRatio_NearFarReceivers)</f>
        <v>0.438736239585063</v>
      </c>
      <c r="F376" s="113" t="n">
        <f aca="false">Depth_MiddleOfReceiverToReceiver*0.3048</f>
        <v>199.500744</v>
      </c>
      <c r="G376" s="114" t="n">
        <f aca="false">IF(OR(Vs_NearFarReceivers="Delete",Vs_NearFarReceivers=""),"-",ROUND(Vs_NearFarReceivers*0.3048,-1))</f>
        <v>600</v>
      </c>
      <c r="H376" s="117" t="n">
        <f aca="false">IF(OR(Vp_NearFarReceivers="Delete",Vp_NearFarReceivers=""),"-",ROUND(Vp_NearFarReceivers*0.3048,-1))</f>
        <v>1810</v>
      </c>
      <c r="I376" s="116" t="n">
        <f aca="false">IF(OR(PoissonRatio_NearFarReceivers="Delete",PoissonRatio_NearFarReceivers=""),"-",PoissonRatio_NearFarReceivers)</f>
        <v>0.438736239585063</v>
      </c>
    </row>
    <row r="377" customFormat="false" ht="12.75" hidden="false" customHeight="false" outlineLevel="0" collapsed="false">
      <c r="A377" s="146" t="n">
        <f aca="false">Depth_MiddleOfReceiverToReceiver</f>
        <v>656.17</v>
      </c>
      <c r="B377" s="114" t="n">
        <f aca="false">IF(OR(Vs_NearFarReceivers="Delete",Vs_NearFarReceivers=""),"-",ROUND(Vs_NearFarReceivers,-1))</f>
        <v>2040</v>
      </c>
      <c r="C377" s="115" t="n">
        <f aca="false">IF(OR(Vp_NearFarReceivers="Delete",Vp_NearFarReceivers=""),"-",ROUND(Vp_NearFarReceivers,-1))</f>
        <v>6170</v>
      </c>
      <c r="D377" s="116" t="n">
        <f aca="false">IF(OR(PoissonRatio_NearFarReceivers="Delete",PoissonRatio_NearFarReceivers=""),"-",PoissonRatio_NearFarReceivers)</f>
        <v>0.438781294284365</v>
      </c>
      <c r="F377" s="113" t="n">
        <f aca="false">Depth_MiddleOfReceiverToReceiver*0.3048</f>
        <v>200.000616</v>
      </c>
      <c r="G377" s="114" t="n">
        <f aca="false">IF(OR(Vs_NearFarReceivers="Delete",Vs_NearFarReceivers=""),"-",ROUND(Vs_NearFarReceivers*0.3048,-1))</f>
        <v>620</v>
      </c>
      <c r="H377" s="117" t="n">
        <f aca="false">IF(OR(Vp_NearFarReceivers="Delete",Vp_NearFarReceivers=""),"-",ROUND(Vp_NearFarReceivers*0.3048,-1))</f>
        <v>1880</v>
      </c>
      <c r="I377" s="116" t="n">
        <f aca="false">IF(OR(PoissonRatio_NearFarReceivers="Delete",PoissonRatio_NearFarReceivers=""),"-",PoissonRatio_NearFarReceivers)</f>
        <v>0.438781294284365</v>
      </c>
    </row>
    <row r="378" customFormat="false" ht="12.75" hidden="false" customHeight="false" outlineLevel="0" collapsed="false">
      <c r="A378" s="146" t="n">
        <f aca="false">Depth_MiddleOfReceiverToReceiver</f>
        <v>657.81</v>
      </c>
      <c r="B378" s="114" t="n">
        <f aca="false">IF(OR(Vs_NearFarReceivers="Delete",Vs_NearFarReceivers=""),"-",ROUND(Vs_NearFarReceivers,-1))</f>
        <v>2280</v>
      </c>
      <c r="C378" s="115" t="n">
        <f aca="false">IF(OR(Vp_NearFarReceivers="Delete",Vp_NearFarReceivers=""),"-",ROUND(Vp_NearFarReceivers,-1))</f>
        <v>6230</v>
      </c>
      <c r="D378" s="116" t="n">
        <f aca="false">IF(OR(PoissonRatio_NearFarReceivers="Delete",PoissonRatio_NearFarReceivers=""),"-",PoissonRatio_NearFarReceivers)</f>
        <v>0.422448011921696</v>
      </c>
      <c r="F378" s="113" t="n">
        <f aca="false">Depth_MiddleOfReceiverToReceiver*0.3048</f>
        <v>200.500488</v>
      </c>
      <c r="G378" s="114" t="n">
        <f aca="false">IF(OR(Vs_NearFarReceivers="Delete",Vs_NearFarReceivers=""),"-",ROUND(Vs_NearFarReceivers*0.3048,-1))</f>
        <v>700</v>
      </c>
      <c r="H378" s="117" t="n">
        <f aca="false">IF(OR(Vp_NearFarReceivers="Delete",Vp_NearFarReceivers=""),"-",ROUND(Vp_NearFarReceivers*0.3048,-1))</f>
        <v>1900</v>
      </c>
      <c r="I378" s="116" t="n">
        <f aca="false">IF(OR(PoissonRatio_NearFarReceivers="Delete",PoissonRatio_NearFarReceivers=""),"-",PoissonRatio_NearFarReceivers)</f>
        <v>0.422448011921696</v>
      </c>
    </row>
    <row r="379" customFormat="false" ht="12.75" hidden="false" customHeight="false" outlineLevel="0" collapsed="false">
      <c r="A379" s="146" t="n">
        <f aca="false">Depth_MiddleOfReceiverToReceiver</f>
        <v>659.45</v>
      </c>
      <c r="B379" s="114" t="n">
        <f aca="false">IF(OR(Vs_NearFarReceivers="Delete",Vs_NearFarReceivers=""),"-",ROUND(Vs_NearFarReceivers,-1))</f>
        <v>2370</v>
      </c>
      <c r="C379" s="115" t="n">
        <f aca="false">IF(OR(Vp_NearFarReceivers="Delete",Vp_NearFarReceivers=""),"-",ROUND(Vp_NearFarReceivers,-1))</f>
        <v>6060</v>
      </c>
      <c r="D379" s="116" t="n">
        <f aca="false">IF(OR(PoissonRatio_NearFarReceivers="Delete",PoissonRatio_NearFarReceivers=""),"-",PoissonRatio_NearFarReceivers)</f>
        <v>0.409513767368122</v>
      </c>
      <c r="F379" s="113" t="n">
        <f aca="false">Depth_MiddleOfReceiverToReceiver*0.3048</f>
        <v>201.00036</v>
      </c>
      <c r="G379" s="114" t="n">
        <f aca="false">IF(OR(Vs_NearFarReceivers="Delete",Vs_NearFarReceivers=""),"-",ROUND(Vs_NearFarReceivers*0.3048,-1))</f>
        <v>720</v>
      </c>
      <c r="H379" s="117" t="n">
        <f aca="false">IF(OR(Vp_NearFarReceivers="Delete",Vp_NearFarReceivers=""),"-",ROUND(Vp_NearFarReceivers*0.3048,-1))</f>
        <v>1850</v>
      </c>
      <c r="I379" s="116" t="n">
        <f aca="false">IF(OR(PoissonRatio_NearFarReceivers="Delete",PoissonRatio_NearFarReceivers=""),"-",PoissonRatio_NearFarReceivers)</f>
        <v>0.409513767368122</v>
      </c>
    </row>
    <row r="380" customFormat="false" ht="12.75" hidden="false" customHeight="false" outlineLevel="0" collapsed="false">
      <c r="A380" s="146" t="n">
        <f aca="false">Depth_MiddleOfReceiverToReceiver</f>
        <v>661.09</v>
      </c>
      <c r="B380" s="114" t="n">
        <f aca="false">IF(OR(Vs_NearFarReceivers="Delete",Vs_NearFarReceivers=""),"-",ROUND(Vs_NearFarReceivers,-1))</f>
        <v>2580</v>
      </c>
      <c r="C380" s="115" t="n">
        <f aca="false">IF(OR(Vp_NearFarReceivers="Delete",Vp_NearFarReceivers=""),"-",ROUND(Vp_NearFarReceivers,-1))</f>
        <v>6010</v>
      </c>
      <c r="D380" s="116" t="n">
        <f aca="false">IF(OR(PoissonRatio_NearFarReceivers="Delete",PoissonRatio_NearFarReceivers=""),"-",PoissonRatio_NearFarReceivers)</f>
        <v>0.386427741828439</v>
      </c>
      <c r="F380" s="113" t="n">
        <f aca="false">Depth_MiddleOfReceiverToReceiver*0.3048</f>
        <v>201.500232</v>
      </c>
      <c r="G380" s="114" t="n">
        <f aca="false">IF(OR(Vs_NearFarReceivers="Delete",Vs_NearFarReceivers=""),"-",ROUND(Vs_NearFarReceivers*0.3048,-1))</f>
        <v>790</v>
      </c>
      <c r="H380" s="117" t="n">
        <f aca="false">IF(OR(Vp_NearFarReceivers="Delete",Vp_NearFarReceivers=""),"-",ROUND(Vp_NearFarReceivers*0.3048,-1))</f>
        <v>1830</v>
      </c>
      <c r="I380" s="116" t="n">
        <f aca="false">IF(OR(PoissonRatio_NearFarReceivers="Delete",PoissonRatio_NearFarReceivers=""),"-",PoissonRatio_NearFarReceivers)</f>
        <v>0.386427741828439</v>
      </c>
    </row>
    <row r="381" customFormat="false" ht="12.75" hidden="false" customHeight="false" outlineLevel="0" collapsed="false">
      <c r="A381" s="146" t="n">
        <f aca="false">Depth_MiddleOfReceiverToReceiver</f>
        <v>662.73</v>
      </c>
      <c r="B381" s="114" t="n">
        <f aca="false">IF(OR(Vs_NearFarReceivers="Delete",Vs_NearFarReceivers=""),"-",ROUND(Vs_NearFarReceivers,-1))</f>
        <v>2540</v>
      </c>
      <c r="C381" s="115" t="n">
        <f aca="false">IF(OR(Vp_NearFarReceivers="Delete",Vp_NearFarReceivers=""),"-",ROUND(Vp_NearFarReceivers,-1))</f>
        <v>5800</v>
      </c>
      <c r="D381" s="116" t="n">
        <f aca="false">IF(OR(PoissonRatio_NearFarReceivers="Delete",PoissonRatio_NearFarReceivers=""),"-",PoissonRatio_NearFarReceivers)</f>
        <v>0.380681715657085</v>
      </c>
      <c r="F381" s="113" t="n">
        <f aca="false">Depth_MiddleOfReceiverToReceiver*0.3048</f>
        <v>202.000104</v>
      </c>
      <c r="G381" s="114" t="n">
        <f aca="false">IF(OR(Vs_NearFarReceivers="Delete",Vs_NearFarReceivers=""),"-",ROUND(Vs_NearFarReceivers*0.3048,-1))</f>
        <v>780</v>
      </c>
      <c r="H381" s="117" t="n">
        <f aca="false">IF(OR(Vp_NearFarReceivers="Delete",Vp_NearFarReceivers=""),"-",ROUND(Vp_NearFarReceivers*0.3048,-1))</f>
        <v>1770</v>
      </c>
      <c r="I381" s="116" t="n">
        <f aca="false">IF(OR(PoissonRatio_NearFarReceivers="Delete",PoissonRatio_NearFarReceivers=""),"-",PoissonRatio_NearFarReceivers)</f>
        <v>0.380681715657085</v>
      </c>
    </row>
    <row r="382" customFormat="false" ht="12.75" hidden="false" customHeight="false" outlineLevel="0" collapsed="false">
      <c r="A382" s="146" t="n">
        <f aca="false">Depth_MiddleOfReceiverToReceiver</f>
        <v>664.37</v>
      </c>
      <c r="B382" s="114" t="n">
        <f aca="false">IF(OR(Vs_NearFarReceivers="Delete",Vs_NearFarReceivers=""),"-",ROUND(Vs_NearFarReceivers,-1))</f>
        <v>2380</v>
      </c>
      <c r="C382" s="115" t="n">
        <f aca="false">IF(OR(Vp_NearFarReceivers="Delete",Vp_NearFarReceivers=""),"-",ROUND(Vp_NearFarReceivers,-1))</f>
        <v>6010</v>
      </c>
      <c r="D382" s="116" t="n">
        <f aca="false">IF(OR(PoissonRatio_NearFarReceivers="Delete",PoissonRatio_NearFarReceivers=""),"-",PoissonRatio_NearFarReceivers)</f>
        <v>0.40677068357572</v>
      </c>
      <c r="F382" s="113" t="n">
        <f aca="false">Depth_MiddleOfReceiverToReceiver*0.3048</f>
        <v>202.499976</v>
      </c>
      <c r="G382" s="114" t="n">
        <f aca="false">IF(OR(Vs_NearFarReceivers="Delete",Vs_NearFarReceivers=""),"-",ROUND(Vs_NearFarReceivers*0.3048,-1))</f>
        <v>730</v>
      </c>
      <c r="H382" s="117" t="n">
        <f aca="false">IF(OR(Vp_NearFarReceivers="Delete",Vp_NearFarReceivers=""),"-",ROUND(Vp_NearFarReceivers*0.3048,-1))</f>
        <v>1830</v>
      </c>
      <c r="I382" s="116" t="n">
        <f aca="false">IF(OR(PoissonRatio_NearFarReceivers="Delete",PoissonRatio_NearFarReceivers=""),"-",PoissonRatio_NearFarReceivers)</f>
        <v>0.40677068357572</v>
      </c>
    </row>
    <row r="383" customFormat="false" ht="12.75" hidden="false" customHeight="false" outlineLevel="0" collapsed="false">
      <c r="A383" s="146" t="n">
        <f aca="false">Depth_MiddleOfReceiverToReceiver</f>
        <v>666.01</v>
      </c>
      <c r="B383" s="114" t="n">
        <f aca="false">IF(OR(Vs_NearFarReceivers="Delete",Vs_NearFarReceivers=""),"-",ROUND(Vs_NearFarReceivers,-1))</f>
        <v>2030</v>
      </c>
      <c r="C383" s="115" t="n">
        <f aca="false">IF(OR(Vp_NearFarReceivers="Delete",Vp_NearFarReceivers=""),"-",ROUND(Vp_NearFarReceivers,-1))</f>
        <v>6060</v>
      </c>
      <c r="D383" s="116" t="n">
        <f aca="false">IF(OR(PoissonRatio_NearFarReceivers="Delete",PoissonRatio_NearFarReceivers=""),"-",PoissonRatio_NearFarReceivers)</f>
        <v>0.437071592764793</v>
      </c>
      <c r="F383" s="113" t="n">
        <f aca="false">Depth_MiddleOfReceiverToReceiver*0.3048</f>
        <v>202.999848</v>
      </c>
      <c r="G383" s="114" t="n">
        <f aca="false">IF(OR(Vs_NearFarReceivers="Delete",Vs_NearFarReceivers=""),"-",ROUND(Vs_NearFarReceivers*0.3048,-1))</f>
        <v>620</v>
      </c>
      <c r="H383" s="117" t="n">
        <f aca="false">IF(OR(Vp_NearFarReceivers="Delete",Vp_NearFarReceivers=""),"-",ROUND(Vp_NearFarReceivers*0.3048,-1))</f>
        <v>1850</v>
      </c>
      <c r="I383" s="116" t="n">
        <f aca="false">IF(OR(PoissonRatio_NearFarReceivers="Delete",PoissonRatio_NearFarReceivers=""),"-",PoissonRatio_NearFarReceivers)</f>
        <v>0.437071592764793</v>
      </c>
    </row>
    <row r="384" customFormat="false" ht="12.75" hidden="false" customHeight="false" outlineLevel="0" collapsed="false">
      <c r="A384" s="146" t="n">
        <f aca="false">Depth_MiddleOfReceiverToReceiver</f>
        <v>667.65</v>
      </c>
      <c r="B384" s="114" t="n">
        <f aca="false">IF(OR(Vs_NearFarReceivers="Delete",Vs_NearFarReceivers=""),"-",ROUND(Vs_NearFarReceivers,-1))</f>
        <v>1950</v>
      </c>
      <c r="C384" s="115" t="n">
        <f aca="false">IF(OR(Vp_NearFarReceivers="Delete",Vp_NearFarReceivers=""),"-",ROUND(Vp_NearFarReceivers,-1))</f>
        <v>5750</v>
      </c>
      <c r="D384" s="116" t="n">
        <f aca="false">IF(OR(PoissonRatio_NearFarReceivers="Delete",PoissonRatio_NearFarReceivers=""),"-",PoissonRatio_NearFarReceivers)</f>
        <v>0.43500019322178</v>
      </c>
      <c r="F384" s="113" t="n">
        <f aca="false">Depth_MiddleOfReceiverToReceiver*0.3048</f>
        <v>203.49972</v>
      </c>
      <c r="G384" s="114" t="n">
        <f aca="false">IF(OR(Vs_NearFarReceivers="Delete",Vs_NearFarReceivers=""),"-",ROUND(Vs_NearFarReceivers*0.3048,-1))</f>
        <v>590</v>
      </c>
      <c r="H384" s="117" t="n">
        <f aca="false">IF(OR(Vp_NearFarReceivers="Delete",Vp_NearFarReceivers=""),"-",ROUND(Vp_NearFarReceivers*0.3048,-1))</f>
        <v>1750</v>
      </c>
      <c r="I384" s="116" t="n">
        <f aca="false">IF(OR(PoissonRatio_NearFarReceivers="Delete",PoissonRatio_NearFarReceivers=""),"-",PoissonRatio_NearFarReceivers)</f>
        <v>0.43500019322178</v>
      </c>
    </row>
    <row r="385" customFormat="false" ht="12.75" hidden="false" customHeight="false" outlineLevel="0" collapsed="false">
      <c r="A385" s="146" t="n">
        <f aca="false">Depth_MiddleOfReceiverToReceiver</f>
        <v>669.29</v>
      </c>
      <c r="B385" s="114" t="n">
        <f aca="false">IF(OR(Vs_NearFarReceivers="Delete",Vs_NearFarReceivers=""),"-",ROUND(Vs_NearFarReceivers,-1))</f>
        <v>2050</v>
      </c>
      <c r="C385" s="115" t="n">
        <f aca="false">IF(OR(Vp_NearFarReceivers="Delete",Vp_NearFarReceivers=""),"-",ROUND(Vp_NearFarReceivers,-1))</f>
        <v>5900</v>
      </c>
      <c r="D385" s="116" t="n">
        <f aca="false">IF(OR(PoissonRatio_NearFarReceivers="Delete",PoissonRatio_NearFarReceivers=""),"-",PoissonRatio_NearFarReceivers)</f>
        <v>0.431242999913845</v>
      </c>
      <c r="F385" s="113" t="n">
        <f aca="false">Depth_MiddleOfReceiverToReceiver*0.3048</f>
        <v>203.999592</v>
      </c>
      <c r="G385" s="114" t="n">
        <f aca="false">IF(OR(Vs_NearFarReceivers="Delete",Vs_NearFarReceivers=""),"-",ROUND(Vs_NearFarReceivers*0.3048,-1))</f>
        <v>630</v>
      </c>
      <c r="H385" s="117" t="n">
        <f aca="false">IF(OR(Vp_NearFarReceivers="Delete",Vp_NearFarReceivers=""),"-",ROUND(Vp_NearFarReceivers*0.3048,-1))</f>
        <v>1800</v>
      </c>
      <c r="I385" s="116" t="n">
        <f aca="false">IF(OR(PoissonRatio_NearFarReceivers="Delete",PoissonRatio_NearFarReceivers=""),"-",PoissonRatio_NearFarReceivers)</f>
        <v>0.431242999913845</v>
      </c>
    </row>
    <row r="386" customFormat="false" ht="12.75" hidden="false" customHeight="false" outlineLevel="0" collapsed="false">
      <c r="A386" s="146" t="n">
        <f aca="false">Depth_MiddleOfReceiverToReceiver</f>
        <v>670.93</v>
      </c>
      <c r="B386" s="114" t="n">
        <f aca="false">IF(OR(Vs_NearFarReceivers="Delete",Vs_NearFarReceivers=""),"-",ROUND(Vs_NearFarReceivers,-1))</f>
        <v>2170</v>
      </c>
      <c r="C386" s="115" t="n">
        <f aca="false">IF(OR(Vp_NearFarReceivers="Delete",Vp_NearFarReceivers=""),"-",ROUND(Vp_NearFarReceivers,-1))</f>
        <v>6290</v>
      </c>
      <c r="D386" s="116" t="n">
        <f aca="false">IF(OR(PoissonRatio_NearFarReceivers="Delete",PoissonRatio_NearFarReceivers=""),"-",PoissonRatio_NearFarReceivers)</f>
        <v>0.432323852890511</v>
      </c>
      <c r="F386" s="113" t="n">
        <f aca="false">Depth_MiddleOfReceiverToReceiver*0.3048</f>
        <v>204.499464</v>
      </c>
      <c r="G386" s="114" t="n">
        <f aca="false">IF(OR(Vs_NearFarReceivers="Delete",Vs_NearFarReceivers=""),"-",ROUND(Vs_NearFarReceivers*0.3048,-1))</f>
        <v>660</v>
      </c>
      <c r="H386" s="117" t="n">
        <f aca="false">IF(OR(Vp_NearFarReceivers="Delete",Vp_NearFarReceivers=""),"-",ROUND(Vp_NearFarReceivers*0.3048,-1))</f>
        <v>1920</v>
      </c>
      <c r="I386" s="116" t="n">
        <f aca="false">IF(OR(PoissonRatio_NearFarReceivers="Delete",PoissonRatio_NearFarReceivers=""),"-",PoissonRatio_NearFarReceivers)</f>
        <v>0.432323852890511</v>
      </c>
    </row>
    <row r="387" customFormat="false" ht="12.75" hidden="false" customHeight="false" outlineLevel="0" collapsed="false">
      <c r="A387" s="146" t="n">
        <f aca="false">Depth_MiddleOfReceiverToReceiver</f>
        <v>672.57</v>
      </c>
      <c r="B387" s="114" t="n">
        <f aca="false">IF(OR(Vs_NearFarReceivers="Delete",Vs_NearFarReceivers=""),"-",ROUND(Vs_NearFarReceivers,-1))</f>
        <v>2270</v>
      </c>
      <c r="C387" s="115" t="n">
        <f aca="false">IF(OR(Vp_NearFarReceivers="Delete",Vp_NearFarReceivers=""),"-",ROUND(Vp_NearFarReceivers,-1))</f>
        <v>6290</v>
      </c>
      <c r="D387" s="116" t="n">
        <f aca="false">IF(OR(PoissonRatio_NearFarReceivers="Delete",PoissonRatio_NearFarReceivers=""),"-",PoissonRatio_NearFarReceivers)</f>
        <v>0.425292553191489</v>
      </c>
      <c r="F387" s="113" t="n">
        <f aca="false">Depth_MiddleOfReceiverToReceiver*0.3048</f>
        <v>204.999336</v>
      </c>
      <c r="G387" s="114" t="n">
        <f aca="false">IF(OR(Vs_NearFarReceivers="Delete",Vs_NearFarReceivers=""),"-",ROUND(Vs_NearFarReceivers*0.3048,-1))</f>
        <v>690</v>
      </c>
      <c r="H387" s="117" t="n">
        <f aca="false">IF(OR(Vp_NearFarReceivers="Delete",Vp_NearFarReceivers=""),"-",ROUND(Vp_NearFarReceivers*0.3048,-1))</f>
        <v>1920</v>
      </c>
      <c r="I387" s="116" t="n">
        <f aca="false">IF(OR(PoissonRatio_NearFarReceivers="Delete",PoissonRatio_NearFarReceivers=""),"-",PoissonRatio_NearFarReceivers)</f>
        <v>0.425292553191489</v>
      </c>
    </row>
    <row r="388" customFormat="false" ht="12.75" hidden="false" customHeight="false" outlineLevel="0" collapsed="false">
      <c r="A388" s="146" t="n">
        <f aca="false">Depth_MiddleOfReceiverToReceiver</f>
        <v>674.21</v>
      </c>
      <c r="B388" s="114" t="n">
        <f aca="false">IF(OR(Vs_NearFarReceivers="Delete",Vs_NearFarReceivers=""),"-",ROUND(Vs_NearFarReceivers,-1))</f>
        <v>2530</v>
      </c>
      <c r="C388" s="115" t="n">
        <f aca="false">IF(OR(Vp_NearFarReceivers="Delete",Vp_NearFarReceivers=""),"-",ROUND(Vp_NearFarReceivers,-1))</f>
        <v>6600</v>
      </c>
      <c r="D388" s="116" t="n">
        <f aca="false">IF(OR(PoissonRatio_NearFarReceivers="Delete",PoissonRatio_NearFarReceivers=""),"-",PoissonRatio_NearFarReceivers)</f>
        <v>0.414270106731658</v>
      </c>
      <c r="F388" s="113" t="n">
        <f aca="false">Depth_MiddleOfReceiverToReceiver*0.3048</f>
        <v>205.499208</v>
      </c>
      <c r="G388" s="114" t="n">
        <f aca="false">IF(OR(Vs_NearFarReceivers="Delete",Vs_NearFarReceivers=""),"-",ROUND(Vs_NearFarReceivers*0.3048,-1))</f>
        <v>770</v>
      </c>
      <c r="H388" s="117" t="n">
        <f aca="false">IF(OR(Vp_NearFarReceivers="Delete",Vp_NearFarReceivers=""),"-",ROUND(Vp_NearFarReceivers*0.3048,-1))</f>
        <v>2010</v>
      </c>
      <c r="I388" s="116" t="n">
        <f aca="false">IF(OR(PoissonRatio_NearFarReceivers="Delete",PoissonRatio_NearFarReceivers=""),"-",PoissonRatio_NearFarReceivers)</f>
        <v>0.414270106731658</v>
      </c>
    </row>
    <row r="389" customFormat="false" ht="12.75" hidden="false" customHeight="false" outlineLevel="0" collapsed="false">
      <c r="A389" s="146" t="n">
        <f aca="false">Depth_MiddleOfReceiverToReceiver</f>
        <v>675.85</v>
      </c>
      <c r="B389" s="114" t="n">
        <f aca="false">IF(OR(Vs_NearFarReceivers="Delete",Vs_NearFarReceivers=""),"-",ROUND(Vs_NearFarReceivers,-1))</f>
        <v>2710</v>
      </c>
      <c r="C389" s="115" t="n">
        <f aca="false">IF(OR(Vp_NearFarReceivers="Delete",Vp_NearFarReceivers=""),"-",ROUND(Vp_NearFarReceivers,-1))</f>
        <v>6670</v>
      </c>
      <c r="D389" s="116" t="n">
        <f aca="false">IF(OR(PoissonRatio_NearFarReceivers="Delete",PoissonRatio_NearFarReceivers=""),"-",PoissonRatio_NearFarReceivers)</f>
        <v>0.401021458547787</v>
      </c>
      <c r="F389" s="113" t="n">
        <f aca="false">Depth_MiddleOfReceiverToReceiver*0.3048</f>
        <v>205.99908</v>
      </c>
      <c r="G389" s="114" t="n">
        <f aca="false">IF(OR(Vs_NearFarReceivers="Delete",Vs_NearFarReceivers=""),"-",ROUND(Vs_NearFarReceivers*0.3048,-1))</f>
        <v>830</v>
      </c>
      <c r="H389" s="117" t="n">
        <f aca="false">IF(OR(Vp_NearFarReceivers="Delete",Vp_NearFarReceivers=""),"-",ROUND(Vp_NearFarReceivers*0.3048,-1))</f>
        <v>2030</v>
      </c>
      <c r="I389" s="116" t="n">
        <f aca="false">IF(OR(PoissonRatio_NearFarReceivers="Delete",PoissonRatio_NearFarReceivers=""),"-",PoissonRatio_NearFarReceivers)</f>
        <v>0.401021458547787</v>
      </c>
    </row>
    <row r="390" customFormat="false" ht="12.75" hidden="false" customHeight="false" outlineLevel="0" collapsed="false">
      <c r="A390" s="146" t="n">
        <f aca="false">Depth_MiddleOfReceiverToReceiver</f>
        <v>677.49</v>
      </c>
      <c r="B390" s="114" t="n">
        <f aca="false">IF(OR(Vs_NearFarReceivers="Delete",Vs_NearFarReceivers=""),"-",ROUND(Vs_NearFarReceivers,-1))</f>
        <v>2900</v>
      </c>
      <c r="C390" s="115" t="n">
        <f aca="false">IF(OR(Vp_NearFarReceivers="Delete",Vp_NearFarReceivers=""),"-",ROUND(Vp_NearFarReceivers,-1))</f>
        <v>6470</v>
      </c>
      <c r="D390" s="116" t="n">
        <f aca="false">IF(OR(PoissonRatio_NearFarReceivers="Delete",PoissonRatio_NearFarReceivers=""),"-",PoissonRatio_NearFarReceivers)</f>
        <v>0.374571421815517</v>
      </c>
      <c r="F390" s="113" t="n">
        <f aca="false">Depth_MiddleOfReceiverToReceiver*0.3048</f>
        <v>206.498952</v>
      </c>
      <c r="G390" s="114" t="n">
        <f aca="false">IF(OR(Vs_NearFarReceivers="Delete",Vs_NearFarReceivers=""),"-",ROUND(Vs_NearFarReceivers*0.3048,-1))</f>
        <v>880</v>
      </c>
      <c r="H390" s="117" t="n">
        <f aca="false">IF(OR(Vp_NearFarReceivers="Delete",Vp_NearFarReceivers=""),"-",ROUND(Vp_NearFarReceivers*0.3048,-1))</f>
        <v>1970</v>
      </c>
      <c r="I390" s="116" t="n">
        <f aca="false">IF(OR(PoissonRatio_NearFarReceivers="Delete",PoissonRatio_NearFarReceivers=""),"-",PoissonRatio_NearFarReceivers)</f>
        <v>0.374571421815517</v>
      </c>
    </row>
    <row r="391" customFormat="false" ht="12.75" hidden="false" customHeight="false" outlineLevel="0" collapsed="false">
      <c r="A391" s="146" t="n">
        <f aca="false">Depth_MiddleOfReceiverToReceiver</f>
        <v>679.13</v>
      </c>
      <c r="B391" s="114" t="n">
        <f aca="false">IF(OR(Vs_NearFarReceivers="Delete",Vs_NearFarReceivers=""),"-",ROUND(Vs_NearFarReceivers,-1))</f>
        <v>2650</v>
      </c>
      <c r="C391" s="115" t="n">
        <f aca="false">IF(OR(Vp_NearFarReceivers="Delete",Vp_NearFarReceivers=""),"-",ROUND(Vp_NearFarReceivers,-1))</f>
        <v>6120</v>
      </c>
      <c r="D391" s="116" t="n">
        <f aca="false">IF(OR(PoissonRatio_NearFarReceivers="Delete",PoissonRatio_NearFarReceivers=""),"-",PoissonRatio_NearFarReceivers)</f>
        <v>0.384925323983496</v>
      </c>
      <c r="F391" s="113" t="n">
        <f aca="false">Depth_MiddleOfReceiverToReceiver*0.3048</f>
        <v>206.998824</v>
      </c>
      <c r="G391" s="114" t="n">
        <f aca="false">IF(OR(Vs_NearFarReceivers="Delete",Vs_NearFarReceivers=""),"-",ROUND(Vs_NearFarReceivers*0.3048,-1))</f>
        <v>810</v>
      </c>
      <c r="H391" s="117" t="n">
        <f aca="false">IF(OR(Vp_NearFarReceivers="Delete",Vp_NearFarReceivers=""),"-",ROUND(Vp_NearFarReceivers*0.3048,-1))</f>
        <v>1860</v>
      </c>
      <c r="I391" s="116" t="n">
        <f aca="false">IF(OR(PoissonRatio_NearFarReceivers="Delete",PoissonRatio_NearFarReceivers=""),"-",PoissonRatio_NearFarReceivers)</f>
        <v>0.384925323983496</v>
      </c>
    </row>
    <row r="392" customFormat="false" ht="12.75" hidden="false" customHeight="false" outlineLevel="0" collapsed="false">
      <c r="A392" s="146" t="n">
        <f aca="false">Depth_MiddleOfReceiverToReceiver</f>
        <v>680.77</v>
      </c>
      <c r="B392" s="114" t="n">
        <f aca="false">IF(OR(Vs_NearFarReceivers="Delete",Vs_NearFarReceivers=""),"-",ROUND(Vs_NearFarReceivers,-1))</f>
        <v>2180</v>
      </c>
      <c r="C392" s="115" t="n">
        <f aca="false">IF(OR(Vp_NearFarReceivers="Delete",Vp_NearFarReceivers=""),"-",ROUND(Vp_NearFarReceivers,-1))</f>
        <v>5800</v>
      </c>
      <c r="D392" s="116" t="n">
        <f aca="false">IF(OR(PoissonRatio_NearFarReceivers="Delete",PoissonRatio_NearFarReceivers=""),"-",PoissonRatio_NearFarReceivers)</f>
        <v>0.417766226013854</v>
      </c>
      <c r="F392" s="113" t="n">
        <f aca="false">Depth_MiddleOfReceiverToReceiver*0.3048</f>
        <v>207.498696</v>
      </c>
      <c r="G392" s="114" t="n">
        <f aca="false">IF(OR(Vs_NearFarReceivers="Delete",Vs_NearFarReceivers=""),"-",ROUND(Vs_NearFarReceivers*0.3048,-1))</f>
        <v>660</v>
      </c>
      <c r="H392" s="117" t="n">
        <f aca="false">IF(OR(Vp_NearFarReceivers="Delete",Vp_NearFarReceivers=""),"-",ROUND(Vp_NearFarReceivers*0.3048,-1))</f>
        <v>1770</v>
      </c>
      <c r="I392" s="116" t="n">
        <f aca="false">IF(OR(PoissonRatio_NearFarReceivers="Delete",PoissonRatio_NearFarReceivers=""),"-",PoissonRatio_NearFarReceivers)</f>
        <v>0.417766226013854</v>
      </c>
    </row>
    <row r="393" customFormat="false" ht="12.75" hidden="false" customHeight="false" outlineLevel="0" collapsed="false">
      <c r="A393" s="146" t="n">
        <f aca="false">Depth_MiddleOfReceiverToReceiver</f>
        <v>682.41</v>
      </c>
      <c r="B393" s="114" t="n">
        <f aca="false">IF(OR(Vs_NearFarReceivers="Delete",Vs_NearFarReceivers=""),"-",ROUND(Vs_NearFarReceivers,-1))</f>
        <v>2040</v>
      </c>
      <c r="C393" s="115" t="n">
        <f aca="false">IF(OR(Vp_NearFarReceivers="Delete",Vp_NearFarReceivers=""),"-",ROUND(Vp_NearFarReceivers,-1))</f>
        <v>6010</v>
      </c>
      <c r="D393" s="116" t="n">
        <f aca="false">IF(OR(PoissonRatio_NearFarReceivers="Delete",PoissonRatio_NearFarReceivers=""),"-",PoissonRatio_NearFarReceivers)</f>
        <v>0.434431376722899</v>
      </c>
      <c r="F393" s="113" t="n">
        <f aca="false">Depth_MiddleOfReceiverToReceiver*0.3048</f>
        <v>207.998568</v>
      </c>
      <c r="G393" s="114" t="n">
        <f aca="false">IF(OR(Vs_NearFarReceivers="Delete",Vs_NearFarReceivers=""),"-",ROUND(Vs_NearFarReceivers*0.3048,-1))</f>
        <v>620</v>
      </c>
      <c r="H393" s="117" t="n">
        <f aca="false">IF(OR(Vp_NearFarReceivers="Delete",Vp_NearFarReceivers=""),"-",ROUND(Vp_NearFarReceivers*0.3048,-1))</f>
        <v>1830</v>
      </c>
      <c r="I393" s="116" t="n">
        <f aca="false">IF(OR(PoissonRatio_NearFarReceivers="Delete",PoissonRatio_NearFarReceivers=""),"-",PoissonRatio_NearFarReceivers)</f>
        <v>0.434431376722899</v>
      </c>
    </row>
    <row r="394" customFormat="false" ht="12.75" hidden="false" customHeight="false" outlineLevel="0" collapsed="false">
      <c r="A394" s="146" t="n">
        <f aca="false">Depth_MiddleOfReceiverToReceiver</f>
        <v>684.06</v>
      </c>
      <c r="B394" s="114" t="n">
        <f aca="false">IF(OR(Vs_NearFarReceivers="Delete",Vs_NearFarReceivers=""),"-",ROUND(Vs_NearFarReceivers,-1))</f>
        <v>1900</v>
      </c>
      <c r="C394" s="115" t="n">
        <f aca="false">IF(OR(Vp_NearFarReceivers="Delete",Vp_NearFarReceivers=""),"-",ROUND(Vp_NearFarReceivers,-1))</f>
        <v>5800</v>
      </c>
      <c r="D394" s="116" t="n">
        <f aca="false">IF(OR(PoissonRatio_NearFarReceivers="Delete",PoissonRatio_NearFarReceivers=""),"-",PoissonRatio_NearFarReceivers)</f>
        <v>0.439873245071652</v>
      </c>
      <c r="F394" s="113" t="n">
        <f aca="false">Depth_MiddleOfReceiverToReceiver*0.3048</f>
        <v>208.501488</v>
      </c>
      <c r="G394" s="114" t="n">
        <f aca="false">IF(OR(Vs_NearFarReceivers="Delete",Vs_NearFarReceivers=""),"-",ROUND(Vs_NearFarReceivers*0.3048,-1))</f>
        <v>580</v>
      </c>
      <c r="H394" s="117" t="n">
        <f aca="false">IF(OR(Vp_NearFarReceivers="Delete",Vp_NearFarReceivers=""),"-",ROUND(Vp_NearFarReceivers*0.3048,-1))</f>
        <v>1770</v>
      </c>
      <c r="I394" s="116" t="n">
        <f aca="false">IF(OR(PoissonRatio_NearFarReceivers="Delete",PoissonRatio_NearFarReceivers=""),"-",PoissonRatio_NearFarReceivers)</f>
        <v>0.439873245071652</v>
      </c>
    </row>
    <row r="395" customFormat="false" ht="12.75" hidden="false" customHeight="false" outlineLevel="0" collapsed="false">
      <c r="A395" s="146" t="n">
        <f aca="false">Depth_MiddleOfReceiverToReceiver</f>
        <v>685.7</v>
      </c>
      <c r="B395" s="114" t="n">
        <f aca="false">IF(OR(Vs_NearFarReceivers="Delete",Vs_NearFarReceivers=""),"-",ROUND(Vs_NearFarReceivers,-1))</f>
        <v>1930</v>
      </c>
      <c r="C395" s="115" t="n">
        <f aca="false">IF(OR(Vp_NearFarReceivers="Delete",Vp_NearFarReceivers=""),"-",ROUND(Vp_NearFarReceivers,-1))</f>
        <v>5850</v>
      </c>
      <c r="D395" s="116" t="n">
        <f aca="false">IF(OR(PoissonRatio_NearFarReceivers="Delete",PoissonRatio_NearFarReceivers=""),"-",PoissonRatio_NearFarReceivers)</f>
        <v>0.439111694152924</v>
      </c>
      <c r="F395" s="113" t="n">
        <f aca="false">Depth_MiddleOfReceiverToReceiver*0.3048</f>
        <v>209.00136</v>
      </c>
      <c r="G395" s="114" t="n">
        <f aca="false">IF(OR(Vs_NearFarReceivers="Delete",Vs_NearFarReceivers=""),"-",ROUND(Vs_NearFarReceivers*0.3048,-1))</f>
        <v>590</v>
      </c>
      <c r="H395" s="117" t="n">
        <f aca="false">IF(OR(Vp_NearFarReceivers="Delete",Vp_NearFarReceivers=""),"-",ROUND(Vp_NearFarReceivers*0.3048,-1))</f>
        <v>1780</v>
      </c>
      <c r="I395" s="116" t="n">
        <f aca="false">IF(OR(PoissonRatio_NearFarReceivers="Delete",PoissonRatio_NearFarReceivers=""),"-",PoissonRatio_NearFarReceivers)</f>
        <v>0.439111694152924</v>
      </c>
    </row>
    <row r="396" customFormat="false" ht="12.75" hidden="false" customHeight="false" outlineLevel="0" collapsed="false">
      <c r="A396" s="146" t="n">
        <f aca="false">Depth_MiddleOfReceiverToReceiver</f>
        <v>687.34</v>
      </c>
      <c r="B396" s="114" t="n">
        <f aca="false">IF(OR(Vs_NearFarReceivers="Delete",Vs_NearFarReceivers=""),"-",ROUND(Vs_NearFarReceivers,-1))</f>
        <v>1770</v>
      </c>
      <c r="C396" s="115" t="n">
        <f aca="false">IF(OR(Vp_NearFarReceivers="Delete",Vp_NearFarReceivers=""),"-",ROUND(Vp_NearFarReceivers,-1))</f>
        <v>5600</v>
      </c>
      <c r="D396" s="116" t="n">
        <f aca="false">IF(OR(PoissonRatio_NearFarReceivers="Delete",PoissonRatio_NearFarReceivers=""),"-",PoissonRatio_NearFarReceivers)</f>
        <v>0.444669761190298</v>
      </c>
      <c r="F396" s="113" t="n">
        <f aca="false">Depth_MiddleOfReceiverToReceiver*0.3048</f>
        <v>209.501232</v>
      </c>
      <c r="G396" s="114" t="n">
        <f aca="false">IF(OR(Vs_NearFarReceivers="Delete",Vs_NearFarReceivers=""),"-",ROUND(Vs_NearFarReceivers*0.3048,-1))</f>
        <v>540</v>
      </c>
      <c r="H396" s="117" t="n">
        <f aca="false">IF(OR(Vp_NearFarReceivers="Delete",Vp_NearFarReceivers=""),"-",ROUND(Vp_NearFarReceivers*0.3048,-1))</f>
        <v>1710</v>
      </c>
      <c r="I396" s="116" t="n">
        <f aca="false">IF(OR(PoissonRatio_NearFarReceivers="Delete",PoissonRatio_NearFarReceivers=""),"-",PoissonRatio_NearFarReceivers)</f>
        <v>0.444669761190298</v>
      </c>
    </row>
    <row r="397" customFormat="false" ht="12.75" hidden="false" customHeight="false" outlineLevel="0" collapsed="false">
      <c r="A397" s="146" t="n">
        <f aca="false">Depth_MiddleOfReceiverToReceiver</f>
        <v>688.98</v>
      </c>
      <c r="B397" s="114" t="n">
        <f aca="false">IF(OR(Vs_NearFarReceivers="Delete",Vs_NearFarReceivers=""),"-",ROUND(Vs_NearFarReceivers,-1))</f>
        <v>1720</v>
      </c>
      <c r="C397" s="115" t="n">
        <f aca="false">IF(OR(Vp_NearFarReceivers="Delete",Vp_NearFarReceivers=""),"-",ROUND(Vp_NearFarReceivers,-1))</f>
        <v>5650</v>
      </c>
      <c r="D397" s="116" t="n">
        <f aca="false">IF(OR(PoissonRatio_NearFarReceivers="Delete",PoissonRatio_NearFarReceivers=""),"-",PoissonRatio_NearFarReceivers)</f>
        <v>0.448750414074865</v>
      </c>
      <c r="F397" s="113" t="n">
        <f aca="false">Depth_MiddleOfReceiverToReceiver*0.3048</f>
        <v>210.001104</v>
      </c>
      <c r="G397" s="114" t="n">
        <f aca="false">IF(OR(Vs_NearFarReceivers="Delete",Vs_NearFarReceivers=""),"-",ROUND(Vs_NearFarReceivers*0.3048,-1))</f>
        <v>530</v>
      </c>
      <c r="H397" s="117" t="n">
        <f aca="false">IF(OR(Vp_NearFarReceivers="Delete",Vp_NearFarReceivers=""),"-",ROUND(Vp_NearFarReceivers*0.3048,-1))</f>
        <v>1720</v>
      </c>
      <c r="I397" s="116" t="n">
        <f aca="false">IF(OR(PoissonRatio_NearFarReceivers="Delete",PoissonRatio_NearFarReceivers=""),"-",PoissonRatio_NearFarReceivers)</f>
        <v>0.448750414074865</v>
      </c>
    </row>
    <row r="398" customFormat="false" ht="12.75" hidden="false" customHeight="false" outlineLevel="0" collapsed="false">
      <c r="A398" s="146" t="n">
        <f aca="false">Depth_MiddleOfReceiverToReceiver</f>
        <v>690.62</v>
      </c>
      <c r="B398" s="114" t="n">
        <f aca="false">IF(OR(Vs_NearFarReceivers="Delete",Vs_NearFarReceivers=""),"-",ROUND(Vs_NearFarReceivers,-1))</f>
        <v>1790</v>
      </c>
      <c r="C398" s="115" t="n">
        <f aca="false">IF(OR(Vp_NearFarReceivers="Delete",Vp_NearFarReceivers=""),"-",ROUND(Vp_NearFarReceivers,-1))</f>
        <v>5950</v>
      </c>
      <c r="D398" s="116" t="n">
        <f aca="false">IF(OR(PoissonRatio_NearFarReceivers="Delete",PoissonRatio_NearFarReceivers=""),"-",PoissonRatio_NearFarReceivers)</f>
        <v>0.450158931977114</v>
      </c>
      <c r="F398" s="113" t="n">
        <f aca="false">Depth_MiddleOfReceiverToReceiver*0.3048</f>
        <v>210.500976</v>
      </c>
      <c r="G398" s="114" t="n">
        <f aca="false">IF(OR(Vs_NearFarReceivers="Delete",Vs_NearFarReceivers=""),"-",ROUND(Vs_NearFarReceivers*0.3048,-1))</f>
        <v>550</v>
      </c>
      <c r="H398" s="117" t="n">
        <f aca="false">IF(OR(Vp_NearFarReceivers="Delete",Vp_NearFarReceivers=""),"-",ROUND(Vp_NearFarReceivers*0.3048,-1))</f>
        <v>1810</v>
      </c>
      <c r="I398" s="116" t="n">
        <f aca="false">IF(OR(PoissonRatio_NearFarReceivers="Delete",PoissonRatio_NearFarReceivers=""),"-",PoissonRatio_NearFarReceivers)</f>
        <v>0.450158931977114</v>
      </c>
    </row>
    <row r="399" customFormat="false" ht="12.75" hidden="false" customHeight="false" outlineLevel="0" collapsed="false">
      <c r="A399" s="146" t="n">
        <f aca="false">Depth_MiddleOfReceiverToReceiver</f>
        <v>692.26</v>
      </c>
      <c r="B399" s="114" t="n">
        <f aca="false">IF(OR(Vs_NearFarReceivers="Delete",Vs_NearFarReceivers=""),"-",ROUND(Vs_NearFarReceivers,-1))</f>
        <v>2410</v>
      </c>
      <c r="C399" s="115" t="n">
        <f aca="false">IF(OR(Vp_NearFarReceivers="Delete",Vp_NearFarReceivers=""),"-",ROUND(Vp_NearFarReceivers,-1))</f>
        <v>6870</v>
      </c>
      <c r="D399" s="116" t="n">
        <f aca="false">IF(OR(PoissonRatio_NearFarReceivers="Delete",PoissonRatio_NearFarReceivers=""),"-",PoissonRatio_NearFarReceivers)</f>
        <v>0.430117349970291</v>
      </c>
      <c r="F399" s="113" t="n">
        <f aca="false">Depth_MiddleOfReceiverToReceiver*0.3048</f>
        <v>211.000848</v>
      </c>
      <c r="G399" s="114" t="n">
        <f aca="false">IF(OR(Vs_NearFarReceivers="Delete",Vs_NearFarReceivers=""),"-",ROUND(Vs_NearFarReceivers*0.3048,-1))</f>
        <v>730</v>
      </c>
      <c r="H399" s="117" t="n">
        <f aca="false">IF(OR(Vp_NearFarReceivers="Delete",Vp_NearFarReceivers=""),"-",ROUND(Vp_NearFarReceivers*0.3048,-1))</f>
        <v>2090</v>
      </c>
      <c r="I399" s="116" t="n">
        <f aca="false">IF(OR(PoissonRatio_NearFarReceivers="Delete",PoissonRatio_NearFarReceivers=""),"-",PoissonRatio_NearFarReceivers)</f>
        <v>0.430117349970291</v>
      </c>
    </row>
    <row r="400" customFormat="false" ht="12.75" hidden="false" customHeight="false" outlineLevel="0" collapsed="false">
      <c r="A400" s="146" t="n">
        <f aca="false">Depth_MiddleOfReceiverToReceiver</f>
        <v>693.9</v>
      </c>
      <c r="B400" s="114" t="n">
        <f aca="false">IF(OR(Vs_NearFarReceivers="Delete",Vs_NearFarReceivers=""),"-",ROUND(Vs_NearFarReceivers,-1))</f>
        <v>3130</v>
      </c>
      <c r="C400" s="115" t="n">
        <f aca="false">IF(OR(Vp_NearFarReceivers="Delete",Vp_NearFarReceivers=""),"-",ROUND(Vp_NearFarReceivers,-1))</f>
        <v>6730</v>
      </c>
      <c r="D400" s="116" t="n">
        <f aca="false">IF(OR(PoissonRatio_NearFarReceivers="Delete",PoissonRatio_NearFarReceivers=""),"-",PoissonRatio_NearFarReceivers)</f>
        <v>0.362221659919029</v>
      </c>
      <c r="F400" s="113" t="n">
        <f aca="false">Depth_MiddleOfReceiverToReceiver*0.3048</f>
        <v>211.50072</v>
      </c>
      <c r="G400" s="114" t="n">
        <f aca="false">IF(OR(Vs_NearFarReceivers="Delete",Vs_NearFarReceivers=""),"-",ROUND(Vs_NearFarReceivers*0.3048,-1))</f>
        <v>950</v>
      </c>
      <c r="H400" s="117" t="n">
        <f aca="false">IF(OR(Vp_NearFarReceivers="Delete",Vp_NearFarReceivers=""),"-",ROUND(Vp_NearFarReceivers*0.3048,-1))</f>
        <v>2050</v>
      </c>
      <c r="I400" s="116" t="n">
        <f aca="false">IF(OR(PoissonRatio_NearFarReceivers="Delete",PoissonRatio_NearFarReceivers=""),"-",PoissonRatio_NearFarReceivers)</f>
        <v>0.362221659919029</v>
      </c>
    </row>
    <row r="401" customFormat="false" ht="12.75" hidden="false" customHeight="false" outlineLevel="0" collapsed="false">
      <c r="A401" s="146" t="n">
        <f aca="false">Depth_MiddleOfReceiverToReceiver</f>
        <v>695.54</v>
      </c>
      <c r="B401" s="114" t="n">
        <f aca="false">IF(OR(Vs_NearFarReceivers="Delete",Vs_NearFarReceivers=""),"-",ROUND(Vs_NearFarReceivers,-1))</f>
        <v>2560</v>
      </c>
      <c r="C401" s="115" t="n">
        <f aca="false">IF(OR(Vp_NearFarReceivers="Delete",Vp_NearFarReceivers=""),"-",ROUND(Vp_NearFarReceivers,-1))</f>
        <v>6410</v>
      </c>
      <c r="D401" s="116" t="n">
        <f aca="false">IF(OR(PoissonRatio_NearFarReceivers="Delete",PoissonRatio_NearFarReceivers=""),"-",PoissonRatio_NearFarReceivers)</f>
        <v>0.404761904761905</v>
      </c>
      <c r="F401" s="113" t="n">
        <f aca="false">Depth_MiddleOfReceiverToReceiver*0.3048</f>
        <v>212.000592</v>
      </c>
      <c r="G401" s="114" t="n">
        <f aca="false">IF(OR(Vs_NearFarReceivers="Delete",Vs_NearFarReceivers=""),"-",ROUND(Vs_NearFarReceivers*0.3048,-1))</f>
        <v>780</v>
      </c>
      <c r="H401" s="117" t="n">
        <f aca="false">IF(OR(Vp_NearFarReceivers="Delete",Vp_NearFarReceivers=""),"-",ROUND(Vp_NearFarReceivers*0.3048,-1))</f>
        <v>1950</v>
      </c>
      <c r="I401" s="116" t="n">
        <f aca="false">IF(OR(PoissonRatio_NearFarReceivers="Delete",PoissonRatio_NearFarReceivers=""),"-",PoissonRatio_NearFarReceivers)</f>
        <v>0.404761904761905</v>
      </c>
    </row>
    <row r="402" customFormat="false" ht="12.75" hidden="false" customHeight="false" outlineLevel="0" collapsed="false">
      <c r="A402" s="146" t="n">
        <f aca="false">Depth_MiddleOfReceiverToReceiver</f>
        <v>697.18</v>
      </c>
      <c r="B402" s="114" t="n">
        <f aca="false">IF(OR(Vs_NearFarReceivers="Delete",Vs_NearFarReceivers=""),"-",ROUND(Vs_NearFarReceivers,-1))</f>
        <v>2260</v>
      </c>
      <c r="C402" s="115" t="n">
        <f aca="false">IF(OR(Vp_NearFarReceivers="Delete",Vp_NearFarReceivers=""),"-",ROUND(Vp_NearFarReceivers,-1))</f>
        <v>6230</v>
      </c>
      <c r="D402" s="116" t="n">
        <f aca="false">IF(OR(PoissonRatio_NearFarReceivers="Delete",PoissonRatio_NearFarReceivers=""),"-",PoissonRatio_NearFarReceivers)</f>
        <v>0.424255054514661</v>
      </c>
      <c r="F402" s="113" t="n">
        <f aca="false">Depth_MiddleOfReceiverToReceiver*0.3048</f>
        <v>212.500464</v>
      </c>
      <c r="G402" s="114" t="n">
        <f aca="false">IF(OR(Vs_NearFarReceivers="Delete",Vs_NearFarReceivers=""),"-",ROUND(Vs_NearFarReceivers*0.3048,-1))</f>
        <v>690</v>
      </c>
      <c r="H402" s="117" t="n">
        <f aca="false">IF(OR(Vp_NearFarReceivers="Delete",Vp_NearFarReceivers=""),"-",ROUND(Vp_NearFarReceivers*0.3048,-1))</f>
        <v>1900</v>
      </c>
      <c r="I402" s="116" t="n">
        <f aca="false">IF(OR(PoissonRatio_NearFarReceivers="Delete",PoissonRatio_NearFarReceivers=""),"-",PoissonRatio_NearFarReceivers)</f>
        <v>0.424255054514661</v>
      </c>
    </row>
    <row r="403" customFormat="false" ht="12.75" hidden="false" customHeight="false" outlineLevel="0" collapsed="false">
      <c r="A403" s="146" t="n">
        <f aca="false">Depth_MiddleOfReceiverToReceiver</f>
        <v>698.82</v>
      </c>
      <c r="B403" s="114" t="n">
        <f aca="false">IF(OR(Vs_NearFarReceivers="Delete",Vs_NearFarReceivers=""),"-",ROUND(Vs_NearFarReceivers,-1))</f>
        <v>2490</v>
      </c>
      <c r="C403" s="115" t="n">
        <f aca="false">IF(OR(Vp_NearFarReceivers="Delete",Vp_NearFarReceivers=""),"-",ROUND(Vp_NearFarReceivers,-1))</f>
        <v>6290</v>
      </c>
      <c r="D403" s="116" t="n">
        <f aca="false">IF(OR(PoissonRatio_NearFarReceivers="Delete",PoissonRatio_NearFarReceivers=""),"-",PoissonRatio_NearFarReceivers)</f>
        <v>0.407275368059682</v>
      </c>
      <c r="F403" s="113" t="n">
        <f aca="false">Depth_MiddleOfReceiverToReceiver*0.3048</f>
        <v>213.000336</v>
      </c>
      <c r="G403" s="114" t="n">
        <f aca="false">IF(OR(Vs_NearFarReceivers="Delete",Vs_NearFarReceivers=""),"-",ROUND(Vs_NearFarReceivers*0.3048,-1))</f>
        <v>760</v>
      </c>
      <c r="H403" s="117" t="n">
        <f aca="false">IF(OR(Vp_NearFarReceivers="Delete",Vp_NearFarReceivers=""),"-",ROUND(Vp_NearFarReceivers*0.3048,-1))</f>
        <v>1920</v>
      </c>
      <c r="I403" s="116" t="n">
        <f aca="false">IF(OR(PoissonRatio_NearFarReceivers="Delete",PoissonRatio_NearFarReceivers=""),"-",PoissonRatio_NearFarReceivers)</f>
        <v>0.407275368059682</v>
      </c>
    </row>
    <row r="404" customFormat="false" ht="12.75" hidden="false" customHeight="false" outlineLevel="0" collapsed="false">
      <c r="A404" s="146" t="n">
        <f aca="false">Depth_MiddleOfReceiverToReceiver</f>
        <v>700.46</v>
      </c>
      <c r="B404" s="114" t="n">
        <f aca="false">IF(OR(Vs_NearFarReceivers="Delete",Vs_NearFarReceivers=""),"-",ROUND(Vs_NearFarReceivers,-1))</f>
        <v>2160</v>
      </c>
      <c r="C404" s="115" t="n">
        <f aca="false">IF(OR(Vp_NearFarReceivers="Delete",Vp_NearFarReceivers=""),"-",ROUND(Vp_NearFarReceivers,-1))</f>
        <v>6170</v>
      </c>
      <c r="D404" s="116" t="n">
        <f aca="false">IF(OR(PoissonRatio_NearFarReceivers="Delete",PoissonRatio_NearFarReceivers=""),"-",PoissonRatio_NearFarReceivers)</f>
        <v>0.429903846153846</v>
      </c>
      <c r="F404" s="113" t="n">
        <f aca="false">Depth_MiddleOfReceiverToReceiver*0.3048</f>
        <v>213.500208</v>
      </c>
      <c r="G404" s="114" t="n">
        <f aca="false">IF(OR(Vs_NearFarReceivers="Delete",Vs_NearFarReceivers=""),"-",ROUND(Vs_NearFarReceivers*0.3048,-1))</f>
        <v>660</v>
      </c>
      <c r="H404" s="117" t="n">
        <f aca="false">IF(OR(Vp_NearFarReceivers="Delete",Vp_NearFarReceivers=""),"-",ROUND(Vp_NearFarReceivers*0.3048,-1))</f>
        <v>1880</v>
      </c>
      <c r="I404" s="116" t="n">
        <f aca="false">IF(OR(PoissonRatio_NearFarReceivers="Delete",PoissonRatio_NearFarReceivers=""),"-",PoissonRatio_NearFarReceivers)</f>
        <v>0.429903846153846</v>
      </c>
    </row>
    <row r="405" customFormat="false" ht="12.75" hidden="false" customHeight="false" outlineLevel="0" collapsed="false">
      <c r="A405" s="146" t="n">
        <f aca="false">Depth_MiddleOfReceiverToReceiver</f>
        <v>702.43</v>
      </c>
      <c r="B405" s="114" t="n">
        <f aca="false">IF(OR(Vs_NearFarReceivers="Delete",Vs_NearFarReceivers=""),"-",ROUND(Vs_NearFarReceivers,-1))</f>
        <v>2190</v>
      </c>
      <c r="C405" s="115" t="n">
        <f aca="false">IF(OR(Vp_NearFarReceivers="Delete",Vp_NearFarReceivers=""),"-",ROUND(Vp_NearFarReceivers,-1))</f>
        <v>6060</v>
      </c>
      <c r="D405" s="116" t="n">
        <f aca="false">IF(OR(PoissonRatio_NearFarReceivers="Delete",PoissonRatio_NearFarReceivers=""),"-",PoissonRatio_NearFarReceivers)</f>
        <v>0.425239419215323</v>
      </c>
      <c r="F405" s="113" t="n">
        <f aca="false">Depth_MiddleOfReceiverToReceiver*0.3048</f>
        <v>214.100664</v>
      </c>
      <c r="G405" s="114" t="n">
        <f aca="false">IF(OR(Vs_NearFarReceivers="Delete",Vs_NearFarReceivers=""),"-",ROUND(Vs_NearFarReceivers*0.3048,-1))</f>
        <v>670</v>
      </c>
      <c r="H405" s="117" t="n">
        <f aca="false">IF(OR(Vp_NearFarReceivers="Delete",Vp_NearFarReceivers=""),"-",ROUND(Vp_NearFarReceivers*0.3048,-1))</f>
        <v>1850</v>
      </c>
      <c r="I405" s="116" t="n">
        <f aca="false">IF(OR(PoissonRatio_NearFarReceivers="Delete",PoissonRatio_NearFarReceivers=""),"-",PoissonRatio_NearFarReceivers)</f>
        <v>0.425239419215323</v>
      </c>
    </row>
    <row r="406" customFormat="false" ht="12.75" hidden="false" customHeight="false" outlineLevel="0" collapsed="false">
      <c r="A406" s="146" t="n">
        <f aca="false">Depth_MiddleOfReceiverToReceiver</f>
        <v>703.74</v>
      </c>
      <c r="B406" s="114" t="n">
        <f aca="false">IF(OR(Vs_NearFarReceivers="Delete",Vs_NearFarReceivers=""),"-",ROUND(Vs_NearFarReceivers,-1))</f>
        <v>2520</v>
      </c>
      <c r="C406" s="115" t="n">
        <f aca="false">IF(OR(Vp_NearFarReceivers="Delete",Vp_NearFarReceivers=""),"-",ROUND(Vp_NearFarReceivers,-1))</f>
        <v>7250</v>
      </c>
      <c r="D406" s="116" t="n">
        <f aca="false">IF(OR(PoissonRatio_NearFarReceivers="Delete",PoissonRatio_NearFarReceivers=""),"-",PoissonRatio_NearFarReceivers)</f>
        <v>0.431477793429511</v>
      </c>
      <c r="F406" s="113" t="n">
        <f aca="false">Depth_MiddleOfReceiverToReceiver*0.3048</f>
        <v>214.499952</v>
      </c>
      <c r="G406" s="114" t="n">
        <f aca="false">IF(OR(Vs_NearFarReceivers="Delete",Vs_NearFarReceivers=""),"-",ROUND(Vs_NearFarReceivers*0.3048,-1))</f>
        <v>770</v>
      </c>
      <c r="H406" s="117" t="n">
        <f aca="false">IF(OR(Vp_NearFarReceivers="Delete",Vp_NearFarReceivers=""),"-",ROUND(Vp_NearFarReceivers*0.3048,-1))</f>
        <v>2210</v>
      </c>
      <c r="I406" s="116" t="n">
        <f aca="false">IF(OR(PoissonRatio_NearFarReceivers="Delete",PoissonRatio_NearFarReceivers=""),"-",PoissonRatio_NearFarReceivers)</f>
        <v>0.431477793429511</v>
      </c>
    </row>
    <row r="407" customFormat="false" ht="12.75" hidden="false" customHeight="false" outlineLevel="0" collapsed="false">
      <c r="A407" s="146" t="n">
        <f aca="false">Depth_MiddleOfReceiverToReceiver</f>
        <v>705.38</v>
      </c>
      <c r="B407" s="114" t="n">
        <f aca="false">IF(OR(Vs_NearFarReceivers="Delete",Vs_NearFarReceivers=""),"-",ROUND(Vs_NearFarReceivers,-1))</f>
        <v>3320</v>
      </c>
      <c r="C407" s="115" t="n">
        <f aca="false">IF(OR(Vp_NearFarReceivers="Delete",Vp_NearFarReceivers=""),"-",ROUND(Vp_NearFarReceivers,-1))</f>
        <v>7660</v>
      </c>
      <c r="D407" s="116" t="n">
        <f aca="false">IF(OR(PoissonRatio_NearFarReceivers="Delete",PoissonRatio_NearFarReceivers=""),"-",PoissonRatio_NearFarReceivers)</f>
        <v>0.384731359649123</v>
      </c>
      <c r="F407" s="113" t="n">
        <f aca="false">Depth_MiddleOfReceiverToReceiver*0.3048</f>
        <v>214.999824</v>
      </c>
      <c r="G407" s="114" t="n">
        <f aca="false">IF(OR(Vs_NearFarReceivers="Delete",Vs_NearFarReceivers=""),"-",ROUND(Vs_NearFarReceivers*0.3048,-1))</f>
        <v>1010</v>
      </c>
      <c r="H407" s="117" t="n">
        <f aca="false">IF(OR(Vp_NearFarReceivers="Delete",Vp_NearFarReceivers=""),"-",ROUND(Vp_NearFarReceivers*0.3048,-1))</f>
        <v>2340</v>
      </c>
      <c r="I407" s="116" t="n">
        <f aca="false">IF(OR(PoissonRatio_NearFarReceivers="Delete",PoissonRatio_NearFarReceivers=""),"-",PoissonRatio_NearFarReceivers)</f>
        <v>0.384731359649123</v>
      </c>
    </row>
    <row r="408" customFormat="false" ht="12.75" hidden="false" customHeight="false" outlineLevel="0" collapsed="false">
      <c r="A408" s="146" t="n">
        <f aca="false">Depth_MiddleOfReceiverToReceiver</f>
        <v>707.02</v>
      </c>
      <c r="B408" s="114" t="n">
        <f aca="false">IF(OR(Vs_NearFarReceivers="Delete",Vs_NearFarReceivers=""),"-",ROUND(Vs_NearFarReceivers,-1))</f>
        <v>3170</v>
      </c>
      <c r="C408" s="115" t="n">
        <f aca="false">IF(OR(Vp_NearFarReceivers="Delete",Vp_NearFarReceivers=""),"-",ROUND(Vp_NearFarReceivers,-1))</f>
        <v>7250</v>
      </c>
      <c r="D408" s="116" t="n">
        <f aca="false">IF(OR(PoissonRatio_NearFarReceivers="Delete",PoissonRatio_NearFarReceivers=""),"-",PoissonRatio_NearFarReceivers)</f>
        <v>0.381243686160063</v>
      </c>
      <c r="F408" s="113" t="n">
        <f aca="false">Depth_MiddleOfReceiverToReceiver*0.3048</f>
        <v>215.499696</v>
      </c>
      <c r="G408" s="114" t="n">
        <f aca="false">IF(OR(Vs_NearFarReceivers="Delete",Vs_NearFarReceivers=""),"-",ROUND(Vs_NearFarReceivers*0.3048,-1))</f>
        <v>970</v>
      </c>
      <c r="H408" s="117" t="n">
        <f aca="false">IF(OR(Vp_NearFarReceivers="Delete",Vp_NearFarReceivers=""),"-",ROUND(Vp_NearFarReceivers*0.3048,-1))</f>
        <v>2210</v>
      </c>
      <c r="I408" s="116" t="n">
        <f aca="false">IF(OR(PoissonRatio_NearFarReceivers="Delete",PoissonRatio_NearFarReceivers=""),"-",PoissonRatio_NearFarReceivers)</f>
        <v>0.381243686160063</v>
      </c>
    </row>
    <row r="409" customFormat="false" ht="12.75" hidden="false" customHeight="false" outlineLevel="0" collapsed="false">
      <c r="A409" s="146" t="n">
        <f aca="false">Depth_MiddleOfReceiverToReceiver</f>
        <v>708.66</v>
      </c>
      <c r="B409" s="114" t="n">
        <f aca="false">IF(OR(Vs_NearFarReceivers="Delete",Vs_NearFarReceivers=""),"-",ROUND(Vs_NearFarReceivers,-1))</f>
        <v>2520</v>
      </c>
      <c r="C409" s="115" t="n">
        <f aca="false">IF(OR(Vp_NearFarReceivers="Delete",Vp_NearFarReceivers=""),"-",ROUND(Vp_NearFarReceivers,-1))</f>
        <v>6800</v>
      </c>
      <c r="D409" s="116" t="n">
        <f aca="false">IF(OR(PoissonRatio_NearFarReceivers="Delete",PoissonRatio_NearFarReceivers=""),"-",PoissonRatio_NearFarReceivers)</f>
        <v>0.420786526121311</v>
      </c>
      <c r="F409" s="113" t="n">
        <f aca="false">Depth_MiddleOfReceiverToReceiver*0.3048</f>
        <v>215.999568</v>
      </c>
      <c r="G409" s="114" t="n">
        <f aca="false">IF(OR(Vs_NearFarReceivers="Delete",Vs_NearFarReceivers=""),"-",ROUND(Vs_NearFarReceivers*0.3048,-1))</f>
        <v>770</v>
      </c>
      <c r="H409" s="117" t="n">
        <f aca="false">IF(OR(Vp_NearFarReceivers="Delete",Vp_NearFarReceivers=""),"-",ROUND(Vp_NearFarReceivers*0.3048,-1))</f>
        <v>2070</v>
      </c>
      <c r="I409" s="116" t="n">
        <f aca="false">IF(OR(PoissonRatio_NearFarReceivers="Delete",PoissonRatio_NearFarReceivers=""),"-",PoissonRatio_NearFarReceivers)</f>
        <v>0.420786526121311</v>
      </c>
    </row>
    <row r="410" customFormat="false" ht="12.75" hidden="false" customHeight="false" outlineLevel="0" collapsed="false">
      <c r="A410" s="146" t="n">
        <f aca="false">Depth_MiddleOfReceiverToReceiver</f>
        <v>710.3</v>
      </c>
      <c r="B410" s="114" t="n">
        <f aca="false">IF(OR(Vs_NearFarReceivers="Delete",Vs_NearFarReceivers=""),"-",ROUND(Vs_NearFarReceivers,-1))</f>
        <v>3030</v>
      </c>
      <c r="C410" s="115" t="n">
        <f aca="false">IF(OR(Vp_NearFarReceivers="Delete",Vp_NearFarReceivers=""),"-",ROUND(Vp_NearFarReceivers,-1))</f>
        <v>7170</v>
      </c>
      <c r="D410" s="116" t="n">
        <f aca="false">IF(OR(PoissonRatio_NearFarReceivers="Delete",PoissonRatio_NearFarReceivers=""),"-",PoissonRatio_NearFarReceivers)</f>
        <v>0.391210284018012</v>
      </c>
      <c r="F410" s="113" t="n">
        <f aca="false">Depth_MiddleOfReceiverToReceiver*0.3048</f>
        <v>216.49944</v>
      </c>
      <c r="G410" s="114" t="n">
        <f aca="false">IF(OR(Vs_NearFarReceivers="Delete",Vs_NearFarReceivers=""),"-",ROUND(Vs_NearFarReceivers*0.3048,-1))</f>
        <v>920</v>
      </c>
      <c r="H410" s="117" t="n">
        <f aca="false">IF(OR(Vp_NearFarReceivers="Delete",Vp_NearFarReceivers=""),"-",ROUND(Vp_NearFarReceivers*0.3048,-1))</f>
        <v>2180</v>
      </c>
      <c r="I410" s="116" t="n">
        <f aca="false">IF(OR(PoissonRatio_NearFarReceivers="Delete",PoissonRatio_NearFarReceivers=""),"-",PoissonRatio_NearFarReceivers)</f>
        <v>0.391210284018012</v>
      </c>
    </row>
    <row r="411" customFormat="false" ht="12.75" hidden="false" customHeight="false" outlineLevel="0" collapsed="false">
      <c r="A411" s="146" t="n">
        <f aca="false">Depth_MiddleOfReceiverToReceiver</f>
        <v>711.94</v>
      </c>
      <c r="B411" s="114" t="n">
        <f aca="false">IF(OR(Vs_NearFarReceivers="Delete",Vs_NearFarReceivers=""),"-",ROUND(Vs_NearFarReceivers,-1))</f>
        <v>2730</v>
      </c>
      <c r="C411" s="115" t="n">
        <f aca="false">IF(OR(Vp_NearFarReceivers="Delete",Vp_NearFarReceivers=""),"-",ROUND(Vp_NearFarReceivers,-1))</f>
        <v>7580</v>
      </c>
      <c r="D411" s="116" t="n">
        <f aca="false">IF(OR(PoissonRatio_NearFarReceivers="Delete",PoissonRatio_NearFarReceivers=""),"-",PoissonRatio_NearFarReceivers)</f>
        <v>0.425239419215323</v>
      </c>
      <c r="F411" s="113" t="n">
        <f aca="false">Depth_MiddleOfReceiverToReceiver*0.3048</f>
        <v>216.999312</v>
      </c>
      <c r="G411" s="114" t="n">
        <f aca="false">IF(OR(Vs_NearFarReceivers="Delete",Vs_NearFarReceivers=""),"-",ROUND(Vs_NearFarReceivers*0.3048,-1))</f>
        <v>830</v>
      </c>
      <c r="H411" s="117" t="n">
        <f aca="false">IF(OR(Vp_NearFarReceivers="Delete",Vp_NearFarReceivers=""),"-",ROUND(Vp_NearFarReceivers*0.3048,-1))</f>
        <v>2310</v>
      </c>
      <c r="I411" s="116" t="n">
        <f aca="false">IF(OR(PoissonRatio_NearFarReceivers="Delete",PoissonRatio_NearFarReceivers=""),"-",PoissonRatio_NearFarReceivers)</f>
        <v>0.425239419215323</v>
      </c>
    </row>
    <row r="412" customFormat="false" ht="12.75" hidden="false" customHeight="false" outlineLevel="0" collapsed="false">
      <c r="A412" s="146" t="n">
        <f aca="false">Depth_MiddleOfReceiverToReceiver</f>
        <v>713.58</v>
      </c>
      <c r="B412" s="114" t="n">
        <f aca="false">IF(OR(Vs_NearFarReceivers="Delete",Vs_NearFarReceivers=""),"-",ROUND(Vs_NearFarReceivers,-1))</f>
        <v>2090</v>
      </c>
      <c r="C412" s="115" t="n">
        <f aca="false">IF(OR(Vp_NearFarReceivers="Delete",Vp_NearFarReceivers=""),"-",ROUND(Vp_NearFarReceivers,-1))</f>
        <v>5900</v>
      </c>
      <c r="D412" s="116" t="n">
        <f aca="false">IF(OR(PoissonRatio_NearFarReceivers="Delete",PoissonRatio_NearFarReceivers=""),"-",PoissonRatio_NearFarReceivers)</f>
        <v>0.428257596188421</v>
      </c>
      <c r="F412" s="113" t="n">
        <f aca="false">Depth_MiddleOfReceiverToReceiver*0.3048</f>
        <v>217.499184</v>
      </c>
      <c r="G412" s="114" t="n">
        <f aca="false">IF(OR(Vs_NearFarReceivers="Delete",Vs_NearFarReceivers=""),"-",ROUND(Vs_NearFarReceivers*0.3048,-1))</f>
        <v>640</v>
      </c>
      <c r="H412" s="117" t="n">
        <f aca="false">IF(OR(Vp_NearFarReceivers="Delete",Vp_NearFarReceivers=""),"-",ROUND(Vp_NearFarReceivers*0.3048,-1))</f>
        <v>1800</v>
      </c>
      <c r="I412" s="116" t="n">
        <f aca="false">IF(OR(PoissonRatio_NearFarReceivers="Delete",PoissonRatio_NearFarReceivers=""),"-",PoissonRatio_NearFarReceivers)</f>
        <v>0.428257596188421</v>
      </c>
    </row>
    <row r="413" customFormat="false" ht="12.75" hidden="false" customHeight="false" outlineLevel="0" collapsed="false">
      <c r="A413" s="146" t="n">
        <f aca="false">Depth_MiddleOfReceiverToReceiver</f>
        <v>715.22</v>
      </c>
      <c r="B413" s="114" t="n">
        <f aca="false">IF(OR(Vs_NearFarReceivers="Delete",Vs_NearFarReceivers=""),"-",ROUND(Vs_NearFarReceivers,-1))</f>
        <v>1900</v>
      </c>
      <c r="C413" s="115" t="n">
        <f aca="false">IF(OR(Vp_NearFarReceivers="Delete",Vp_NearFarReceivers=""),"-",ROUND(Vp_NearFarReceivers,-1))</f>
        <v>5650</v>
      </c>
      <c r="D413" s="116" t="n">
        <f aca="false">IF(OR(PoissonRatio_NearFarReceivers="Delete",PoissonRatio_NearFarReceivers=""),"-",PoissonRatio_NearFarReceivers)</f>
        <v>0.436290344720298</v>
      </c>
      <c r="F413" s="113" t="n">
        <f aca="false">Depth_MiddleOfReceiverToReceiver*0.3048</f>
        <v>217.999056</v>
      </c>
      <c r="G413" s="114" t="n">
        <f aca="false">IF(OR(Vs_NearFarReceivers="Delete",Vs_NearFarReceivers=""),"-",ROUND(Vs_NearFarReceivers*0.3048,-1))</f>
        <v>580</v>
      </c>
      <c r="H413" s="117" t="n">
        <f aca="false">IF(OR(Vp_NearFarReceivers="Delete",Vp_NearFarReceivers=""),"-",ROUND(Vp_NearFarReceivers*0.3048,-1))</f>
        <v>1720</v>
      </c>
      <c r="I413" s="116" t="n">
        <f aca="false">IF(OR(PoissonRatio_NearFarReceivers="Delete",PoissonRatio_NearFarReceivers=""),"-",PoissonRatio_NearFarReceivers)</f>
        <v>0.436290344720298</v>
      </c>
    </row>
    <row r="414" customFormat="false" ht="12.75" hidden="false" customHeight="false" outlineLevel="0" collapsed="false">
      <c r="A414" s="146" t="n">
        <f aca="false">Depth_MiddleOfReceiverToReceiver</f>
        <v>716.86</v>
      </c>
      <c r="B414" s="114" t="n">
        <f aca="false">IF(OR(Vs_NearFarReceivers="Delete",Vs_NearFarReceivers=""),"-",ROUND(Vs_NearFarReceivers,-1))</f>
        <v>1970</v>
      </c>
      <c r="C414" s="115" t="n">
        <f aca="false">IF(OR(Vp_NearFarReceivers="Delete",Vp_NearFarReceivers=""),"-",ROUND(Vp_NearFarReceivers,-1))</f>
        <v>5750</v>
      </c>
      <c r="D414" s="116" t="n">
        <f aca="false">IF(OR(PoissonRatio_NearFarReceivers="Delete",PoissonRatio_NearFarReceivers=""),"-",PoissonRatio_NearFarReceivers)</f>
        <v>0.433246021351748</v>
      </c>
      <c r="F414" s="113" t="n">
        <f aca="false">Depth_MiddleOfReceiverToReceiver*0.3048</f>
        <v>218.498928</v>
      </c>
      <c r="G414" s="114" t="n">
        <f aca="false">IF(OR(Vs_NearFarReceivers="Delete",Vs_NearFarReceivers=""),"-",ROUND(Vs_NearFarReceivers*0.3048,-1))</f>
        <v>600</v>
      </c>
      <c r="H414" s="117" t="n">
        <f aca="false">IF(OR(Vp_NearFarReceivers="Delete",Vp_NearFarReceivers=""),"-",ROUND(Vp_NearFarReceivers*0.3048,-1))</f>
        <v>1750</v>
      </c>
      <c r="I414" s="116" t="n">
        <f aca="false">IF(OR(PoissonRatio_NearFarReceivers="Delete",PoissonRatio_NearFarReceivers=""),"-",PoissonRatio_NearFarReceivers)</f>
        <v>0.433246021351748</v>
      </c>
    </row>
    <row r="415" customFormat="false" ht="12.75" hidden="false" customHeight="false" outlineLevel="0" collapsed="false">
      <c r="A415" s="146" t="n">
        <f aca="false">Depth_MiddleOfReceiverToReceiver</f>
        <v>718.5</v>
      </c>
      <c r="B415" s="114" t="n">
        <f aca="false">IF(OR(Vs_NearFarReceivers="Delete",Vs_NearFarReceivers=""),"-",ROUND(Vs_NearFarReceivers,-1))</f>
        <v>1940</v>
      </c>
      <c r="C415" s="115" t="n">
        <f aca="false">IF(OR(Vp_NearFarReceivers="Delete",Vp_NearFarReceivers=""),"-",ROUND(Vp_NearFarReceivers,-1))</f>
        <v>6800</v>
      </c>
      <c r="D415" s="116" t="n">
        <f aca="false">IF(OR(PoissonRatio_NearFarReceivers="Delete",PoissonRatio_NearFarReceivers=""),"-",PoissonRatio_NearFarReceivers)</f>
        <v>0.455836368318435</v>
      </c>
      <c r="F415" s="113" t="n">
        <f aca="false">Depth_MiddleOfReceiverToReceiver*0.3048</f>
        <v>218.9988</v>
      </c>
      <c r="G415" s="114" t="n">
        <f aca="false">IF(OR(Vs_NearFarReceivers="Delete",Vs_NearFarReceivers=""),"-",ROUND(Vs_NearFarReceivers*0.3048,-1))</f>
        <v>590</v>
      </c>
      <c r="H415" s="117" t="n">
        <f aca="false">IF(OR(Vp_NearFarReceivers="Delete",Vp_NearFarReceivers=""),"-",ROUND(Vp_NearFarReceivers*0.3048,-1))</f>
        <v>2070</v>
      </c>
      <c r="I415" s="116" t="n">
        <f aca="false">IF(OR(PoissonRatio_NearFarReceivers="Delete",PoissonRatio_NearFarReceivers=""),"-",PoissonRatio_NearFarReceivers)</f>
        <v>0.455836368318435</v>
      </c>
    </row>
    <row r="416" customFormat="false" ht="12.75" hidden="false" customHeight="false" outlineLevel="0" collapsed="false">
      <c r="A416" s="146" t="n">
        <f aca="false">Depth_MiddleOfReceiverToReceiver</f>
        <v>720.14</v>
      </c>
      <c r="B416" s="114" t="n">
        <f aca="false">IF(OR(Vs_NearFarReceivers="Delete",Vs_NearFarReceivers=""),"-",ROUND(Vs_NearFarReceivers,-1))</f>
        <v>1880</v>
      </c>
      <c r="C416" s="115" t="n">
        <f aca="false">IF(OR(Vp_NearFarReceivers="Delete",Vp_NearFarReceivers=""),"-",ROUND(Vp_NearFarReceivers,-1))</f>
        <v>6410</v>
      </c>
      <c r="D416" s="116" t="n">
        <f aca="false">IF(OR(PoissonRatio_NearFarReceivers="Delete",PoissonRatio_NearFarReceivers=""),"-",PoissonRatio_NearFarReceivers)</f>
        <v>0.453059222803774</v>
      </c>
      <c r="F416" s="113" t="n">
        <f aca="false">Depth_MiddleOfReceiverToReceiver*0.3048</f>
        <v>219.498672</v>
      </c>
      <c r="G416" s="114" t="n">
        <f aca="false">IF(OR(Vs_NearFarReceivers="Delete",Vs_NearFarReceivers=""),"-",ROUND(Vs_NearFarReceivers*0.3048,-1))</f>
        <v>570</v>
      </c>
      <c r="H416" s="117" t="n">
        <f aca="false">IF(OR(Vp_NearFarReceivers="Delete",Vp_NearFarReceivers=""),"-",ROUND(Vp_NearFarReceivers*0.3048,-1))</f>
        <v>1950</v>
      </c>
      <c r="I416" s="116" t="n">
        <f aca="false">IF(OR(PoissonRatio_NearFarReceivers="Delete",PoissonRatio_NearFarReceivers=""),"-",PoissonRatio_NearFarReceivers)</f>
        <v>0.453059222803774</v>
      </c>
    </row>
    <row r="417" customFormat="false" ht="12.75" hidden="false" customHeight="false" outlineLevel="0" collapsed="false">
      <c r="A417" s="146" t="n">
        <f aca="false">Depth_MiddleOfReceiverToReceiver</f>
        <v>721.78</v>
      </c>
      <c r="B417" s="114" t="n">
        <f aca="false">IF(OR(Vs_NearFarReceivers="Delete",Vs_NearFarReceivers=""),"-",ROUND(Vs_NearFarReceivers,-1))</f>
        <v>1970</v>
      </c>
      <c r="C417" s="115" t="n">
        <f aca="false">IF(OR(Vp_NearFarReceivers="Delete",Vp_NearFarReceivers=""),"-",ROUND(Vp_NearFarReceivers,-1))</f>
        <v>6120</v>
      </c>
      <c r="D417" s="116" t="n">
        <f aca="false">IF(OR(PoissonRatio_NearFarReceivers="Delete",PoissonRatio_NearFarReceivers=""),"-",PoissonRatio_NearFarReceivers)</f>
        <v>0.442347631987578</v>
      </c>
      <c r="F417" s="113" t="n">
        <f aca="false">Depth_MiddleOfReceiverToReceiver*0.3048</f>
        <v>219.998544</v>
      </c>
      <c r="G417" s="114" t="n">
        <f aca="false">IF(OR(Vs_NearFarReceivers="Delete",Vs_NearFarReceivers=""),"-",ROUND(Vs_NearFarReceivers*0.3048,-1))</f>
        <v>600</v>
      </c>
      <c r="H417" s="117" t="n">
        <f aca="false">IF(OR(Vp_NearFarReceivers="Delete",Vp_NearFarReceivers=""),"-",ROUND(Vp_NearFarReceivers*0.3048,-1))</f>
        <v>1860</v>
      </c>
      <c r="I417" s="116" t="n">
        <f aca="false">IF(OR(PoissonRatio_NearFarReceivers="Delete",PoissonRatio_NearFarReceivers=""),"-",PoissonRatio_NearFarReceivers)</f>
        <v>0.442347631987578</v>
      </c>
    </row>
    <row r="418" customFormat="false" ht="12.75" hidden="false" customHeight="false" outlineLevel="0" collapsed="false">
      <c r="A418" s="146" t="n">
        <f aca="false">Depth_MiddleOfReceiverToReceiver</f>
        <v>723.43</v>
      </c>
      <c r="B418" s="114" t="n">
        <f aca="false">IF(OR(Vs_NearFarReceivers="Delete",Vs_NearFarReceivers=""),"-",ROUND(Vs_NearFarReceivers,-1))</f>
        <v>1940</v>
      </c>
      <c r="C418" s="115" t="n">
        <f aca="false">IF(OR(Vp_NearFarReceivers="Delete",Vp_NearFarReceivers=""),"-",ROUND(Vp_NearFarReceivers,-1))</f>
        <v>6230</v>
      </c>
      <c r="D418" s="116" t="n">
        <f aca="false">IF(OR(PoissonRatio_NearFarReceivers="Delete",PoissonRatio_NearFarReceivers=""),"-",PoissonRatio_NearFarReceivers)</f>
        <v>0.446096986817326</v>
      </c>
      <c r="F418" s="113" t="n">
        <f aca="false">Depth_MiddleOfReceiverToReceiver*0.3048</f>
        <v>220.501464</v>
      </c>
      <c r="G418" s="114" t="n">
        <f aca="false">IF(OR(Vs_NearFarReceivers="Delete",Vs_NearFarReceivers=""),"-",ROUND(Vs_NearFarReceivers*0.3048,-1))</f>
        <v>590</v>
      </c>
      <c r="H418" s="117" t="n">
        <f aca="false">IF(OR(Vp_NearFarReceivers="Delete",Vp_NearFarReceivers=""),"-",ROUND(Vp_NearFarReceivers*0.3048,-1))</f>
        <v>1900</v>
      </c>
      <c r="I418" s="116" t="n">
        <f aca="false">IF(OR(PoissonRatio_NearFarReceivers="Delete",PoissonRatio_NearFarReceivers=""),"-",PoissonRatio_NearFarReceivers)</f>
        <v>0.446096986817326</v>
      </c>
    </row>
    <row r="419" customFormat="false" ht="12.75" hidden="false" customHeight="false" outlineLevel="0" collapsed="false">
      <c r="A419" s="146" t="n">
        <f aca="false">Depth_MiddleOfReceiverToReceiver</f>
        <v>725.07</v>
      </c>
      <c r="B419" s="114" t="n">
        <f aca="false">IF(OR(Vs_NearFarReceivers="Delete",Vs_NearFarReceivers=""),"-",ROUND(Vs_NearFarReceivers,-1))</f>
        <v>1850</v>
      </c>
      <c r="C419" s="115" t="n">
        <f aca="false">IF(OR(Vp_NearFarReceivers="Delete",Vp_NearFarReceivers=""),"-",ROUND(Vp_NearFarReceivers,-1))</f>
        <v>5900</v>
      </c>
      <c r="D419" s="116" t="n">
        <f aca="false">IF(OR(PoissonRatio_NearFarReceivers="Delete",PoissonRatio_NearFarReceivers=""),"-",PoissonRatio_NearFarReceivers)</f>
        <v>0.44535268892674</v>
      </c>
      <c r="F419" s="113" t="n">
        <f aca="false">Depth_MiddleOfReceiverToReceiver*0.3048</f>
        <v>221.001336</v>
      </c>
      <c r="G419" s="114" t="n">
        <f aca="false">IF(OR(Vs_NearFarReceivers="Delete",Vs_NearFarReceivers=""),"-",ROUND(Vs_NearFarReceivers*0.3048,-1))</f>
        <v>560</v>
      </c>
      <c r="H419" s="117" t="n">
        <f aca="false">IF(OR(Vp_NearFarReceivers="Delete",Vp_NearFarReceivers=""),"-",ROUND(Vp_NearFarReceivers*0.3048,-1))</f>
        <v>1800</v>
      </c>
      <c r="I419" s="116" t="n">
        <f aca="false">IF(OR(PoissonRatio_NearFarReceivers="Delete",PoissonRatio_NearFarReceivers=""),"-",PoissonRatio_NearFarReceivers)</f>
        <v>0.44535268892674</v>
      </c>
    </row>
    <row r="420" customFormat="false" ht="12.75" hidden="false" customHeight="false" outlineLevel="0" collapsed="false">
      <c r="A420" s="146" t="n">
        <f aca="false">Depth_MiddleOfReceiverToReceiver</f>
        <v>726.71</v>
      </c>
      <c r="B420" s="114" t="n">
        <f aca="false">IF(OR(Vs_NearFarReceivers="Delete",Vs_NearFarReceivers=""),"-",ROUND(Vs_NearFarReceivers,-1))</f>
        <v>1870</v>
      </c>
      <c r="C420" s="115" t="n">
        <f aca="false">IF(OR(Vp_NearFarReceivers="Delete",Vp_NearFarReceivers=""),"-",ROUND(Vp_NearFarReceivers,-1))</f>
        <v>6230</v>
      </c>
      <c r="D420" s="116" t="n">
        <f aca="false">IF(OR(PoissonRatio_NearFarReceivers="Delete",PoissonRatio_NearFarReceivers=""),"-",PoissonRatio_NearFarReceivers)</f>
        <v>0.450650862068966</v>
      </c>
      <c r="F420" s="113" t="n">
        <f aca="false">Depth_MiddleOfReceiverToReceiver*0.3048</f>
        <v>221.501208</v>
      </c>
      <c r="G420" s="114" t="n">
        <f aca="false">IF(OR(Vs_NearFarReceivers="Delete",Vs_NearFarReceivers=""),"-",ROUND(Vs_NearFarReceivers*0.3048,-1))</f>
        <v>570</v>
      </c>
      <c r="H420" s="117" t="n">
        <f aca="false">IF(OR(Vp_NearFarReceivers="Delete",Vp_NearFarReceivers=""),"-",ROUND(Vp_NearFarReceivers*0.3048,-1))</f>
        <v>1900</v>
      </c>
      <c r="I420" s="116" t="n">
        <f aca="false">IF(OR(PoissonRatio_NearFarReceivers="Delete",PoissonRatio_NearFarReceivers=""),"-",PoissonRatio_NearFarReceivers)</f>
        <v>0.450650862068966</v>
      </c>
    </row>
    <row r="421" customFormat="false" ht="12.75" hidden="false" customHeight="false" outlineLevel="0" collapsed="false">
      <c r="A421" s="146" t="n">
        <f aca="false">Depth_MiddleOfReceiverToReceiver</f>
        <v>728.35</v>
      </c>
      <c r="B421" s="114" t="n">
        <f aca="false">IF(OR(Vs_NearFarReceivers="Delete",Vs_NearFarReceivers=""),"-",ROUND(Vs_NearFarReceivers,-1))</f>
        <v>2100</v>
      </c>
      <c r="C421" s="115" t="n">
        <f aca="false">IF(OR(Vp_NearFarReceivers="Delete",Vp_NearFarReceivers=""),"-",ROUND(Vp_NearFarReceivers,-1))</f>
        <v>6290</v>
      </c>
      <c r="D421" s="116" t="n">
        <f aca="false">IF(OR(PoissonRatio_NearFarReceivers="Delete",PoissonRatio_NearFarReceivers=""),"-",PoissonRatio_NearFarReceivers)</f>
        <v>0.4375</v>
      </c>
      <c r="F421" s="113" t="n">
        <f aca="false">Depth_MiddleOfReceiverToReceiver*0.3048</f>
        <v>222.00108</v>
      </c>
      <c r="G421" s="114" t="n">
        <f aca="false">IF(OR(Vs_NearFarReceivers="Delete",Vs_NearFarReceivers=""),"-",ROUND(Vs_NearFarReceivers*0.3048,-1))</f>
        <v>640</v>
      </c>
      <c r="H421" s="117" t="n">
        <f aca="false">IF(OR(Vp_NearFarReceivers="Delete",Vp_NearFarReceivers=""),"-",ROUND(Vp_NearFarReceivers*0.3048,-1))</f>
        <v>1920</v>
      </c>
      <c r="I421" s="116" t="n">
        <f aca="false">IF(OR(PoissonRatio_NearFarReceivers="Delete",PoissonRatio_NearFarReceivers=""),"-",PoissonRatio_NearFarReceivers)</f>
        <v>0.4375</v>
      </c>
    </row>
    <row r="422" customFormat="false" ht="12.75" hidden="false" customHeight="false" outlineLevel="0" collapsed="false">
      <c r="A422" s="146" t="n">
        <f aca="false">Depth_MiddleOfReceiverToReceiver</f>
        <v>729.99</v>
      </c>
      <c r="B422" s="114" t="n">
        <f aca="false">IF(OR(Vs_NearFarReceivers="Delete",Vs_NearFarReceivers=""),"-",ROUND(Vs_NearFarReceivers,-1))</f>
        <v>2100</v>
      </c>
      <c r="C422" s="115" t="n">
        <f aca="false">IF(OR(Vp_NearFarReceivers="Delete",Vp_NearFarReceivers=""),"-",ROUND(Vp_NearFarReceivers,-1))</f>
        <v>6470</v>
      </c>
      <c r="D422" s="116" t="n">
        <f aca="false">IF(OR(PoissonRatio_NearFarReceivers="Delete",PoissonRatio_NearFarReceivers=""),"-",PoissonRatio_NearFarReceivers)</f>
        <v>0.440982421005785</v>
      </c>
      <c r="F422" s="113" t="n">
        <f aca="false">Depth_MiddleOfReceiverToReceiver*0.3048</f>
        <v>222.500952</v>
      </c>
      <c r="G422" s="114" t="n">
        <f aca="false">IF(OR(Vs_NearFarReceivers="Delete",Vs_NearFarReceivers=""),"-",ROUND(Vs_NearFarReceivers*0.3048,-1))</f>
        <v>640</v>
      </c>
      <c r="H422" s="117" t="n">
        <f aca="false">IF(OR(Vp_NearFarReceivers="Delete",Vp_NearFarReceivers=""),"-",ROUND(Vp_NearFarReceivers*0.3048,-1))</f>
        <v>1970</v>
      </c>
      <c r="I422" s="116" t="n">
        <f aca="false">IF(OR(PoissonRatio_NearFarReceivers="Delete",PoissonRatio_NearFarReceivers=""),"-",PoissonRatio_NearFarReceivers)</f>
        <v>0.440982421005785</v>
      </c>
    </row>
    <row r="423" customFormat="false" ht="12.75" hidden="false" customHeight="false" outlineLevel="0" collapsed="false">
      <c r="A423" s="146" t="n">
        <f aca="false">Depth_MiddleOfReceiverToReceiver</f>
        <v>731.63</v>
      </c>
      <c r="B423" s="114" t="n">
        <f aca="false">IF(OR(Vs_NearFarReceivers="Delete",Vs_NearFarReceivers=""),"-",ROUND(Vs_NearFarReceivers,-1))</f>
        <v>1920</v>
      </c>
      <c r="C423" s="115" t="n">
        <f aca="false">IF(OR(Vp_NearFarReceivers="Delete",Vp_NearFarReceivers=""),"-",ROUND(Vp_NearFarReceivers,-1))</f>
        <v>6230</v>
      </c>
      <c r="D423" s="116" t="n">
        <f aca="false">IF(OR(PoissonRatio_NearFarReceivers="Delete",PoissonRatio_NearFarReceivers=""),"-",PoissonRatio_NearFarReceivers)</f>
        <v>0.447462371512482</v>
      </c>
      <c r="F423" s="113" t="n">
        <f aca="false">Depth_MiddleOfReceiverToReceiver*0.3048</f>
        <v>223.000824</v>
      </c>
      <c r="G423" s="114" t="n">
        <f aca="false">IF(OR(Vs_NearFarReceivers="Delete",Vs_NearFarReceivers=""),"-",ROUND(Vs_NearFarReceivers*0.3048,-1))</f>
        <v>590</v>
      </c>
      <c r="H423" s="117" t="n">
        <f aca="false">IF(OR(Vp_NearFarReceivers="Delete",Vp_NearFarReceivers=""),"-",ROUND(Vp_NearFarReceivers*0.3048,-1))</f>
        <v>1900</v>
      </c>
      <c r="I423" s="116" t="n">
        <f aca="false">IF(OR(PoissonRatio_NearFarReceivers="Delete",PoissonRatio_NearFarReceivers=""),"-",PoissonRatio_NearFarReceivers)</f>
        <v>0.447462371512482</v>
      </c>
    </row>
    <row r="424" customFormat="false" ht="12.75" hidden="false" customHeight="false" outlineLevel="0" collapsed="false">
      <c r="A424" s="146" t="n">
        <f aca="false">Depth_MiddleOfReceiverToReceiver</f>
        <v>733.27</v>
      </c>
      <c r="B424" s="114" t="n">
        <f aca="false">IF(OR(Vs_NearFarReceivers="Delete",Vs_NearFarReceivers=""),"-",ROUND(Vs_NearFarReceivers,-1))</f>
        <v>1940</v>
      </c>
      <c r="C424" s="115" t="n">
        <f aca="false">IF(OR(Vp_NearFarReceivers="Delete",Vp_NearFarReceivers=""),"-",ROUND(Vp_NearFarReceivers,-1))</f>
        <v>6170</v>
      </c>
      <c r="D424" s="116" t="n">
        <f aca="false">IF(OR(PoissonRatio_NearFarReceivers="Delete",PoissonRatio_NearFarReceivers=""),"-",PoissonRatio_NearFarReceivers)</f>
        <v>0.44497334528471</v>
      </c>
      <c r="F424" s="113" t="n">
        <f aca="false">Depth_MiddleOfReceiverToReceiver*0.3048</f>
        <v>223.500696</v>
      </c>
      <c r="G424" s="114" t="n">
        <f aca="false">IF(OR(Vs_NearFarReceivers="Delete",Vs_NearFarReceivers=""),"-",ROUND(Vs_NearFarReceivers*0.3048,-1))</f>
        <v>590</v>
      </c>
      <c r="H424" s="117" t="n">
        <f aca="false">IF(OR(Vp_NearFarReceivers="Delete",Vp_NearFarReceivers=""),"-",ROUND(Vp_NearFarReceivers*0.3048,-1))</f>
        <v>1880</v>
      </c>
      <c r="I424" s="116" t="n">
        <f aca="false">IF(OR(PoissonRatio_NearFarReceivers="Delete",PoissonRatio_NearFarReceivers=""),"-",PoissonRatio_NearFarReceivers)</f>
        <v>0.44497334528471</v>
      </c>
    </row>
    <row r="425" customFormat="false" ht="12.75" hidden="false" customHeight="false" outlineLevel="0" collapsed="false">
      <c r="A425" s="146" t="n">
        <f aca="false">Depth_MiddleOfReceiverToReceiver</f>
        <v>734.91</v>
      </c>
      <c r="B425" s="114" t="n">
        <f aca="false">IF(OR(Vs_NearFarReceivers="Delete",Vs_NearFarReceivers=""),"-",ROUND(Vs_NearFarReceivers,-1))</f>
        <v>2020</v>
      </c>
      <c r="C425" s="115" t="n">
        <f aca="false">IF(OR(Vp_NearFarReceivers="Delete",Vp_NearFarReceivers=""),"-",ROUND(Vp_NearFarReceivers,-1))</f>
        <v>6170</v>
      </c>
      <c r="D425" s="116" t="n">
        <f aca="false">IF(OR(PoissonRatio_NearFarReceivers="Delete",PoissonRatio_NearFarReceivers=""),"-",PoissonRatio_NearFarReceivers)</f>
        <v>0.440022213994817</v>
      </c>
      <c r="F425" s="113" t="n">
        <f aca="false">Depth_MiddleOfReceiverToReceiver*0.3048</f>
        <v>224.000568</v>
      </c>
      <c r="G425" s="114" t="n">
        <f aca="false">IF(OR(Vs_NearFarReceivers="Delete",Vs_NearFarReceivers=""),"-",ROUND(Vs_NearFarReceivers*0.3048,-1))</f>
        <v>620</v>
      </c>
      <c r="H425" s="117" t="n">
        <f aca="false">IF(OR(Vp_NearFarReceivers="Delete",Vp_NearFarReceivers=""),"-",ROUND(Vp_NearFarReceivers*0.3048,-1))</f>
        <v>1880</v>
      </c>
      <c r="I425" s="116" t="n">
        <f aca="false">IF(OR(PoissonRatio_NearFarReceivers="Delete",PoissonRatio_NearFarReceivers=""),"-",PoissonRatio_NearFarReceivers)</f>
        <v>0.440022213994817</v>
      </c>
    </row>
    <row r="426" customFormat="false" ht="12.75" hidden="false" customHeight="false" outlineLevel="0" collapsed="false">
      <c r="A426" s="146" t="n">
        <f aca="false">Depth_MiddleOfReceiverToReceiver</f>
        <v>736.55</v>
      </c>
      <c r="B426" s="114" t="n">
        <f aca="false">IF(OR(Vs_NearFarReceivers="Delete",Vs_NearFarReceivers=""),"-",ROUND(Vs_NearFarReceivers,-1))</f>
        <v>2000</v>
      </c>
      <c r="C426" s="115" t="n">
        <f aca="false">IF(OR(Vp_NearFarReceivers="Delete",Vp_NearFarReceivers=""),"-",ROUND(Vp_NearFarReceivers,-1))</f>
        <v>6230</v>
      </c>
      <c r="D426" s="116" t="n">
        <f aca="false">IF(OR(PoissonRatio_NearFarReceivers="Delete",PoissonRatio_NearFarReceivers=""),"-",PoissonRatio_NearFarReceivers)</f>
        <v>0.442432622687047</v>
      </c>
      <c r="F426" s="113" t="n">
        <f aca="false">Depth_MiddleOfReceiverToReceiver*0.3048</f>
        <v>224.50044</v>
      </c>
      <c r="G426" s="114" t="n">
        <f aca="false">IF(OR(Vs_NearFarReceivers="Delete",Vs_NearFarReceivers=""),"-",ROUND(Vs_NearFarReceivers*0.3048,-1))</f>
        <v>610</v>
      </c>
      <c r="H426" s="117" t="n">
        <f aca="false">IF(OR(Vp_NearFarReceivers="Delete",Vp_NearFarReceivers=""),"-",ROUND(Vp_NearFarReceivers*0.3048,-1))</f>
        <v>1900</v>
      </c>
      <c r="I426" s="116" t="n">
        <f aca="false">IF(OR(PoissonRatio_NearFarReceivers="Delete",PoissonRatio_NearFarReceivers=""),"-",PoissonRatio_NearFarReceivers)</f>
        <v>0.442432622687047</v>
      </c>
    </row>
    <row r="427" customFormat="false" ht="12.75" hidden="false" customHeight="false" outlineLevel="0" collapsed="false">
      <c r="A427" s="146" t="n">
        <f aca="false">Depth_MiddleOfReceiverToReceiver</f>
        <v>738.19</v>
      </c>
      <c r="B427" s="114" t="n">
        <f aca="false">IF(OR(Vs_NearFarReceivers="Delete",Vs_NearFarReceivers=""),"-",ROUND(Vs_NearFarReceivers,-1))</f>
        <v>2000</v>
      </c>
      <c r="C427" s="115" t="n">
        <f aca="false">IF(OR(Vp_NearFarReceivers="Delete",Vp_NearFarReceivers=""),"-",ROUND(Vp_NearFarReceivers,-1))</f>
        <v>6290</v>
      </c>
      <c r="D427" s="116" t="n">
        <f aca="false">IF(OR(PoissonRatio_NearFarReceivers="Delete",PoissonRatio_NearFarReceivers=""),"-",PoissonRatio_NearFarReceivers)</f>
        <v>0.443624376586756</v>
      </c>
      <c r="F427" s="113" t="n">
        <f aca="false">Depth_MiddleOfReceiverToReceiver*0.3048</f>
        <v>225.000312</v>
      </c>
      <c r="G427" s="114" t="n">
        <f aca="false">IF(OR(Vs_NearFarReceivers="Delete",Vs_NearFarReceivers=""),"-",ROUND(Vs_NearFarReceivers*0.3048,-1))</f>
        <v>610</v>
      </c>
      <c r="H427" s="117" t="n">
        <f aca="false">IF(OR(Vp_NearFarReceivers="Delete",Vp_NearFarReceivers=""),"-",ROUND(Vp_NearFarReceivers*0.3048,-1))</f>
        <v>1920</v>
      </c>
      <c r="I427" s="116" t="n">
        <f aca="false">IF(OR(PoissonRatio_NearFarReceivers="Delete",PoissonRatio_NearFarReceivers=""),"-",PoissonRatio_NearFarReceivers)</f>
        <v>0.443624376586756</v>
      </c>
    </row>
    <row r="428" customFormat="false" ht="12.75" hidden="false" customHeight="false" outlineLevel="0" collapsed="false">
      <c r="A428" s="146" t="n">
        <f aca="false">Depth_MiddleOfReceiverToReceiver</f>
        <v>739.83</v>
      </c>
      <c r="B428" s="114" t="n">
        <f aca="false">IF(OR(Vs_NearFarReceivers="Delete",Vs_NearFarReceivers=""),"-",ROUND(Vs_NearFarReceivers,-1))</f>
        <v>2550</v>
      </c>
      <c r="C428" s="115" t="n">
        <f aca="false">IF(OR(Vp_NearFarReceivers="Delete",Vp_NearFarReceivers=""),"-",ROUND(Vp_NearFarReceivers,-1))</f>
        <v>6940</v>
      </c>
      <c r="D428" s="116" t="n">
        <f aca="false">IF(OR(PoissonRatio_NearFarReceivers="Delete",PoissonRatio_NearFarReceivers=""),"-",PoissonRatio_NearFarReceivers)</f>
        <v>0.421772345301757</v>
      </c>
      <c r="F428" s="113" t="n">
        <f aca="false">Depth_MiddleOfReceiverToReceiver*0.3048</f>
        <v>225.500184</v>
      </c>
      <c r="G428" s="114" t="n">
        <f aca="false">IF(OR(Vs_NearFarReceivers="Delete",Vs_NearFarReceivers=""),"-",ROUND(Vs_NearFarReceivers*0.3048,-1))</f>
        <v>780</v>
      </c>
      <c r="H428" s="117" t="n">
        <f aca="false">IF(OR(Vp_NearFarReceivers="Delete",Vp_NearFarReceivers=""),"-",ROUND(Vp_NearFarReceivers*0.3048,-1))</f>
        <v>2120</v>
      </c>
      <c r="I428" s="116" t="n">
        <f aca="false">IF(OR(PoissonRatio_NearFarReceivers="Delete",PoissonRatio_NearFarReceivers=""),"-",PoissonRatio_NearFarReceivers)</f>
        <v>0.421772345301757</v>
      </c>
    </row>
    <row r="429" customFormat="false" ht="12.75" hidden="false" customHeight="false" outlineLevel="0" collapsed="false">
      <c r="A429" s="146" t="n">
        <f aca="false">Depth_MiddleOfReceiverToReceiver</f>
        <v>741.47</v>
      </c>
      <c r="B429" s="114" t="n">
        <f aca="false">IF(OR(Vs_NearFarReceivers="Delete",Vs_NearFarReceivers=""),"-",ROUND(Vs_NearFarReceivers,-1))</f>
        <v>2540</v>
      </c>
      <c r="C429" s="115" t="n">
        <f aca="false">IF(OR(Vp_NearFarReceivers="Delete",Vp_NearFarReceivers=""),"-",ROUND(Vp_NearFarReceivers,-1))</f>
        <v>6470</v>
      </c>
      <c r="D429" s="116" t="n">
        <f aca="false">IF(OR(PoissonRatio_NearFarReceivers="Delete",PoissonRatio_NearFarReceivers=""),"-",PoissonRatio_NearFarReceivers)</f>
        <v>0.408598259670888</v>
      </c>
      <c r="F429" s="113" t="n">
        <f aca="false">Depth_MiddleOfReceiverToReceiver*0.3048</f>
        <v>226.000056</v>
      </c>
      <c r="G429" s="114" t="n">
        <f aca="false">IF(OR(Vs_NearFarReceivers="Delete",Vs_NearFarReceivers=""),"-",ROUND(Vs_NearFarReceivers*0.3048,-1))</f>
        <v>780</v>
      </c>
      <c r="H429" s="117" t="n">
        <f aca="false">IF(OR(Vp_NearFarReceivers="Delete",Vp_NearFarReceivers=""),"-",ROUND(Vp_NearFarReceivers*0.3048,-1))</f>
        <v>1970</v>
      </c>
      <c r="I429" s="116" t="n">
        <f aca="false">IF(OR(PoissonRatio_NearFarReceivers="Delete",PoissonRatio_NearFarReceivers=""),"-",PoissonRatio_NearFarReceivers)</f>
        <v>0.408598259670888</v>
      </c>
    </row>
    <row r="430" customFormat="false" ht="12.75" hidden="false" customHeight="false" outlineLevel="0" collapsed="false">
      <c r="A430" s="146" t="n">
        <f aca="false">Depth_MiddleOfReceiverToReceiver</f>
        <v>743.11</v>
      </c>
      <c r="B430" s="114" t="n">
        <f aca="false">IF(OR(Vs_NearFarReceivers="Delete",Vs_NearFarReceivers=""),"-",ROUND(Vs_NearFarReceivers,-1))</f>
        <v>2060</v>
      </c>
      <c r="C430" s="115" t="n">
        <f aca="false">IF(OR(Vp_NearFarReceivers="Delete",Vp_NearFarReceivers=""),"-",ROUND(Vp_NearFarReceivers,-1))</f>
        <v>5650</v>
      </c>
      <c r="D430" s="116" t="n">
        <f aca="false">IF(OR(PoissonRatio_NearFarReceivers="Delete",PoissonRatio_NearFarReceivers=""),"-",PoissonRatio_NearFarReceivers)</f>
        <v>0.422990985011891</v>
      </c>
      <c r="F430" s="113" t="n">
        <f aca="false">Depth_MiddleOfReceiverToReceiver*0.3048</f>
        <v>226.499928</v>
      </c>
      <c r="G430" s="114" t="n">
        <f aca="false">IF(OR(Vs_NearFarReceivers="Delete",Vs_NearFarReceivers=""),"-",ROUND(Vs_NearFarReceivers*0.3048,-1))</f>
        <v>630</v>
      </c>
      <c r="H430" s="117" t="n">
        <f aca="false">IF(OR(Vp_NearFarReceivers="Delete",Vp_NearFarReceivers=""),"-",ROUND(Vp_NearFarReceivers*0.3048,-1))</f>
        <v>1720</v>
      </c>
      <c r="I430" s="116" t="n">
        <f aca="false">IF(OR(PoissonRatio_NearFarReceivers="Delete",PoissonRatio_NearFarReceivers=""),"-",PoissonRatio_NearFarReceivers)</f>
        <v>0.422990985011891</v>
      </c>
    </row>
    <row r="431" customFormat="false" ht="12.75" hidden="false" customHeight="false" outlineLevel="0" collapsed="false">
      <c r="A431" s="146" t="n">
        <f aca="false">Depth_MiddleOfReceiverToReceiver</f>
        <v>744.75</v>
      </c>
      <c r="B431" s="114" t="n">
        <f aca="false">IF(OR(Vs_NearFarReceivers="Delete",Vs_NearFarReceivers=""),"-",ROUND(Vs_NearFarReceivers,-1))</f>
        <v>1940</v>
      </c>
      <c r="C431" s="115" t="n">
        <f aca="false">IF(OR(Vp_NearFarReceivers="Delete",Vp_NearFarReceivers=""),"-",ROUND(Vp_NearFarReceivers,-1))</f>
        <v>5800</v>
      </c>
      <c r="D431" s="116" t="n">
        <f aca="false">IF(OR(PoissonRatio_NearFarReceivers="Delete",PoissonRatio_NearFarReceivers=""),"-",PoissonRatio_NearFarReceivers)</f>
        <v>0.437090314048958</v>
      </c>
      <c r="F431" s="113" t="n">
        <f aca="false">Depth_MiddleOfReceiverToReceiver*0.3048</f>
        <v>226.9998</v>
      </c>
      <c r="G431" s="114" t="n">
        <f aca="false">IF(OR(Vs_NearFarReceivers="Delete",Vs_NearFarReceivers=""),"-",ROUND(Vs_NearFarReceivers*0.3048,-1))</f>
        <v>590</v>
      </c>
      <c r="H431" s="117" t="n">
        <f aca="false">IF(OR(Vp_NearFarReceivers="Delete",Vp_NearFarReceivers=""),"-",ROUND(Vp_NearFarReceivers*0.3048,-1))</f>
        <v>1770</v>
      </c>
      <c r="I431" s="116" t="n">
        <f aca="false">IF(OR(PoissonRatio_NearFarReceivers="Delete",PoissonRatio_NearFarReceivers=""),"-",PoissonRatio_NearFarReceivers)</f>
        <v>0.437090314048958</v>
      </c>
    </row>
    <row r="432" customFormat="false" ht="12.75" hidden="false" customHeight="false" outlineLevel="0" collapsed="false">
      <c r="A432" s="146" t="n">
        <f aca="false">Depth_MiddleOfReceiverToReceiver</f>
        <v>746.39</v>
      </c>
      <c r="B432" s="114" t="n">
        <f aca="false">IF(OR(Vs_NearFarReceivers="Delete",Vs_NearFarReceivers=""),"-",ROUND(Vs_NearFarReceivers,-1))</f>
        <v>1880</v>
      </c>
      <c r="C432" s="115" t="n">
        <f aca="false">IF(OR(Vp_NearFarReceivers="Delete",Vp_NearFarReceivers=""),"-",ROUND(Vp_NearFarReceivers,-1))</f>
        <v>5700</v>
      </c>
      <c r="D432" s="116" t="n">
        <f aca="false">IF(OR(PoissonRatio_NearFarReceivers="Delete",PoissonRatio_NearFarReceivers=""),"-",PoissonRatio_NearFarReceivers)</f>
        <v>0.438684189309038</v>
      </c>
      <c r="F432" s="113" t="n">
        <f aca="false">Depth_MiddleOfReceiverToReceiver*0.3048</f>
        <v>227.499672</v>
      </c>
      <c r="G432" s="114" t="n">
        <f aca="false">IF(OR(Vs_NearFarReceivers="Delete",Vs_NearFarReceivers=""),"-",ROUND(Vs_NearFarReceivers*0.3048,-1))</f>
        <v>570</v>
      </c>
      <c r="H432" s="117" t="n">
        <f aca="false">IF(OR(Vp_NearFarReceivers="Delete",Vp_NearFarReceivers=""),"-",ROUND(Vp_NearFarReceivers*0.3048,-1))</f>
        <v>1740</v>
      </c>
      <c r="I432" s="116" t="n">
        <f aca="false">IF(OR(PoissonRatio_NearFarReceivers="Delete",PoissonRatio_NearFarReceivers=""),"-",PoissonRatio_NearFarReceivers)</f>
        <v>0.438684189309038</v>
      </c>
    </row>
    <row r="433" customFormat="false" ht="12.75" hidden="false" customHeight="false" outlineLevel="0" collapsed="false">
      <c r="A433" s="146" t="n">
        <f aca="false">Depth_MiddleOfReceiverToReceiver</f>
        <v>748.03</v>
      </c>
      <c r="B433" s="114" t="n">
        <f aca="false">IF(OR(Vs_NearFarReceivers="Delete",Vs_NearFarReceivers=""),"-",ROUND(Vs_NearFarReceivers,-1))</f>
        <v>1830</v>
      </c>
      <c r="C433" s="115" t="n">
        <f aca="false">IF(OR(Vp_NearFarReceivers="Delete",Vp_NearFarReceivers=""),"-",ROUND(Vp_NearFarReceivers,-1))</f>
        <v>5900</v>
      </c>
      <c r="D433" s="116" t="n">
        <f aca="false">IF(OR(PoissonRatio_NearFarReceivers="Delete",PoissonRatio_NearFarReceivers=""),"-",PoissonRatio_NearFarReceivers)</f>
        <v>0.446674517861468</v>
      </c>
      <c r="F433" s="113" t="n">
        <f aca="false">Depth_MiddleOfReceiverToReceiver*0.3048</f>
        <v>227.999544</v>
      </c>
      <c r="G433" s="114" t="n">
        <f aca="false">IF(OR(Vs_NearFarReceivers="Delete",Vs_NearFarReceivers=""),"-",ROUND(Vs_NearFarReceivers*0.3048,-1))</f>
        <v>560</v>
      </c>
      <c r="H433" s="117" t="n">
        <f aca="false">IF(OR(Vp_NearFarReceivers="Delete",Vp_NearFarReceivers=""),"-",ROUND(Vp_NearFarReceivers*0.3048,-1))</f>
        <v>1800</v>
      </c>
      <c r="I433" s="116" t="n">
        <f aca="false">IF(OR(PoissonRatio_NearFarReceivers="Delete",PoissonRatio_NearFarReceivers=""),"-",PoissonRatio_NearFarReceivers)</f>
        <v>0.446674517861468</v>
      </c>
    </row>
    <row r="434" customFormat="false" ht="12.75" hidden="false" customHeight="false" outlineLevel="0" collapsed="false">
      <c r="A434" s="146" t="n">
        <f aca="false">Depth_MiddleOfReceiverToReceiver</f>
        <v>749.67</v>
      </c>
      <c r="B434" s="114" t="n">
        <f aca="false">IF(OR(Vs_NearFarReceivers="Delete",Vs_NearFarReceivers=""),"-",ROUND(Vs_NearFarReceivers,-1))</f>
        <v>1920</v>
      </c>
      <c r="C434" s="115" t="n">
        <f aca="false">IF(OR(Vp_NearFarReceivers="Delete",Vp_NearFarReceivers=""),"-",ROUND(Vp_NearFarReceivers,-1))</f>
        <v>5560</v>
      </c>
      <c r="D434" s="116" t="n">
        <f aca="false">IF(OR(PoissonRatio_NearFarReceivers="Delete",PoissonRatio_NearFarReceivers=""),"-",PoissonRatio_NearFarReceivers)</f>
        <v>0.432523616734143</v>
      </c>
      <c r="F434" s="113" t="n">
        <f aca="false">Depth_MiddleOfReceiverToReceiver*0.3048</f>
        <v>228.499416</v>
      </c>
      <c r="G434" s="114" t="n">
        <f aca="false">IF(OR(Vs_NearFarReceivers="Delete",Vs_NearFarReceivers=""),"-",ROUND(Vs_NearFarReceivers*0.3048,-1))</f>
        <v>580</v>
      </c>
      <c r="H434" s="117" t="n">
        <f aca="false">IF(OR(Vp_NearFarReceivers="Delete",Vp_NearFarReceivers=""),"-",ROUND(Vp_NearFarReceivers*0.3048,-1))</f>
        <v>1690</v>
      </c>
      <c r="I434" s="116" t="n">
        <f aca="false">IF(OR(PoissonRatio_NearFarReceivers="Delete",PoissonRatio_NearFarReceivers=""),"-",PoissonRatio_NearFarReceivers)</f>
        <v>0.432523616734143</v>
      </c>
    </row>
    <row r="435" customFormat="false" ht="12.75" hidden="false" customHeight="false" outlineLevel="0" collapsed="false">
      <c r="A435" s="146" t="n">
        <f aca="false">Depth_MiddleOfReceiverToReceiver</f>
        <v>751.31</v>
      </c>
      <c r="B435" s="114" t="n">
        <f aca="false">IF(OR(Vs_NearFarReceivers="Delete",Vs_NearFarReceivers=""),"-",ROUND(Vs_NearFarReceivers,-1))</f>
        <v>1910</v>
      </c>
      <c r="C435" s="115" t="n">
        <f aca="false">IF(OR(Vp_NearFarReceivers="Delete",Vp_NearFarReceivers=""),"-",ROUND(Vp_NearFarReceivers,-1))</f>
        <v>5700</v>
      </c>
      <c r="D435" s="116" t="n">
        <f aca="false">IF(OR(PoissonRatio_NearFarReceivers="Delete",PoissonRatio_NearFarReceivers=""),"-",PoissonRatio_NearFarReceivers)</f>
        <v>0.436690654136451</v>
      </c>
      <c r="F435" s="113" t="n">
        <f aca="false">Depth_MiddleOfReceiverToReceiver*0.3048</f>
        <v>228.999288</v>
      </c>
      <c r="G435" s="114" t="n">
        <f aca="false">IF(OR(Vs_NearFarReceivers="Delete",Vs_NearFarReceivers=""),"-",ROUND(Vs_NearFarReceivers*0.3048,-1))</f>
        <v>580</v>
      </c>
      <c r="H435" s="117" t="n">
        <f aca="false">IF(OR(Vp_NearFarReceivers="Delete",Vp_NearFarReceivers=""),"-",ROUND(Vp_NearFarReceivers*0.3048,-1))</f>
        <v>1740</v>
      </c>
      <c r="I435" s="116" t="n">
        <f aca="false">IF(OR(PoissonRatio_NearFarReceivers="Delete",PoissonRatio_NearFarReceivers=""),"-",PoissonRatio_NearFarReceivers)</f>
        <v>0.436690654136451</v>
      </c>
    </row>
    <row r="436" customFormat="false" ht="12.75" hidden="false" customHeight="false" outlineLevel="0" collapsed="false">
      <c r="A436" s="146" t="n">
        <f aca="false">Depth_MiddleOfReceiverToReceiver</f>
        <v>752.95</v>
      </c>
      <c r="B436" s="114" t="n">
        <f aca="false">IF(OR(Vs_NearFarReceivers="Delete",Vs_NearFarReceivers=""),"-",ROUND(Vs_NearFarReceivers,-1))</f>
        <v>1920</v>
      </c>
      <c r="C436" s="115" t="n">
        <f aca="false">IF(OR(Vp_NearFarReceivers="Delete",Vp_NearFarReceivers=""),"-",ROUND(Vp_NearFarReceivers,-1))</f>
        <v>5700</v>
      </c>
      <c r="D436" s="116" t="n">
        <f aca="false">IF(OR(PoissonRatio_NearFarReceivers="Delete",PoissonRatio_NearFarReceivers=""),"-",PoissonRatio_NearFarReceivers)</f>
        <v>0.436279849183075</v>
      </c>
      <c r="F436" s="113" t="n">
        <f aca="false">Depth_MiddleOfReceiverToReceiver*0.3048</f>
        <v>229.49916</v>
      </c>
      <c r="G436" s="114" t="n">
        <f aca="false">IF(OR(Vs_NearFarReceivers="Delete",Vs_NearFarReceivers=""),"-",ROUND(Vs_NearFarReceivers*0.3048,-1))</f>
        <v>580</v>
      </c>
      <c r="H436" s="117" t="n">
        <f aca="false">IF(OR(Vp_NearFarReceivers="Delete",Vp_NearFarReceivers=""),"-",ROUND(Vp_NearFarReceivers*0.3048,-1))</f>
        <v>1740</v>
      </c>
      <c r="I436" s="116" t="n">
        <f aca="false">IF(OR(PoissonRatio_NearFarReceivers="Delete",PoissonRatio_NearFarReceivers=""),"-",PoissonRatio_NearFarReceivers)</f>
        <v>0.436279849183075</v>
      </c>
    </row>
    <row r="437" customFormat="false" ht="12.75" hidden="false" customHeight="false" outlineLevel="0" collapsed="false">
      <c r="A437" s="146" t="n">
        <f aca="false">Depth_MiddleOfReceiverToReceiver</f>
        <v>754.59</v>
      </c>
      <c r="B437" s="114" t="n">
        <f aca="false">IF(OR(Vs_NearFarReceivers="Delete",Vs_NearFarReceivers=""),"-",ROUND(Vs_NearFarReceivers,-1))</f>
        <v>2000</v>
      </c>
      <c r="C437" s="115" t="n">
        <f aca="false">IF(OR(Vp_NearFarReceivers="Delete",Vp_NearFarReceivers=""),"-",ROUND(Vp_NearFarReceivers,-1))</f>
        <v>5600</v>
      </c>
      <c r="D437" s="116" t="n">
        <f aca="false">IF(OR(PoissonRatio_NearFarReceivers="Delete",PoissonRatio_NearFarReceivers=""),"-",PoissonRatio_NearFarReceivers)</f>
        <v>0.426799892482012</v>
      </c>
      <c r="F437" s="113" t="n">
        <f aca="false">Depth_MiddleOfReceiverToReceiver*0.3048</f>
        <v>229.999032</v>
      </c>
      <c r="G437" s="114" t="n">
        <f aca="false">IF(OR(Vs_NearFarReceivers="Delete",Vs_NearFarReceivers=""),"-",ROUND(Vs_NearFarReceivers*0.3048,-1))</f>
        <v>610</v>
      </c>
      <c r="H437" s="117" t="n">
        <f aca="false">IF(OR(Vp_NearFarReceivers="Delete",Vp_NearFarReceivers=""),"-",ROUND(Vp_NearFarReceivers*0.3048,-1))</f>
        <v>1710</v>
      </c>
      <c r="I437" s="116" t="n">
        <f aca="false">IF(OR(PoissonRatio_NearFarReceivers="Delete",PoissonRatio_NearFarReceivers=""),"-",PoissonRatio_NearFarReceivers)</f>
        <v>0.426799892482012</v>
      </c>
    </row>
    <row r="438" customFormat="false" ht="12.75" hidden="false" customHeight="false" outlineLevel="0" collapsed="false">
      <c r="A438" s="146" t="n">
        <f aca="false">Depth_MiddleOfReceiverToReceiver</f>
        <v>756.23</v>
      </c>
      <c r="B438" s="114" t="n">
        <f aca="false">IF(OR(Vs_NearFarReceivers="Delete",Vs_NearFarReceivers=""),"-",ROUND(Vs_NearFarReceivers,-1))</f>
        <v>1970</v>
      </c>
      <c r="C438" s="115" t="n">
        <f aca="false">IF(OR(Vp_NearFarReceivers="Delete",Vp_NearFarReceivers=""),"-",ROUND(Vp_NearFarReceivers,-1))</f>
        <v>5600</v>
      </c>
      <c r="D438" s="116" t="n">
        <f aca="false">IF(OR(PoissonRatio_NearFarReceivers="Delete",PoissonRatio_NearFarReceivers=""),"-",PoissonRatio_NearFarReceivers)</f>
        <v>0.429729059150457</v>
      </c>
      <c r="F438" s="113" t="n">
        <f aca="false">Depth_MiddleOfReceiverToReceiver*0.3048</f>
        <v>230.498904</v>
      </c>
      <c r="G438" s="114" t="n">
        <f aca="false">IF(OR(Vs_NearFarReceivers="Delete",Vs_NearFarReceivers=""),"-",ROUND(Vs_NearFarReceivers*0.3048,-1))</f>
        <v>600</v>
      </c>
      <c r="H438" s="117" t="n">
        <f aca="false">IF(OR(Vp_NearFarReceivers="Delete",Vp_NearFarReceivers=""),"-",ROUND(Vp_NearFarReceivers*0.3048,-1))</f>
        <v>1710</v>
      </c>
      <c r="I438" s="116" t="n">
        <f aca="false">IF(OR(PoissonRatio_NearFarReceivers="Delete",PoissonRatio_NearFarReceivers=""),"-",PoissonRatio_NearFarReceivers)</f>
        <v>0.429729059150457</v>
      </c>
    </row>
    <row r="439" customFormat="false" ht="12.75" hidden="false" customHeight="false" outlineLevel="0" collapsed="false">
      <c r="A439" s="146" t="n">
        <f aca="false">Depth_MiddleOfReceiverToReceiver</f>
        <v>757.87</v>
      </c>
      <c r="B439" s="114" t="n">
        <f aca="false">IF(OR(Vs_NearFarReceivers="Delete",Vs_NearFarReceivers=""),"-",ROUND(Vs_NearFarReceivers,-1))</f>
        <v>2060</v>
      </c>
      <c r="C439" s="115" t="n">
        <f aca="false">IF(OR(Vp_NearFarReceivers="Delete",Vp_NearFarReceivers=""),"-",ROUND(Vp_NearFarReceivers,-1))</f>
        <v>5700</v>
      </c>
      <c r="D439" s="116" t="n">
        <f aca="false">IF(OR(PoissonRatio_NearFarReceivers="Delete",PoissonRatio_NearFarReceivers=""),"-",PoissonRatio_NearFarReceivers)</f>
        <v>0.425022182786158</v>
      </c>
      <c r="F439" s="113" t="n">
        <f aca="false">Depth_MiddleOfReceiverToReceiver*0.3048</f>
        <v>230.998776</v>
      </c>
      <c r="G439" s="114" t="n">
        <f aca="false">IF(OR(Vs_NearFarReceivers="Delete",Vs_NearFarReceivers=""),"-",ROUND(Vs_NearFarReceivers*0.3048,-1))</f>
        <v>630</v>
      </c>
      <c r="H439" s="117" t="n">
        <f aca="false">IF(OR(Vp_NearFarReceivers="Delete",Vp_NearFarReceivers=""),"-",ROUND(Vp_NearFarReceivers*0.3048,-1))</f>
        <v>1740</v>
      </c>
      <c r="I439" s="116" t="n">
        <f aca="false">IF(OR(PoissonRatio_NearFarReceivers="Delete",PoissonRatio_NearFarReceivers=""),"-",PoissonRatio_NearFarReceivers)</f>
        <v>0.425022182786158</v>
      </c>
    </row>
    <row r="440" customFormat="false" ht="12.75" hidden="false" customHeight="false" outlineLevel="0" collapsed="false">
      <c r="A440" s="146" t="n">
        <f aca="false">Depth_MiddleOfReceiverToReceiver</f>
        <v>759.51</v>
      </c>
      <c r="B440" s="114" t="n">
        <f aca="false">IF(OR(Vs_NearFarReceivers="Delete",Vs_NearFarReceivers=""),"-",ROUND(Vs_NearFarReceivers,-1))</f>
        <v>2180</v>
      </c>
      <c r="C440" s="115" t="n">
        <f aca="false">IF(OR(Vp_NearFarReceivers="Delete",Vp_NearFarReceivers=""),"-",ROUND(Vp_NearFarReceivers,-1))</f>
        <v>5750</v>
      </c>
      <c r="D440" s="116" t="n">
        <f aca="false">IF(OR(PoissonRatio_NearFarReceivers="Delete",PoissonRatio_NearFarReceivers=""),"-",PoissonRatio_NearFarReceivers)</f>
        <v>0.416088800199551</v>
      </c>
      <c r="F440" s="113" t="n">
        <f aca="false">Depth_MiddleOfReceiverToReceiver*0.3048</f>
        <v>231.498648</v>
      </c>
      <c r="G440" s="114" t="n">
        <f aca="false">IF(OR(Vs_NearFarReceivers="Delete",Vs_NearFarReceivers=""),"-",ROUND(Vs_NearFarReceivers*0.3048,-1))</f>
        <v>660</v>
      </c>
      <c r="H440" s="117" t="n">
        <f aca="false">IF(OR(Vp_NearFarReceivers="Delete",Vp_NearFarReceivers=""),"-",ROUND(Vp_NearFarReceivers*0.3048,-1))</f>
        <v>1750</v>
      </c>
      <c r="I440" s="116" t="n">
        <f aca="false">IF(OR(PoissonRatio_NearFarReceivers="Delete",PoissonRatio_NearFarReceivers=""),"-",PoissonRatio_NearFarReceivers)</f>
        <v>0.416088800199551</v>
      </c>
    </row>
    <row r="441" customFormat="false" ht="12.75" hidden="false" customHeight="false" outlineLevel="0" collapsed="false">
      <c r="A441" s="146" t="n">
        <f aca="false">Depth_MiddleOfReceiverToReceiver</f>
        <v>761.15</v>
      </c>
      <c r="B441" s="114" t="n">
        <f aca="false">IF(OR(Vs_NearFarReceivers="Delete",Vs_NearFarReceivers=""),"-",ROUND(Vs_NearFarReceivers,-1))</f>
        <v>2110</v>
      </c>
      <c r="C441" s="115" t="n">
        <f aca="false">IF(OR(Vp_NearFarReceivers="Delete",Vp_NearFarReceivers=""),"-",ROUND(Vp_NearFarReceivers,-1))</f>
        <v>6010</v>
      </c>
      <c r="D441" s="116" t="n">
        <f aca="false">IF(OR(PoissonRatio_NearFarReceivers="Delete",PoissonRatio_NearFarReceivers=""),"-",PoissonRatio_NearFarReceivers)</f>
        <v>0.42962243673959</v>
      </c>
      <c r="F441" s="113" t="n">
        <f aca="false">Depth_MiddleOfReceiverToReceiver*0.3048</f>
        <v>231.99852</v>
      </c>
      <c r="G441" s="114" t="n">
        <f aca="false">IF(OR(Vs_NearFarReceivers="Delete",Vs_NearFarReceivers=""),"-",ROUND(Vs_NearFarReceivers*0.3048,-1))</f>
        <v>640</v>
      </c>
      <c r="H441" s="117" t="n">
        <f aca="false">IF(OR(Vp_NearFarReceivers="Delete",Vp_NearFarReceivers=""),"-",ROUND(Vp_NearFarReceivers*0.3048,-1))</f>
        <v>1830</v>
      </c>
      <c r="I441" s="116" t="n">
        <f aca="false">IF(OR(PoissonRatio_NearFarReceivers="Delete",PoissonRatio_NearFarReceivers=""),"-",PoissonRatio_NearFarReceivers)</f>
        <v>0.42962243673959</v>
      </c>
    </row>
    <row r="442" customFormat="false" ht="12.75" hidden="false" customHeight="false" outlineLevel="0" collapsed="false">
      <c r="A442" s="146" t="n">
        <f aca="false">Depth_MiddleOfReceiverToReceiver</f>
        <v>762.8</v>
      </c>
      <c r="B442" s="114" t="n">
        <f aca="false">IF(OR(Vs_NearFarReceivers="Delete",Vs_NearFarReceivers=""),"-",ROUND(Vs_NearFarReceivers,-1))</f>
        <v>2160</v>
      </c>
      <c r="C442" s="115" t="n">
        <f aca="false">IF(OR(Vp_NearFarReceivers="Delete",Vp_NearFarReceivers=""),"-",ROUND(Vp_NearFarReceivers,-1))</f>
        <v>5560</v>
      </c>
      <c r="D442" s="116" t="n">
        <f aca="false">IF(OR(PoissonRatio_NearFarReceivers="Delete",PoissonRatio_NearFarReceivers=""),"-",PoissonRatio_NearFarReceivers)</f>
        <v>0.410518989858819</v>
      </c>
      <c r="F442" s="113" t="n">
        <f aca="false">Depth_MiddleOfReceiverToReceiver*0.3048</f>
        <v>232.50144</v>
      </c>
      <c r="G442" s="114" t="n">
        <f aca="false">IF(OR(Vs_NearFarReceivers="Delete",Vs_NearFarReceivers=""),"-",ROUND(Vs_NearFarReceivers*0.3048,-1))</f>
        <v>660</v>
      </c>
      <c r="H442" s="117" t="n">
        <f aca="false">IF(OR(Vp_NearFarReceivers="Delete",Vp_NearFarReceivers=""),"-",ROUND(Vp_NearFarReceivers*0.3048,-1))</f>
        <v>1690</v>
      </c>
      <c r="I442" s="116" t="n">
        <f aca="false">IF(OR(PoissonRatio_NearFarReceivers="Delete",PoissonRatio_NearFarReceivers=""),"-",PoissonRatio_NearFarReceivers)</f>
        <v>0.410518989858819</v>
      </c>
    </row>
    <row r="443" customFormat="false" ht="12.75" hidden="false" customHeight="false" outlineLevel="0" collapsed="false">
      <c r="A443" s="146" t="n">
        <f aca="false">Depth_MiddleOfReceiverToReceiver</f>
        <v>764.44</v>
      </c>
      <c r="B443" s="114" t="n">
        <f aca="false">IF(OR(Vs_NearFarReceivers="Delete",Vs_NearFarReceivers=""),"-",ROUND(Vs_NearFarReceivers,-1))</f>
        <v>2210</v>
      </c>
      <c r="C443" s="115" t="n">
        <f aca="false">IF(OR(Vp_NearFarReceivers="Delete",Vp_NearFarReceivers=""),"-",ROUND(Vp_NearFarReceivers,-1))</f>
        <v>5650</v>
      </c>
      <c r="D443" s="116" t="n">
        <f aca="false">IF(OR(PoissonRatio_NearFarReceivers="Delete",PoissonRatio_NearFarReceivers=""),"-",PoissonRatio_NearFarReceivers)</f>
        <v>0.409203542131278</v>
      </c>
      <c r="F443" s="113" t="n">
        <f aca="false">Depth_MiddleOfReceiverToReceiver*0.3048</f>
        <v>233.001312</v>
      </c>
      <c r="G443" s="114" t="n">
        <f aca="false">IF(OR(Vs_NearFarReceivers="Delete",Vs_NearFarReceivers=""),"-",ROUND(Vs_NearFarReceivers*0.3048,-1))</f>
        <v>680</v>
      </c>
      <c r="H443" s="117" t="n">
        <f aca="false">IF(OR(Vp_NearFarReceivers="Delete",Vp_NearFarReceivers=""),"-",ROUND(Vp_NearFarReceivers*0.3048,-1))</f>
        <v>1720</v>
      </c>
      <c r="I443" s="116" t="n">
        <f aca="false">IF(OR(PoissonRatio_NearFarReceivers="Delete",PoissonRatio_NearFarReceivers=""),"-",PoissonRatio_NearFarReceivers)</f>
        <v>0.409203542131278</v>
      </c>
    </row>
    <row r="444" customFormat="false" ht="12.75" hidden="false" customHeight="false" outlineLevel="0" collapsed="false">
      <c r="A444" s="146" t="n">
        <f aca="false">Depth_MiddleOfReceiverToReceiver</f>
        <v>766.08</v>
      </c>
      <c r="B444" s="114" t="n">
        <f aca="false">IF(OR(Vs_NearFarReceivers="Delete",Vs_NearFarReceivers=""),"-",ROUND(Vs_NearFarReceivers,-1))</f>
        <v>2030</v>
      </c>
      <c r="C444" s="115" t="n">
        <f aca="false">IF(OR(Vp_NearFarReceivers="Delete",Vp_NearFarReceivers=""),"-",ROUND(Vp_NearFarReceivers,-1))</f>
        <v>5750</v>
      </c>
      <c r="D444" s="116" t="n">
        <f aca="false">IF(OR(PoissonRatio_NearFarReceivers="Delete",PoissonRatio_NearFarReceivers=""),"-",PoissonRatio_NearFarReceivers)</f>
        <v>0.428522862485127</v>
      </c>
      <c r="F444" s="113" t="n">
        <f aca="false">Depth_MiddleOfReceiverToReceiver*0.3048</f>
        <v>233.501184</v>
      </c>
      <c r="G444" s="114" t="n">
        <f aca="false">IF(OR(Vs_NearFarReceivers="Delete",Vs_NearFarReceivers=""),"-",ROUND(Vs_NearFarReceivers*0.3048,-1))</f>
        <v>620</v>
      </c>
      <c r="H444" s="117" t="n">
        <f aca="false">IF(OR(Vp_NearFarReceivers="Delete",Vp_NearFarReceivers=""),"-",ROUND(Vp_NearFarReceivers*0.3048,-1))</f>
        <v>1750</v>
      </c>
      <c r="I444" s="116" t="n">
        <f aca="false">IF(OR(PoissonRatio_NearFarReceivers="Delete",PoissonRatio_NearFarReceivers=""),"-",PoissonRatio_NearFarReceivers)</f>
        <v>0.428522862485127</v>
      </c>
    </row>
    <row r="445" customFormat="false" ht="12.75" hidden="false" customHeight="false" outlineLevel="0" collapsed="false">
      <c r="A445" s="146" t="n">
        <f aca="false">Depth_MiddleOfReceiverToReceiver</f>
        <v>767.72</v>
      </c>
      <c r="B445" s="114" t="n">
        <f aca="false">IF(OR(Vs_NearFarReceivers="Delete",Vs_NearFarReceivers=""),"-",ROUND(Vs_NearFarReceivers,-1))</f>
        <v>2040</v>
      </c>
      <c r="C445" s="115" t="n">
        <f aca="false">IF(OR(Vp_NearFarReceivers="Delete",Vp_NearFarReceivers=""),"-",ROUND(Vp_NearFarReceivers,-1))</f>
        <v>5750</v>
      </c>
      <c r="D445" s="116" t="n">
        <f aca="false">IF(OR(PoissonRatio_NearFarReceivers="Delete",PoissonRatio_NearFarReceivers=""),"-",PoissonRatio_NearFarReceivers)</f>
        <v>0.4280219956565</v>
      </c>
      <c r="F445" s="113" t="n">
        <f aca="false">Depth_MiddleOfReceiverToReceiver*0.3048</f>
        <v>234.001056</v>
      </c>
      <c r="G445" s="114" t="n">
        <f aca="false">IF(OR(Vs_NearFarReceivers="Delete",Vs_NearFarReceivers=""),"-",ROUND(Vs_NearFarReceivers*0.3048,-1))</f>
        <v>620</v>
      </c>
      <c r="H445" s="117" t="n">
        <f aca="false">IF(OR(Vp_NearFarReceivers="Delete",Vp_NearFarReceivers=""),"-",ROUND(Vp_NearFarReceivers*0.3048,-1))</f>
        <v>1750</v>
      </c>
      <c r="I445" s="116" t="n">
        <f aca="false">IF(OR(PoissonRatio_NearFarReceivers="Delete",PoissonRatio_NearFarReceivers=""),"-",PoissonRatio_NearFarReceivers)</f>
        <v>0.4280219956565</v>
      </c>
    </row>
    <row r="446" customFormat="false" ht="12.75" hidden="false" customHeight="false" outlineLevel="0" collapsed="false">
      <c r="A446" s="146" t="n">
        <f aca="false">Depth_MiddleOfReceiverToReceiver</f>
        <v>769.36</v>
      </c>
      <c r="B446" s="114" t="n">
        <f aca="false">IF(OR(Vs_NearFarReceivers="Delete",Vs_NearFarReceivers=""),"-",ROUND(Vs_NearFarReceivers,-1))</f>
        <v>2090</v>
      </c>
      <c r="C446" s="115" t="n">
        <f aca="false">IF(OR(Vp_NearFarReceivers="Delete",Vp_NearFarReceivers=""),"-",ROUND(Vp_NearFarReceivers,-1))</f>
        <v>5950</v>
      </c>
      <c r="D446" s="116" t="n">
        <f aca="false">IF(OR(PoissonRatio_NearFarReceivers="Delete",PoissonRatio_NearFarReceivers=""),"-",PoissonRatio_NearFarReceivers)</f>
        <v>0.429699496732685</v>
      </c>
      <c r="F446" s="113" t="n">
        <f aca="false">Depth_MiddleOfReceiverToReceiver*0.3048</f>
        <v>234.500928</v>
      </c>
      <c r="G446" s="114" t="n">
        <f aca="false">IF(OR(Vs_NearFarReceivers="Delete",Vs_NearFarReceivers=""),"-",ROUND(Vs_NearFarReceivers*0.3048,-1))</f>
        <v>640</v>
      </c>
      <c r="H446" s="117" t="n">
        <f aca="false">IF(OR(Vp_NearFarReceivers="Delete",Vp_NearFarReceivers=""),"-",ROUND(Vp_NearFarReceivers*0.3048,-1))</f>
        <v>1810</v>
      </c>
      <c r="I446" s="116" t="n">
        <f aca="false">IF(OR(PoissonRatio_NearFarReceivers="Delete",PoissonRatio_NearFarReceivers=""),"-",PoissonRatio_NearFarReceivers)</f>
        <v>0.429699496732685</v>
      </c>
    </row>
    <row r="447" customFormat="false" ht="12.75" hidden="false" customHeight="false" outlineLevel="0" collapsed="false">
      <c r="A447" s="146" t="n">
        <f aca="false">Depth_MiddleOfReceiverToReceiver</f>
        <v>771</v>
      </c>
      <c r="B447" s="114" t="n">
        <f aca="false">IF(OR(Vs_NearFarReceivers="Delete",Vs_NearFarReceivers=""),"-",ROUND(Vs_NearFarReceivers,-1))</f>
        <v>2160</v>
      </c>
      <c r="C447" s="115" t="n">
        <f aca="false">IF(OR(Vp_NearFarReceivers="Delete",Vp_NearFarReceivers=""),"-",ROUND(Vp_NearFarReceivers,-1))</f>
        <v>5950</v>
      </c>
      <c r="D447" s="116" t="n">
        <f aca="false">IF(OR(PoissonRatio_NearFarReceivers="Delete",PoissonRatio_NearFarReceivers=""),"-",PoissonRatio_NearFarReceivers)</f>
        <v>0.423809523809524</v>
      </c>
      <c r="F447" s="113" t="n">
        <f aca="false">Depth_MiddleOfReceiverToReceiver*0.3048</f>
        <v>235.0008</v>
      </c>
      <c r="G447" s="114" t="n">
        <f aca="false">IF(OR(Vs_NearFarReceivers="Delete",Vs_NearFarReceivers=""),"-",ROUND(Vs_NearFarReceivers*0.3048,-1))</f>
        <v>660</v>
      </c>
      <c r="H447" s="117" t="n">
        <f aca="false">IF(OR(Vp_NearFarReceivers="Delete",Vp_NearFarReceivers=""),"-",ROUND(Vp_NearFarReceivers*0.3048,-1))</f>
        <v>1810</v>
      </c>
      <c r="I447" s="116" t="n">
        <f aca="false">IF(OR(PoissonRatio_NearFarReceivers="Delete",PoissonRatio_NearFarReceivers=""),"-",PoissonRatio_NearFarReceivers)</f>
        <v>0.423809523809524</v>
      </c>
    </row>
    <row r="448" customFormat="false" ht="12.75" hidden="false" customHeight="false" outlineLevel="0" collapsed="false">
      <c r="A448" s="146" t="n">
        <f aca="false">Depth_MiddleOfReceiverToReceiver</f>
        <v>772.64</v>
      </c>
      <c r="B448" s="114" t="n">
        <f aca="false">IF(OR(Vs_NearFarReceivers="Delete",Vs_NearFarReceivers=""),"-",ROUND(Vs_NearFarReceivers,-1))</f>
        <v>2270</v>
      </c>
      <c r="C448" s="115" t="n">
        <f aca="false">IF(OR(Vp_NearFarReceivers="Delete",Vp_NearFarReceivers=""),"-",ROUND(Vp_NearFarReceivers,-1))</f>
        <v>6230</v>
      </c>
      <c r="D448" s="116" t="n">
        <f aca="false">IF(OR(PoissonRatio_NearFarReceivers="Delete",PoissonRatio_NearFarReceivers=""),"-",PoissonRatio_NearFarReceivers)</f>
        <v>0.423660101084188</v>
      </c>
      <c r="F448" s="113" t="n">
        <f aca="false">Depth_MiddleOfReceiverToReceiver*0.3048</f>
        <v>235.500672</v>
      </c>
      <c r="G448" s="114" t="n">
        <f aca="false">IF(OR(Vs_NearFarReceivers="Delete",Vs_NearFarReceivers=""),"-",ROUND(Vs_NearFarReceivers*0.3048,-1))</f>
        <v>690</v>
      </c>
      <c r="H448" s="117" t="n">
        <f aca="false">IF(OR(Vp_NearFarReceivers="Delete",Vp_NearFarReceivers=""),"-",ROUND(Vp_NearFarReceivers*0.3048,-1))</f>
        <v>1900</v>
      </c>
      <c r="I448" s="116" t="n">
        <f aca="false">IF(OR(PoissonRatio_NearFarReceivers="Delete",PoissonRatio_NearFarReceivers=""),"-",PoissonRatio_NearFarReceivers)</f>
        <v>0.423660101084188</v>
      </c>
    </row>
    <row r="449" customFormat="false" ht="12.75" hidden="false" customHeight="false" outlineLevel="0" collapsed="false">
      <c r="A449" s="146" t="n">
        <f aca="false">Depth_MiddleOfReceiverToReceiver</f>
        <v>774.28</v>
      </c>
      <c r="B449" s="114" t="n">
        <f aca="false">IF(OR(Vs_NearFarReceivers="Delete",Vs_NearFarReceivers=""),"-",ROUND(Vs_NearFarReceivers,-1))</f>
        <v>2280</v>
      </c>
      <c r="C449" s="115" t="n">
        <f aca="false">IF(OR(Vp_NearFarReceivers="Delete",Vp_NearFarReceivers=""),"-",ROUND(Vp_NearFarReceivers,-1))</f>
        <v>6470</v>
      </c>
      <c r="D449" s="116" t="n">
        <f aca="false">IF(OR(PoissonRatio_NearFarReceivers="Delete",PoissonRatio_NearFarReceivers=""),"-",PoissonRatio_NearFarReceivers)</f>
        <v>0.428946487174335</v>
      </c>
      <c r="F449" s="113" t="n">
        <f aca="false">Depth_MiddleOfReceiverToReceiver*0.3048</f>
        <v>236.000544</v>
      </c>
      <c r="G449" s="114" t="n">
        <f aca="false">IF(OR(Vs_NearFarReceivers="Delete",Vs_NearFarReceivers=""),"-",ROUND(Vs_NearFarReceivers*0.3048,-1))</f>
        <v>700</v>
      </c>
      <c r="H449" s="117" t="n">
        <f aca="false">IF(OR(Vp_NearFarReceivers="Delete",Vp_NearFarReceivers=""),"-",ROUND(Vp_NearFarReceivers*0.3048,-1))</f>
        <v>1970</v>
      </c>
      <c r="I449" s="116" t="n">
        <f aca="false">IF(OR(PoissonRatio_NearFarReceivers="Delete",PoissonRatio_NearFarReceivers=""),"-",PoissonRatio_NearFarReceivers)</f>
        <v>0.428946487174335</v>
      </c>
    </row>
    <row r="450" customFormat="false" ht="12.75" hidden="false" customHeight="false" outlineLevel="0" collapsed="false">
      <c r="A450" s="146" t="n">
        <f aca="false">Depth_MiddleOfReceiverToReceiver</f>
        <v>775.92</v>
      </c>
      <c r="B450" s="114" t="n">
        <f aca="false">IF(OR(Vs_NearFarReceivers="Delete",Vs_NearFarReceivers=""),"-",ROUND(Vs_NearFarReceivers,-1))</f>
        <v>2240</v>
      </c>
      <c r="C450" s="115" t="n">
        <f aca="false">IF(OR(Vp_NearFarReceivers="Delete",Vp_NearFarReceivers=""),"-",ROUND(Vp_NearFarReceivers,-1))</f>
        <v>6230</v>
      </c>
      <c r="D450" s="116" t="n">
        <f aca="false">IF(OR(PoissonRatio_NearFarReceivers="Delete",PoissonRatio_NearFarReceivers=""),"-",PoissonRatio_NearFarReceivers)</f>
        <v>0.425423397602919</v>
      </c>
      <c r="F450" s="113" t="n">
        <f aca="false">Depth_MiddleOfReceiverToReceiver*0.3048</f>
        <v>236.500416</v>
      </c>
      <c r="G450" s="114" t="n">
        <f aca="false">IF(OR(Vs_NearFarReceivers="Delete",Vs_NearFarReceivers=""),"-",ROUND(Vs_NearFarReceivers*0.3048,-1))</f>
        <v>680</v>
      </c>
      <c r="H450" s="117" t="n">
        <f aca="false">IF(OR(Vp_NearFarReceivers="Delete",Vp_NearFarReceivers=""),"-",ROUND(Vp_NearFarReceivers*0.3048,-1))</f>
        <v>1900</v>
      </c>
      <c r="I450" s="116" t="n">
        <f aca="false">IF(OR(PoissonRatio_NearFarReceivers="Delete",PoissonRatio_NearFarReceivers=""),"-",PoissonRatio_NearFarReceivers)</f>
        <v>0.425423397602919</v>
      </c>
    </row>
    <row r="451" customFormat="false" ht="12.75" hidden="false" customHeight="false" outlineLevel="0" collapsed="false">
      <c r="A451" s="146" t="n">
        <f aca="false">Depth_MiddleOfReceiverToReceiver</f>
        <v>777.56</v>
      </c>
      <c r="B451" s="114" t="n">
        <f aca="false">IF(OR(Vs_NearFarReceivers="Delete",Vs_NearFarReceivers=""),"-",ROUND(Vs_NearFarReceivers,-1))</f>
        <v>2200</v>
      </c>
      <c r="C451" s="115" t="n">
        <f aca="false">IF(OR(Vp_NearFarReceivers="Delete",Vp_NearFarReceivers=""),"-",ROUND(Vp_NearFarReceivers,-1))</f>
        <v>6290</v>
      </c>
      <c r="D451" s="116" t="n">
        <f aca="false">IF(OR(PoissonRatio_NearFarReceivers="Delete",PoissonRatio_NearFarReceivers=""),"-",PoissonRatio_NearFarReceivers)</f>
        <v>0.430274409541658</v>
      </c>
      <c r="F451" s="113" t="n">
        <f aca="false">Depth_MiddleOfReceiverToReceiver*0.3048</f>
        <v>237.000288</v>
      </c>
      <c r="G451" s="114" t="n">
        <f aca="false">IF(OR(Vs_NearFarReceivers="Delete",Vs_NearFarReceivers=""),"-",ROUND(Vs_NearFarReceivers*0.3048,-1))</f>
        <v>670</v>
      </c>
      <c r="H451" s="117" t="n">
        <f aca="false">IF(OR(Vp_NearFarReceivers="Delete",Vp_NearFarReceivers=""),"-",ROUND(Vp_NearFarReceivers*0.3048,-1))</f>
        <v>1920</v>
      </c>
      <c r="I451" s="116" t="n">
        <f aca="false">IF(OR(PoissonRatio_NearFarReceivers="Delete",PoissonRatio_NearFarReceivers=""),"-",PoissonRatio_NearFarReceivers)</f>
        <v>0.430274409541658</v>
      </c>
    </row>
    <row r="452" customFormat="false" ht="12.75" hidden="false" customHeight="false" outlineLevel="0" collapsed="false">
      <c r="A452" s="146" t="n">
        <f aca="false">Depth_MiddleOfReceiverToReceiver</f>
        <v>779.2</v>
      </c>
      <c r="B452" s="114" t="n">
        <f aca="false">IF(OR(Vs_NearFarReceivers="Delete",Vs_NearFarReceivers=""),"-",ROUND(Vs_NearFarReceivers,-1))</f>
        <v>2170</v>
      </c>
      <c r="C452" s="115" t="n">
        <f aca="false">IF(OR(Vp_NearFarReceivers="Delete",Vp_NearFarReceivers=""),"-",ROUND(Vp_NearFarReceivers,-1))</f>
        <v>5950</v>
      </c>
      <c r="D452" s="116" t="n">
        <f aca="false">IF(OR(PoissonRatio_NearFarReceivers="Delete",PoissonRatio_NearFarReceivers=""),"-",PoissonRatio_NearFarReceivers)</f>
        <v>0.423236032066581</v>
      </c>
      <c r="F452" s="113" t="n">
        <f aca="false">Depth_MiddleOfReceiverToReceiver*0.3048</f>
        <v>237.50016</v>
      </c>
      <c r="G452" s="114" t="n">
        <f aca="false">IF(OR(Vs_NearFarReceivers="Delete",Vs_NearFarReceivers=""),"-",ROUND(Vs_NearFarReceivers*0.3048,-1))</f>
        <v>660</v>
      </c>
      <c r="H452" s="117" t="n">
        <f aca="false">IF(OR(Vp_NearFarReceivers="Delete",Vp_NearFarReceivers=""),"-",ROUND(Vp_NearFarReceivers*0.3048,-1))</f>
        <v>1810</v>
      </c>
      <c r="I452" s="116" t="n">
        <f aca="false">IF(OR(PoissonRatio_NearFarReceivers="Delete",PoissonRatio_NearFarReceivers=""),"-",PoissonRatio_NearFarReceivers)</f>
        <v>0.423236032066581</v>
      </c>
    </row>
    <row r="453" customFormat="false" ht="12.75" hidden="false" customHeight="false" outlineLevel="0" collapsed="false">
      <c r="A453" s="146" t="n">
        <f aca="false">Depth_MiddleOfReceiverToReceiver</f>
        <v>780.84</v>
      </c>
      <c r="B453" s="114" t="n">
        <f aca="false">IF(OR(Vs_NearFarReceivers="Delete",Vs_NearFarReceivers=""),"-",ROUND(Vs_NearFarReceivers,-1))</f>
        <v>2290</v>
      </c>
      <c r="C453" s="115" t="n">
        <f aca="false">IF(OR(Vp_NearFarReceivers="Delete",Vp_NearFarReceivers=""),"-",ROUND(Vp_NearFarReceivers,-1))</f>
        <v>6060</v>
      </c>
      <c r="D453" s="116" t="n">
        <f aca="false">IF(OR(PoissonRatio_NearFarReceivers="Delete",PoissonRatio_NearFarReceivers=""),"-",PoissonRatio_NearFarReceivers)</f>
        <v>0.416644851958502</v>
      </c>
      <c r="F453" s="113" t="n">
        <f aca="false">Depth_MiddleOfReceiverToReceiver*0.3048</f>
        <v>238.000032</v>
      </c>
      <c r="G453" s="114" t="n">
        <f aca="false">IF(OR(Vs_NearFarReceivers="Delete",Vs_NearFarReceivers=""),"-",ROUND(Vs_NearFarReceivers*0.3048,-1))</f>
        <v>700</v>
      </c>
      <c r="H453" s="117" t="n">
        <f aca="false">IF(OR(Vp_NearFarReceivers="Delete",Vp_NearFarReceivers=""),"-",ROUND(Vp_NearFarReceivers*0.3048,-1))</f>
        <v>1850</v>
      </c>
      <c r="I453" s="116" t="n">
        <f aca="false">IF(OR(PoissonRatio_NearFarReceivers="Delete",PoissonRatio_NearFarReceivers=""),"-",PoissonRatio_NearFarReceivers)</f>
        <v>0.416644851958502</v>
      </c>
    </row>
    <row r="454" customFormat="false" ht="12.75" hidden="false" customHeight="false" outlineLevel="0" collapsed="false">
      <c r="A454" s="146" t="n">
        <f aca="false">Depth_MiddleOfReceiverToReceiver</f>
        <v>782.48</v>
      </c>
      <c r="B454" s="114" t="n">
        <f aca="false">IF(OR(Vs_NearFarReceivers="Delete",Vs_NearFarReceivers=""),"-",ROUND(Vs_NearFarReceivers,-1))</f>
        <v>2490</v>
      </c>
      <c r="C454" s="115" t="n">
        <f aca="false">IF(OR(Vp_NearFarReceivers="Delete",Vp_NearFarReceivers=""),"-",ROUND(Vp_NearFarReceivers,-1))</f>
        <v>5950</v>
      </c>
      <c r="D454" s="116" t="n">
        <f aca="false">IF(OR(PoissonRatio_NearFarReceivers="Delete",PoissonRatio_NearFarReceivers=""),"-",PoissonRatio_NearFarReceivers)</f>
        <v>0.394197031039136</v>
      </c>
      <c r="F454" s="113" t="n">
        <f aca="false">Depth_MiddleOfReceiverToReceiver*0.3048</f>
        <v>238.499904</v>
      </c>
      <c r="G454" s="114" t="n">
        <f aca="false">IF(OR(Vs_NearFarReceivers="Delete",Vs_NearFarReceivers=""),"-",ROUND(Vs_NearFarReceivers*0.3048,-1))</f>
        <v>760</v>
      </c>
      <c r="H454" s="117" t="n">
        <f aca="false">IF(OR(Vp_NearFarReceivers="Delete",Vp_NearFarReceivers=""),"-",ROUND(Vp_NearFarReceivers*0.3048,-1))</f>
        <v>1810</v>
      </c>
      <c r="I454" s="116" t="n">
        <f aca="false">IF(OR(PoissonRatio_NearFarReceivers="Delete",PoissonRatio_NearFarReceivers=""),"-",PoissonRatio_NearFarReceivers)</f>
        <v>0.394197031039136</v>
      </c>
    </row>
    <row r="455" customFormat="false" ht="12.75" hidden="false" customHeight="false" outlineLevel="0" collapsed="false">
      <c r="A455" s="146" t="n">
        <f aca="false">Depth_MiddleOfReceiverToReceiver</f>
        <v>784.12</v>
      </c>
      <c r="B455" s="114" t="n">
        <f aca="false">IF(OR(Vs_NearFarReceivers="Delete",Vs_NearFarReceivers=""),"-",ROUND(Vs_NearFarReceivers,-1))</f>
        <v>2420</v>
      </c>
      <c r="C455" s="115" t="n">
        <f aca="false">IF(OR(Vp_NearFarReceivers="Delete",Vp_NearFarReceivers=""),"-",ROUND(Vp_NearFarReceivers,-1))</f>
        <v>5950</v>
      </c>
      <c r="D455" s="116" t="n">
        <f aca="false">IF(OR(PoissonRatio_NearFarReceivers="Delete",PoissonRatio_NearFarReceivers=""),"-",PoissonRatio_NearFarReceivers)</f>
        <v>0.401433241136535</v>
      </c>
      <c r="F455" s="113" t="n">
        <f aca="false">Depth_MiddleOfReceiverToReceiver*0.3048</f>
        <v>238.999776</v>
      </c>
      <c r="G455" s="114" t="n">
        <f aca="false">IF(OR(Vs_NearFarReceivers="Delete",Vs_NearFarReceivers=""),"-",ROUND(Vs_NearFarReceivers*0.3048,-1))</f>
        <v>740</v>
      </c>
      <c r="H455" s="117" t="n">
        <f aca="false">IF(OR(Vp_NearFarReceivers="Delete",Vp_NearFarReceivers=""),"-",ROUND(Vp_NearFarReceivers*0.3048,-1))</f>
        <v>1810</v>
      </c>
      <c r="I455" s="116" t="n">
        <f aca="false">IF(OR(PoissonRatio_NearFarReceivers="Delete",PoissonRatio_NearFarReceivers=""),"-",PoissonRatio_NearFarReceivers)</f>
        <v>0.401433241136535</v>
      </c>
    </row>
    <row r="456" customFormat="false" ht="12.75" hidden="false" customHeight="false" outlineLevel="0" collapsed="false">
      <c r="A456" s="146" t="n">
        <f aca="false">Depth_MiddleOfReceiverToReceiver</f>
        <v>785.76</v>
      </c>
      <c r="B456" s="114" t="n">
        <f aca="false">IF(OR(Vs_NearFarReceivers="Delete",Vs_NearFarReceivers=""),"-",ROUND(Vs_NearFarReceivers,-1))</f>
        <v>2320</v>
      </c>
      <c r="C456" s="115" t="n">
        <f aca="false">IF(OR(Vp_NearFarReceivers="Delete",Vp_NearFarReceivers=""),"-",ROUND(Vp_NearFarReceivers,-1))</f>
        <v>5950</v>
      </c>
      <c r="D456" s="116" t="n">
        <f aca="false">IF(OR(PoissonRatio_NearFarReceivers="Delete",PoissonRatio_NearFarReceivers=""),"-",PoissonRatio_NearFarReceivers)</f>
        <v>0.410175438596491</v>
      </c>
      <c r="F456" s="113" t="n">
        <f aca="false">Depth_MiddleOfReceiverToReceiver*0.3048</f>
        <v>239.499648</v>
      </c>
      <c r="G456" s="114" t="n">
        <f aca="false">IF(OR(Vs_NearFarReceivers="Delete",Vs_NearFarReceivers=""),"-",ROUND(Vs_NearFarReceivers*0.3048,-1))</f>
        <v>710</v>
      </c>
      <c r="H456" s="117" t="n">
        <f aca="false">IF(OR(Vp_NearFarReceivers="Delete",Vp_NearFarReceivers=""),"-",ROUND(Vp_NearFarReceivers*0.3048,-1))</f>
        <v>1810</v>
      </c>
      <c r="I456" s="116" t="n">
        <f aca="false">IF(OR(PoissonRatio_NearFarReceivers="Delete",PoissonRatio_NearFarReceivers=""),"-",PoissonRatio_NearFarReceivers)</f>
        <v>0.410175438596491</v>
      </c>
    </row>
    <row r="457" customFormat="false" ht="12.75" hidden="false" customHeight="false" outlineLevel="0" collapsed="false">
      <c r="A457" s="146" t="n">
        <f aca="false">Depth_MiddleOfReceiverToReceiver</f>
        <v>787.4</v>
      </c>
      <c r="B457" s="114" t="n">
        <f aca="false">IF(OR(Vs_NearFarReceivers="Delete",Vs_NearFarReceivers=""),"-",ROUND(Vs_NearFarReceivers,-1))</f>
        <v>2340</v>
      </c>
      <c r="C457" s="115" t="n">
        <f aca="false">IF(OR(Vp_NearFarReceivers="Delete",Vp_NearFarReceivers=""),"-",ROUND(Vp_NearFarReceivers,-1))</f>
        <v>6170</v>
      </c>
      <c r="D457" s="116" t="n">
        <f aca="false">IF(OR(PoissonRatio_NearFarReceivers="Delete",PoissonRatio_NearFarReceivers=""),"-",PoissonRatio_NearFarReceivers)</f>
        <v>0.41615991719498</v>
      </c>
      <c r="F457" s="113" t="n">
        <f aca="false">Depth_MiddleOfReceiverToReceiver*0.3048</f>
        <v>239.99952</v>
      </c>
      <c r="G457" s="114" t="n">
        <f aca="false">IF(OR(Vs_NearFarReceivers="Delete",Vs_NearFarReceivers=""),"-",ROUND(Vs_NearFarReceivers*0.3048,-1))</f>
        <v>710</v>
      </c>
      <c r="H457" s="117" t="n">
        <f aca="false">IF(OR(Vp_NearFarReceivers="Delete",Vp_NearFarReceivers=""),"-",ROUND(Vp_NearFarReceivers*0.3048,-1))</f>
        <v>1880</v>
      </c>
      <c r="I457" s="116" t="n">
        <f aca="false">IF(OR(PoissonRatio_NearFarReceivers="Delete",PoissonRatio_NearFarReceivers=""),"-",PoissonRatio_NearFarReceivers)</f>
        <v>0.41615991719498</v>
      </c>
    </row>
    <row r="458" customFormat="false" ht="12.75" hidden="false" customHeight="false" outlineLevel="0" collapsed="false">
      <c r="A458" s="146" t="n">
        <f aca="false">Depth_MiddleOfReceiverToReceiver</f>
        <v>789.04</v>
      </c>
      <c r="B458" s="114" t="n">
        <f aca="false">IF(OR(Vs_NearFarReceivers="Delete",Vs_NearFarReceivers=""),"-",ROUND(Vs_NearFarReceivers,-1))</f>
        <v>2190</v>
      </c>
      <c r="C458" s="115" t="n">
        <f aca="false">IF(OR(Vp_NearFarReceivers="Delete",Vp_NearFarReceivers=""),"-",ROUND(Vp_NearFarReceivers,-1))</f>
        <v>7090</v>
      </c>
      <c r="D458" s="116" t="n">
        <f aca="false">IF(OR(PoissonRatio_NearFarReceivers="Delete",PoissonRatio_NearFarReceivers=""),"-",PoissonRatio_NearFarReceivers)</f>
        <v>0.447522835524831</v>
      </c>
      <c r="F458" s="113" t="n">
        <f aca="false">Depth_MiddleOfReceiverToReceiver*0.3048</f>
        <v>240.499392</v>
      </c>
      <c r="G458" s="114" t="n">
        <f aca="false">IF(OR(Vs_NearFarReceivers="Delete",Vs_NearFarReceivers=""),"-",ROUND(Vs_NearFarReceivers*0.3048,-1))</f>
        <v>670</v>
      </c>
      <c r="H458" s="117" t="n">
        <f aca="false">IF(OR(Vp_NearFarReceivers="Delete",Vp_NearFarReceivers=""),"-",ROUND(Vp_NearFarReceivers*0.3048,-1))</f>
        <v>2160</v>
      </c>
      <c r="I458" s="116" t="n">
        <f aca="false">IF(OR(PoissonRatio_NearFarReceivers="Delete",PoissonRatio_NearFarReceivers=""),"-",PoissonRatio_NearFarReceivers)</f>
        <v>0.447522835524831</v>
      </c>
    </row>
    <row r="459" customFormat="false" ht="13.5" hidden="false" customHeight="false" outlineLevel="0" collapsed="false">
      <c r="A459" s="146" t="n">
        <f aca="false">Depth_MiddleOfReceiverToReceiver</f>
        <v>791.01</v>
      </c>
      <c r="B459" s="114" t="n">
        <f aca="false">IF(OR(Vs_NearFarReceivers="Delete",Vs_NearFarReceivers=""),"-",ROUND(Vs_NearFarReceivers,-1))</f>
        <v>2260</v>
      </c>
      <c r="C459" s="115" t="n">
        <f aca="false">IF(OR(Vp_NearFarReceivers="Delete",Vp_NearFarReceivers=""),"-",ROUND(Vp_NearFarReceivers,-1))</f>
        <v>6350</v>
      </c>
      <c r="D459" s="116" t="n">
        <f aca="false">IF(OR(PoissonRatio_NearFarReceivers="Delete",PoissonRatio_NearFarReceivers=""),"-",PoissonRatio_NearFarReceivers)</f>
        <v>0.427467105263158</v>
      </c>
      <c r="F459" s="113" t="n">
        <f aca="false">Depth_MiddleOfReceiverToReceiver*0.3048</f>
        <v>241.099848</v>
      </c>
      <c r="G459" s="114" t="n">
        <f aca="false">IF(OR(Vs_NearFarReceivers="Delete",Vs_NearFarReceivers=""),"-",ROUND(Vs_NearFarReceivers*0.3048,-1))</f>
        <v>690</v>
      </c>
      <c r="H459" s="117" t="n">
        <f aca="false">IF(OR(Vp_NearFarReceivers="Delete",Vp_NearFarReceivers=""),"-",ROUND(Vp_NearFarReceivers*0.3048,-1))</f>
        <v>1940</v>
      </c>
      <c r="I459" s="116" t="n">
        <f aca="false">IF(OR(PoissonRatio_NearFarReceivers="Delete",PoissonRatio_NearFarReceivers=""),"-",PoissonRatio_NearFarReceivers)</f>
        <v>0.427467105263158</v>
      </c>
    </row>
    <row r="460" customFormat="false" ht="13.5" hidden="false" customHeight="false" outlineLevel="0" collapsed="false">
      <c r="A460" s="182"/>
      <c r="B460" s="183"/>
      <c r="C460" s="183"/>
      <c r="D460" s="183"/>
      <c r="E460" s="94"/>
      <c r="F460" s="182"/>
      <c r="G460" s="183"/>
      <c r="H460" s="183"/>
      <c r="I460" s="183"/>
    </row>
    <row r="461" customFormat="false" ht="12.75" hidden="false" customHeight="false" outlineLevel="0" collapsed="false">
      <c r="A461" s="60" t="s">
        <v>212</v>
      </c>
      <c r="B461" s="184" t="s">
        <v>213</v>
      </c>
      <c r="C461" s="109"/>
      <c r="F461" s="157"/>
      <c r="G461" s="109"/>
      <c r="H461" s="109"/>
    </row>
    <row r="462" s="190" customFormat="true" ht="12.75" hidden="false" customHeight="false" outlineLevel="0" collapsed="false">
      <c r="A462" s="185"/>
      <c r="B462" s="180"/>
      <c r="C462" s="180"/>
      <c r="D462" s="180"/>
      <c r="E462" s="180"/>
      <c r="F462" s="186"/>
      <c r="G462" s="180"/>
      <c r="H462" s="180"/>
      <c r="I462" s="180"/>
      <c r="J462" s="180"/>
      <c r="K462" s="180"/>
      <c r="L462" s="180"/>
      <c r="M462" s="180"/>
      <c r="N462" s="187"/>
      <c r="O462" s="180"/>
      <c r="P462" s="180"/>
      <c r="Q462" s="284"/>
      <c r="R462" s="284"/>
      <c r="S462" s="284"/>
      <c r="T462" s="187"/>
      <c r="U462" s="189"/>
      <c r="V462" s="189"/>
      <c r="W462" s="189"/>
      <c r="X462" s="189"/>
      <c r="Y462" s="189"/>
      <c r="Z462" s="189"/>
      <c r="AA462" s="189"/>
      <c r="AB462" s="189"/>
      <c r="AC462" s="189"/>
      <c r="AD462" s="189"/>
      <c r="AE462" s="189"/>
      <c r="AF462" s="189"/>
      <c r="AG462" s="189"/>
      <c r="AH462" s="189"/>
      <c r="AI462" s="189"/>
      <c r="AJ462" s="189"/>
      <c r="AK462" s="189"/>
      <c r="AL462" s="189"/>
      <c r="AM462" s="189"/>
      <c r="AN462" s="189"/>
      <c r="AO462" s="189"/>
      <c r="AP462" s="189"/>
      <c r="AQ462" s="189"/>
      <c r="AR462" s="189"/>
      <c r="AS462" s="189"/>
      <c r="AT462" s="189"/>
      <c r="AU462" s="189"/>
      <c r="AV462" s="189"/>
      <c r="AW462" s="189"/>
      <c r="AX462" s="189"/>
      <c r="AY462" s="189"/>
      <c r="AZ462" s="189"/>
      <c r="BA462" s="189"/>
      <c r="BB462" s="189"/>
      <c r="BC462" s="189"/>
      <c r="BD462" s="189"/>
      <c r="BE462" s="189"/>
      <c r="BF462" s="189"/>
      <c r="BG462" s="189"/>
      <c r="BH462" s="189"/>
      <c r="BI462" s="189"/>
      <c r="BJ462" s="189"/>
      <c r="BK462" s="189"/>
      <c r="BL462" s="189"/>
    </row>
    <row r="463" customFormat="false" ht="12.75" hidden="false" customHeight="false" outlineLevel="0" collapsed="false">
      <c r="A463" s="191" t="str">
        <f aca="true">CELL("filename")</f>
        <v>'file:///tmp/in/input.xls'#$Summary, R1-R2</v>
      </c>
      <c r="B463" s="109"/>
      <c r="C463" s="109"/>
      <c r="F463" s="157"/>
      <c r="G463" s="109"/>
      <c r="H463" s="109"/>
    </row>
    <row r="464" customFormat="false" ht="12.75" hidden="false" customHeight="false" outlineLevel="0" collapsed="false">
      <c r="A464" s="157"/>
      <c r="B464" s="109"/>
      <c r="C464" s="109"/>
      <c r="F464" s="157"/>
      <c r="G464" s="109"/>
      <c r="H464" s="109"/>
    </row>
    <row r="465" customFormat="false" ht="12.75" hidden="false" customHeight="false" outlineLevel="0" collapsed="false">
      <c r="A465" s="192"/>
      <c r="B465" s="109"/>
      <c r="C465" s="109"/>
      <c r="F465" s="157"/>
      <c r="G465" s="109"/>
      <c r="H465" s="109"/>
    </row>
    <row r="466" customFormat="false" ht="12.75" hidden="false" customHeight="false" outlineLevel="0" collapsed="false">
      <c r="A466" s="157"/>
      <c r="B466" s="109"/>
      <c r="C466" s="109"/>
      <c r="F466" s="157"/>
      <c r="G466" s="109"/>
      <c r="H466" s="109"/>
    </row>
    <row r="467" customFormat="false" ht="12.75" hidden="false" customHeight="false" outlineLevel="0" collapsed="false">
      <c r="A467" s="157"/>
      <c r="B467" s="109"/>
      <c r="C467" s="109"/>
      <c r="F467" s="157"/>
      <c r="G467" s="109"/>
      <c r="H467" s="109"/>
    </row>
    <row r="468" customFormat="false" ht="12.75" hidden="false" customHeight="false" outlineLevel="0" collapsed="false">
      <c r="A468" s="157"/>
      <c r="B468" s="109"/>
      <c r="C468" s="109"/>
      <c r="F468" s="157"/>
      <c r="G468" s="109"/>
      <c r="H468" s="109"/>
    </row>
    <row r="469" customFormat="false" ht="12.75" hidden="false" customHeight="false" outlineLevel="0" collapsed="false">
      <c r="A469" s="157"/>
      <c r="B469" s="109"/>
      <c r="C469" s="109"/>
      <c r="F469" s="157"/>
      <c r="G469" s="109"/>
      <c r="H469" s="109"/>
    </row>
    <row r="470" customFormat="false" ht="12.75" hidden="false" customHeight="false" outlineLevel="0" collapsed="false">
      <c r="A470" s="157"/>
      <c r="B470" s="109"/>
      <c r="C470" s="109"/>
      <c r="F470" s="157"/>
      <c r="G470" s="109"/>
      <c r="H470" s="109"/>
    </row>
    <row r="471" customFormat="false" ht="12.75" hidden="false" customHeight="false" outlineLevel="0" collapsed="false">
      <c r="A471" s="157"/>
      <c r="B471" s="109"/>
      <c r="C471" s="109"/>
      <c r="F471" s="157"/>
      <c r="G471" s="109"/>
      <c r="H471" s="109"/>
    </row>
    <row r="472" customFormat="false" ht="12.75" hidden="false" customHeight="false" outlineLevel="0" collapsed="false">
      <c r="A472" s="157"/>
      <c r="B472" s="109"/>
      <c r="C472" s="109"/>
      <c r="F472" s="157"/>
      <c r="G472" s="109"/>
      <c r="H472" s="109"/>
    </row>
    <row r="473" customFormat="false" ht="12.75" hidden="false" customHeight="false" outlineLevel="0" collapsed="false">
      <c r="A473" s="157"/>
      <c r="B473" s="109"/>
      <c r="C473" s="109"/>
      <c r="F473" s="157"/>
      <c r="G473" s="109"/>
      <c r="H473" s="109"/>
    </row>
    <row r="474" customFormat="false" ht="12.75" hidden="false" customHeight="false" outlineLevel="0" collapsed="false">
      <c r="A474" s="157"/>
      <c r="B474" s="109"/>
      <c r="C474" s="109"/>
      <c r="F474" s="157"/>
      <c r="G474" s="109"/>
      <c r="H474" s="109"/>
    </row>
    <row r="475" customFormat="false" ht="12.75" hidden="false" customHeight="false" outlineLevel="0" collapsed="false">
      <c r="A475" s="157"/>
      <c r="B475" s="109"/>
      <c r="C475" s="109"/>
      <c r="F475" s="157"/>
      <c r="G475" s="109"/>
      <c r="H475" s="109"/>
    </row>
    <row r="476" customFormat="false" ht="12.75" hidden="false" customHeight="false" outlineLevel="0" collapsed="false">
      <c r="A476" s="157"/>
      <c r="B476" s="109"/>
      <c r="C476" s="109"/>
      <c r="F476" s="157"/>
      <c r="G476" s="109"/>
      <c r="H476" s="109"/>
    </row>
    <row r="477" customFormat="false" ht="12.75" hidden="false" customHeight="false" outlineLevel="0" collapsed="false">
      <c r="A477" s="157"/>
      <c r="B477" s="109"/>
      <c r="C477" s="109"/>
      <c r="F477" s="157"/>
      <c r="G477" s="109"/>
      <c r="H477" s="109"/>
    </row>
    <row r="478" customFormat="false" ht="12.75" hidden="false" customHeight="false" outlineLevel="0" collapsed="false">
      <c r="A478" s="157"/>
      <c r="B478" s="109"/>
      <c r="C478" s="109"/>
      <c r="F478" s="157"/>
      <c r="G478" s="109"/>
      <c r="H478" s="109"/>
    </row>
    <row r="479" customFormat="false" ht="12.75" hidden="false" customHeight="false" outlineLevel="0" collapsed="false">
      <c r="A479" s="157"/>
      <c r="B479" s="109"/>
      <c r="C479" s="109"/>
      <c r="F479" s="157"/>
      <c r="G479" s="109"/>
      <c r="H479" s="109"/>
    </row>
    <row r="480" customFormat="false" ht="12.75" hidden="false" customHeight="false" outlineLevel="0" collapsed="false">
      <c r="A480" s="157"/>
      <c r="B480" s="109"/>
      <c r="C480" s="109"/>
      <c r="F480" s="157"/>
      <c r="G480" s="109"/>
      <c r="H480" s="109"/>
    </row>
    <row r="481" customFormat="false" ht="12.75" hidden="false" customHeight="false" outlineLevel="0" collapsed="false">
      <c r="A481" s="157"/>
      <c r="B481" s="109"/>
      <c r="C481" s="109"/>
      <c r="F481" s="157"/>
      <c r="G481" s="109"/>
      <c r="H481" s="109"/>
    </row>
    <row r="482" customFormat="false" ht="12.75" hidden="false" customHeight="false" outlineLevel="0" collapsed="false">
      <c r="A482" s="157"/>
      <c r="B482" s="109"/>
      <c r="C482" s="109"/>
      <c r="F482" s="157"/>
      <c r="G482" s="109"/>
      <c r="H482" s="109"/>
    </row>
    <row r="483" customFormat="false" ht="12.75" hidden="false" customHeight="false" outlineLevel="0" collapsed="false">
      <c r="A483" s="157"/>
      <c r="B483" s="109"/>
      <c r="C483" s="109"/>
      <c r="F483" s="157"/>
      <c r="G483" s="109"/>
      <c r="H483" s="109"/>
    </row>
    <row r="484" customFormat="false" ht="12.75" hidden="false" customHeight="false" outlineLevel="0" collapsed="false">
      <c r="A484" s="157"/>
      <c r="B484" s="109"/>
      <c r="C484" s="109"/>
      <c r="F484" s="157"/>
      <c r="G484" s="109"/>
      <c r="H484" s="109"/>
    </row>
  </sheetData>
  <mergeCells count="7">
    <mergeCell ref="A1:I1"/>
    <mergeCell ref="A7:I7"/>
    <mergeCell ref="A8:I8"/>
    <mergeCell ref="A10:D10"/>
    <mergeCell ref="F10:I10"/>
    <mergeCell ref="B11:C11"/>
    <mergeCell ref="G11:H11"/>
  </mergeCells>
  <printOptions headings="false" gridLines="false" gridLinesSet="true" horizontalCentered="true" verticalCentered="false"/>
  <pageMargins left="0.747916666666667" right="0.747916666666667" top="0.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inted on &amp;D at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13671875" defaultRowHeight="12.75" zeroHeight="false" outlineLevelRow="0" outlineLevelCol="0"/>
  <cols>
    <col collapsed="false" customWidth="true" hidden="false" outlineLevel="0" max="11" min="1" style="0" width="9.06"/>
    <col collapsed="false" customWidth="false" hidden="false" outlineLevel="0" max="14" min="12" style="195" width="9.14"/>
    <col collapsed="false" customWidth="true" hidden="false" outlineLevel="0" max="15" min="15" style="195" width="6.13"/>
    <col collapsed="false" customWidth="false" hidden="false" outlineLevel="0" max="257" min="16" style="195" width="9.14"/>
  </cols>
  <sheetData>
    <row r="1" customFormat="false" ht="12.75" hidden="false" customHeight="false" outlineLevel="0" collapsed="false">
      <c r="A1" s="0" t="s">
        <v>214</v>
      </c>
      <c r="B1" s="0" t="s">
        <v>215</v>
      </c>
      <c r="C1" s="0" t="s">
        <v>216</v>
      </c>
      <c r="D1" s="0" t="s">
        <v>217</v>
      </c>
      <c r="E1" s="0" t="s">
        <v>218</v>
      </c>
      <c r="F1" s="0" t="s">
        <v>219</v>
      </c>
      <c r="G1" s="0" t="s">
        <v>220</v>
      </c>
      <c r="L1" s="0"/>
      <c r="N1" s="289" t="s">
        <v>734</v>
      </c>
    </row>
    <row r="2" customFormat="false" ht="12.75" hidden="false" customHeight="false" outlineLevel="0" collapsed="false">
      <c r="A2" s="0" t="s">
        <v>222</v>
      </c>
      <c r="B2" s="0" t="s">
        <v>215</v>
      </c>
      <c r="C2" s="0" t="s">
        <v>223</v>
      </c>
      <c r="D2" s="0" t="s">
        <v>224</v>
      </c>
      <c r="L2" s="0"/>
      <c r="M2" s="290" t="s">
        <v>735</v>
      </c>
      <c r="N2" s="198" t="n">
        <v>4.05</v>
      </c>
      <c r="O2" s="291" t="s">
        <v>736</v>
      </c>
      <c r="Q2" s="195" t="s">
        <v>737</v>
      </c>
    </row>
    <row r="3" customFormat="false" ht="12.75" hidden="false" customHeight="false" outlineLevel="0" collapsed="false">
      <c r="A3" s="0" t="s">
        <v>227</v>
      </c>
      <c r="B3" s="0" t="s">
        <v>215</v>
      </c>
      <c r="C3" s="0" t="s">
        <v>228</v>
      </c>
      <c r="D3" s="0" t="s">
        <v>224</v>
      </c>
      <c r="L3" s="0"/>
      <c r="M3" s="290" t="s">
        <v>738</v>
      </c>
      <c r="N3" s="198" t="n">
        <v>6.75</v>
      </c>
      <c r="O3" s="195" t="s">
        <v>229</v>
      </c>
      <c r="Q3" s="195" t="s">
        <v>739</v>
      </c>
    </row>
    <row r="4" customFormat="false" ht="12.75" hidden="false" customHeight="false" outlineLevel="0" collapsed="false">
      <c r="A4" s="0" t="s">
        <v>230</v>
      </c>
      <c r="B4" s="0" t="s">
        <v>215</v>
      </c>
      <c r="C4" s="0" t="s">
        <v>231</v>
      </c>
      <c r="D4" s="0" t="s">
        <v>224</v>
      </c>
      <c r="L4" s="0"/>
      <c r="M4" s="292"/>
      <c r="N4" s="200" t="n">
        <f aca="false">N3*0.3048</f>
        <v>2.0574</v>
      </c>
      <c r="O4" s="201" t="s">
        <v>740</v>
      </c>
      <c r="Q4" s="195" t="s">
        <v>741</v>
      </c>
    </row>
    <row r="5" customFormat="false" ht="12.75" hidden="false" customHeight="false" outlineLevel="0" collapsed="false">
      <c r="A5" s="0" t="s">
        <v>742</v>
      </c>
      <c r="B5" s="0" t="s">
        <v>215</v>
      </c>
      <c r="C5" s="0" t="s">
        <v>234</v>
      </c>
      <c r="D5" s="0" t="s">
        <v>224</v>
      </c>
      <c r="L5" s="0"/>
      <c r="M5" s="194"/>
      <c r="N5" s="202" t="str">
        <f aca="false">IF(A9=1,"OK, depth units in column A are in feet.","ERROR: THIS SPREADSHEET REQUIRES DEPTHS TO BE INPUT IN FEET")</f>
        <v>OK, depth units in column A are in feet.</v>
      </c>
      <c r="Q5" s="195" t="s">
        <v>743</v>
      </c>
    </row>
    <row r="6" customFormat="false" ht="12.75" hidden="false" customHeight="false" outlineLevel="0" collapsed="false">
      <c r="A6" s="203" t="n">
        <v>39738</v>
      </c>
      <c r="B6" s="0" t="s">
        <v>215</v>
      </c>
      <c r="C6" s="0" t="s">
        <v>95</v>
      </c>
      <c r="L6" s="0"/>
      <c r="Q6" s="195" t="s">
        <v>744</v>
      </c>
    </row>
    <row r="7" customFormat="false" ht="12.75" hidden="false" customHeight="false" outlineLevel="0" collapsed="false">
      <c r="A7" s="0" t="s">
        <v>235</v>
      </c>
      <c r="B7" s="0" t="s">
        <v>215</v>
      </c>
      <c r="C7" s="0" t="s">
        <v>236</v>
      </c>
      <c r="D7" s="0" t="n">
        <v>-1</v>
      </c>
      <c r="L7" s="0"/>
      <c r="Q7" s="195" t="s">
        <v>745</v>
      </c>
    </row>
    <row r="8" customFormat="false" ht="12.75" hidden="false" customHeight="false" outlineLevel="0" collapsed="false">
      <c r="A8" s="0" t="s">
        <v>237</v>
      </c>
      <c r="B8" s="0" t="s">
        <v>215</v>
      </c>
      <c r="C8" s="0" t="s">
        <v>236</v>
      </c>
      <c r="D8" s="0" t="n">
        <v>-2</v>
      </c>
      <c r="L8" s="0"/>
    </row>
    <row r="9" customFormat="false" ht="12.75" hidden="false" customHeight="false" outlineLevel="0" collapsed="false">
      <c r="A9" s="0" t="n">
        <v>1</v>
      </c>
      <c r="B9" s="0" t="s">
        <v>215</v>
      </c>
      <c r="C9" s="0" t="s">
        <v>238</v>
      </c>
      <c r="D9" s="0" t="n">
        <v>0</v>
      </c>
      <c r="E9" s="0" t="s">
        <v>239</v>
      </c>
      <c r="F9" s="0" t="s">
        <v>240</v>
      </c>
      <c r="G9" s="0" t="n">
        <v>1</v>
      </c>
      <c r="H9" s="0" t="s">
        <v>239</v>
      </c>
      <c r="I9" s="0" t="s">
        <v>229</v>
      </c>
      <c r="L9" s="0"/>
    </row>
    <row r="10" customFormat="false" ht="12.75" hidden="false" customHeight="false" outlineLevel="0" collapsed="false">
      <c r="L10" s="0"/>
    </row>
    <row r="11" customFormat="false" ht="12.75" hidden="false" customHeight="false" outlineLevel="0" collapsed="false">
      <c r="A11" s="0" t="n">
        <v>264</v>
      </c>
      <c r="B11" s="0" t="s">
        <v>215</v>
      </c>
      <c r="C11" s="0" t="s">
        <v>241</v>
      </c>
      <c r="D11" s="0" t="s">
        <v>242</v>
      </c>
      <c r="E11" s="0" t="s">
        <v>219</v>
      </c>
      <c r="L11" s="0"/>
    </row>
    <row r="12" customFormat="false" ht="12.75" hidden="false" customHeight="false" outlineLevel="0" collapsed="false">
      <c r="L12" s="0"/>
    </row>
    <row r="13" customFormat="false" ht="12.75" hidden="false" customHeight="false" outlineLevel="0" collapsed="false">
      <c r="A13" s="0" t="s">
        <v>243</v>
      </c>
      <c r="B13" s="0" t="s">
        <v>244</v>
      </c>
      <c r="C13" s="0" t="s">
        <v>245</v>
      </c>
      <c r="D13" s="0" t="s">
        <v>246</v>
      </c>
      <c r="E13" s="0" t="s">
        <v>247</v>
      </c>
      <c r="F13" s="0" t="s">
        <v>248</v>
      </c>
      <c r="G13" s="0" t="s">
        <v>249</v>
      </c>
      <c r="H13" s="0" t="s">
        <v>250</v>
      </c>
      <c r="I13" s="0" t="s">
        <v>251</v>
      </c>
      <c r="J13" s="0" t="s">
        <v>252</v>
      </c>
      <c r="L13" s="0"/>
    </row>
    <row r="14" customFormat="false" ht="12.75" hidden="false" customHeight="false" outlineLevel="0" collapsed="false">
      <c r="A14" s="0" t="n">
        <v>60.7</v>
      </c>
      <c r="B14" s="0" t="s">
        <v>253</v>
      </c>
      <c r="C14" s="0" t="n">
        <v>11.3</v>
      </c>
      <c r="D14" s="0" t="n">
        <v>12</v>
      </c>
      <c r="E14" s="0" t="n">
        <v>6.2</v>
      </c>
      <c r="F14" s="0" t="n">
        <v>8.8</v>
      </c>
      <c r="G14" s="0" t="n">
        <v>9.3</v>
      </c>
      <c r="H14" s="0" t="n">
        <v>5.26</v>
      </c>
      <c r="I14" s="0" t="n">
        <v>1261.861</v>
      </c>
      <c r="J14" s="0" t="n">
        <v>3490.255</v>
      </c>
      <c r="K14" s="0" t="s">
        <v>215</v>
      </c>
      <c r="L14" s="0" t="n">
        <v>-1</v>
      </c>
    </row>
    <row r="15" customFormat="false" ht="12.75" hidden="false" customHeight="false" outlineLevel="0" collapsed="false">
      <c r="A15" s="0" t="n">
        <v>62.34</v>
      </c>
      <c r="B15" s="0" t="s">
        <v>254</v>
      </c>
      <c r="C15" s="0" t="n">
        <v>10.8</v>
      </c>
      <c r="D15" s="0" t="n">
        <v>11.5</v>
      </c>
      <c r="E15" s="0" t="n">
        <v>6.13</v>
      </c>
      <c r="F15" s="0" t="n">
        <v>8.75</v>
      </c>
      <c r="G15" s="0" t="n">
        <v>9.4</v>
      </c>
      <c r="H15" s="0" t="n">
        <v>5.26</v>
      </c>
      <c r="I15" s="0" t="n">
        <v>1581.127</v>
      </c>
      <c r="J15" s="0" t="n">
        <v>3771.079</v>
      </c>
      <c r="K15" s="0" t="s">
        <v>215</v>
      </c>
      <c r="L15" s="0" t="n">
        <v>-2</v>
      </c>
    </row>
    <row r="16" customFormat="false" ht="12.75" hidden="false" customHeight="false" outlineLevel="0" collapsed="false">
      <c r="A16" s="0" t="n">
        <v>63.98</v>
      </c>
      <c r="B16" s="0" t="s">
        <v>255</v>
      </c>
      <c r="C16" s="0" t="n">
        <v>11</v>
      </c>
      <c r="D16" s="0" t="n">
        <v>11.4</v>
      </c>
      <c r="E16" s="0" t="n">
        <v>6.1</v>
      </c>
      <c r="F16" s="0" t="n">
        <v>8.75</v>
      </c>
      <c r="G16" s="0" t="n">
        <v>9.26</v>
      </c>
      <c r="H16" s="0" t="n">
        <v>5.26</v>
      </c>
      <c r="I16" s="0" t="n">
        <v>1494.688</v>
      </c>
      <c r="J16" s="0" t="n">
        <v>3905.761</v>
      </c>
      <c r="K16" s="0" t="s">
        <v>215</v>
      </c>
      <c r="L16" s="0" t="n">
        <v>-3</v>
      </c>
    </row>
    <row r="17" customFormat="false" ht="12.75" hidden="false" customHeight="false" outlineLevel="0" collapsed="false">
      <c r="A17" s="0" t="n">
        <v>65.62</v>
      </c>
      <c r="B17" s="0" t="s">
        <v>256</v>
      </c>
      <c r="C17" s="0" t="n">
        <v>10.88</v>
      </c>
      <c r="D17" s="0" t="n">
        <v>11.42</v>
      </c>
      <c r="E17" s="0" t="n">
        <v>6.04</v>
      </c>
      <c r="F17" s="0" t="n">
        <v>8.9</v>
      </c>
      <c r="G17" s="0" t="n">
        <v>9.44</v>
      </c>
      <c r="H17" s="0" t="n">
        <v>5.31</v>
      </c>
      <c r="I17" s="0" t="n">
        <v>1656.99</v>
      </c>
      <c r="J17" s="0" t="n">
        <v>4494.301</v>
      </c>
      <c r="K17" s="0" t="s">
        <v>215</v>
      </c>
      <c r="L17" s="0" t="n">
        <v>-4</v>
      </c>
    </row>
    <row r="18" customFormat="false" ht="12.75" hidden="false" customHeight="false" outlineLevel="0" collapsed="false">
      <c r="A18" s="0" t="n">
        <v>67.26</v>
      </c>
      <c r="B18" s="0" t="s">
        <v>257</v>
      </c>
      <c r="C18" s="0" t="n">
        <v>10.92</v>
      </c>
      <c r="D18" s="0" t="n">
        <v>11.38</v>
      </c>
      <c r="E18" s="0" t="n">
        <v>6.02</v>
      </c>
      <c r="F18" s="0" t="n">
        <v>8.74</v>
      </c>
      <c r="G18" s="0" t="n">
        <v>9.34</v>
      </c>
      <c r="H18" s="0" t="n">
        <v>5.33</v>
      </c>
      <c r="I18" s="0" t="n">
        <v>1554.9</v>
      </c>
      <c r="J18" s="0" t="n">
        <v>4754.84</v>
      </c>
      <c r="K18" s="0" t="s">
        <v>215</v>
      </c>
      <c r="L18" s="0" t="n">
        <v>-5</v>
      </c>
    </row>
    <row r="19" customFormat="false" ht="12.75" hidden="false" customHeight="false" outlineLevel="0" collapsed="false">
      <c r="A19" s="0" t="n">
        <v>68.9</v>
      </c>
      <c r="B19" s="0" t="s">
        <v>258</v>
      </c>
      <c r="C19" s="0" t="n">
        <v>11.04</v>
      </c>
      <c r="D19" s="0" t="n">
        <v>11.6</v>
      </c>
      <c r="E19" s="0" t="n">
        <v>6.06</v>
      </c>
      <c r="F19" s="0" t="n">
        <v>8.64</v>
      </c>
      <c r="G19" s="0" t="n">
        <v>9.22</v>
      </c>
      <c r="H19" s="0" t="n">
        <v>5.33</v>
      </c>
      <c r="I19" s="0" t="n">
        <v>1372.736</v>
      </c>
      <c r="J19" s="0" t="n">
        <v>4494.301</v>
      </c>
      <c r="K19" s="0" t="s">
        <v>215</v>
      </c>
      <c r="L19" s="0" t="n">
        <v>-6</v>
      </c>
    </row>
    <row r="20" customFormat="false" ht="12.75" hidden="false" customHeight="false" outlineLevel="0" collapsed="false">
      <c r="A20" s="0" t="n">
        <v>70.54</v>
      </c>
      <c r="B20" s="0" t="s">
        <v>259</v>
      </c>
      <c r="C20" s="0" t="n">
        <v>11.08</v>
      </c>
      <c r="D20" s="0" t="n">
        <v>11.54</v>
      </c>
      <c r="E20" s="0" t="n">
        <v>6.1</v>
      </c>
      <c r="F20" s="0" t="n">
        <v>8.68</v>
      </c>
      <c r="G20" s="0" t="n">
        <v>9.24</v>
      </c>
      <c r="H20" s="0" t="n">
        <v>5.33</v>
      </c>
      <c r="I20" s="0" t="n">
        <v>1396.102</v>
      </c>
      <c r="J20" s="0" t="n">
        <v>4260.831</v>
      </c>
      <c r="K20" s="0" t="s">
        <v>215</v>
      </c>
      <c r="L20" s="0" t="n">
        <v>-7</v>
      </c>
    </row>
    <row r="21" customFormat="false" ht="12.75" hidden="false" customHeight="false" outlineLevel="0" collapsed="false">
      <c r="A21" s="0" t="n">
        <v>72.18</v>
      </c>
      <c r="B21" s="0" t="s">
        <v>260</v>
      </c>
      <c r="C21" s="0" t="n">
        <v>11.12</v>
      </c>
      <c r="D21" s="0" t="n">
        <v>11.62</v>
      </c>
      <c r="E21" s="0" t="n">
        <v>6.08</v>
      </c>
      <c r="F21" s="0" t="n">
        <v>8.96</v>
      </c>
      <c r="G21" s="0" t="n">
        <v>9.38</v>
      </c>
      <c r="H21" s="0" t="n">
        <v>5.26</v>
      </c>
      <c r="I21" s="0" t="n">
        <v>1491.291</v>
      </c>
      <c r="J21" s="0" t="n">
        <v>4001.023</v>
      </c>
      <c r="K21" s="0" t="s">
        <v>215</v>
      </c>
      <c r="L21" s="0" t="n">
        <v>-8</v>
      </c>
    </row>
    <row r="22" customFormat="false" ht="12.75" hidden="false" customHeight="false" outlineLevel="0" collapsed="false">
      <c r="A22" s="0" t="n">
        <v>73.82</v>
      </c>
      <c r="B22" s="0" t="s">
        <v>261</v>
      </c>
      <c r="C22" s="0" t="n">
        <v>11.26</v>
      </c>
      <c r="D22" s="0" t="n">
        <v>11.82</v>
      </c>
      <c r="E22" s="0" t="n">
        <v>6.06</v>
      </c>
      <c r="F22" s="0" t="n">
        <v>9.16</v>
      </c>
      <c r="G22" s="0" t="n">
        <v>9.68</v>
      </c>
      <c r="H22" s="0" t="n">
        <v>5.32</v>
      </c>
      <c r="I22" s="0" t="n">
        <v>1547.566</v>
      </c>
      <c r="J22" s="0" t="n">
        <v>4433.569</v>
      </c>
      <c r="K22" s="0" t="s">
        <v>215</v>
      </c>
      <c r="L22" s="0" t="n">
        <v>-9</v>
      </c>
    </row>
    <row r="23" customFormat="false" ht="12.75" hidden="false" customHeight="false" outlineLevel="0" collapsed="false">
      <c r="A23" s="0" t="n">
        <v>75.46</v>
      </c>
      <c r="B23" s="0" t="s">
        <v>262</v>
      </c>
      <c r="C23" s="0" t="n">
        <v>11.54</v>
      </c>
      <c r="D23" s="0" t="n">
        <v>11.52</v>
      </c>
      <c r="E23" s="0" t="n">
        <v>6.1</v>
      </c>
      <c r="F23" s="0" t="n">
        <v>9.34</v>
      </c>
      <c r="G23" s="0" t="n">
        <v>9.14</v>
      </c>
      <c r="H23" s="0" t="n">
        <v>5.36</v>
      </c>
      <c r="I23" s="0" t="n">
        <v>1432.681</v>
      </c>
      <c r="J23" s="0" t="n">
        <v>4433.569</v>
      </c>
      <c r="K23" s="0" t="s">
        <v>215</v>
      </c>
      <c r="L23" s="0" t="n">
        <v>-10</v>
      </c>
    </row>
    <row r="24" customFormat="false" ht="12.75" hidden="false" customHeight="false" outlineLevel="0" collapsed="false">
      <c r="A24" s="0" t="n">
        <v>77.1</v>
      </c>
      <c r="B24" s="0" t="s">
        <v>263</v>
      </c>
      <c r="C24" s="0" t="n">
        <v>11.7</v>
      </c>
      <c r="D24" s="0" t="n">
        <v>12.12</v>
      </c>
      <c r="E24" s="0" t="n">
        <v>6.08</v>
      </c>
      <c r="F24" s="0" t="n">
        <v>9.38</v>
      </c>
      <c r="G24" s="0" t="n">
        <v>9.22</v>
      </c>
      <c r="H24" s="0" t="n">
        <v>5.32</v>
      </c>
      <c r="I24" s="0" t="n">
        <v>1257.027</v>
      </c>
      <c r="J24" s="0" t="n">
        <v>4316.896</v>
      </c>
      <c r="K24" s="0" t="s">
        <v>215</v>
      </c>
      <c r="L24" s="0" t="n">
        <v>-11</v>
      </c>
    </row>
    <row r="25" customFormat="false" ht="12.75" hidden="false" customHeight="false" outlineLevel="0" collapsed="false">
      <c r="A25" s="0" t="n">
        <v>78.74</v>
      </c>
      <c r="B25" s="0" t="s">
        <v>264</v>
      </c>
      <c r="C25" s="0" t="n">
        <v>11.74</v>
      </c>
      <c r="D25" s="0" t="n">
        <v>12.08</v>
      </c>
      <c r="E25" s="0" t="n">
        <v>6.1</v>
      </c>
      <c r="F25" s="0" t="n">
        <v>9.18</v>
      </c>
      <c r="G25" s="0" t="n">
        <v>9.34</v>
      </c>
      <c r="H25" s="0" t="n">
        <v>5.27</v>
      </c>
      <c r="I25" s="0" t="n">
        <v>1238.053</v>
      </c>
      <c r="J25" s="0" t="n">
        <v>3952.819</v>
      </c>
      <c r="K25" s="0" t="s">
        <v>215</v>
      </c>
      <c r="L25" s="0" t="n">
        <v>-12</v>
      </c>
    </row>
    <row r="26" customFormat="false" ht="12.75" hidden="false" customHeight="false" outlineLevel="0" collapsed="false">
      <c r="A26" s="0" t="n">
        <v>80.38</v>
      </c>
      <c r="B26" s="0" t="s">
        <v>265</v>
      </c>
      <c r="C26" s="0" t="n">
        <v>11.84</v>
      </c>
      <c r="D26" s="0" t="n">
        <v>11.96</v>
      </c>
      <c r="E26" s="0" t="n">
        <v>6.08</v>
      </c>
      <c r="F26" s="0" t="n">
        <v>9.16</v>
      </c>
      <c r="G26" s="0" t="n">
        <v>9.22</v>
      </c>
      <c r="H26" s="0" t="n">
        <v>5.33</v>
      </c>
      <c r="I26" s="0" t="n">
        <v>1210.642</v>
      </c>
      <c r="J26" s="0" t="n">
        <v>4374.453</v>
      </c>
      <c r="K26" s="0" t="s">
        <v>215</v>
      </c>
      <c r="L26" s="0" t="n">
        <v>-13</v>
      </c>
    </row>
    <row r="27" customFormat="false" ht="12.75" hidden="false" customHeight="false" outlineLevel="0" collapsed="false">
      <c r="A27" s="0" t="n">
        <v>82.02</v>
      </c>
      <c r="B27" s="0" t="s">
        <v>266</v>
      </c>
      <c r="C27" s="0" t="n">
        <v>11.56</v>
      </c>
      <c r="D27" s="0" t="n">
        <v>11.8</v>
      </c>
      <c r="E27" s="0" t="n">
        <v>6.1</v>
      </c>
      <c r="F27" s="0" t="n">
        <v>9</v>
      </c>
      <c r="G27" s="0" t="n">
        <v>9.24</v>
      </c>
      <c r="H27" s="0" t="n">
        <v>5.3</v>
      </c>
      <c r="I27" s="0" t="n">
        <v>1281.578</v>
      </c>
      <c r="J27" s="0" t="n">
        <v>4101.051</v>
      </c>
      <c r="K27" s="0" t="s">
        <v>215</v>
      </c>
      <c r="L27" s="0" t="n">
        <v>-14</v>
      </c>
    </row>
    <row r="28" customFormat="false" ht="12.75" hidden="false" customHeight="false" outlineLevel="0" collapsed="false">
      <c r="A28" s="0" t="n">
        <v>83.66</v>
      </c>
      <c r="B28" s="0" t="s">
        <v>267</v>
      </c>
      <c r="C28" s="0" t="n">
        <v>11.62</v>
      </c>
      <c r="D28" s="0" t="n">
        <v>11.8</v>
      </c>
      <c r="E28" s="0" t="n">
        <v>6.14</v>
      </c>
      <c r="F28" s="0" t="n">
        <v>9.06</v>
      </c>
      <c r="G28" s="0" t="n">
        <v>9.28</v>
      </c>
      <c r="H28" s="0" t="n">
        <v>5.31</v>
      </c>
      <c r="I28" s="0" t="n">
        <v>1291.669</v>
      </c>
      <c r="J28" s="0" t="n">
        <v>3952.819</v>
      </c>
      <c r="K28" s="0" t="s">
        <v>215</v>
      </c>
      <c r="L28" s="0" t="n">
        <v>-15</v>
      </c>
    </row>
    <row r="29" customFormat="false" ht="12.75" hidden="false" customHeight="false" outlineLevel="0" collapsed="false">
      <c r="A29" s="0" t="n">
        <v>85.3</v>
      </c>
      <c r="B29" s="0" t="s">
        <v>268</v>
      </c>
      <c r="C29" s="0" t="n">
        <v>11.84</v>
      </c>
      <c r="D29" s="0" t="n">
        <v>12.04</v>
      </c>
      <c r="E29" s="0" t="n">
        <v>6.14</v>
      </c>
      <c r="F29" s="0" t="n">
        <v>9.24</v>
      </c>
      <c r="G29" s="0" t="n">
        <v>9.52</v>
      </c>
      <c r="H29" s="0" t="n">
        <v>5.28</v>
      </c>
      <c r="I29" s="0" t="n">
        <v>1281.578</v>
      </c>
      <c r="J29" s="0" t="n">
        <v>3814.929</v>
      </c>
      <c r="K29" s="0" t="s">
        <v>215</v>
      </c>
      <c r="L29" s="0" t="n">
        <v>-16</v>
      </c>
    </row>
    <row r="30" customFormat="false" ht="12.75" hidden="false" customHeight="false" outlineLevel="0" collapsed="false">
      <c r="A30" s="0" t="n">
        <v>86.94</v>
      </c>
      <c r="B30" s="0" t="s">
        <v>269</v>
      </c>
      <c r="C30" s="0" t="n">
        <v>11.78</v>
      </c>
      <c r="D30" s="0" t="n">
        <v>11.9</v>
      </c>
      <c r="E30" s="0" t="n">
        <v>6.16</v>
      </c>
      <c r="F30" s="0" t="n">
        <v>9.44</v>
      </c>
      <c r="G30" s="0" t="n">
        <v>9.66</v>
      </c>
      <c r="H30" s="0" t="n">
        <v>5.32</v>
      </c>
      <c r="I30" s="0" t="n">
        <v>1432.681</v>
      </c>
      <c r="J30" s="0" t="n">
        <v>3905.763</v>
      </c>
      <c r="K30" s="0" t="s">
        <v>215</v>
      </c>
      <c r="L30" s="0" t="n">
        <v>-17</v>
      </c>
    </row>
    <row r="31" customFormat="false" ht="12.75" hidden="false" customHeight="false" outlineLevel="0" collapsed="false">
      <c r="A31" s="0" t="n">
        <v>88.58</v>
      </c>
      <c r="B31" s="0" t="s">
        <v>270</v>
      </c>
      <c r="C31" s="0" t="n">
        <v>11.82</v>
      </c>
      <c r="D31" s="0" t="n">
        <v>12.02</v>
      </c>
      <c r="E31" s="0" t="n">
        <v>6.08</v>
      </c>
      <c r="F31" s="0" t="n">
        <v>9.44</v>
      </c>
      <c r="G31" s="0" t="n">
        <v>9.62</v>
      </c>
      <c r="H31" s="0" t="n">
        <v>5.31</v>
      </c>
      <c r="I31" s="0" t="n">
        <v>1372.736</v>
      </c>
      <c r="J31" s="0" t="n">
        <v>4260.831</v>
      </c>
      <c r="K31" s="0" t="s">
        <v>215</v>
      </c>
      <c r="L31" s="0" t="n">
        <v>-18</v>
      </c>
    </row>
    <row r="32" customFormat="false" ht="12.75" hidden="false" customHeight="false" outlineLevel="0" collapsed="false">
      <c r="A32" s="0" t="n">
        <v>90.22</v>
      </c>
      <c r="B32" s="0" t="s">
        <v>271</v>
      </c>
      <c r="C32" s="0" t="n">
        <v>11.96</v>
      </c>
      <c r="D32" s="0" t="n">
        <v>12.12</v>
      </c>
      <c r="E32" s="0" t="n">
        <v>6.12</v>
      </c>
      <c r="F32" s="0" t="n">
        <v>9.36</v>
      </c>
      <c r="G32" s="0" t="n">
        <v>9.52</v>
      </c>
      <c r="H32" s="0" t="n">
        <v>5.33</v>
      </c>
      <c r="I32" s="0" t="n">
        <v>1261.861</v>
      </c>
      <c r="J32" s="0" t="n">
        <v>4152.962</v>
      </c>
      <c r="K32" s="0" t="s">
        <v>215</v>
      </c>
      <c r="L32" s="0" t="n">
        <v>-19</v>
      </c>
    </row>
    <row r="33" customFormat="false" ht="12.75" hidden="false" customHeight="false" outlineLevel="0" collapsed="false">
      <c r="A33" s="0" t="n">
        <v>91.86</v>
      </c>
      <c r="B33" s="0" t="s">
        <v>272</v>
      </c>
      <c r="C33" s="0" t="n">
        <v>11.96</v>
      </c>
      <c r="D33" s="0" t="n">
        <v>12.2</v>
      </c>
      <c r="E33" s="0" t="n">
        <v>6.1</v>
      </c>
      <c r="F33" s="0" t="n">
        <v>9.24</v>
      </c>
      <c r="G33" s="0" t="n">
        <v>9.54</v>
      </c>
      <c r="H33" s="0" t="n">
        <v>5.34</v>
      </c>
      <c r="I33" s="0" t="n">
        <v>1219.643</v>
      </c>
      <c r="J33" s="0" t="n">
        <v>4316.896</v>
      </c>
      <c r="K33" s="0" t="s">
        <v>215</v>
      </c>
      <c r="L33" s="0" t="n">
        <v>-20</v>
      </c>
    </row>
    <row r="34" customFormat="false" ht="12.75" hidden="false" customHeight="false" outlineLevel="0" collapsed="false">
      <c r="A34" s="0" t="n">
        <v>93.5</v>
      </c>
      <c r="B34" s="0" t="s">
        <v>273</v>
      </c>
      <c r="C34" s="0" t="n">
        <v>11.92</v>
      </c>
      <c r="D34" s="0" t="n">
        <v>12.16</v>
      </c>
      <c r="E34" s="0" t="n">
        <v>6.2</v>
      </c>
      <c r="F34" s="0" t="n">
        <v>9.24</v>
      </c>
      <c r="G34" s="0" t="n">
        <v>9.46</v>
      </c>
      <c r="H34" s="0" t="n">
        <v>5.35</v>
      </c>
      <c r="I34" s="0" t="n">
        <v>1219.643</v>
      </c>
      <c r="J34" s="0" t="n">
        <v>3859.812</v>
      </c>
      <c r="K34" s="0" t="s">
        <v>215</v>
      </c>
      <c r="L34" s="0" t="n">
        <v>-21</v>
      </c>
    </row>
    <row r="35" customFormat="false" ht="12.75" hidden="false" customHeight="false" outlineLevel="0" collapsed="false">
      <c r="A35" s="0" t="n">
        <v>95.14</v>
      </c>
      <c r="B35" s="0" t="s">
        <v>274</v>
      </c>
      <c r="C35" s="0" t="n">
        <v>11.94</v>
      </c>
      <c r="D35" s="0" t="n">
        <v>12.22</v>
      </c>
      <c r="E35" s="0" t="n">
        <v>6.22</v>
      </c>
      <c r="F35" s="0" t="n">
        <v>9.38</v>
      </c>
      <c r="G35" s="0" t="n">
        <v>9.58</v>
      </c>
      <c r="H35" s="0" t="n">
        <v>5.35</v>
      </c>
      <c r="I35" s="0" t="n">
        <v>1261.861</v>
      </c>
      <c r="J35" s="0" t="n">
        <v>3771.081</v>
      </c>
      <c r="K35" s="0" t="s">
        <v>215</v>
      </c>
      <c r="L35" s="0" t="n">
        <v>-22</v>
      </c>
    </row>
    <row r="36" customFormat="false" ht="12.75" hidden="false" customHeight="false" outlineLevel="0" collapsed="false">
      <c r="A36" s="0" t="n">
        <v>96.78</v>
      </c>
      <c r="B36" s="0" t="s">
        <v>275</v>
      </c>
      <c r="C36" s="0" t="n">
        <v>11.92</v>
      </c>
      <c r="D36" s="0" t="n">
        <v>12.2</v>
      </c>
      <c r="E36" s="0" t="n">
        <v>6.19</v>
      </c>
      <c r="F36" s="0" t="n">
        <v>9.44</v>
      </c>
      <c r="G36" s="0" t="n">
        <v>9.68</v>
      </c>
      <c r="H36" s="0" t="n">
        <v>5.24</v>
      </c>
      <c r="I36" s="0" t="n">
        <v>1312.336</v>
      </c>
      <c r="J36" s="0" t="n">
        <v>3453.514</v>
      </c>
      <c r="K36" s="0" t="s">
        <v>215</v>
      </c>
      <c r="L36" s="0" t="n">
        <v>-23</v>
      </c>
    </row>
    <row r="37" customFormat="false" ht="12.75" hidden="false" customHeight="false" outlineLevel="0" collapsed="false">
      <c r="A37" s="0" t="n">
        <v>98.43</v>
      </c>
      <c r="B37" s="0" t="s">
        <v>276</v>
      </c>
      <c r="C37" s="0" t="n">
        <v>12.04</v>
      </c>
      <c r="D37" s="0" t="n">
        <v>12.14</v>
      </c>
      <c r="E37" s="0" t="n">
        <v>6.29</v>
      </c>
      <c r="F37" s="0" t="n">
        <v>9.46</v>
      </c>
      <c r="G37" s="0" t="n">
        <v>9.58</v>
      </c>
      <c r="H37" s="0" t="n">
        <v>5.37</v>
      </c>
      <c r="I37" s="0" t="n">
        <v>1276.591</v>
      </c>
      <c r="J37" s="0" t="n">
        <v>3566.13</v>
      </c>
      <c r="K37" s="0" t="s">
        <v>215</v>
      </c>
      <c r="L37" s="0" t="n">
        <v>-24</v>
      </c>
    </row>
    <row r="38" customFormat="false" ht="12.75" hidden="false" customHeight="false" outlineLevel="0" collapsed="false">
      <c r="A38" s="0" t="n">
        <v>100.07</v>
      </c>
      <c r="B38" s="0" t="s">
        <v>277</v>
      </c>
      <c r="C38" s="0" t="n">
        <v>12.36</v>
      </c>
      <c r="D38" s="0" t="n">
        <v>12.36</v>
      </c>
      <c r="E38" s="0" t="n">
        <v>6.29</v>
      </c>
      <c r="F38" s="0" t="n">
        <v>9.56</v>
      </c>
      <c r="G38" s="0" t="n">
        <v>9.78</v>
      </c>
      <c r="H38" s="0" t="n">
        <v>5.26</v>
      </c>
      <c r="I38" s="0" t="n">
        <v>1219.643</v>
      </c>
      <c r="J38" s="0" t="n">
        <v>3185.281</v>
      </c>
      <c r="K38" s="0" t="s">
        <v>215</v>
      </c>
      <c r="L38" s="0" t="n">
        <v>-25</v>
      </c>
    </row>
    <row r="39" customFormat="false" ht="12.75" hidden="false" customHeight="false" outlineLevel="0" collapsed="false">
      <c r="A39" s="0" t="n">
        <v>101.71</v>
      </c>
      <c r="B39" s="0" t="s">
        <v>278</v>
      </c>
      <c r="C39" s="0" t="n">
        <v>12.16</v>
      </c>
      <c r="D39" s="0" t="n">
        <v>12.32</v>
      </c>
      <c r="E39" s="0" t="n">
        <v>6.27</v>
      </c>
      <c r="F39" s="0" t="n">
        <v>9.48</v>
      </c>
      <c r="G39" s="0" t="n">
        <v>9.66</v>
      </c>
      <c r="H39" s="0" t="n">
        <v>5.4</v>
      </c>
      <c r="I39" s="0" t="n">
        <v>1228.779</v>
      </c>
      <c r="J39" s="0" t="n">
        <v>3771.081</v>
      </c>
      <c r="K39" s="0" t="s">
        <v>215</v>
      </c>
      <c r="L39" s="0" t="n">
        <v>-26</v>
      </c>
    </row>
    <row r="40" customFormat="false" ht="12.75" hidden="false" customHeight="false" outlineLevel="0" collapsed="false">
      <c r="A40" s="0" t="n">
        <v>103.35</v>
      </c>
      <c r="B40" s="0" t="s">
        <v>279</v>
      </c>
      <c r="C40" s="0" t="n">
        <v>12.08</v>
      </c>
      <c r="D40" s="0" t="n">
        <v>12.32</v>
      </c>
      <c r="E40" s="0" t="n">
        <v>6.33</v>
      </c>
      <c r="F40" s="0" t="n">
        <v>9.28</v>
      </c>
      <c r="G40" s="0" t="n">
        <v>9.56</v>
      </c>
      <c r="H40" s="0" t="n">
        <v>5.38</v>
      </c>
      <c r="I40" s="0" t="n">
        <v>1180.158</v>
      </c>
      <c r="J40" s="0" t="n">
        <v>3453.517</v>
      </c>
      <c r="K40" s="0" t="s">
        <v>215</v>
      </c>
      <c r="L40" s="0" t="n">
        <v>-27</v>
      </c>
    </row>
    <row r="41" customFormat="false" ht="12.75" hidden="false" customHeight="false" outlineLevel="0" collapsed="false">
      <c r="A41" s="0" t="n">
        <v>104.99</v>
      </c>
      <c r="B41" s="0" t="s">
        <v>280</v>
      </c>
      <c r="C41" s="0" t="n">
        <v>12.1</v>
      </c>
      <c r="D41" s="0" t="n">
        <v>12.3</v>
      </c>
      <c r="E41" s="0" t="n">
        <v>6.29</v>
      </c>
      <c r="F41" s="0" t="n">
        <v>9.4</v>
      </c>
      <c r="G41" s="0" t="n">
        <v>9.56</v>
      </c>
      <c r="H41" s="0" t="n">
        <v>5.38</v>
      </c>
      <c r="I41" s="0" t="n">
        <v>1206.191</v>
      </c>
      <c r="J41" s="0" t="n">
        <v>3605.319</v>
      </c>
      <c r="K41" s="0" t="s">
        <v>215</v>
      </c>
      <c r="L41" s="0" t="n">
        <v>-28</v>
      </c>
    </row>
    <row r="42" customFormat="false" ht="12.75" hidden="false" customHeight="false" outlineLevel="0" collapsed="false">
      <c r="A42" s="0" t="n">
        <v>106.63</v>
      </c>
      <c r="B42" s="0" t="s">
        <v>281</v>
      </c>
      <c r="C42" s="0" t="n">
        <v>11.84</v>
      </c>
      <c r="D42" s="0" t="n">
        <v>12.04</v>
      </c>
      <c r="E42" s="0" t="n">
        <v>6.3</v>
      </c>
      <c r="F42" s="0" t="n">
        <v>9.12</v>
      </c>
      <c r="G42" s="0" t="n">
        <v>9.38</v>
      </c>
      <c r="H42" s="0" t="n">
        <v>5.36</v>
      </c>
      <c r="I42" s="0" t="n">
        <v>1219.643</v>
      </c>
      <c r="J42" s="0" t="n">
        <v>3490.255</v>
      </c>
      <c r="K42" s="0" t="s">
        <v>215</v>
      </c>
      <c r="L42" s="0" t="n">
        <v>-29</v>
      </c>
    </row>
    <row r="43" customFormat="false" ht="12.75" hidden="false" customHeight="false" outlineLevel="0" collapsed="false">
      <c r="A43" s="0" t="n">
        <v>108.27</v>
      </c>
      <c r="B43" s="0" t="s">
        <v>282</v>
      </c>
      <c r="C43" s="0" t="n">
        <v>11.56</v>
      </c>
      <c r="D43" s="0" t="n">
        <v>11.82</v>
      </c>
      <c r="E43" s="0" t="n">
        <v>6.27</v>
      </c>
      <c r="F43" s="0" t="n">
        <v>8.96</v>
      </c>
      <c r="G43" s="0" t="n">
        <v>9.16</v>
      </c>
      <c r="H43" s="0" t="n">
        <v>5.36</v>
      </c>
      <c r="I43" s="0" t="n">
        <v>1247.468</v>
      </c>
      <c r="J43" s="0" t="n">
        <v>3605.319</v>
      </c>
      <c r="K43" s="0" t="s">
        <v>215</v>
      </c>
      <c r="L43" s="0" t="n">
        <v>-30</v>
      </c>
    </row>
    <row r="44" customFormat="false" ht="12.75" hidden="false" customHeight="false" outlineLevel="0" collapsed="false">
      <c r="A44" s="0" t="n">
        <v>109.91</v>
      </c>
      <c r="B44" s="0" t="s">
        <v>283</v>
      </c>
      <c r="C44" s="0" t="n">
        <v>11.42</v>
      </c>
      <c r="D44" s="0" t="n">
        <v>11.64</v>
      </c>
      <c r="E44" s="0" t="n">
        <v>6.24</v>
      </c>
      <c r="F44" s="0" t="n">
        <v>8.86</v>
      </c>
      <c r="G44" s="0" t="n">
        <v>9.04</v>
      </c>
      <c r="H44" s="0" t="n">
        <v>5.34</v>
      </c>
      <c r="I44" s="0" t="n">
        <v>1271.643</v>
      </c>
      <c r="J44" s="0" t="n">
        <v>3645.379</v>
      </c>
      <c r="K44" s="0" t="s">
        <v>215</v>
      </c>
      <c r="L44" s="0" t="n">
        <v>-31</v>
      </c>
    </row>
    <row r="45" customFormat="false" ht="12.75" hidden="false" customHeight="false" outlineLevel="0" collapsed="false">
      <c r="A45" s="0" t="n">
        <v>111.55</v>
      </c>
      <c r="B45" s="0" t="s">
        <v>284</v>
      </c>
      <c r="C45" s="0" t="n">
        <v>11.18</v>
      </c>
      <c r="D45" s="0" t="n">
        <v>11.4</v>
      </c>
      <c r="E45" s="0" t="n">
        <v>6</v>
      </c>
      <c r="F45" s="0" t="n">
        <v>8.66</v>
      </c>
      <c r="G45" s="0" t="n">
        <v>8.84</v>
      </c>
      <c r="H45" s="0" t="n">
        <v>5.36</v>
      </c>
      <c r="I45" s="0" t="n">
        <v>1291.669</v>
      </c>
      <c r="J45" s="0" t="n">
        <v>5126.313</v>
      </c>
      <c r="K45" s="0" t="s">
        <v>215</v>
      </c>
      <c r="L45" s="0" t="n">
        <v>-32</v>
      </c>
    </row>
    <row r="46" customFormat="false" ht="12.75" hidden="false" customHeight="false" outlineLevel="0" collapsed="false">
      <c r="A46" s="0" t="n">
        <v>113.19</v>
      </c>
      <c r="B46" s="0" t="s">
        <v>285</v>
      </c>
      <c r="C46" s="0" t="n">
        <v>10.98</v>
      </c>
      <c r="D46" s="0" t="n">
        <v>11.28</v>
      </c>
      <c r="E46" s="0" t="n">
        <v>6</v>
      </c>
      <c r="F46" s="0" t="n">
        <v>8.62</v>
      </c>
      <c r="G46" s="0" t="n">
        <v>8.8</v>
      </c>
      <c r="H46" s="0" t="n">
        <v>5.38</v>
      </c>
      <c r="I46" s="0" t="n">
        <v>1355.719</v>
      </c>
      <c r="J46" s="0" t="n">
        <v>5291.678</v>
      </c>
      <c r="K46" s="0" t="s">
        <v>215</v>
      </c>
      <c r="L46" s="0" t="n">
        <v>-33</v>
      </c>
    </row>
    <row r="47" customFormat="false" ht="12.75" hidden="false" customHeight="false" outlineLevel="0" collapsed="false">
      <c r="A47" s="0" t="n">
        <v>114.83</v>
      </c>
      <c r="B47" s="0" t="s">
        <v>286</v>
      </c>
      <c r="C47" s="0" t="n">
        <v>10.9</v>
      </c>
      <c r="D47" s="0" t="n">
        <v>11.08</v>
      </c>
      <c r="E47" s="0" t="n">
        <v>6.09</v>
      </c>
      <c r="F47" s="0" t="n">
        <v>8.56</v>
      </c>
      <c r="G47" s="0" t="n">
        <v>8.76</v>
      </c>
      <c r="H47" s="0" t="n">
        <v>5.46</v>
      </c>
      <c r="I47" s="0" t="n">
        <v>1408.086</v>
      </c>
      <c r="J47" s="0" t="n">
        <v>5207.681</v>
      </c>
      <c r="K47" s="0" t="s">
        <v>215</v>
      </c>
      <c r="L47" s="0" t="n">
        <v>-34</v>
      </c>
    </row>
    <row r="48" customFormat="false" ht="12.75" hidden="false" customHeight="false" outlineLevel="0" collapsed="false">
      <c r="A48" s="0" t="n">
        <v>116.47</v>
      </c>
      <c r="B48" s="0" t="s">
        <v>287</v>
      </c>
      <c r="C48" s="0" t="n">
        <v>10.9</v>
      </c>
      <c r="D48" s="0" t="n">
        <v>11.14</v>
      </c>
      <c r="E48" s="0" t="n">
        <v>6.08</v>
      </c>
      <c r="F48" s="0" t="n">
        <v>8.62</v>
      </c>
      <c r="G48" s="0" t="n">
        <v>8.84</v>
      </c>
      <c r="H48" s="0" t="n">
        <v>5.45</v>
      </c>
      <c r="I48" s="0" t="n">
        <v>1432.681</v>
      </c>
      <c r="J48" s="0" t="n">
        <v>5207.681</v>
      </c>
      <c r="K48" s="0" t="s">
        <v>215</v>
      </c>
      <c r="L48" s="0" t="n">
        <v>-35</v>
      </c>
    </row>
    <row r="49" customFormat="false" ht="12.75" hidden="false" customHeight="false" outlineLevel="0" collapsed="false">
      <c r="A49" s="0" t="n">
        <v>118.11</v>
      </c>
      <c r="B49" s="0" t="s">
        <v>288</v>
      </c>
      <c r="C49" s="0" t="n">
        <v>10.92</v>
      </c>
      <c r="D49" s="0" t="n">
        <v>11.16</v>
      </c>
      <c r="E49" s="0" t="n">
        <v>6.07</v>
      </c>
      <c r="F49" s="0" t="n">
        <v>8.8</v>
      </c>
      <c r="G49" s="0" t="n">
        <v>8.86</v>
      </c>
      <c r="H49" s="0" t="n">
        <v>5.39</v>
      </c>
      <c r="I49" s="0" t="n">
        <v>1484.543</v>
      </c>
      <c r="J49" s="0" t="n">
        <v>4824.762</v>
      </c>
      <c r="K49" s="0" t="s">
        <v>215</v>
      </c>
      <c r="L49" s="0" t="n">
        <v>-36</v>
      </c>
    </row>
    <row r="50" customFormat="false" ht="12.75" hidden="false" customHeight="false" outlineLevel="0" collapsed="false">
      <c r="A50" s="0" t="n">
        <v>119.75</v>
      </c>
      <c r="B50" s="0" t="s">
        <v>289</v>
      </c>
      <c r="C50" s="0" t="n">
        <v>11.1</v>
      </c>
      <c r="D50" s="0" t="n">
        <v>11.24</v>
      </c>
      <c r="E50" s="0" t="n">
        <v>6.03</v>
      </c>
      <c r="F50" s="0" t="n">
        <v>8.76</v>
      </c>
      <c r="G50" s="0" t="n">
        <v>8.94</v>
      </c>
      <c r="H50" s="0" t="n">
        <v>5.39</v>
      </c>
      <c r="I50" s="0" t="n">
        <v>1414.155</v>
      </c>
      <c r="J50" s="0" t="n">
        <v>5126.31</v>
      </c>
      <c r="K50" s="0" t="s">
        <v>215</v>
      </c>
      <c r="L50" s="0" t="n">
        <v>-37</v>
      </c>
    </row>
    <row r="51" customFormat="false" ht="12.75" hidden="false" customHeight="false" outlineLevel="0" collapsed="false">
      <c r="A51" s="0" t="n">
        <v>121.39</v>
      </c>
      <c r="B51" s="0" t="s">
        <v>290</v>
      </c>
      <c r="C51" s="0" t="n">
        <v>11.16</v>
      </c>
      <c r="D51" s="0" t="n">
        <v>11.3</v>
      </c>
      <c r="E51" s="0" t="n">
        <v>6.08</v>
      </c>
      <c r="F51" s="0" t="n">
        <v>8.84</v>
      </c>
      <c r="G51" s="0" t="n">
        <v>9.08</v>
      </c>
      <c r="H51" s="0" t="n">
        <v>5.42</v>
      </c>
      <c r="I51" s="0" t="n">
        <v>1445.304</v>
      </c>
      <c r="J51" s="0" t="n">
        <v>4970.971</v>
      </c>
      <c r="K51" s="0" t="s">
        <v>215</v>
      </c>
      <c r="L51" s="0" t="n">
        <v>-38</v>
      </c>
    </row>
    <row r="52" customFormat="false" ht="12.75" hidden="false" customHeight="false" outlineLevel="0" collapsed="false">
      <c r="A52" s="0" t="n">
        <v>123.03</v>
      </c>
      <c r="B52" s="0" t="s">
        <v>291</v>
      </c>
      <c r="C52" s="0" t="n">
        <v>11.1</v>
      </c>
      <c r="D52" s="0" t="n">
        <v>11.38</v>
      </c>
      <c r="E52" s="0" t="n">
        <v>6.03</v>
      </c>
      <c r="F52" s="0" t="n">
        <v>8.88</v>
      </c>
      <c r="G52" s="0" t="n">
        <v>9.06</v>
      </c>
      <c r="H52" s="0" t="n">
        <v>5.42</v>
      </c>
      <c r="I52" s="0" t="n">
        <v>1445.304</v>
      </c>
      <c r="J52" s="0" t="n">
        <v>5378.429</v>
      </c>
      <c r="K52" s="0" t="s">
        <v>215</v>
      </c>
      <c r="L52" s="0" t="n">
        <v>-39</v>
      </c>
    </row>
    <row r="53" customFormat="false" ht="12.75" hidden="false" customHeight="false" outlineLevel="0" collapsed="false">
      <c r="A53" s="0" t="n">
        <v>124.67</v>
      </c>
      <c r="B53" s="0" t="s">
        <v>292</v>
      </c>
      <c r="C53" s="0" t="n">
        <v>11.16</v>
      </c>
      <c r="D53" s="0" t="n">
        <v>11.46</v>
      </c>
      <c r="E53" s="0" t="n">
        <v>6.07</v>
      </c>
      <c r="F53" s="0" t="n">
        <v>8.86</v>
      </c>
      <c r="G53" s="0" t="n">
        <v>9.08</v>
      </c>
      <c r="H53" s="0" t="n">
        <v>5.42</v>
      </c>
      <c r="I53" s="0" t="n">
        <v>1402.068</v>
      </c>
      <c r="J53" s="0" t="n">
        <v>5047.445</v>
      </c>
      <c r="K53" s="0" t="s">
        <v>215</v>
      </c>
      <c r="L53" s="0" t="n">
        <v>-40</v>
      </c>
    </row>
    <row r="54" customFormat="false" ht="12.75" hidden="false" customHeight="false" outlineLevel="0" collapsed="false">
      <c r="A54" s="0" t="n">
        <v>126.64</v>
      </c>
      <c r="B54" s="0" t="s">
        <v>293</v>
      </c>
      <c r="C54" s="0" t="n">
        <v>11.18</v>
      </c>
      <c r="D54" s="0" t="n">
        <v>11.44</v>
      </c>
      <c r="E54" s="0" t="n">
        <v>6.06</v>
      </c>
      <c r="F54" s="0" t="n">
        <v>8.88</v>
      </c>
      <c r="G54" s="0" t="n">
        <v>9.06</v>
      </c>
      <c r="H54" s="0" t="n">
        <v>5.41</v>
      </c>
      <c r="I54" s="0" t="n">
        <v>1402.069</v>
      </c>
      <c r="J54" s="0" t="n">
        <v>5047.445</v>
      </c>
      <c r="K54" s="0" t="s">
        <v>215</v>
      </c>
      <c r="L54" s="0" t="n">
        <v>-41</v>
      </c>
    </row>
    <row r="55" customFormat="false" ht="12.75" hidden="false" customHeight="false" outlineLevel="0" collapsed="false">
      <c r="A55" s="0" t="n">
        <v>127.95</v>
      </c>
      <c r="B55" s="0" t="s">
        <v>294</v>
      </c>
      <c r="C55" s="0" t="n">
        <v>11.16</v>
      </c>
      <c r="D55" s="0" t="n">
        <v>11.42</v>
      </c>
      <c r="E55" s="0" t="n">
        <v>6.06</v>
      </c>
      <c r="F55" s="0" t="n">
        <v>8.88</v>
      </c>
      <c r="G55" s="0" t="n">
        <v>8.94</v>
      </c>
      <c r="H55" s="0" t="n">
        <v>5.42</v>
      </c>
      <c r="I55" s="0" t="n">
        <v>1378.504</v>
      </c>
      <c r="J55" s="0" t="n">
        <v>5126.313</v>
      </c>
      <c r="K55" s="0" t="s">
        <v>215</v>
      </c>
      <c r="L55" s="0" t="n">
        <v>-42</v>
      </c>
    </row>
    <row r="56" customFormat="false" ht="12.75" hidden="false" customHeight="false" outlineLevel="0" collapsed="false">
      <c r="A56" s="0" t="n">
        <v>129.59</v>
      </c>
      <c r="B56" s="0" t="s">
        <v>295</v>
      </c>
      <c r="C56" s="0" t="n">
        <v>11.4</v>
      </c>
      <c r="D56" s="0" t="n">
        <v>11.48</v>
      </c>
      <c r="E56" s="0" t="n">
        <v>6.06</v>
      </c>
      <c r="F56" s="0" t="n">
        <v>8.96</v>
      </c>
      <c r="G56" s="0" t="n">
        <v>8.96</v>
      </c>
      <c r="H56" s="0" t="n">
        <v>5.42</v>
      </c>
      <c r="I56" s="0" t="n">
        <v>1322.92</v>
      </c>
      <c r="J56" s="0" t="n">
        <v>5126.313</v>
      </c>
      <c r="K56" s="0" t="s">
        <v>215</v>
      </c>
      <c r="L56" s="0" t="n">
        <v>-43</v>
      </c>
    </row>
    <row r="57" customFormat="false" ht="12.75" hidden="false" customHeight="false" outlineLevel="0" collapsed="false">
      <c r="A57" s="0" t="n">
        <v>131.23</v>
      </c>
      <c r="B57" s="0" t="s">
        <v>296</v>
      </c>
      <c r="C57" s="0" t="n">
        <v>11.32</v>
      </c>
      <c r="D57" s="0" t="n">
        <v>11.52</v>
      </c>
      <c r="E57" s="0" t="n">
        <v>6.08</v>
      </c>
      <c r="F57" s="0" t="n">
        <v>8.88</v>
      </c>
      <c r="G57" s="0" t="n">
        <v>9.08</v>
      </c>
      <c r="H57" s="0" t="n">
        <v>5.43</v>
      </c>
      <c r="I57" s="0" t="n">
        <v>1344.606</v>
      </c>
      <c r="J57" s="0" t="n">
        <v>5047.449</v>
      </c>
      <c r="K57" s="0" t="s">
        <v>215</v>
      </c>
      <c r="L57" s="0" t="n">
        <v>-44</v>
      </c>
    </row>
    <row r="58" customFormat="false" ht="12.75" hidden="false" customHeight="false" outlineLevel="0" collapsed="false">
      <c r="A58" s="0" t="n">
        <v>132.87</v>
      </c>
      <c r="B58" s="0" t="s">
        <v>297</v>
      </c>
      <c r="C58" s="0" t="n">
        <v>11.28</v>
      </c>
      <c r="D58" s="0" t="n">
        <v>11.42</v>
      </c>
      <c r="E58" s="0" t="n">
        <v>6.06</v>
      </c>
      <c r="F58" s="0" t="n">
        <v>8.98</v>
      </c>
      <c r="G58" s="0" t="n">
        <v>9.1</v>
      </c>
      <c r="H58" s="0" t="n">
        <v>5.4</v>
      </c>
      <c r="I58" s="0" t="n">
        <v>1420.277</v>
      </c>
      <c r="J58" s="0" t="n">
        <v>4970.971</v>
      </c>
      <c r="K58" s="0" t="s">
        <v>215</v>
      </c>
      <c r="L58" s="0" t="n">
        <v>-45</v>
      </c>
    </row>
    <row r="59" customFormat="false" ht="12.75" hidden="false" customHeight="false" outlineLevel="0" collapsed="false">
      <c r="A59" s="0" t="n">
        <v>134.51</v>
      </c>
      <c r="B59" s="0" t="s">
        <v>298</v>
      </c>
      <c r="C59" s="0" t="n">
        <v>11.22</v>
      </c>
      <c r="D59" s="0" t="n">
        <v>11.4</v>
      </c>
      <c r="E59" s="0" t="n">
        <v>6.05</v>
      </c>
      <c r="F59" s="0" t="n">
        <v>8.84</v>
      </c>
      <c r="G59" s="0" t="n">
        <v>9.02</v>
      </c>
      <c r="H59" s="0" t="n">
        <v>5.4</v>
      </c>
      <c r="I59" s="0" t="n">
        <v>1378.504</v>
      </c>
      <c r="J59" s="0" t="n">
        <v>5047.445</v>
      </c>
      <c r="K59" s="0" t="s">
        <v>215</v>
      </c>
      <c r="L59" s="0" t="n">
        <v>-46</v>
      </c>
    </row>
    <row r="60" customFormat="false" ht="12.75" hidden="false" customHeight="false" outlineLevel="0" collapsed="false">
      <c r="A60" s="0" t="n">
        <v>136.15</v>
      </c>
      <c r="B60" s="0" t="s">
        <v>299</v>
      </c>
      <c r="C60" s="0" t="n">
        <v>11.32</v>
      </c>
      <c r="D60" s="0" t="n">
        <v>11.4</v>
      </c>
      <c r="E60" s="0" t="n">
        <v>6.04</v>
      </c>
      <c r="F60" s="0" t="n">
        <v>8.86</v>
      </c>
      <c r="G60" s="0" t="n">
        <v>8.98</v>
      </c>
      <c r="H60" s="0" t="n">
        <v>5.37</v>
      </c>
      <c r="I60" s="0" t="n">
        <v>1344.606</v>
      </c>
      <c r="J60" s="0" t="n">
        <v>4896.775</v>
      </c>
      <c r="K60" s="0" t="s">
        <v>215</v>
      </c>
      <c r="L60" s="0" t="n">
        <v>-47</v>
      </c>
    </row>
    <row r="61" customFormat="false" ht="12.75" hidden="false" customHeight="false" outlineLevel="0" collapsed="false">
      <c r="A61" s="0" t="n">
        <v>137.8</v>
      </c>
      <c r="B61" s="0" t="s">
        <v>300</v>
      </c>
      <c r="C61" s="0" t="n">
        <v>11.18</v>
      </c>
      <c r="D61" s="0" t="n">
        <v>11.32</v>
      </c>
      <c r="E61" s="0" t="n">
        <v>6.03</v>
      </c>
      <c r="F61" s="0" t="n">
        <v>8.76</v>
      </c>
      <c r="G61" s="0" t="n">
        <v>8.88</v>
      </c>
      <c r="H61" s="0" t="n">
        <v>5.37</v>
      </c>
      <c r="I61" s="0" t="n">
        <v>1350.14</v>
      </c>
      <c r="J61" s="0" t="n">
        <v>4970.971</v>
      </c>
      <c r="K61" s="0" t="s">
        <v>215</v>
      </c>
      <c r="L61" s="0" t="n">
        <v>-48</v>
      </c>
    </row>
    <row r="62" customFormat="false" ht="12.75" hidden="false" customHeight="false" outlineLevel="0" collapsed="false">
      <c r="A62" s="0" t="n">
        <v>139.44</v>
      </c>
      <c r="B62" s="0" t="s">
        <v>301</v>
      </c>
      <c r="C62" s="0" t="n">
        <v>11.08</v>
      </c>
      <c r="D62" s="0" t="n">
        <v>11.18</v>
      </c>
      <c r="E62" s="0" t="n">
        <v>6.11</v>
      </c>
      <c r="F62" s="0" t="n">
        <v>8.68</v>
      </c>
      <c r="G62" s="0" t="n">
        <v>8.8</v>
      </c>
      <c r="H62" s="0" t="n">
        <v>5.47</v>
      </c>
      <c r="I62" s="0" t="n">
        <v>1372.736</v>
      </c>
      <c r="J62" s="0" t="n">
        <v>5126.31</v>
      </c>
      <c r="K62" s="0" t="s">
        <v>215</v>
      </c>
      <c r="L62" s="0" t="n">
        <v>-49</v>
      </c>
    </row>
    <row r="63" customFormat="false" ht="12.75" hidden="false" customHeight="false" outlineLevel="0" collapsed="false">
      <c r="A63" s="0" t="n">
        <v>141.08</v>
      </c>
      <c r="B63" s="0" t="s">
        <v>302</v>
      </c>
      <c r="C63" s="0" t="n">
        <v>10.78</v>
      </c>
      <c r="D63" s="0" t="n">
        <v>10.94</v>
      </c>
      <c r="E63" s="0" t="n">
        <v>6.11</v>
      </c>
      <c r="F63" s="0" t="n">
        <v>8.46</v>
      </c>
      <c r="G63" s="0" t="n">
        <v>8.58</v>
      </c>
      <c r="H63" s="0" t="n">
        <v>5.43</v>
      </c>
      <c r="I63" s="0" t="n">
        <v>1402.069</v>
      </c>
      <c r="J63" s="0" t="n">
        <v>4824.762</v>
      </c>
      <c r="K63" s="0" t="s">
        <v>215</v>
      </c>
      <c r="L63" s="0" t="n">
        <v>-50</v>
      </c>
    </row>
    <row r="64" customFormat="false" ht="12.75" hidden="false" customHeight="false" outlineLevel="0" collapsed="false">
      <c r="A64" s="0" t="n">
        <v>142.72</v>
      </c>
      <c r="B64" s="0" t="s">
        <v>303</v>
      </c>
      <c r="C64" s="0" t="n">
        <v>10.52</v>
      </c>
      <c r="D64" s="0" t="n">
        <v>10.6</v>
      </c>
      <c r="E64" s="0" t="n">
        <v>6.06</v>
      </c>
      <c r="F64" s="0" t="n">
        <v>8.24</v>
      </c>
      <c r="G64" s="0" t="n">
        <v>8.34</v>
      </c>
      <c r="H64" s="0" t="n">
        <v>5.4</v>
      </c>
      <c r="I64" s="0" t="n">
        <v>1445.304</v>
      </c>
      <c r="J64" s="0" t="n">
        <v>4970.971</v>
      </c>
      <c r="K64" s="0" t="s">
        <v>215</v>
      </c>
      <c r="L64" s="0" t="n">
        <v>-51</v>
      </c>
    </row>
    <row r="65" customFormat="false" ht="12.75" hidden="false" customHeight="false" outlineLevel="0" collapsed="false">
      <c r="A65" s="0" t="n">
        <v>144.36</v>
      </c>
      <c r="B65" s="0" t="s">
        <v>304</v>
      </c>
      <c r="C65" s="0" t="n">
        <v>10.54</v>
      </c>
      <c r="D65" s="0" t="n">
        <v>10.68</v>
      </c>
      <c r="E65" s="0" t="n">
        <v>6.04</v>
      </c>
      <c r="F65" s="0" t="n">
        <v>8.26</v>
      </c>
      <c r="G65" s="0" t="n">
        <v>8.32</v>
      </c>
      <c r="H65" s="0" t="n">
        <v>5.4</v>
      </c>
      <c r="I65" s="0" t="n">
        <v>1414.155</v>
      </c>
      <c r="J65" s="0" t="n">
        <v>5126.313</v>
      </c>
      <c r="K65" s="0" t="s">
        <v>215</v>
      </c>
      <c r="L65" s="0" t="n">
        <v>-52</v>
      </c>
    </row>
    <row r="66" customFormat="false" ht="12.75" hidden="false" customHeight="false" outlineLevel="0" collapsed="false">
      <c r="A66" s="0" t="n">
        <v>146</v>
      </c>
      <c r="B66" s="0" t="s">
        <v>305</v>
      </c>
      <c r="C66" s="0" t="n">
        <v>10.48</v>
      </c>
      <c r="D66" s="0" t="n">
        <v>10.54</v>
      </c>
      <c r="E66" s="0" t="n">
        <v>6.03</v>
      </c>
      <c r="F66" s="0" t="n">
        <v>8.26</v>
      </c>
      <c r="G66" s="0" t="n">
        <v>8.5</v>
      </c>
      <c r="H66" s="0" t="n">
        <v>5.39</v>
      </c>
      <c r="I66" s="0" t="n">
        <v>1540.301</v>
      </c>
      <c r="J66" s="0" t="n">
        <v>5126.321</v>
      </c>
      <c r="K66" s="0" t="s">
        <v>215</v>
      </c>
      <c r="L66" s="0" t="n">
        <v>-53</v>
      </c>
    </row>
    <row r="67" customFormat="false" ht="12.75" hidden="false" customHeight="false" outlineLevel="0" collapsed="false">
      <c r="A67" s="0" t="n">
        <v>147.64</v>
      </c>
      <c r="B67" s="0" t="s">
        <v>306</v>
      </c>
      <c r="C67" s="0" t="n">
        <v>10.52</v>
      </c>
      <c r="D67" s="0" t="n">
        <v>10.72</v>
      </c>
      <c r="E67" s="0" t="n">
        <v>6.02</v>
      </c>
      <c r="F67" s="0" t="n">
        <v>8.48</v>
      </c>
      <c r="G67" s="0" t="n">
        <v>8.58</v>
      </c>
      <c r="H67" s="0" t="n">
        <v>5.39</v>
      </c>
      <c r="I67" s="0" t="n">
        <v>1569.779</v>
      </c>
      <c r="J67" s="0" t="n">
        <v>5207.681</v>
      </c>
      <c r="K67" s="0" t="s">
        <v>215</v>
      </c>
      <c r="L67" s="0" t="n">
        <v>-54</v>
      </c>
    </row>
    <row r="68" customFormat="false" ht="12.75" hidden="false" customHeight="false" outlineLevel="0" collapsed="false">
      <c r="A68" s="0" t="n">
        <v>149.28</v>
      </c>
      <c r="B68" s="0" t="s">
        <v>307</v>
      </c>
      <c r="C68" s="0" t="n">
        <v>10.54</v>
      </c>
      <c r="D68" s="0" t="n">
        <v>10.76</v>
      </c>
      <c r="E68" s="0" t="n">
        <v>6</v>
      </c>
      <c r="F68" s="0" t="n">
        <v>8.58</v>
      </c>
      <c r="G68" s="0" t="n">
        <v>8.84</v>
      </c>
      <c r="H68" s="0" t="n">
        <v>5.39</v>
      </c>
      <c r="I68" s="0" t="n">
        <v>1691.155</v>
      </c>
      <c r="J68" s="0" t="n">
        <v>5378.425</v>
      </c>
      <c r="K68" s="0" t="s">
        <v>215</v>
      </c>
      <c r="L68" s="0" t="n">
        <v>-55</v>
      </c>
    </row>
    <row r="69" customFormat="false" ht="12.75" hidden="false" customHeight="false" outlineLevel="0" collapsed="false">
      <c r="A69" s="0" t="n">
        <v>150.92</v>
      </c>
      <c r="B69" s="0" t="s">
        <v>308</v>
      </c>
      <c r="C69" s="0" t="n">
        <v>10.42</v>
      </c>
      <c r="D69" s="0" t="n">
        <v>10.64</v>
      </c>
      <c r="E69" s="0" t="n">
        <v>5.97</v>
      </c>
      <c r="F69" s="0" t="n">
        <v>8.48</v>
      </c>
      <c r="G69" s="0" t="n">
        <v>8.68</v>
      </c>
      <c r="H69" s="0" t="n">
        <v>5.35</v>
      </c>
      <c r="I69" s="0" t="n">
        <v>1682.482</v>
      </c>
      <c r="J69" s="0" t="n">
        <v>5291.678</v>
      </c>
      <c r="K69" s="0" t="s">
        <v>215</v>
      </c>
      <c r="L69" s="0" t="n">
        <v>-56</v>
      </c>
    </row>
    <row r="70" customFormat="false" ht="12.75" hidden="false" customHeight="false" outlineLevel="0" collapsed="false">
      <c r="A70" s="0" t="n">
        <v>152.56</v>
      </c>
      <c r="B70" s="0" t="s">
        <v>309</v>
      </c>
      <c r="C70" s="0" t="n">
        <v>10.56</v>
      </c>
      <c r="D70" s="0" t="n">
        <v>10.72</v>
      </c>
      <c r="E70" s="0" t="n">
        <v>6</v>
      </c>
      <c r="F70" s="0" t="n">
        <v>8.42</v>
      </c>
      <c r="G70" s="0" t="n">
        <v>8.62</v>
      </c>
      <c r="H70" s="0" t="n">
        <v>5.38</v>
      </c>
      <c r="I70" s="0" t="n">
        <v>1547.566</v>
      </c>
      <c r="J70" s="0" t="n">
        <v>5291.678</v>
      </c>
      <c r="K70" s="0" t="s">
        <v>215</v>
      </c>
      <c r="L70" s="0" t="n">
        <v>-57</v>
      </c>
    </row>
    <row r="71" customFormat="false" ht="12.75" hidden="false" customHeight="false" outlineLevel="0" collapsed="false">
      <c r="A71" s="0" t="n">
        <v>154.2</v>
      </c>
      <c r="B71" s="0" t="s">
        <v>310</v>
      </c>
      <c r="C71" s="0" t="n">
        <v>10.6</v>
      </c>
      <c r="D71" s="0" t="n">
        <v>10.82</v>
      </c>
      <c r="E71" s="0" t="n">
        <v>5.98</v>
      </c>
      <c r="F71" s="0" t="n">
        <v>8.36</v>
      </c>
      <c r="G71" s="0" t="n">
        <v>8.52</v>
      </c>
      <c r="H71" s="0" t="n">
        <v>5.34</v>
      </c>
      <c r="I71" s="0" t="n">
        <v>1445.304</v>
      </c>
      <c r="J71" s="0" t="n">
        <v>5126.313</v>
      </c>
      <c r="K71" s="0" t="s">
        <v>215</v>
      </c>
      <c r="L71" s="0" t="n">
        <v>-58</v>
      </c>
    </row>
    <row r="72" customFormat="false" ht="12.75" hidden="false" customHeight="false" outlineLevel="0" collapsed="false">
      <c r="A72" s="0" t="n">
        <v>155.84</v>
      </c>
      <c r="B72" s="0" t="s">
        <v>311</v>
      </c>
      <c r="C72" s="0" t="n">
        <v>10.6</v>
      </c>
      <c r="D72" s="0" t="n">
        <v>10.78</v>
      </c>
      <c r="E72" s="0" t="n">
        <v>5.98</v>
      </c>
      <c r="F72" s="0" t="n">
        <v>8.3</v>
      </c>
      <c r="G72" s="0" t="n">
        <v>8.44</v>
      </c>
      <c r="H72" s="0" t="n">
        <v>5.32</v>
      </c>
      <c r="I72" s="0" t="n">
        <v>1414.155</v>
      </c>
      <c r="J72" s="0" t="n">
        <v>4970.974</v>
      </c>
      <c r="K72" s="0" t="s">
        <v>215</v>
      </c>
      <c r="L72" s="0" t="n">
        <v>-59</v>
      </c>
    </row>
    <row r="73" customFormat="false" ht="12.75" hidden="false" customHeight="false" outlineLevel="0" collapsed="false">
      <c r="A73" s="0" t="n">
        <v>157.48</v>
      </c>
      <c r="B73" s="0" t="s">
        <v>312</v>
      </c>
      <c r="C73" s="0" t="n">
        <v>10.34</v>
      </c>
      <c r="D73" s="0" t="n">
        <v>10.78</v>
      </c>
      <c r="E73" s="0" t="n">
        <v>5.98</v>
      </c>
      <c r="F73" s="0" t="n">
        <v>8.46</v>
      </c>
      <c r="G73" s="0" t="n">
        <v>8.66</v>
      </c>
      <c r="H73" s="0" t="n">
        <v>5.32</v>
      </c>
      <c r="I73" s="0" t="n">
        <v>1640.42</v>
      </c>
      <c r="J73" s="0" t="n">
        <v>4970.974</v>
      </c>
      <c r="K73" s="0" t="s">
        <v>215</v>
      </c>
      <c r="L73" s="0" t="n">
        <v>-60</v>
      </c>
    </row>
    <row r="74" customFormat="false" ht="12.75" hidden="false" customHeight="false" outlineLevel="0" collapsed="false">
      <c r="A74" s="0" t="n">
        <v>159.12</v>
      </c>
      <c r="B74" s="0" t="s">
        <v>313</v>
      </c>
      <c r="C74" s="0" t="n">
        <v>10.56</v>
      </c>
      <c r="D74" s="0" t="n">
        <v>10.98</v>
      </c>
      <c r="E74" s="0" t="n">
        <v>5.98</v>
      </c>
      <c r="F74" s="0" t="n">
        <v>8.72</v>
      </c>
      <c r="G74" s="0" t="n">
        <v>8.92</v>
      </c>
      <c r="H74" s="0" t="n">
        <v>5.36</v>
      </c>
      <c r="I74" s="0" t="n">
        <v>1682.483</v>
      </c>
      <c r="J74" s="0" t="n">
        <v>5291.678</v>
      </c>
      <c r="K74" s="0" t="s">
        <v>215</v>
      </c>
      <c r="L74" s="0" t="n">
        <v>-61</v>
      </c>
    </row>
    <row r="75" customFormat="false" ht="12.75" hidden="false" customHeight="false" outlineLevel="0" collapsed="false">
      <c r="A75" s="0" t="n">
        <v>160.76</v>
      </c>
      <c r="B75" s="0" t="s">
        <v>314</v>
      </c>
      <c r="C75" s="0" t="n">
        <v>11.18</v>
      </c>
      <c r="D75" s="0" t="n">
        <v>11.18</v>
      </c>
      <c r="E75" s="0" t="n">
        <v>5.98</v>
      </c>
      <c r="F75" s="0" t="n">
        <v>9</v>
      </c>
      <c r="G75" s="0" t="n">
        <v>9.04</v>
      </c>
      <c r="H75" s="0" t="n">
        <v>5.38</v>
      </c>
      <c r="I75" s="0" t="n">
        <v>1518.907</v>
      </c>
      <c r="J75" s="0" t="n">
        <v>5468.072</v>
      </c>
      <c r="K75" s="0" t="s">
        <v>215</v>
      </c>
      <c r="L75" s="0" t="n">
        <v>-62</v>
      </c>
    </row>
    <row r="76" customFormat="false" ht="12.75" hidden="false" customHeight="false" outlineLevel="0" collapsed="false">
      <c r="A76" s="0" t="n">
        <v>162.4</v>
      </c>
      <c r="B76" s="0" t="s">
        <v>315</v>
      </c>
      <c r="C76" s="0" t="n">
        <v>11.18</v>
      </c>
      <c r="D76" s="0" t="n">
        <v>11.46</v>
      </c>
      <c r="E76" s="0" t="n">
        <v>6</v>
      </c>
      <c r="F76" s="0" t="n">
        <v>9.08</v>
      </c>
      <c r="G76" s="0" t="n">
        <v>9.24</v>
      </c>
      <c r="H76" s="0" t="n">
        <v>5.34</v>
      </c>
      <c r="I76" s="0" t="n">
        <v>1518.907</v>
      </c>
      <c r="J76" s="0" t="n">
        <v>4970.971</v>
      </c>
      <c r="K76" s="0" t="s">
        <v>215</v>
      </c>
      <c r="L76" s="0" t="n">
        <v>-63</v>
      </c>
    </row>
    <row r="77" customFormat="false" ht="12.75" hidden="false" customHeight="false" outlineLevel="0" collapsed="false">
      <c r="A77" s="0" t="n">
        <v>164.04</v>
      </c>
      <c r="B77" s="0" t="s">
        <v>316</v>
      </c>
      <c r="C77" s="0" t="n">
        <v>11.18</v>
      </c>
      <c r="D77" s="0" t="n">
        <v>11.24</v>
      </c>
      <c r="E77" s="0" t="n">
        <v>6</v>
      </c>
      <c r="F77" s="0" t="n">
        <v>9.02</v>
      </c>
      <c r="G77" s="0" t="n">
        <v>9.12</v>
      </c>
      <c r="H77" s="0" t="n">
        <v>5.38</v>
      </c>
      <c r="I77" s="0" t="n">
        <v>1533.102</v>
      </c>
      <c r="J77" s="0" t="n">
        <v>5291.678</v>
      </c>
      <c r="K77" s="0" t="s">
        <v>215</v>
      </c>
      <c r="L77" s="0" t="n">
        <v>-64</v>
      </c>
    </row>
    <row r="78" customFormat="false" ht="12.75" hidden="false" customHeight="false" outlineLevel="0" collapsed="false">
      <c r="A78" s="0" t="n">
        <v>165.68</v>
      </c>
      <c r="B78" s="0" t="s">
        <v>317</v>
      </c>
      <c r="C78" s="0" t="n">
        <v>11.06</v>
      </c>
      <c r="D78" s="0" t="n">
        <v>11.28</v>
      </c>
      <c r="E78" s="0" t="n">
        <v>5.98</v>
      </c>
      <c r="F78" s="0" t="n">
        <v>8.92</v>
      </c>
      <c r="G78" s="0" t="n">
        <v>9.16</v>
      </c>
      <c r="H78" s="0" t="n">
        <v>5.34</v>
      </c>
      <c r="I78" s="0" t="n">
        <v>1540.301</v>
      </c>
      <c r="J78" s="0" t="n">
        <v>5126.313</v>
      </c>
      <c r="K78" s="0" t="s">
        <v>215</v>
      </c>
      <c r="L78" s="0" t="n">
        <v>-65</v>
      </c>
    </row>
    <row r="79" customFormat="false" ht="12.75" hidden="false" customHeight="false" outlineLevel="0" collapsed="false">
      <c r="A79" s="0" t="n">
        <v>167.32</v>
      </c>
      <c r="B79" s="0" t="s">
        <v>318</v>
      </c>
      <c r="C79" s="0" t="n">
        <v>10.86</v>
      </c>
      <c r="D79" s="0" t="n">
        <v>10.96</v>
      </c>
      <c r="E79" s="0" t="n">
        <v>5.94</v>
      </c>
      <c r="F79" s="0" t="n">
        <v>8.62</v>
      </c>
      <c r="G79" s="0" t="n">
        <v>8.7</v>
      </c>
      <c r="H79" s="0" t="n">
        <v>5.32</v>
      </c>
      <c r="I79" s="0" t="n">
        <v>1458.151</v>
      </c>
      <c r="J79" s="0" t="n">
        <v>5291.678</v>
      </c>
      <c r="K79" s="0" t="s">
        <v>215</v>
      </c>
      <c r="L79" s="0" t="n">
        <v>-66</v>
      </c>
    </row>
    <row r="80" customFormat="false" ht="12.75" hidden="false" customHeight="false" outlineLevel="0" collapsed="false">
      <c r="A80" s="0" t="n">
        <v>168.96</v>
      </c>
      <c r="B80" s="0" t="s">
        <v>319</v>
      </c>
      <c r="C80" s="0" t="n">
        <v>10.64</v>
      </c>
      <c r="D80" s="0" t="n">
        <v>10.86</v>
      </c>
      <c r="E80" s="0" t="n">
        <v>5.92</v>
      </c>
      <c r="F80" s="0" t="n">
        <v>8.9</v>
      </c>
      <c r="G80" s="0" t="n">
        <v>9.06</v>
      </c>
      <c r="H80" s="0" t="n">
        <v>5.28</v>
      </c>
      <c r="I80" s="0" t="n">
        <v>1853.582</v>
      </c>
      <c r="J80" s="0" t="n">
        <v>5126.31</v>
      </c>
      <c r="K80" s="0" t="s">
        <v>215</v>
      </c>
      <c r="L80" s="0" t="n">
        <v>-67</v>
      </c>
    </row>
    <row r="81" customFormat="false" ht="12.75" hidden="false" customHeight="false" outlineLevel="0" collapsed="false">
      <c r="A81" s="0" t="n">
        <v>170.6</v>
      </c>
      <c r="B81" s="0" t="s">
        <v>320</v>
      </c>
      <c r="C81" s="0" t="n">
        <v>10.84</v>
      </c>
      <c r="D81" s="0" t="n">
        <v>10.84</v>
      </c>
      <c r="E81" s="0" t="n">
        <v>5.92</v>
      </c>
      <c r="F81" s="0" t="n">
        <v>8.16</v>
      </c>
      <c r="G81" s="0" t="n">
        <v>8.28</v>
      </c>
      <c r="H81" s="0" t="n">
        <v>5.26</v>
      </c>
      <c r="I81" s="0" t="n">
        <v>1252.229</v>
      </c>
      <c r="J81" s="0" t="n">
        <v>4970.967</v>
      </c>
      <c r="K81" s="0" t="s">
        <v>215</v>
      </c>
      <c r="L81" s="0" t="n">
        <v>-68</v>
      </c>
    </row>
    <row r="82" customFormat="false" ht="12.75" hidden="false" customHeight="false" outlineLevel="0" collapsed="false">
      <c r="A82" s="0" t="n">
        <v>172.24</v>
      </c>
      <c r="B82" s="0" t="s">
        <v>321</v>
      </c>
      <c r="C82" s="0" t="n">
        <v>10.72</v>
      </c>
      <c r="D82" s="0" t="n">
        <v>10.72</v>
      </c>
      <c r="E82" s="0" t="n">
        <v>5.92</v>
      </c>
      <c r="F82" s="0" t="n">
        <v>8.52</v>
      </c>
      <c r="G82" s="0" t="n">
        <v>8.8</v>
      </c>
      <c r="H82" s="0" t="n">
        <v>5.28</v>
      </c>
      <c r="I82" s="0" t="n">
        <v>1592.64</v>
      </c>
      <c r="J82" s="0" t="n">
        <v>5126.31</v>
      </c>
      <c r="K82" s="0" t="s">
        <v>215</v>
      </c>
      <c r="L82" s="0" t="n">
        <v>-69</v>
      </c>
    </row>
    <row r="83" customFormat="false" ht="12.75" hidden="false" customHeight="false" outlineLevel="0" collapsed="false">
      <c r="A83" s="0" t="n">
        <v>173.88</v>
      </c>
      <c r="B83" s="0" t="s">
        <v>322</v>
      </c>
      <c r="C83" s="0" t="n">
        <v>10.58</v>
      </c>
      <c r="D83" s="0" t="n">
        <v>10.9</v>
      </c>
      <c r="E83" s="0" t="n">
        <v>5.92</v>
      </c>
      <c r="F83" s="0" t="n">
        <v>8.92</v>
      </c>
      <c r="G83" s="0" t="n">
        <v>8.8</v>
      </c>
      <c r="H83" s="0" t="n">
        <v>5.32</v>
      </c>
      <c r="I83" s="0" t="n">
        <v>1745.128</v>
      </c>
      <c r="J83" s="0" t="n">
        <v>5468.067</v>
      </c>
      <c r="K83" s="0" t="s">
        <v>215</v>
      </c>
      <c r="L83" s="0" t="n">
        <v>-70</v>
      </c>
    </row>
    <row r="84" customFormat="false" ht="12.75" hidden="false" customHeight="false" outlineLevel="0" collapsed="false">
      <c r="A84" s="0" t="n">
        <v>175.52</v>
      </c>
      <c r="B84" s="0" t="s">
        <v>323</v>
      </c>
      <c r="C84" s="0" t="n">
        <v>10.82</v>
      </c>
      <c r="D84" s="0" t="n">
        <v>11.04</v>
      </c>
      <c r="E84" s="0" t="n">
        <v>5.9</v>
      </c>
      <c r="F84" s="0" t="n">
        <v>9.06</v>
      </c>
      <c r="G84" s="0" t="n">
        <v>9.28</v>
      </c>
      <c r="H84" s="0" t="n">
        <v>5.3</v>
      </c>
      <c r="I84" s="0" t="n">
        <v>1864.113</v>
      </c>
      <c r="J84" s="0" t="n">
        <v>5468.067</v>
      </c>
      <c r="K84" s="0" t="s">
        <v>215</v>
      </c>
      <c r="L84" s="0" t="n">
        <v>-71</v>
      </c>
    </row>
    <row r="85" customFormat="false" ht="12.75" hidden="false" customHeight="false" outlineLevel="0" collapsed="false">
      <c r="A85" s="0" t="n">
        <v>177.17</v>
      </c>
      <c r="B85" s="0" t="s">
        <v>324</v>
      </c>
      <c r="C85" s="0" t="n">
        <v>11.08</v>
      </c>
      <c r="D85" s="0" t="n">
        <v>11.38</v>
      </c>
      <c r="E85" s="0" t="n">
        <v>5.92</v>
      </c>
      <c r="F85" s="0" t="n">
        <v>9.08</v>
      </c>
      <c r="G85" s="0" t="n">
        <v>9.32</v>
      </c>
      <c r="H85" s="0" t="n">
        <v>5.36</v>
      </c>
      <c r="I85" s="0" t="n">
        <v>1616.177</v>
      </c>
      <c r="J85" s="0" t="n">
        <v>5858.643</v>
      </c>
      <c r="K85" s="0" t="s">
        <v>215</v>
      </c>
      <c r="L85" s="0" t="n">
        <v>-72</v>
      </c>
    </row>
    <row r="86" customFormat="false" ht="12.75" hidden="false" customHeight="false" outlineLevel="0" collapsed="false">
      <c r="A86" s="0" t="n">
        <v>178.81</v>
      </c>
      <c r="B86" s="0" t="s">
        <v>325</v>
      </c>
      <c r="C86" s="0" t="n">
        <v>11.66</v>
      </c>
      <c r="D86" s="0" t="n">
        <v>11.62</v>
      </c>
      <c r="E86" s="0" t="n">
        <v>5.98</v>
      </c>
      <c r="F86" s="0" t="n">
        <v>8.96</v>
      </c>
      <c r="G86" s="0" t="n">
        <v>9.1</v>
      </c>
      <c r="H86" s="0" t="n">
        <v>5.36</v>
      </c>
      <c r="I86" s="0" t="n">
        <v>1257.027</v>
      </c>
      <c r="J86" s="0" t="n">
        <v>5291.678</v>
      </c>
      <c r="K86" s="0" t="s">
        <v>215</v>
      </c>
      <c r="L86" s="0" t="n">
        <v>-73</v>
      </c>
    </row>
    <row r="87" customFormat="false" ht="12.75" hidden="false" customHeight="false" outlineLevel="0" collapsed="false">
      <c r="A87" s="0" t="n">
        <v>180.45</v>
      </c>
      <c r="B87" s="0" t="s">
        <v>326</v>
      </c>
      <c r="C87" s="0" t="n">
        <v>11.88</v>
      </c>
      <c r="D87" s="0" t="n">
        <v>11.76</v>
      </c>
      <c r="E87" s="0" t="n">
        <v>6</v>
      </c>
      <c r="F87" s="0" t="n">
        <v>9.06</v>
      </c>
      <c r="G87" s="0" t="n">
        <v>9.22</v>
      </c>
      <c r="H87" s="0" t="n">
        <v>5.34</v>
      </c>
      <c r="I87" s="0" t="n">
        <v>1224.194</v>
      </c>
      <c r="J87" s="0" t="n">
        <v>4970.971</v>
      </c>
      <c r="K87" s="0" t="s">
        <v>215</v>
      </c>
      <c r="L87" s="0" t="n">
        <v>-74</v>
      </c>
    </row>
    <row r="88" customFormat="false" ht="12.75" hidden="false" customHeight="false" outlineLevel="0" collapsed="false">
      <c r="A88" s="0" t="n">
        <v>182.09</v>
      </c>
      <c r="B88" s="0" t="s">
        <v>327</v>
      </c>
      <c r="C88" s="0" t="n">
        <v>11.64</v>
      </c>
      <c r="D88" s="0" t="n">
        <v>11.7</v>
      </c>
      <c r="E88" s="0" t="n">
        <v>5.96</v>
      </c>
      <c r="F88" s="0" t="n">
        <v>8.98</v>
      </c>
      <c r="G88" s="0" t="n">
        <v>9.26</v>
      </c>
      <c r="H88" s="0" t="n">
        <v>5.34</v>
      </c>
      <c r="I88" s="0" t="n">
        <v>1286.604</v>
      </c>
      <c r="J88" s="0" t="n">
        <v>5291.678</v>
      </c>
      <c r="K88" s="0" t="s">
        <v>215</v>
      </c>
      <c r="L88" s="0" t="n">
        <v>-75</v>
      </c>
    </row>
    <row r="89" customFormat="false" ht="12.75" hidden="false" customHeight="false" outlineLevel="0" collapsed="false">
      <c r="A89" s="0" t="n">
        <v>183.73</v>
      </c>
      <c r="B89" s="0" t="s">
        <v>328</v>
      </c>
      <c r="C89" s="0" t="n">
        <v>11.38</v>
      </c>
      <c r="D89" s="0" t="n">
        <v>11.5</v>
      </c>
      <c r="E89" s="0" t="n">
        <v>5.94</v>
      </c>
      <c r="F89" s="0" t="n">
        <v>9.04</v>
      </c>
      <c r="G89" s="0" t="n">
        <v>9.22</v>
      </c>
      <c r="H89" s="0" t="n">
        <v>5.34</v>
      </c>
      <c r="I89" s="0" t="n">
        <v>1420.277</v>
      </c>
      <c r="J89" s="0" t="n">
        <v>5468.067</v>
      </c>
      <c r="K89" s="0" t="s">
        <v>215</v>
      </c>
      <c r="L89" s="0" t="n">
        <v>-76</v>
      </c>
    </row>
    <row r="90" customFormat="false" ht="12.75" hidden="false" customHeight="false" outlineLevel="0" collapsed="false">
      <c r="A90" s="0" t="n">
        <v>185.37</v>
      </c>
      <c r="B90" s="0" t="s">
        <v>329</v>
      </c>
      <c r="C90" s="0" t="n">
        <v>11.26</v>
      </c>
      <c r="D90" s="0" t="n">
        <v>11.36</v>
      </c>
      <c r="E90" s="0" t="n">
        <v>5.94</v>
      </c>
      <c r="F90" s="0" t="n">
        <v>8.86</v>
      </c>
      <c r="G90" s="0" t="n">
        <v>9.02</v>
      </c>
      <c r="H90" s="0" t="n">
        <v>5.32</v>
      </c>
      <c r="I90" s="0" t="n">
        <v>1384.32</v>
      </c>
      <c r="J90" s="0" t="n">
        <v>5291.678</v>
      </c>
      <c r="K90" s="0" t="s">
        <v>215</v>
      </c>
      <c r="L90" s="0" t="n">
        <v>-77</v>
      </c>
    </row>
    <row r="91" customFormat="false" ht="12.75" hidden="false" customHeight="false" outlineLevel="0" collapsed="false">
      <c r="A91" s="0" t="n">
        <v>187.01</v>
      </c>
      <c r="B91" s="0" t="s">
        <v>330</v>
      </c>
      <c r="C91" s="0" t="n">
        <v>10.98</v>
      </c>
      <c r="D91" s="0" t="n">
        <v>11.12</v>
      </c>
      <c r="E91" s="0" t="n">
        <v>5.92</v>
      </c>
      <c r="F91" s="0" t="n">
        <v>8.42</v>
      </c>
      <c r="G91" s="0" t="n">
        <v>8.52</v>
      </c>
      <c r="H91" s="0" t="n">
        <v>5.3</v>
      </c>
      <c r="I91" s="0" t="n">
        <v>1271.643</v>
      </c>
      <c r="J91" s="0" t="n">
        <v>5291.678</v>
      </c>
      <c r="K91" s="0" t="s">
        <v>215</v>
      </c>
      <c r="L91" s="0" t="n">
        <v>-78</v>
      </c>
    </row>
    <row r="92" customFormat="false" ht="12.75" hidden="false" customHeight="false" outlineLevel="0" collapsed="false">
      <c r="A92" s="0" t="n">
        <v>188.65</v>
      </c>
      <c r="B92" s="0" t="s">
        <v>331</v>
      </c>
      <c r="C92" s="0" t="n">
        <v>10.68</v>
      </c>
      <c r="D92" s="0" t="n">
        <v>10.5</v>
      </c>
      <c r="E92" s="0" t="n">
        <v>5.86</v>
      </c>
      <c r="F92" s="0" t="n">
        <v>7.9</v>
      </c>
      <c r="G92" s="0" t="n">
        <v>8.02</v>
      </c>
      <c r="H92" s="0" t="n">
        <v>5.26</v>
      </c>
      <c r="I92" s="0" t="n">
        <v>1247.468</v>
      </c>
      <c r="J92" s="0" t="n">
        <v>5468.063</v>
      </c>
      <c r="K92" s="0" t="s">
        <v>215</v>
      </c>
      <c r="L92" s="0" t="n">
        <v>-79</v>
      </c>
    </row>
    <row r="93" customFormat="false" ht="12.75" hidden="false" customHeight="false" outlineLevel="0" collapsed="false">
      <c r="A93" s="0" t="n">
        <v>190.29</v>
      </c>
      <c r="B93" s="0" t="s">
        <v>332</v>
      </c>
      <c r="C93" s="0" t="n">
        <v>10.02</v>
      </c>
      <c r="D93" s="0" t="n">
        <v>10.14</v>
      </c>
      <c r="E93" s="0" t="n">
        <v>5.78</v>
      </c>
      <c r="F93" s="0" t="n">
        <v>7.64</v>
      </c>
      <c r="G93" s="0" t="n">
        <v>7.54</v>
      </c>
      <c r="H93" s="0" t="n">
        <v>5.18</v>
      </c>
      <c r="I93" s="0" t="n">
        <v>1317.607</v>
      </c>
      <c r="J93" s="0" t="n">
        <v>5468.067</v>
      </c>
      <c r="K93" s="0" t="s">
        <v>215</v>
      </c>
      <c r="L93" s="0" t="n">
        <v>-80</v>
      </c>
    </row>
    <row r="94" customFormat="false" ht="12.75" hidden="false" customHeight="false" outlineLevel="0" collapsed="false">
      <c r="A94" s="0" t="n">
        <v>191.93</v>
      </c>
      <c r="B94" s="0" t="s">
        <v>333</v>
      </c>
      <c r="C94" s="0" t="n">
        <v>9.54</v>
      </c>
      <c r="D94" s="0" t="n">
        <v>9.72</v>
      </c>
      <c r="E94" s="0" t="n">
        <v>5.76</v>
      </c>
      <c r="F94" s="0" t="n">
        <v>7.3</v>
      </c>
      <c r="G94" s="0" t="n">
        <v>7.42</v>
      </c>
      <c r="H94" s="0" t="n">
        <v>5.14</v>
      </c>
      <c r="I94" s="0" t="n">
        <v>1445.304</v>
      </c>
      <c r="J94" s="0" t="n">
        <v>5291.678</v>
      </c>
      <c r="K94" s="0" t="s">
        <v>215</v>
      </c>
      <c r="L94" s="0" t="n">
        <v>-81</v>
      </c>
    </row>
    <row r="95" customFormat="false" ht="12.75" hidden="false" customHeight="false" outlineLevel="0" collapsed="false">
      <c r="A95" s="0" t="n">
        <v>193.57</v>
      </c>
      <c r="B95" s="0" t="s">
        <v>334</v>
      </c>
      <c r="C95" s="0" t="n">
        <v>9.38</v>
      </c>
      <c r="D95" s="0" t="n">
        <v>9.5</v>
      </c>
      <c r="E95" s="0" t="n">
        <v>5.74</v>
      </c>
      <c r="F95" s="0" t="n">
        <v>7.32</v>
      </c>
      <c r="G95" s="0" t="n">
        <v>7.42</v>
      </c>
      <c r="H95" s="0" t="n">
        <v>5.14</v>
      </c>
      <c r="I95" s="0" t="n">
        <v>1584.947</v>
      </c>
      <c r="J95" s="0" t="n">
        <v>5468.072</v>
      </c>
      <c r="K95" s="0" t="s">
        <v>215</v>
      </c>
      <c r="L95" s="0" t="n">
        <v>-82</v>
      </c>
    </row>
    <row r="96" customFormat="false" ht="12.75" hidden="false" customHeight="false" outlineLevel="0" collapsed="false">
      <c r="A96" s="0" t="n">
        <v>195.21</v>
      </c>
      <c r="B96" s="0" t="s">
        <v>335</v>
      </c>
      <c r="C96" s="0" t="n">
        <v>9.14</v>
      </c>
      <c r="D96" s="0" t="n">
        <v>9.3</v>
      </c>
      <c r="E96" s="0" t="n">
        <v>5.72</v>
      </c>
      <c r="F96" s="0" t="n">
        <v>7.46</v>
      </c>
      <c r="G96" s="0" t="n">
        <v>7.56</v>
      </c>
      <c r="H96" s="0" t="n">
        <v>5.11</v>
      </c>
      <c r="I96" s="0" t="n">
        <v>1918.62</v>
      </c>
      <c r="J96" s="0" t="n">
        <v>5378.429</v>
      </c>
      <c r="K96" s="0" t="s">
        <v>215</v>
      </c>
      <c r="L96" s="0" t="n">
        <v>-83</v>
      </c>
    </row>
    <row r="97" customFormat="false" ht="12.75" hidden="false" customHeight="false" outlineLevel="0" collapsed="false">
      <c r="A97" s="0" t="n">
        <v>196.85</v>
      </c>
      <c r="B97" s="0" t="s">
        <v>336</v>
      </c>
      <c r="C97" s="0" t="n">
        <v>9.16</v>
      </c>
      <c r="D97" s="0" t="n">
        <v>9.34</v>
      </c>
      <c r="E97" s="0" t="n">
        <v>5.72</v>
      </c>
      <c r="F97" s="0" t="n">
        <v>7.86</v>
      </c>
      <c r="G97" s="0" t="n">
        <v>7.92</v>
      </c>
      <c r="H97" s="0" t="n">
        <v>5.18</v>
      </c>
      <c r="I97" s="0" t="n">
        <v>2412.383</v>
      </c>
      <c r="J97" s="0" t="n">
        <v>6075.63</v>
      </c>
      <c r="K97" s="0" t="s">
        <v>215</v>
      </c>
      <c r="L97" s="0" t="n">
        <v>-84</v>
      </c>
    </row>
    <row r="98" customFormat="false" ht="12.75" hidden="false" customHeight="false" outlineLevel="0" collapsed="false">
      <c r="A98" s="0" t="n">
        <v>198.49</v>
      </c>
      <c r="B98" s="0" t="s">
        <v>337</v>
      </c>
      <c r="C98" s="0" t="n">
        <v>9.51</v>
      </c>
      <c r="D98" s="0" t="n">
        <v>9.6</v>
      </c>
      <c r="E98" s="0" t="n">
        <v>5.74</v>
      </c>
      <c r="F98" s="0" t="n">
        <v>8.25</v>
      </c>
      <c r="G98" s="0" t="n">
        <v>8.36</v>
      </c>
      <c r="H98" s="0" t="n">
        <v>5.25</v>
      </c>
      <c r="I98" s="0" t="n">
        <v>2624.672</v>
      </c>
      <c r="J98" s="0" t="n">
        <v>6695.595</v>
      </c>
      <c r="K98" s="0" t="s">
        <v>215</v>
      </c>
      <c r="L98" s="0" t="n">
        <v>-85</v>
      </c>
    </row>
    <row r="99" customFormat="false" ht="12.75" hidden="false" customHeight="false" outlineLevel="0" collapsed="false">
      <c r="A99" s="0" t="n">
        <v>200.13</v>
      </c>
      <c r="B99" s="0" t="s">
        <v>338</v>
      </c>
      <c r="C99" s="0" t="n">
        <v>9.84</v>
      </c>
      <c r="D99" s="0" t="n">
        <v>9.94</v>
      </c>
      <c r="E99" s="0" t="n">
        <v>5.79</v>
      </c>
      <c r="F99" s="0" t="n">
        <v>8.26</v>
      </c>
      <c r="G99" s="0" t="n">
        <v>8.4</v>
      </c>
      <c r="H99" s="0" t="n">
        <v>5.27</v>
      </c>
      <c r="I99" s="0" t="n">
        <v>2103.103</v>
      </c>
      <c r="J99" s="0" t="n">
        <v>6309.308</v>
      </c>
      <c r="K99" s="0" t="s">
        <v>215</v>
      </c>
      <c r="L99" s="0" t="n">
        <v>-86</v>
      </c>
    </row>
    <row r="100" customFormat="false" ht="12.75" hidden="false" customHeight="false" outlineLevel="0" collapsed="false">
      <c r="A100" s="0" t="n">
        <v>201.77</v>
      </c>
      <c r="B100" s="0" t="s">
        <v>339</v>
      </c>
      <c r="C100" s="0" t="n">
        <v>10.28</v>
      </c>
      <c r="D100" s="0" t="n">
        <v>10.44</v>
      </c>
      <c r="E100" s="0" t="n">
        <v>5.86</v>
      </c>
      <c r="F100" s="0" t="n">
        <v>8.41</v>
      </c>
      <c r="G100" s="0" t="n">
        <v>8.55</v>
      </c>
      <c r="H100" s="0" t="n">
        <v>5.27</v>
      </c>
      <c r="I100" s="0" t="n">
        <v>1745.128</v>
      </c>
      <c r="J100" s="0" t="n">
        <v>5560.744</v>
      </c>
      <c r="K100" s="0" t="s">
        <v>215</v>
      </c>
      <c r="L100" s="0" t="n">
        <v>-87</v>
      </c>
    </row>
    <row r="101" customFormat="false" ht="12.75" hidden="false" customHeight="false" outlineLevel="0" collapsed="false">
      <c r="A101" s="0" t="n">
        <v>203.41</v>
      </c>
      <c r="B101" s="0" t="s">
        <v>340</v>
      </c>
      <c r="C101" s="0" t="n">
        <v>10.35</v>
      </c>
      <c r="D101" s="0" t="n">
        <v>10.48</v>
      </c>
      <c r="E101" s="0" t="n">
        <v>5.86</v>
      </c>
      <c r="F101" s="0" t="n">
        <v>8.46</v>
      </c>
      <c r="G101" s="0" t="n">
        <v>8.65</v>
      </c>
      <c r="H101" s="0" t="n">
        <v>5.29</v>
      </c>
      <c r="I101" s="0" t="n">
        <v>1763.893</v>
      </c>
      <c r="J101" s="0" t="n">
        <v>5755.857</v>
      </c>
      <c r="K101" s="0" t="s">
        <v>215</v>
      </c>
      <c r="L101" s="0" t="n">
        <v>-88</v>
      </c>
    </row>
    <row r="102" customFormat="false" ht="12.75" hidden="false" customHeight="false" outlineLevel="0" collapsed="false">
      <c r="A102" s="0" t="n">
        <v>205.05</v>
      </c>
      <c r="B102" s="0" t="s">
        <v>341</v>
      </c>
      <c r="C102" s="0" t="n">
        <v>10.16</v>
      </c>
      <c r="D102" s="0" t="n">
        <v>10.34</v>
      </c>
      <c r="E102" s="0" t="n">
        <v>5.85</v>
      </c>
      <c r="F102" s="0" t="n">
        <v>8.19</v>
      </c>
      <c r="G102" s="0" t="n">
        <v>8.44</v>
      </c>
      <c r="H102" s="0" t="n">
        <v>5.28</v>
      </c>
      <c r="I102" s="0" t="n">
        <v>1695.524</v>
      </c>
      <c r="J102" s="0" t="n">
        <v>5755.857</v>
      </c>
      <c r="K102" s="0" t="s">
        <v>215</v>
      </c>
      <c r="L102" s="0" t="n">
        <v>-89</v>
      </c>
    </row>
    <row r="103" customFormat="false" ht="12.75" hidden="false" customHeight="false" outlineLevel="0" collapsed="false">
      <c r="A103" s="0" t="n">
        <v>206.69</v>
      </c>
      <c r="B103" s="0" t="s">
        <v>342</v>
      </c>
      <c r="C103" s="0" t="n">
        <v>10.18</v>
      </c>
      <c r="D103" s="0" t="n">
        <v>10.44</v>
      </c>
      <c r="E103" s="0" t="n">
        <v>5.85</v>
      </c>
      <c r="F103" s="0" t="n">
        <v>8.27</v>
      </c>
      <c r="G103" s="0" t="n">
        <v>8.45</v>
      </c>
      <c r="H103" s="0" t="n">
        <v>5.27</v>
      </c>
      <c r="I103" s="0" t="n">
        <v>1682.482</v>
      </c>
      <c r="J103" s="0" t="n">
        <v>5656.621</v>
      </c>
      <c r="K103" s="0" t="s">
        <v>215</v>
      </c>
      <c r="L103" s="0" t="n">
        <v>-90</v>
      </c>
    </row>
    <row r="104" customFormat="false" ht="12.75" hidden="false" customHeight="false" outlineLevel="0" collapsed="false">
      <c r="A104" s="0" t="n">
        <v>208.01</v>
      </c>
      <c r="B104" s="0" t="s">
        <v>343</v>
      </c>
      <c r="C104" s="0" t="n">
        <v>10.28</v>
      </c>
      <c r="D104" s="0" t="n">
        <v>10.43</v>
      </c>
      <c r="E104" s="0" t="n">
        <v>5.85</v>
      </c>
      <c r="F104" s="0" t="n">
        <v>8.23</v>
      </c>
      <c r="G104" s="0" t="n">
        <v>8.4</v>
      </c>
      <c r="H104" s="0" t="n">
        <v>5.27</v>
      </c>
      <c r="I104" s="0" t="n">
        <v>1608.255</v>
      </c>
      <c r="J104" s="0" t="n">
        <v>5656.621</v>
      </c>
      <c r="K104" s="0" t="s">
        <v>215</v>
      </c>
      <c r="L104" s="0" t="n">
        <v>-91</v>
      </c>
    </row>
    <row r="105" customFormat="false" ht="12.75" hidden="false" customHeight="false" outlineLevel="0" collapsed="false">
      <c r="A105" s="0" t="n">
        <v>209.97</v>
      </c>
      <c r="B105" s="0" t="s">
        <v>344</v>
      </c>
      <c r="C105" s="0" t="n">
        <v>10.31</v>
      </c>
      <c r="D105" s="0" t="n">
        <v>10.44</v>
      </c>
      <c r="E105" s="0" t="n">
        <v>5.83</v>
      </c>
      <c r="F105" s="0" t="n">
        <v>8.11</v>
      </c>
      <c r="G105" s="0" t="n">
        <v>8.27</v>
      </c>
      <c r="H105" s="0" t="n">
        <v>5.26</v>
      </c>
      <c r="I105" s="0" t="n">
        <v>1501.529</v>
      </c>
      <c r="J105" s="0" t="n">
        <v>5755.857</v>
      </c>
      <c r="K105" s="0" t="s">
        <v>215</v>
      </c>
      <c r="L105" s="0" t="n">
        <v>-92</v>
      </c>
    </row>
    <row r="106" customFormat="false" ht="12.75" hidden="false" customHeight="false" outlineLevel="0" collapsed="false">
      <c r="A106" s="0" t="n">
        <v>211.61</v>
      </c>
      <c r="B106" s="0" t="s">
        <v>345</v>
      </c>
      <c r="C106" s="0" t="n">
        <v>9.78</v>
      </c>
      <c r="D106" s="0" t="n">
        <v>9.98</v>
      </c>
      <c r="E106" s="0" t="n">
        <v>5.76</v>
      </c>
      <c r="F106" s="0" t="n">
        <v>7.85</v>
      </c>
      <c r="G106" s="0" t="n">
        <v>8.06</v>
      </c>
      <c r="H106" s="0" t="n">
        <v>5.2</v>
      </c>
      <c r="I106" s="0" t="n">
        <v>1704.332</v>
      </c>
      <c r="J106" s="0" t="n">
        <v>5858.643</v>
      </c>
      <c r="K106" s="0" t="s">
        <v>215</v>
      </c>
      <c r="L106" s="0" t="n">
        <v>-93</v>
      </c>
    </row>
    <row r="107" customFormat="false" ht="12.75" hidden="false" customHeight="false" outlineLevel="0" collapsed="false">
      <c r="A107" s="0" t="n">
        <v>213.25</v>
      </c>
      <c r="B107" s="0" t="s">
        <v>346</v>
      </c>
      <c r="C107" s="0" t="n">
        <v>9.42</v>
      </c>
      <c r="D107" s="0" t="n">
        <v>9.57</v>
      </c>
      <c r="E107" s="0" t="n">
        <v>5.74</v>
      </c>
      <c r="F107" s="0" t="n">
        <v>7.64</v>
      </c>
      <c r="G107" s="0" t="n">
        <v>7.78</v>
      </c>
      <c r="H107" s="0" t="n">
        <v>5.17</v>
      </c>
      <c r="I107" s="0" t="n">
        <v>1838.005</v>
      </c>
      <c r="J107" s="0" t="n">
        <v>5755.863</v>
      </c>
      <c r="K107" s="0" t="s">
        <v>215</v>
      </c>
      <c r="L107" s="0" t="n">
        <v>-94</v>
      </c>
    </row>
    <row r="108" customFormat="false" ht="12.75" hidden="false" customHeight="false" outlineLevel="0" collapsed="false">
      <c r="A108" s="0" t="n">
        <v>214.9</v>
      </c>
      <c r="B108" s="0" t="s">
        <v>347</v>
      </c>
      <c r="C108" s="0" t="n">
        <v>9.06</v>
      </c>
      <c r="D108" s="0" t="n">
        <v>9.23</v>
      </c>
      <c r="E108" s="0" t="n">
        <v>5.63</v>
      </c>
      <c r="F108" s="0" t="n">
        <v>6.98</v>
      </c>
      <c r="G108" s="0" t="n">
        <v>7.14</v>
      </c>
      <c r="H108" s="0" t="n">
        <v>5.04</v>
      </c>
      <c r="I108" s="0" t="n">
        <v>1573.545</v>
      </c>
      <c r="J108" s="0" t="n">
        <v>5560.744</v>
      </c>
      <c r="K108" s="0" t="s">
        <v>215</v>
      </c>
      <c r="L108" s="0" t="n">
        <v>-95</v>
      </c>
    </row>
    <row r="109" customFormat="false" ht="12.75" hidden="false" customHeight="false" outlineLevel="0" collapsed="false">
      <c r="A109" s="0" t="n">
        <v>216.54</v>
      </c>
      <c r="B109" s="0" t="s">
        <v>348</v>
      </c>
      <c r="C109" s="0" t="n">
        <v>8.92</v>
      </c>
      <c r="D109" s="0" t="n">
        <v>9.05</v>
      </c>
      <c r="E109" s="0" t="n">
        <v>5.64</v>
      </c>
      <c r="F109" s="0" t="n">
        <v>6.85</v>
      </c>
      <c r="G109" s="0" t="n">
        <v>7.04</v>
      </c>
      <c r="H109" s="0" t="n">
        <v>5.04</v>
      </c>
      <c r="I109" s="0" t="n">
        <v>1608.255</v>
      </c>
      <c r="J109" s="0" t="n">
        <v>5468.067</v>
      </c>
      <c r="K109" s="0" t="s">
        <v>215</v>
      </c>
      <c r="L109" s="0" t="n">
        <v>-96</v>
      </c>
    </row>
    <row r="110" customFormat="false" ht="12.75" hidden="false" customHeight="false" outlineLevel="0" collapsed="false">
      <c r="A110" s="0" t="n">
        <v>218.18</v>
      </c>
      <c r="B110" s="0" t="s">
        <v>349</v>
      </c>
      <c r="C110" s="0" t="n">
        <v>8.56</v>
      </c>
      <c r="D110" s="0" t="n">
        <v>8.73</v>
      </c>
      <c r="E110" s="0" t="n">
        <v>5.61</v>
      </c>
      <c r="F110" s="0" t="n">
        <v>7.04</v>
      </c>
      <c r="G110" s="0" t="n">
        <v>7.2</v>
      </c>
      <c r="H110" s="0" t="n">
        <v>5.08</v>
      </c>
      <c r="I110" s="0" t="n">
        <v>2151.371</v>
      </c>
      <c r="J110" s="0" t="n">
        <v>6190.262</v>
      </c>
      <c r="K110" s="0" t="s">
        <v>215</v>
      </c>
      <c r="L110" s="0" t="n">
        <v>-97</v>
      </c>
    </row>
    <row r="111" customFormat="false" ht="12.75" hidden="false" customHeight="false" outlineLevel="0" collapsed="false">
      <c r="A111" s="0" t="n">
        <v>219.82</v>
      </c>
      <c r="B111" s="0" t="s">
        <v>350</v>
      </c>
      <c r="C111" s="0" t="n">
        <v>8.21</v>
      </c>
      <c r="D111" s="0" t="n">
        <v>8.4</v>
      </c>
      <c r="E111" s="0" t="n">
        <v>5.58</v>
      </c>
      <c r="F111" s="0" t="n">
        <v>6.88</v>
      </c>
      <c r="G111" s="0" t="n">
        <v>6.98</v>
      </c>
      <c r="H111" s="0" t="n">
        <v>5.08</v>
      </c>
      <c r="I111" s="0" t="n">
        <v>2386.066</v>
      </c>
      <c r="J111" s="0" t="n">
        <v>6561.68</v>
      </c>
      <c r="K111" s="0" t="s">
        <v>215</v>
      </c>
      <c r="L111" s="0" t="n">
        <v>-98</v>
      </c>
    </row>
    <row r="112" customFormat="false" ht="12.75" hidden="false" customHeight="false" outlineLevel="0" collapsed="false">
      <c r="A112" s="0" t="n">
        <v>221.46</v>
      </c>
      <c r="B112" s="0" t="s">
        <v>351</v>
      </c>
      <c r="C112" s="0" t="n">
        <v>8.53</v>
      </c>
      <c r="D112" s="0" t="n">
        <v>8.72</v>
      </c>
      <c r="E112" s="0" t="n">
        <v>5.635</v>
      </c>
      <c r="F112" s="0" t="n">
        <v>7.22</v>
      </c>
      <c r="G112" s="0" t="n">
        <v>7.45</v>
      </c>
      <c r="H112" s="0" t="n">
        <v>5.14</v>
      </c>
      <c r="I112" s="0" t="n">
        <v>2543.286</v>
      </c>
      <c r="J112" s="0" t="n">
        <v>6627.955</v>
      </c>
      <c r="K112" s="0" t="s">
        <v>215</v>
      </c>
      <c r="L112" s="0" t="n">
        <v>-99</v>
      </c>
    </row>
    <row r="113" customFormat="false" ht="12.75" hidden="false" customHeight="false" outlineLevel="0" collapsed="false">
      <c r="A113" s="0" t="n">
        <v>223.1</v>
      </c>
      <c r="B113" s="0" t="s">
        <v>352</v>
      </c>
      <c r="C113" s="0" t="n">
        <v>8.62</v>
      </c>
      <c r="D113" s="0" t="n">
        <v>8.76</v>
      </c>
      <c r="E113" s="0" t="n">
        <v>5.62</v>
      </c>
      <c r="F113" s="0" t="n">
        <v>7.43</v>
      </c>
      <c r="G113" s="0" t="n">
        <v>7.63</v>
      </c>
      <c r="H113" s="0" t="n">
        <v>5.18</v>
      </c>
      <c r="I113" s="0" t="n">
        <v>2828.31</v>
      </c>
      <c r="J113" s="0" t="n">
        <v>7456.455</v>
      </c>
      <c r="K113" s="0" t="s">
        <v>215</v>
      </c>
      <c r="L113" s="0" t="n">
        <v>-100</v>
      </c>
    </row>
    <row r="114" customFormat="false" ht="12.75" hidden="false" customHeight="false" outlineLevel="0" collapsed="false">
      <c r="A114" s="0" t="n">
        <v>224.74</v>
      </c>
      <c r="B114" s="0" t="s">
        <v>353</v>
      </c>
      <c r="C114" s="0" t="n">
        <v>8.8</v>
      </c>
      <c r="D114" s="0" t="n">
        <v>8.97</v>
      </c>
      <c r="E114" s="0" t="n">
        <v>5.64</v>
      </c>
      <c r="F114" s="0" t="n">
        <v>8.05</v>
      </c>
      <c r="G114" s="0" t="n">
        <v>7.76</v>
      </c>
      <c r="H114" s="0" t="n">
        <v>5.155</v>
      </c>
      <c r="I114" s="0" t="n">
        <v>3347.795</v>
      </c>
      <c r="J114" s="0" t="n">
        <v>6764.61</v>
      </c>
      <c r="K114" s="0" t="s">
        <v>215</v>
      </c>
      <c r="L114" s="0" t="n">
        <v>-101</v>
      </c>
    </row>
    <row r="115" customFormat="false" ht="12.75" hidden="false" customHeight="false" outlineLevel="0" collapsed="false">
      <c r="A115" s="0" t="n">
        <v>226.38</v>
      </c>
      <c r="B115" s="0" t="s">
        <v>354</v>
      </c>
      <c r="C115" s="0" t="n">
        <v>9</v>
      </c>
      <c r="D115" s="0" t="n">
        <v>9.04</v>
      </c>
      <c r="E115" s="0" t="n">
        <v>5.69</v>
      </c>
      <c r="F115" s="0" t="n">
        <v>7.63</v>
      </c>
      <c r="G115" s="0" t="n">
        <v>7.62</v>
      </c>
      <c r="H115" s="0" t="n">
        <v>5.22</v>
      </c>
      <c r="I115" s="0" t="n">
        <v>2351.857</v>
      </c>
      <c r="J115" s="0" t="n">
        <v>6980.507</v>
      </c>
      <c r="K115" s="0" t="s">
        <v>215</v>
      </c>
      <c r="L115" s="0" t="n">
        <v>-102</v>
      </c>
    </row>
    <row r="116" customFormat="false" ht="12.75" hidden="false" customHeight="false" outlineLevel="0" collapsed="false">
      <c r="A116" s="0" t="n">
        <v>228.02</v>
      </c>
      <c r="B116" s="0" t="s">
        <v>355</v>
      </c>
      <c r="C116" s="0" t="n">
        <v>8.93</v>
      </c>
      <c r="D116" s="0" t="n">
        <v>9.05</v>
      </c>
      <c r="E116" s="0" t="n">
        <v>5.67</v>
      </c>
      <c r="F116" s="0" t="n">
        <v>7.5</v>
      </c>
      <c r="G116" s="0" t="n">
        <v>7.64</v>
      </c>
      <c r="H116" s="0" t="n">
        <v>5.14</v>
      </c>
      <c r="I116" s="0" t="n">
        <v>2310.45</v>
      </c>
      <c r="J116" s="0" t="n">
        <v>6190.262</v>
      </c>
      <c r="K116" s="0" t="s">
        <v>215</v>
      </c>
      <c r="L116" s="0" t="n">
        <v>-103</v>
      </c>
    </row>
    <row r="117" customFormat="false" ht="12.75" hidden="false" customHeight="false" outlineLevel="0" collapsed="false">
      <c r="A117" s="0" t="n">
        <v>229.66</v>
      </c>
      <c r="B117" s="0" t="s">
        <v>356</v>
      </c>
      <c r="C117" s="0" t="n">
        <v>8.89</v>
      </c>
      <c r="D117" s="0" t="n">
        <v>9.1</v>
      </c>
      <c r="E117" s="0" t="n">
        <v>5.62</v>
      </c>
      <c r="F117" s="0" t="n">
        <v>7.22</v>
      </c>
      <c r="G117" s="0" t="n">
        <v>7.27</v>
      </c>
      <c r="H117" s="0" t="n">
        <v>5.07</v>
      </c>
      <c r="I117" s="0" t="n">
        <v>1874.766</v>
      </c>
      <c r="J117" s="0" t="n">
        <v>5965.161</v>
      </c>
      <c r="K117" s="0" t="s">
        <v>215</v>
      </c>
      <c r="L117" s="0" t="n">
        <v>-104</v>
      </c>
    </row>
    <row r="118" customFormat="false" ht="12.75" hidden="false" customHeight="false" outlineLevel="0" collapsed="false">
      <c r="A118" s="0" t="n">
        <v>231.3</v>
      </c>
      <c r="B118" s="0" t="s">
        <v>357</v>
      </c>
      <c r="C118" s="0" t="n">
        <v>8.76</v>
      </c>
      <c r="D118" s="0" t="n">
        <v>8.86</v>
      </c>
      <c r="E118" s="0" t="n">
        <v>5.56</v>
      </c>
      <c r="F118" s="0" t="n">
        <v>7</v>
      </c>
      <c r="G118" s="0" t="n">
        <v>7.15</v>
      </c>
      <c r="H118" s="0" t="n">
        <v>5.03</v>
      </c>
      <c r="I118" s="0" t="n">
        <v>1890.974</v>
      </c>
      <c r="J118" s="0" t="n">
        <v>6190.262</v>
      </c>
      <c r="K118" s="0" t="s">
        <v>215</v>
      </c>
      <c r="L118" s="0" t="n">
        <v>-105</v>
      </c>
    </row>
    <row r="119" customFormat="false" ht="12.75" hidden="false" customHeight="false" outlineLevel="0" collapsed="false">
      <c r="A119" s="0" t="n">
        <v>232.94</v>
      </c>
      <c r="B119" s="0" t="s">
        <v>358</v>
      </c>
      <c r="C119" s="0" t="n">
        <v>8.66</v>
      </c>
      <c r="D119" s="0" t="n">
        <v>8.77</v>
      </c>
      <c r="E119" s="0" t="n">
        <v>5.56</v>
      </c>
      <c r="F119" s="0" t="n">
        <v>7.1</v>
      </c>
      <c r="G119" s="0" t="n">
        <v>7.22</v>
      </c>
      <c r="H119" s="0" t="n">
        <v>4.99</v>
      </c>
      <c r="I119" s="0" t="n">
        <v>2109.865</v>
      </c>
      <c r="J119" s="0" t="n">
        <v>5755.873</v>
      </c>
      <c r="K119" s="0" t="s">
        <v>215</v>
      </c>
      <c r="L119" s="0" t="n">
        <v>-106</v>
      </c>
    </row>
    <row r="120" customFormat="false" ht="12.75" hidden="false" customHeight="false" outlineLevel="0" collapsed="false">
      <c r="A120" s="0" t="n">
        <v>234.58</v>
      </c>
      <c r="B120" s="0" t="s">
        <v>359</v>
      </c>
      <c r="C120" s="0" t="n">
        <v>8.58</v>
      </c>
      <c r="D120" s="0" t="n">
        <v>8.69</v>
      </c>
      <c r="E120" s="0" t="n">
        <v>5.585</v>
      </c>
      <c r="F120" s="0" t="n">
        <v>7.09</v>
      </c>
      <c r="G120" s="0" t="n">
        <v>7.26</v>
      </c>
      <c r="H120" s="0" t="n">
        <v>5.055</v>
      </c>
      <c r="I120" s="0" t="n">
        <v>2247.152</v>
      </c>
      <c r="J120" s="0" t="n">
        <v>6190.262</v>
      </c>
      <c r="K120" s="0" t="s">
        <v>215</v>
      </c>
      <c r="L120" s="0" t="n">
        <v>-107</v>
      </c>
    </row>
    <row r="121" customFormat="false" ht="12.75" hidden="false" customHeight="false" outlineLevel="0" collapsed="false">
      <c r="A121" s="0" t="n">
        <v>236.22</v>
      </c>
      <c r="B121" s="0" t="s">
        <v>360</v>
      </c>
      <c r="C121" s="0" t="n">
        <v>8.55</v>
      </c>
      <c r="D121" s="0" t="n">
        <v>8.71</v>
      </c>
      <c r="E121" s="0" t="n">
        <v>5.56</v>
      </c>
      <c r="F121" s="0" t="n">
        <v>7.18</v>
      </c>
      <c r="G121" s="0" t="n">
        <v>7.27</v>
      </c>
      <c r="H121" s="0" t="n">
        <v>5.09</v>
      </c>
      <c r="I121" s="0" t="n">
        <v>2335.117</v>
      </c>
      <c r="J121" s="0" t="n">
        <v>6980.514</v>
      </c>
      <c r="K121" s="0" t="s">
        <v>215</v>
      </c>
      <c r="L121" s="0" t="n">
        <v>-108</v>
      </c>
    </row>
    <row r="122" customFormat="false" ht="12.75" hidden="false" customHeight="false" outlineLevel="0" collapsed="false">
      <c r="A122" s="0" t="n">
        <v>237.86</v>
      </c>
      <c r="B122" s="0" t="s">
        <v>361</v>
      </c>
      <c r="C122" s="0" t="n">
        <v>8.68</v>
      </c>
      <c r="D122" s="0" t="n">
        <v>8.84</v>
      </c>
      <c r="E122" s="0" t="n">
        <v>5.59</v>
      </c>
      <c r="F122" s="0" t="n">
        <v>7.37</v>
      </c>
      <c r="G122" s="0" t="n">
        <v>7.52</v>
      </c>
      <c r="H122" s="0" t="n">
        <v>5.115</v>
      </c>
      <c r="I122" s="0" t="n">
        <v>2494.935</v>
      </c>
      <c r="J122" s="0" t="n">
        <v>6907.033</v>
      </c>
      <c r="K122" s="0" t="s">
        <v>215</v>
      </c>
      <c r="L122" s="0" t="n">
        <v>-109</v>
      </c>
    </row>
    <row r="123" customFormat="false" ht="12.75" hidden="false" customHeight="false" outlineLevel="0" collapsed="false">
      <c r="A123" s="0" t="n">
        <v>239.5</v>
      </c>
      <c r="B123" s="0" t="s">
        <v>362</v>
      </c>
      <c r="C123" s="0" t="n">
        <v>8.78</v>
      </c>
      <c r="D123" s="0" t="n">
        <v>8.96</v>
      </c>
      <c r="E123" s="0" t="n">
        <v>5.64</v>
      </c>
      <c r="F123" s="0" t="n">
        <v>7.41</v>
      </c>
      <c r="G123" s="0" t="n">
        <v>7.58</v>
      </c>
      <c r="H123" s="0" t="n">
        <v>5.11</v>
      </c>
      <c r="I123" s="0" t="n">
        <v>2386.065</v>
      </c>
      <c r="J123" s="0" t="n">
        <v>6190.267</v>
      </c>
      <c r="K123" s="0" t="s">
        <v>215</v>
      </c>
      <c r="L123" s="0" t="n">
        <v>-110</v>
      </c>
    </row>
    <row r="124" customFormat="false" ht="12.75" hidden="false" customHeight="false" outlineLevel="0" collapsed="false">
      <c r="A124" s="0" t="n">
        <v>241.14</v>
      </c>
      <c r="B124" s="0" t="s">
        <v>363</v>
      </c>
      <c r="C124" s="0" t="n">
        <v>8.85</v>
      </c>
      <c r="D124" s="0" t="n">
        <v>8.95</v>
      </c>
      <c r="E124" s="0" t="n">
        <v>5.625</v>
      </c>
      <c r="F124" s="0" t="n">
        <v>7.36</v>
      </c>
      <c r="G124" s="0" t="n">
        <v>7.53</v>
      </c>
      <c r="H124" s="0" t="n">
        <v>5.095</v>
      </c>
      <c r="I124" s="0" t="n">
        <v>2254.873</v>
      </c>
      <c r="J124" s="0" t="n">
        <v>6190.262</v>
      </c>
      <c r="K124" s="0" t="s">
        <v>215</v>
      </c>
      <c r="L124" s="0" t="n">
        <v>-111</v>
      </c>
    </row>
    <row r="125" customFormat="false" ht="12.75" hidden="false" customHeight="false" outlineLevel="0" collapsed="false">
      <c r="A125" s="0" t="n">
        <v>242.78</v>
      </c>
      <c r="B125" s="0" t="s">
        <v>364</v>
      </c>
      <c r="C125" s="0" t="n">
        <v>8.72</v>
      </c>
      <c r="D125" s="0" t="n">
        <v>8.82</v>
      </c>
      <c r="E125" s="0" t="n">
        <v>5.625</v>
      </c>
      <c r="F125" s="0" t="n">
        <v>7.17</v>
      </c>
      <c r="G125" s="0" t="n">
        <v>7.39</v>
      </c>
      <c r="H125" s="0" t="n">
        <v>5.065</v>
      </c>
      <c r="I125" s="0" t="n">
        <v>2201.906</v>
      </c>
      <c r="J125" s="0" t="n">
        <v>5858.643</v>
      </c>
      <c r="K125" s="0" t="s">
        <v>215</v>
      </c>
      <c r="L125" s="0" t="n">
        <v>-112</v>
      </c>
    </row>
    <row r="126" customFormat="false" ht="12.75" hidden="false" customHeight="false" outlineLevel="0" collapsed="false">
      <c r="A126" s="0" t="n">
        <v>244.42</v>
      </c>
      <c r="B126" s="0" t="s">
        <v>365</v>
      </c>
      <c r="C126" s="0" t="n">
        <v>8.79</v>
      </c>
      <c r="D126" s="0" t="n">
        <v>8.92</v>
      </c>
      <c r="E126" s="0" t="n">
        <v>5.63</v>
      </c>
      <c r="F126" s="0" t="n">
        <v>7.24</v>
      </c>
      <c r="G126" s="0" t="n">
        <v>7.45</v>
      </c>
      <c r="H126" s="0" t="n">
        <v>5.08</v>
      </c>
      <c r="I126" s="0" t="n">
        <v>2172.741</v>
      </c>
      <c r="J126" s="0" t="n">
        <v>5965.161</v>
      </c>
      <c r="K126" s="0" t="s">
        <v>215</v>
      </c>
      <c r="L126" s="0" t="n">
        <v>-113</v>
      </c>
    </row>
    <row r="127" customFormat="false" ht="12.75" hidden="false" customHeight="false" outlineLevel="0" collapsed="false">
      <c r="A127" s="0" t="n">
        <v>246.06</v>
      </c>
      <c r="B127" s="0" t="s">
        <v>366</v>
      </c>
      <c r="C127" s="0" t="n">
        <v>8.74</v>
      </c>
      <c r="D127" s="0" t="n">
        <v>8.91</v>
      </c>
      <c r="E127" s="0" t="n">
        <v>5.57</v>
      </c>
      <c r="F127" s="0" t="n">
        <v>7.23</v>
      </c>
      <c r="G127" s="0" t="n">
        <v>7.38</v>
      </c>
      <c r="H127" s="0" t="n">
        <v>5.055</v>
      </c>
      <c r="I127" s="0" t="n">
        <v>2158.448</v>
      </c>
      <c r="J127" s="0" t="n">
        <v>6370.559</v>
      </c>
      <c r="K127" s="0" t="s">
        <v>215</v>
      </c>
      <c r="L127" s="0" t="n">
        <v>-114</v>
      </c>
    </row>
    <row r="128" customFormat="false" ht="12.75" hidden="false" customHeight="false" outlineLevel="0" collapsed="false">
      <c r="A128" s="0" t="n">
        <v>247.7</v>
      </c>
      <c r="B128" s="0" t="s">
        <v>367</v>
      </c>
      <c r="C128" s="0" t="n">
        <v>8.81</v>
      </c>
      <c r="D128" s="0" t="n">
        <v>9</v>
      </c>
      <c r="E128" s="0" t="n">
        <v>5.605</v>
      </c>
      <c r="F128" s="0" t="n">
        <v>7.33</v>
      </c>
      <c r="G128" s="0" t="n">
        <v>7.54</v>
      </c>
      <c r="H128" s="0" t="n">
        <v>5.08</v>
      </c>
      <c r="I128" s="0" t="n">
        <v>2231.864</v>
      </c>
      <c r="J128" s="0" t="n">
        <v>6249.218</v>
      </c>
      <c r="K128" s="0" t="s">
        <v>215</v>
      </c>
      <c r="L128" s="0" t="n">
        <v>-115</v>
      </c>
    </row>
    <row r="129" customFormat="false" ht="12.75" hidden="false" customHeight="false" outlineLevel="0" collapsed="false">
      <c r="A129" s="0" t="n">
        <v>249.34</v>
      </c>
      <c r="B129" s="0" t="s">
        <v>368</v>
      </c>
      <c r="C129" s="0" t="n">
        <v>8.8</v>
      </c>
      <c r="D129" s="0" t="n">
        <v>8.98</v>
      </c>
      <c r="E129" s="0" t="n">
        <v>5.585</v>
      </c>
      <c r="F129" s="0" t="n">
        <v>7.36</v>
      </c>
      <c r="G129" s="0" t="n">
        <v>7.52</v>
      </c>
      <c r="H129" s="0" t="n">
        <v>5.095</v>
      </c>
      <c r="I129" s="0" t="n">
        <v>2262.648</v>
      </c>
      <c r="J129" s="0" t="n">
        <v>6695.588</v>
      </c>
      <c r="K129" s="0" t="s">
        <v>215</v>
      </c>
      <c r="L129" s="0" t="n">
        <v>-116</v>
      </c>
    </row>
    <row r="130" customFormat="false" ht="12.75" hidden="false" customHeight="false" outlineLevel="0" collapsed="false">
      <c r="A130" s="0" t="n">
        <v>250.98</v>
      </c>
      <c r="B130" s="0" t="s">
        <v>369</v>
      </c>
      <c r="C130" s="0" t="n">
        <v>8.98</v>
      </c>
      <c r="D130" s="0" t="n">
        <v>9.13</v>
      </c>
      <c r="E130" s="0" t="n">
        <v>5.65</v>
      </c>
      <c r="F130" s="0" t="n">
        <v>7.69</v>
      </c>
      <c r="G130" s="0" t="n">
        <v>7.84</v>
      </c>
      <c r="H130" s="0" t="n">
        <v>5.125</v>
      </c>
      <c r="I130" s="0" t="n">
        <v>2543.287</v>
      </c>
      <c r="J130" s="0" t="n">
        <v>6249.218</v>
      </c>
      <c r="K130" s="0" t="s">
        <v>215</v>
      </c>
      <c r="L130" s="0" t="n">
        <v>-117</v>
      </c>
    </row>
    <row r="131" customFormat="false" ht="12.75" hidden="false" customHeight="false" outlineLevel="0" collapsed="false">
      <c r="A131" s="0" t="n">
        <v>252.62</v>
      </c>
      <c r="B131" s="0" t="s">
        <v>370</v>
      </c>
      <c r="C131" s="0" t="n">
        <v>8.77</v>
      </c>
      <c r="D131" s="0" t="n">
        <v>8.86</v>
      </c>
      <c r="E131" s="0" t="n">
        <v>5.63</v>
      </c>
      <c r="F131" s="0" t="n">
        <v>7.34</v>
      </c>
      <c r="G131" s="0" t="n">
        <v>7.42</v>
      </c>
      <c r="H131" s="0" t="n">
        <v>5.1</v>
      </c>
      <c r="I131" s="0" t="n">
        <v>2286.301</v>
      </c>
      <c r="J131" s="0" t="n">
        <v>6190.262</v>
      </c>
      <c r="K131" s="0" t="s">
        <v>215</v>
      </c>
      <c r="L131" s="0" t="n">
        <v>-118</v>
      </c>
    </row>
    <row r="132" customFormat="false" ht="12.75" hidden="false" customHeight="false" outlineLevel="0" collapsed="false">
      <c r="A132" s="0" t="n">
        <v>254.27</v>
      </c>
      <c r="B132" s="0" t="s">
        <v>371</v>
      </c>
      <c r="C132" s="0" t="n">
        <v>9.33</v>
      </c>
      <c r="D132" s="0" t="n">
        <v>9.47</v>
      </c>
      <c r="E132" s="0" t="n">
        <v>5.605</v>
      </c>
      <c r="F132" s="0" t="n">
        <v>7.8</v>
      </c>
      <c r="G132" s="0" t="n">
        <v>8.02</v>
      </c>
      <c r="H132" s="0" t="n">
        <v>5.085</v>
      </c>
      <c r="I132" s="0" t="n">
        <v>2201.905</v>
      </c>
      <c r="J132" s="0" t="n">
        <v>6309.308</v>
      </c>
      <c r="K132" s="0" t="s">
        <v>215</v>
      </c>
      <c r="L132" s="0" t="n">
        <v>-119</v>
      </c>
    </row>
    <row r="133" customFormat="false" ht="12.75" hidden="false" customHeight="false" outlineLevel="0" collapsed="false">
      <c r="A133" s="0" t="n">
        <v>255.91</v>
      </c>
      <c r="B133" s="0" t="s">
        <v>372</v>
      </c>
      <c r="C133" s="0" t="n">
        <v>9.53</v>
      </c>
      <c r="D133" s="0" t="n">
        <v>9.68</v>
      </c>
      <c r="E133" s="0" t="n">
        <v>5.665</v>
      </c>
      <c r="F133" s="0" t="n">
        <v>8.02</v>
      </c>
      <c r="G133" s="0" t="n">
        <v>8.15</v>
      </c>
      <c r="H133" s="0" t="n">
        <v>5.135</v>
      </c>
      <c r="I133" s="0" t="n">
        <v>2158.447</v>
      </c>
      <c r="J133" s="0" t="n">
        <v>6190.262</v>
      </c>
      <c r="K133" s="0" t="s">
        <v>215</v>
      </c>
      <c r="L133" s="0" t="n">
        <v>-120</v>
      </c>
    </row>
    <row r="134" customFormat="false" ht="12.75" hidden="false" customHeight="false" outlineLevel="0" collapsed="false">
      <c r="A134" s="0" t="n">
        <v>257.55</v>
      </c>
      <c r="B134" s="0" t="s">
        <v>373</v>
      </c>
      <c r="C134" s="0" t="n">
        <v>9.67</v>
      </c>
      <c r="D134" s="0" t="n">
        <v>9.75</v>
      </c>
      <c r="E134" s="0" t="n">
        <v>5.675</v>
      </c>
      <c r="F134" s="0" t="n">
        <v>7.9</v>
      </c>
      <c r="G134" s="0" t="n">
        <v>8.03</v>
      </c>
      <c r="H134" s="0" t="n">
        <v>5.11</v>
      </c>
      <c r="I134" s="0" t="n">
        <v>1880.137</v>
      </c>
      <c r="J134" s="0" t="n">
        <v>5806.796</v>
      </c>
      <c r="K134" s="0" t="s">
        <v>215</v>
      </c>
      <c r="L134" s="0" t="n">
        <v>-121</v>
      </c>
    </row>
    <row r="135" customFormat="false" ht="12.75" hidden="false" customHeight="false" outlineLevel="0" collapsed="false">
      <c r="A135" s="0" t="n">
        <v>259.19</v>
      </c>
      <c r="B135" s="0" t="s">
        <v>374</v>
      </c>
      <c r="C135" s="0" t="n">
        <v>9.83</v>
      </c>
      <c r="D135" s="0" t="n">
        <v>9.97</v>
      </c>
      <c r="E135" s="0" t="n">
        <v>5.685</v>
      </c>
      <c r="F135" s="0" t="n">
        <v>8.13</v>
      </c>
      <c r="G135" s="0" t="n">
        <v>8.27</v>
      </c>
      <c r="H135" s="0" t="n">
        <v>5.155</v>
      </c>
      <c r="I135" s="0" t="n">
        <v>1929.905</v>
      </c>
      <c r="J135" s="0" t="n">
        <v>6190.267</v>
      </c>
      <c r="K135" s="0" t="s">
        <v>215</v>
      </c>
      <c r="L135" s="0" t="n">
        <v>-122</v>
      </c>
    </row>
    <row r="136" customFormat="false" ht="12.75" hidden="false" customHeight="false" outlineLevel="0" collapsed="false">
      <c r="A136" s="0" t="n">
        <v>260.83</v>
      </c>
      <c r="B136" s="0" t="s">
        <v>375</v>
      </c>
      <c r="C136" s="0" t="n">
        <v>10.02</v>
      </c>
      <c r="D136" s="0" t="n">
        <v>10.16</v>
      </c>
      <c r="E136" s="0" t="n">
        <v>5.68</v>
      </c>
      <c r="F136" s="0" t="n">
        <v>8.52</v>
      </c>
      <c r="G136" s="0" t="n">
        <v>8.69</v>
      </c>
      <c r="H136" s="0" t="n">
        <v>5.145</v>
      </c>
      <c r="I136" s="0" t="n">
        <v>2209.32</v>
      </c>
      <c r="J136" s="0" t="n">
        <v>6132.413</v>
      </c>
      <c r="K136" s="0" t="s">
        <v>215</v>
      </c>
      <c r="L136" s="0" t="n">
        <v>-123</v>
      </c>
    </row>
    <row r="137" customFormat="false" ht="12.75" hidden="false" customHeight="false" outlineLevel="0" collapsed="false">
      <c r="A137" s="0" t="n">
        <v>262.47</v>
      </c>
      <c r="B137" s="0" t="s">
        <v>376</v>
      </c>
      <c r="C137" s="0" t="n">
        <v>9.96</v>
      </c>
      <c r="D137" s="0" t="n">
        <v>10.09</v>
      </c>
      <c r="E137" s="0" t="n">
        <v>5.745</v>
      </c>
      <c r="F137" s="0" t="n">
        <v>7.91</v>
      </c>
      <c r="G137" s="0" t="n">
        <v>8.06</v>
      </c>
      <c r="H137" s="0" t="n">
        <v>5.15</v>
      </c>
      <c r="I137" s="0" t="n">
        <v>1608.255</v>
      </c>
      <c r="J137" s="0" t="n">
        <v>5514.019</v>
      </c>
      <c r="K137" s="0" t="s">
        <v>215</v>
      </c>
      <c r="L137" s="0" t="n">
        <v>-124</v>
      </c>
    </row>
    <row r="138" customFormat="false" ht="12.75" hidden="false" customHeight="false" outlineLevel="0" collapsed="false">
      <c r="A138" s="0" t="n">
        <v>264.11</v>
      </c>
      <c r="B138" s="0" t="s">
        <v>377</v>
      </c>
      <c r="C138" s="0" t="n">
        <v>10.07</v>
      </c>
      <c r="D138" s="0" t="n">
        <v>10.21</v>
      </c>
      <c r="E138" s="0" t="n">
        <v>5.705</v>
      </c>
      <c r="F138" s="0" t="n">
        <v>7.92</v>
      </c>
      <c r="G138" s="0" t="n">
        <v>8.05</v>
      </c>
      <c r="H138" s="0" t="n">
        <v>5.135</v>
      </c>
      <c r="I138" s="0" t="n">
        <v>1522.432</v>
      </c>
      <c r="J138" s="0" t="n">
        <v>5755.857</v>
      </c>
      <c r="K138" s="0" t="s">
        <v>215</v>
      </c>
      <c r="L138" s="0" t="n">
        <v>-125</v>
      </c>
    </row>
    <row r="139" customFormat="false" ht="12.75" hidden="false" customHeight="false" outlineLevel="0" collapsed="false">
      <c r="A139" s="0" t="n">
        <v>265.75</v>
      </c>
      <c r="B139" s="0" t="s">
        <v>378</v>
      </c>
      <c r="C139" s="0" t="n">
        <v>9.88</v>
      </c>
      <c r="D139" s="0" t="n">
        <v>10.02</v>
      </c>
      <c r="E139" s="0" t="n">
        <v>5.7</v>
      </c>
      <c r="F139" s="0" t="n">
        <v>8.1</v>
      </c>
      <c r="G139" s="0" t="n">
        <v>8.27</v>
      </c>
      <c r="H139" s="0" t="n">
        <v>5.145</v>
      </c>
      <c r="I139" s="0" t="n">
        <v>1858.833</v>
      </c>
      <c r="J139" s="0" t="n">
        <v>5911.425</v>
      </c>
      <c r="K139" s="0" t="s">
        <v>215</v>
      </c>
      <c r="L139" s="0" t="n">
        <v>-126</v>
      </c>
    </row>
    <row r="140" customFormat="false" ht="12.75" hidden="false" customHeight="false" outlineLevel="0" collapsed="false">
      <c r="A140" s="0" t="n">
        <v>267.39</v>
      </c>
      <c r="B140" s="0" t="s">
        <v>379</v>
      </c>
      <c r="C140" s="0" t="n">
        <v>9.79</v>
      </c>
      <c r="D140" s="0" t="n">
        <v>9.95</v>
      </c>
      <c r="E140" s="0" t="n">
        <v>5.705</v>
      </c>
      <c r="F140" s="0" t="n">
        <v>7.88</v>
      </c>
      <c r="G140" s="0" t="n">
        <v>8.04</v>
      </c>
      <c r="H140" s="0" t="n">
        <v>5.125</v>
      </c>
      <c r="I140" s="0" t="n">
        <v>1717.717</v>
      </c>
      <c r="J140" s="0" t="n">
        <v>5656.621</v>
      </c>
      <c r="K140" s="0" t="s">
        <v>215</v>
      </c>
      <c r="L140" s="0" t="n">
        <v>-127</v>
      </c>
    </row>
    <row r="141" customFormat="false" ht="12.75" hidden="false" customHeight="false" outlineLevel="0" collapsed="false">
      <c r="A141" s="0" t="n">
        <v>269.03</v>
      </c>
      <c r="B141" s="0" t="s">
        <v>380</v>
      </c>
      <c r="C141" s="0" t="n">
        <v>9.9</v>
      </c>
      <c r="D141" s="0" t="n">
        <v>10.04</v>
      </c>
      <c r="E141" s="0" t="n">
        <v>5.67</v>
      </c>
      <c r="F141" s="0" t="n">
        <v>7.88</v>
      </c>
      <c r="G141" s="0" t="n">
        <v>8.02</v>
      </c>
      <c r="H141" s="0" t="n">
        <v>5.115</v>
      </c>
      <c r="I141" s="0" t="n">
        <v>1624.178</v>
      </c>
      <c r="J141" s="0" t="n">
        <v>5911.42</v>
      </c>
      <c r="K141" s="0" t="s">
        <v>215</v>
      </c>
      <c r="L141" s="0" t="n">
        <v>-128</v>
      </c>
    </row>
    <row r="142" customFormat="false" ht="12.75" hidden="false" customHeight="false" outlineLevel="0" collapsed="false">
      <c r="A142" s="0" t="n">
        <v>270.67</v>
      </c>
      <c r="B142" s="0" t="s">
        <v>381</v>
      </c>
      <c r="C142" s="0" t="n">
        <v>9.75</v>
      </c>
      <c r="D142" s="0" t="n">
        <v>9.88</v>
      </c>
      <c r="E142" s="0" t="n">
        <v>5.7</v>
      </c>
      <c r="F142" s="0" t="n">
        <v>8.22</v>
      </c>
      <c r="G142" s="0" t="n">
        <v>8.3</v>
      </c>
      <c r="H142" s="0" t="n">
        <v>5.14</v>
      </c>
      <c r="I142" s="0" t="n">
        <v>2109.865</v>
      </c>
      <c r="J142" s="0" t="n">
        <v>5858.643</v>
      </c>
      <c r="K142" s="0" t="s">
        <v>215</v>
      </c>
      <c r="L142" s="0" t="n">
        <v>-129</v>
      </c>
    </row>
    <row r="143" customFormat="false" ht="12.75" hidden="false" customHeight="false" outlineLevel="0" collapsed="false">
      <c r="A143" s="0" t="n">
        <v>272.31</v>
      </c>
      <c r="B143" s="0" t="s">
        <v>382</v>
      </c>
      <c r="C143" s="0" t="n">
        <v>9.66</v>
      </c>
      <c r="D143" s="0" t="n">
        <v>9.77</v>
      </c>
      <c r="E143" s="0" t="n">
        <v>5.75</v>
      </c>
      <c r="F143" s="0" t="n">
        <v>7.81</v>
      </c>
      <c r="G143" s="0" t="n">
        <v>7.96</v>
      </c>
      <c r="H143" s="0" t="n">
        <v>5.155</v>
      </c>
      <c r="I143" s="0" t="n">
        <v>1792.809</v>
      </c>
      <c r="J143" s="0" t="n">
        <v>5514.014</v>
      </c>
      <c r="K143" s="0" t="s">
        <v>215</v>
      </c>
      <c r="L143" s="0" t="n">
        <v>-130</v>
      </c>
    </row>
    <row r="144" customFormat="false" ht="12.75" hidden="false" customHeight="false" outlineLevel="0" collapsed="false">
      <c r="A144" s="0" t="n">
        <v>273.95</v>
      </c>
      <c r="B144" s="0" t="s">
        <v>383</v>
      </c>
      <c r="C144" s="0" t="n">
        <v>9.58</v>
      </c>
      <c r="D144" s="0" t="n">
        <v>9.68</v>
      </c>
      <c r="E144" s="0" t="n">
        <v>5.71</v>
      </c>
      <c r="F144" s="0" t="n">
        <v>7.69</v>
      </c>
      <c r="G144" s="0" t="n">
        <v>7.8</v>
      </c>
      <c r="H144" s="0" t="n">
        <v>5.125</v>
      </c>
      <c r="I144" s="0" t="n">
        <v>1740.498</v>
      </c>
      <c r="J144" s="0" t="n">
        <v>5608.273</v>
      </c>
      <c r="K144" s="0" t="s">
        <v>215</v>
      </c>
      <c r="L144" s="0" t="n">
        <v>-131</v>
      </c>
    </row>
    <row r="145" customFormat="false" ht="12.75" hidden="false" customHeight="false" outlineLevel="0" collapsed="false">
      <c r="A145" s="0" t="n">
        <v>275.59</v>
      </c>
      <c r="B145" s="0" t="s">
        <v>384</v>
      </c>
      <c r="C145" s="0" t="n">
        <v>9.29</v>
      </c>
      <c r="D145" s="0" t="n">
        <v>9.42</v>
      </c>
      <c r="E145" s="0" t="n">
        <v>5.69</v>
      </c>
      <c r="F145" s="0" t="n">
        <v>7.66</v>
      </c>
      <c r="G145" s="0" t="n">
        <v>7.77</v>
      </c>
      <c r="H145" s="0" t="n">
        <v>5.11</v>
      </c>
      <c r="I145" s="0" t="n">
        <v>2000.512</v>
      </c>
      <c r="J145" s="0" t="n">
        <v>5656.621</v>
      </c>
      <c r="K145" s="0" t="s">
        <v>215</v>
      </c>
      <c r="L145" s="0" t="n">
        <v>-132</v>
      </c>
    </row>
    <row r="146" customFormat="false" ht="12.75" hidden="false" customHeight="false" outlineLevel="0" collapsed="false">
      <c r="A146" s="0" t="n">
        <v>277.23</v>
      </c>
      <c r="B146" s="0" t="s">
        <v>385</v>
      </c>
      <c r="C146" s="0" t="n">
        <v>9.25</v>
      </c>
      <c r="D146" s="0" t="n">
        <v>9.44</v>
      </c>
      <c r="E146" s="0" t="n">
        <v>5.665</v>
      </c>
      <c r="F146" s="0" t="n">
        <v>7.52</v>
      </c>
      <c r="G146" s="0" t="n">
        <v>7.69</v>
      </c>
      <c r="H146" s="0" t="n">
        <v>5.09</v>
      </c>
      <c r="I146" s="0" t="n">
        <v>1885.54</v>
      </c>
      <c r="J146" s="0" t="n">
        <v>5705.811</v>
      </c>
      <c r="K146" s="0" t="s">
        <v>215</v>
      </c>
      <c r="L146" s="0" t="n">
        <v>-133</v>
      </c>
    </row>
    <row r="147" customFormat="false" ht="12.75" hidden="false" customHeight="false" outlineLevel="0" collapsed="false">
      <c r="A147" s="0" t="n">
        <v>278.87</v>
      </c>
      <c r="B147" s="0" t="s">
        <v>386</v>
      </c>
      <c r="C147" s="0" t="n">
        <v>9.09</v>
      </c>
      <c r="D147" s="0" t="n">
        <v>9.25</v>
      </c>
      <c r="E147" s="0" t="n">
        <v>5.65</v>
      </c>
      <c r="F147" s="0" t="n">
        <v>7.22</v>
      </c>
      <c r="G147" s="0" t="n">
        <v>7.54</v>
      </c>
      <c r="H147" s="0" t="n">
        <v>5.075</v>
      </c>
      <c r="I147" s="0" t="n">
        <v>1832.871</v>
      </c>
      <c r="J147" s="0" t="n">
        <v>5705.806</v>
      </c>
      <c r="K147" s="0" t="s">
        <v>215</v>
      </c>
      <c r="L147" s="0" t="n">
        <v>-134</v>
      </c>
    </row>
    <row r="148" customFormat="false" ht="12.75" hidden="false" customHeight="false" outlineLevel="0" collapsed="false">
      <c r="A148" s="0" t="n">
        <v>280.51</v>
      </c>
      <c r="B148" s="0" t="s">
        <v>387</v>
      </c>
      <c r="C148" s="0" t="n">
        <v>8.62</v>
      </c>
      <c r="D148" s="0" t="n">
        <v>8.76</v>
      </c>
      <c r="E148" s="0" t="n">
        <v>5.57</v>
      </c>
      <c r="F148" s="0" t="n">
        <v>6.84</v>
      </c>
      <c r="G148" s="0" t="n">
        <v>7.3</v>
      </c>
      <c r="H148" s="0" t="n">
        <v>5.015</v>
      </c>
      <c r="I148" s="0" t="n">
        <v>2025.21</v>
      </c>
      <c r="J148" s="0" t="n">
        <v>5911.42</v>
      </c>
      <c r="K148" s="0" t="s">
        <v>215</v>
      </c>
      <c r="L148" s="0" t="n">
        <v>-135</v>
      </c>
    </row>
    <row r="149" customFormat="false" ht="12.75" hidden="false" customHeight="false" outlineLevel="0" collapsed="false">
      <c r="A149" s="0" t="n">
        <v>282.15</v>
      </c>
      <c r="B149" s="0" t="s">
        <v>388</v>
      </c>
      <c r="C149" s="0" t="n">
        <v>8.55</v>
      </c>
      <c r="D149" s="0" t="n">
        <v>8.71</v>
      </c>
      <c r="E149" s="0" t="n">
        <v>5.505</v>
      </c>
      <c r="F149" s="0" t="n">
        <v>6.92</v>
      </c>
      <c r="G149" s="0" t="n">
        <v>7.1</v>
      </c>
      <c r="H149" s="0" t="n">
        <v>4.965</v>
      </c>
      <c r="I149" s="0" t="n">
        <v>2025.21</v>
      </c>
      <c r="J149" s="0" t="n">
        <v>6075.63</v>
      </c>
      <c r="K149" s="0" t="s">
        <v>215</v>
      </c>
      <c r="L149" s="0" t="n">
        <v>-136</v>
      </c>
    </row>
    <row r="150" customFormat="false" ht="12.75" hidden="false" customHeight="false" outlineLevel="0" collapsed="false">
      <c r="A150" s="0" t="n">
        <v>283.79</v>
      </c>
      <c r="B150" s="0" t="s">
        <v>389</v>
      </c>
      <c r="C150" s="0" t="n">
        <v>8.33</v>
      </c>
      <c r="D150" s="0" t="n">
        <v>8.53</v>
      </c>
      <c r="E150" s="0" t="n">
        <v>5.52</v>
      </c>
      <c r="F150" s="0" t="n">
        <v>6.79</v>
      </c>
      <c r="G150" s="0" t="n">
        <v>6.97</v>
      </c>
      <c r="H150" s="0" t="n">
        <v>4.98</v>
      </c>
      <c r="I150" s="0" t="n">
        <v>2116.671</v>
      </c>
      <c r="J150" s="0" t="n">
        <v>6075.63</v>
      </c>
      <c r="K150" s="0" t="s">
        <v>215</v>
      </c>
      <c r="L150" s="0" t="n">
        <v>-137</v>
      </c>
    </row>
    <row r="151" customFormat="false" ht="12.75" hidden="false" customHeight="false" outlineLevel="0" collapsed="false">
      <c r="A151" s="0" t="n">
        <v>285.43</v>
      </c>
      <c r="B151" s="0" t="s">
        <v>390</v>
      </c>
      <c r="C151" s="0" t="n">
        <v>8.46</v>
      </c>
      <c r="D151" s="0" t="n">
        <v>8.63</v>
      </c>
      <c r="E151" s="0" t="n">
        <v>5.55</v>
      </c>
      <c r="F151" s="0" t="n">
        <v>6.86</v>
      </c>
      <c r="G151" s="0" t="n">
        <v>7.04</v>
      </c>
      <c r="H151" s="0" t="n">
        <v>4.995</v>
      </c>
      <c r="I151" s="0" t="n">
        <v>2056.953</v>
      </c>
      <c r="J151" s="0" t="n">
        <v>5911.42</v>
      </c>
      <c r="K151" s="0" t="s">
        <v>215</v>
      </c>
      <c r="L151" s="0" t="n">
        <v>-138</v>
      </c>
    </row>
    <row r="152" customFormat="false" ht="12.75" hidden="false" customHeight="false" outlineLevel="0" collapsed="false">
      <c r="A152" s="0" t="n">
        <v>287.07</v>
      </c>
      <c r="B152" s="0" t="s">
        <v>391</v>
      </c>
      <c r="C152" s="0" t="n">
        <v>8.34</v>
      </c>
      <c r="D152" s="0" t="n">
        <v>8.58</v>
      </c>
      <c r="E152" s="0" t="n">
        <v>5.52</v>
      </c>
      <c r="F152" s="0" t="n">
        <v>7.05</v>
      </c>
      <c r="G152" s="0" t="n">
        <v>7.17</v>
      </c>
      <c r="H152" s="0" t="n">
        <v>5.045</v>
      </c>
      <c r="I152" s="0" t="n">
        <v>2430.251</v>
      </c>
      <c r="J152" s="0" t="n">
        <v>6907.033</v>
      </c>
      <c r="K152" s="0" t="s">
        <v>215</v>
      </c>
      <c r="L152" s="0" t="n">
        <v>-139</v>
      </c>
    </row>
    <row r="153" customFormat="false" ht="12.75" hidden="false" customHeight="false" outlineLevel="0" collapsed="false">
      <c r="A153" s="0" t="n">
        <v>288.71</v>
      </c>
      <c r="B153" s="0" t="s">
        <v>392</v>
      </c>
      <c r="C153" s="0" t="n">
        <v>8.26</v>
      </c>
      <c r="D153" s="0" t="n">
        <v>8.42</v>
      </c>
      <c r="E153" s="0" t="n">
        <v>5.455</v>
      </c>
      <c r="F153" s="0" t="n">
        <v>7.02</v>
      </c>
      <c r="G153" s="0" t="n">
        <v>7.17</v>
      </c>
      <c r="H153" s="0" t="n">
        <v>5.02</v>
      </c>
      <c r="I153" s="0" t="n">
        <v>2635.212</v>
      </c>
      <c r="J153" s="0" t="n">
        <v>7542.162</v>
      </c>
      <c r="K153" s="0" t="s">
        <v>215</v>
      </c>
      <c r="L153" s="0" t="n">
        <v>-140</v>
      </c>
    </row>
    <row r="154" customFormat="false" ht="12.75" hidden="false" customHeight="false" outlineLevel="0" collapsed="false">
      <c r="A154" s="0" t="n">
        <v>290.35</v>
      </c>
      <c r="B154" s="0" t="s">
        <v>393</v>
      </c>
      <c r="C154" s="0" t="n">
        <v>8.3</v>
      </c>
      <c r="D154" s="0" t="n">
        <v>8.47</v>
      </c>
      <c r="E154" s="0" t="n">
        <v>5.52</v>
      </c>
      <c r="F154" s="0" t="n">
        <v>7.21</v>
      </c>
      <c r="G154" s="0" t="n">
        <v>7.28</v>
      </c>
      <c r="H154" s="0" t="n">
        <v>5.02</v>
      </c>
      <c r="I154" s="0" t="n">
        <v>2877.929</v>
      </c>
      <c r="J154" s="0" t="n">
        <v>6561.68</v>
      </c>
      <c r="K154" s="0" t="s">
        <v>215</v>
      </c>
      <c r="L154" s="0" t="n">
        <v>-141</v>
      </c>
    </row>
    <row r="155" customFormat="false" ht="12.75" hidden="false" customHeight="false" outlineLevel="0" collapsed="false">
      <c r="A155" s="0" t="n">
        <v>291.99</v>
      </c>
      <c r="B155" s="0" t="s">
        <v>394</v>
      </c>
      <c r="C155" s="0" t="n">
        <v>8.37</v>
      </c>
      <c r="D155" s="0" t="n">
        <v>8.54</v>
      </c>
      <c r="E155" s="0" t="n">
        <v>5.54</v>
      </c>
      <c r="F155" s="0" t="n">
        <v>7.17</v>
      </c>
      <c r="G155" s="0" t="n">
        <v>7.31</v>
      </c>
      <c r="H155" s="0" t="n">
        <v>5.04</v>
      </c>
      <c r="I155" s="0" t="n">
        <v>2700.28</v>
      </c>
      <c r="J155" s="0" t="n">
        <v>6561.68</v>
      </c>
      <c r="K155" s="0" t="s">
        <v>215</v>
      </c>
      <c r="L155" s="0" t="n">
        <v>-142</v>
      </c>
    </row>
    <row r="156" customFormat="false" ht="12.75" hidden="false" customHeight="false" outlineLevel="0" collapsed="false">
      <c r="A156" s="0" t="n">
        <v>293.64</v>
      </c>
      <c r="B156" s="0" t="s">
        <v>395</v>
      </c>
      <c r="C156" s="0" t="n">
        <v>8.48</v>
      </c>
      <c r="D156" s="0" t="n">
        <v>8.61</v>
      </c>
      <c r="E156" s="0" t="n">
        <v>5.55</v>
      </c>
      <c r="F156" s="0" t="n">
        <v>7.19</v>
      </c>
      <c r="G156" s="0" t="n">
        <v>7.32</v>
      </c>
      <c r="H156" s="0" t="n">
        <v>5.05</v>
      </c>
      <c r="I156" s="0" t="n">
        <v>2543.287</v>
      </c>
      <c r="J156" s="0" t="n">
        <v>6561.68</v>
      </c>
      <c r="K156" s="0" t="s">
        <v>215</v>
      </c>
      <c r="L156" s="0" t="n">
        <v>-143</v>
      </c>
    </row>
    <row r="157" customFormat="false" ht="12.75" hidden="false" customHeight="false" outlineLevel="0" collapsed="false">
      <c r="A157" s="0" t="n">
        <v>295.28</v>
      </c>
      <c r="B157" s="0" t="s">
        <v>396</v>
      </c>
      <c r="C157" s="0" t="n">
        <v>8.45</v>
      </c>
      <c r="D157" s="0" t="n">
        <v>8.73</v>
      </c>
      <c r="E157" s="0" t="n">
        <v>5.65</v>
      </c>
      <c r="F157" s="0" t="n">
        <v>7.14</v>
      </c>
      <c r="G157" s="0" t="n">
        <v>7.29</v>
      </c>
      <c r="H157" s="0" t="n">
        <v>5.06</v>
      </c>
      <c r="I157" s="0" t="n">
        <v>2386.066</v>
      </c>
      <c r="J157" s="0" t="n">
        <v>5560.744</v>
      </c>
      <c r="K157" s="0" t="s">
        <v>215</v>
      </c>
      <c r="L157" s="0" t="n">
        <v>-144</v>
      </c>
    </row>
    <row r="158" customFormat="false" ht="12.75" hidden="false" customHeight="false" outlineLevel="0" collapsed="false">
      <c r="A158" s="0" t="n">
        <v>296.92</v>
      </c>
      <c r="B158" s="0" t="s">
        <v>397</v>
      </c>
      <c r="C158" s="0" t="n">
        <v>8.4</v>
      </c>
      <c r="D158" s="0" t="n">
        <v>8.52</v>
      </c>
      <c r="E158" s="0" t="n">
        <v>5.695</v>
      </c>
      <c r="F158" s="0" t="n">
        <v>7.04</v>
      </c>
      <c r="G158" s="0" t="n">
        <v>7.22</v>
      </c>
      <c r="H158" s="0" t="n">
        <v>5.18</v>
      </c>
      <c r="I158" s="0" t="n">
        <v>2466.798</v>
      </c>
      <c r="J158" s="0" t="n">
        <v>6370.559</v>
      </c>
      <c r="K158" s="0" t="s">
        <v>215</v>
      </c>
      <c r="L158" s="0" t="n">
        <v>-145</v>
      </c>
    </row>
    <row r="159" customFormat="false" ht="12.75" hidden="false" customHeight="false" outlineLevel="0" collapsed="false">
      <c r="A159" s="0" t="n">
        <v>298.88</v>
      </c>
      <c r="B159" s="0" t="s">
        <v>398</v>
      </c>
      <c r="C159" s="0" t="n">
        <v>8.59</v>
      </c>
      <c r="D159" s="0" t="n">
        <v>8.74</v>
      </c>
      <c r="E159" s="0" t="n">
        <v>5.64</v>
      </c>
      <c r="F159" s="0" t="n">
        <v>7.1</v>
      </c>
      <c r="G159" s="0" t="n">
        <v>7.26</v>
      </c>
      <c r="H159" s="0" t="n">
        <v>5.115</v>
      </c>
      <c r="I159" s="0" t="n">
        <v>2209.32</v>
      </c>
      <c r="J159" s="0" t="n">
        <v>6249.218</v>
      </c>
      <c r="K159" s="0" t="s">
        <v>215</v>
      </c>
      <c r="L159" s="0" t="n">
        <v>-146</v>
      </c>
    </row>
    <row r="160" customFormat="false" ht="12.75" hidden="false" customHeight="false" outlineLevel="0" collapsed="false">
      <c r="A160" s="0" t="n">
        <v>300.2</v>
      </c>
      <c r="B160" s="0" t="s">
        <v>399</v>
      </c>
      <c r="C160" s="0" t="n">
        <v>8.73</v>
      </c>
      <c r="D160" s="0" t="n">
        <v>8.91</v>
      </c>
      <c r="E160" s="0" t="n">
        <v>5.645</v>
      </c>
      <c r="F160" s="0" t="n">
        <v>7.22</v>
      </c>
      <c r="G160" s="0" t="n">
        <v>7.4</v>
      </c>
      <c r="H160" s="0" t="n">
        <v>5.105</v>
      </c>
      <c r="I160" s="0" t="n">
        <v>2172.742</v>
      </c>
      <c r="J160" s="0" t="n">
        <v>6075.63</v>
      </c>
      <c r="K160" s="0" t="s">
        <v>215</v>
      </c>
      <c r="L160" s="0" t="n">
        <v>-147</v>
      </c>
    </row>
    <row r="161" customFormat="false" ht="12.75" hidden="false" customHeight="false" outlineLevel="0" collapsed="false">
      <c r="A161" s="0" t="n">
        <v>301.84</v>
      </c>
      <c r="B161" s="0" t="s">
        <v>400</v>
      </c>
      <c r="C161" s="0" t="n">
        <v>8.56</v>
      </c>
      <c r="D161" s="0" t="n">
        <v>8.82</v>
      </c>
      <c r="E161" s="0" t="n">
        <v>5.655</v>
      </c>
      <c r="F161" s="0" t="n">
        <v>7.19</v>
      </c>
      <c r="G161" s="0" t="n">
        <v>7.45</v>
      </c>
      <c r="H161" s="0" t="n">
        <v>5.15</v>
      </c>
      <c r="I161" s="0" t="n">
        <v>2394.773</v>
      </c>
      <c r="J161" s="0" t="n">
        <v>6496.711</v>
      </c>
      <c r="K161" s="0" t="s">
        <v>215</v>
      </c>
      <c r="L161" s="0" t="n">
        <v>-148</v>
      </c>
    </row>
    <row r="162" customFormat="false" ht="12.75" hidden="false" customHeight="false" outlineLevel="0" collapsed="false">
      <c r="A162" s="0" t="n">
        <v>303.48</v>
      </c>
      <c r="B162" s="0" t="s">
        <v>401</v>
      </c>
      <c r="C162" s="0" t="n">
        <v>8.53</v>
      </c>
      <c r="D162" s="0" t="n">
        <v>8.58</v>
      </c>
      <c r="E162" s="0" t="n">
        <v>5.735</v>
      </c>
      <c r="F162" s="0" t="n">
        <v>7.19</v>
      </c>
      <c r="G162" s="0" t="n">
        <v>7.31</v>
      </c>
      <c r="H162" s="0" t="n">
        <v>5.09</v>
      </c>
      <c r="I162" s="0" t="n">
        <v>2514.054</v>
      </c>
      <c r="J162" s="0" t="n">
        <v>5086.574</v>
      </c>
      <c r="K162" s="0" t="s">
        <v>215</v>
      </c>
      <c r="L162" s="0" t="n">
        <v>-149</v>
      </c>
    </row>
    <row r="163" customFormat="false" ht="12.75" hidden="false" customHeight="false" outlineLevel="0" collapsed="false">
      <c r="A163" s="0" t="n">
        <v>305.12</v>
      </c>
      <c r="B163" s="0" t="s">
        <v>402</v>
      </c>
      <c r="C163" s="0" t="n">
        <v>8.57</v>
      </c>
      <c r="D163" s="0" t="n">
        <v>8.52</v>
      </c>
      <c r="E163" s="0" t="n">
        <v>5.775</v>
      </c>
      <c r="F163" s="0" t="n">
        <v>7.16</v>
      </c>
      <c r="G163" s="0" t="n">
        <v>7.17</v>
      </c>
      <c r="H163" s="0" t="n">
        <v>5.065</v>
      </c>
      <c r="I163" s="0" t="n">
        <v>2377.42</v>
      </c>
      <c r="J163" s="0" t="n">
        <v>4620.901</v>
      </c>
      <c r="K163" s="0" t="s">
        <v>215</v>
      </c>
      <c r="L163" s="0" t="n">
        <v>-150</v>
      </c>
    </row>
    <row r="164" customFormat="false" ht="12.75" hidden="false" customHeight="false" outlineLevel="0" collapsed="false">
      <c r="A164" s="0" t="n">
        <v>306.76</v>
      </c>
      <c r="B164" s="0" t="s">
        <v>403</v>
      </c>
      <c r="C164" s="0" t="n">
        <v>8.68</v>
      </c>
      <c r="D164" s="0" t="n">
        <v>8.68</v>
      </c>
      <c r="E164" s="0" t="n">
        <v>5.79</v>
      </c>
      <c r="F164" s="0" t="n">
        <v>7.06</v>
      </c>
      <c r="G164" s="0" t="n">
        <v>7.1</v>
      </c>
      <c r="H164" s="0" t="n">
        <v>5.075</v>
      </c>
      <c r="I164" s="0" t="n">
        <v>2050.524</v>
      </c>
      <c r="J164" s="0" t="n">
        <v>4588.586</v>
      </c>
      <c r="K164" s="0" t="s">
        <v>215</v>
      </c>
      <c r="L164" s="0" t="n">
        <v>-151</v>
      </c>
    </row>
    <row r="165" customFormat="false" ht="12.75" hidden="false" customHeight="false" outlineLevel="0" collapsed="false">
      <c r="A165" s="0" t="n">
        <v>308.4</v>
      </c>
      <c r="B165" s="0" t="s">
        <v>404</v>
      </c>
      <c r="C165" s="0" t="n">
        <v>8.34</v>
      </c>
      <c r="D165" s="0" t="n">
        <v>8.36</v>
      </c>
      <c r="E165" s="0" t="n">
        <v>5.585</v>
      </c>
      <c r="F165" s="0" t="n">
        <v>6.72</v>
      </c>
      <c r="G165" s="0" t="n">
        <v>6.72</v>
      </c>
      <c r="H165" s="0" t="n">
        <v>5.045</v>
      </c>
      <c r="I165" s="0" t="n">
        <v>2012.785</v>
      </c>
      <c r="J165" s="0" t="n">
        <v>6075.63</v>
      </c>
      <c r="K165" s="0" t="s">
        <v>215</v>
      </c>
      <c r="L165" s="0" t="n">
        <v>-152</v>
      </c>
    </row>
    <row r="166" customFormat="false" ht="12.75" hidden="false" customHeight="false" outlineLevel="0" collapsed="false">
      <c r="A166" s="0" t="n">
        <v>310.04</v>
      </c>
      <c r="B166" s="0" t="s">
        <v>405</v>
      </c>
      <c r="C166" s="0" t="n">
        <v>8</v>
      </c>
      <c r="D166" s="0" t="n">
        <v>8.03</v>
      </c>
      <c r="E166" s="0" t="n">
        <v>5.55</v>
      </c>
      <c r="F166" s="0" t="n">
        <v>6.59</v>
      </c>
      <c r="G166" s="0" t="n">
        <v>6.61</v>
      </c>
      <c r="H166" s="0" t="n">
        <v>5.045</v>
      </c>
      <c r="I166" s="0" t="n">
        <v>2318.615</v>
      </c>
      <c r="J166" s="0" t="n">
        <v>6496.711</v>
      </c>
      <c r="K166" s="0" t="s">
        <v>215</v>
      </c>
      <c r="L166" s="0" t="n">
        <v>-153</v>
      </c>
    </row>
    <row r="167" customFormat="false" ht="12.75" hidden="false" customHeight="false" outlineLevel="0" collapsed="false">
      <c r="A167" s="0" t="n">
        <v>311.68</v>
      </c>
      <c r="B167" s="0" t="s">
        <v>406</v>
      </c>
      <c r="C167" s="0" t="n">
        <v>7.63</v>
      </c>
      <c r="D167" s="0" t="n">
        <v>7.66</v>
      </c>
      <c r="E167" s="0" t="n">
        <v>5.53</v>
      </c>
      <c r="F167" s="0" t="n">
        <v>6.37</v>
      </c>
      <c r="G167" s="0" t="n">
        <v>6.34</v>
      </c>
      <c r="H167" s="0" t="n">
        <v>5.03</v>
      </c>
      <c r="I167" s="0" t="n">
        <v>2543.287</v>
      </c>
      <c r="J167" s="0" t="n">
        <v>6561.686</v>
      </c>
      <c r="K167" s="0" t="s">
        <v>215</v>
      </c>
      <c r="L167" s="0" t="n">
        <v>-154</v>
      </c>
    </row>
    <row r="168" customFormat="false" ht="12.75" hidden="false" customHeight="false" outlineLevel="0" collapsed="false">
      <c r="A168" s="0" t="n">
        <v>313.32</v>
      </c>
      <c r="B168" s="0" t="s">
        <v>407</v>
      </c>
      <c r="C168" s="0" t="n">
        <v>7.5</v>
      </c>
      <c r="D168" s="0" t="n">
        <v>7.52</v>
      </c>
      <c r="E168" s="0" t="n">
        <v>5.415</v>
      </c>
      <c r="F168" s="0" t="n">
        <v>6.06</v>
      </c>
      <c r="G168" s="0" t="n">
        <v>6.13</v>
      </c>
      <c r="H168" s="0" t="n">
        <v>4.91</v>
      </c>
      <c r="I168" s="0" t="n">
        <v>2318.615</v>
      </c>
      <c r="J168" s="0" t="n">
        <v>6496.711</v>
      </c>
      <c r="K168" s="0" t="s">
        <v>215</v>
      </c>
      <c r="L168" s="0" t="n">
        <v>-155</v>
      </c>
    </row>
    <row r="169" customFormat="false" ht="12.75" hidden="false" customHeight="false" outlineLevel="0" collapsed="false">
      <c r="A169" s="0" t="n">
        <v>314.96</v>
      </c>
      <c r="B169" s="0" t="s">
        <v>408</v>
      </c>
      <c r="C169" s="0" t="n">
        <v>7.36</v>
      </c>
      <c r="D169" s="0" t="n">
        <v>7.33</v>
      </c>
      <c r="E169" s="0" t="n">
        <v>5.355</v>
      </c>
      <c r="F169" s="0" t="n">
        <v>6.06</v>
      </c>
      <c r="G169" s="0" t="n">
        <v>6.07</v>
      </c>
      <c r="H169" s="0" t="n">
        <v>4.925</v>
      </c>
      <c r="I169" s="0" t="n">
        <v>2563.156</v>
      </c>
      <c r="J169" s="0" t="n">
        <v>7629.863</v>
      </c>
      <c r="K169" s="0" t="s">
        <v>215</v>
      </c>
      <c r="L169" s="0" t="n">
        <v>-156</v>
      </c>
    </row>
    <row r="170" customFormat="false" ht="12.75" hidden="false" customHeight="false" outlineLevel="0" collapsed="false">
      <c r="A170" s="0" t="n">
        <v>316.6</v>
      </c>
      <c r="B170" s="0" t="s">
        <v>409</v>
      </c>
      <c r="C170" s="0" t="n">
        <v>7.14</v>
      </c>
      <c r="D170" s="0" t="n">
        <v>7.12</v>
      </c>
      <c r="E170" s="0" t="n">
        <v>5.355</v>
      </c>
      <c r="F170" s="0" t="n">
        <v>6.29</v>
      </c>
      <c r="G170" s="0" t="n">
        <v>6.34</v>
      </c>
      <c r="H170" s="0" t="n">
        <v>4.94</v>
      </c>
      <c r="I170" s="0" t="n">
        <v>4025.571</v>
      </c>
      <c r="J170" s="0" t="n">
        <v>7905.64</v>
      </c>
      <c r="K170" s="0" t="s">
        <v>215</v>
      </c>
      <c r="L170" s="0" t="n">
        <v>-157</v>
      </c>
    </row>
    <row r="171" customFormat="false" ht="12.75" hidden="false" customHeight="false" outlineLevel="0" collapsed="false">
      <c r="A171" s="0" t="n">
        <v>318.24</v>
      </c>
      <c r="B171" s="0" t="s">
        <v>410</v>
      </c>
      <c r="C171" s="0" t="n">
        <v>7.06</v>
      </c>
      <c r="D171" s="0" t="n">
        <v>7</v>
      </c>
      <c r="E171" s="0" t="n">
        <v>5.38</v>
      </c>
      <c r="F171" s="0" t="n">
        <v>6.31</v>
      </c>
      <c r="G171" s="0" t="n">
        <v>6.36</v>
      </c>
      <c r="H171" s="0" t="n">
        <v>4.98</v>
      </c>
      <c r="I171" s="0" t="n">
        <v>4720.633</v>
      </c>
      <c r="J171" s="0" t="n">
        <v>8202.098</v>
      </c>
      <c r="K171" s="0" t="s">
        <v>215</v>
      </c>
      <c r="L171" s="0" t="n">
        <v>-158</v>
      </c>
    </row>
    <row r="172" customFormat="false" ht="12.75" hidden="false" customHeight="false" outlineLevel="0" collapsed="false">
      <c r="A172" s="0" t="n">
        <v>319.88</v>
      </c>
      <c r="B172" s="0" t="s">
        <v>411</v>
      </c>
      <c r="C172" s="0" t="n">
        <v>7.29</v>
      </c>
      <c r="D172" s="0" t="n">
        <v>7.32</v>
      </c>
      <c r="E172" s="0" t="n">
        <v>5.39</v>
      </c>
      <c r="F172" s="0" t="n">
        <v>6.42</v>
      </c>
      <c r="G172" s="0" t="n">
        <v>6.38</v>
      </c>
      <c r="H172" s="0" t="n">
        <v>4.96</v>
      </c>
      <c r="I172" s="0" t="n">
        <v>3625.238</v>
      </c>
      <c r="J172" s="0" t="n">
        <v>7629.863</v>
      </c>
      <c r="K172" s="0" t="s">
        <v>215</v>
      </c>
      <c r="L172" s="0" t="n">
        <v>-159</v>
      </c>
    </row>
    <row r="173" customFormat="false" ht="12.75" hidden="false" customHeight="false" outlineLevel="0" collapsed="false">
      <c r="A173" s="0" t="n">
        <v>321.52</v>
      </c>
      <c r="B173" s="0" t="s">
        <v>412</v>
      </c>
      <c r="C173" s="0" t="n">
        <v>8.41</v>
      </c>
      <c r="D173" s="0" t="n">
        <v>8.46</v>
      </c>
      <c r="E173" s="0" t="n">
        <v>5.47</v>
      </c>
      <c r="F173" s="0" t="n">
        <v>7.57</v>
      </c>
      <c r="G173" s="0" t="n">
        <v>7.58</v>
      </c>
      <c r="H173" s="0" t="n">
        <v>5.05</v>
      </c>
      <c r="I173" s="0" t="n">
        <v>3814.931</v>
      </c>
      <c r="J173" s="0" t="n">
        <v>7811.522</v>
      </c>
      <c r="K173" s="0" t="s">
        <v>215</v>
      </c>
      <c r="L173" s="0" t="n">
        <v>-160</v>
      </c>
    </row>
    <row r="174" customFormat="false" ht="12.75" hidden="false" customHeight="false" outlineLevel="0" collapsed="false">
      <c r="A174" s="0" t="n">
        <v>323.16</v>
      </c>
      <c r="B174" s="0" t="s">
        <v>413</v>
      </c>
      <c r="C174" s="0" t="n">
        <v>9.08</v>
      </c>
      <c r="D174" s="0" t="n">
        <v>9.07</v>
      </c>
      <c r="E174" s="0" t="n">
        <v>5.6</v>
      </c>
      <c r="F174" s="0" t="n">
        <v>8.22</v>
      </c>
      <c r="G174" s="0" t="n">
        <v>8.15</v>
      </c>
      <c r="H174" s="0" t="n">
        <v>5.1</v>
      </c>
      <c r="I174" s="0" t="n">
        <v>3686.338</v>
      </c>
      <c r="J174" s="0" t="n">
        <v>6561.68</v>
      </c>
      <c r="K174" s="0" t="s">
        <v>215</v>
      </c>
      <c r="L174" s="0" t="n">
        <v>-161</v>
      </c>
    </row>
    <row r="175" customFormat="false" ht="12.75" hidden="false" customHeight="false" outlineLevel="0" collapsed="false">
      <c r="A175" s="0" t="n">
        <v>324.8</v>
      </c>
      <c r="B175" s="0" t="s">
        <v>414</v>
      </c>
      <c r="C175" s="0" t="n">
        <v>9.07</v>
      </c>
      <c r="D175" s="0" t="n">
        <v>9.11</v>
      </c>
      <c r="E175" s="0" t="n">
        <v>5.58</v>
      </c>
      <c r="F175" s="0" t="n">
        <v>8.01</v>
      </c>
      <c r="G175" s="0" t="n">
        <v>8.01</v>
      </c>
      <c r="H175" s="0" t="n">
        <v>5.13</v>
      </c>
      <c r="I175" s="0" t="n">
        <v>3037.816</v>
      </c>
      <c r="J175" s="0" t="n">
        <v>7290.757</v>
      </c>
      <c r="K175" s="0" t="s">
        <v>215</v>
      </c>
      <c r="L175" s="0" t="n">
        <v>-162</v>
      </c>
    </row>
    <row r="176" customFormat="false" ht="12.75" hidden="false" customHeight="false" outlineLevel="0" collapsed="false">
      <c r="A176" s="0" t="n">
        <v>326.44</v>
      </c>
      <c r="B176" s="0" t="s">
        <v>415</v>
      </c>
      <c r="C176" s="0" t="n">
        <v>8.9</v>
      </c>
      <c r="D176" s="0" t="n">
        <v>8.96</v>
      </c>
      <c r="E176" s="0" t="n">
        <v>5.58</v>
      </c>
      <c r="F176" s="0" t="n">
        <v>8.02</v>
      </c>
      <c r="G176" s="0" t="n">
        <v>8.01</v>
      </c>
      <c r="H176" s="0" t="n">
        <v>5.14</v>
      </c>
      <c r="I176" s="0" t="n">
        <v>3585.62</v>
      </c>
      <c r="J176" s="0" t="n">
        <v>7456.455</v>
      </c>
      <c r="K176" s="0" t="s">
        <v>215</v>
      </c>
      <c r="L176" s="0" t="n">
        <v>-163</v>
      </c>
    </row>
    <row r="177" customFormat="false" ht="12.75" hidden="false" customHeight="false" outlineLevel="0" collapsed="false">
      <c r="A177" s="0" t="n">
        <v>328.08</v>
      </c>
      <c r="B177" s="0" t="s">
        <v>416</v>
      </c>
      <c r="C177" s="0" t="n">
        <v>8.9</v>
      </c>
      <c r="D177" s="0" t="n">
        <v>8.91</v>
      </c>
      <c r="E177" s="0" t="n">
        <v>5.55</v>
      </c>
      <c r="F177" s="0" t="n">
        <v>7.83</v>
      </c>
      <c r="G177" s="0" t="n">
        <v>7.83</v>
      </c>
      <c r="H177" s="0" t="n">
        <v>5.07</v>
      </c>
      <c r="I177" s="0" t="n">
        <v>3051.945</v>
      </c>
      <c r="J177" s="0" t="n">
        <v>6835.083</v>
      </c>
      <c r="K177" s="0" t="s">
        <v>215</v>
      </c>
      <c r="L177" s="0" t="n">
        <v>-164</v>
      </c>
    </row>
    <row r="178" customFormat="false" ht="12.75" hidden="false" customHeight="false" outlineLevel="0" collapsed="false">
      <c r="A178" s="0" t="n">
        <v>329.72</v>
      </c>
      <c r="B178" s="0" t="s">
        <v>417</v>
      </c>
      <c r="C178" s="0" t="n">
        <v>8.84</v>
      </c>
      <c r="D178" s="0" t="n">
        <v>8.87</v>
      </c>
      <c r="E178" s="0" t="n">
        <v>5.52</v>
      </c>
      <c r="F178" s="0" t="n">
        <v>7.09</v>
      </c>
      <c r="G178" s="0" t="n">
        <v>7.19</v>
      </c>
      <c r="H178" s="0" t="n">
        <v>4.98</v>
      </c>
      <c r="I178" s="0" t="n">
        <v>1913.026</v>
      </c>
      <c r="J178" s="0" t="n">
        <v>6075.63</v>
      </c>
      <c r="K178" s="0" t="s">
        <v>215</v>
      </c>
      <c r="L178" s="0" t="n">
        <v>-165</v>
      </c>
    </row>
    <row r="179" customFormat="false" ht="12.75" hidden="false" customHeight="false" outlineLevel="0" collapsed="false">
      <c r="A179" s="0" t="n">
        <v>331.36</v>
      </c>
      <c r="B179" s="0" t="s">
        <v>418</v>
      </c>
      <c r="C179" s="0" t="n">
        <v>9.11</v>
      </c>
      <c r="D179" s="0" t="n">
        <v>9.07</v>
      </c>
      <c r="E179" s="0" t="n">
        <v>5.49</v>
      </c>
      <c r="F179" s="0" t="n">
        <v>6.14</v>
      </c>
      <c r="G179" s="0" t="n">
        <v>6.14</v>
      </c>
      <c r="H179" s="0" t="n">
        <v>4.91</v>
      </c>
      <c r="I179" s="0" t="n">
        <v>1112.149</v>
      </c>
      <c r="J179" s="0" t="n">
        <v>5656.621</v>
      </c>
      <c r="K179" s="0" t="s">
        <v>215</v>
      </c>
      <c r="L179" s="0" t="n">
        <v>-166</v>
      </c>
    </row>
    <row r="180" customFormat="false" ht="12.75" hidden="false" customHeight="false" outlineLevel="0" collapsed="false">
      <c r="A180" s="0" t="n">
        <v>333.01</v>
      </c>
      <c r="B180" s="0" t="s">
        <v>419</v>
      </c>
      <c r="C180" s="0" t="n">
        <v>8.15</v>
      </c>
      <c r="D180" s="0" t="n">
        <v>8.13</v>
      </c>
      <c r="E180" s="0" t="n">
        <v>5.41</v>
      </c>
      <c r="F180" s="0" t="n">
        <v>6.19</v>
      </c>
      <c r="G180" s="0" t="n">
        <v>6.19</v>
      </c>
      <c r="H180" s="0" t="n">
        <v>4.91</v>
      </c>
      <c r="I180" s="0" t="n">
        <v>1682.482</v>
      </c>
      <c r="J180" s="0" t="n">
        <v>6561.68</v>
      </c>
      <c r="K180" s="0" t="s">
        <v>215</v>
      </c>
      <c r="L180" s="0" t="n">
        <v>-167</v>
      </c>
    </row>
    <row r="181" customFormat="false" ht="12.75" hidden="false" customHeight="false" outlineLevel="0" collapsed="false">
      <c r="A181" s="0" t="n">
        <v>334.65</v>
      </c>
      <c r="B181" s="0" t="s">
        <v>420</v>
      </c>
      <c r="C181" s="0" t="n">
        <v>7.42</v>
      </c>
      <c r="D181" s="0" t="n">
        <v>7.45</v>
      </c>
      <c r="E181" s="0" t="n">
        <v>5.37</v>
      </c>
      <c r="F181" s="0" t="n">
        <v>6.32</v>
      </c>
      <c r="G181" s="0" t="n">
        <v>6.33</v>
      </c>
      <c r="H181" s="0" t="n">
        <v>4.93</v>
      </c>
      <c r="I181" s="0" t="n">
        <v>2955.712</v>
      </c>
      <c r="J181" s="0" t="n">
        <v>7456.455</v>
      </c>
      <c r="K181" s="0" t="s">
        <v>215</v>
      </c>
      <c r="L181" s="0" t="n">
        <v>-168</v>
      </c>
    </row>
    <row r="182" customFormat="false" ht="12.75" hidden="false" customHeight="false" outlineLevel="0" collapsed="false">
      <c r="A182" s="0" t="n">
        <v>336.29</v>
      </c>
      <c r="B182" s="0" t="s">
        <v>421</v>
      </c>
      <c r="C182" s="0" t="n">
        <v>7.34</v>
      </c>
      <c r="D182" s="0" t="n">
        <v>7.34</v>
      </c>
      <c r="E182" s="0" t="n">
        <v>5.36</v>
      </c>
      <c r="F182" s="0" t="n">
        <v>6.45</v>
      </c>
      <c r="G182" s="0" t="n">
        <v>6.45</v>
      </c>
      <c r="H182" s="0" t="n">
        <v>4.98</v>
      </c>
      <c r="I182" s="0" t="n">
        <v>3686.336</v>
      </c>
      <c r="J182" s="0" t="n">
        <v>8633.786</v>
      </c>
      <c r="K182" s="0" t="s">
        <v>215</v>
      </c>
      <c r="L182" s="0" t="n">
        <v>-169</v>
      </c>
    </row>
    <row r="183" customFormat="false" ht="12.75" hidden="false" customHeight="false" outlineLevel="0" collapsed="false">
      <c r="A183" s="0" t="n">
        <v>337.93</v>
      </c>
      <c r="B183" s="0" t="s">
        <v>422</v>
      </c>
      <c r="C183" s="0" t="n">
        <v>7.86</v>
      </c>
      <c r="D183" s="0" t="n">
        <v>7.92</v>
      </c>
      <c r="E183" s="0" t="n">
        <v>5.4</v>
      </c>
      <c r="F183" s="0" t="n">
        <v>7</v>
      </c>
      <c r="G183" s="0" t="n">
        <v>7.06</v>
      </c>
      <c r="H183" s="0" t="n">
        <v>5.02</v>
      </c>
      <c r="I183" s="0" t="n">
        <v>3814.929</v>
      </c>
      <c r="J183" s="0" t="n">
        <v>8633.786</v>
      </c>
      <c r="K183" s="0" t="s">
        <v>215</v>
      </c>
      <c r="L183" s="0" t="n">
        <v>-170</v>
      </c>
    </row>
    <row r="184" customFormat="false" ht="12.75" hidden="false" customHeight="false" outlineLevel="0" collapsed="false">
      <c r="A184" s="0" t="n">
        <v>339.57</v>
      </c>
      <c r="B184" s="0" t="s">
        <v>423</v>
      </c>
      <c r="C184" s="0" t="n">
        <v>8.42</v>
      </c>
      <c r="D184" s="0" t="n">
        <v>8.45</v>
      </c>
      <c r="E184" s="0" t="n">
        <v>5.535</v>
      </c>
      <c r="F184" s="0" t="n">
        <v>7.47</v>
      </c>
      <c r="G184" s="0" t="n">
        <v>7.47</v>
      </c>
      <c r="H184" s="0" t="n">
        <v>5.115</v>
      </c>
      <c r="I184" s="0" t="n">
        <v>3399.834</v>
      </c>
      <c r="J184" s="0" t="n">
        <v>7811.522</v>
      </c>
      <c r="K184" s="0" t="s">
        <v>215</v>
      </c>
      <c r="L184" s="0" t="n">
        <v>-171</v>
      </c>
    </row>
    <row r="185" customFormat="false" ht="12.75" hidden="false" customHeight="false" outlineLevel="0" collapsed="false">
      <c r="A185" s="0" t="n">
        <v>341.21</v>
      </c>
      <c r="B185" s="0" t="s">
        <v>424</v>
      </c>
      <c r="C185" s="0" t="n">
        <v>8.97</v>
      </c>
      <c r="D185" s="0" t="n">
        <v>8.98</v>
      </c>
      <c r="E185" s="0" t="n">
        <v>5.64</v>
      </c>
      <c r="F185" s="0" t="n">
        <v>7.92</v>
      </c>
      <c r="G185" s="0" t="n">
        <v>7.9</v>
      </c>
      <c r="H185" s="0" t="n">
        <v>5.19</v>
      </c>
      <c r="I185" s="0" t="n">
        <v>3080.601</v>
      </c>
      <c r="J185" s="0" t="n">
        <v>7290.757</v>
      </c>
      <c r="K185" s="0" t="s">
        <v>215</v>
      </c>
      <c r="L185" s="0" t="n">
        <v>-172</v>
      </c>
    </row>
    <row r="186" customFormat="false" ht="12.75" hidden="false" customHeight="false" outlineLevel="0" collapsed="false">
      <c r="A186" s="0" t="n">
        <v>342.85</v>
      </c>
      <c r="B186" s="0" t="s">
        <v>425</v>
      </c>
      <c r="C186" s="0" t="n">
        <v>9.41</v>
      </c>
      <c r="D186" s="0" t="n">
        <v>9.46</v>
      </c>
      <c r="E186" s="0" t="n">
        <v>5.65</v>
      </c>
      <c r="F186" s="0" t="n">
        <v>8.33</v>
      </c>
      <c r="G186" s="0" t="n">
        <v>8.37</v>
      </c>
      <c r="H186" s="0" t="n">
        <v>5.21</v>
      </c>
      <c r="I186" s="0" t="n">
        <v>3023.815</v>
      </c>
      <c r="J186" s="0" t="n">
        <v>7456.455</v>
      </c>
      <c r="K186" s="0" t="s">
        <v>215</v>
      </c>
      <c r="L186" s="0" t="n">
        <v>-173</v>
      </c>
    </row>
    <row r="187" customFormat="false" ht="12.75" hidden="false" customHeight="false" outlineLevel="0" collapsed="false">
      <c r="A187" s="0" t="n">
        <v>344.49</v>
      </c>
      <c r="B187" s="0" t="s">
        <v>426</v>
      </c>
      <c r="C187" s="0" t="n">
        <v>9.6</v>
      </c>
      <c r="D187" s="0" t="n">
        <v>9.69</v>
      </c>
      <c r="E187" s="0" t="n">
        <v>5.63</v>
      </c>
      <c r="F187" s="0" t="n">
        <v>8.41</v>
      </c>
      <c r="G187" s="0" t="n">
        <v>8.42</v>
      </c>
      <c r="H187" s="0" t="n">
        <v>5.14</v>
      </c>
      <c r="I187" s="0" t="n">
        <v>2667.349</v>
      </c>
      <c r="J187" s="0" t="n">
        <v>6695.588</v>
      </c>
      <c r="K187" s="0" t="s">
        <v>215</v>
      </c>
      <c r="L187" s="0" t="n">
        <v>-174</v>
      </c>
    </row>
    <row r="188" customFormat="false" ht="12.75" hidden="false" customHeight="false" outlineLevel="0" collapsed="false">
      <c r="A188" s="0" t="n">
        <v>346.13</v>
      </c>
      <c r="B188" s="0" t="s">
        <v>427</v>
      </c>
      <c r="C188" s="0" t="n">
        <v>9.7</v>
      </c>
      <c r="D188" s="0" t="n">
        <v>9.93</v>
      </c>
      <c r="E188" s="0" t="n">
        <v>5.63</v>
      </c>
      <c r="F188" s="0" t="n">
        <v>7.91</v>
      </c>
      <c r="G188" s="0" t="n">
        <v>8.09</v>
      </c>
      <c r="H188" s="0" t="n">
        <v>5.08</v>
      </c>
      <c r="I188" s="0" t="n">
        <v>1807.625</v>
      </c>
      <c r="J188" s="0" t="n">
        <v>5965.161</v>
      </c>
      <c r="K188" s="0" t="s">
        <v>215</v>
      </c>
      <c r="L188" s="0" t="n">
        <v>-175</v>
      </c>
    </row>
    <row r="189" customFormat="false" ht="12.75" hidden="false" customHeight="false" outlineLevel="0" collapsed="false">
      <c r="A189" s="0" t="n">
        <v>347.77</v>
      </c>
      <c r="B189" s="0" t="s">
        <v>428</v>
      </c>
      <c r="C189" s="0" t="n">
        <v>10.2</v>
      </c>
      <c r="D189" s="0" t="n">
        <v>10.19</v>
      </c>
      <c r="E189" s="0" t="n">
        <v>5.73</v>
      </c>
      <c r="F189" s="0" t="n">
        <v>8.06</v>
      </c>
      <c r="G189" s="0" t="n">
        <v>8.06</v>
      </c>
      <c r="H189" s="0" t="n">
        <v>5.135</v>
      </c>
      <c r="I189" s="0" t="n">
        <v>1536.694</v>
      </c>
      <c r="J189" s="0" t="n">
        <v>5514.019</v>
      </c>
      <c r="K189" s="0" t="s">
        <v>215</v>
      </c>
      <c r="L189" s="0" t="n">
        <v>-176</v>
      </c>
    </row>
    <row r="190" customFormat="false" ht="12.75" hidden="false" customHeight="false" outlineLevel="0" collapsed="false">
      <c r="A190" s="0" t="n">
        <v>349.41</v>
      </c>
      <c r="B190" s="0" t="s">
        <v>429</v>
      </c>
      <c r="C190" s="0" t="n">
        <v>10.11</v>
      </c>
      <c r="D190" s="0" t="n">
        <v>10.09</v>
      </c>
      <c r="E190" s="0" t="n">
        <v>5.72</v>
      </c>
      <c r="F190" s="0" t="n">
        <v>8.01</v>
      </c>
      <c r="G190" s="0" t="n">
        <v>7.98</v>
      </c>
      <c r="H190" s="0" t="n">
        <v>5.115</v>
      </c>
      <c r="I190" s="0" t="n">
        <v>1558.594</v>
      </c>
      <c r="J190" s="0" t="n">
        <v>5422.875</v>
      </c>
      <c r="K190" s="0" t="s">
        <v>215</v>
      </c>
      <c r="L190" s="0" t="n">
        <v>-177</v>
      </c>
    </row>
    <row r="191" customFormat="false" ht="12.75" hidden="false" customHeight="false" outlineLevel="0" collapsed="false">
      <c r="A191" s="0" t="n">
        <v>351.05</v>
      </c>
      <c r="B191" s="0" t="s">
        <v>430</v>
      </c>
      <c r="C191" s="0" t="n">
        <v>10.32</v>
      </c>
      <c r="D191" s="0" t="n">
        <v>10.29</v>
      </c>
      <c r="E191" s="0" t="n">
        <v>5.715</v>
      </c>
      <c r="F191" s="0" t="n">
        <v>8.38</v>
      </c>
      <c r="G191" s="0" t="n">
        <v>8.37</v>
      </c>
      <c r="H191" s="0" t="n">
        <v>5.19</v>
      </c>
      <c r="I191" s="0" t="n">
        <v>1699.917</v>
      </c>
      <c r="J191" s="0" t="n">
        <v>6249.218</v>
      </c>
      <c r="K191" s="0" t="s">
        <v>215</v>
      </c>
      <c r="L191" s="0" t="n">
        <v>-178</v>
      </c>
    </row>
    <row r="192" customFormat="false" ht="12.75" hidden="false" customHeight="false" outlineLevel="0" collapsed="false">
      <c r="A192" s="0" t="n">
        <v>352.69</v>
      </c>
      <c r="B192" s="0" t="s">
        <v>431</v>
      </c>
      <c r="C192" s="0" t="n">
        <v>10.12</v>
      </c>
      <c r="D192" s="0" t="n">
        <v>10.19</v>
      </c>
      <c r="E192" s="0" t="n">
        <v>5.685</v>
      </c>
      <c r="F192" s="0" t="n">
        <v>8.36</v>
      </c>
      <c r="G192" s="0" t="n">
        <v>8.41</v>
      </c>
      <c r="H192" s="0" t="n">
        <v>5.225</v>
      </c>
      <c r="I192" s="0" t="n">
        <v>1853.582</v>
      </c>
      <c r="J192" s="0" t="n">
        <v>7132.26</v>
      </c>
      <c r="K192" s="0" t="s">
        <v>215</v>
      </c>
      <c r="L192" s="0" t="n">
        <v>-179</v>
      </c>
    </row>
    <row r="193" customFormat="false" ht="12.75" hidden="false" customHeight="false" outlineLevel="0" collapsed="false">
      <c r="A193" s="0" t="n">
        <v>354.33</v>
      </c>
      <c r="B193" s="0" t="s">
        <v>432</v>
      </c>
      <c r="C193" s="0" t="n">
        <v>10.05</v>
      </c>
      <c r="D193" s="0" t="n">
        <v>10.08</v>
      </c>
      <c r="E193" s="0" t="n">
        <v>5.68</v>
      </c>
      <c r="F193" s="0" t="n">
        <v>7.85</v>
      </c>
      <c r="G193" s="0" t="n">
        <v>7.86</v>
      </c>
      <c r="H193" s="0" t="n">
        <v>5.165</v>
      </c>
      <c r="I193" s="0" t="n">
        <v>1484.543</v>
      </c>
      <c r="J193" s="0" t="n">
        <v>6370.564</v>
      </c>
      <c r="K193" s="0" t="s">
        <v>215</v>
      </c>
      <c r="L193" s="0" t="n">
        <v>-180</v>
      </c>
    </row>
    <row r="194" customFormat="false" ht="12.75" hidden="false" customHeight="false" outlineLevel="0" collapsed="false">
      <c r="A194" s="0" t="n">
        <v>355.97</v>
      </c>
      <c r="B194" s="0" t="s">
        <v>433</v>
      </c>
      <c r="C194" s="0" t="n">
        <v>9.15</v>
      </c>
      <c r="D194" s="0" t="n">
        <v>9.2</v>
      </c>
      <c r="E194" s="0" t="n">
        <v>5.65</v>
      </c>
      <c r="F194" s="0" t="n">
        <v>7.64</v>
      </c>
      <c r="G194" s="0" t="n">
        <v>7.64</v>
      </c>
      <c r="H194" s="0" t="n">
        <v>5.11</v>
      </c>
      <c r="I194" s="0" t="n">
        <v>2137.355</v>
      </c>
      <c r="J194" s="0" t="n">
        <v>6075.63</v>
      </c>
      <c r="K194" s="0" t="s">
        <v>215</v>
      </c>
      <c r="L194" s="0" t="n">
        <v>-181</v>
      </c>
    </row>
    <row r="195" customFormat="false" ht="12.75" hidden="false" customHeight="false" outlineLevel="0" collapsed="false">
      <c r="A195" s="0" t="n">
        <v>357.61</v>
      </c>
      <c r="B195" s="0" t="s">
        <v>434</v>
      </c>
      <c r="C195" s="0" t="n">
        <v>8.79</v>
      </c>
      <c r="D195" s="0" t="n">
        <v>8.8</v>
      </c>
      <c r="E195" s="0" t="n">
        <v>5.575</v>
      </c>
      <c r="F195" s="0" t="n">
        <v>6.9</v>
      </c>
      <c r="G195" s="0" t="n">
        <v>6.93</v>
      </c>
      <c r="H195" s="0" t="n">
        <v>4.995</v>
      </c>
      <c r="I195" s="0" t="n">
        <v>1745.127</v>
      </c>
      <c r="J195" s="0" t="n">
        <v>5656.621</v>
      </c>
      <c r="K195" s="0" t="s">
        <v>215</v>
      </c>
      <c r="L195" s="0" t="n">
        <v>-182</v>
      </c>
    </row>
    <row r="196" customFormat="false" ht="12.75" hidden="false" customHeight="false" outlineLevel="0" collapsed="false">
      <c r="A196" s="0" t="n">
        <v>359.25</v>
      </c>
      <c r="B196" s="0" t="s">
        <v>435</v>
      </c>
      <c r="C196" s="0" t="n">
        <v>8.74</v>
      </c>
      <c r="D196" s="0" t="n">
        <v>8.78</v>
      </c>
      <c r="E196" s="0" t="n">
        <v>5.49</v>
      </c>
      <c r="F196" s="0" t="n">
        <v>6.27</v>
      </c>
      <c r="G196" s="0" t="n">
        <v>6.29</v>
      </c>
      <c r="H196" s="0" t="n">
        <v>4.9</v>
      </c>
      <c r="I196" s="0" t="n">
        <v>1322.919</v>
      </c>
      <c r="J196" s="0" t="n">
        <v>5560.749</v>
      </c>
      <c r="K196" s="0" t="s">
        <v>215</v>
      </c>
      <c r="L196" s="0" t="n">
        <v>-183</v>
      </c>
    </row>
    <row r="197" customFormat="false" ht="12.75" hidden="false" customHeight="false" outlineLevel="0" collapsed="false">
      <c r="A197" s="0" t="n">
        <v>360.89</v>
      </c>
      <c r="B197" s="0" t="s">
        <v>436</v>
      </c>
      <c r="C197" s="0" t="n">
        <v>8.34</v>
      </c>
      <c r="D197" s="0" t="n">
        <v>8.33</v>
      </c>
      <c r="E197" s="0" t="n">
        <v>5.43</v>
      </c>
      <c r="F197" s="0" t="n">
        <v>6.41</v>
      </c>
      <c r="G197" s="0" t="n">
        <v>6.41</v>
      </c>
      <c r="H197" s="0" t="n">
        <v>4.92</v>
      </c>
      <c r="I197" s="0" t="n">
        <v>1704.332</v>
      </c>
      <c r="J197" s="0" t="n">
        <v>6433.022</v>
      </c>
      <c r="K197" s="0" t="s">
        <v>215</v>
      </c>
      <c r="L197" s="0" t="n">
        <v>-184</v>
      </c>
    </row>
    <row r="198" customFormat="false" ht="12.75" hidden="false" customHeight="false" outlineLevel="0" collapsed="false">
      <c r="A198" s="0" t="n">
        <v>362.53</v>
      </c>
      <c r="B198" s="0" t="s">
        <v>437</v>
      </c>
      <c r="C198" s="0" t="n">
        <v>7.77</v>
      </c>
      <c r="D198" s="0" t="n">
        <v>7.77</v>
      </c>
      <c r="E198" s="0" t="n">
        <v>5.41</v>
      </c>
      <c r="F198" s="0" t="n">
        <v>6.68</v>
      </c>
      <c r="G198" s="0" t="n">
        <v>6.69</v>
      </c>
      <c r="H198" s="0" t="n">
        <v>4.98</v>
      </c>
      <c r="I198" s="0" t="n">
        <v>3023.815</v>
      </c>
      <c r="J198" s="0" t="n">
        <v>7629.863</v>
      </c>
      <c r="K198" s="0" t="s">
        <v>215</v>
      </c>
      <c r="L198" s="0" t="n">
        <v>-185</v>
      </c>
    </row>
    <row r="199" customFormat="false" ht="12.75" hidden="false" customHeight="false" outlineLevel="0" collapsed="false">
      <c r="A199" s="0" t="n">
        <v>364.17</v>
      </c>
      <c r="B199" s="0" t="s">
        <v>438</v>
      </c>
      <c r="C199" s="0" t="n">
        <v>7.69</v>
      </c>
      <c r="D199" s="0" t="n">
        <v>7.66</v>
      </c>
      <c r="E199" s="0" t="n">
        <v>5.41</v>
      </c>
      <c r="F199" s="0" t="n">
        <v>6.77</v>
      </c>
      <c r="G199" s="0" t="n">
        <v>6.78</v>
      </c>
      <c r="H199" s="0" t="n">
        <v>5.02</v>
      </c>
      <c r="I199" s="0" t="n">
        <v>3645.378</v>
      </c>
      <c r="J199" s="0" t="n">
        <v>8412.413</v>
      </c>
      <c r="K199" s="0" t="s">
        <v>215</v>
      </c>
      <c r="L199" s="0" t="n">
        <v>-186</v>
      </c>
    </row>
    <row r="200" customFormat="false" ht="12.75" hidden="false" customHeight="false" outlineLevel="0" collapsed="false">
      <c r="A200" s="0" t="n">
        <v>365.81</v>
      </c>
      <c r="B200" s="0" t="s">
        <v>439</v>
      </c>
      <c r="C200" s="0" t="n">
        <v>7.55</v>
      </c>
      <c r="D200" s="0" t="n">
        <v>7.54</v>
      </c>
      <c r="E200" s="0" t="n">
        <v>5.41</v>
      </c>
      <c r="F200" s="0" t="n">
        <v>6.63</v>
      </c>
      <c r="G200" s="0" t="n">
        <v>6.65</v>
      </c>
      <c r="H200" s="0" t="n">
        <v>4.99</v>
      </c>
      <c r="I200" s="0" t="n">
        <v>3625.238</v>
      </c>
      <c r="J200" s="0" t="n">
        <v>7811.522</v>
      </c>
      <c r="K200" s="0" t="s">
        <v>215</v>
      </c>
      <c r="L200" s="0" t="n">
        <v>-187</v>
      </c>
    </row>
    <row r="201" customFormat="false" ht="12.75" hidden="false" customHeight="false" outlineLevel="0" collapsed="false">
      <c r="A201" s="0" t="n">
        <v>367.45</v>
      </c>
      <c r="B201" s="0" t="s">
        <v>440</v>
      </c>
      <c r="C201" s="0" t="n">
        <v>7.59</v>
      </c>
      <c r="D201" s="0" t="n">
        <v>7.69</v>
      </c>
      <c r="E201" s="0" t="n">
        <v>5.375</v>
      </c>
      <c r="F201" s="0" t="n">
        <v>6.43</v>
      </c>
      <c r="G201" s="0" t="n">
        <v>6.44</v>
      </c>
      <c r="H201" s="0" t="n">
        <v>4.945</v>
      </c>
      <c r="I201" s="0" t="n">
        <v>2722.688</v>
      </c>
      <c r="J201" s="0" t="n">
        <v>7629.863</v>
      </c>
      <c r="K201" s="0" t="s">
        <v>215</v>
      </c>
      <c r="L201" s="0" t="n">
        <v>-188</v>
      </c>
    </row>
    <row r="202" customFormat="false" ht="12.75" hidden="false" customHeight="false" outlineLevel="0" collapsed="false">
      <c r="A202" s="0" t="n">
        <v>369.09</v>
      </c>
      <c r="B202" s="0" t="s">
        <v>441</v>
      </c>
      <c r="C202" s="0" t="n">
        <v>7.59</v>
      </c>
      <c r="D202" s="0" t="n">
        <v>7.56</v>
      </c>
      <c r="E202" s="0" t="n">
        <v>5.365</v>
      </c>
      <c r="F202" s="0" t="n">
        <v>6.17</v>
      </c>
      <c r="G202" s="0" t="n">
        <v>6.2</v>
      </c>
      <c r="H202" s="0" t="n">
        <v>4.91</v>
      </c>
      <c r="I202" s="0" t="n">
        <v>2360.316</v>
      </c>
      <c r="J202" s="0" t="n">
        <v>7210.638</v>
      </c>
      <c r="K202" s="0" t="s">
        <v>215</v>
      </c>
      <c r="L202" s="0" t="n">
        <v>-189</v>
      </c>
    </row>
    <row r="203" customFormat="false" ht="12.75" hidden="false" customHeight="false" outlineLevel="0" collapsed="false">
      <c r="A203" s="0" t="n">
        <v>370.73</v>
      </c>
      <c r="B203" s="0" t="s">
        <v>442</v>
      </c>
      <c r="C203" s="0" t="n">
        <v>7.45</v>
      </c>
      <c r="D203" s="0" t="n">
        <v>7.46</v>
      </c>
      <c r="E203" s="0" t="n">
        <v>5.35</v>
      </c>
      <c r="F203" s="0" t="n">
        <v>6.12</v>
      </c>
      <c r="G203" s="0" t="n">
        <v>6.14</v>
      </c>
      <c r="H203" s="0" t="n">
        <v>4.89</v>
      </c>
      <c r="I203" s="0" t="n">
        <v>2476.105</v>
      </c>
      <c r="J203" s="0" t="n">
        <v>7132.26</v>
      </c>
      <c r="K203" s="0" t="s">
        <v>215</v>
      </c>
      <c r="L203" s="0" t="n">
        <v>-190</v>
      </c>
    </row>
    <row r="204" customFormat="false" ht="12.75" hidden="false" customHeight="false" outlineLevel="0" collapsed="false">
      <c r="A204" s="0" t="n">
        <v>372.38</v>
      </c>
      <c r="B204" s="0" t="s">
        <v>443</v>
      </c>
      <c r="C204" s="0" t="n">
        <v>7.15</v>
      </c>
      <c r="D204" s="0" t="n">
        <v>7.13</v>
      </c>
      <c r="E204" s="0" t="n">
        <v>5.31</v>
      </c>
      <c r="F204" s="0" t="n">
        <v>5.98</v>
      </c>
      <c r="G204" s="0" t="n">
        <v>5.96</v>
      </c>
      <c r="H204" s="0" t="n">
        <v>4.87</v>
      </c>
      <c r="I204" s="0" t="n">
        <v>2804.136</v>
      </c>
      <c r="J204" s="0" t="n">
        <v>7456.455</v>
      </c>
      <c r="K204" s="0" t="s">
        <v>215</v>
      </c>
      <c r="L204" s="0" t="n">
        <v>-191</v>
      </c>
    </row>
    <row r="205" customFormat="false" ht="12.75" hidden="false" customHeight="false" outlineLevel="0" collapsed="false">
      <c r="A205" s="0" t="n">
        <v>374.02</v>
      </c>
      <c r="B205" s="0" t="s">
        <v>444</v>
      </c>
      <c r="C205" s="0" t="n">
        <v>7.41</v>
      </c>
      <c r="D205" s="0" t="n">
        <v>7.4</v>
      </c>
      <c r="E205" s="0" t="n">
        <v>5.395</v>
      </c>
      <c r="F205" s="0" t="n">
        <v>6.56</v>
      </c>
      <c r="G205" s="0" t="n">
        <v>6.53</v>
      </c>
      <c r="H205" s="0" t="n">
        <v>5.015</v>
      </c>
      <c r="I205" s="0" t="n">
        <v>3814.931</v>
      </c>
      <c r="J205" s="0" t="n">
        <v>8633.786</v>
      </c>
      <c r="K205" s="0" t="s">
        <v>215</v>
      </c>
      <c r="L205" s="0" t="n">
        <v>-192</v>
      </c>
    </row>
    <row r="206" customFormat="false" ht="12.75" hidden="false" customHeight="false" outlineLevel="0" collapsed="false">
      <c r="A206" s="0" t="n">
        <v>375.66</v>
      </c>
      <c r="B206" s="0" t="s">
        <v>445</v>
      </c>
      <c r="C206" s="0" t="n">
        <v>7.7</v>
      </c>
      <c r="D206" s="0" t="n">
        <v>7.77</v>
      </c>
      <c r="E206" s="0" t="n">
        <v>5.38</v>
      </c>
      <c r="F206" s="0" t="n">
        <v>6.86</v>
      </c>
      <c r="G206" s="0" t="n">
        <v>6.91</v>
      </c>
      <c r="H206" s="0" t="n">
        <v>5</v>
      </c>
      <c r="I206" s="0" t="n">
        <v>3859.812</v>
      </c>
      <c r="J206" s="0" t="n">
        <v>8633.786</v>
      </c>
      <c r="K206" s="0" t="s">
        <v>215</v>
      </c>
      <c r="L206" s="0" t="n">
        <v>-193</v>
      </c>
    </row>
    <row r="207" customFormat="false" ht="12.75" hidden="false" customHeight="false" outlineLevel="0" collapsed="false">
      <c r="A207" s="0" t="n">
        <v>377.3</v>
      </c>
      <c r="B207" s="0" t="s">
        <v>446</v>
      </c>
      <c r="C207" s="0" t="n">
        <v>8.18</v>
      </c>
      <c r="D207" s="0" t="n">
        <v>8.2</v>
      </c>
      <c r="E207" s="0" t="n">
        <v>5.5</v>
      </c>
      <c r="F207" s="0" t="n">
        <v>7.3</v>
      </c>
      <c r="G207" s="0" t="n">
        <v>7.28</v>
      </c>
      <c r="H207" s="0" t="n">
        <v>5.08</v>
      </c>
      <c r="I207" s="0" t="n">
        <v>3645.378</v>
      </c>
      <c r="J207" s="0" t="n">
        <v>7811.522</v>
      </c>
      <c r="K207" s="0" t="s">
        <v>215</v>
      </c>
      <c r="L207" s="0" t="n">
        <v>-194</v>
      </c>
    </row>
    <row r="208" customFormat="false" ht="12.75" hidden="false" customHeight="false" outlineLevel="0" collapsed="false">
      <c r="A208" s="0" t="n">
        <v>378.94</v>
      </c>
      <c r="B208" s="0" t="s">
        <v>447</v>
      </c>
      <c r="C208" s="0" t="n">
        <v>8.69</v>
      </c>
      <c r="D208" s="0" t="n">
        <v>8.66</v>
      </c>
      <c r="E208" s="0" t="n">
        <v>5.53</v>
      </c>
      <c r="F208" s="0" t="n">
        <v>7.76</v>
      </c>
      <c r="G208" s="0" t="n">
        <v>7.75</v>
      </c>
      <c r="H208" s="0" t="n">
        <v>5.13</v>
      </c>
      <c r="I208" s="0" t="n">
        <v>3566.132</v>
      </c>
      <c r="J208" s="0" t="n">
        <v>8202.107</v>
      </c>
      <c r="K208" s="0" t="s">
        <v>215</v>
      </c>
      <c r="L208" s="0" t="n">
        <v>-195</v>
      </c>
    </row>
    <row r="209" customFormat="false" ht="12.75" hidden="false" customHeight="false" outlineLevel="0" collapsed="false">
      <c r="A209" s="0" t="n">
        <v>380.58</v>
      </c>
      <c r="B209" s="0" t="s">
        <v>448</v>
      </c>
      <c r="C209" s="0" t="n">
        <v>9.19</v>
      </c>
      <c r="D209" s="0" t="n">
        <v>9.17</v>
      </c>
      <c r="E209" s="0" t="n">
        <v>5.6</v>
      </c>
      <c r="F209" s="0" t="n">
        <v>8.48</v>
      </c>
      <c r="G209" s="0" t="n">
        <v>8.41</v>
      </c>
      <c r="H209" s="0" t="n">
        <v>5.21</v>
      </c>
      <c r="I209" s="0" t="n">
        <v>4463.727</v>
      </c>
      <c r="J209" s="0" t="n">
        <v>8412.413</v>
      </c>
      <c r="K209" s="0" t="s">
        <v>215</v>
      </c>
      <c r="L209" s="0" t="n">
        <v>-196</v>
      </c>
    </row>
    <row r="210" customFormat="false" ht="12.75" hidden="false" customHeight="false" outlineLevel="0" collapsed="false">
      <c r="A210" s="0" t="n">
        <v>382.22</v>
      </c>
      <c r="B210" s="0" t="s">
        <v>449</v>
      </c>
      <c r="C210" s="0" t="n">
        <v>9.71</v>
      </c>
      <c r="D210" s="0" t="n">
        <v>9.68</v>
      </c>
      <c r="E210" s="0" t="n">
        <v>5.67</v>
      </c>
      <c r="F210" s="0" t="n">
        <v>8.59</v>
      </c>
      <c r="G210" s="0" t="n">
        <v>8.57</v>
      </c>
      <c r="H210" s="0" t="n">
        <v>5.19</v>
      </c>
      <c r="I210" s="0" t="n">
        <v>2942.457</v>
      </c>
      <c r="J210" s="0" t="n">
        <v>6835.083</v>
      </c>
      <c r="K210" s="0" t="s">
        <v>215</v>
      </c>
      <c r="L210" s="0" t="n">
        <v>-197</v>
      </c>
    </row>
    <row r="211" customFormat="false" ht="12.75" hidden="false" customHeight="false" outlineLevel="0" collapsed="false">
      <c r="A211" s="0" t="n">
        <v>383.86</v>
      </c>
      <c r="B211" s="0" t="s">
        <v>450</v>
      </c>
      <c r="C211" s="0" t="n">
        <v>9.86</v>
      </c>
      <c r="D211" s="0" t="n">
        <v>9.88</v>
      </c>
      <c r="E211" s="0" t="n">
        <v>5.7</v>
      </c>
      <c r="F211" s="0" t="n">
        <v>8.25</v>
      </c>
      <c r="G211" s="0" t="n">
        <v>8.24</v>
      </c>
      <c r="H211" s="0" t="n">
        <v>5.17</v>
      </c>
      <c r="I211" s="0" t="n">
        <v>2018.979</v>
      </c>
      <c r="J211" s="0" t="n">
        <v>6190.267</v>
      </c>
      <c r="K211" s="0" t="s">
        <v>215</v>
      </c>
      <c r="L211" s="0" t="n">
        <v>-198</v>
      </c>
    </row>
    <row r="212" customFormat="false" ht="12.75" hidden="false" customHeight="false" outlineLevel="0" collapsed="false">
      <c r="A212" s="0" t="n">
        <v>385.5</v>
      </c>
      <c r="B212" s="0" t="s">
        <v>451</v>
      </c>
      <c r="C212" s="0" t="n">
        <v>9.46</v>
      </c>
      <c r="D212" s="0" t="n">
        <v>9.46</v>
      </c>
      <c r="E212" s="0" t="n">
        <v>5.66</v>
      </c>
      <c r="F212" s="0" t="n">
        <v>7.8</v>
      </c>
      <c r="G212" s="0" t="n">
        <v>7.77</v>
      </c>
      <c r="H212" s="0" t="n">
        <v>5.12</v>
      </c>
      <c r="I212" s="0" t="n">
        <v>1958.71</v>
      </c>
      <c r="J212" s="0" t="n">
        <v>6075.63</v>
      </c>
      <c r="K212" s="0" t="s">
        <v>215</v>
      </c>
      <c r="L212" s="0" t="n">
        <v>-199</v>
      </c>
    </row>
    <row r="213" customFormat="false" ht="12.75" hidden="false" customHeight="false" outlineLevel="0" collapsed="false">
      <c r="A213" s="0" t="n">
        <v>387.14</v>
      </c>
      <c r="B213" s="0" t="s">
        <v>452</v>
      </c>
      <c r="C213" s="0" t="n">
        <v>9.22</v>
      </c>
      <c r="D213" s="0" t="n">
        <v>9.16</v>
      </c>
      <c r="E213" s="0" t="n">
        <v>5.6</v>
      </c>
      <c r="F213" s="0" t="n">
        <v>7.17</v>
      </c>
      <c r="G213" s="0" t="n">
        <v>7.21</v>
      </c>
      <c r="H213" s="0" t="n">
        <v>5.05</v>
      </c>
      <c r="I213" s="0" t="n">
        <v>1640.42</v>
      </c>
      <c r="J213" s="0" t="n">
        <v>5965.167</v>
      </c>
      <c r="K213" s="0" t="s">
        <v>215</v>
      </c>
      <c r="L213" s="0" t="n">
        <v>-200</v>
      </c>
    </row>
    <row r="214" customFormat="false" ht="12.75" hidden="false" customHeight="false" outlineLevel="0" collapsed="false">
      <c r="A214" s="0" t="n">
        <v>388.78</v>
      </c>
      <c r="B214" s="0" t="s">
        <v>453</v>
      </c>
      <c r="C214" s="0" t="n">
        <v>8.6</v>
      </c>
      <c r="D214" s="0" t="n">
        <v>8.67</v>
      </c>
      <c r="E214" s="0" t="n">
        <v>5.51</v>
      </c>
      <c r="F214" s="0" t="n">
        <v>6.5</v>
      </c>
      <c r="G214" s="0" t="n">
        <v>6.5</v>
      </c>
      <c r="H214" s="0" t="n">
        <v>4.97</v>
      </c>
      <c r="I214" s="0" t="n">
        <v>1536.693</v>
      </c>
      <c r="J214" s="0" t="n">
        <v>6075.63</v>
      </c>
      <c r="K214" s="0" t="s">
        <v>215</v>
      </c>
      <c r="L214" s="0" t="n">
        <v>-201</v>
      </c>
    </row>
    <row r="215" customFormat="false" ht="12.75" hidden="false" customHeight="false" outlineLevel="0" collapsed="false">
      <c r="A215" s="0" t="n">
        <v>390.42</v>
      </c>
      <c r="B215" s="0" t="s">
        <v>454</v>
      </c>
      <c r="C215" s="0" t="n">
        <v>8.17</v>
      </c>
      <c r="D215" s="0" t="n">
        <v>8.2</v>
      </c>
      <c r="E215" s="0" t="n">
        <v>5.47</v>
      </c>
      <c r="F215" s="0" t="n">
        <v>6.35</v>
      </c>
      <c r="G215" s="0" t="n">
        <v>6.37</v>
      </c>
      <c r="H215" s="0" t="n">
        <v>4.96</v>
      </c>
      <c r="I215" s="0" t="n">
        <v>1797.72</v>
      </c>
      <c r="J215" s="0" t="n">
        <v>6433.022</v>
      </c>
      <c r="K215" s="0" t="s">
        <v>215</v>
      </c>
      <c r="L215" s="0" t="n">
        <v>-202</v>
      </c>
    </row>
    <row r="216" customFormat="false" ht="12.75" hidden="false" customHeight="false" outlineLevel="0" collapsed="false">
      <c r="A216" s="0" t="n">
        <v>392.06</v>
      </c>
      <c r="B216" s="0" t="s">
        <v>455</v>
      </c>
      <c r="C216" s="0" t="n">
        <v>8.24</v>
      </c>
      <c r="D216" s="0" t="n">
        <v>8.17</v>
      </c>
      <c r="E216" s="0" t="n">
        <v>5.41</v>
      </c>
      <c r="F216" s="0" t="n">
        <v>6.66</v>
      </c>
      <c r="G216" s="0" t="n">
        <v>6.56</v>
      </c>
      <c r="H216" s="0" t="n">
        <v>4.96</v>
      </c>
      <c r="I216" s="0" t="n">
        <v>2056.953</v>
      </c>
      <c r="J216" s="0" t="n">
        <v>7290.757</v>
      </c>
      <c r="K216" s="0" t="s">
        <v>215</v>
      </c>
      <c r="L216" s="0" t="n">
        <v>-203</v>
      </c>
    </row>
    <row r="217" customFormat="false" ht="12.75" hidden="false" customHeight="false" outlineLevel="0" collapsed="false">
      <c r="A217" s="0" t="n">
        <v>393.7</v>
      </c>
      <c r="B217" s="0" t="s">
        <v>456</v>
      </c>
      <c r="C217" s="0" t="n">
        <v>7.79</v>
      </c>
      <c r="D217" s="0" t="n">
        <v>7.79</v>
      </c>
      <c r="E217" s="0" t="n">
        <v>5.39</v>
      </c>
      <c r="F217" s="0" t="n">
        <v>6.85</v>
      </c>
      <c r="G217" s="0" t="n">
        <v>6.86</v>
      </c>
      <c r="H217" s="0" t="n">
        <v>4.98</v>
      </c>
      <c r="I217" s="0" t="n">
        <v>3508.92</v>
      </c>
      <c r="J217" s="0" t="n">
        <v>8002.052</v>
      </c>
      <c r="K217" s="0" t="s">
        <v>215</v>
      </c>
      <c r="L217" s="0" t="n">
        <v>-204</v>
      </c>
    </row>
    <row r="218" customFormat="false" ht="12.75" hidden="false" customHeight="false" outlineLevel="0" collapsed="false">
      <c r="A218" s="0" t="n">
        <v>395.34</v>
      </c>
      <c r="B218" s="0" t="s">
        <v>457</v>
      </c>
      <c r="C218" s="0" t="n">
        <v>8.39</v>
      </c>
      <c r="D218" s="0" t="n">
        <v>8.37</v>
      </c>
      <c r="E218" s="0" t="n">
        <v>5.47</v>
      </c>
      <c r="F218" s="0" t="n">
        <v>7.51</v>
      </c>
      <c r="G218" s="0" t="n">
        <v>7.51</v>
      </c>
      <c r="H218" s="0" t="n">
        <v>5.07</v>
      </c>
      <c r="I218" s="0" t="n">
        <v>3771.081</v>
      </c>
      <c r="J218" s="0" t="n">
        <v>8202.107</v>
      </c>
      <c r="K218" s="0" t="s">
        <v>215</v>
      </c>
      <c r="L218" s="0" t="n">
        <v>-205</v>
      </c>
    </row>
    <row r="219" customFormat="false" ht="12.75" hidden="false" customHeight="false" outlineLevel="0" collapsed="false">
      <c r="A219" s="0" t="n">
        <v>396.98</v>
      </c>
      <c r="B219" s="0" t="s">
        <v>458</v>
      </c>
      <c r="C219" s="0" t="n">
        <v>9.41</v>
      </c>
      <c r="D219" s="0" t="n">
        <v>9.45</v>
      </c>
      <c r="E219" s="0" t="n">
        <v>5.56</v>
      </c>
      <c r="F219" s="0" t="n">
        <v>8.52</v>
      </c>
      <c r="G219" s="0" t="n">
        <v>8.52</v>
      </c>
      <c r="H219" s="0" t="n">
        <v>5.16</v>
      </c>
      <c r="I219" s="0" t="n">
        <v>3605.321</v>
      </c>
      <c r="J219" s="0" t="n">
        <v>8202.098</v>
      </c>
      <c r="K219" s="0" t="s">
        <v>215</v>
      </c>
      <c r="L219" s="0" t="n">
        <v>-206</v>
      </c>
    </row>
    <row r="220" customFormat="false" ht="12.75" hidden="false" customHeight="false" outlineLevel="0" collapsed="false">
      <c r="A220" s="0" t="n">
        <v>398.62</v>
      </c>
      <c r="B220" s="0" t="s">
        <v>459</v>
      </c>
      <c r="C220" s="0" t="n">
        <v>10.34</v>
      </c>
      <c r="D220" s="0" t="n">
        <v>10.34</v>
      </c>
      <c r="E220" s="0" t="n">
        <v>5.69</v>
      </c>
      <c r="F220" s="0" t="n">
        <v>9.51</v>
      </c>
      <c r="G220" s="0" t="n">
        <v>9.48</v>
      </c>
      <c r="H220" s="0" t="n">
        <v>5.29</v>
      </c>
      <c r="I220" s="0" t="n">
        <v>3882.649</v>
      </c>
      <c r="J220" s="0" t="n">
        <v>8202.098</v>
      </c>
      <c r="K220" s="0" t="s">
        <v>215</v>
      </c>
      <c r="L220" s="0" t="n">
        <v>-207</v>
      </c>
    </row>
    <row r="221" customFormat="false" ht="12.75" hidden="false" customHeight="false" outlineLevel="0" collapsed="false">
      <c r="A221" s="0" t="n">
        <v>400.26</v>
      </c>
      <c r="B221" s="0" t="s">
        <v>460</v>
      </c>
      <c r="C221" s="0" t="n">
        <v>11.17</v>
      </c>
      <c r="D221" s="0" t="n">
        <v>11.16</v>
      </c>
      <c r="E221" s="0" t="n">
        <v>5.79</v>
      </c>
      <c r="F221" s="0" t="n">
        <v>9.76</v>
      </c>
      <c r="G221" s="0" t="n">
        <v>9.75</v>
      </c>
      <c r="H221" s="0" t="n">
        <v>5.32</v>
      </c>
      <c r="I221" s="0" t="n">
        <v>2326.837</v>
      </c>
      <c r="J221" s="0" t="n">
        <v>6980.514</v>
      </c>
      <c r="K221" s="0" t="s">
        <v>215</v>
      </c>
      <c r="L221" s="0" t="n">
        <v>-208</v>
      </c>
    </row>
    <row r="222" customFormat="false" ht="12.75" hidden="false" customHeight="false" outlineLevel="0" collapsed="false">
      <c r="A222" s="0" t="n">
        <v>401.9</v>
      </c>
      <c r="B222" s="0" t="s">
        <v>461</v>
      </c>
      <c r="C222" s="0" t="n">
        <v>11.91</v>
      </c>
      <c r="D222" s="0" t="n">
        <v>11.92</v>
      </c>
      <c r="E222" s="0" t="n">
        <v>5.96</v>
      </c>
      <c r="F222" s="0" t="n">
        <v>9.89</v>
      </c>
      <c r="G222" s="0" t="n">
        <v>9.83</v>
      </c>
      <c r="H222" s="0" t="n">
        <v>5.33</v>
      </c>
      <c r="I222" s="0" t="n">
        <v>1596.516</v>
      </c>
      <c r="J222" s="0" t="n">
        <v>5207.681</v>
      </c>
      <c r="K222" s="0" t="s">
        <v>215</v>
      </c>
      <c r="L222" s="0" t="n">
        <v>-209</v>
      </c>
    </row>
    <row r="223" customFormat="false" ht="12.75" hidden="false" customHeight="false" outlineLevel="0" collapsed="false">
      <c r="A223" s="0" t="n">
        <v>403.54</v>
      </c>
      <c r="B223" s="0" t="s">
        <v>462</v>
      </c>
      <c r="C223" s="0" t="n">
        <v>12.25</v>
      </c>
      <c r="D223" s="0" t="n">
        <v>12.26</v>
      </c>
      <c r="E223" s="0" t="n">
        <v>5.97</v>
      </c>
      <c r="F223" s="0" t="n">
        <v>9.63</v>
      </c>
      <c r="G223" s="0" t="n">
        <v>9.64</v>
      </c>
      <c r="H223" s="0" t="n">
        <v>5.31</v>
      </c>
      <c r="I223" s="0" t="n">
        <v>1252.229</v>
      </c>
      <c r="J223" s="0" t="n">
        <v>4970.971</v>
      </c>
      <c r="K223" s="0" t="s">
        <v>215</v>
      </c>
      <c r="L223" s="0" t="n">
        <v>-210</v>
      </c>
    </row>
    <row r="224" customFormat="false" ht="12.75" hidden="false" customHeight="false" outlineLevel="0" collapsed="false">
      <c r="A224" s="0" t="n">
        <v>405.18</v>
      </c>
      <c r="B224" s="0" t="s">
        <v>463</v>
      </c>
      <c r="C224" s="0" t="n">
        <v>12.39</v>
      </c>
      <c r="D224" s="0" t="n">
        <v>12.4</v>
      </c>
      <c r="E224" s="0" t="n">
        <v>5.95</v>
      </c>
      <c r="F224" s="0" t="n">
        <v>9.48</v>
      </c>
      <c r="G224" s="0" t="n">
        <v>9.44</v>
      </c>
      <c r="H224" s="0" t="n">
        <v>5.32</v>
      </c>
      <c r="I224" s="0" t="n">
        <v>1117.833</v>
      </c>
      <c r="J224" s="0" t="n">
        <v>5207.686</v>
      </c>
      <c r="K224" s="0" t="s">
        <v>215</v>
      </c>
      <c r="L224" s="0" t="n">
        <v>-211</v>
      </c>
    </row>
    <row r="225" customFormat="false" ht="12.75" hidden="false" customHeight="false" outlineLevel="0" collapsed="false">
      <c r="A225" s="0" t="n">
        <v>406.82</v>
      </c>
      <c r="B225" s="0" t="s">
        <v>464</v>
      </c>
      <c r="C225" s="0" t="n">
        <v>11.78</v>
      </c>
      <c r="D225" s="0" t="n">
        <v>11.84</v>
      </c>
      <c r="E225" s="0" t="n">
        <v>5.96</v>
      </c>
      <c r="F225" s="0" t="n">
        <v>9.08</v>
      </c>
      <c r="G225" s="0" t="n">
        <v>9.08</v>
      </c>
      <c r="H225" s="0" t="n">
        <v>5.31</v>
      </c>
      <c r="I225" s="0" t="n">
        <v>1201.773</v>
      </c>
      <c r="J225" s="0" t="n">
        <v>5047.445</v>
      </c>
      <c r="K225" s="0" t="s">
        <v>215</v>
      </c>
      <c r="L225" s="0" t="n">
        <v>-212</v>
      </c>
    </row>
    <row r="226" customFormat="false" ht="12.75" hidden="false" customHeight="false" outlineLevel="0" collapsed="false">
      <c r="A226" s="0" t="n">
        <v>408.46</v>
      </c>
      <c r="B226" s="0" t="s">
        <v>465</v>
      </c>
      <c r="C226" s="0" t="n">
        <v>11.66</v>
      </c>
      <c r="D226" s="0" t="n">
        <v>11.61</v>
      </c>
      <c r="E226" s="0" t="n">
        <v>5.89</v>
      </c>
      <c r="F226" s="0" t="n">
        <v>8.93</v>
      </c>
      <c r="G226" s="0" t="n">
        <v>8.94</v>
      </c>
      <c r="H226" s="0" t="n">
        <v>5.26</v>
      </c>
      <c r="I226" s="0" t="n">
        <v>1215.126</v>
      </c>
      <c r="J226" s="0" t="n">
        <v>5207.681</v>
      </c>
      <c r="K226" s="0" t="s">
        <v>215</v>
      </c>
      <c r="L226" s="0" t="n">
        <v>-213</v>
      </c>
    </row>
    <row r="227" customFormat="false" ht="12.75" hidden="false" customHeight="false" outlineLevel="0" collapsed="false">
      <c r="A227" s="0" t="n">
        <v>410.1</v>
      </c>
      <c r="B227" s="0" t="s">
        <v>466</v>
      </c>
      <c r="C227" s="0" t="n">
        <v>11.43</v>
      </c>
      <c r="D227" s="0" t="n">
        <v>11.41</v>
      </c>
      <c r="E227" s="0" t="n">
        <v>5.88</v>
      </c>
      <c r="F227" s="0" t="n">
        <v>8.97</v>
      </c>
      <c r="G227" s="0" t="n">
        <v>8.97</v>
      </c>
      <c r="H227" s="0" t="n">
        <v>5.265</v>
      </c>
      <c r="I227" s="0" t="n">
        <v>1339.118</v>
      </c>
      <c r="J227" s="0" t="n">
        <v>5334.697</v>
      </c>
      <c r="K227" s="0" t="s">
        <v>215</v>
      </c>
      <c r="L227" s="0" t="n">
        <v>-214</v>
      </c>
    </row>
    <row r="228" customFormat="false" ht="12.75" hidden="false" customHeight="false" outlineLevel="0" collapsed="false">
      <c r="A228" s="0" t="n">
        <v>411.75</v>
      </c>
      <c r="B228" s="0" t="s">
        <v>467</v>
      </c>
      <c r="C228" s="0" t="n">
        <v>11.21</v>
      </c>
      <c r="D228" s="0" t="n">
        <v>11.23</v>
      </c>
      <c r="E228" s="0" t="n">
        <v>5.865</v>
      </c>
      <c r="F228" s="0" t="n">
        <v>8.66</v>
      </c>
      <c r="G228" s="0" t="n">
        <v>8.8</v>
      </c>
      <c r="H228" s="0" t="n">
        <v>5.255</v>
      </c>
      <c r="I228" s="0" t="n">
        <v>1317.607</v>
      </c>
      <c r="J228" s="0" t="n">
        <v>5378.429</v>
      </c>
      <c r="K228" s="0" t="s">
        <v>215</v>
      </c>
      <c r="L228" s="0" t="n">
        <v>-215</v>
      </c>
    </row>
    <row r="229" customFormat="false" ht="12.75" hidden="false" customHeight="false" outlineLevel="0" collapsed="false">
      <c r="A229" s="0" t="n">
        <v>413.39</v>
      </c>
      <c r="B229" s="0" t="s">
        <v>468</v>
      </c>
      <c r="C229" s="0" t="n">
        <v>11.25</v>
      </c>
      <c r="D229" s="0" t="n">
        <v>11.28</v>
      </c>
      <c r="E229" s="0" t="n">
        <v>5.86</v>
      </c>
      <c r="F229" s="0" t="n">
        <v>8.89</v>
      </c>
      <c r="G229" s="0" t="n">
        <v>8.88</v>
      </c>
      <c r="H229" s="0" t="n">
        <v>5.275</v>
      </c>
      <c r="I229" s="0" t="n">
        <v>1378.504</v>
      </c>
      <c r="J229" s="0" t="n">
        <v>5608.273</v>
      </c>
      <c r="K229" s="0" t="s">
        <v>215</v>
      </c>
      <c r="L229" s="0" t="n">
        <v>-216</v>
      </c>
    </row>
    <row r="230" customFormat="false" ht="12.75" hidden="false" customHeight="false" outlineLevel="0" collapsed="false">
      <c r="A230" s="0" t="n">
        <v>415.03</v>
      </c>
      <c r="B230" s="0" t="s">
        <v>469</v>
      </c>
      <c r="C230" s="0" t="n">
        <v>10.98</v>
      </c>
      <c r="D230" s="0" t="n">
        <v>10.99</v>
      </c>
      <c r="E230" s="0" t="n">
        <v>5.855</v>
      </c>
      <c r="F230" s="0" t="n">
        <v>8.89</v>
      </c>
      <c r="G230" s="0" t="n">
        <v>8.84</v>
      </c>
      <c r="H230" s="0" t="n">
        <v>5.32</v>
      </c>
      <c r="I230" s="0" t="n">
        <v>1547.566</v>
      </c>
      <c r="J230" s="0" t="n">
        <v>6132.413</v>
      </c>
      <c r="K230" s="0" t="s">
        <v>215</v>
      </c>
      <c r="L230" s="0" t="n">
        <v>-217</v>
      </c>
    </row>
    <row r="231" customFormat="false" ht="12.75" hidden="false" customHeight="false" outlineLevel="0" collapsed="false">
      <c r="A231" s="0" t="n">
        <v>416.67</v>
      </c>
      <c r="B231" s="0" t="s">
        <v>470</v>
      </c>
      <c r="C231" s="0" t="n">
        <v>11.12</v>
      </c>
      <c r="D231" s="0" t="n">
        <v>11.21</v>
      </c>
      <c r="E231" s="0" t="n">
        <v>5.89</v>
      </c>
      <c r="F231" s="0" t="n">
        <v>9.09</v>
      </c>
      <c r="G231" s="0" t="n">
        <v>9.11</v>
      </c>
      <c r="H231" s="0" t="n">
        <v>5.37</v>
      </c>
      <c r="I231" s="0" t="n">
        <v>1588.784</v>
      </c>
      <c r="J231" s="0" t="n">
        <v>6309.308</v>
      </c>
      <c r="K231" s="0" t="s">
        <v>215</v>
      </c>
      <c r="L231" s="0" t="n">
        <v>-218</v>
      </c>
    </row>
    <row r="232" customFormat="false" ht="12.75" hidden="false" customHeight="false" outlineLevel="0" collapsed="false">
      <c r="A232" s="0" t="n">
        <v>418.31</v>
      </c>
      <c r="B232" s="0" t="s">
        <v>471</v>
      </c>
      <c r="C232" s="0" t="n">
        <v>11.55</v>
      </c>
      <c r="D232" s="0" t="n">
        <v>11.52</v>
      </c>
      <c r="E232" s="0" t="n">
        <v>5.985</v>
      </c>
      <c r="F232" s="0" t="n">
        <v>9.44</v>
      </c>
      <c r="G232" s="0" t="n">
        <v>9.41</v>
      </c>
      <c r="H232" s="0" t="n">
        <v>5.375</v>
      </c>
      <c r="I232" s="0" t="n">
        <v>1554.9</v>
      </c>
      <c r="J232" s="0" t="n">
        <v>5378.425</v>
      </c>
      <c r="K232" s="0" t="s">
        <v>215</v>
      </c>
      <c r="L232" s="0" t="n">
        <v>-219</v>
      </c>
    </row>
    <row r="233" customFormat="false" ht="12.75" hidden="false" customHeight="false" outlineLevel="0" collapsed="false">
      <c r="A233" s="0" t="n">
        <v>419.95</v>
      </c>
      <c r="B233" s="0" t="s">
        <v>472</v>
      </c>
      <c r="C233" s="0" t="n">
        <v>11.73</v>
      </c>
      <c r="D233" s="0" t="n">
        <v>11.69</v>
      </c>
      <c r="E233" s="0" t="n">
        <v>6.025</v>
      </c>
      <c r="F233" s="0" t="n">
        <v>9.45</v>
      </c>
      <c r="G233" s="0" t="n">
        <v>9.42</v>
      </c>
      <c r="H233" s="0" t="n">
        <v>5.4</v>
      </c>
      <c r="I233" s="0" t="n">
        <v>1442.128</v>
      </c>
      <c r="J233" s="0" t="n">
        <v>5249.344</v>
      </c>
      <c r="K233" s="0" t="s">
        <v>215</v>
      </c>
      <c r="L233" s="0" t="n">
        <v>-220</v>
      </c>
    </row>
    <row r="234" customFormat="false" ht="12.75" hidden="false" customHeight="false" outlineLevel="0" collapsed="false">
      <c r="A234" s="0" t="n">
        <v>421.59</v>
      </c>
      <c r="B234" s="0" t="s">
        <v>473</v>
      </c>
      <c r="C234" s="0" t="n">
        <v>11.95</v>
      </c>
      <c r="D234" s="0" t="n">
        <v>11.95</v>
      </c>
      <c r="E234" s="0" t="n">
        <v>6.01</v>
      </c>
      <c r="F234" s="0" t="n">
        <v>9.66</v>
      </c>
      <c r="G234" s="0" t="n">
        <v>9.63</v>
      </c>
      <c r="H234" s="0" t="n">
        <v>5.39</v>
      </c>
      <c r="I234" s="0" t="n">
        <v>1423.358</v>
      </c>
      <c r="J234" s="0" t="n">
        <v>5291.678</v>
      </c>
      <c r="K234" s="0" t="s">
        <v>215</v>
      </c>
      <c r="L234" s="0" t="n">
        <v>-221</v>
      </c>
    </row>
    <row r="235" customFormat="false" ht="12.75" hidden="false" customHeight="false" outlineLevel="0" collapsed="false">
      <c r="A235" s="0" t="n">
        <v>423.23</v>
      </c>
      <c r="B235" s="0" t="s">
        <v>474</v>
      </c>
      <c r="C235" s="0" t="n">
        <v>12.09</v>
      </c>
      <c r="D235" s="0" t="n">
        <v>12.08</v>
      </c>
      <c r="E235" s="0" t="n">
        <v>6.03</v>
      </c>
      <c r="F235" s="0" t="n">
        <v>9.75</v>
      </c>
      <c r="G235" s="0" t="n">
        <v>9.74</v>
      </c>
      <c r="H235" s="0" t="n">
        <v>5.4</v>
      </c>
      <c r="I235" s="0" t="n">
        <v>1402.068</v>
      </c>
      <c r="J235" s="0" t="n">
        <v>5207.686</v>
      </c>
      <c r="K235" s="0" t="s">
        <v>215</v>
      </c>
      <c r="L235" s="0" t="n">
        <v>-222</v>
      </c>
    </row>
    <row r="236" customFormat="false" ht="12.75" hidden="false" customHeight="false" outlineLevel="0" collapsed="false">
      <c r="A236" s="0" t="n">
        <v>424.87</v>
      </c>
      <c r="B236" s="0" t="s">
        <v>475</v>
      </c>
      <c r="C236" s="0" t="n">
        <v>12.07</v>
      </c>
      <c r="D236" s="0" t="n">
        <v>12.07</v>
      </c>
      <c r="E236" s="0" t="n">
        <v>6.03</v>
      </c>
      <c r="F236" s="0" t="n">
        <v>9.51</v>
      </c>
      <c r="G236" s="0" t="n">
        <v>9.5</v>
      </c>
      <c r="H236" s="0" t="n">
        <v>5.385</v>
      </c>
      <c r="I236" s="0" t="n">
        <v>1279.08</v>
      </c>
      <c r="J236" s="0" t="n">
        <v>5086.578</v>
      </c>
      <c r="K236" s="0" t="s">
        <v>215</v>
      </c>
      <c r="L236" s="0" t="n">
        <v>-223</v>
      </c>
    </row>
    <row r="237" customFormat="false" ht="12.75" hidden="false" customHeight="false" outlineLevel="0" collapsed="false">
      <c r="A237" s="0" t="n">
        <v>426.51</v>
      </c>
      <c r="B237" s="0" t="s">
        <v>476</v>
      </c>
      <c r="C237" s="0" t="n">
        <v>12.08</v>
      </c>
      <c r="D237" s="0" t="n">
        <v>12.11</v>
      </c>
      <c r="E237" s="0" t="n">
        <v>6.01</v>
      </c>
      <c r="F237" s="0" t="n">
        <v>9.42</v>
      </c>
      <c r="G237" s="0" t="n">
        <v>9.43</v>
      </c>
      <c r="H237" s="0" t="n">
        <v>5.375</v>
      </c>
      <c r="I237" s="0" t="n">
        <v>1228.779</v>
      </c>
      <c r="J237" s="0" t="n">
        <v>5166.679</v>
      </c>
      <c r="K237" s="0" t="s">
        <v>215</v>
      </c>
      <c r="L237" s="0" t="n">
        <v>-224</v>
      </c>
    </row>
    <row r="238" customFormat="false" ht="12.75" hidden="false" customHeight="false" outlineLevel="0" collapsed="false">
      <c r="A238" s="0" t="n">
        <v>428.15</v>
      </c>
      <c r="B238" s="0" t="s">
        <v>477</v>
      </c>
      <c r="C238" s="0" t="n">
        <v>11.97</v>
      </c>
      <c r="D238" s="0" t="n">
        <v>11.98</v>
      </c>
      <c r="E238" s="0" t="n">
        <v>6.01</v>
      </c>
      <c r="F238" s="0" t="n">
        <v>9.45</v>
      </c>
      <c r="G238" s="0" t="n">
        <v>9.43</v>
      </c>
      <c r="H238" s="0" t="n">
        <v>5.375</v>
      </c>
      <c r="I238" s="0" t="n">
        <v>1294.217</v>
      </c>
      <c r="J238" s="0" t="n">
        <v>5166.679</v>
      </c>
      <c r="K238" s="0" t="s">
        <v>215</v>
      </c>
      <c r="L238" s="0" t="n">
        <v>-225</v>
      </c>
    </row>
    <row r="239" customFormat="false" ht="12.75" hidden="false" customHeight="false" outlineLevel="0" collapsed="false">
      <c r="A239" s="0" t="n">
        <v>429.79</v>
      </c>
      <c r="B239" s="0" t="s">
        <v>478</v>
      </c>
      <c r="C239" s="0" t="n">
        <v>12.06</v>
      </c>
      <c r="D239" s="0" t="n">
        <v>12.06</v>
      </c>
      <c r="E239" s="0" t="n">
        <v>6.005</v>
      </c>
      <c r="F239" s="0" t="n">
        <v>9.48</v>
      </c>
      <c r="G239" s="0" t="n">
        <v>9.46</v>
      </c>
      <c r="H239" s="0" t="n">
        <v>5.37</v>
      </c>
      <c r="I239" s="0" t="n">
        <v>1266.733</v>
      </c>
      <c r="J239" s="0" t="n">
        <v>5166.675</v>
      </c>
      <c r="K239" s="0" t="s">
        <v>215</v>
      </c>
      <c r="L239" s="0" t="n">
        <v>-226</v>
      </c>
    </row>
    <row r="240" customFormat="false" ht="12.75" hidden="false" customHeight="false" outlineLevel="0" collapsed="false">
      <c r="A240" s="0" t="n">
        <v>431.43</v>
      </c>
      <c r="B240" s="0" t="s">
        <v>479</v>
      </c>
      <c r="C240" s="0" t="n">
        <v>12.25</v>
      </c>
      <c r="D240" s="0" t="n">
        <v>12.25</v>
      </c>
      <c r="E240" s="0" t="n">
        <v>6</v>
      </c>
      <c r="F240" s="0" t="n">
        <v>9.6</v>
      </c>
      <c r="G240" s="0" t="n">
        <v>9.59</v>
      </c>
      <c r="H240" s="0" t="n">
        <v>5.375</v>
      </c>
      <c r="I240" s="0" t="n">
        <v>1235.721</v>
      </c>
      <c r="J240" s="0" t="n">
        <v>5249.344</v>
      </c>
      <c r="K240" s="0" t="s">
        <v>215</v>
      </c>
      <c r="L240" s="0" t="n">
        <v>-227</v>
      </c>
    </row>
    <row r="241" customFormat="false" ht="12.75" hidden="false" customHeight="false" outlineLevel="0" collapsed="false">
      <c r="A241" s="0" t="n">
        <v>433.07</v>
      </c>
      <c r="B241" s="0" t="s">
        <v>480</v>
      </c>
      <c r="C241" s="0" t="n">
        <v>11.89</v>
      </c>
      <c r="D241" s="0" t="n">
        <v>11.89</v>
      </c>
      <c r="E241" s="0" t="n">
        <v>6</v>
      </c>
      <c r="F241" s="0" t="n">
        <v>9.52</v>
      </c>
      <c r="G241" s="0" t="n">
        <v>9.52</v>
      </c>
      <c r="H241" s="0" t="n">
        <v>5.375</v>
      </c>
      <c r="I241" s="0" t="n">
        <v>1384.321</v>
      </c>
      <c r="J241" s="0" t="n">
        <v>5249.344</v>
      </c>
      <c r="K241" s="0" t="s">
        <v>215</v>
      </c>
      <c r="L241" s="0" t="n">
        <v>-228</v>
      </c>
    </row>
    <row r="242" customFormat="false" ht="12.75" hidden="false" customHeight="false" outlineLevel="0" collapsed="false">
      <c r="A242" s="0" t="n">
        <v>434.71</v>
      </c>
      <c r="B242" s="0" t="s">
        <v>481</v>
      </c>
      <c r="C242" s="0" t="n">
        <v>11.51</v>
      </c>
      <c r="D242" s="0" t="n">
        <v>11.51</v>
      </c>
      <c r="E242" s="0" t="n">
        <v>5.925</v>
      </c>
      <c r="F242" s="0" t="n">
        <v>9.14</v>
      </c>
      <c r="G242" s="0" t="n">
        <v>9.17</v>
      </c>
      <c r="H242" s="0" t="n">
        <v>5.295</v>
      </c>
      <c r="I242" s="0" t="n">
        <v>1393.138</v>
      </c>
      <c r="J242" s="0" t="n">
        <v>5207.681</v>
      </c>
      <c r="K242" s="0" t="s">
        <v>215</v>
      </c>
      <c r="L242" s="0" t="n">
        <v>-229</v>
      </c>
    </row>
    <row r="243" customFormat="false" ht="12.75" hidden="false" customHeight="false" outlineLevel="0" collapsed="false">
      <c r="A243" s="0" t="n">
        <v>436.35</v>
      </c>
      <c r="B243" s="0" t="s">
        <v>482</v>
      </c>
      <c r="C243" s="0" t="n">
        <v>11.34</v>
      </c>
      <c r="D243" s="0" t="n">
        <v>11.23</v>
      </c>
      <c r="E243" s="0" t="n">
        <v>5.88</v>
      </c>
      <c r="F243" s="0" t="n">
        <v>8.66</v>
      </c>
      <c r="G243" s="0" t="n">
        <v>8.62</v>
      </c>
      <c r="H243" s="0" t="n">
        <v>5.245</v>
      </c>
      <c r="I243" s="0" t="n">
        <v>1240.393</v>
      </c>
      <c r="J243" s="0" t="n">
        <v>5166.675</v>
      </c>
      <c r="K243" s="0" t="s">
        <v>215</v>
      </c>
      <c r="L243" s="0" t="n">
        <v>-230</v>
      </c>
    </row>
    <row r="244" customFormat="false" ht="12.75" hidden="false" customHeight="false" outlineLevel="0" collapsed="false">
      <c r="A244" s="0" t="n">
        <v>437.99</v>
      </c>
      <c r="B244" s="0" t="s">
        <v>483</v>
      </c>
      <c r="C244" s="0" t="n">
        <v>11.15</v>
      </c>
      <c r="D244" s="0" t="n">
        <v>11.17</v>
      </c>
      <c r="E244" s="0" t="n">
        <v>5.87</v>
      </c>
      <c r="F244" s="0" t="n">
        <v>8.25</v>
      </c>
      <c r="G244" s="0" t="n">
        <v>8.27</v>
      </c>
      <c r="H244" s="0" t="n">
        <v>5.23</v>
      </c>
      <c r="I244" s="0" t="n">
        <v>1131.324</v>
      </c>
      <c r="J244" s="0" t="n">
        <v>5126.313</v>
      </c>
      <c r="K244" s="0" t="s">
        <v>215</v>
      </c>
      <c r="L244" s="0" t="n">
        <v>-231</v>
      </c>
    </row>
    <row r="245" customFormat="false" ht="12.75" hidden="false" customHeight="false" outlineLevel="0" collapsed="false">
      <c r="A245" s="0" t="n">
        <v>439.63</v>
      </c>
      <c r="B245" s="0" t="s">
        <v>484</v>
      </c>
      <c r="C245" s="0" t="n">
        <v>10.59</v>
      </c>
      <c r="D245" s="0" t="n">
        <v>10.59</v>
      </c>
      <c r="E245" s="0" t="n">
        <v>5.96</v>
      </c>
      <c r="F245" s="0" t="n">
        <v>7.9</v>
      </c>
      <c r="G245" s="0" t="n">
        <v>7.95</v>
      </c>
      <c r="H245" s="0" t="n">
        <v>5.33</v>
      </c>
      <c r="I245" s="0" t="n">
        <v>1231.084</v>
      </c>
      <c r="J245" s="0" t="n">
        <v>5207.681</v>
      </c>
      <c r="K245" s="0" t="s">
        <v>215</v>
      </c>
      <c r="L245" s="0" t="n">
        <v>-232</v>
      </c>
    </row>
    <row r="246" customFormat="false" ht="12.75" hidden="false" customHeight="false" outlineLevel="0" collapsed="false">
      <c r="A246" s="0" t="n">
        <v>441.27</v>
      </c>
      <c r="B246" s="0" t="s">
        <v>485</v>
      </c>
      <c r="C246" s="0" t="n">
        <v>9.93</v>
      </c>
      <c r="D246" s="0" t="n">
        <v>9.89</v>
      </c>
      <c r="E246" s="0" t="n">
        <v>5.76</v>
      </c>
      <c r="F246" s="0" t="n">
        <v>7.78</v>
      </c>
      <c r="G246" s="0" t="n">
        <v>7.79</v>
      </c>
      <c r="H246" s="0" t="n">
        <v>5.195</v>
      </c>
      <c r="I246" s="0" t="n">
        <v>1543.925</v>
      </c>
      <c r="J246" s="0" t="n">
        <v>5806.801</v>
      </c>
      <c r="K246" s="0" t="s">
        <v>215</v>
      </c>
      <c r="L246" s="0" t="n">
        <v>-233</v>
      </c>
    </row>
    <row r="247" customFormat="false" ht="12.75" hidden="false" customHeight="false" outlineLevel="0" collapsed="false">
      <c r="A247" s="0" t="n">
        <v>442.91</v>
      </c>
      <c r="B247" s="0" t="s">
        <v>486</v>
      </c>
      <c r="C247" s="0" t="n">
        <v>9.46</v>
      </c>
      <c r="D247" s="0" t="n">
        <v>9.41</v>
      </c>
      <c r="E247" s="0" t="n">
        <v>5.67</v>
      </c>
      <c r="F247" s="0" t="n">
        <v>7.69</v>
      </c>
      <c r="G247" s="0" t="n">
        <v>7.67</v>
      </c>
      <c r="H247" s="0" t="n">
        <v>5.145</v>
      </c>
      <c r="I247" s="0" t="n">
        <v>1869.425</v>
      </c>
      <c r="J247" s="0" t="n">
        <v>6249.218</v>
      </c>
      <c r="K247" s="0" t="s">
        <v>215</v>
      </c>
      <c r="L247" s="0" t="n">
        <v>-234</v>
      </c>
    </row>
    <row r="248" customFormat="false" ht="12.75" hidden="false" customHeight="false" outlineLevel="0" collapsed="false">
      <c r="A248" s="0" t="n">
        <v>444.55</v>
      </c>
      <c r="B248" s="0" t="s">
        <v>487</v>
      </c>
      <c r="C248" s="0" t="n">
        <v>9.25</v>
      </c>
      <c r="D248" s="0" t="n">
        <v>9.17</v>
      </c>
      <c r="E248" s="0" t="n">
        <v>5.715</v>
      </c>
      <c r="F248" s="0" t="n">
        <v>7.42</v>
      </c>
      <c r="G248" s="0" t="n">
        <v>7.4</v>
      </c>
      <c r="H248" s="0" t="n">
        <v>5.155</v>
      </c>
      <c r="I248" s="0" t="n">
        <v>1822.689</v>
      </c>
      <c r="J248" s="0" t="n">
        <v>5858.643</v>
      </c>
      <c r="K248" s="0" t="s">
        <v>215</v>
      </c>
      <c r="L248" s="0" t="n">
        <v>-235</v>
      </c>
    </row>
    <row r="249" customFormat="false" ht="12.75" hidden="false" customHeight="false" outlineLevel="0" collapsed="false">
      <c r="A249" s="0" t="n">
        <v>446.19</v>
      </c>
      <c r="B249" s="0" t="s">
        <v>488</v>
      </c>
      <c r="C249" s="0" t="n">
        <v>9.2</v>
      </c>
      <c r="D249" s="0" t="n">
        <v>9.01</v>
      </c>
      <c r="E249" s="0" t="n">
        <v>5.645</v>
      </c>
      <c r="F249" s="0" t="n">
        <v>7.16</v>
      </c>
      <c r="G249" s="0" t="n">
        <v>7.14</v>
      </c>
      <c r="H249" s="0" t="n">
        <v>5.105</v>
      </c>
      <c r="I249" s="0" t="n">
        <v>1678.179</v>
      </c>
      <c r="J249" s="0" t="n">
        <v>6075.63</v>
      </c>
      <c r="K249" s="0" t="s">
        <v>215</v>
      </c>
      <c r="L249" s="0" t="n">
        <v>-236</v>
      </c>
    </row>
    <row r="250" customFormat="false" ht="12.75" hidden="false" customHeight="false" outlineLevel="0" collapsed="false">
      <c r="A250" s="0" t="n">
        <v>447.83</v>
      </c>
      <c r="B250" s="0" t="s">
        <v>489</v>
      </c>
      <c r="C250" s="0" t="n">
        <v>9.12</v>
      </c>
      <c r="D250" s="0" t="n">
        <v>9.05</v>
      </c>
      <c r="E250" s="0" t="n">
        <v>5.6</v>
      </c>
      <c r="F250" s="0" t="n">
        <v>7.24</v>
      </c>
      <c r="G250" s="0" t="n">
        <v>7.2</v>
      </c>
      <c r="H250" s="0" t="n">
        <v>5.08</v>
      </c>
      <c r="I250" s="0" t="n">
        <v>1759.163</v>
      </c>
      <c r="J250" s="0" t="n">
        <v>6309.308</v>
      </c>
      <c r="K250" s="0" t="s">
        <v>215</v>
      </c>
      <c r="L250" s="0" t="n">
        <v>-237</v>
      </c>
    </row>
    <row r="251" customFormat="false" ht="12.75" hidden="false" customHeight="false" outlineLevel="0" collapsed="false">
      <c r="A251" s="0" t="n">
        <v>449.48</v>
      </c>
      <c r="B251" s="0" t="s">
        <v>490</v>
      </c>
      <c r="C251" s="0" t="n">
        <v>8.99</v>
      </c>
      <c r="D251" s="0" t="n">
        <v>8.98</v>
      </c>
      <c r="E251" s="0" t="n">
        <v>5.6</v>
      </c>
      <c r="F251" s="0" t="n">
        <v>7.5</v>
      </c>
      <c r="G251" s="0" t="n">
        <v>7.46</v>
      </c>
      <c r="H251" s="0" t="n">
        <v>5.09</v>
      </c>
      <c r="I251" s="0" t="n">
        <v>2179.96</v>
      </c>
      <c r="J251" s="0" t="n">
        <v>6433.022</v>
      </c>
      <c r="K251" s="0" t="s">
        <v>215</v>
      </c>
      <c r="L251" s="0" t="n">
        <v>-238</v>
      </c>
    </row>
    <row r="252" customFormat="false" ht="12.75" hidden="false" customHeight="false" outlineLevel="0" collapsed="false">
      <c r="A252" s="0" t="n">
        <v>451.12</v>
      </c>
      <c r="B252" s="0" t="s">
        <v>491</v>
      </c>
      <c r="C252" s="0" t="n">
        <v>8.47</v>
      </c>
      <c r="D252" s="0" t="n">
        <v>8.64</v>
      </c>
      <c r="E252" s="0" t="n">
        <v>5.665</v>
      </c>
      <c r="F252" s="0" t="n">
        <v>7.12</v>
      </c>
      <c r="G252" s="0" t="n">
        <v>7.11</v>
      </c>
      <c r="H252" s="0" t="n">
        <v>5.17</v>
      </c>
      <c r="I252" s="0" t="n">
        <v>2278.361</v>
      </c>
      <c r="J252" s="0" t="n">
        <v>6627.961</v>
      </c>
      <c r="K252" s="0" t="s">
        <v>215</v>
      </c>
      <c r="L252" s="0" t="n">
        <v>-239</v>
      </c>
    </row>
    <row r="253" customFormat="false" ht="12.75" hidden="false" customHeight="false" outlineLevel="0" collapsed="false">
      <c r="A253" s="0" t="n">
        <v>452.76</v>
      </c>
      <c r="B253" s="0" t="s">
        <v>492</v>
      </c>
      <c r="C253" s="0" t="n">
        <v>8.11</v>
      </c>
      <c r="D253" s="0" t="n">
        <v>8.07</v>
      </c>
      <c r="E253" s="0" t="n">
        <v>5.44</v>
      </c>
      <c r="F253" s="0" t="n">
        <v>6.91</v>
      </c>
      <c r="G253" s="0" t="n">
        <v>6.99</v>
      </c>
      <c r="H253" s="0" t="n">
        <v>4.985</v>
      </c>
      <c r="I253" s="0" t="n">
        <v>2877.93</v>
      </c>
      <c r="J253" s="0" t="n">
        <v>7210.638</v>
      </c>
      <c r="K253" s="0" t="s">
        <v>215</v>
      </c>
      <c r="L253" s="0" t="n">
        <v>-240</v>
      </c>
    </row>
    <row r="254" customFormat="false" ht="12.75" hidden="false" customHeight="false" outlineLevel="0" collapsed="false">
      <c r="A254" s="0" t="n">
        <v>454.4</v>
      </c>
      <c r="B254" s="0" t="s">
        <v>493</v>
      </c>
      <c r="C254" s="0" t="n">
        <v>7.9</v>
      </c>
      <c r="D254" s="0" t="n">
        <v>8.04</v>
      </c>
      <c r="E254" s="0" t="n">
        <v>5.445</v>
      </c>
      <c r="F254" s="0" t="n">
        <v>6.84</v>
      </c>
      <c r="G254" s="0" t="n">
        <v>6.83</v>
      </c>
      <c r="H254" s="0" t="n">
        <v>4.975</v>
      </c>
      <c r="I254" s="0" t="n">
        <v>2890.608</v>
      </c>
      <c r="J254" s="0" t="n">
        <v>6980.507</v>
      </c>
      <c r="K254" s="0" t="s">
        <v>215</v>
      </c>
      <c r="L254" s="0" t="n">
        <v>-241</v>
      </c>
    </row>
    <row r="255" customFormat="false" ht="12.75" hidden="false" customHeight="false" outlineLevel="0" collapsed="false">
      <c r="A255" s="0" t="n">
        <v>456.04</v>
      </c>
      <c r="B255" s="0" t="s">
        <v>494</v>
      </c>
      <c r="C255" s="0" t="n">
        <v>8.29</v>
      </c>
      <c r="D255" s="0" t="n">
        <v>8.3</v>
      </c>
      <c r="E255" s="0" t="n">
        <v>5.505</v>
      </c>
      <c r="F255" s="0" t="n">
        <v>6.69</v>
      </c>
      <c r="G255" s="0" t="n">
        <v>6.7</v>
      </c>
      <c r="H255" s="0" t="n">
        <v>4.955</v>
      </c>
      <c r="I255" s="0" t="n">
        <v>2050.525</v>
      </c>
      <c r="J255" s="0" t="n">
        <v>5965.161</v>
      </c>
      <c r="K255" s="0" t="s">
        <v>215</v>
      </c>
      <c r="L255" s="0" t="n">
        <v>-242</v>
      </c>
    </row>
    <row r="256" customFormat="false" ht="12.75" hidden="false" customHeight="false" outlineLevel="0" collapsed="false">
      <c r="A256" s="0" t="n">
        <v>457.68</v>
      </c>
      <c r="B256" s="0" t="s">
        <v>495</v>
      </c>
      <c r="C256" s="0" t="n">
        <v>8.8</v>
      </c>
      <c r="D256" s="0" t="n">
        <v>8.77</v>
      </c>
      <c r="E256" s="0" t="n">
        <v>5.52</v>
      </c>
      <c r="F256" s="0" t="n">
        <v>6.98</v>
      </c>
      <c r="G256" s="0" t="n">
        <v>6.96</v>
      </c>
      <c r="H256" s="0" t="n">
        <v>4.985</v>
      </c>
      <c r="I256" s="0" t="n">
        <v>1807.625</v>
      </c>
      <c r="J256" s="0" t="n">
        <v>6132.413</v>
      </c>
      <c r="K256" s="0" t="s">
        <v>215</v>
      </c>
      <c r="L256" s="0" t="n">
        <v>-243</v>
      </c>
    </row>
    <row r="257" customFormat="false" ht="12.75" hidden="false" customHeight="false" outlineLevel="0" collapsed="false">
      <c r="A257" s="0" t="n">
        <v>459.32</v>
      </c>
      <c r="B257" s="0" t="s">
        <v>496</v>
      </c>
      <c r="C257" s="0" t="n">
        <v>9.58</v>
      </c>
      <c r="D257" s="0" t="n">
        <v>9.56</v>
      </c>
      <c r="E257" s="0" t="n">
        <v>5.6</v>
      </c>
      <c r="F257" s="0" t="n">
        <v>8.12</v>
      </c>
      <c r="G257" s="0" t="n">
        <v>8.14</v>
      </c>
      <c r="H257" s="0" t="n">
        <v>5.24</v>
      </c>
      <c r="I257" s="0" t="n">
        <v>2278.361</v>
      </c>
      <c r="J257" s="0" t="n">
        <v>9113.441</v>
      </c>
      <c r="K257" s="0" t="s">
        <v>215</v>
      </c>
      <c r="L257" s="0" t="n">
        <v>-244</v>
      </c>
    </row>
    <row r="258" customFormat="false" ht="12.75" hidden="false" customHeight="false" outlineLevel="0" collapsed="false">
      <c r="A258" s="0" t="n">
        <v>460.96</v>
      </c>
      <c r="B258" s="0" t="s">
        <v>497</v>
      </c>
      <c r="C258" s="0" t="n">
        <v>9.65</v>
      </c>
      <c r="D258" s="0" t="n">
        <v>9.65</v>
      </c>
      <c r="E258" s="0" t="n">
        <v>5.57</v>
      </c>
      <c r="F258" s="0" t="n">
        <v>8.47</v>
      </c>
      <c r="G258" s="0" t="n">
        <v>8.4</v>
      </c>
      <c r="H258" s="0" t="n">
        <v>5.24</v>
      </c>
      <c r="I258" s="0" t="n">
        <v>2700.281</v>
      </c>
      <c r="J258" s="0" t="n">
        <v>9941.927</v>
      </c>
      <c r="K258" s="0" t="s">
        <v>215</v>
      </c>
      <c r="L258" s="0" t="n">
        <v>-245</v>
      </c>
    </row>
    <row r="259" customFormat="false" ht="12.75" hidden="false" customHeight="false" outlineLevel="0" collapsed="false">
      <c r="A259" s="0" t="n">
        <v>462.6</v>
      </c>
      <c r="B259" s="0" t="s">
        <v>498</v>
      </c>
      <c r="C259" s="0" t="n">
        <v>10.4</v>
      </c>
      <c r="D259" s="0" t="n">
        <v>10.38</v>
      </c>
      <c r="E259" s="0" t="n">
        <v>5.77</v>
      </c>
      <c r="F259" s="0" t="n">
        <v>8.92</v>
      </c>
      <c r="G259" s="0" t="n">
        <v>8.93</v>
      </c>
      <c r="H259" s="0" t="n">
        <v>5.265</v>
      </c>
      <c r="I259" s="0" t="n">
        <v>2239.482</v>
      </c>
      <c r="J259" s="0" t="n">
        <v>6496.711</v>
      </c>
      <c r="K259" s="0" t="s">
        <v>215</v>
      </c>
      <c r="L259" s="0" t="n">
        <v>-246</v>
      </c>
    </row>
    <row r="260" customFormat="false" ht="12.75" hidden="false" customHeight="false" outlineLevel="0" collapsed="false">
      <c r="A260" s="0" t="n">
        <v>464.24</v>
      </c>
      <c r="B260" s="0" t="s">
        <v>499</v>
      </c>
      <c r="C260" s="0" t="n">
        <v>10.72</v>
      </c>
      <c r="D260" s="0" t="n">
        <v>10.72</v>
      </c>
      <c r="E260" s="0" t="n">
        <v>5.825</v>
      </c>
      <c r="F260" s="0" t="n">
        <v>9.13</v>
      </c>
      <c r="G260" s="0" t="n">
        <v>9.11</v>
      </c>
      <c r="H260" s="0" t="n">
        <v>5.265</v>
      </c>
      <c r="I260" s="0" t="n">
        <v>2050.524</v>
      </c>
      <c r="J260" s="0" t="n">
        <v>5858.643</v>
      </c>
      <c r="K260" s="0" t="s">
        <v>215</v>
      </c>
      <c r="L260" s="0" t="n">
        <v>-247</v>
      </c>
    </row>
    <row r="261" customFormat="false" ht="12.75" hidden="false" customHeight="false" outlineLevel="0" collapsed="false">
      <c r="A261" s="0" t="n">
        <v>465.88</v>
      </c>
      <c r="B261" s="0" t="s">
        <v>500</v>
      </c>
      <c r="C261" s="0" t="n">
        <v>11.02</v>
      </c>
      <c r="D261" s="0" t="n">
        <v>11</v>
      </c>
      <c r="E261" s="0" t="n">
        <v>5.865</v>
      </c>
      <c r="F261" s="0" t="n">
        <v>9.1</v>
      </c>
      <c r="G261" s="0" t="n">
        <v>9.08</v>
      </c>
      <c r="H261" s="0" t="n">
        <v>5.28</v>
      </c>
      <c r="I261" s="0" t="n">
        <v>1708.771</v>
      </c>
      <c r="J261" s="0" t="n">
        <v>5608.273</v>
      </c>
      <c r="K261" s="0" t="s">
        <v>215</v>
      </c>
      <c r="L261" s="0" t="n">
        <v>-248</v>
      </c>
    </row>
    <row r="262" customFormat="false" ht="12.75" hidden="false" customHeight="false" outlineLevel="0" collapsed="false">
      <c r="A262" s="0" t="n">
        <v>467.52</v>
      </c>
      <c r="B262" s="0" t="s">
        <v>501</v>
      </c>
      <c r="C262" s="0" t="n">
        <v>11.09</v>
      </c>
      <c r="D262" s="0" t="n">
        <v>11.2</v>
      </c>
      <c r="E262" s="0" t="n">
        <v>5.91</v>
      </c>
      <c r="F262" s="0" t="n">
        <v>8.88</v>
      </c>
      <c r="G262" s="0" t="n">
        <v>9.02</v>
      </c>
      <c r="H262" s="0" t="n">
        <v>5.315</v>
      </c>
      <c r="I262" s="0" t="n">
        <v>1494.688</v>
      </c>
      <c r="J262" s="0" t="n">
        <v>5514.019</v>
      </c>
      <c r="K262" s="0" t="s">
        <v>215</v>
      </c>
      <c r="L262" s="0" t="n">
        <v>-249</v>
      </c>
    </row>
    <row r="263" customFormat="false" ht="12.75" hidden="false" customHeight="false" outlineLevel="0" collapsed="false">
      <c r="A263" s="0" t="n">
        <v>469.16</v>
      </c>
      <c r="B263" s="0" t="s">
        <v>502</v>
      </c>
      <c r="C263" s="0" t="n">
        <v>10.94</v>
      </c>
      <c r="D263" s="0" t="n">
        <v>11.01</v>
      </c>
      <c r="E263" s="0" t="n">
        <v>5.865</v>
      </c>
      <c r="F263" s="0" t="n">
        <v>8.86</v>
      </c>
      <c r="G263" s="0" t="n">
        <v>8.84</v>
      </c>
      <c r="H263" s="0" t="n">
        <v>5.27</v>
      </c>
      <c r="I263" s="0" t="n">
        <v>1543.925</v>
      </c>
      <c r="J263" s="0" t="n">
        <v>5514.019</v>
      </c>
      <c r="K263" s="0" t="s">
        <v>215</v>
      </c>
      <c r="L263" s="0" t="n">
        <v>-250</v>
      </c>
    </row>
    <row r="264" customFormat="false" ht="12.75" hidden="false" customHeight="false" outlineLevel="0" collapsed="false">
      <c r="A264" s="0" t="n">
        <v>470.8</v>
      </c>
      <c r="B264" s="0" t="s">
        <v>503</v>
      </c>
      <c r="C264" s="0" t="n">
        <v>10.89</v>
      </c>
      <c r="D264" s="0" t="n">
        <v>10.92</v>
      </c>
      <c r="E264" s="0" t="n">
        <v>5.835</v>
      </c>
      <c r="F264" s="0" t="n">
        <v>8.73</v>
      </c>
      <c r="G264" s="0" t="n">
        <v>8.75</v>
      </c>
      <c r="H264" s="0" t="n">
        <v>5.25</v>
      </c>
      <c r="I264" s="0" t="n">
        <v>1515.399</v>
      </c>
      <c r="J264" s="0" t="n">
        <v>5608.273</v>
      </c>
      <c r="K264" s="0" t="s">
        <v>215</v>
      </c>
      <c r="L264" s="0" t="n">
        <v>-251</v>
      </c>
    </row>
    <row r="265" customFormat="false" ht="12.75" hidden="false" customHeight="false" outlineLevel="0" collapsed="false">
      <c r="A265" s="0" t="n">
        <v>472.44</v>
      </c>
      <c r="B265" s="0" t="s">
        <v>504</v>
      </c>
      <c r="C265" s="0" t="n">
        <v>10.85</v>
      </c>
      <c r="D265" s="0" t="n">
        <v>10.87</v>
      </c>
      <c r="E265" s="0" t="n">
        <v>5.81</v>
      </c>
      <c r="F265" s="0" t="n">
        <v>8.71</v>
      </c>
      <c r="G265" s="0" t="n">
        <v>8.67</v>
      </c>
      <c r="H265" s="0" t="n">
        <v>5.22</v>
      </c>
      <c r="I265" s="0" t="n">
        <v>1511.908</v>
      </c>
      <c r="J265" s="0" t="n">
        <v>5560.744</v>
      </c>
      <c r="K265" s="0" t="s">
        <v>215</v>
      </c>
      <c r="L265" s="0" t="n">
        <v>-252</v>
      </c>
    </row>
    <row r="266" customFormat="false" ht="12.75" hidden="false" customHeight="false" outlineLevel="0" collapsed="false">
      <c r="A266" s="0" t="n">
        <v>474.08</v>
      </c>
      <c r="B266" s="0" t="s">
        <v>505</v>
      </c>
      <c r="C266" s="0" t="n">
        <v>10.81</v>
      </c>
      <c r="D266" s="0" t="n">
        <v>10.84</v>
      </c>
      <c r="E266" s="0" t="n">
        <v>5.8</v>
      </c>
      <c r="F266" s="0" t="n">
        <v>8.59</v>
      </c>
      <c r="G266" s="0" t="n">
        <v>8.59</v>
      </c>
      <c r="H266" s="0" t="n">
        <v>5.22</v>
      </c>
      <c r="I266" s="0" t="n">
        <v>1467.937</v>
      </c>
      <c r="J266" s="0" t="n">
        <v>5656.617</v>
      </c>
      <c r="K266" s="0" t="s">
        <v>215</v>
      </c>
      <c r="L266" s="0" t="n">
        <v>-253</v>
      </c>
    </row>
    <row r="267" customFormat="false" ht="12.75" hidden="false" customHeight="false" outlineLevel="0" collapsed="false">
      <c r="A267" s="0" t="n">
        <v>475.72</v>
      </c>
      <c r="B267" s="0" t="s">
        <v>506</v>
      </c>
      <c r="C267" s="0" t="n">
        <v>10.77</v>
      </c>
      <c r="D267" s="0" t="n">
        <v>10.75</v>
      </c>
      <c r="E267" s="0" t="n">
        <v>5.79</v>
      </c>
      <c r="F267" s="0" t="n">
        <v>8.62</v>
      </c>
      <c r="G267" s="0" t="n">
        <v>8.58</v>
      </c>
      <c r="H267" s="0" t="n">
        <v>5.22</v>
      </c>
      <c r="I267" s="0" t="n">
        <v>1518.907</v>
      </c>
      <c r="J267" s="0" t="n">
        <v>5755.857</v>
      </c>
      <c r="K267" s="0" t="s">
        <v>215</v>
      </c>
      <c r="L267" s="0" t="n">
        <v>-254</v>
      </c>
    </row>
    <row r="268" customFormat="false" ht="12.75" hidden="false" customHeight="false" outlineLevel="0" collapsed="false">
      <c r="A268" s="0" t="n">
        <v>477.36</v>
      </c>
      <c r="B268" s="0" t="s">
        <v>507</v>
      </c>
      <c r="C268" s="0" t="n">
        <v>10.64</v>
      </c>
      <c r="D268" s="0" t="n">
        <v>10.62</v>
      </c>
      <c r="E268" s="0" t="n">
        <v>5.78</v>
      </c>
      <c r="F268" s="0" t="n">
        <v>8.59</v>
      </c>
      <c r="G268" s="0" t="n">
        <v>8.59</v>
      </c>
      <c r="H268" s="0" t="n">
        <v>5.23</v>
      </c>
      <c r="I268" s="0" t="n">
        <v>1608.255</v>
      </c>
      <c r="J268" s="0" t="n">
        <v>5965.167</v>
      </c>
      <c r="K268" s="0" t="s">
        <v>215</v>
      </c>
      <c r="L268" s="0" t="n">
        <v>-255</v>
      </c>
    </row>
    <row r="269" customFormat="false" ht="12.75" hidden="false" customHeight="false" outlineLevel="0" collapsed="false">
      <c r="A269" s="0" t="n">
        <v>479</v>
      </c>
      <c r="B269" s="0" t="s">
        <v>508</v>
      </c>
      <c r="C269" s="0" t="n">
        <v>10.6</v>
      </c>
      <c r="D269" s="0" t="n">
        <v>10.58</v>
      </c>
      <c r="E269" s="0" t="n">
        <v>5.77</v>
      </c>
      <c r="F269" s="0" t="n">
        <v>8.65</v>
      </c>
      <c r="G269" s="0" t="n">
        <v>8.64</v>
      </c>
      <c r="H269" s="0" t="n">
        <v>5.22</v>
      </c>
      <c r="I269" s="0" t="n">
        <v>1686.807</v>
      </c>
      <c r="J269" s="0" t="n">
        <v>5965.161</v>
      </c>
      <c r="K269" s="0" t="s">
        <v>215</v>
      </c>
      <c r="L269" s="0" t="n">
        <v>-256</v>
      </c>
    </row>
    <row r="270" customFormat="false" ht="12.75" hidden="false" customHeight="false" outlineLevel="0" collapsed="false">
      <c r="A270" s="0" t="n">
        <v>480.64</v>
      </c>
      <c r="B270" s="0" t="s">
        <v>509</v>
      </c>
      <c r="C270" s="0" t="n">
        <v>10.65</v>
      </c>
      <c r="D270" s="0" t="n">
        <v>10.67</v>
      </c>
      <c r="E270" s="0" t="n">
        <v>5.77</v>
      </c>
      <c r="F270" s="0" t="n">
        <v>8.57</v>
      </c>
      <c r="G270" s="0" t="n">
        <v>8.62</v>
      </c>
      <c r="H270" s="0" t="n">
        <v>5.2</v>
      </c>
      <c r="I270" s="0" t="n">
        <v>1588.784</v>
      </c>
      <c r="J270" s="0" t="n">
        <v>5755.857</v>
      </c>
      <c r="K270" s="0" t="s">
        <v>215</v>
      </c>
      <c r="L270" s="0" t="n">
        <v>-257</v>
      </c>
    </row>
    <row r="271" customFormat="false" ht="12.75" hidden="false" customHeight="false" outlineLevel="0" collapsed="false">
      <c r="A271" s="0" t="n">
        <v>482.28</v>
      </c>
      <c r="B271" s="0" t="s">
        <v>510</v>
      </c>
      <c r="C271" s="0" t="n">
        <v>10.59</v>
      </c>
      <c r="D271" s="0" t="n">
        <v>10.57</v>
      </c>
      <c r="E271" s="0" t="n">
        <v>5.79</v>
      </c>
      <c r="F271" s="0" t="n">
        <v>8.41</v>
      </c>
      <c r="G271" s="0" t="n">
        <v>8.39</v>
      </c>
      <c r="H271" s="0" t="n">
        <v>5.22</v>
      </c>
      <c r="I271" s="0" t="n">
        <v>1504.973</v>
      </c>
      <c r="J271" s="0" t="n">
        <v>5755.857</v>
      </c>
      <c r="K271" s="0" t="s">
        <v>215</v>
      </c>
      <c r="L271" s="0" t="n">
        <v>-258</v>
      </c>
    </row>
    <row r="272" customFormat="false" ht="12.75" hidden="false" customHeight="false" outlineLevel="0" collapsed="false">
      <c r="A272" s="0" t="n">
        <v>483.92</v>
      </c>
      <c r="B272" s="0" t="s">
        <v>511</v>
      </c>
      <c r="C272" s="0" t="n">
        <v>10.48</v>
      </c>
      <c r="D272" s="0" t="n">
        <v>10.47</v>
      </c>
      <c r="E272" s="0" t="n">
        <v>5.78</v>
      </c>
      <c r="F272" s="0" t="n">
        <v>8.34</v>
      </c>
      <c r="G272" s="0" t="n">
        <v>8.35</v>
      </c>
      <c r="H272" s="0" t="n">
        <v>5.21</v>
      </c>
      <c r="I272" s="0" t="n">
        <v>1540.301</v>
      </c>
      <c r="J272" s="0" t="n">
        <v>5755.863</v>
      </c>
      <c r="K272" s="0" t="s">
        <v>215</v>
      </c>
      <c r="L272" s="0" t="n">
        <v>-259</v>
      </c>
    </row>
    <row r="273" customFormat="false" ht="12.75" hidden="false" customHeight="false" outlineLevel="0" collapsed="false">
      <c r="A273" s="0" t="n">
        <v>485.56</v>
      </c>
      <c r="B273" s="0" t="s">
        <v>512</v>
      </c>
      <c r="C273" s="0" t="n">
        <v>10.38</v>
      </c>
      <c r="D273" s="0" t="n">
        <v>10.36</v>
      </c>
      <c r="E273" s="0" t="n">
        <v>5.78</v>
      </c>
      <c r="F273" s="0" t="n">
        <v>8.27</v>
      </c>
      <c r="G273" s="0" t="n">
        <v>8.34</v>
      </c>
      <c r="H273" s="0" t="n">
        <v>5.2</v>
      </c>
      <c r="I273" s="0" t="n">
        <v>1588.785</v>
      </c>
      <c r="J273" s="0" t="n">
        <v>5656.621</v>
      </c>
      <c r="K273" s="0" t="s">
        <v>215</v>
      </c>
      <c r="L273" s="0" t="n">
        <v>-260</v>
      </c>
    </row>
    <row r="274" customFormat="false" ht="12.75" hidden="false" customHeight="false" outlineLevel="0" collapsed="false">
      <c r="A274" s="0" t="n">
        <v>487.2</v>
      </c>
      <c r="B274" s="0" t="s">
        <v>513</v>
      </c>
      <c r="C274" s="0" t="n">
        <v>10.27</v>
      </c>
      <c r="D274" s="0" t="n">
        <v>10.26</v>
      </c>
      <c r="E274" s="0" t="n">
        <v>5.77</v>
      </c>
      <c r="F274" s="0" t="n">
        <v>8.24</v>
      </c>
      <c r="G274" s="0" t="n">
        <v>8.22</v>
      </c>
      <c r="H274" s="0" t="n">
        <v>5.21</v>
      </c>
      <c r="I274" s="0" t="n">
        <v>1612.206</v>
      </c>
      <c r="J274" s="0" t="n">
        <v>5858.643</v>
      </c>
      <c r="K274" s="0" t="s">
        <v>215</v>
      </c>
      <c r="L274" s="0" t="n">
        <v>-261</v>
      </c>
    </row>
    <row r="275" customFormat="false" ht="12.75" hidden="false" customHeight="false" outlineLevel="0" collapsed="false">
      <c r="A275" s="0" t="n">
        <v>488.85</v>
      </c>
      <c r="B275" s="0" t="s">
        <v>514</v>
      </c>
      <c r="C275" s="0" t="n">
        <v>10.18</v>
      </c>
      <c r="D275" s="0" t="n">
        <v>10.16</v>
      </c>
      <c r="E275" s="0" t="n">
        <v>5.76</v>
      </c>
      <c r="F275" s="0" t="n">
        <v>8.17</v>
      </c>
      <c r="G275" s="0" t="n">
        <v>8.16</v>
      </c>
      <c r="H275" s="0" t="n">
        <v>5.21</v>
      </c>
      <c r="I275" s="0" t="n">
        <v>1636.329</v>
      </c>
      <c r="J275" s="0" t="n">
        <v>5965.167</v>
      </c>
      <c r="K275" s="0" t="s">
        <v>215</v>
      </c>
      <c r="L275" s="0" t="n">
        <v>-262</v>
      </c>
    </row>
    <row r="276" customFormat="false" ht="12.75" hidden="false" customHeight="false" outlineLevel="0" collapsed="false">
      <c r="A276" s="0" t="n">
        <v>490.49</v>
      </c>
      <c r="B276" s="0" t="s">
        <v>515</v>
      </c>
      <c r="C276" s="0" t="n">
        <v>9.98</v>
      </c>
      <c r="D276" s="0" t="n">
        <v>10</v>
      </c>
      <c r="E276" s="0" t="n">
        <v>5.75</v>
      </c>
      <c r="F276" s="0" t="n">
        <v>8.06</v>
      </c>
      <c r="G276" s="0" t="n">
        <v>8.09</v>
      </c>
      <c r="H276" s="0" t="n">
        <v>5.2</v>
      </c>
      <c r="I276" s="0" t="n">
        <v>1713.233</v>
      </c>
      <c r="J276" s="0" t="n">
        <v>5965.161</v>
      </c>
      <c r="K276" s="0" t="s">
        <v>215</v>
      </c>
      <c r="L276" s="0" t="n">
        <v>-263</v>
      </c>
    </row>
    <row r="277" customFormat="false" ht="12.75" hidden="false" customHeight="false" outlineLevel="0" collapsed="false">
      <c r="A277" s="0" t="n">
        <v>492.13</v>
      </c>
      <c r="B277" s="0" t="s">
        <v>516</v>
      </c>
      <c r="C277" s="0" t="n">
        <v>9.7</v>
      </c>
      <c r="D277" s="0" t="n">
        <v>9.7</v>
      </c>
      <c r="E277" s="0" t="n">
        <v>5.7</v>
      </c>
      <c r="F277" s="0" t="n">
        <v>7.9</v>
      </c>
      <c r="G277" s="0" t="n">
        <v>7.97</v>
      </c>
      <c r="H277" s="0" t="n">
        <v>5.16</v>
      </c>
      <c r="I277" s="0" t="n">
        <v>1858.833</v>
      </c>
      <c r="J277" s="0" t="n">
        <v>6075.63</v>
      </c>
      <c r="K277" s="0" t="s">
        <v>215</v>
      </c>
      <c r="L277" s="0" t="n">
        <v>-264</v>
      </c>
    </row>
    <row r="278" customFormat="false" ht="12.75" hidden="false" customHeight="false" outlineLevel="0" collapsed="false">
      <c r="A278" s="0" t="n">
        <v>493.77</v>
      </c>
      <c r="B278" s="0" t="s">
        <v>517</v>
      </c>
      <c r="C278" s="0" t="n">
        <v>8.48</v>
      </c>
      <c r="D278" s="0" t="n">
        <v>8.52</v>
      </c>
      <c r="E278" s="0" t="n">
        <v>4.775</v>
      </c>
      <c r="F278" s="0" t="n">
        <v>6.49</v>
      </c>
      <c r="G278" s="0" t="n">
        <v>6.77</v>
      </c>
      <c r="H278" s="0" t="n">
        <v>4.13</v>
      </c>
      <c r="I278" s="0" t="n">
        <v>1864.114</v>
      </c>
      <c r="J278" s="0" t="n">
        <v>5086.574</v>
      </c>
      <c r="K278" s="0" t="s">
        <v>215</v>
      </c>
      <c r="L278" s="0" t="n">
        <v>-16</v>
      </c>
    </row>
    <row r="279" customFormat="false" ht="12.75" hidden="false" customHeight="false" outlineLevel="0" collapsed="false">
      <c r="A279" s="0" t="n">
        <v>495.41</v>
      </c>
      <c r="B279" s="0" t="s">
        <v>518</v>
      </c>
      <c r="C279" s="0" t="n">
        <v>8.43</v>
      </c>
      <c r="D279" s="0" t="n">
        <v>8.57</v>
      </c>
      <c r="E279" s="0" t="n">
        <v>4.745</v>
      </c>
      <c r="F279" s="0" t="n">
        <v>6.43</v>
      </c>
      <c r="G279" s="0" t="n">
        <v>6.73</v>
      </c>
      <c r="H279" s="0" t="n">
        <v>4.13</v>
      </c>
      <c r="I279" s="0" t="n">
        <v>1797.72</v>
      </c>
      <c r="J279" s="0" t="n">
        <v>5334.701</v>
      </c>
      <c r="K279" s="0" t="s">
        <v>215</v>
      </c>
      <c r="L279" s="0" t="n">
        <v>-17</v>
      </c>
    </row>
    <row r="280" customFormat="false" ht="12.75" hidden="false" customHeight="false" outlineLevel="0" collapsed="false">
      <c r="A280" s="0" t="n">
        <v>497.05</v>
      </c>
      <c r="B280" s="0" t="s">
        <v>519</v>
      </c>
      <c r="C280" s="0" t="n">
        <v>8.43</v>
      </c>
      <c r="D280" s="0" t="n">
        <v>8.56</v>
      </c>
      <c r="E280" s="0" t="n">
        <v>4.725</v>
      </c>
      <c r="F280" s="0" t="n">
        <v>6.43</v>
      </c>
      <c r="G280" s="0" t="n">
        <v>6.76</v>
      </c>
      <c r="H280" s="0" t="n">
        <v>4.135</v>
      </c>
      <c r="I280" s="0" t="n">
        <v>1832.871</v>
      </c>
      <c r="J280" s="0" t="n">
        <v>5560.749</v>
      </c>
      <c r="K280" s="0" t="s">
        <v>215</v>
      </c>
      <c r="L280" s="0" t="n">
        <v>-18</v>
      </c>
    </row>
    <row r="281" customFormat="false" ht="12.75" hidden="false" customHeight="false" outlineLevel="0" collapsed="false">
      <c r="A281" s="0" t="n">
        <v>498.69</v>
      </c>
      <c r="B281" s="0" t="s">
        <v>520</v>
      </c>
      <c r="C281" s="0" t="n">
        <v>8.36</v>
      </c>
      <c r="D281" s="0" t="n">
        <v>8.5</v>
      </c>
      <c r="E281" s="0" t="n">
        <v>4.71</v>
      </c>
      <c r="F281" s="0" t="n">
        <v>6.34</v>
      </c>
      <c r="G281" s="0" t="n">
        <v>6.74</v>
      </c>
      <c r="H281" s="0" t="n">
        <v>4.155</v>
      </c>
      <c r="I281" s="0" t="n">
        <v>1869.425</v>
      </c>
      <c r="J281" s="0" t="n">
        <v>5911.425</v>
      </c>
      <c r="K281" s="0" t="s">
        <v>215</v>
      </c>
      <c r="L281" s="0" t="n">
        <v>-19</v>
      </c>
    </row>
    <row r="282" customFormat="false" ht="12.75" hidden="false" customHeight="false" outlineLevel="0" collapsed="false">
      <c r="A282" s="0" t="n">
        <v>500.33</v>
      </c>
      <c r="B282" s="0" t="s">
        <v>521</v>
      </c>
      <c r="C282" s="0" t="n">
        <v>8.23</v>
      </c>
      <c r="D282" s="0" t="n">
        <v>8.25</v>
      </c>
      <c r="E282" s="0" t="n">
        <v>4.71</v>
      </c>
      <c r="F282" s="0" t="n">
        <v>6.34</v>
      </c>
      <c r="G282" s="0" t="n">
        <v>6.58</v>
      </c>
      <c r="H282" s="0" t="n">
        <v>4.185</v>
      </c>
      <c r="I282" s="0" t="n">
        <v>1929.907</v>
      </c>
      <c r="J282" s="0" t="n">
        <v>6249.218</v>
      </c>
      <c r="K282" s="0" t="s">
        <v>215</v>
      </c>
      <c r="L282" s="0" t="n">
        <v>-20</v>
      </c>
    </row>
    <row r="283" customFormat="false" ht="12.75" hidden="false" customHeight="false" outlineLevel="0" collapsed="false">
      <c r="A283" s="0" t="n">
        <v>501.97</v>
      </c>
      <c r="B283" s="0" t="s">
        <v>522</v>
      </c>
      <c r="C283" s="0" t="n">
        <v>8.25</v>
      </c>
      <c r="D283" s="0" t="n">
        <v>8.42</v>
      </c>
      <c r="E283" s="0" t="n">
        <v>4.715</v>
      </c>
      <c r="F283" s="0" t="n">
        <v>6.43</v>
      </c>
      <c r="G283" s="0" t="n">
        <v>6.8</v>
      </c>
      <c r="H283" s="0" t="n">
        <v>4.235</v>
      </c>
      <c r="I283" s="0" t="n">
        <v>2063.421</v>
      </c>
      <c r="J283" s="0" t="n">
        <v>6835.083</v>
      </c>
      <c r="K283" s="0" t="s">
        <v>215</v>
      </c>
      <c r="L283" s="0" t="n">
        <v>-21</v>
      </c>
    </row>
    <row r="284" customFormat="false" ht="12.75" hidden="false" customHeight="false" outlineLevel="0" collapsed="false">
      <c r="A284" s="0" t="n">
        <v>503.61</v>
      </c>
      <c r="B284" s="0" t="s">
        <v>523</v>
      </c>
      <c r="C284" s="0" t="n">
        <v>8.46</v>
      </c>
      <c r="D284" s="0" t="n">
        <v>8.56</v>
      </c>
      <c r="E284" s="0" t="n">
        <v>4.665</v>
      </c>
      <c r="F284" s="0" t="n">
        <v>6.4</v>
      </c>
      <c r="G284" s="0" t="n">
        <v>6.85</v>
      </c>
      <c r="H284" s="0" t="n">
        <v>4.135</v>
      </c>
      <c r="I284" s="0" t="n">
        <v>1918.62</v>
      </c>
      <c r="J284" s="0" t="n">
        <v>6190.267</v>
      </c>
      <c r="K284" s="0" t="s">
        <v>215</v>
      </c>
      <c r="L284" s="0" t="n">
        <v>-22</v>
      </c>
    </row>
    <row r="285" customFormat="false" ht="12.75" hidden="false" customHeight="false" outlineLevel="0" collapsed="false">
      <c r="A285" s="0" t="n">
        <v>505.25</v>
      </c>
      <c r="B285" s="0" t="s">
        <v>524</v>
      </c>
      <c r="C285" s="0" t="n">
        <v>8.64</v>
      </c>
      <c r="D285" s="0" t="n">
        <v>8.74</v>
      </c>
      <c r="E285" s="0" t="n">
        <v>4.665</v>
      </c>
      <c r="F285" s="0" t="n">
        <v>6.49</v>
      </c>
      <c r="G285" s="0" t="n">
        <v>6.84</v>
      </c>
      <c r="H285" s="0" t="n">
        <v>4.125</v>
      </c>
      <c r="I285" s="0" t="n">
        <v>1722.226</v>
      </c>
      <c r="J285" s="0" t="n">
        <v>6075.63</v>
      </c>
      <c r="K285" s="0" t="s">
        <v>215</v>
      </c>
      <c r="L285" s="0" t="n">
        <v>-23</v>
      </c>
    </row>
    <row r="286" customFormat="false" ht="12.75" hidden="false" customHeight="false" outlineLevel="0" collapsed="false">
      <c r="A286" s="0" t="n">
        <v>506.89</v>
      </c>
      <c r="B286" s="0" t="s">
        <v>525</v>
      </c>
      <c r="C286" s="0" t="n">
        <v>8.58</v>
      </c>
      <c r="D286" s="0" t="n">
        <v>8.66</v>
      </c>
      <c r="E286" s="0" t="n">
        <v>4.64</v>
      </c>
      <c r="F286" s="0" t="n">
        <v>6.56</v>
      </c>
      <c r="G286" s="0" t="n">
        <v>6.92</v>
      </c>
      <c r="H286" s="0" t="n">
        <v>4.16</v>
      </c>
      <c r="I286" s="0" t="n">
        <v>1885.54</v>
      </c>
      <c r="J286" s="0" t="n">
        <v>6835.083</v>
      </c>
      <c r="K286" s="0" t="s">
        <v>215</v>
      </c>
      <c r="L286" s="0" t="n">
        <v>-24</v>
      </c>
    </row>
    <row r="287" customFormat="false" ht="12.75" hidden="false" customHeight="false" outlineLevel="0" collapsed="false">
      <c r="A287" s="0" t="n">
        <v>508.53</v>
      </c>
      <c r="B287" s="0" t="s">
        <v>526</v>
      </c>
      <c r="C287" s="0" t="n">
        <v>8.55</v>
      </c>
      <c r="D287" s="0" t="n">
        <v>8.63</v>
      </c>
      <c r="E287" s="0" t="n">
        <v>4.69</v>
      </c>
      <c r="F287" s="0" t="n">
        <v>6.65</v>
      </c>
      <c r="G287" s="0" t="n">
        <v>6.93</v>
      </c>
      <c r="H287" s="0" t="n">
        <v>4.16</v>
      </c>
      <c r="I287" s="0" t="n">
        <v>1947.086</v>
      </c>
      <c r="J287" s="0" t="n">
        <v>6190.262</v>
      </c>
      <c r="K287" s="0" t="s">
        <v>215</v>
      </c>
      <c r="L287" s="0" t="n">
        <v>-25</v>
      </c>
    </row>
    <row r="288" customFormat="false" ht="12.75" hidden="false" customHeight="false" outlineLevel="0" collapsed="false">
      <c r="A288" s="0" t="n">
        <v>510.17</v>
      </c>
      <c r="B288" s="0" t="s">
        <v>527</v>
      </c>
      <c r="C288" s="0" t="n">
        <v>8.32</v>
      </c>
      <c r="D288" s="0" t="n">
        <v>8.38</v>
      </c>
      <c r="E288" s="0" t="n">
        <v>4.74</v>
      </c>
      <c r="F288" s="0" t="n">
        <v>6.555</v>
      </c>
      <c r="G288" s="0" t="n">
        <v>6.81</v>
      </c>
      <c r="H288" s="0" t="n">
        <v>4.165</v>
      </c>
      <c r="I288" s="0" t="n">
        <v>2083.073</v>
      </c>
      <c r="J288" s="0" t="n">
        <v>5705.811</v>
      </c>
      <c r="K288" s="0" t="s">
        <v>215</v>
      </c>
      <c r="L288" s="0" t="n">
        <v>-26</v>
      </c>
    </row>
    <row r="289" customFormat="false" ht="12.75" hidden="false" customHeight="false" outlineLevel="0" collapsed="false">
      <c r="A289" s="0" t="n">
        <v>511.81</v>
      </c>
      <c r="B289" s="0" t="s">
        <v>528</v>
      </c>
      <c r="C289" s="0" t="n">
        <v>8.38</v>
      </c>
      <c r="D289" s="0" t="n">
        <v>8.48</v>
      </c>
      <c r="E289" s="0" t="n">
        <v>4.745</v>
      </c>
      <c r="F289" s="0" t="n">
        <v>6.54</v>
      </c>
      <c r="G289" s="0" t="n">
        <v>6.78</v>
      </c>
      <c r="H289" s="0" t="n">
        <v>4.17</v>
      </c>
      <c r="I289" s="0" t="n">
        <v>1941.326</v>
      </c>
      <c r="J289" s="0" t="n">
        <v>5705.811</v>
      </c>
      <c r="K289" s="0" t="s">
        <v>215</v>
      </c>
      <c r="L289" s="0" t="n">
        <v>-27</v>
      </c>
    </row>
    <row r="290" customFormat="false" ht="12.75" hidden="false" customHeight="false" outlineLevel="0" collapsed="false">
      <c r="A290" s="0" t="n">
        <v>513.45</v>
      </c>
      <c r="B290" s="0" t="s">
        <v>529</v>
      </c>
      <c r="C290" s="0" t="n">
        <v>8.22</v>
      </c>
      <c r="D290" s="0" t="n">
        <v>8.34</v>
      </c>
      <c r="E290" s="0" t="n">
        <v>4.75</v>
      </c>
      <c r="F290" s="0" t="n">
        <v>6.31</v>
      </c>
      <c r="G290" s="0" t="n">
        <v>6.6</v>
      </c>
      <c r="H290" s="0" t="n">
        <v>4.18</v>
      </c>
      <c r="I290" s="0" t="n">
        <v>1885.54</v>
      </c>
      <c r="J290" s="0" t="n">
        <v>5755.857</v>
      </c>
      <c r="K290" s="0" t="s">
        <v>215</v>
      </c>
      <c r="L290" s="0" t="n">
        <v>-28</v>
      </c>
    </row>
    <row r="291" customFormat="false" ht="12.75" hidden="false" customHeight="false" outlineLevel="0" collapsed="false">
      <c r="A291" s="0" t="n">
        <v>515.09</v>
      </c>
      <c r="B291" s="0" t="s">
        <v>530</v>
      </c>
      <c r="C291" s="0" t="n">
        <v>7.99</v>
      </c>
      <c r="D291" s="0" t="n">
        <v>8.12</v>
      </c>
      <c r="E291" s="0" t="n">
        <v>4.75</v>
      </c>
      <c r="F291" s="0" t="n">
        <v>6.115</v>
      </c>
      <c r="G291" s="0" t="n">
        <v>6.37</v>
      </c>
      <c r="H291" s="0" t="n">
        <v>4.17</v>
      </c>
      <c r="I291" s="0" t="n">
        <v>1901.936</v>
      </c>
      <c r="J291" s="0" t="n">
        <v>5656.621</v>
      </c>
      <c r="K291" s="0" t="s">
        <v>215</v>
      </c>
      <c r="L291" s="0" t="n">
        <v>-29</v>
      </c>
    </row>
    <row r="292" customFormat="false" ht="12.75" hidden="false" customHeight="false" outlineLevel="0" collapsed="false">
      <c r="A292" s="0" t="n">
        <v>516.73</v>
      </c>
      <c r="B292" s="0" t="s">
        <v>531</v>
      </c>
      <c r="C292" s="0" t="n">
        <v>8.03</v>
      </c>
      <c r="D292" s="0" t="n">
        <v>8.07</v>
      </c>
      <c r="E292" s="0" t="n">
        <v>4.75</v>
      </c>
      <c r="F292" s="0" t="n">
        <v>6.09</v>
      </c>
      <c r="G292" s="0" t="n">
        <v>6.42</v>
      </c>
      <c r="H292" s="0" t="n">
        <v>4.185</v>
      </c>
      <c r="I292" s="0" t="n">
        <v>1988.388</v>
      </c>
      <c r="J292" s="0" t="n">
        <v>5806.796</v>
      </c>
      <c r="K292" s="0" t="s">
        <v>215</v>
      </c>
      <c r="L292" s="0" t="n">
        <v>-30</v>
      </c>
    </row>
    <row r="293" customFormat="false" ht="12.75" hidden="false" customHeight="false" outlineLevel="0" collapsed="false">
      <c r="A293" s="0" t="n">
        <v>518.37</v>
      </c>
      <c r="B293" s="0" t="s">
        <v>532</v>
      </c>
      <c r="C293" s="0" t="n">
        <v>7.97</v>
      </c>
      <c r="D293" s="0" t="n">
        <v>7.99</v>
      </c>
      <c r="E293" s="0" t="n">
        <v>4.76</v>
      </c>
      <c r="F293" s="0" t="n">
        <v>6.08</v>
      </c>
      <c r="G293" s="0" t="n">
        <v>6.31</v>
      </c>
      <c r="H293" s="0" t="n">
        <v>4.175</v>
      </c>
      <c r="I293" s="0" t="n">
        <v>1958.711</v>
      </c>
      <c r="J293" s="0" t="n">
        <v>5608.273</v>
      </c>
      <c r="K293" s="0" t="s">
        <v>215</v>
      </c>
      <c r="L293" s="0" t="n">
        <v>-31</v>
      </c>
    </row>
    <row r="294" customFormat="false" ht="12.75" hidden="false" customHeight="false" outlineLevel="0" collapsed="false">
      <c r="A294" s="0" t="n">
        <v>520.01</v>
      </c>
      <c r="B294" s="0" t="s">
        <v>533</v>
      </c>
      <c r="C294" s="0" t="n">
        <v>7.9</v>
      </c>
      <c r="D294" s="0" t="n">
        <v>7.85</v>
      </c>
      <c r="E294" s="0" t="n">
        <v>4.75</v>
      </c>
      <c r="F294" s="0" t="n">
        <v>6.11</v>
      </c>
      <c r="G294" s="0" t="n">
        <v>6.35</v>
      </c>
      <c r="H294" s="0" t="n">
        <v>4.195</v>
      </c>
      <c r="I294" s="0" t="n">
        <v>2109.865</v>
      </c>
      <c r="J294" s="0" t="n">
        <v>5911.425</v>
      </c>
      <c r="K294" s="0" t="s">
        <v>215</v>
      </c>
      <c r="L294" s="0" t="n">
        <v>-32</v>
      </c>
    </row>
    <row r="295" customFormat="false" ht="12.75" hidden="false" customHeight="false" outlineLevel="0" collapsed="false">
      <c r="A295" s="0" t="n">
        <v>521.65</v>
      </c>
      <c r="B295" s="0" t="s">
        <v>534</v>
      </c>
      <c r="C295" s="0" t="n">
        <v>7.73</v>
      </c>
      <c r="D295" s="0" t="n">
        <v>7.81</v>
      </c>
      <c r="E295" s="0" t="n">
        <v>4.755</v>
      </c>
      <c r="F295" s="0" t="n">
        <v>6.25</v>
      </c>
      <c r="G295" s="0" t="n">
        <v>6.52</v>
      </c>
      <c r="H295" s="0" t="n">
        <v>4.23</v>
      </c>
      <c r="I295" s="0" t="n">
        <v>2573.208</v>
      </c>
      <c r="J295" s="0" t="n">
        <v>6249.218</v>
      </c>
      <c r="K295" s="0" t="s">
        <v>215</v>
      </c>
      <c r="L295" s="0" t="n">
        <v>-33</v>
      </c>
    </row>
    <row r="296" customFormat="false" ht="12.75" hidden="false" customHeight="false" outlineLevel="0" collapsed="false">
      <c r="A296" s="0" t="n">
        <v>523.29</v>
      </c>
      <c r="B296" s="0" t="s">
        <v>535</v>
      </c>
      <c r="C296" s="0" t="n">
        <v>7.88</v>
      </c>
      <c r="D296" s="0" t="n">
        <v>7.89</v>
      </c>
      <c r="E296" s="0" t="n">
        <v>4.785</v>
      </c>
      <c r="F296" s="0" t="n">
        <v>6.31</v>
      </c>
      <c r="G296" s="0" t="n">
        <v>6.54</v>
      </c>
      <c r="H296" s="0" t="n">
        <v>4.22</v>
      </c>
      <c r="I296" s="0" t="n">
        <v>2403.546</v>
      </c>
      <c r="J296" s="0" t="n">
        <v>5806.796</v>
      </c>
      <c r="K296" s="0" t="s">
        <v>215</v>
      </c>
      <c r="L296" s="0" t="n">
        <v>-34</v>
      </c>
    </row>
    <row r="297" customFormat="false" ht="12.75" hidden="false" customHeight="false" outlineLevel="0" collapsed="false">
      <c r="A297" s="0" t="n">
        <v>524.93</v>
      </c>
      <c r="B297" s="0" t="s">
        <v>536</v>
      </c>
      <c r="C297" s="0" t="n">
        <v>8.04</v>
      </c>
      <c r="D297" s="0" t="n">
        <v>8.1</v>
      </c>
      <c r="E297" s="0" t="n">
        <v>4.8</v>
      </c>
      <c r="F297" s="0" t="n">
        <v>6.36</v>
      </c>
      <c r="G297" s="0" t="n">
        <v>6.59</v>
      </c>
      <c r="H297" s="0" t="n">
        <v>4.225</v>
      </c>
      <c r="I297" s="0" t="n">
        <v>2194.542</v>
      </c>
      <c r="J297" s="0" t="n">
        <v>5705.806</v>
      </c>
      <c r="K297" s="0" t="s">
        <v>215</v>
      </c>
      <c r="L297" s="0" t="n">
        <v>-35</v>
      </c>
    </row>
    <row r="298" customFormat="false" ht="12.75" hidden="false" customHeight="false" outlineLevel="0" collapsed="false">
      <c r="A298" s="0" t="n">
        <v>526.57</v>
      </c>
      <c r="B298" s="0" t="s">
        <v>537</v>
      </c>
      <c r="C298" s="0" t="n">
        <v>8.11</v>
      </c>
      <c r="D298" s="0" t="n">
        <v>8.17</v>
      </c>
      <c r="E298" s="0" t="n">
        <v>4.82</v>
      </c>
      <c r="F298" s="0" t="n">
        <v>6.45</v>
      </c>
      <c r="G298" s="0" t="n">
        <v>6.73</v>
      </c>
      <c r="H298" s="0" t="n">
        <v>4.24</v>
      </c>
      <c r="I298" s="0" t="n">
        <v>2278.361</v>
      </c>
      <c r="J298" s="0" t="n">
        <v>5656.617</v>
      </c>
      <c r="K298" s="0" t="s">
        <v>215</v>
      </c>
      <c r="L298" s="0" t="n">
        <v>-36</v>
      </c>
    </row>
    <row r="299" customFormat="false" ht="12.75" hidden="false" customHeight="false" outlineLevel="0" collapsed="false">
      <c r="A299" s="0" t="n">
        <v>528.22</v>
      </c>
      <c r="B299" s="0" t="s">
        <v>538</v>
      </c>
      <c r="C299" s="0" t="n">
        <v>8.23</v>
      </c>
      <c r="D299" s="0" t="n">
        <v>8.29</v>
      </c>
      <c r="E299" s="0" t="n">
        <v>4.83</v>
      </c>
      <c r="F299" s="0" t="n">
        <v>6.54</v>
      </c>
      <c r="G299" s="0" t="n">
        <v>6.81</v>
      </c>
      <c r="H299" s="0" t="n">
        <v>4.25</v>
      </c>
      <c r="I299" s="0" t="n">
        <v>2216.784</v>
      </c>
      <c r="J299" s="0" t="n">
        <v>5656.621</v>
      </c>
      <c r="K299" s="0" t="s">
        <v>215</v>
      </c>
      <c r="L299" s="0" t="n">
        <v>-37</v>
      </c>
    </row>
    <row r="300" customFormat="false" ht="12.75" hidden="false" customHeight="false" outlineLevel="0" collapsed="false">
      <c r="A300" s="0" t="n">
        <v>529.86</v>
      </c>
      <c r="B300" s="0" t="s">
        <v>539</v>
      </c>
      <c r="C300" s="0" t="n">
        <v>8.35</v>
      </c>
      <c r="D300" s="0" t="n">
        <v>8.43</v>
      </c>
      <c r="E300" s="0" t="n">
        <v>4.815</v>
      </c>
      <c r="F300" s="0" t="n">
        <v>6.49</v>
      </c>
      <c r="G300" s="0" t="n">
        <v>6.77</v>
      </c>
      <c r="H300" s="0" t="n">
        <v>4.225</v>
      </c>
      <c r="I300" s="0" t="n">
        <v>1976.409</v>
      </c>
      <c r="J300" s="0" t="n">
        <v>5560.744</v>
      </c>
      <c r="K300" s="0" t="s">
        <v>215</v>
      </c>
      <c r="L300" s="0" t="n">
        <v>-38</v>
      </c>
    </row>
    <row r="301" customFormat="false" ht="12.75" hidden="false" customHeight="false" outlineLevel="0" collapsed="false">
      <c r="A301" s="0" t="n">
        <v>531.5</v>
      </c>
      <c r="B301" s="0" t="s">
        <v>540</v>
      </c>
      <c r="C301" s="0" t="n">
        <v>8.44</v>
      </c>
      <c r="D301" s="0" t="n">
        <v>8.5</v>
      </c>
      <c r="E301" s="0" t="n">
        <v>4.825</v>
      </c>
      <c r="F301" s="0" t="n">
        <v>6.43</v>
      </c>
      <c r="G301" s="0" t="n">
        <v>6.78</v>
      </c>
      <c r="H301" s="0" t="n">
        <v>4.23</v>
      </c>
      <c r="I301" s="0" t="n">
        <v>1890.974</v>
      </c>
      <c r="J301" s="0" t="n">
        <v>5514.019</v>
      </c>
      <c r="K301" s="0" t="s">
        <v>215</v>
      </c>
      <c r="L301" s="0" t="n">
        <v>-39</v>
      </c>
    </row>
    <row r="302" customFormat="false" ht="12.75" hidden="false" customHeight="false" outlineLevel="0" collapsed="false">
      <c r="A302" s="0" t="n">
        <v>533.14</v>
      </c>
      <c r="B302" s="0" t="s">
        <v>541</v>
      </c>
      <c r="C302" s="0" t="n">
        <v>8.3</v>
      </c>
      <c r="D302" s="0" t="n">
        <v>8.25</v>
      </c>
      <c r="E302" s="0" t="n">
        <v>4.805</v>
      </c>
      <c r="F302" s="0" t="n">
        <v>6.4</v>
      </c>
      <c r="G302" s="0" t="n">
        <v>6.63</v>
      </c>
      <c r="H302" s="0" t="n">
        <v>4.225</v>
      </c>
      <c r="I302" s="0" t="n">
        <v>1958.71</v>
      </c>
      <c r="J302" s="0" t="n">
        <v>5656.621</v>
      </c>
      <c r="K302" s="0" t="s">
        <v>215</v>
      </c>
      <c r="L302" s="0" t="n">
        <v>-40</v>
      </c>
    </row>
    <row r="303" customFormat="false" ht="12.75" hidden="false" customHeight="false" outlineLevel="0" collapsed="false">
      <c r="A303" s="0" t="n">
        <v>534.78</v>
      </c>
      <c r="B303" s="0" t="s">
        <v>542</v>
      </c>
      <c r="C303" s="0" t="n">
        <v>8.13</v>
      </c>
      <c r="D303" s="0" t="n">
        <v>8.21</v>
      </c>
      <c r="E303" s="0" t="n">
        <v>4.775</v>
      </c>
      <c r="F303" s="0" t="n">
        <v>6.25</v>
      </c>
      <c r="G303" s="0" t="n">
        <v>6.52</v>
      </c>
      <c r="H303" s="0" t="n">
        <v>4.205</v>
      </c>
      <c r="I303" s="0" t="n">
        <v>1941.325</v>
      </c>
      <c r="J303" s="0" t="n">
        <v>5755.857</v>
      </c>
      <c r="K303" s="0" t="s">
        <v>215</v>
      </c>
      <c r="L303" s="0" t="n">
        <v>-41</v>
      </c>
    </row>
    <row r="304" customFormat="false" ht="12.75" hidden="false" customHeight="false" outlineLevel="0" collapsed="false">
      <c r="A304" s="0" t="n">
        <v>536.42</v>
      </c>
      <c r="B304" s="0" t="s">
        <v>543</v>
      </c>
      <c r="C304" s="0" t="n">
        <v>8.15</v>
      </c>
      <c r="D304" s="0" t="n">
        <v>8.22</v>
      </c>
      <c r="E304" s="0" t="n">
        <v>4.76</v>
      </c>
      <c r="F304" s="0" t="n">
        <v>6.24</v>
      </c>
      <c r="G304" s="0" t="n">
        <v>6.52</v>
      </c>
      <c r="H304" s="0" t="n">
        <v>4.195</v>
      </c>
      <c r="I304" s="0" t="n">
        <v>1935.599</v>
      </c>
      <c r="J304" s="0" t="n">
        <v>5806.796</v>
      </c>
      <c r="K304" s="0" t="s">
        <v>215</v>
      </c>
      <c r="L304" s="0" t="n">
        <v>-42</v>
      </c>
    </row>
    <row r="305" customFormat="false" ht="12.75" hidden="false" customHeight="false" outlineLevel="0" collapsed="false">
      <c r="A305" s="0" t="n">
        <v>538.06</v>
      </c>
      <c r="B305" s="0" t="s">
        <v>544</v>
      </c>
      <c r="C305" s="0" t="n">
        <v>8.18</v>
      </c>
      <c r="D305" s="0" t="n">
        <v>8.24</v>
      </c>
      <c r="E305" s="0" t="n">
        <v>4.75</v>
      </c>
      <c r="F305" s="0" t="n">
        <v>6.27</v>
      </c>
      <c r="G305" s="0" t="n">
        <v>6.57</v>
      </c>
      <c r="H305" s="0" t="n">
        <v>4.19</v>
      </c>
      <c r="I305" s="0" t="n">
        <v>1970.474</v>
      </c>
      <c r="J305" s="0" t="n">
        <v>5858.643</v>
      </c>
      <c r="K305" s="0" t="s">
        <v>215</v>
      </c>
      <c r="L305" s="0" t="n">
        <v>-43</v>
      </c>
    </row>
    <row r="306" customFormat="false" ht="12.75" hidden="false" customHeight="false" outlineLevel="0" collapsed="false">
      <c r="A306" s="0" t="n">
        <v>539.7</v>
      </c>
      <c r="B306" s="0" t="s">
        <v>545</v>
      </c>
      <c r="C306" s="0" t="n">
        <v>8.13</v>
      </c>
      <c r="D306" s="0" t="n">
        <v>8.07</v>
      </c>
      <c r="E306" s="0" t="n">
        <v>4.73</v>
      </c>
      <c r="F306" s="0" t="n">
        <v>6.25</v>
      </c>
      <c r="G306" s="0" t="n">
        <v>6.45</v>
      </c>
      <c r="H306" s="0" t="n">
        <v>4.19</v>
      </c>
      <c r="I306" s="0" t="n">
        <v>1964.575</v>
      </c>
      <c r="J306" s="0" t="n">
        <v>6075.63</v>
      </c>
      <c r="K306" s="0" t="s">
        <v>215</v>
      </c>
      <c r="L306" s="0" t="n">
        <v>-44</v>
      </c>
    </row>
    <row r="307" customFormat="false" ht="12.75" hidden="false" customHeight="false" outlineLevel="0" collapsed="false">
      <c r="A307" s="0" t="n">
        <v>541.34</v>
      </c>
      <c r="B307" s="0" t="s">
        <v>546</v>
      </c>
      <c r="C307" s="0" t="n">
        <v>8.03</v>
      </c>
      <c r="D307" s="0" t="n">
        <v>7.96</v>
      </c>
      <c r="E307" s="0" t="n">
        <v>4.715</v>
      </c>
      <c r="F307" s="0" t="n">
        <v>6.24</v>
      </c>
      <c r="G307" s="0" t="n">
        <v>6.55</v>
      </c>
      <c r="H307" s="0" t="n">
        <v>4.155</v>
      </c>
      <c r="I307" s="0" t="n">
        <v>2254.873</v>
      </c>
      <c r="J307" s="0" t="n">
        <v>5858.643</v>
      </c>
      <c r="K307" s="0" t="s">
        <v>215</v>
      </c>
      <c r="L307" s="0" t="n">
        <v>-45</v>
      </c>
    </row>
    <row r="308" customFormat="false" ht="12.75" hidden="false" customHeight="false" outlineLevel="0" collapsed="false">
      <c r="A308" s="0" t="n">
        <v>542.98</v>
      </c>
      <c r="B308" s="0" t="s">
        <v>547</v>
      </c>
      <c r="C308" s="0" t="n">
        <v>7.97</v>
      </c>
      <c r="D308" s="0" t="n">
        <v>8</v>
      </c>
      <c r="E308" s="0" t="n">
        <v>4.72</v>
      </c>
      <c r="F308" s="0" t="n">
        <v>6.22</v>
      </c>
      <c r="G308" s="0" t="n">
        <v>6.5</v>
      </c>
      <c r="H308" s="0" t="n">
        <v>4.17</v>
      </c>
      <c r="I308" s="0" t="n">
        <v>2187.227</v>
      </c>
      <c r="J308" s="0" t="n">
        <v>5965.167</v>
      </c>
      <c r="K308" s="0" t="s">
        <v>215</v>
      </c>
      <c r="L308" s="0" t="n">
        <v>-46</v>
      </c>
    </row>
    <row r="309" customFormat="false" ht="12.75" hidden="false" customHeight="false" outlineLevel="0" collapsed="false">
      <c r="A309" s="0" t="n">
        <v>544.62</v>
      </c>
      <c r="B309" s="0" t="s">
        <v>548</v>
      </c>
      <c r="C309" s="0" t="n">
        <v>7.98</v>
      </c>
      <c r="D309" s="0" t="n">
        <v>7.96</v>
      </c>
      <c r="E309" s="0" t="n">
        <v>4.74</v>
      </c>
      <c r="F309" s="0" t="n">
        <v>6.11</v>
      </c>
      <c r="G309" s="0" t="n">
        <v>6.29</v>
      </c>
      <c r="H309" s="0" t="n">
        <v>4.2</v>
      </c>
      <c r="I309" s="0" t="n">
        <v>1988.388</v>
      </c>
      <c r="J309" s="0" t="n">
        <v>6075.625</v>
      </c>
      <c r="K309" s="0" t="s">
        <v>215</v>
      </c>
      <c r="L309" s="0" t="n">
        <v>-47</v>
      </c>
    </row>
    <row r="310" customFormat="false" ht="12.75" hidden="false" customHeight="false" outlineLevel="0" collapsed="false">
      <c r="A310" s="0" t="n">
        <v>546.26</v>
      </c>
      <c r="B310" s="0" t="s">
        <v>549</v>
      </c>
      <c r="C310" s="0" t="n">
        <v>7.95</v>
      </c>
      <c r="D310" s="0" t="n">
        <v>8.02</v>
      </c>
      <c r="E310" s="0" t="n">
        <v>4.72</v>
      </c>
      <c r="F310" s="0" t="n">
        <v>6.09</v>
      </c>
      <c r="G310" s="0" t="n">
        <v>6.41</v>
      </c>
      <c r="H310" s="0" t="n">
        <v>4.21</v>
      </c>
      <c r="I310" s="0" t="n">
        <v>2012.785</v>
      </c>
      <c r="J310" s="0" t="n">
        <v>6433.022</v>
      </c>
      <c r="K310" s="0" t="s">
        <v>215</v>
      </c>
      <c r="L310" s="0" t="n">
        <v>-48</v>
      </c>
    </row>
    <row r="311" customFormat="false" ht="12.75" hidden="false" customHeight="false" outlineLevel="0" collapsed="false">
      <c r="A311" s="0" t="n">
        <v>547.9</v>
      </c>
      <c r="B311" s="0" t="s">
        <v>550</v>
      </c>
      <c r="C311" s="0" t="n">
        <v>7.97</v>
      </c>
      <c r="D311" s="0" t="n">
        <v>7.91</v>
      </c>
      <c r="E311" s="0" t="n">
        <v>4.71</v>
      </c>
      <c r="F311" s="0" t="n">
        <v>6.115</v>
      </c>
      <c r="G311" s="0" t="n">
        <v>6.37</v>
      </c>
      <c r="H311" s="0" t="n">
        <v>4.175</v>
      </c>
      <c r="I311" s="0" t="n">
        <v>2056.953</v>
      </c>
      <c r="J311" s="0" t="n">
        <v>6132.413</v>
      </c>
      <c r="K311" s="0" t="s">
        <v>215</v>
      </c>
      <c r="L311" s="0" t="n">
        <v>-49</v>
      </c>
    </row>
    <row r="312" customFormat="false" ht="12.75" hidden="false" customHeight="false" outlineLevel="0" collapsed="false">
      <c r="A312" s="0" t="n">
        <v>549.54</v>
      </c>
      <c r="B312" s="0" t="s">
        <v>551</v>
      </c>
      <c r="C312" s="0" t="n">
        <v>7.94</v>
      </c>
      <c r="D312" s="0" t="n">
        <v>7.98</v>
      </c>
      <c r="E312" s="0" t="n">
        <v>4.72</v>
      </c>
      <c r="F312" s="0" t="n">
        <v>6.13</v>
      </c>
      <c r="G312" s="0" t="n">
        <v>6.37</v>
      </c>
      <c r="H312" s="0" t="n">
        <v>4.17</v>
      </c>
      <c r="I312" s="0" t="n">
        <v>2025.21</v>
      </c>
      <c r="J312" s="0" t="n">
        <v>5965.167</v>
      </c>
      <c r="K312" s="0" t="s">
        <v>215</v>
      </c>
      <c r="L312" s="0" t="n">
        <v>-50</v>
      </c>
    </row>
    <row r="313" customFormat="false" ht="12.75" hidden="false" customHeight="false" outlineLevel="0" collapsed="false">
      <c r="A313" s="0" t="n">
        <v>551.18</v>
      </c>
      <c r="B313" s="0" t="s">
        <v>552</v>
      </c>
      <c r="C313" s="0" t="n">
        <v>7.99</v>
      </c>
      <c r="D313" s="0" t="n">
        <v>8.07</v>
      </c>
      <c r="E313" s="0" t="n">
        <v>4.72</v>
      </c>
      <c r="F313" s="0" t="n">
        <v>6.24</v>
      </c>
      <c r="G313" s="0" t="n">
        <v>6.51</v>
      </c>
      <c r="H313" s="0" t="n">
        <v>4.17</v>
      </c>
      <c r="I313" s="0" t="n">
        <v>2116.671</v>
      </c>
      <c r="J313" s="0" t="n">
        <v>5965.167</v>
      </c>
      <c r="K313" s="0" t="s">
        <v>215</v>
      </c>
      <c r="L313" s="0" t="n">
        <v>-51</v>
      </c>
    </row>
    <row r="314" customFormat="false" ht="12.75" hidden="false" customHeight="false" outlineLevel="0" collapsed="false">
      <c r="A314" s="0" t="n">
        <v>552.82</v>
      </c>
      <c r="B314" s="0" t="s">
        <v>553</v>
      </c>
      <c r="C314" s="0" t="n">
        <v>8.01</v>
      </c>
      <c r="D314" s="0" t="n">
        <v>8.04</v>
      </c>
      <c r="E314" s="0" t="n">
        <v>4.705</v>
      </c>
      <c r="F314" s="0" t="n">
        <v>6.31</v>
      </c>
      <c r="G314" s="0" t="n">
        <v>6.55</v>
      </c>
      <c r="H314" s="0" t="n">
        <v>4.165</v>
      </c>
      <c r="I314" s="0" t="n">
        <v>2224.298</v>
      </c>
      <c r="J314" s="0" t="n">
        <v>6075.63</v>
      </c>
      <c r="K314" s="0" t="s">
        <v>215</v>
      </c>
      <c r="L314" s="0" t="n">
        <v>-52</v>
      </c>
    </row>
    <row r="315" customFormat="false" ht="12.75" hidden="false" customHeight="false" outlineLevel="0" collapsed="false">
      <c r="A315" s="0" t="n">
        <v>554.46</v>
      </c>
      <c r="B315" s="0" t="s">
        <v>554</v>
      </c>
      <c r="C315" s="0" t="n">
        <v>8</v>
      </c>
      <c r="D315" s="0" t="n">
        <v>7.91</v>
      </c>
      <c r="E315" s="0" t="n">
        <v>4.675</v>
      </c>
      <c r="F315" s="0" t="n">
        <v>6.24</v>
      </c>
      <c r="G315" s="0" t="n">
        <v>6.42</v>
      </c>
      <c r="H315" s="0" t="n">
        <v>4.145</v>
      </c>
      <c r="I315" s="0" t="n">
        <v>2194.542</v>
      </c>
      <c r="J315" s="0" t="n">
        <v>6190.262</v>
      </c>
      <c r="K315" s="0" t="s">
        <v>215</v>
      </c>
      <c r="L315" s="0" t="n">
        <v>-53</v>
      </c>
    </row>
    <row r="316" customFormat="false" ht="12.75" hidden="false" customHeight="false" outlineLevel="0" collapsed="false">
      <c r="A316" s="0" t="n">
        <v>556.1</v>
      </c>
      <c r="B316" s="0" t="s">
        <v>555</v>
      </c>
      <c r="C316" s="0" t="n">
        <v>8.06</v>
      </c>
      <c r="D316" s="0" t="n">
        <v>8.04</v>
      </c>
      <c r="E316" s="0" t="n">
        <v>4.685</v>
      </c>
      <c r="F316" s="0" t="n">
        <v>6.24</v>
      </c>
      <c r="G316" s="0" t="n">
        <v>6.48</v>
      </c>
      <c r="H316" s="0" t="n">
        <v>4.14</v>
      </c>
      <c r="I316" s="0" t="n">
        <v>2109.865</v>
      </c>
      <c r="J316" s="0" t="n">
        <v>6019.889</v>
      </c>
      <c r="K316" s="0" t="s">
        <v>215</v>
      </c>
      <c r="L316" s="0" t="n">
        <v>-54</v>
      </c>
    </row>
    <row r="317" customFormat="false" ht="12.75" hidden="false" customHeight="false" outlineLevel="0" collapsed="false">
      <c r="A317" s="0" t="n">
        <v>557.74</v>
      </c>
      <c r="B317" s="0" t="s">
        <v>556</v>
      </c>
      <c r="C317" s="0" t="n">
        <v>7.91</v>
      </c>
      <c r="D317" s="0" t="n">
        <v>7.98</v>
      </c>
      <c r="E317" s="0" t="n">
        <v>4.675</v>
      </c>
      <c r="F317" s="0" t="n">
        <v>6.08</v>
      </c>
      <c r="G317" s="0" t="n">
        <v>6.38</v>
      </c>
      <c r="H317" s="0" t="n">
        <v>4.11</v>
      </c>
      <c r="I317" s="0" t="n">
        <v>2050.525</v>
      </c>
      <c r="J317" s="0" t="n">
        <v>5806.786</v>
      </c>
      <c r="K317" s="0" t="s">
        <v>215</v>
      </c>
      <c r="L317" s="0" t="n">
        <v>-55</v>
      </c>
    </row>
    <row r="318" customFormat="false" ht="12.75" hidden="false" customHeight="false" outlineLevel="0" collapsed="false">
      <c r="A318" s="0" t="n">
        <v>559.38</v>
      </c>
      <c r="B318" s="0" t="s">
        <v>557</v>
      </c>
      <c r="C318" s="0" t="n">
        <v>7.92</v>
      </c>
      <c r="D318" s="0" t="n">
        <v>7.93</v>
      </c>
      <c r="E318" s="0" t="n">
        <v>4.655</v>
      </c>
      <c r="F318" s="0" t="n">
        <v>6.09</v>
      </c>
      <c r="G318" s="0" t="n">
        <v>6.27</v>
      </c>
      <c r="H318" s="0" t="n">
        <v>4.115</v>
      </c>
      <c r="I318" s="0" t="n">
        <v>1988.388</v>
      </c>
      <c r="J318" s="0" t="n">
        <v>6075.625</v>
      </c>
      <c r="K318" s="0" t="s">
        <v>215</v>
      </c>
      <c r="L318" s="0" t="n">
        <v>-56</v>
      </c>
    </row>
    <row r="319" customFormat="false" ht="12.75" hidden="false" customHeight="false" outlineLevel="0" collapsed="false">
      <c r="A319" s="0" t="n">
        <v>561.02</v>
      </c>
      <c r="B319" s="0" t="s">
        <v>558</v>
      </c>
      <c r="C319" s="0" t="n">
        <v>7.98</v>
      </c>
      <c r="D319" s="0" t="n">
        <v>7.98</v>
      </c>
      <c r="E319" s="0" t="n">
        <v>4.675</v>
      </c>
      <c r="F319" s="0" t="n">
        <v>6.15</v>
      </c>
      <c r="G319" s="0" t="n">
        <v>6.42</v>
      </c>
      <c r="H319" s="0" t="n">
        <v>4.14</v>
      </c>
      <c r="I319" s="0" t="n">
        <v>2063.421</v>
      </c>
      <c r="J319" s="0" t="n">
        <v>6132.407</v>
      </c>
      <c r="K319" s="0" t="s">
        <v>215</v>
      </c>
      <c r="L319" s="0" t="n">
        <v>-57</v>
      </c>
    </row>
    <row r="320" customFormat="false" ht="12.75" hidden="false" customHeight="false" outlineLevel="0" collapsed="false">
      <c r="A320" s="0" t="n">
        <v>562.66</v>
      </c>
      <c r="B320" s="0" t="s">
        <v>559</v>
      </c>
      <c r="C320" s="0" t="n">
        <v>7.93</v>
      </c>
      <c r="D320" s="0" t="n">
        <v>7.92</v>
      </c>
      <c r="E320" s="0" t="n">
        <v>4.695</v>
      </c>
      <c r="F320" s="0" t="n">
        <v>6.22</v>
      </c>
      <c r="G320" s="0" t="n">
        <v>6.52</v>
      </c>
      <c r="H320" s="0" t="n">
        <v>4.18</v>
      </c>
      <c r="I320" s="0" t="n">
        <v>2286.3</v>
      </c>
      <c r="J320" s="0" t="n">
        <v>6370.559</v>
      </c>
      <c r="K320" s="0" t="s">
        <v>215</v>
      </c>
      <c r="L320" s="0" t="n">
        <v>-58</v>
      </c>
    </row>
    <row r="321" customFormat="false" ht="12.75" hidden="false" customHeight="false" outlineLevel="0" collapsed="false">
      <c r="A321" s="0" t="n">
        <v>564.3</v>
      </c>
      <c r="B321" s="0" t="s">
        <v>560</v>
      </c>
      <c r="C321" s="0" t="n">
        <v>7.9</v>
      </c>
      <c r="D321" s="0" t="n">
        <v>7.95</v>
      </c>
      <c r="E321" s="0" t="n">
        <v>4.765</v>
      </c>
      <c r="F321" s="0" t="n">
        <v>6.25</v>
      </c>
      <c r="G321" s="0" t="n">
        <v>6.51</v>
      </c>
      <c r="H321" s="0" t="n">
        <v>4.19</v>
      </c>
      <c r="I321" s="0" t="n">
        <v>2278.361</v>
      </c>
      <c r="J321" s="0" t="n">
        <v>5705.811</v>
      </c>
      <c r="K321" s="0" t="s">
        <v>215</v>
      </c>
      <c r="L321" s="0" t="n">
        <v>-59</v>
      </c>
    </row>
    <row r="322" customFormat="false" ht="12.75" hidden="false" customHeight="false" outlineLevel="0" collapsed="false">
      <c r="A322" s="0" t="n">
        <v>565.94</v>
      </c>
      <c r="B322" s="0" t="s">
        <v>561</v>
      </c>
      <c r="C322" s="0" t="n">
        <v>8.01</v>
      </c>
      <c r="D322" s="0" t="n">
        <v>8.01</v>
      </c>
      <c r="E322" s="0" t="n">
        <v>4.735</v>
      </c>
      <c r="F322" s="0" t="n">
        <v>6.31</v>
      </c>
      <c r="G322" s="0" t="n">
        <v>6.51</v>
      </c>
      <c r="H322" s="0" t="n">
        <v>4.195</v>
      </c>
      <c r="I322" s="0" t="n">
        <v>2165.571</v>
      </c>
      <c r="J322" s="0" t="n">
        <v>6075.63</v>
      </c>
      <c r="K322" s="0" t="s">
        <v>215</v>
      </c>
      <c r="L322" s="0" t="n">
        <v>-60</v>
      </c>
    </row>
    <row r="323" customFormat="false" ht="12.75" hidden="false" customHeight="false" outlineLevel="0" collapsed="false">
      <c r="A323" s="0" t="n">
        <v>567.59</v>
      </c>
      <c r="B323" s="0" t="s">
        <v>562</v>
      </c>
      <c r="C323" s="0" t="n">
        <v>8.04</v>
      </c>
      <c r="D323" s="0" t="n">
        <v>8.09</v>
      </c>
      <c r="E323" s="0" t="n">
        <v>4.735</v>
      </c>
      <c r="F323" s="0" t="n">
        <v>6.24</v>
      </c>
      <c r="G323" s="0" t="n">
        <v>6.53</v>
      </c>
      <c r="H323" s="0" t="n">
        <v>4.195</v>
      </c>
      <c r="I323" s="0" t="n">
        <v>2083.073</v>
      </c>
      <c r="J323" s="0" t="n">
        <v>6075.63</v>
      </c>
      <c r="K323" s="0" t="s">
        <v>215</v>
      </c>
      <c r="L323" s="0" t="n">
        <v>-61</v>
      </c>
    </row>
    <row r="324" customFormat="false" ht="12.75" hidden="false" customHeight="false" outlineLevel="0" collapsed="false">
      <c r="A324" s="0" t="n">
        <v>569.23</v>
      </c>
      <c r="B324" s="0" t="s">
        <v>563</v>
      </c>
      <c r="C324" s="0" t="n">
        <v>7.77</v>
      </c>
      <c r="D324" s="0" t="n">
        <v>7.79</v>
      </c>
      <c r="E324" s="0" t="n">
        <v>4.675</v>
      </c>
      <c r="F324" s="0" t="n">
        <v>6.06</v>
      </c>
      <c r="G324" s="0" t="n">
        <v>6.16</v>
      </c>
      <c r="H324" s="0" t="n">
        <v>4.11</v>
      </c>
      <c r="I324" s="0" t="n">
        <v>2025.21</v>
      </c>
      <c r="J324" s="0" t="n">
        <v>5806.796</v>
      </c>
      <c r="K324" s="0" t="s">
        <v>215</v>
      </c>
      <c r="L324" s="0" t="n">
        <v>-62</v>
      </c>
    </row>
    <row r="325" customFormat="false" ht="12.75" hidden="false" customHeight="false" outlineLevel="0" collapsed="false">
      <c r="A325" s="0" t="n">
        <v>570.87</v>
      </c>
      <c r="B325" s="0" t="s">
        <v>564</v>
      </c>
      <c r="C325" s="0" t="n">
        <v>7.66</v>
      </c>
      <c r="D325" s="0" t="n">
        <v>7.72</v>
      </c>
      <c r="E325" s="0" t="n">
        <v>4.675</v>
      </c>
      <c r="F325" s="0" t="n">
        <v>5.95</v>
      </c>
      <c r="G325" s="0" t="n">
        <v>6.12</v>
      </c>
      <c r="H325" s="0" t="n">
        <v>4.105</v>
      </c>
      <c r="I325" s="0" t="n">
        <v>2069.931</v>
      </c>
      <c r="J325" s="0" t="n">
        <v>5755.857</v>
      </c>
      <c r="K325" s="0" t="s">
        <v>215</v>
      </c>
      <c r="L325" s="0" t="n">
        <v>-63</v>
      </c>
    </row>
    <row r="326" customFormat="false" ht="12.75" hidden="false" customHeight="false" outlineLevel="0" collapsed="false">
      <c r="A326" s="0" t="n">
        <v>572.51</v>
      </c>
      <c r="B326" s="0" t="s">
        <v>565</v>
      </c>
      <c r="C326" s="0" t="n">
        <v>7.59</v>
      </c>
      <c r="D326" s="0" t="n">
        <v>7.64</v>
      </c>
      <c r="E326" s="0" t="n">
        <v>4.68</v>
      </c>
      <c r="F326" s="0" t="n">
        <v>5.85</v>
      </c>
      <c r="G326" s="0" t="n">
        <v>6.1</v>
      </c>
      <c r="H326" s="0" t="n">
        <v>4.115</v>
      </c>
      <c r="I326" s="0" t="n">
        <v>2123.521</v>
      </c>
      <c r="J326" s="0" t="n">
        <v>5806.796</v>
      </c>
      <c r="K326" s="0" t="s">
        <v>215</v>
      </c>
      <c r="L326" s="0" t="n">
        <v>-64</v>
      </c>
    </row>
    <row r="327" customFormat="false" ht="12.75" hidden="false" customHeight="false" outlineLevel="0" collapsed="false">
      <c r="A327" s="0" t="n">
        <v>574.15</v>
      </c>
      <c r="B327" s="0" t="s">
        <v>566</v>
      </c>
      <c r="C327" s="0" t="n">
        <v>7.49</v>
      </c>
      <c r="D327" s="0" t="n">
        <v>7.53</v>
      </c>
      <c r="E327" s="0" t="n">
        <v>4.65</v>
      </c>
      <c r="F327" s="0" t="n">
        <v>5.79</v>
      </c>
      <c r="G327" s="0" t="n">
        <v>6.05</v>
      </c>
      <c r="H327" s="0" t="n">
        <v>4.11</v>
      </c>
      <c r="I327" s="0" t="n">
        <v>2158.448</v>
      </c>
      <c r="J327" s="0" t="n">
        <v>6075.619</v>
      </c>
      <c r="K327" s="0" t="s">
        <v>215</v>
      </c>
      <c r="L327" s="0" t="n">
        <v>-65</v>
      </c>
    </row>
    <row r="328" customFormat="false" ht="12.75" hidden="false" customHeight="false" outlineLevel="0" collapsed="false">
      <c r="A328" s="0" t="n">
        <v>575.79</v>
      </c>
      <c r="B328" s="0" t="s">
        <v>567</v>
      </c>
      <c r="C328" s="0" t="n">
        <v>8.25</v>
      </c>
      <c r="D328" s="0" t="n">
        <v>8.3</v>
      </c>
      <c r="E328" s="0" t="n">
        <v>4.685</v>
      </c>
      <c r="F328" s="0" t="n">
        <v>6.08</v>
      </c>
      <c r="G328" s="0" t="n">
        <v>6.91</v>
      </c>
      <c r="H328" s="0" t="n">
        <v>4.18</v>
      </c>
      <c r="I328" s="0" t="n">
        <v>2343.457</v>
      </c>
      <c r="J328" s="0" t="n">
        <v>6496.711</v>
      </c>
      <c r="K328" s="0" t="s">
        <v>215</v>
      </c>
      <c r="L328" s="0" t="n">
        <v>-66</v>
      </c>
    </row>
    <row r="329" customFormat="false" ht="12.75" hidden="false" customHeight="false" outlineLevel="0" collapsed="false">
      <c r="A329" s="0" t="n">
        <v>577.43</v>
      </c>
      <c r="B329" s="0" t="s">
        <v>568</v>
      </c>
      <c r="C329" s="0" t="n">
        <v>7.73</v>
      </c>
      <c r="D329" s="0" t="n">
        <v>7.79</v>
      </c>
      <c r="E329" s="0" t="n">
        <v>4.69</v>
      </c>
      <c r="F329" s="0" t="n">
        <v>6.2</v>
      </c>
      <c r="G329" s="0" t="n">
        <v>6.54</v>
      </c>
      <c r="H329" s="0" t="n">
        <v>4.165</v>
      </c>
      <c r="I329" s="0" t="n">
        <v>2614.213</v>
      </c>
      <c r="J329" s="0" t="n">
        <v>6249.218</v>
      </c>
      <c r="K329" s="0" t="s">
        <v>215</v>
      </c>
      <c r="L329" s="0" t="n">
        <v>-67</v>
      </c>
    </row>
    <row r="330" customFormat="false" ht="12.75" hidden="false" customHeight="false" outlineLevel="0" collapsed="false">
      <c r="A330" s="0" t="n">
        <v>579.07</v>
      </c>
      <c r="B330" s="0" t="s">
        <v>569</v>
      </c>
      <c r="C330" s="0" t="n">
        <v>7.85</v>
      </c>
      <c r="D330" s="0" t="n">
        <v>7.89</v>
      </c>
      <c r="E330" s="0" t="n">
        <v>4.77</v>
      </c>
      <c r="F330" s="0" t="n">
        <v>6.34</v>
      </c>
      <c r="G330" s="0" t="n">
        <v>6.58</v>
      </c>
      <c r="H330" s="0" t="n">
        <v>4.235</v>
      </c>
      <c r="I330" s="0" t="n">
        <v>2514.054</v>
      </c>
      <c r="J330" s="0" t="n">
        <v>6132.413</v>
      </c>
      <c r="K330" s="0" t="s">
        <v>215</v>
      </c>
      <c r="L330" s="0" t="n">
        <v>-68</v>
      </c>
    </row>
    <row r="331" customFormat="false" ht="12.75" hidden="false" customHeight="false" outlineLevel="0" collapsed="false">
      <c r="A331" s="0" t="n">
        <v>580.71</v>
      </c>
      <c r="B331" s="0" t="s">
        <v>570</v>
      </c>
      <c r="C331" s="0" t="n">
        <v>8.08</v>
      </c>
      <c r="D331" s="0" t="n">
        <v>8.11</v>
      </c>
      <c r="E331" s="0" t="n">
        <v>4.78</v>
      </c>
      <c r="F331" s="0" t="n">
        <v>6.45</v>
      </c>
      <c r="G331" s="0" t="n">
        <v>6.71</v>
      </c>
      <c r="H331" s="0" t="n">
        <v>4.225</v>
      </c>
      <c r="I331" s="0" t="n">
        <v>2318.615</v>
      </c>
      <c r="J331" s="0" t="n">
        <v>5911.42</v>
      </c>
      <c r="K331" s="0" t="s">
        <v>215</v>
      </c>
      <c r="L331" s="0" t="n">
        <v>-69</v>
      </c>
    </row>
    <row r="332" customFormat="false" ht="12.75" hidden="false" customHeight="false" outlineLevel="0" collapsed="false">
      <c r="A332" s="0" t="n">
        <v>582.35</v>
      </c>
      <c r="B332" s="0" t="s">
        <v>571</v>
      </c>
      <c r="C332" s="0" t="n">
        <v>8.15</v>
      </c>
      <c r="D332" s="0" t="n">
        <v>8.24</v>
      </c>
      <c r="E332" s="0" t="n">
        <v>4.75</v>
      </c>
      <c r="F332" s="0" t="n">
        <v>6.49</v>
      </c>
      <c r="G332" s="0" t="n">
        <v>6.69</v>
      </c>
      <c r="H332" s="0" t="n">
        <v>4.205</v>
      </c>
      <c r="I332" s="0" t="n">
        <v>2165.571</v>
      </c>
      <c r="J332" s="0" t="n">
        <v>6019.889</v>
      </c>
      <c r="K332" s="0" t="s">
        <v>215</v>
      </c>
      <c r="L332" s="0" t="n">
        <v>-70</v>
      </c>
    </row>
    <row r="333" customFormat="false" ht="12.75" hidden="false" customHeight="false" outlineLevel="0" collapsed="false">
      <c r="A333" s="0" t="n">
        <v>583.99</v>
      </c>
      <c r="B333" s="0" t="s">
        <v>572</v>
      </c>
      <c r="C333" s="0" t="n">
        <v>8.38</v>
      </c>
      <c r="D333" s="0" t="n">
        <v>8.4</v>
      </c>
      <c r="E333" s="0" t="n">
        <v>4.8</v>
      </c>
      <c r="F333" s="0" t="n">
        <v>6.49</v>
      </c>
      <c r="G333" s="0" t="n">
        <v>6.77</v>
      </c>
      <c r="H333" s="0" t="n">
        <v>4.225</v>
      </c>
      <c r="I333" s="0" t="n">
        <v>2012.786</v>
      </c>
      <c r="J333" s="0" t="n">
        <v>5705.806</v>
      </c>
      <c r="K333" s="0" t="s">
        <v>215</v>
      </c>
      <c r="L333" s="0" t="n">
        <v>-71</v>
      </c>
    </row>
    <row r="334" customFormat="false" ht="12.75" hidden="false" customHeight="false" outlineLevel="0" collapsed="false">
      <c r="A334" s="0" t="n">
        <v>585.63</v>
      </c>
      <c r="B334" s="0" t="s">
        <v>573</v>
      </c>
      <c r="C334" s="0" t="n">
        <v>8.26</v>
      </c>
      <c r="D334" s="0" t="n">
        <v>8.3</v>
      </c>
      <c r="E334" s="0" t="n">
        <v>4.77</v>
      </c>
      <c r="F334" s="0" t="n">
        <v>6.435</v>
      </c>
      <c r="G334" s="0" t="n">
        <v>6.65</v>
      </c>
      <c r="H334" s="0" t="n">
        <v>4.21</v>
      </c>
      <c r="I334" s="0" t="n">
        <v>1988.388</v>
      </c>
      <c r="J334" s="0" t="n">
        <v>5858.643</v>
      </c>
      <c r="K334" s="0" t="s">
        <v>215</v>
      </c>
      <c r="L334" s="0" t="n">
        <v>-72</v>
      </c>
    </row>
    <row r="335" customFormat="false" ht="12.75" hidden="false" customHeight="false" outlineLevel="0" collapsed="false">
      <c r="A335" s="0" t="n">
        <v>587.27</v>
      </c>
      <c r="B335" s="0" t="s">
        <v>574</v>
      </c>
      <c r="C335" s="0" t="n">
        <v>8.26</v>
      </c>
      <c r="D335" s="0" t="n">
        <v>8.3</v>
      </c>
      <c r="E335" s="0" t="n">
        <v>4.795</v>
      </c>
      <c r="F335" s="0" t="n">
        <v>6.47</v>
      </c>
      <c r="G335" s="0" t="n">
        <v>6.74</v>
      </c>
      <c r="H335" s="0" t="n">
        <v>4.225</v>
      </c>
      <c r="I335" s="0" t="n">
        <v>2103.102</v>
      </c>
      <c r="J335" s="0" t="n">
        <v>5755.857</v>
      </c>
      <c r="K335" s="0" t="s">
        <v>215</v>
      </c>
      <c r="L335" s="0" t="n">
        <v>-73</v>
      </c>
    </row>
    <row r="336" customFormat="false" ht="12.75" hidden="false" customHeight="false" outlineLevel="0" collapsed="false">
      <c r="A336" s="0" t="n">
        <v>588.91</v>
      </c>
      <c r="B336" s="0" t="s">
        <v>575</v>
      </c>
      <c r="C336" s="0" t="n">
        <v>8.26</v>
      </c>
      <c r="D336" s="0" t="n">
        <v>8.28</v>
      </c>
      <c r="E336" s="0" t="n">
        <v>4.805</v>
      </c>
      <c r="F336" s="0" t="n">
        <v>6.43</v>
      </c>
      <c r="G336" s="0" t="n">
        <v>6.71</v>
      </c>
      <c r="H336" s="0" t="n">
        <v>4.235</v>
      </c>
      <c r="I336" s="0" t="n">
        <v>2096.383</v>
      </c>
      <c r="J336" s="0" t="n">
        <v>5755.863</v>
      </c>
      <c r="K336" s="0" t="s">
        <v>215</v>
      </c>
      <c r="L336" s="0" t="n">
        <v>-74</v>
      </c>
    </row>
    <row r="337" customFormat="false" ht="12.75" hidden="false" customHeight="false" outlineLevel="0" collapsed="false">
      <c r="A337" s="0" t="n">
        <v>590.55</v>
      </c>
      <c r="B337" s="0" t="s">
        <v>576</v>
      </c>
      <c r="C337" s="0" t="n">
        <v>8.35</v>
      </c>
      <c r="D337" s="0" t="n">
        <v>8.38</v>
      </c>
      <c r="E337" s="0" t="n">
        <v>4.815</v>
      </c>
      <c r="F337" s="0" t="n">
        <v>6.38</v>
      </c>
      <c r="G337" s="0" t="n">
        <v>6.63</v>
      </c>
      <c r="H337" s="0" t="n">
        <v>4.23</v>
      </c>
      <c r="I337" s="0" t="n">
        <v>1864.113</v>
      </c>
      <c r="J337" s="0" t="n">
        <v>5608.273</v>
      </c>
      <c r="K337" s="0" t="s">
        <v>215</v>
      </c>
      <c r="L337" s="0" t="n">
        <v>-75</v>
      </c>
    </row>
    <row r="338" customFormat="false" ht="12.75" hidden="false" customHeight="false" outlineLevel="0" collapsed="false">
      <c r="A338" s="0" t="n">
        <v>592.19</v>
      </c>
      <c r="B338" s="0" t="s">
        <v>577</v>
      </c>
      <c r="C338" s="0" t="n">
        <v>8.66</v>
      </c>
      <c r="D338" s="0" t="n">
        <v>8.73</v>
      </c>
      <c r="E338" s="0" t="n">
        <v>4.8</v>
      </c>
      <c r="F338" s="0" t="n">
        <v>6.38</v>
      </c>
      <c r="G338" s="0" t="n">
        <v>6.72</v>
      </c>
      <c r="H338" s="0" t="n">
        <v>4.23</v>
      </c>
      <c r="I338" s="0" t="n">
        <v>1632.259</v>
      </c>
      <c r="J338" s="0" t="n">
        <v>5755.857</v>
      </c>
      <c r="K338" s="0" t="s">
        <v>215</v>
      </c>
      <c r="L338" s="0" t="n">
        <v>-76</v>
      </c>
    </row>
    <row r="339" customFormat="false" ht="12.75" hidden="false" customHeight="false" outlineLevel="0" collapsed="false">
      <c r="A339" s="0" t="n">
        <v>593.83</v>
      </c>
      <c r="B339" s="0" t="s">
        <v>578</v>
      </c>
      <c r="C339" s="0" t="n">
        <v>8.68</v>
      </c>
      <c r="D339" s="0" t="n">
        <v>8.74</v>
      </c>
      <c r="E339" s="0" t="n">
        <v>4.805</v>
      </c>
      <c r="F339" s="0" t="n">
        <v>6.34</v>
      </c>
      <c r="G339" s="0" t="n">
        <v>6.66</v>
      </c>
      <c r="H339" s="0" t="n">
        <v>4.235</v>
      </c>
      <c r="I339" s="0" t="n">
        <v>1581.128</v>
      </c>
      <c r="J339" s="0" t="n">
        <v>5755.863</v>
      </c>
      <c r="K339" s="0" t="s">
        <v>215</v>
      </c>
      <c r="L339" s="0" t="n">
        <v>-77</v>
      </c>
    </row>
    <row r="340" customFormat="false" ht="12.75" hidden="false" customHeight="false" outlineLevel="0" collapsed="false">
      <c r="A340" s="0" t="n">
        <v>595.47</v>
      </c>
      <c r="B340" s="0" t="s">
        <v>579</v>
      </c>
      <c r="C340" s="0" t="n">
        <v>8.28</v>
      </c>
      <c r="D340" s="0" t="n">
        <v>8.25</v>
      </c>
      <c r="E340" s="0" t="n">
        <v>4.79</v>
      </c>
      <c r="F340" s="0" t="n">
        <v>6.33</v>
      </c>
      <c r="G340" s="0" t="n">
        <v>6.66</v>
      </c>
      <c r="H340" s="0" t="n">
        <v>4.21</v>
      </c>
      <c r="I340" s="0" t="n">
        <v>2006.63</v>
      </c>
      <c r="J340" s="0" t="n">
        <v>5656.621</v>
      </c>
      <c r="K340" s="0" t="s">
        <v>215</v>
      </c>
      <c r="L340" s="0" t="n">
        <v>-78</v>
      </c>
    </row>
    <row r="341" customFormat="false" ht="12.75" hidden="false" customHeight="false" outlineLevel="0" collapsed="false">
      <c r="A341" s="0" t="n">
        <v>597.11</v>
      </c>
      <c r="B341" s="0" t="s">
        <v>580</v>
      </c>
      <c r="C341" s="0" t="n">
        <v>7.99</v>
      </c>
      <c r="D341" s="0" t="n">
        <v>8</v>
      </c>
      <c r="E341" s="0" t="n">
        <v>4.79</v>
      </c>
      <c r="F341" s="0" t="n">
        <v>6.25</v>
      </c>
      <c r="G341" s="0" t="n">
        <v>6.54</v>
      </c>
      <c r="H341" s="0" t="n">
        <v>4.205</v>
      </c>
      <c r="I341" s="0" t="n">
        <v>2179.96</v>
      </c>
      <c r="J341" s="0" t="n">
        <v>5608.273</v>
      </c>
      <c r="K341" s="0" t="s">
        <v>215</v>
      </c>
      <c r="L341" s="0" t="n">
        <v>-79</v>
      </c>
    </row>
    <row r="342" customFormat="false" ht="12.75" hidden="false" customHeight="false" outlineLevel="0" collapsed="false">
      <c r="A342" s="0" t="n">
        <v>598.75</v>
      </c>
      <c r="B342" s="0" t="s">
        <v>581</v>
      </c>
      <c r="C342" s="0" t="n">
        <v>7.69</v>
      </c>
      <c r="D342" s="0" t="n">
        <v>7.76</v>
      </c>
      <c r="E342" s="0" t="n">
        <v>4.64</v>
      </c>
      <c r="F342" s="0" t="n">
        <v>6.01</v>
      </c>
      <c r="G342" s="0" t="n">
        <v>6.15</v>
      </c>
      <c r="H342" s="0" t="n">
        <v>4.105</v>
      </c>
      <c r="I342" s="0" t="n">
        <v>2076.481</v>
      </c>
      <c r="J342" s="0" t="n">
        <v>6132.413</v>
      </c>
      <c r="K342" s="0" t="s">
        <v>215</v>
      </c>
      <c r="L342" s="0" t="n">
        <v>-80</v>
      </c>
    </row>
    <row r="343" customFormat="false" ht="12.75" hidden="false" customHeight="false" outlineLevel="0" collapsed="false">
      <c r="A343" s="0" t="n">
        <v>600.39</v>
      </c>
      <c r="B343" s="0" t="s">
        <v>582</v>
      </c>
      <c r="C343" s="0" t="n">
        <v>7.74</v>
      </c>
      <c r="D343" s="0" t="n">
        <v>7.79</v>
      </c>
      <c r="E343" s="0" t="n">
        <v>4.635</v>
      </c>
      <c r="F343" s="0" t="n">
        <v>5.92</v>
      </c>
      <c r="G343" s="0" t="n">
        <v>6.19</v>
      </c>
      <c r="H343" s="0" t="n">
        <v>4.1</v>
      </c>
      <c r="I343" s="0" t="n">
        <v>2083.073</v>
      </c>
      <c r="J343" s="0" t="n">
        <v>6132.407</v>
      </c>
      <c r="K343" s="0" t="s">
        <v>215</v>
      </c>
      <c r="L343" s="0" t="n">
        <v>-81</v>
      </c>
    </row>
    <row r="344" customFormat="false" ht="12.75" hidden="false" customHeight="false" outlineLevel="0" collapsed="false">
      <c r="A344" s="0" t="n">
        <v>602.03</v>
      </c>
      <c r="B344" s="0" t="s">
        <v>583</v>
      </c>
      <c r="C344" s="0" t="n">
        <v>7.74</v>
      </c>
      <c r="D344" s="0" t="n">
        <v>7.66</v>
      </c>
      <c r="E344" s="0" t="n">
        <v>4.65</v>
      </c>
      <c r="F344" s="0" t="n">
        <v>5.85</v>
      </c>
      <c r="G344" s="0" t="n">
        <v>5.99</v>
      </c>
      <c r="H344" s="0" t="n">
        <v>4.085</v>
      </c>
      <c r="I344" s="0" t="n">
        <v>1947.086</v>
      </c>
      <c r="J344" s="0" t="n">
        <v>5806.796</v>
      </c>
      <c r="K344" s="0" t="s">
        <v>215</v>
      </c>
      <c r="L344" s="0" t="n">
        <v>-82</v>
      </c>
    </row>
    <row r="345" customFormat="false" ht="12.75" hidden="false" customHeight="false" outlineLevel="0" collapsed="false">
      <c r="A345" s="0" t="n">
        <v>603.67</v>
      </c>
      <c r="B345" s="0" t="s">
        <v>584</v>
      </c>
      <c r="C345" s="0" t="n">
        <v>7.74</v>
      </c>
      <c r="D345" s="0" t="n">
        <v>7.71</v>
      </c>
      <c r="E345" s="0" t="n">
        <v>4.67</v>
      </c>
      <c r="F345" s="0" t="n">
        <v>5.92</v>
      </c>
      <c r="G345" s="0" t="n">
        <v>6.06</v>
      </c>
      <c r="H345" s="0" t="n">
        <v>4.14</v>
      </c>
      <c r="I345" s="0" t="n">
        <v>1982.381</v>
      </c>
      <c r="J345" s="0" t="n">
        <v>6190.267</v>
      </c>
      <c r="K345" s="0" t="s">
        <v>215</v>
      </c>
      <c r="L345" s="0" t="n">
        <v>-83</v>
      </c>
    </row>
    <row r="346" customFormat="false" ht="12.75" hidden="false" customHeight="false" outlineLevel="0" collapsed="false">
      <c r="A346" s="0" t="n">
        <v>605.31</v>
      </c>
      <c r="B346" s="0" t="s">
        <v>585</v>
      </c>
      <c r="C346" s="0" t="n">
        <v>7.73</v>
      </c>
      <c r="D346" s="0" t="n">
        <v>7.73</v>
      </c>
      <c r="E346" s="0" t="n">
        <v>4.655</v>
      </c>
      <c r="F346" s="0" t="n">
        <v>6.15</v>
      </c>
      <c r="G346" s="0" t="n">
        <v>6.44</v>
      </c>
      <c r="H346" s="0" t="n">
        <v>4.17</v>
      </c>
      <c r="I346" s="0" t="n">
        <v>2485.485</v>
      </c>
      <c r="J346" s="0" t="n">
        <v>6764.603</v>
      </c>
      <c r="K346" s="0" t="s">
        <v>215</v>
      </c>
      <c r="L346" s="0" t="n">
        <v>-84</v>
      </c>
    </row>
    <row r="347" customFormat="false" ht="12.75" hidden="false" customHeight="false" outlineLevel="0" collapsed="false">
      <c r="A347" s="0" t="n">
        <v>606.96</v>
      </c>
      <c r="B347" s="0" t="s">
        <v>586</v>
      </c>
      <c r="C347" s="0" t="n">
        <v>7.76</v>
      </c>
      <c r="D347" s="0" t="n">
        <v>7.73</v>
      </c>
      <c r="E347" s="0" t="n">
        <v>4.685</v>
      </c>
      <c r="F347" s="0" t="n">
        <v>6.31</v>
      </c>
      <c r="G347" s="0" t="n">
        <v>6.5</v>
      </c>
      <c r="H347" s="0" t="n">
        <v>4.19</v>
      </c>
      <c r="I347" s="0" t="n">
        <v>2667.349</v>
      </c>
      <c r="J347" s="0" t="n">
        <v>6627.961</v>
      </c>
      <c r="K347" s="0" t="s">
        <v>215</v>
      </c>
      <c r="L347" s="0" t="n">
        <v>-85</v>
      </c>
    </row>
    <row r="348" customFormat="false" ht="12.75" hidden="false" customHeight="false" outlineLevel="0" collapsed="false">
      <c r="A348" s="0" t="n">
        <v>608.6</v>
      </c>
      <c r="B348" s="0" t="s">
        <v>587</v>
      </c>
      <c r="C348" s="0" t="n">
        <v>7.98</v>
      </c>
      <c r="D348" s="0" t="n">
        <v>8.02</v>
      </c>
      <c r="E348" s="0" t="n">
        <v>4.74</v>
      </c>
      <c r="F348" s="0" t="n">
        <v>6.33</v>
      </c>
      <c r="G348" s="0" t="n">
        <v>6.51</v>
      </c>
      <c r="H348" s="0" t="n">
        <v>4.185</v>
      </c>
      <c r="I348" s="0" t="n">
        <v>2209.32</v>
      </c>
      <c r="J348" s="0" t="n">
        <v>5911.425</v>
      </c>
      <c r="K348" s="0" t="s">
        <v>215</v>
      </c>
      <c r="L348" s="0" t="n">
        <v>-86</v>
      </c>
    </row>
    <row r="349" customFormat="false" ht="12.75" hidden="false" customHeight="false" outlineLevel="0" collapsed="false">
      <c r="A349" s="0" t="n">
        <v>610.24</v>
      </c>
      <c r="B349" s="0" t="s">
        <v>588</v>
      </c>
      <c r="C349" s="0" t="n">
        <v>7.99</v>
      </c>
      <c r="D349" s="0" t="n">
        <v>8</v>
      </c>
      <c r="E349" s="0" t="n">
        <v>4.745</v>
      </c>
      <c r="F349" s="0" t="n">
        <v>6.34</v>
      </c>
      <c r="G349" s="0" t="n">
        <v>6.56</v>
      </c>
      <c r="H349" s="0" t="n">
        <v>4.17</v>
      </c>
      <c r="I349" s="0" t="n">
        <v>2224.298</v>
      </c>
      <c r="J349" s="0" t="n">
        <v>5705.811</v>
      </c>
      <c r="K349" s="0" t="s">
        <v>215</v>
      </c>
      <c r="L349" s="0" t="n">
        <v>-87</v>
      </c>
    </row>
    <row r="350" customFormat="false" ht="12.75" hidden="false" customHeight="false" outlineLevel="0" collapsed="false">
      <c r="A350" s="0" t="n">
        <v>611.88</v>
      </c>
      <c r="B350" s="0" t="s">
        <v>589</v>
      </c>
      <c r="C350" s="0" t="n">
        <v>8.17</v>
      </c>
      <c r="D350" s="0" t="n">
        <v>8.25</v>
      </c>
      <c r="E350" s="0" t="n">
        <v>4.75</v>
      </c>
      <c r="F350" s="0" t="n">
        <v>6.34</v>
      </c>
      <c r="G350" s="0" t="n">
        <v>6.61</v>
      </c>
      <c r="H350" s="0" t="n">
        <v>4.175</v>
      </c>
      <c r="I350" s="0" t="n">
        <v>2018.979</v>
      </c>
      <c r="J350" s="0" t="n">
        <v>5705.811</v>
      </c>
      <c r="K350" s="0" t="s">
        <v>215</v>
      </c>
      <c r="L350" s="0" t="n">
        <v>-88</v>
      </c>
    </row>
    <row r="351" customFormat="false" ht="12.75" hidden="false" customHeight="false" outlineLevel="0" collapsed="false">
      <c r="A351" s="0" t="n">
        <v>613.52</v>
      </c>
      <c r="B351" s="0" t="s">
        <v>590</v>
      </c>
      <c r="C351" s="0" t="n">
        <v>8.26</v>
      </c>
      <c r="D351" s="0" t="n">
        <v>8.33</v>
      </c>
      <c r="E351" s="0" t="n">
        <v>4.745</v>
      </c>
      <c r="F351" s="0" t="n">
        <v>6.34</v>
      </c>
      <c r="G351" s="0" t="n">
        <v>6.7</v>
      </c>
      <c r="H351" s="0" t="n">
        <v>4.17</v>
      </c>
      <c r="I351" s="0" t="n">
        <v>1976.409</v>
      </c>
      <c r="J351" s="0" t="n">
        <v>5705.811</v>
      </c>
      <c r="K351" s="0" t="s">
        <v>215</v>
      </c>
      <c r="L351" s="0" t="n">
        <v>-89</v>
      </c>
    </row>
    <row r="352" customFormat="false" ht="12.75" hidden="false" customHeight="false" outlineLevel="0" collapsed="false">
      <c r="A352" s="0" t="n">
        <v>615.16</v>
      </c>
      <c r="B352" s="0" t="s">
        <v>591</v>
      </c>
      <c r="C352" s="0" t="n">
        <v>8.24</v>
      </c>
      <c r="D352" s="0" t="n">
        <v>8.34</v>
      </c>
      <c r="E352" s="0" t="n">
        <v>4.745</v>
      </c>
      <c r="F352" s="0" t="n">
        <v>6.27</v>
      </c>
      <c r="G352" s="0" t="n">
        <v>6.61</v>
      </c>
      <c r="H352" s="0" t="n">
        <v>4.17</v>
      </c>
      <c r="I352" s="0" t="n">
        <v>1929.906</v>
      </c>
      <c r="J352" s="0" t="n">
        <v>5705.811</v>
      </c>
      <c r="K352" s="0" t="s">
        <v>215</v>
      </c>
      <c r="L352" s="0" t="n">
        <v>-90</v>
      </c>
    </row>
    <row r="353" customFormat="false" ht="12.75" hidden="false" customHeight="false" outlineLevel="0" collapsed="false">
      <c r="A353" s="0" t="n">
        <v>616.8</v>
      </c>
      <c r="B353" s="0" t="s">
        <v>592</v>
      </c>
      <c r="C353" s="0" t="n">
        <v>8.13</v>
      </c>
      <c r="D353" s="0" t="n">
        <v>8.24</v>
      </c>
      <c r="E353" s="0" t="n">
        <v>4.745</v>
      </c>
      <c r="F353" s="0" t="n">
        <v>6.25</v>
      </c>
      <c r="G353" s="0" t="n">
        <v>6.57</v>
      </c>
      <c r="H353" s="0" t="n">
        <v>4.17</v>
      </c>
      <c r="I353" s="0" t="n">
        <v>1976.41</v>
      </c>
      <c r="J353" s="0" t="n">
        <v>5705.811</v>
      </c>
      <c r="K353" s="0" t="s">
        <v>215</v>
      </c>
      <c r="L353" s="0" t="n">
        <v>-91</v>
      </c>
    </row>
    <row r="354" customFormat="false" ht="12.75" hidden="false" customHeight="false" outlineLevel="0" collapsed="false">
      <c r="A354" s="0" t="n">
        <v>618.44</v>
      </c>
      <c r="B354" s="0" t="s">
        <v>593</v>
      </c>
      <c r="C354" s="0" t="n">
        <v>8.12</v>
      </c>
      <c r="D354" s="0" t="n">
        <v>8.2</v>
      </c>
      <c r="E354" s="0" t="n">
        <v>4.725</v>
      </c>
      <c r="F354" s="0" t="n">
        <v>6.25</v>
      </c>
      <c r="G354" s="0" t="n">
        <v>6.54</v>
      </c>
      <c r="H354" s="0" t="n">
        <v>4.16</v>
      </c>
      <c r="I354" s="0" t="n">
        <v>1976.41</v>
      </c>
      <c r="J354" s="0" t="n">
        <v>5806.796</v>
      </c>
      <c r="K354" s="0" t="s">
        <v>215</v>
      </c>
      <c r="L354" s="0" t="n">
        <v>-92</v>
      </c>
    </row>
    <row r="355" customFormat="false" ht="12.75" hidden="false" customHeight="false" outlineLevel="0" collapsed="false">
      <c r="A355" s="0" t="n">
        <v>620.08</v>
      </c>
      <c r="B355" s="0" t="s">
        <v>594</v>
      </c>
      <c r="C355" s="0" t="n">
        <v>8.17</v>
      </c>
      <c r="D355" s="0" t="n">
        <v>8.25</v>
      </c>
      <c r="E355" s="0" t="n">
        <v>4.72</v>
      </c>
      <c r="F355" s="0" t="n">
        <v>6.27</v>
      </c>
      <c r="G355" s="0" t="n">
        <v>6.52</v>
      </c>
      <c r="H355" s="0" t="n">
        <v>4.17</v>
      </c>
      <c r="I355" s="0" t="n">
        <v>1913.026</v>
      </c>
      <c r="J355" s="0" t="n">
        <v>5965.167</v>
      </c>
      <c r="K355" s="0" t="s">
        <v>215</v>
      </c>
      <c r="L355" s="0" t="n">
        <v>-93</v>
      </c>
    </row>
    <row r="356" customFormat="false" ht="12.75" hidden="false" customHeight="false" outlineLevel="0" collapsed="false">
      <c r="A356" s="0" t="n">
        <v>621.72</v>
      </c>
      <c r="B356" s="0" t="s">
        <v>595</v>
      </c>
      <c r="C356" s="0" t="n">
        <v>8.24</v>
      </c>
      <c r="D356" s="0" t="n">
        <v>8.27</v>
      </c>
      <c r="E356" s="0" t="n">
        <v>4.75</v>
      </c>
      <c r="F356" s="0" t="n">
        <v>6.31</v>
      </c>
      <c r="G356" s="0" t="n">
        <v>6.62</v>
      </c>
      <c r="H356" s="0" t="n">
        <v>4.195</v>
      </c>
      <c r="I356" s="0" t="n">
        <v>1982.38</v>
      </c>
      <c r="J356" s="0" t="n">
        <v>5911.425</v>
      </c>
      <c r="K356" s="0" t="s">
        <v>215</v>
      </c>
      <c r="L356" s="0" t="n">
        <v>-94</v>
      </c>
    </row>
    <row r="357" customFormat="false" ht="12.75" hidden="false" customHeight="false" outlineLevel="0" collapsed="false">
      <c r="A357" s="0" t="n">
        <v>623.36</v>
      </c>
      <c r="B357" s="0" t="s">
        <v>596</v>
      </c>
      <c r="C357" s="0" t="n">
        <v>8.19</v>
      </c>
      <c r="D357" s="0" t="n">
        <v>8.28</v>
      </c>
      <c r="E357" s="0" t="n">
        <v>4.76</v>
      </c>
      <c r="F357" s="0" t="n">
        <v>6.395</v>
      </c>
      <c r="G357" s="0" t="n">
        <v>6.69</v>
      </c>
      <c r="H357" s="0" t="n">
        <v>4.21</v>
      </c>
      <c r="I357" s="0" t="n">
        <v>2076.481</v>
      </c>
      <c r="J357" s="0" t="n">
        <v>5965.161</v>
      </c>
      <c r="K357" s="0" t="s">
        <v>215</v>
      </c>
      <c r="L357" s="0" t="n">
        <v>-95</v>
      </c>
    </row>
    <row r="358" customFormat="false" ht="12.75" hidden="false" customHeight="false" outlineLevel="0" collapsed="false">
      <c r="A358" s="0" t="n">
        <v>625</v>
      </c>
      <c r="B358" s="0" t="s">
        <v>597</v>
      </c>
      <c r="C358" s="0" t="n">
        <v>8.13</v>
      </c>
      <c r="D358" s="0" t="n">
        <v>8.24</v>
      </c>
      <c r="E358" s="0" t="n">
        <v>4.75</v>
      </c>
      <c r="F358" s="0" t="n">
        <v>6.34</v>
      </c>
      <c r="G358" s="0" t="n">
        <v>6.6</v>
      </c>
      <c r="H358" s="0" t="n">
        <v>4.185</v>
      </c>
      <c r="I358" s="0" t="n">
        <v>2037.789</v>
      </c>
      <c r="J358" s="0" t="n">
        <v>5806.796</v>
      </c>
      <c r="K358" s="0" t="s">
        <v>215</v>
      </c>
      <c r="L358" s="0" t="n">
        <v>-96</v>
      </c>
    </row>
    <row r="359" customFormat="false" ht="12.75" hidden="false" customHeight="false" outlineLevel="0" collapsed="false">
      <c r="A359" s="0" t="n">
        <v>626.97</v>
      </c>
      <c r="B359" s="0" t="s">
        <v>598</v>
      </c>
      <c r="C359" s="0" t="n">
        <v>8.23</v>
      </c>
      <c r="D359" s="0" t="n">
        <v>8.34</v>
      </c>
      <c r="E359" s="0" t="n">
        <v>4.78</v>
      </c>
      <c r="F359" s="0" t="n">
        <v>6.34</v>
      </c>
      <c r="G359" s="0" t="n">
        <v>6.63</v>
      </c>
      <c r="H359" s="0" t="n">
        <v>4.205</v>
      </c>
      <c r="I359" s="0" t="n">
        <v>1947.086</v>
      </c>
      <c r="J359" s="0" t="n">
        <v>5705.806</v>
      </c>
      <c r="K359" s="0" t="s">
        <v>215</v>
      </c>
      <c r="L359" s="0" t="n">
        <v>-97</v>
      </c>
    </row>
    <row r="360" customFormat="false" ht="12.75" hidden="false" customHeight="false" outlineLevel="0" collapsed="false">
      <c r="A360" s="0" t="n">
        <v>628.28</v>
      </c>
      <c r="B360" s="0" t="s">
        <v>599</v>
      </c>
      <c r="C360" s="0" t="n">
        <v>8.22</v>
      </c>
      <c r="D360" s="0" t="n">
        <v>8.28</v>
      </c>
      <c r="E360" s="0" t="n">
        <v>4.74</v>
      </c>
      <c r="F360" s="0" t="n">
        <v>6.36</v>
      </c>
      <c r="G360" s="0" t="n">
        <v>6.55</v>
      </c>
      <c r="H360" s="0" t="n">
        <v>4.185</v>
      </c>
      <c r="I360" s="0" t="n">
        <v>1907.465</v>
      </c>
      <c r="J360" s="0" t="n">
        <v>5911.425</v>
      </c>
      <c r="K360" s="0" t="s">
        <v>215</v>
      </c>
      <c r="L360" s="0" t="n">
        <v>-98</v>
      </c>
    </row>
    <row r="361" customFormat="false" ht="12.75" hidden="false" customHeight="false" outlineLevel="0" collapsed="false">
      <c r="A361" s="0" t="n">
        <v>629.92</v>
      </c>
      <c r="B361" s="0" t="s">
        <v>600</v>
      </c>
      <c r="C361" s="0" t="n">
        <v>8.23</v>
      </c>
      <c r="D361" s="0" t="n">
        <v>8.31</v>
      </c>
      <c r="E361" s="0" t="n">
        <v>4.745</v>
      </c>
      <c r="F361" s="0" t="n">
        <v>6.33</v>
      </c>
      <c r="G361" s="0" t="n">
        <v>6.57</v>
      </c>
      <c r="H361" s="0" t="n">
        <v>4.195</v>
      </c>
      <c r="I361" s="0" t="n">
        <v>1874.766</v>
      </c>
      <c r="J361" s="0" t="n">
        <v>5965.167</v>
      </c>
      <c r="K361" s="0" t="s">
        <v>215</v>
      </c>
      <c r="L361" s="0" t="n">
        <v>-99</v>
      </c>
    </row>
    <row r="362" customFormat="false" ht="12.75" hidden="false" customHeight="false" outlineLevel="0" collapsed="false">
      <c r="A362" s="0" t="n">
        <v>631.56</v>
      </c>
      <c r="B362" s="0" t="s">
        <v>601</v>
      </c>
      <c r="C362" s="0" t="n">
        <v>8.18</v>
      </c>
      <c r="D362" s="0" t="n">
        <v>8.22</v>
      </c>
      <c r="E362" s="0" t="n">
        <v>4.745</v>
      </c>
      <c r="F362" s="0" t="n">
        <v>6.34</v>
      </c>
      <c r="G362" s="0" t="n">
        <v>6.63</v>
      </c>
      <c r="H362" s="0" t="n">
        <v>4.205</v>
      </c>
      <c r="I362" s="0" t="n">
        <v>2063.421</v>
      </c>
      <c r="J362" s="0" t="n">
        <v>6075.619</v>
      </c>
      <c r="K362" s="0" t="s">
        <v>215</v>
      </c>
      <c r="L362" s="0" t="n">
        <v>-100</v>
      </c>
    </row>
    <row r="363" customFormat="false" ht="12.75" hidden="false" customHeight="false" outlineLevel="0" collapsed="false">
      <c r="A363" s="0" t="n">
        <v>633.2</v>
      </c>
      <c r="B363" s="0" t="s">
        <v>602</v>
      </c>
      <c r="C363" s="0" t="n">
        <v>8.05</v>
      </c>
      <c r="D363" s="0" t="n">
        <v>8.13</v>
      </c>
      <c r="E363" s="0" t="n">
        <v>4.75</v>
      </c>
      <c r="F363" s="0" t="n">
        <v>6.25</v>
      </c>
      <c r="G363" s="0" t="n">
        <v>6.49</v>
      </c>
      <c r="H363" s="0" t="n">
        <v>4.215</v>
      </c>
      <c r="I363" s="0" t="n">
        <v>2018.978</v>
      </c>
      <c r="J363" s="0" t="n">
        <v>6132.402</v>
      </c>
      <c r="K363" s="0" t="s">
        <v>215</v>
      </c>
      <c r="L363" s="0" t="n">
        <v>-101</v>
      </c>
    </row>
    <row r="364" customFormat="false" ht="12.75" hidden="false" customHeight="false" outlineLevel="0" collapsed="false">
      <c r="A364" s="0" t="n">
        <v>634.84</v>
      </c>
      <c r="B364" s="0" t="s">
        <v>603</v>
      </c>
      <c r="C364" s="0" t="n">
        <v>8.06</v>
      </c>
      <c r="D364" s="0" t="n">
        <v>8.11</v>
      </c>
      <c r="E364" s="0" t="n">
        <v>4.735</v>
      </c>
      <c r="F364" s="0" t="n">
        <v>6.22</v>
      </c>
      <c r="G364" s="0" t="n">
        <v>6.42</v>
      </c>
      <c r="H364" s="0" t="n">
        <v>4.21</v>
      </c>
      <c r="I364" s="0" t="n">
        <v>1941.325</v>
      </c>
      <c r="J364" s="0" t="n">
        <v>6249.218</v>
      </c>
      <c r="K364" s="0" t="s">
        <v>215</v>
      </c>
      <c r="L364" s="0" t="n">
        <v>-102</v>
      </c>
    </row>
    <row r="365" customFormat="false" ht="12.75" hidden="false" customHeight="false" outlineLevel="0" collapsed="false">
      <c r="A365" s="0" t="n">
        <v>636.48</v>
      </c>
      <c r="B365" s="0" t="s">
        <v>604</v>
      </c>
      <c r="C365" s="0" t="n">
        <v>8</v>
      </c>
      <c r="D365" s="0" t="n">
        <v>8.13</v>
      </c>
      <c r="E365" s="0" t="n">
        <v>4.735</v>
      </c>
      <c r="F365" s="0" t="n">
        <v>6.18</v>
      </c>
      <c r="G365" s="0" t="n">
        <v>6.44</v>
      </c>
      <c r="H365" s="0" t="n">
        <v>4.21</v>
      </c>
      <c r="I365" s="0" t="n">
        <v>1958.71</v>
      </c>
      <c r="J365" s="0" t="n">
        <v>6249.218</v>
      </c>
      <c r="K365" s="0" t="s">
        <v>215</v>
      </c>
      <c r="L365" s="0" t="n">
        <v>-103</v>
      </c>
    </row>
    <row r="366" customFormat="false" ht="12.75" hidden="false" customHeight="false" outlineLevel="0" collapsed="false">
      <c r="A366" s="0" t="n">
        <v>638.12</v>
      </c>
      <c r="B366" s="0" t="s">
        <v>605</v>
      </c>
      <c r="C366" s="0" t="n">
        <v>8.12</v>
      </c>
      <c r="D366" s="0" t="n">
        <v>8.15</v>
      </c>
      <c r="E366" s="0" t="n">
        <v>4.725</v>
      </c>
      <c r="F366" s="0" t="n">
        <v>6.27</v>
      </c>
      <c r="G366" s="0" t="n">
        <v>6.46</v>
      </c>
      <c r="H366" s="0" t="n">
        <v>4.205</v>
      </c>
      <c r="I366" s="0" t="n">
        <v>1947.086</v>
      </c>
      <c r="J366" s="0" t="n">
        <v>6309.308</v>
      </c>
      <c r="K366" s="0" t="s">
        <v>215</v>
      </c>
      <c r="L366" s="0" t="n">
        <v>-104</v>
      </c>
    </row>
    <row r="367" customFormat="false" ht="12.75" hidden="false" customHeight="false" outlineLevel="0" collapsed="false">
      <c r="A367" s="0" t="n">
        <v>639.76</v>
      </c>
      <c r="B367" s="0" t="s">
        <v>606</v>
      </c>
      <c r="C367" s="0" t="n">
        <v>8.01</v>
      </c>
      <c r="D367" s="0" t="n">
        <v>8.07</v>
      </c>
      <c r="E367" s="0" t="n">
        <v>4.73</v>
      </c>
      <c r="F367" s="0" t="n">
        <v>6.18</v>
      </c>
      <c r="G367" s="0" t="n">
        <v>6.47</v>
      </c>
      <c r="H367" s="0" t="n">
        <v>4.205</v>
      </c>
      <c r="I367" s="0" t="n">
        <v>2056.953</v>
      </c>
      <c r="J367" s="0" t="n">
        <v>6249.218</v>
      </c>
      <c r="K367" s="0" t="s">
        <v>215</v>
      </c>
      <c r="L367" s="0" t="n">
        <v>-105</v>
      </c>
    </row>
    <row r="368" customFormat="false" ht="12.75" hidden="false" customHeight="false" outlineLevel="0" collapsed="false">
      <c r="A368" s="0" t="n">
        <v>641.4</v>
      </c>
      <c r="B368" s="0" t="s">
        <v>607</v>
      </c>
      <c r="C368" s="0" t="n">
        <v>7.82</v>
      </c>
      <c r="D368" s="0" t="n">
        <v>7.89</v>
      </c>
      <c r="E368" s="0" t="n">
        <v>4.72</v>
      </c>
      <c r="F368" s="0" t="n">
        <v>6.18</v>
      </c>
      <c r="G368" s="0" t="n">
        <v>6.42</v>
      </c>
      <c r="H368" s="0" t="n">
        <v>4.195</v>
      </c>
      <c r="I368" s="0" t="n">
        <v>2239.481</v>
      </c>
      <c r="J368" s="0" t="n">
        <v>6249.224</v>
      </c>
      <c r="K368" s="0" t="s">
        <v>215</v>
      </c>
      <c r="L368" s="0" t="n">
        <v>-106</v>
      </c>
    </row>
    <row r="369" customFormat="false" ht="12.75" hidden="false" customHeight="false" outlineLevel="0" collapsed="false">
      <c r="A369" s="0" t="n">
        <v>643.04</v>
      </c>
      <c r="B369" s="0" t="s">
        <v>608</v>
      </c>
      <c r="C369" s="0" t="n">
        <v>7.95</v>
      </c>
      <c r="D369" s="0" t="n">
        <v>8.02</v>
      </c>
      <c r="E369" s="0" t="n">
        <v>4.76</v>
      </c>
      <c r="F369" s="0" t="n">
        <v>6.18</v>
      </c>
      <c r="G369" s="0" t="n">
        <v>6.43</v>
      </c>
      <c r="H369" s="0" t="n">
        <v>4.195</v>
      </c>
      <c r="I369" s="0" t="n">
        <v>2056.953</v>
      </c>
      <c r="J369" s="0" t="n">
        <v>5806.796</v>
      </c>
      <c r="K369" s="0" t="s">
        <v>215</v>
      </c>
      <c r="L369" s="0" t="n">
        <v>-107</v>
      </c>
    </row>
    <row r="370" customFormat="false" ht="12.75" hidden="false" customHeight="false" outlineLevel="0" collapsed="false">
      <c r="A370" s="0" t="n">
        <v>644.69</v>
      </c>
      <c r="B370" s="0" t="s">
        <v>609</v>
      </c>
      <c r="C370" s="0" t="n">
        <v>7.97</v>
      </c>
      <c r="D370" s="0" t="n">
        <v>8.07</v>
      </c>
      <c r="E370" s="0" t="n">
        <v>4.73</v>
      </c>
      <c r="F370" s="0" t="n">
        <v>6.15</v>
      </c>
      <c r="G370" s="0" t="n">
        <v>6.39</v>
      </c>
      <c r="H370" s="0" t="n">
        <v>4.18</v>
      </c>
      <c r="I370" s="0" t="n">
        <v>1952.881</v>
      </c>
      <c r="J370" s="0" t="n">
        <v>5965.161</v>
      </c>
      <c r="K370" s="0" t="s">
        <v>215</v>
      </c>
      <c r="L370" s="0" t="n">
        <v>-108</v>
      </c>
    </row>
    <row r="371" customFormat="false" ht="12.75" hidden="false" customHeight="false" outlineLevel="0" collapsed="false">
      <c r="A371" s="0" t="n">
        <v>646.33</v>
      </c>
      <c r="B371" s="0" t="s">
        <v>610</v>
      </c>
      <c r="C371" s="0" t="n">
        <v>8.05</v>
      </c>
      <c r="D371" s="0" t="n">
        <v>8.14</v>
      </c>
      <c r="E371" s="0" t="n">
        <v>4.735</v>
      </c>
      <c r="F371" s="0" t="n">
        <v>6.24</v>
      </c>
      <c r="G371" s="0" t="n">
        <v>6.46</v>
      </c>
      <c r="H371" s="0" t="n">
        <v>4.18</v>
      </c>
      <c r="I371" s="0" t="n">
        <v>1958.71</v>
      </c>
      <c r="J371" s="0" t="n">
        <v>5911.42</v>
      </c>
      <c r="K371" s="0" t="s">
        <v>215</v>
      </c>
      <c r="L371" s="0" t="n">
        <v>-109</v>
      </c>
    </row>
    <row r="372" customFormat="false" ht="12.75" hidden="false" customHeight="false" outlineLevel="0" collapsed="false">
      <c r="A372" s="0" t="n">
        <v>647.97</v>
      </c>
      <c r="B372" s="0" t="s">
        <v>611</v>
      </c>
      <c r="C372" s="0" t="n">
        <v>7.99</v>
      </c>
      <c r="D372" s="0" t="n">
        <v>8.1</v>
      </c>
      <c r="E372" s="0" t="n">
        <v>4.735</v>
      </c>
      <c r="F372" s="0" t="n">
        <v>6.25</v>
      </c>
      <c r="G372" s="0" t="n">
        <v>6.53</v>
      </c>
      <c r="H372" s="0" t="n">
        <v>4.2</v>
      </c>
      <c r="I372" s="0" t="n">
        <v>2144.34</v>
      </c>
      <c r="J372" s="0" t="n">
        <v>6132.407</v>
      </c>
      <c r="K372" s="0" t="s">
        <v>215</v>
      </c>
      <c r="L372" s="0" t="n">
        <v>-110</v>
      </c>
    </row>
    <row r="373" customFormat="false" ht="12.75" hidden="false" customHeight="false" outlineLevel="0" collapsed="false">
      <c r="A373" s="0" t="n">
        <v>649.61</v>
      </c>
      <c r="B373" s="0" t="s">
        <v>612</v>
      </c>
      <c r="C373" s="0" t="n">
        <v>7.99</v>
      </c>
      <c r="D373" s="0" t="n">
        <v>8.02</v>
      </c>
      <c r="E373" s="0" t="n">
        <v>4.725</v>
      </c>
      <c r="F373" s="0" t="n">
        <v>6.2</v>
      </c>
      <c r="G373" s="0" t="n">
        <v>6.46</v>
      </c>
      <c r="H373" s="0" t="n">
        <v>4.2</v>
      </c>
      <c r="I373" s="0" t="n">
        <v>2109.865</v>
      </c>
      <c r="J373" s="0" t="n">
        <v>6249.218</v>
      </c>
      <c r="K373" s="0" t="s">
        <v>215</v>
      </c>
      <c r="L373" s="0" t="n">
        <v>-111</v>
      </c>
    </row>
    <row r="374" customFormat="false" ht="12.75" hidden="false" customHeight="false" outlineLevel="0" collapsed="false">
      <c r="A374" s="0" t="n">
        <v>651.25</v>
      </c>
      <c r="B374" s="0" t="s">
        <v>613</v>
      </c>
      <c r="C374" s="0" t="n">
        <v>8.03</v>
      </c>
      <c r="D374" s="0" t="n">
        <v>8.07</v>
      </c>
      <c r="E374" s="0" t="n">
        <v>4.725</v>
      </c>
      <c r="F374" s="0" t="n">
        <v>6.17</v>
      </c>
      <c r="G374" s="0" t="n">
        <v>6.44</v>
      </c>
      <c r="H374" s="0" t="n">
        <v>4.2</v>
      </c>
      <c r="I374" s="0" t="n">
        <v>2000.513</v>
      </c>
      <c r="J374" s="0" t="n">
        <v>6249.218</v>
      </c>
      <c r="K374" s="0" t="s">
        <v>215</v>
      </c>
      <c r="L374" s="0" t="n">
        <v>-112</v>
      </c>
    </row>
    <row r="375" customFormat="false" ht="12.75" hidden="false" customHeight="false" outlineLevel="0" collapsed="false">
      <c r="A375" s="0" t="n">
        <v>652.89</v>
      </c>
      <c r="B375" s="0" t="s">
        <v>614</v>
      </c>
      <c r="C375" s="0" t="n">
        <v>8.04</v>
      </c>
      <c r="D375" s="0" t="n">
        <v>8.12</v>
      </c>
      <c r="E375" s="0" t="n">
        <v>4.725</v>
      </c>
      <c r="F375" s="0" t="n">
        <v>6.24</v>
      </c>
      <c r="G375" s="0" t="n">
        <v>6.45</v>
      </c>
      <c r="H375" s="0" t="n">
        <v>4.19</v>
      </c>
      <c r="I375" s="0" t="n">
        <v>1970.474</v>
      </c>
      <c r="J375" s="0" t="n">
        <v>6132.413</v>
      </c>
      <c r="K375" s="0" t="s">
        <v>215</v>
      </c>
      <c r="L375" s="0" t="n">
        <v>-113</v>
      </c>
    </row>
    <row r="376" customFormat="false" ht="12.75" hidden="false" customHeight="false" outlineLevel="0" collapsed="false">
      <c r="A376" s="0" t="n">
        <v>654.53</v>
      </c>
      <c r="B376" s="0" t="s">
        <v>615</v>
      </c>
      <c r="C376" s="0" t="n">
        <v>8.22</v>
      </c>
      <c r="D376" s="0" t="n">
        <v>8.25</v>
      </c>
      <c r="E376" s="0" t="n">
        <v>4.755</v>
      </c>
      <c r="F376" s="0" t="n">
        <v>6.33</v>
      </c>
      <c r="G376" s="0" t="n">
        <v>6.56</v>
      </c>
      <c r="H376" s="0" t="n">
        <v>4.195</v>
      </c>
      <c r="I376" s="0" t="n">
        <v>1935.599</v>
      </c>
      <c r="J376" s="0" t="n">
        <v>5858.643</v>
      </c>
      <c r="K376" s="0" t="s">
        <v>215</v>
      </c>
      <c r="L376" s="0" t="n">
        <v>-114</v>
      </c>
    </row>
    <row r="377" customFormat="false" ht="12.75" hidden="false" customHeight="false" outlineLevel="0" collapsed="false">
      <c r="A377" s="0" t="n">
        <v>656.17</v>
      </c>
      <c r="B377" s="0" t="s">
        <v>616</v>
      </c>
      <c r="C377" s="0" t="n">
        <v>8.17</v>
      </c>
      <c r="D377" s="0" t="n">
        <v>8.25</v>
      </c>
      <c r="E377" s="0" t="n">
        <v>4.755</v>
      </c>
      <c r="F377" s="0" t="n">
        <v>6.38</v>
      </c>
      <c r="G377" s="0" t="n">
        <v>6.61</v>
      </c>
      <c r="H377" s="0" t="n">
        <v>4.215</v>
      </c>
      <c r="I377" s="0" t="n">
        <v>2006.63</v>
      </c>
      <c r="J377" s="0" t="n">
        <v>6075.63</v>
      </c>
      <c r="K377" s="0" t="s">
        <v>215</v>
      </c>
      <c r="L377" s="0" t="n">
        <v>-115</v>
      </c>
    </row>
    <row r="378" customFormat="false" ht="12.75" hidden="false" customHeight="false" outlineLevel="0" collapsed="false">
      <c r="A378" s="0" t="n">
        <v>657.81</v>
      </c>
      <c r="B378" s="0" t="s">
        <v>617</v>
      </c>
      <c r="C378" s="0" t="n">
        <v>8.16</v>
      </c>
      <c r="D378" s="0" t="n">
        <v>8.26</v>
      </c>
      <c r="E378" s="0" t="n">
        <v>4.755</v>
      </c>
      <c r="F378" s="0" t="n">
        <v>6.45</v>
      </c>
      <c r="G378" s="0" t="n">
        <v>6.77</v>
      </c>
      <c r="H378" s="0" t="n">
        <v>4.22</v>
      </c>
      <c r="I378" s="0" t="n">
        <v>2247.151</v>
      </c>
      <c r="J378" s="0" t="n">
        <v>6132.407</v>
      </c>
      <c r="K378" s="0" t="s">
        <v>215</v>
      </c>
      <c r="L378" s="0" t="n">
        <v>-116</v>
      </c>
    </row>
    <row r="379" customFormat="false" ht="12.75" hidden="false" customHeight="false" outlineLevel="0" collapsed="false">
      <c r="A379" s="0" t="n">
        <v>659.45</v>
      </c>
      <c r="B379" s="0" t="s">
        <v>618</v>
      </c>
      <c r="C379" s="0" t="n">
        <v>8.16</v>
      </c>
      <c r="D379" s="0" t="n">
        <v>8.15</v>
      </c>
      <c r="E379" s="0" t="n">
        <v>4.77</v>
      </c>
      <c r="F379" s="0" t="n">
        <v>6.54</v>
      </c>
      <c r="G379" s="0" t="n">
        <v>6.76</v>
      </c>
      <c r="H379" s="0" t="n">
        <v>4.22</v>
      </c>
      <c r="I379" s="0" t="n">
        <v>2335.118</v>
      </c>
      <c r="J379" s="0" t="n">
        <v>5965.161</v>
      </c>
      <c r="K379" s="0" t="s">
        <v>215</v>
      </c>
      <c r="L379" s="0" t="n">
        <v>-117</v>
      </c>
    </row>
    <row r="380" customFormat="false" ht="12.75" hidden="false" customHeight="false" outlineLevel="0" collapsed="false">
      <c r="A380" s="0" t="n">
        <v>661.09</v>
      </c>
      <c r="B380" s="0" t="s">
        <v>619</v>
      </c>
      <c r="C380" s="0" t="n">
        <v>7.89</v>
      </c>
      <c r="D380" s="0" t="n">
        <v>7.93</v>
      </c>
      <c r="E380" s="0" t="n">
        <v>4.77</v>
      </c>
      <c r="F380" s="0" t="n">
        <v>6.415</v>
      </c>
      <c r="G380" s="0" t="n">
        <v>6.64</v>
      </c>
      <c r="H380" s="0" t="n">
        <v>4.215</v>
      </c>
      <c r="I380" s="0" t="n">
        <v>2543.287</v>
      </c>
      <c r="J380" s="0" t="n">
        <v>5911.425</v>
      </c>
      <c r="K380" s="0" t="s">
        <v>215</v>
      </c>
      <c r="L380" s="0" t="n">
        <v>-118</v>
      </c>
    </row>
    <row r="381" customFormat="false" ht="12.75" hidden="false" customHeight="false" outlineLevel="0" collapsed="false">
      <c r="A381" s="0" t="n">
        <v>662.73</v>
      </c>
      <c r="B381" s="0" t="s">
        <v>620</v>
      </c>
      <c r="C381" s="0" t="n">
        <v>8.06</v>
      </c>
      <c r="D381" s="0" t="n">
        <v>8.06</v>
      </c>
      <c r="E381" s="0" t="n">
        <v>4.79</v>
      </c>
      <c r="F381" s="0" t="n">
        <v>6.49</v>
      </c>
      <c r="G381" s="0" t="n">
        <v>6.76</v>
      </c>
      <c r="H381" s="0" t="n">
        <v>4.215</v>
      </c>
      <c r="I381" s="0" t="n">
        <v>2504.457</v>
      </c>
      <c r="J381" s="0" t="n">
        <v>5705.811</v>
      </c>
      <c r="K381" s="0" t="s">
        <v>215</v>
      </c>
      <c r="L381" s="0" t="n">
        <v>-119</v>
      </c>
    </row>
    <row r="382" customFormat="false" ht="12.75" hidden="false" customHeight="false" outlineLevel="0" collapsed="false">
      <c r="A382" s="0" t="n">
        <v>664.37</v>
      </c>
      <c r="B382" s="0" t="s">
        <v>621</v>
      </c>
      <c r="C382" s="0" t="n">
        <v>8.09</v>
      </c>
      <c r="D382" s="0" t="n">
        <v>7.98</v>
      </c>
      <c r="E382" s="0" t="n">
        <v>4.77</v>
      </c>
      <c r="F382" s="0" t="n">
        <v>6.4</v>
      </c>
      <c r="G382" s="0" t="n">
        <v>6.65</v>
      </c>
      <c r="H382" s="0" t="n">
        <v>4.215</v>
      </c>
      <c r="I382" s="0" t="n">
        <v>2343.457</v>
      </c>
      <c r="J382" s="0" t="n">
        <v>5911.425</v>
      </c>
      <c r="K382" s="0" t="s">
        <v>215</v>
      </c>
      <c r="L382" s="0" t="n">
        <v>-120</v>
      </c>
    </row>
    <row r="383" customFormat="false" ht="12.75" hidden="false" customHeight="false" outlineLevel="0" collapsed="false">
      <c r="A383" s="0" t="n">
        <v>666.01</v>
      </c>
      <c r="B383" s="0" t="s">
        <v>622</v>
      </c>
      <c r="C383" s="0" t="n">
        <v>8.11</v>
      </c>
      <c r="D383" s="0" t="n">
        <v>8.16</v>
      </c>
      <c r="E383" s="0" t="n">
        <v>4.745</v>
      </c>
      <c r="F383" s="0" t="n">
        <v>6.275</v>
      </c>
      <c r="G383" s="0" t="n">
        <v>6.51</v>
      </c>
      <c r="H383" s="0" t="n">
        <v>4.195</v>
      </c>
      <c r="I383" s="0" t="n">
        <v>1994.432</v>
      </c>
      <c r="J383" s="0" t="n">
        <v>5965.167</v>
      </c>
      <c r="K383" s="0" t="s">
        <v>215</v>
      </c>
      <c r="L383" s="0" t="n">
        <v>-121</v>
      </c>
    </row>
    <row r="384" customFormat="false" ht="12.75" hidden="false" customHeight="false" outlineLevel="0" collapsed="false">
      <c r="A384" s="0" t="n">
        <v>667.65</v>
      </c>
      <c r="B384" s="0" t="s">
        <v>623</v>
      </c>
      <c r="C384" s="0" t="n">
        <v>7.87</v>
      </c>
      <c r="D384" s="0" t="n">
        <v>7.94</v>
      </c>
      <c r="E384" s="0" t="n">
        <v>4.695</v>
      </c>
      <c r="F384" s="0" t="n">
        <v>5.99</v>
      </c>
      <c r="G384" s="0" t="n">
        <v>6.27</v>
      </c>
      <c r="H384" s="0" t="n">
        <v>4.115</v>
      </c>
      <c r="I384" s="0" t="n">
        <v>1918.62</v>
      </c>
      <c r="J384" s="0" t="n">
        <v>5656.612</v>
      </c>
      <c r="K384" s="0" t="s">
        <v>215</v>
      </c>
      <c r="L384" s="0" t="n">
        <v>-122</v>
      </c>
    </row>
    <row r="385" customFormat="false" ht="12.75" hidden="false" customHeight="false" outlineLevel="0" collapsed="false">
      <c r="A385" s="0" t="n">
        <v>669.29</v>
      </c>
      <c r="B385" s="0" t="s">
        <v>624</v>
      </c>
      <c r="C385" s="0" t="n">
        <v>7.66</v>
      </c>
      <c r="D385" s="0" t="n">
        <v>7.72</v>
      </c>
      <c r="E385" s="0" t="n">
        <v>4.66</v>
      </c>
      <c r="F385" s="0" t="n">
        <v>5.92</v>
      </c>
      <c r="G385" s="0" t="n">
        <v>6.11</v>
      </c>
      <c r="H385" s="0" t="n">
        <v>4.095</v>
      </c>
      <c r="I385" s="0" t="n">
        <v>2018.979</v>
      </c>
      <c r="J385" s="0" t="n">
        <v>5806.796</v>
      </c>
      <c r="K385" s="0" t="s">
        <v>215</v>
      </c>
      <c r="L385" s="0" t="n">
        <v>-123</v>
      </c>
    </row>
    <row r="386" customFormat="false" ht="12.75" hidden="false" customHeight="false" outlineLevel="0" collapsed="false">
      <c r="A386" s="0" t="n">
        <v>670.93</v>
      </c>
      <c r="B386" s="0" t="s">
        <v>625</v>
      </c>
      <c r="C386" s="0" t="n">
        <v>7.54</v>
      </c>
      <c r="D386" s="0" t="n">
        <v>7.55</v>
      </c>
      <c r="E386" s="0" t="n">
        <v>4.61</v>
      </c>
      <c r="F386" s="0" t="n">
        <v>5.79</v>
      </c>
      <c r="G386" s="0" t="n">
        <v>6.03</v>
      </c>
      <c r="H386" s="0" t="n">
        <v>4.08</v>
      </c>
      <c r="I386" s="0" t="n">
        <v>2137.355</v>
      </c>
      <c r="J386" s="0" t="n">
        <v>6190.262</v>
      </c>
      <c r="K386" s="0" t="s">
        <v>215</v>
      </c>
      <c r="L386" s="0" t="n">
        <v>-124</v>
      </c>
    </row>
    <row r="387" customFormat="false" ht="12.75" hidden="false" customHeight="false" outlineLevel="0" collapsed="false">
      <c r="A387" s="0" t="n">
        <v>672.57</v>
      </c>
      <c r="B387" s="0" t="s">
        <v>626</v>
      </c>
      <c r="C387" s="0" t="n">
        <v>7.22</v>
      </c>
      <c r="D387" s="0" t="n">
        <v>7.23</v>
      </c>
      <c r="E387" s="0" t="n">
        <v>4.615</v>
      </c>
      <c r="F387" s="0" t="n">
        <v>5.51</v>
      </c>
      <c r="G387" s="0" t="n">
        <v>5.75</v>
      </c>
      <c r="H387" s="0" t="n">
        <v>4.085</v>
      </c>
      <c r="I387" s="0" t="n">
        <v>2231.864</v>
      </c>
      <c r="J387" s="0" t="n">
        <v>6190.267</v>
      </c>
      <c r="K387" s="0" t="s">
        <v>215</v>
      </c>
      <c r="L387" s="0" t="n">
        <v>-125</v>
      </c>
    </row>
    <row r="388" customFormat="false" ht="12.75" hidden="false" customHeight="false" outlineLevel="0" collapsed="false">
      <c r="A388" s="0" t="n">
        <v>674.21</v>
      </c>
      <c r="B388" s="0" t="s">
        <v>627</v>
      </c>
      <c r="C388" s="0" t="n">
        <v>7.32</v>
      </c>
      <c r="D388" s="0" t="n">
        <v>7.32</v>
      </c>
      <c r="E388" s="0" t="n">
        <v>4.625</v>
      </c>
      <c r="F388" s="0" t="n">
        <v>5.79</v>
      </c>
      <c r="G388" s="0" t="n">
        <v>6.03</v>
      </c>
      <c r="H388" s="0" t="n">
        <v>4.12</v>
      </c>
      <c r="I388" s="0" t="n">
        <v>2485.485</v>
      </c>
      <c r="J388" s="0" t="n">
        <v>6496.711</v>
      </c>
      <c r="K388" s="0" t="s">
        <v>215</v>
      </c>
      <c r="L388" s="0" t="n">
        <v>-126</v>
      </c>
    </row>
    <row r="389" customFormat="false" ht="12.75" hidden="false" customHeight="false" outlineLevel="0" collapsed="false">
      <c r="A389" s="0" t="n">
        <v>675.85</v>
      </c>
      <c r="B389" s="0" t="s">
        <v>628</v>
      </c>
      <c r="C389" s="0" t="n">
        <v>7.47</v>
      </c>
      <c r="D389" s="0" t="n">
        <v>7.46</v>
      </c>
      <c r="E389" s="0" t="n">
        <v>4.655</v>
      </c>
      <c r="F389" s="0" t="n">
        <v>5.99</v>
      </c>
      <c r="G389" s="0" t="n">
        <v>6.22</v>
      </c>
      <c r="H389" s="0" t="n">
        <v>4.155</v>
      </c>
      <c r="I389" s="0" t="n">
        <v>2667.349</v>
      </c>
      <c r="J389" s="0" t="n">
        <v>6561.68</v>
      </c>
      <c r="K389" s="0" t="s">
        <v>215</v>
      </c>
      <c r="L389" s="0" t="n">
        <v>-127</v>
      </c>
    </row>
    <row r="390" customFormat="false" ht="12.75" hidden="false" customHeight="false" outlineLevel="0" collapsed="false">
      <c r="A390" s="0" t="n">
        <v>677.49</v>
      </c>
      <c r="B390" s="0" t="s">
        <v>629</v>
      </c>
      <c r="C390" s="0" t="n">
        <v>7.8</v>
      </c>
      <c r="D390" s="0" t="n">
        <v>7.77</v>
      </c>
      <c r="E390" s="0" t="n">
        <v>4.68</v>
      </c>
      <c r="F390" s="0" t="n">
        <v>6.38</v>
      </c>
      <c r="G390" s="0" t="n">
        <v>6.62</v>
      </c>
      <c r="H390" s="0" t="n">
        <v>4.165</v>
      </c>
      <c r="I390" s="0" t="n">
        <v>2852.904</v>
      </c>
      <c r="J390" s="0" t="n">
        <v>6370.564</v>
      </c>
      <c r="K390" s="0" t="s">
        <v>215</v>
      </c>
      <c r="L390" s="0" t="n">
        <v>-128</v>
      </c>
    </row>
    <row r="391" customFormat="false" ht="12.75" hidden="false" customHeight="false" outlineLevel="0" collapsed="false">
      <c r="A391" s="0" t="n">
        <v>679.13</v>
      </c>
      <c r="B391" s="0" t="s">
        <v>630</v>
      </c>
      <c r="C391" s="0" t="n">
        <v>8.07</v>
      </c>
      <c r="D391" s="0" t="n">
        <v>8.11</v>
      </c>
      <c r="E391" s="0" t="n">
        <v>4.75</v>
      </c>
      <c r="F391" s="0" t="n">
        <v>6.56</v>
      </c>
      <c r="G391" s="0" t="n">
        <v>6.87</v>
      </c>
      <c r="H391" s="0" t="n">
        <v>4.205</v>
      </c>
      <c r="I391" s="0" t="n">
        <v>2603.842</v>
      </c>
      <c r="J391" s="0" t="n">
        <v>6019.883</v>
      </c>
      <c r="K391" s="0" t="s">
        <v>215</v>
      </c>
      <c r="L391" s="0" t="n">
        <v>-129</v>
      </c>
    </row>
    <row r="392" customFormat="false" ht="12.75" hidden="false" customHeight="false" outlineLevel="0" collapsed="false">
      <c r="A392" s="0" t="n">
        <v>680.77</v>
      </c>
      <c r="B392" s="0" t="s">
        <v>631</v>
      </c>
      <c r="C392" s="0" t="n">
        <v>8.51</v>
      </c>
      <c r="D392" s="0" t="n">
        <v>8.46</v>
      </c>
      <c r="E392" s="0" t="n">
        <v>4.78</v>
      </c>
      <c r="F392" s="0" t="n">
        <v>6.74</v>
      </c>
      <c r="G392" s="0" t="n">
        <v>6.9</v>
      </c>
      <c r="H392" s="0" t="n">
        <v>4.205</v>
      </c>
      <c r="I392" s="0" t="n">
        <v>2144.341</v>
      </c>
      <c r="J392" s="0" t="n">
        <v>5705.806</v>
      </c>
      <c r="K392" s="0" t="s">
        <v>215</v>
      </c>
      <c r="L392" s="0" t="n">
        <v>-130</v>
      </c>
    </row>
    <row r="393" customFormat="false" ht="12.75" hidden="false" customHeight="false" outlineLevel="0" collapsed="false">
      <c r="A393" s="0" t="n">
        <v>682.41</v>
      </c>
      <c r="B393" s="0" t="s">
        <v>632</v>
      </c>
      <c r="C393" s="0" t="n">
        <v>8.8</v>
      </c>
      <c r="D393" s="0" t="n">
        <v>8.78</v>
      </c>
      <c r="E393" s="0" t="n">
        <v>4.805</v>
      </c>
      <c r="F393" s="0" t="n">
        <v>6.9</v>
      </c>
      <c r="G393" s="0" t="n">
        <v>7.15</v>
      </c>
      <c r="H393" s="0" t="n">
        <v>4.25</v>
      </c>
      <c r="I393" s="0" t="n">
        <v>2012.786</v>
      </c>
      <c r="J393" s="0" t="n">
        <v>5911.425</v>
      </c>
      <c r="K393" s="0" t="s">
        <v>215</v>
      </c>
      <c r="L393" s="0" t="n">
        <v>-131</v>
      </c>
    </row>
    <row r="394" customFormat="false" ht="12.75" hidden="false" customHeight="false" outlineLevel="0" collapsed="false">
      <c r="A394" s="0" t="n">
        <v>684.06</v>
      </c>
      <c r="B394" s="0" t="s">
        <v>633</v>
      </c>
      <c r="C394" s="0" t="n">
        <v>8.64</v>
      </c>
      <c r="D394" s="0" t="n">
        <v>8.68</v>
      </c>
      <c r="E394" s="0" t="n">
        <v>4.82</v>
      </c>
      <c r="F394" s="0" t="n">
        <v>6.65</v>
      </c>
      <c r="G394" s="0" t="n">
        <v>6.95</v>
      </c>
      <c r="H394" s="0" t="n">
        <v>4.245</v>
      </c>
      <c r="I394" s="0" t="n">
        <v>1869.424</v>
      </c>
      <c r="J394" s="0" t="n">
        <v>5705.806</v>
      </c>
      <c r="K394" s="0" t="s">
        <v>215</v>
      </c>
      <c r="L394" s="0" t="n">
        <v>-132</v>
      </c>
    </row>
    <row r="395" customFormat="false" ht="12.75" hidden="false" customHeight="false" outlineLevel="0" collapsed="false">
      <c r="A395" s="0" t="n">
        <v>685.7</v>
      </c>
      <c r="B395" s="0" t="s">
        <v>634</v>
      </c>
      <c r="C395" s="0" t="n">
        <v>8.26</v>
      </c>
      <c r="D395" s="0" t="n">
        <v>8.25</v>
      </c>
      <c r="E395" s="0" t="n">
        <v>4.765</v>
      </c>
      <c r="F395" s="0" t="n">
        <v>6.31</v>
      </c>
      <c r="G395" s="0" t="n">
        <v>6.5</v>
      </c>
      <c r="H395" s="0" t="n">
        <v>4.195</v>
      </c>
      <c r="I395" s="0" t="n">
        <v>1896.44</v>
      </c>
      <c r="J395" s="0" t="n">
        <v>5755.892</v>
      </c>
      <c r="K395" s="0" t="s">
        <v>215</v>
      </c>
      <c r="L395" s="0" t="n">
        <v>-133</v>
      </c>
    </row>
    <row r="396" customFormat="false" ht="12.75" hidden="false" customHeight="false" outlineLevel="0" collapsed="false">
      <c r="A396" s="0" t="n">
        <v>687.34</v>
      </c>
      <c r="B396" s="0" t="s">
        <v>635</v>
      </c>
      <c r="C396" s="0" t="n">
        <v>8.1</v>
      </c>
      <c r="D396" s="0" t="n">
        <v>8.11</v>
      </c>
      <c r="E396" s="0" t="n">
        <v>4.745</v>
      </c>
      <c r="F396" s="0" t="n">
        <v>6.06</v>
      </c>
      <c r="G396" s="0" t="n">
        <v>6.21</v>
      </c>
      <c r="H396" s="0" t="n">
        <v>4.15</v>
      </c>
      <c r="I396" s="0" t="n">
        <v>1740.499</v>
      </c>
      <c r="J396" s="0" t="n">
        <v>5514.023</v>
      </c>
      <c r="K396" s="0" t="s">
        <v>215</v>
      </c>
      <c r="L396" s="0" t="n">
        <v>-134</v>
      </c>
    </row>
    <row r="397" customFormat="false" ht="12.75" hidden="false" customHeight="false" outlineLevel="0" collapsed="false">
      <c r="A397" s="0" t="n">
        <v>688.98</v>
      </c>
      <c r="B397" s="0" t="s">
        <v>636</v>
      </c>
      <c r="C397" s="0" t="n">
        <v>7.97</v>
      </c>
      <c r="D397" s="0" t="n">
        <v>7.96</v>
      </c>
      <c r="E397" s="0" t="n">
        <v>4.735</v>
      </c>
      <c r="F397" s="0" t="n">
        <v>5.85</v>
      </c>
      <c r="G397" s="0" t="n">
        <v>6</v>
      </c>
      <c r="H397" s="0" t="n">
        <v>4.145</v>
      </c>
      <c r="I397" s="0" t="n">
        <v>1695.525</v>
      </c>
      <c r="J397" s="0" t="n">
        <v>5560.753</v>
      </c>
      <c r="K397" s="0" t="s">
        <v>215</v>
      </c>
      <c r="L397" s="0" t="n">
        <v>-135</v>
      </c>
    </row>
    <row r="398" customFormat="false" ht="12.75" hidden="false" customHeight="false" outlineLevel="0" collapsed="false">
      <c r="A398" s="0" t="n">
        <v>690.62</v>
      </c>
      <c r="B398" s="0" t="s">
        <v>637</v>
      </c>
      <c r="C398" s="0" t="n">
        <v>7.75</v>
      </c>
      <c r="D398" s="0" t="n">
        <v>7.72</v>
      </c>
      <c r="E398" s="0" t="n">
        <v>4.695</v>
      </c>
      <c r="F398" s="0" t="n">
        <v>5.67</v>
      </c>
      <c r="G398" s="0" t="n">
        <v>5.86</v>
      </c>
      <c r="H398" s="0" t="n">
        <v>4.135</v>
      </c>
      <c r="I398" s="0" t="n">
        <v>1763.893</v>
      </c>
      <c r="J398" s="0" t="n">
        <v>5858.643</v>
      </c>
      <c r="K398" s="0" t="s">
        <v>215</v>
      </c>
      <c r="L398" s="0" t="n">
        <v>-136</v>
      </c>
    </row>
    <row r="399" customFormat="false" ht="12.75" hidden="false" customHeight="false" outlineLevel="0" collapsed="false">
      <c r="A399" s="0" t="n">
        <v>692.26</v>
      </c>
      <c r="B399" s="0" t="s">
        <v>638</v>
      </c>
      <c r="C399" s="0" t="n">
        <v>7.64</v>
      </c>
      <c r="D399" s="0" t="n">
        <v>7.64</v>
      </c>
      <c r="E399" s="0" t="n">
        <v>4.67</v>
      </c>
      <c r="F399" s="0" t="n">
        <v>6.02</v>
      </c>
      <c r="G399" s="0" t="n">
        <v>6.24</v>
      </c>
      <c r="H399" s="0" t="n">
        <v>4.185</v>
      </c>
      <c r="I399" s="0" t="n">
        <v>2368.837</v>
      </c>
      <c r="J399" s="0" t="n">
        <v>6764.616</v>
      </c>
      <c r="K399" s="0" t="s">
        <v>215</v>
      </c>
      <c r="L399" s="0" t="n">
        <v>-137</v>
      </c>
    </row>
    <row r="400" customFormat="false" ht="12.75" hidden="false" customHeight="false" outlineLevel="0" collapsed="false">
      <c r="A400" s="0" t="n">
        <v>693.9</v>
      </c>
      <c r="B400" s="0" t="s">
        <v>639</v>
      </c>
      <c r="C400" s="0" t="n">
        <v>7.42</v>
      </c>
      <c r="D400" s="0" t="n">
        <v>7.36</v>
      </c>
      <c r="E400" s="0" t="n">
        <v>4.705</v>
      </c>
      <c r="F400" s="0" t="n">
        <v>6.09</v>
      </c>
      <c r="G400" s="0" t="n">
        <v>6.3</v>
      </c>
      <c r="H400" s="0" t="n">
        <v>4.21</v>
      </c>
      <c r="I400" s="0" t="n">
        <v>3080.6</v>
      </c>
      <c r="J400" s="0" t="n">
        <v>6627.961</v>
      </c>
      <c r="K400" s="0" t="s">
        <v>215</v>
      </c>
      <c r="L400" s="0" t="n">
        <v>-138</v>
      </c>
    </row>
    <row r="401" customFormat="false" ht="12.75" hidden="false" customHeight="false" outlineLevel="0" collapsed="false">
      <c r="A401" s="0" t="n">
        <v>695.54</v>
      </c>
      <c r="B401" s="0" t="s">
        <v>640</v>
      </c>
      <c r="C401" s="0" t="n">
        <v>7.61</v>
      </c>
      <c r="D401" s="0" t="n">
        <v>7.6</v>
      </c>
      <c r="E401" s="0" t="n">
        <v>4.73</v>
      </c>
      <c r="F401" s="0" t="n">
        <v>6.08</v>
      </c>
      <c r="G401" s="0" t="n">
        <v>6.3</v>
      </c>
      <c r="H401" s="0" t="n">
        <v>4.21</v>
      </c>
      <c r="I401" s="0" t="n">
        <v>2523.723</v>
      </c>
      <c r="J401" s="0" t="n">
        <v>6309.308</v>
      </c>
      <c r="K401" s="0" t="s">
        <v>215</v>
      </c>
      <c r="L401" s="0" t="n">
        <v>-139</v>
      </c>
    </row>
    <row r="402" customFormat="false" ht="12.75" hidden="false" customHeight="false" outlineLevel="0" collapsed="false">
      <c r="A402" s="0" t="n">
        <v>697.18</v>
      </c>
      <c r="B402" s="0" t="s">
        <v>641</v>
      </c>
      <c r="C402" s="0" t="n">
        <v>7.47</v>
      </c>
      <c r="D402" s="0" t="n">
        <v>7.45</v>
      </c>
      <c r="E402" s="0" t="n">
        <v>4.71</v>
      </c>
      <c r="F402" s="0" t="n">
        <v>5.77</v>
      </c>
      <c r="G402" s="0" t="n">
        <v>5.98</v>
      </c>
      <c r="H402" s="0" t="n">
        <v>4.175</v>
      </c>
      <c r="I402" s="0" t="n">
        <v>2224.298</v>
      </c>
      <c r="J402" s="0" t="n">
        <v>6132.413</v>
      </c>
      <c r="K402" s="0" t="s">
        <v>215</v>
      </c>
      <c r="L402" s="0" t="n">
        <v>-140</v>
      </c>
    </row>
    <row r="403" customFormat="false" ht="12.75" hidden="false" customHeight="false" outlineLevel="0" collapsed="false">
      <c r="A403" s="0" t="n">
        <v>698.82</v>
      </c>
      <c r="B403" s="0" t="s">
        <v>642</v>
      </c>
      <c r="C403" s="0" t="n">
        <v>7.23</v>
      </c>
      <c r="D403" s="0" t="n">
        <v>7.19</v>
      </c>
      <c r="E403" s="0" t="n">
        <v>4.63</v>
      </c>
      <c r="F403" s="0" t="n">
        <v>5.61</v>
      </c>
      <c r="G403" s="0" t="n">
        <v>5.83</v>
      </c>
      <c r="H403" s="0" t="n">
        <v>4.1</v>
      </c>
      <c r="I403" s="0" t="n">
        <v>2448.388</v>
      </c>
      <c r="J403" s="0" t="n">
        <v>6190.256</v>
      </c>
      <c r="K403" s="0" t="s">
        <v>215</v>
      </c>
      <c r="L403" s="0" t="n">
        <v>-141</v>
      </c>
    </row>
    <row r="404" customFormat="false" ht="12.75" hidden="false" customHeight="false" outlineLevel="0" collapsed="false">
      <c r="A404" s="0" t="n">
        <v>700.46</v>
      </c>
      <c r="B404" s="0" t="s">
        <v>643</v>
      </c>
      <c r="C404" s="0" t="n">
        <v>7.31</v>
      </c>
      <c r="D404" s="0" t="n">
        <v>7.26</v>
      </c>
      <c r="E404" s="0" t="n">
        <v>4.64</v>
      </c>
      <c r="F404" s="0" t="n">
        <v>5.54</v>
      </c>
      <c r="G404" s="0" t="n">
        <v>5.73</v>
      </c>
      <c r="H404" s="0" t="n">
        <v>4.1</v>
      </c>
      <c r="I404" s="0" t="n">
        <v>2130.416</v>
      </c>
      <c r="J404" s="0" t="n">
        <v>6075.63</v>
      </c>
      <c r="K404" s="0" t="s">
        <v>215</v>
      </c>
      <c r="L404" s="0" t="n">
        <v>-142</v>
      </c>
    </row>
    <row r="405" customFormat="false" ht="12.75" hidden="false" customHeight="false" outlineLevel="0" collapsed="false">
      <c r="A405" s="0" t="n">
        <v>702.43</v>
      </c>
      <c r="B405" s="0" t="s">
        <v>644</v>
      </c>
      <c r="C405" s="0" t="n">
        <v>7.03</v>
      </c>
      <c r="D405" s="0" t="n">
        <v>7.03</v>
      </c>
      <c r="E405" s="0" t="n">
        <v>4.65</v>
      </c>
      <c r="F405" s="0" t="n">
        <v>5.37</v>
      </c>
      <c r="G405" s="0" t="n">
        <v>5.51</v>
      </c>
      <c r="H405" s="0" t="n">
        <v>4.1</v>
      </c>
      <c r="I405" s="0" t="n">
        <v>2151.37</v>
      </c>
      <c r="J405" s="0" t="n">
        <v>5965.161</v>
      </c>
      <c r="K405" s="0" t="s">
        <v>215</v>
      </c>
      <c r="L405" s="0" t="n">
        <v>-143</v>
      </c>
    </row>
    <row r="406" customFormat="false" ht="12.75" hidden="false" customHeight="false" outlineLevel="0" collapsed="false">
      <c r="A406" s="0" t="n">
        <v>703.74</v>
      </c>
      <c r="B406" s="0" t="s">
        <v>645</v>
      </c>
      <c r="C406" s="0" t="n">
        <v>6.91</v>
      </c>
      <c r="D406" s="0" t="n">
        <v>6.9</v>
      </c>
      <c r="E406" s="0" t="n">
        <v>4.535</v>
      </c>
      <c r="F406" s="0" t="n">
        <v>5.44</v>
      </c>
      <c r="G406" s="0" t="n">
        <v>5.57</v>
      </c>
      <c r="H406" s="0" t="n">
        <v>4.075</v>
      </c>
      <c r="I406" s="0" t="n">
        <v>2476.106</v>
      </c>
      <c r="J406" s="0" t="n">
        <v>7132.26</v>
      </c>
      <c r="K406" s="0" t="s">
        <v>215</v>
      </c>
      <c r="L406" s="0" t="n">
        <v>-144</v>
      </c>
    </row>
    <row r="407" customFormat="false" ht="12.75" hidden="false" customHeight="false" outlineLevel="0" collapsed="false">
      <c r="A407" s="0" t="n">
        <v>705.38</v>
      </c>
      <c r="B407" s="0" t="s">
        <v>646</v>
      </c>
      <c r="C407" s="0" t="n">
        <v>7.18</v>
      </c>
      <c r="D407" s="0" t="n">
        <v>7.12</v>
      </c>
      <c r="E407" s="0" t="n">
        <v>4.54</v>
      </c>
      <c r="F407" s="0" t="n">
        <v>5.77</v>
      </c>
      <c r="G407" s="0" t="n">
        <v>6.14</v>
      </c>
      <c r="H407" s="0" t="n">
        <v>4.105</v>
      </c>
      <c r="I407" s="0" t="n">
        <v>3264.518</v>
      </c>
      <c r="J407" s="0" t="n">
        <v>7542.162</v>
      </c>
      <c r="K407" s="0" t="s">
        <v>215</v>
      </c>
      <c r="L407" s="0" t="n">
        <v>-145</v>
      </c>
    </row>
    <row r="408" customFormat="false" ht="12.75" hidden="false" customHeight="false" outlineLevel="0" collapsed="false">
      <c r="A408" s="0" t="n">
        <v>707.02</v>
      </c>
      <c r="B408" s="0" t="s">
        <v>647</v>
      </c>
      <c r="C408" s="0" t="n">
        <v>7.38</v>
      </c>
      <c r="D408" s="0" t="n">
        <v>7.38</v>
      </c>
      <c r="E408" s="0" t="n">
        <v>4.59</v>
      </c>
      <c r="F408" s="0" t="n">
        <v>6.01</v>
      </c>
      <c r="G408" s="0" t="n">
        <v>6.33</v>
      </c>
      <c r="H408" s="0" t="n">
        <v>4.13</v>
      </c>
      <c r="I408" s="0" t="n">
        <v>3124.609</v>
      </c>
      <c r="J408" s="0" t="n">
        <v>7132.26</v>
      </c>
      <c r="K408" s="0" t="s">
        <v>215</v>
      </c>
      <c r="L408" s="0" t="n">
        <v>-146</v>
      </c>
    </row>
    <row r="409" customFormat="false" ht="12.75" hidden="false" customHeight="false" outlineLevel="0" collapsed="false">
      <c r="A409" s="0" t="n">
        <v>708.66</v>
      </c>
      <c r="B409" s="0" t="s">
        <v>648</v>
      </c>
      <c r="C409" s="0" t="n">
        <v>7.93</v>
      </c>
      <c r="D409" s="0" t="n">
        <v>7.87</v>
      </c>
      <c r="E409" s="0" t="n">
        <v>4.65</v>
      </c>
      <c r="F409" s="0" t="n">
        <v>6.22</v>
      </c>
      <c r="G409" s="0" t="n">
        <v>6.53</v>
      </c>
      <c r="H409" s="0" t="n">
        <v>4.16</v>
      </c>
      <c r="I409" s="0" t="n">
        <v>2421.284</v>
      </c>
      <c r="J409" s="0" t="n">
        <v>6695.588</v>
      </c>
      <c r="K409" s="0" t="s">
        <v>215</v>
      </c>
      <c r="L409" s="0" t="n">
        <v>-147</v>
      </c>
    </row>
    <row r="410" customFormat="false" ht="12.75" hidden="false" customHeight="false" outlineLevel="0" collapsed="false">
      <c r="A410" s="0" t="n">
        <v>710.3</v>
      </c>
      <c r="B410" s="0" t="s">
        <v>649</v>
      </c>
      <c r="C410" s="0" t="n">
        <v>8.05</v>
      </c>
      <c r="D410" s="0" t="n">
        <v>7.98</v>
      </c>
      <c r="E410" s="0" t="n">
        <v>4.67</v>
      </c>
      <c r="F410" s="0" t="n">
        <v>6.5</v>
      </c>
      <c r="G410" s="0" t="n">
        <v>6.88</v>
      </c>
      <c r="H410" s="0" t="n">
        <v>4.205</v>
      </c>
      <c r="I410" s="0" t="n">
        <v>2903.398</v>
      </c>
      <c r="J410" s="0" t="n">
        <v>7055.567</v>
      </c>
      <c r="K410" s="0" t="s">
        <v>215</v>
      </c>
      <c r="L410" s="0" t="n">
        <v>-148</v>
      </c>
    </row>
    <row r="411" customFormat="false" ht="12.75" hidden="false" customHeight="false" outlineLevel="0" collapsed="false">
      <c r="A411" s="0" t="n">
        <v>711.94</v>
      </c>
      <c r="B411" s="0" t="s">
        <v>650</v>
      </c>
      <c r="C411" s="0" t="n">
        <v>8.22</v>
      </c>
      <c r="D411" s="0" t="n">
        <v>8.21</v>
      </c>
      <c r="E411" s="0" t="n">
        <v>4.67</v>
      </c>
      <c r="F411" s="0" t="n">
        <v>6.68</v>
      </c>
      <c r="G411" s="0" t="n">
        <v>6.94</v>
      </c>
      <c r="H411" s="0" t="n">
        <v>4.23</v>
      </c>
      <c r="I411" s="0" t="n">
        <v>2603.841</v>
      </c>
      <c r="J411" s="0" t="n">
        <v>7456.454</v>
      </c>
      <c r="K411" s="0" t="s">
        <v>215</v>
      </c>
      <c r="L411" s="0" t="n">
        <v>-149</v>
      </c>
    </row>
    <row r="412" customFormat="false" ht="12.75" hidden="false" customHeight="false" outlineLevel="0" collapsed="false">
      <c r="A412" s="0" t="n">
        <v>713.58</v>
      </c>
      <c r="B412" s="0" t="s">
        <v>651</v>
      </c>
      <c r="C412" s="0" t="n">
        <v>8.66</v>
      </c>
      <c r="D412" s="0" t="n">
        <v>8.6</v>
      </c>
      <c r="E412" s="0" t="n">
        <v>4.78</v>
      </c>
      <c r="F412" s="0" t="n">
        <v>6.63</v>
      </c>
      <c r="G412" s="0" t="n">
        <v>7.06</v>
      </c>
      <c r="H412" s="0" t="n">
        <v>4.215</v>
      </c>
      <c r="I412" s="0" t="n">
        <v>2056.953</v>
      </c>
      <c r="J412" s="0" t="n">
        <v>5806.801</v>
      </c>
      <c r="K412" s="0" t="s">
        <v>215</v>
      </c>
      <c r="L412" s="0" t="n">
        <v>-150</v>
      </c>
    </row>
    <row r="413" customFormat="false" ht="12.75" hidden="false" customHeight="false" outlineLevel="0" collapsed="false">
      <c r="A413" s="0" t="n">
        <v>715.22</v>
      </c>
      <c r="B413" s="0" t="s">
        <v>652</v>
      </c>
      <c r="C413" s="0" t="n">
        <v>8.82</v>
      </c>
      <c r="D413" s="0" t="n">
        <v>8.72</v>
      </c>
      <c r="E413" s="0" t="n">
        <v>4.81</v>
      </c>
      <c r="F413" s="0" t="n">
        <v>6.74</v>
      </c>
      <c r="G413" s="0" t="n">
        <v>7.01</v>
      </c>
      <c r="H413" s="0" t="n">
        <v>4.22</v>
      </c>
      <c r="I413" s="0" t="n">
        <v>1869.425</v>
      </c>
      <c r="J413" s="0" t="n">
        <v>5560.744</v>
      </c>
      <c r="K413" s="0" t="s">
        <v>215</v>
      </c>
      <c r="L413" s="0" t="n">
        <v>-151</v>
      </c>
    </row>
    <row r="414" customFormat="false" ht="12.75" hidden="false" customHeight="false" outlineLevel="0" collapsed="false">
      <c r="A414" s="0" t="n">
        <v>716.86</v>
      </c>
      <c r="B414" s="0" t="s">
        <v>653</v>
      </c>
      <c r="C414" s="0" t="n">
        <v>8.75</v>
      </c>
      <c r="D414" s="0" t="n">
        <v>8.72</v>
      </c>
      <c r="E414" s="0" t="n">
        <v>4.81</v>
      </c>
      <c r="F414" s="0" t="n">
        <v>6.7</v>
      </c>
      <c r="G414" s="0" t="n">
        <v>7.03</v>
      </c>
      <c r="H414" s="0" t="n">
        <v>4.23</v>
      </c>
      <c r="I414" s="0" t="n">
        <v>1941.325</v>
      </c>
      <c r="J414" s="0" t="n">
        <v>5656.621</v>
      </c>
      <c r="K414" s="0" t="s">
        <v>215</v>
      </c>
      <c r="L414" s="0" t="n">
        <v>-152</v>
      </c>
    </row>
    <row r="415" customFormat="false" ht="12.75" hidden="false" customHeight="false" outlineLevel="0" collapsed="false">
      <c r="A415" s="0" t="n">
        <v>718.5</v>
      </c>
      <c r="B415" s="0" t="s">
        <v>654</v>
      </c>
      <c r="C415" s="0" t="n">
        <v>8.79</v>
      </c>
      <c r="D415" s="0" t="n">
        <v>8.78</v>
      </c>
      <c r="E415" s="0" t="n">
        <v>4.72</v>
      </c>
      <c r="F415" s="0" t="n">
        <v>6.68</v>
      </c>
      <c r="G415" s="0" t="n">
        <v>7.06</v>
      </c>
      <c r="H415" s="0" t="n">
        <v>4.23</v>
      </c>
      <c r="I415" s="0" t="n">
        <v>1907.465</v>
      </c>
      <c r="J415" s="0" t="n">
        <v>6695.595</v>
      </c>
      <c r="K415" s="0" t="s">
        <v>215</v>
      </c>
      <c r="L415" s="0" t="n">
        <v>-153</v>
      </c>
    </row>
    <row r="416" customFormat="false" ht="12.75" hidden="false" customHeight="false" outlineLevel="0" collapsed="false">
      <c r="A416" s="0" t="n">
        <v>720.14</v>
      </c>
      <c r="B416" s="0" t="s">
        <v>655</v>
      </c>
      <c r="C416" s="0" t="n">
        <v>8.62</v>
      </c>
      <c r="D416" s="0" t="n">
        <v>8.66</v>
      </c>
      <c r="E416" s="0" t="n">
        <v>4.73</v>
      </c>
      <c r="F416" s="0" t="n">
        <v>6.59</v>
      </c>
      <c r="G416" s="0" t="n">
        <v>6.95</v>
      </c>
      <c r="H416" s="0" t="n">
        <v>4.21</v>
      </c>
      <c r="I416" s="0" t="n">
        <v>1913.026</v>
      </c>
      <c r="J416" s="0" t="n">
        <v>6309.308</v>
      </c>
      <c r="K416" s="0" t="s">
        <v>215</v>
      </c>
      <c r="L416" s="0" t="n">
        <v>-154</v>
      </c>
    </row>
    <row r="417" customFormat="false" ht="12.75" hidden="false" customHeight="false" outlineLevel="0" collapsed="false">
      <c r="A417" s="0" t="n">
        <v>721.78</v>
      </c>
      <c r="B417" s="0" t="s">
        <v>656</v>
      </c>
      <c r="C417" s="0" t="n">
        <v>8.56</v>
      </c>
      <c r="D417" s="0" t="n">
        <v>8.54</v>
      </c>
      <c r="E417" s="0" t="n">
        <v>4.78</v>
      </c>
      <c r="F417" s="0" t="n">
        <v>6.52</v>
      </c>
      <c r="G417" s="0" t="n">
        <v>6.85</v>
      </c>
      <c r="H417" s="0" t="n">
        <v>4.235</v>
      </c>
      <c r="I417" s="0" t="n">
        <v>1924.247</v>
      </c>
      <c r="J417" s="0" t="n">
        <v>6019.894</v>
      </c>
      <c r="K417" s="0" t="s">
        <v>215</v>
      </c>
      <c r="L417" s="0" t="n">
        <v>-155</v>
      </c>
    </row>
    <row r="418" customFormat="false" ht="12.75" hidden="false" customHeight="false" outlineLevel="0" collapsed="false">
      <c r="A418" s="0" t="n">
        <v>723.43</v>
      </c>
      <c r="B418" s="0" t="s">
        <v>657</v>
      </c>
      <c r="C418" s="0" t="n">
        <v>8.56</v>
      </c>
      <c r="D418" s="0" t="n">
        <v>8.53</v>
      </c>
      <c r="E418" s="0" t="n">
        <v>4.79</v>
      </c>
      <c r="F418" s="0" t="n">
        <v>6.5</v>
      </c>
      <c r="G418" s="0" t="n">
        <v>6.83</v>
      </c>
      <c r="H418" s="0" t="n">
        <v>4.255</v>
      </c>
      <c r="I418" s="0" t="n">
        <v>1913.027</v>
      </c>
      <c r="J418" s="0" t="n">
        <v>6132.418</v>
      </c>
      <c r="K418" s="0" t="s">
        <v>215</v>
      </c>
      <c r="L418" s="0" t="n">
        <v>-156</v>
      </c>
    </row>
    <row r="419" customFormat="false" ht="12.75" hidden="false" customHeight="false" outlineLevel="0" collapsed="false">
      <c r="A419" s="0" t="n">
        <v>725.07</v>
      </c>
      <c r="B419" s="0" t="s">
        <v>658</v>
      </c>
      <c r="C419" s="0" t="n">
        <v>8.55</v>
      </c>
      <c r="D419" s="0" t="n">
        <v>8.55</v>
      </c>
      <c r="E419" s="0" t="n">
        <v>4.83</v>
      </c>
      <c r="F419" s="0" t="n">
        <v>6.36</v>
      </c>
      <c r="G419" s="0" t="n">
        <v>6.74</v>
      </c>
      <c r="H419" s="0" t="n">
        <v>4.265</v>
      </c>
      <c r="I419" s="0" t="n">
        <v>1822.688</v>
      </c>
      <c r="J419" s="0" t="n">
        <v>5806.796</v>
      </c>
      <c r="K419" s="0" t="s">
        <v>215</v>
      </c>
      <c r="L419" s="0" t="n">
        <v>-157</v>
      </c>
    </row>
    <row r="420" customFormat="false" ht="12.75" hidden="false" customHeight="false" outlineLevel="0" collapsed="false">
      <c r="A420" s="0" t="n">
        <v>726.71</v>
      </c>
      <c r="B420" s="0" t="s">
        <v>659</v>
      </c>
      <c r="C420" s="0" t="n">
        <v>8.5</v>
      </c>
      <c r="D420" s="0" t="n">
        <v>8.53</v>
      </c>
      <c r="E420" s="0" t="n">
        <v>4.79</v>
      </c>
      <c r="F420" s="0" t="n">
        <v>6.43</v>
      </c>
      <c r="G420" s="0" t="n">
        <v>6.73</v>
      </c>
      <c r="H420" s="0" t="n">
        <v>4.255</v>
      </c>
      <c r="I420" s="0" t="n">
        <v>1838.006</v>
      </c>
      <c r="J420" s="0" t="n">
        <v>6132.391</v>
      </c>
      <c r="K420" s="0" t="s">
        <v>215</v>
      </c>
      <c r="L420" s="0" t="n">
        <v>-158</v>
      </c>
    </row>
    <row r="421" customFormat="false" ht="12.75" hidden="false" customHeight="false" outlineLevel="0" collapsed="false">
      <c r="A421" s="0" t="n">
        <v>728.35</v>
      </c>
      <c r="B421" s="0" t="s">
        <v>660</v>
      </c>
      <c r="C421" s="0" t="n">
        <v>8.46</v>
      </c>
      <c r="D421" s="0" t="n">
        <v>8.44</v>
      </c>
      <c r="E421" s="0" t="n">
        <v>4.82</v>
      </c>
      <c r="F421" s="0" t="n">
        <v>6.49</v>
      </c>
      <c r="G421" s="0" t="n">
        <v>6.85</v>
      </c>
      <c r="H421" s="0" t="n">
        <v>4.29</v>
      </c>
      <c r="I421" s="0" t="n">
        <v>2063.421</v>
      </c>
      <c r="J421" s="0" t="n">
        <v>6190.267</v>
      </c>
      <c r="K421" s="0" t="s">
        <v>215</v>
      </c>
      <c r="L421" s="0" t="n">
        <v>-159</v>
      </c>
    </row>
    <row r="422" customFormat="false" ht="12.75" hidden="false" customHeight="false" outlineLevel="0" collapsed="false">
      <c r="A422" s="0" t="n">
        <v>729.99</v>
      </c>
      <c r="B422" s="0" t="s">
        <v>661</v>
      </c>
      <c r="C422" s="0" t="n">
        <v>8.36</v>
      </c>
      <c r="D422" s="0" t="n">
        <v>8.38</v>
      </c>
      <c r="E422" s="0" t="n">
        <v>4.73</v>
      </c>
      <c r="F422" s="0" t="n">
        <v>6.38</v>
      </c>
      <c r="G422" s="0" t="n">
        <v>6.8</v>
      </c>
      <c r="H422" s="0" t="n">
        <v>4.215</v>
      </c>
      <c r="I422" s="0" t="n">
        <v>2069.93</v>
      </c>
      <c r="J422" s="0" t="n">
        <v>6370.564</v>
      </c>
      <c r="K422" s="0" t="s">
        <v>215</v>
      </c>
      <c r="L422" s="0" t="n">
        <v>-160</v>
      </c>
    </row>
    <row r="423" customFormat="false" ht="12.75" hidden="false" customHeight="false" outlineLevel="0" collapsed="false">
      <c r="A423" s="0" t="n">
        <v>731.63</v>
      </c>
      <c r="B423" s="0" t="s">
        <v>662</v>
      </c>
      <c r="C423" s="0" t="n">
        <v>8.34</v>
      </c>
      <c r="D423" s="0" t="n">
        <v>8.32</v>
      </c>
      <c r="E423" s="0" t="n">
        <v>4.78</v>
      </c>
      <c r="F423" s="0" t="n">
        <v>6.25</v>
      </c>
      <c r="G423" s="0" t="n">
        <v>6.56</v>
      </c>
      <c r="H423" s="0" t="n">
        <v>4.245</v>
      </c>
      <c r="I423" s="0" t="n">
        <v>1890.974</v>
      </c>
      <c r="J423" s="0" t="n">
        <v>6132.402</v>
      </c>
      <c r="K423" s="0" t="s">
        <v>215</v>
      </c>
      <c r="L423" s="0" t="n">
        <v>-161</v>
      </c>
    </row>
    <row r="424" customFormat="false" ht="12.75" hidden="false" customHeight="false" outlineLevel="0" collapsed="false">
      <c r="A424" s="0" t="n">
        <v>733.27</v>
      </c>
      <c r="B424" s="0" t="s">
        <v>663</v>
      </c>
      <c r="C424" s="0" t="n">
        <v>8.03</v>
      </c>
      <c r="D424" s="0" t="n">
        <v>8</v>
      </c>
      <c r="E424" s="0" t="n">
        <v>4.69</v>
      </c>
      <c r="F424" s="0" t="n">
        <v>6.17</v>
      </c>
      <c r="G424" s="0" t="n">
        <v>6.27</v>
      </c>
      <c r="H424" s="0" t="n">
        <v>4.15</v>
      </c>
      <c r="I424" s="0" t="n">
        <v>1913.026</v>
      </c>
      <c r="J424" s="0" t="n">
        <v>6075.641</v>
      </c>
      <c r="K424" s="0" t="s">
        <v>215</v>
      </c>
      <c r="L424" s="0" t="n">
        <v>-162</v>
      </c>
    </row>
    <row r="425" customFormat="false" ht="12.75" hidden="false" customHeight="false" outlineLevel="0" collapsed="false">
      <c r="A425" s="0" t="n">
        <v>734.91</v>
      </c>
      <c r="B425" s="0" t="s">
        <v>664</v>
      </c>
      <c r="C425" s="0" t="n">
        <v>7.96</v>
      </c>
      <c r="D425" s="0" t="n">
        <v>7.9</v>
      </c>
      <c r="E425" s="0" t="n">
        <v>4.73</v>
      </c>
      <c r="F425" s="0" t="n">
        <v>6.17</v>
      </c>
      <c r="G425" s="0" t="n">
        <v>6.25</v>
      </c>
      <c r="H425" s="0" t="n">
        <v>4.19</v>
      </c>
      <c r="I425" s="0" t="n">
        <v>1988.388</v>
      </c>
      <c r="J425" s="0" t="n">
        <v>6075.63</v>
      </c>
      <c r="K425" s="0" t="s">
        <v>215</v>
      </c>
      <c r="L425" s="0" t="n">
        <v>-163</v>
      </c>
    </row>
    <row r="426" customFormat="false" ht="12.75" hidden="false" customHeight="false" outlineLevel="0" collapsed="false">
      <c r="A426" s="0" t="n">
        <v>736.55</v>
      </c>
      <c r="B426" s="0" t="s">
        <v>665</v>
      </c>
      <c r="C426" s="0" t="n">
        <v>8</v>
      </c>
      <c r="D426" s="0" t="n">
        <v>7.97</v>
      </c>
      <c r="E426" s="0" t="n">
        <v>4.735</v>
      </c>
      <c r="F426" s="0" t="n">
        <v>6.18</v>
      </c>
      <c r="G426" s="0" t="n">
        <v>6.3</v>
      </c>
      <c r="H426" s="0" t="n">
        <v>4.2</v>
      </c>
      <c r="I426" s="0" t="n">
        <v>1970.474</v>
      </c>
      <c r="J426" s="0" t="n">
        <v>6132.407</v>
      </c>
      <c r="K426" s="0" t="s">
        <v>215</v>
      </c>
      <c r="L426" s="0" t="n">
        <v>-164</v>
      </c>
    </row>
    <row r="427" customFormat="false" ht="12.75" hidden="false" customHeight="false" outlineLevel="0" collapsed="false">
      <c r="A427" s="0" t="n">
        <v>738.19</v>
      </c>
      <c r="B427" s="0" t="s">
        <v>666</v>
      </c>
      <c r="C427" s="0" t="n">
        <v>8.04</v>
      </c>
      <c r="D427" s="0" t="n">
        <v>8.03</v>
      </c>
      <c r="E427" s="0" t="n">
        <v>4.74</v>
      </c>
      <c r="F427" s="0" t="n">
        <v>6.22</v>
      </c>
      <c r="G427" s="0" t="n">
        <v>6.36</v>
      </c>
      <c r="H427" s="0" t="n">
        <v>4.21</v>
      </c>
      <c r="I427" s="0" t="n">
        <v>1970.475</v>
      </c>
      <c r="J427" s="0" t="n">
        <v>6190.267</v>
      </c>
      <c r="K427" s="0" t="s">
        <v>215</v>
      </c>
      <c r="L427" s="0" t="n">
        <v>-165</v>
      </c>
    </row>
    <row r="428" customFormat="false" ht="12.75" hidden="false" customHeight="false" outlineLevel="0" collapsed="false">
      <c r="A428" s="0" t="n">
        <v>739.83</v>
      </c>
      <c r="B428" s="0" t="s">
        <v>667</v>
      </c>
      <c r="C428" s="0" t="n">
        <v>8.07</v>
      </c>
      <c r="D428" s="0" t="n">
        <v>8.01</v>
      </c>
      <c r="E428" s="0" t="n">
        <v>4.75</v>
      </c>
      <c r="F428" s="0" t="n">
        <v>6.49</v>
      </c>
      <c r="G428" s="0" t="n">
        <v>6.71</v>
      </c>
      <c r="H428" s="0" t="n">
        <v>4.27</v>
      </c>
      <c r="I428" s="0" t="n">
        <v>2514.053</v>
      </c>
      <c r="J428" s="0" t="n">
        <v>6835.083</v>
      </c>
      <c r="K428" s="0" t="s">
        <v>215</v>
      </c>
      <c r="L428" s="0" t="n">
        <v>-166</v>
      </c>
    </row>
    <row r="429" customFormat="false" ht="12.75" hidden="false" customHeight="false" outlineLevel="0" collapsed="false">
      <c r="A429" s="0" t="n">
        <v>741.47</v>
      </c>
      <c r="B429" s="0" t="s">
        <v>668</v>
      </c>
      <c r="C429" s="0" t="n">
        <v>8.18</v>
      </c>
      <c r="D429" s="0" t="n">
        <v>8.17</v>
      </c>
      <c r="E429" s="0" t="n">
        <v>4.82</v>
      </c>
      <c r="F429" s="0" t="n">
        <v>6.58</v>
      </c>
      <c r="G429" s="0" t="n">
        <v>6.86</v>
      </c>
      <c r="H429" s="0" t="n">
        <v>4.305</v>
      </c>
      <c r="I429" s="0" t="n">
        <v>2504.458</v>
      </c>
      <c r="J429" s="0" t="n">
        <v>6370.564</v>
      </c>
      <c r="K429" s="0" t="s">
        <v>215</v>
      </c>
      <c r="L429" s="0" t="n">
        <v>-167</v>
      </c>
    </row>
    <row r="430" customFormat="false" ht="12.75" hidden="false" customHeight="false" outlineLevel="0" collapsed="false">
      <c r="A430" s="0" t="n">
        <v>743.11</v>
      </c>
      <c r="B430" s="0" t="s">
        <v>669</v>
      </c>
      <c r="C430" s="0" t="n">
        <v>8.42</v>
      </c>
      <c r="D430" s="0" t="n">
        <v>8.43</v>
      </c>
      <c r="E430" s="0" t="n">
        <v>4.85</v>
      </c>
      <c r="F430" s="0" t="n">
        <v>6.61</v>
      </c>
      <c r="G430" s="0" t="n">
        <v>6.82</v>
      </c>
      <c r="H430" s="0" t="n">
        <v>4.26</v>
      </c>
      <c r="I430" s="0" t="n">
        <v>2031.479</v>
      </c>
      <c r="J430" s="0" t="n">
        <v>5560.749</v>
      </c>
      <c r="K430" s="0" t="s">
        <v>215</v>
      </c>
      <c r="L430" s="0" t="n">
        <v>-168</v>
      </c>
    </row>
    <row r="431" customFormat="false" ht="12.75" hidden="false" customHeight="false" outlineLevel="0" collapsed="false">
      <c r="A431" s="0" t="n">
        <v>744.75</v>
      </c>
      <c r="B431" s="0" t="s">
        <v>670</v>
      </c>
      <c r="C431" s="0" t="n">
        <v>8.62</v>
      </c>
      <c r="D431" s="0" t="n">
        <v>8.6</v>
      </c>
      <c r="E431" s="0" t="n">
        <v>4.85</v>
      </c>
      <c r="F431" s="0" t="n">
        <v>6.63</v>
      </c>
      <c r="G431" s="0" t="n">
        <v>6.88</v>
      </c>
      <c r="H431" s="0" t="n">
        <v>4.275</v>
      </c>
      <c r="I431" s="0" t="n">
        <v>1907.466</v>
      </c>
      <c r="J431" s="0" t="n">
        <v>5705.815</v>
      </c>
      <c r="K431" s="0" t="s">
        <v>215</v>
      </c>
      <c r="L431" s="0" t="n">
        <v>-169</v>
      </c>
    </row>
    <row r="432" customFormat="false" ht="12.75" hidden="false" customHeight="false" outlineLevel="0" collapsed="false">
      <c r="A432" s="0" t="n">
        <v>746.39</v>
      </c>
      <c r="B432" s="0" t="s">
        <v>671</v>
      </c>
      <c r="C432" s="0" t="n">
        <v>8.56</v>
      </c>
      <c r="D432" s="0" t="n">
        <v>8.54</v>
      </c>
      <c r="E432" s="0" t="n">
        <v>4.84</v>
      </c>
      <c r="F432" s="0" t="n">
        <v>6.59</v>
      </c>
      <c r="G432" s="0" t="n">
        <v>6.78</v>
      </c>
      <c r="H432" s="0" t="n">
        <v>4.255</v>
      </c>
      <c r="I432" s="0" t="n">
        <v>1853.582</v>
      </c>
      <c r="J432" s="0" t="n">
        <v>5608.273</v>
      </c>
      <c r="K432" s="0" t="s">
        <v>215</v>
      </c>
      <c r="L432" s="0" t="n">
        <v>-170</v>
      </c>
    </row>
    <row r="433" customFormat="false" ht="12.75" hidden="false" customHeight="false" outlineLevel="0" collapsed="false">
      <c r="A433" s="0" t="n">
        <v>748.03</v>
      </c>
      <c r="B433" s="0" t="s">
        <v>672</v>
      </c>
      <c r="C433" s="0" t="n">
        <v>8.53</v>
      </c>
      <c r="D433" s="0" t="n">
        <v>8.52</v>
      </c>
      <c r="E433" s="0" t="n">
        <v>4.845</v>
      </c>
      <c r="F433" s="0" t="n">
        <v>6.49</v>
      </c>
      <c r="G433" s="0" t="n">
        <v>6.7</v>
      </c>
      <c r="H433" s="0" t="n">
        <v>4.28</v>
      </c>
      <c r="I433" s="0" t="n">
        <v>1802.66</v>
      </c>
      <c r="J433" s="0" t="n">
        <v>5806.806</v>
      </c>
      <c r="K433" s="0" t="s">
        <v>215</v>
      </c>
      <c r="L433" s="0" t="n">
        <v>-171</v>
      </c>
    </row>
    <row r="434" customFormat="false" ht="12.75" hidden="false" customHeight="false" outlineLevel="0" collapsed="false">
      <c r="A434" s="0" t="n">
        <v>749.67</v>
      </c>
      <c r="B434" s="0" t="s">
        <v>673</v>
      </c>
      <c r="C434" s="0" t="n">
        <v>8.49</v>
      </c>
      <c r="D434" s="0" t="n">
        <v>8.47</v>
      </c>
      <c r="E434" s="0" t="n">
        <v>4.85</v>
      </c>
      <c r="F434" s="0" t="n">
        <v>6.5</v>
      </c>
      <c r="G434" s="0" t="n">
        <v>6.73</v>
      </c>
      <c r="H434" s="0" t="n">
        <v>4.25</v>
      </c>
      <c r="I434" s="0" t="n">
        <v>1885.54</v>
      </c>
      <c r="J434" s="0" t="n">
        <v>5468.067</v>
      </c>
      <c r="K434" s="0" t="s">
        <v>215</v>
      </c>
      <c r="L434" s="0" t="n">
        <v>-172</v>
      </c>
    </row>
    <row r="435" customFormat="false" ht="12.75" hidden="false" customHeight="false" outlineLevel="0" collapsed="false">
      <c r="A435" s="0" t="n">
        <v>751.31</v>
      </c>
      <c r="B435" s="0" t="s">
        <v>674</v>
      </c>
      <c r="C435" s="0" t="n">
        <v>8.3</v>
      </c>
      <c r="D435" s="0" t="n">
        <v>8.3</v>
      </c>
      <c r="E435" s="0" t="n">
        <v>4.83</v>
      </c>
      <c r="F435" s="0" t="n">
        <v>6.36</v>
      </c>
      <c r="G435" s="0" t="n">
        <v>6.56</v>
      </c>
      <c r="H435" s="0" t="n">
        <v>4.245</v>
      </c>
      <c r="I435" s="0" t="n">
        <v>1880.137</v>
      </c>
      <c r="J435" s="0" t="n">
        <v>5608.273</v>
      </c>
      <c r="K435" s="0" t="s">
        <v>215</v>
      </c>
      <c r="L435" s="0" t="n">
        <v>-173</v>
      </c>
    </row>
    <row r="436" customFormat="false" ht="12.75" hidden="false" customHeight="false" outlineLevel="0" collapsed="false">
      <c r="A436" s="0" t="n">
        <v>752.95</v>
      </c>
      <c r="B436" s="0" t="s">
        <v>675</v>
      </c>
      <c r="C436" s="0" t="n">
        <v>8.26</v>
      </c>
      <c r="D436" s="0" t="n">
        <v>8.24</v>
      </c>
      <c r="E436" s="0" t="n">
        <v>4.81</v>
      </c>
      <c r="F436" s="0" t="n">
        <v>6.31</v>
      </c>
      <c r="G436" s="0" t="n">
        <v>6.5</v>
      </c>
      <c r="H436" s="0" t="n">
        <v>4.225</v>
      </c>
      <c r="I436" s="0" t="n">
        <v>1885.54</v>
      </c>
      <c r="J436" s="0" t="n">
        <v>5608.273</v>
      </c>
      <c r="K436" s="0" t="s">
        <v>215</v>
      </c>
      <c r="L436" s="0" t="n">
        <v>-174</v>
      </c>
    </row>
    <row r="437" customFormat="false" ht="12.75" hidden="false" customHeight="false" outlineLevel="0" collapsed="false">
      <c r="A437" s="0" t="n">
        <v>754.59</v>
      </c>
      <c r="B437" s="0" t="s">
        <v>676</v>
      </c>
      <c r="C437" s="0" t="n">
        <v>8.15</v>
      </c>
      <c r="D437" s="0" t="n">
        <v>7.92</v>
      </c>
      <c r="E437" s="0" t="n">
        <v>4.81</v>
      </c>
      <c r="F437" s="0" t="n">
        <v>6.24</v>
      </c>
      <c r="G437" s="0" t="n">
        <v>6.26</v>
      </c>
      <c r="H437" s="0" t="n">
        <v>4.215</v>
      </c>
      <c r="I437" s="0" t="n">
        <v>1970.474</v>
      </c>
      <c r="J437" s="0" t="n">
        <v>5514.019</v>
      </c>
      <c r="K437" s="0" t="s">
        <v>215</v>
      </c>
      <c r="L437" s="0" t="n">
        <v>-175</v>
      </c>
    </row>
    <row r="438" customFormat="false" ht="12.75" hidden="false" customHeight="false" outlineLevel="0" collapsed="false">
      <c r="A438" s="0" t="n">
        <v>756.23</v>
      </c>
      <c r="B438" s="0" t="s">
        <v>677</v>
      </c>
      <c r="C438" s="0" t="n">
        <v>8.09</v>
      </c>
      <c r="D438" s="0" t="n">
        <v>8.07</v>
      </c>
      <c r="E438" s="0" t="n">
        <v>4.8</v>
      </c>
      <c r="F438" s="0" t="n">
        <v>6.18</v>
      </c>
      <c r="G438" s="0" t="n">
        <v>6.38</v>
      </c>
      <c r="H438" s="0" t="n">
        <v>4.205</v>
      </c>
      <c r="I438" s="0" t="n">
        <v>1935.599</v>
      </c>
      <c r="J438" s="0" t="n">
        <v>5514.014</v>
      </c>
      <c r="K438" s="0" t="s">
        <v>215</v>
      </c>
      <c r="L438" s="0" t="n">
        <v>-176</v>
      </c>
    </row>
    <row r="439" customFormat="false" ht="12.75" hidden="false" customHeight="false" outlineLevel="0" collapsed="false">
      <c r="A439" s="0" t="n">
        <v>757.87</v>
      </c>
      <c r="B439" s="0" t="s">
        <v>678</v>
      </c>
      <c r="C439" s="0" t="n">
        <v>8.07</v>
      </c>
      <c r="D439" s="0" t="n">
        <v>8.04</v>
      </c>
      <c r="E439" s="0" t="n">
        <v>4.79</v>
      </c>
      <c r="F439" s="0" t="n">
        <v>6.25</v>
      </c>
      <c r="G439" s="0" t="n">
        <v>6.42</v>
      </c>
      <c r="H439" s="0" t="n">
        <v>4.205</v>
      </c>
      <c r="I439" s="0" t="n">
        <v>2025.21</v>
      </c>
      <c r="J439" s="0" t="n">
        <v>5608.273</v>
      </c>
      <c r="K439" s="0" t="s">
        <v>215</v>
      </c>
      <c r="L439" s="0" t="n">
        <v>-177</v>
      </c>
    </row>
    <row r="440" customFormat="false" ht="12.75" hidden="false" customHeight="false" outlineLevel="0" collapsed="false">
      <c r="A440" s="0" t="n">
        <v>759.51</v>
      </c>
      <c r="B440" s="0" t="s">
        <v>679</v>
      </c>
      <c r="C440" s="0" t="n">
        <v>8.06</v>
      </c>
      <c r="D440" s="0" t="n">
        <v>8.03</v>
      </c>
      <c r="E440" s="0" t="n">
        <v>4.81</v>
      </c>
      <c r="F440" s="0" t="n">
        <v>6.31</v>
      </c>
      <c r="G440" s="0" t="n">
        <v>6.5</v>
      </c>
      <c r="H440" s="0" t="n">
        <v>4.23</v>
      </c>
      <c r="I440" s="0" t="n">
        <v>2144.34</v>
      </c>
      <c r="J440" s="0" t="n">
        <v>5656.621</v>
      </c>
      <c r="K440" s="0" t="s">
        <v>215</v>
      </c>
      <c r="L440" s="0" t="n">
        <v>-178</v>
      </c>
    </row>
    <row r="441" customFormat="false" ht="12.75" hidden="false" customHeight="false" outlineLevel="0" collapsed="false">
      <c r="A441" s="0" t="n">
        <v>761.15</v>
      </c>
      <c r="B441" s="0" t="s">
        <v>680</v>
      </c>
      <c r="C441" s="0" t="n">
        <v>8.12</v>
      </c>
      <c r="D441" s="0" t="n">
        <v>8.08</v>
      </c>
      <c r="E441" s="0" t="n">
        <v>4.8</v>
      </c>
      <c r="F441" s="0" t="n">
        <v>6.38</v>
      </c>
      <c r="G441" s="0" t="n">
        <v>6.5</v>
      </c>
      <c r="H441" s="0" t="n">
        <v>4.245</v>
      </c>
      <c r="I441" s="0" t="n">
        <v>2076.481</v>
      </c>
      <c r="J441" s="0" t="n">
        <v>5911.42</v>
      </c>
      <c r="K441" s="0" t="s">
        <v>215</v>
      </c>
      <c r="L441" s="0" t="n">
        <v>-179</v>
      </c>
    </row>
    <row r="442" customFormat="false" ht="12.75" hidden="false" customHeight="false" outlineLevel="0" collapsed="false">
      <c r="A442" s="0" t="n">
        <v>762.8</v>
      </c>
      <c r="B442" s="0" t="s">
        <v>681</v>
      </c>
      <c r="C442" s="0" t="n">
        <v>8.13</v>
      </c>
      <c r="D442" s="0" t="n">
        <v>8.09</v>
      </c>
      <c r="E442" s="0" t="n">
        <v>4.83</v>
      </c>
      <c r="F442" s="0" t="n">
        <v>6.38</v>
      </c>
      <c r="G442" s="0" t="n">
        <v>6.57</v>
      </c>
      <c r="H442" s="0" t="n">
        <v>4.23</v>
      </c>
      <c r="I442" s="0" t="n">
        <v>2130.416</v>
      </c>
      <c r="J442" s="0" t="n">
        <v>5468.067</v>
      </c>
      <c r="K442" s="0" t="s">
        <v>215</v>
      </c>
      <c r="L442" s="0" t="n">
        <v>-180</v>
      </c>
    </row>
    <row r="443" customFormat="false" ht="12.75" hidden="false" customHeight="false" outlineLevel="0" collapsed="false">
      <c r="A443" s="0" t="n">
        <v>764.44</v>
      </c>
      <c r="B443" s="0" t="s">
        <v>682</v>
      </c>
      <c r="C443" s="0" t="n">
        <v>8.03</v>
      </c>
      <c r="D443" s="0" t="n">
        <v>7.99</v>
      </c>
      <c r="E443" s="0" t="n">
        <v>4.83</v>
      </c>
      <c r="F443" s="0" t="n">
        <v>6.31</v>
      </c>
      <c r="G443" s="0" t="n">
        <v>6.49</v>
      </c>
      <c r="H443" s="0" t="n">
        <v>4.24</v>
      </c>
      <c r="I443" s="0" t="n">
        <v>2179.96</v>
      </c>
      <c r="J443" s="0" t="n">
        <v>5560.744</v>
      </c>
      <c r="K443" s="0" t="s">
        <v>215</v>
      </c>
      <c r="L443" s="0" t="n">
        <v>-181</v>
      </c>
    </row>
    <row r="444" customFormat="false" ht="12.75" hidden="false" customHeight="false" outlineLevel="0" collapsed="false">
      <c r="A444" s="0" t="n">
        <v>766.08</v>
      </c>
      <c r="B444" s="0" t="s">
        <v>683</v>
      </c>
      <c r="C444" s="0" t="n">
        <v>8.02</v>
      </c>
      <c r="D444" s="0" t="n">
        <v>7.99</v>
      </c>
      <c r="E444" s="0" t="n">
        <v>4.81</v>
      </c>
      <c r="F444" s="0" t="n">
        <v>6.22</v>
      </c>
      <c r="G444" s="0" t="n">
        <v>6.36</v>
      </c>
      <c r="H444" s="0" t="n">
        <v>4.23</v>
      </c>
      <c r="I444" s="0" t="n">
        <v>2000.512</v>
      </c>
      <c r="J444" s="0" t="n">
        <v>5656.621</v>
      </c>
      <c r="K444" s="0" t="s">
        <v>215</v>
      </c>
      <c r="L444" s="0" t="n">
        <v>-182</v>
      </c>
    </row>
    <row r="445" customFormat="false" ht="12.75" hidden="false" customHeight="false" outlineLevel="0" collapsed="false">
      <c r="A445" s="0" t="n">
        <v>767.72</v>
      </c>
      <c r="B445" s="0" t="s">
        <v>684</v>
      </c>
      <c r="C445" s="0" t="n">
        <v>7.95</v>
      </c>
      <c r="D445" s="0" t="n">
        <v>7.91</v>
      </c>
      <c r="E445" s="0" t="n">
        <v>4.8</v>
      </c>
      <c r="F445" s="0" t="n">
        <v>6.17</v>
      </c>
      <c r="G445" s="0" t="n">
        <v>6.26</v>
      </c>
      <c r="H445" s="0" t="n">
        <v>4.22</v>
      </c>
      <c r="I445" s="0" t="n">
        <v>2006.63</v>
      </c>
      <c r="J445" s="0" t="n">
        <v>5656.617</v>
      </c>
      <c r="K445" s="0" t="s">
        <v>215</v>
      </c>
      <c r="L445" s="0" t="n">
        <v>-183</v>
      </c>
    </row>
    <row r="446" customFormat="false" ht="12.75" hidden="false" customHeight="false" outlineLevel="0" collapsed="false">
      <c r="A446" s="0" t="n">
        <v>769.36</v>
      </c>
      <c r="B446" s="0" t="s">
        <v>685</v>
      </c>
      <c r="C446" s="0" t="n">
        <v>7.9</v>
      </c>
      <c r="D446" s="0" t="n">
        <v>7.84</v>
      </c>
      <c r="E446" s="0" t="n">
        <v>4.78</v>
      </c>
      <c r="F446" s="0" t="n">
        <v>6.13</v>
      </c>
      <c r="G446" s="0" t="n">
        <v>6.26</v>
      </c>
      <c r="H446" s="0" t="n">
        <v>4.22</v>
      </c>
      <c r="I446" s="0" t="n">
        <v>2056.953</v>
      </c>
      <c r="J446" s="0" t="n">
        <v>5858.643</v>
      </c>
      <c r="K446" s="0" t="s">
        <v>215</v>
      </c>
      <c r="L446" s="0" t="n">
        <v>-184</v>
      </c>
    </row>
    <row r="447" customFormat="false" ht="12.75" hidden="false" customHeight="false" outlineLevel="0" collapsed="false">
      <c r="A447" s="0" t="n">
        <v>771</v>
      </c>
      <c r="B447" s="0" t="s">
        <v>686</v>
      </c>
      <c r="C447" s="0" t="n">
        <v>7.82</v>
      </c>
      <c r="D447" s="0" t="n">
        <v>7.79</v>
      </c>
      <c r="E447" s="0" t="n">
        <v>4.79</v>
      </c>
      <c r="F447" s="0" t="n">
        <v>6.11</v>
      </c>
      <c r="G447" s="0" t="n">
        <v>6.23</v>
      </c>
      <c r="H447" s="0" t="n">
        <v>4.23</v>
      </c>
      <c r="I447" s="0" t="n">
        <v>2130.416</v>
      </c>
      <c r="J447" s="0" t="n">
        <v>5858.643</v>
      </c>
      <c r="K447" s="0" t="s">
        <v>215</v>
      </c>
      <c r="L447" s="0" t="n">
        <v>-185</v>
      </c>
    </row>
    <row r="448" customFormat="false" ht="12.75" hidden="false" customHeight="false" outlineLevel="0" collapsed="false">
      <c r="A448" s="0" t="n">
        <v>772.64</v>
      </c>
      <c r="B448" s="0" t="s">
        <v>687</v>
      </c>
      <c r="C448" s="0" t="n">
        <v>7.84</v>
      </c>
      <c r="D448" s="0" t="n">
        <v>7.74</v>
      </c>
      <c r="E448" s="0" t="n">
        <v>4.79</v>
      </c>
      <c r="F448" s="0" t="n">
        <v>6.11</v>
      </c>
      <c r="G448" s="0" t="n">
        <v>6.29</v>
      </c>
      <c r="H448" s="0" t="n">
        <v>4.255</v>
      </c>
      <c r="I448" s="0" t="n">
        <v>2231.864</v>
      </c>
      <c r="J448" s="0" t="n">
        <v>6132.413</v>
      </c>
      <c r="K448" s="0" t="s">
        <v>215</v>
      </c>
      <c r="L448" s="0" t="n">
        <v>-186</v>
      </c>
    </row>
    <row r="449" customFormat="false" ht="12.75" hidden="false" customHeight="false" outlineLevel="0" collapsed="false">
      <c r="A449" s="0" t="n">
        <v>774.28</v>
      </c>
      <c r="B449" s="0" t="s">
        <v>688</v>
      </c>
      <c r="C449" s="0" t="n">
        <v>7.66</v>
      </c>
      <c r="D449" s="0" t="n">
        <v>7.65</v>
      </c>
      <c r="E449" s="0" t="n">
        <v>4.78</v>
      </c>
      <c r="F449" s="0" t="n">
        <v>6.04</v>
      </c>
      <c r="G449" s="0" t="n">
        <v>6.18</v>
      </c>
      <c r="H449" s="0" t="n">
        <v>4.265</v>
      </c>
      <c r="I449" s="0" t="n">
        <v>2247.151</v>
      </c>
      <c r="J449" s="0" t="n">
        <v>6370.577</v>
      </c>
      <c r="K449" s="0" t="s">
        <v>215</v>
      </c>
      <c r="L449" s="0" t="n">
        <v>-187</v>
      </c>
    </row>
    <row r="450" customFormat="false" ht="12.75" hidden="false" customHeight="false" outlineLevel="0" collapsed="false">
      <c r="A450" s="0" t="n">
        <v>775.92</v>
      </c>
      <c r="B450" s="0" t="s">
        <v>689</v>
      </c>
      <c r="C450" s="0" t="n">
        <v>7.66</v>
      </c>
      <c r="D450" s="0" t="n">
        <v>7.62</v>
      </c>
      <c r="E450" s="0" t="n">
        <v>4.77</v>
      </c>
      <c r="F450" s="0" t="n">
        <v>6.04</v>
      </c>
      <c r="G450" s="0" t="n">
        <v>6.14</v>
      </c>
      <c r="H450" s="0" t="n">
        <v>4.235</v>
      </c>
      <c r="I450" s="0" t="n">
        <v>2209.32</v>
      </c>
      <c r="J450" s="0" t="n">
        <v>6132.413</v>
      </c>
      <c r="K450" s="0" t="s">
        <v>215</v>
      </c>
      <c r="L450" s="0" t="n">
        <v>-188</v>
      </c>
    </row>
    <row r="451" customFormat="false" ht="12.75" hidden="false" customHeight="false" outlineLevel="0" collapsed="false">
      <c r="A451" s="0" t="n">
        <v>777.56</v>
      </c>
      <c r="B451" s="0" t="s">
        <v>690</v>
      </c>
      <c r="C451" s="0" t="n">
        <v>7.64</v>
      </c>
      <c r="D451" s="0" t="n">
        <v>7.61</v>
      </c>
      <c r="E451" s="0" t="n">
        <v>4.77</v>
      </c>
      <c r="F451" s="0" t="n">
        <v>6.01</v>
      </c>
      <c r="G451" s="0" t="n">
        <v>6.07</v>
      </c>
      <c r="H451" s="0" t="n">
        <v>4.24</v>
      </c>
      <c r="I451" s="0" t="n">
        <v>2165.571</v>
      </c>
      <c r="J451" s="0" t="n">
        <v>6190.262</v>
      </c>
      <c r="K451" s="0" t="s">
        <v>215</v>
      </c>
      <c r="L451" s="0" t="n">
        <v>-189</v>
      </c>
    </row>
    <row r="452" customFormat="false" ht="12.75" hidden="false" customHeight="false" outlineLevel="0" collapsed="false">
      <c r="A452" s="0" t="n">
        <v>779.2</v>
      </c>
      <c r="B452" s="0" t="s">
        <v>691</v>
      </c>
      <c r="C452" s="0" t="n">
        <v>7.6</v>
      </c>
      <c r="D452" s="0" t="n">
        <v>7.53</v>
      </c>
      <c r="E452" s="0" t="n">
        <v>4.81</v>
      </c>
      <c r="F452" s="0" t="n">
        <v>5.93</v>
      </c>
      <c r="G452" s="0" t="n">
        <v>6.01</v>
      </c>
      <c r="H452" s="0" t="n">
        <v>4.25</v>
      </c>
      <c r="I452" s="0" t="n">
        <v>2137.355</v>
      </c>
      <c r="J452" s="0" t="n">
        <v>5858.643</v>
      </c>
      <c r="K452" s="0" t="s">
        <v>215</v>
      </c>
      <c r="L452" s="0" t="n">
        <v>-190</v>
      </c>
    </row>
    <row r="453" customFormat="false" ht="12.75" hidden="false" customHeight="false" outlineLevel="0" collapsed="false">
      <c r="A453" s="0" t="n">
        <v>780.84</v>
      </c>
      <c r="B453" s="0" t="s">
        <v>692</v>
      </c>
      <c r="C453" s="0" t="n">
        <v>7.58</v>
      </c>
      <c r="D453" s="0" t="n">
        <v>7.52</v>
      </c>
      <c r="E453" s="0" t="n">
        <v>4.81</v>
      </c>
      <c r="F453" s="0" t="n">
        <v>6.01</v>
      </c>
      <c r="G453" s="0" t="n">
        <v>6.06</v>
      </c>
      <c r="H453" s="0" t="n">
        <v>4.26</v>
      </c>
      <c r="I453" s="0" t="n">
        <v>2254.873</v>
      </c>
      <c r="J453" s="0" t="n">
        <v>5965.167</v>
      </c>
      <c r="K453" s="0" t="s">
        <v>215</v>
      </c>
      <c r="L453" s="0" t="n">
        <v>-191</v>
      </c>
    </row>
    <row r="454" customFormat="false" ht="12.75" hidden="false" customHeight="false" outlineLevel="0" collapsed="false">
      <c r="A454" s="0" t="n">
        <v>782.48</v>
      </c>
      <c r="B454" s="0" t="s">
        <v>693</v>
      </c>
      <c r="C454" s="0" t="n">
        <v>7.58</v>
      </c>
      <c r="D454" s="0" t="n">
        <v>7.45</v>
      </c>
      <c r="E454" s="0" t="n">
        <v>4.81</v>
      </c>
      <c r="F454" s="0" t="n">
        <v>6.01</v>
      </c>
      <c r="G454" s="0" t="n">
        <v>6.15</v>
      </c>
      <c r="H454" s="0" t="n">
        <v>4.25</v>
      </c>
      <c r="I454" s="0" t="n">
        <v>2448.388</v>
      </c>
      <c r="J454" s="0" t="n">
        <v>5858.643</v>
      </c>
      <c r="K454" s="0" t="s">
        <v>215</v>
      </c>
      <c r="L454" s="0" t="n">
        <v>-192</v>
      </c>
    </row>
    <row r="455" customFormat="false" ht="12.75" hidden="false" customHeight="false" outlineLevel="0" collapsed="false">
      <c r="A455" s="0" t="n">
        <v>784.12</v>
      </c>
      <c r="B455" s="0" t="s">
        <v>694</v>
      </c>
      <c r="C455" s="0" t="n">
        <v>7.57</v>
      </c>
      <c r="D455" s="0" t="n">
        <v>7.48</v>
      </c>
      <c r="E455" s="0" t="n">
        <v>4.81</v>
      </c>
      <c r="F455" s="0" t="n">
        <v>6.01</v>
      </c>
      <c r="G455" s="0" t="n">
        <v>6.11</v>
      </c>
      <c r="H455" s="0" t="n">
        <v>4.25</v>
      </c>
      <c r="I455" s="0" t="n">
        <v>2377.42</v>
      </c>
      <c r="J455" s="0" t="n">
        <v>5858.643</v>
      </c>
      <c r="K455" s="0" t="s">
        <v>215</v>
      </c>
      <c r="L455" s="0" t="n">
        <v>-193</v>
      </c>
    </row>
    <row r="456" customFormat="false" ht="12.75" hidden="false" customHeight="false" outlineLevel="0" collapsed="false">
      <c r="A456" s="0" t="n">
        <v>785.76</v>
      </c>
      <c r="B456" s="0" t="s">
        <v>695</v>
      </c>
      <c r="C456" s="0" t="n">
        <v>7.69</v>
      </c>
      <c r="D456" s="0" t="n">
        <v>7.6</v>
      </c>
      <c r="E456" s="0" t="n">
        <v>4.81</v>
      </c>
      <c r="F456" s="0" t="n">
        <v>6.02</v>
      </c>
      <c r="G456" s="0" t="n">
        <v>6.18</v>
      </c>
      <c r="H456" s="0" t="n">
        <v>4.25</v>
      </c>
      <c r="I456" s="0" t="n">
        <v>2286.299</v>
      </c>
      <c r="J456" s="0" t="n">
        <v>5858.643</v>
      </c>
      <c r="K456" s="0" t="s">
        <v>215</v>
      </c>
      <c r="L456" s="0" t="n">
        <v>-194</v>
      </c>
    </row>
    <row r="457" customFormat="false" ht="12.75" hidden="false" customHeight="false" outlineLevel="0" collapsed="false">
      <c r="A457" s="0" t="n">
        <v>787.4</v>
      </c>
      <c r="B457" s="0" t="s">
        <v>696</v>
      </c>
      <c r="C457" s="0" t="n">
        <v>7.7</v>
      </c>
      <c r="D457" s="0" t="n">
        <v>7.63</v>
      </c>
      <c r="E457" s="0" t="n">
        <v>4.63</v>
      </c>
      <c r="F457" s="0" t="n">
        <v>6.06</v>
      </c>
      <c r="G457" s="0" t="n">
        <v>6.2</v>
      </c>
      <c r="H457" s="0" t="n">
        <v>4.09</v>
      </c>
      <c r="I457" s="0" t="n">
        <v>2302.344</v>
      </c>
      <c r="J457" s="0" t="n">
        <v>6075.63</v>
      </c>
      <c r="K457" s="0" t="s">
        <v>215</v>
      </c>
      <c r="L457" s="0" t="n">
        <v>-195</v>
      </c>
    </row>
    <row r="458" customFormat="false" ht="12.75" hidden="false" customHeight="false" outlineLevel="0" collapsed="false">
      <c r="A458" s="0" t="n">
        <v>789.04</v>
      </c>
      <c r="B458" s="0" t="s">
        <v>697</v>
      </c>
      <c r="C458" s="0" t="n">
        <v>7.79</v>
      </c>
      <c r="D458" s="0" t="n">
        <v>7.8</v>
      </c>
      <c r="E458" s="0" t="n">
        <v>4.69</v>
      </c>
      <c r="F458" s="0" t="n">
        <v>6.11</v>
      </c>
      <c r="G458" s="0" t="n">
        <v>6.24</v>
      </c>
      <c r="H458" s="0" t="n">
        <v>4.22</v>
      </c>
      <c r="I458" s="0" t="n">
        <v>2151.37</v>
      </c>
      <c r="J458" s="0" t="n">
        <v>6980.507</v>
      </c>
      <c r="K458" s="0" t="s">
        <v>215</v>
      </c>
      <c r="L458" s="0" t="n">
        <v>-196</v>
      </c>
    </row>
    <row r="459" customFormat="false" ht="12.75" hidden="false" customHeight="false" outlineLevel="0" collapsed="false">
      <c r="A459" s="0" t="n">
        <v>791.01</v>
      </c>
      <c r="B459" s="0" t="s">
        <v>698</v>
      </c>
      <c r="C459" s="0" t="n">
        <v>7.95</v>
      </c>
      <c r="D459" s="0" t="n">
        <v>7.88</v>
      </c>
      <c r="E459" s="0" t="n">
        <v>4.78</v>
      </c>
      <c r="F459" s="0" t="n">
        <v>6.29</v>
      </c>
      <c r="G459" s="0" t="n">
        <v>6.4</v>
      </c>
      <c r="H459" s="0" t="n">
        <v>4.255</v>
      </c>
      <c r="I459" s="0" t="n">
        <v>2224.298</v>
      </c>
      <c r="J459" s="0" t="n">
        <v>6249.224</v>
      </c>
      <c r="K459" s="0" t="s">
        <v>215</v>
      </c>
      <c r="L459" s="0" t="n">
        <v>-197</v>
      </c>
    </row>
    <row r="460" customFormat="false" ht="12.75" hidden="false" customHeight="false" outlineLevel="0" collapsed="false">
      <c r="L460" s="0"/>
    </row>
    <row r="461" customFormat="false" ht="12.75" hidden="false" customHeight="false" outlineLevel="0" collapsed="false">
      <c r="L461" s="0"/>
    </row>
    <row r="462" customFormat="false" ht="12.75" hidden="false" customHeight="false" outlineLevel="0" collapsed="false">
      <c r="L462" s="0"/>
    </row>
    <row r="463" customFormat="false" ht="12.75" hidden="false" customHeight="false" outlineLevel="0" collapsed="false">
      <c r="L463" s="0"/>
    </row>
    <row r="464" customFormat="false" ht="12.75" hidden="false" customHeight="false" outlineLevel="0" collapsed="false">
      <c r="L464" s="0"/>
    </row>
    <row r="465" customFormat="false" ht="12.75" hidden="false" customHeight="false" outlineLevel="0" collapsed="false">
      <c r="L465" s="0"/>
    </row>
    <row r="466" customFormat="false" ht="12.75" hidden="false" customHeight="false" outlineLevel="0" collapsed="false">
      <c r="L466" s="0"/>
    </row>
    <row r="467" customFormat="false" ht="12.75" hidden="false" customHeight="false" outlineLevel="0" collapsed="false">
      <c r="L467" s="0"/>
    </row>
    <row r="468" customFormat="false" ht="12.75" hidden="false" customHeight="false" outlineLevel="0" collapsed="false">
      <c r="L468" s="0"/>
    </row>
    <row r="469" customFormat="false" ht="12.75" hidden="false" customHeight="false" outlineLevel="0" collapsed="false">
      <c r="L469" s="0"/>
    </row>
    <row r="470" customFormat="false" ht="12.75" hidden="false" customHeight="false" outlineLevel="0" collapsed="false">
      <c r="L470" s="0"/>
    </row>
    <row r="471" customFormat="false" ht="12.75" hidden="false" customHeight="false" outlineLevel="0" collapsed="false">
      <c r="L471" s="0"/>
    </row>
    <row r="472" customFormat="false" ht="12.75" hidden="false" customHeight="false" outlineLevel="0" collapsed="false">
      <c r="L472" s="0"/>
    </row>
    <row r="473" customFormat="false" ht="12.75" hidden="false" customHeight="false" outlineLevel="0" collapsed="false">
      <c r="L473" s="0"/>
    </row>
    <row r="474" customFormat="false" ht="12.75" hidden="false" customHeight="false" outlineLevel="0" collapsed="false">
      <c r="L474" s="0"/>
    </row>
    <row r="475" customFormat="false" ht="12.75" hidden="false" customHeight="false" outlineLevel="0" collapsed="false">
      <c r="L475" s="0"/>
    </row>
    <row r="476" customFormat="false" ht="12.75" hidden="false" customHeight="false" outlineLevel="0" collapsed="false">
      <c r="L476" s="0"/>
    </row>
    <row r="477" customFormat="false" ht="12.75" hidden="false" customHeight="false" outlineLevel="0" collapsed="false">
      <c r="L477" s="0"/>
    </row>
    <row r="478" customFormat="false" ht="12.75" hidden="false" customHeight="false" outlineLevel="0" collapsed="false">
      <c r="L478" s="0"/>
    </row>
    <row r="479" customFormat="false" ht="12.75" hidden="false" customHeight="false" outlineLevel="0" collapsed="false">
      <c r="L479" s="0"/>
    </row>
    <row r="480" customFormat="false" ht="12.75" hidden="false" customHeight="false" outlineLevel="0" collapsed="false">
      <c r="L480" s="0"/>
    </row>
    <row r="481" customFormat="false" ht="12.75" hidden="false" customHeight="false" outlineLevel="0" collapsed="false">
      <c r="L481" s="0"/>
    </row>
    <row r="482" customFormat="false" ht="12.75" hidden="false" customHeight="false" outlineLevel="0" collapsed="false">
      <c r="L482" s="0"/>
    </row>
    <row r="483" customFormat="false" ht="12.75" hidden="false" customHeight="false" outlineLevel="0" collapsed="false">
      <c r="L483" s="0"/>
    </row>
    <row r="484" customFormat="false" ht="12.75" hidden="false" customHeight="false" outlineLevel="0" collapsed="false">
      <c r="L484" s="0"/>
    </row>
    <row r="485" customFormat="false" ht="12.75" hidden="false" customHeight="false" outlineLevel="0" collapsed="false">
      <c r="L485" s="0"/>
    </row>
    <row r="486" customFormat="false" ht="12.75" hidden="false" customHeight="false" outlineLevel="0" collapsed="false">
      <c r="L486" s="0"/>
    </row>
    <row r="487" customFormat="false" ht="12.75" hidden="false" customHeight="false" outlineLevel="0" collapsed="false">
      <c r="L487" s="0"/>
    </row>
    <row r="488" customFormat="false" ht="12.75" hidden="false" customHeight="false" outlineLevel="0" collapsed="false">
      <c r="L488" s="0"/>
    </row>
    <row r="489" customFormat="false" ht="12.75" hidden="false" customHeight="false" outlineLevel="0" collapsed="false">
      <c r="L489" s="0"/>
    </row>
    <row r="490" customFormat="false" ht="12.75" hidden="false" customHeight="false" outlineLevel="0" collapsed="false">
      <c r="L490" s="0"/>
    </row>
    <row r="491" customFormat="false" ht="12.75" hidden="false" customHeight="false" outlineLevel="0" collapsed="false">
      <c r="L491" s="0"/>
    </row>
    <row r="492" customFormat="false" ht="12.75" hidden="false" customHeight="false" outlineLevel="0" collapsed="false">
      <c r="L492" s="0"/>
    </row>
    <row r="493" customFormat="false" ht="12.75" hidden="false" customHeight="false" outlineLevel="0" collapsed="false">
      <c r="L493" s="0"/>
    </row>
    <row r="494" customFormat="false" ht="12.75" hidden="false" customHeight="false" outlineLevel="0" collapsed="false">
      <c r="L494" s="0"/>
    </row>
    <row r="495" customFormat="false" ht="12.75" hidden="false" customHeight="false" outlineLevel="0" collapsed="false">
      <c r="L495" s="0"/>
    </row>
    <row r="496" customFormat="false" ht="12.75" hidden="false" customHeight="false" outlineLevel="0" collapsed="false">
      <c r="L496" s="0"/>
    </row>
    <row r="497" customFormat="false" ht="12.75" hidden="false" customHeight="false" outlineLevel="0" collapsed="false">
      <c r="L497" s="0"/>
    </row>
    <row r="498" customFormat="false" ht="12.75" hidden="false" customHeight="false" outlineLevel="0" collapsed="false">
      <c r="L498" s="0"/>
    </row>
    <row r="499" customFormat="false" ht="12.75" hidden="false" customHeight="false" outlineLevel="0" collapsed="false">
      <c r="L499" s="0"/>
    </row>
    <row r="500" customFormat="false" ht="12.75" hidden="false" customHeight="false" outlineLevel="0" collapsed="false">
      <c r="L500" s="0"/>
    </row>
    <row r="501" customFormat="false" ht="12.75" hidden="false" customHeight="false" outlineLevel="0" collapsed="false">
      <c r="L501" s="0"/>
    </row>
    <row r="502" customFormat="false" ht="12.75" hidden="false" customHeight="false" outlineLevel="0" collapsed="false">
      <c r="L502" s="0"/>
    </row>
    <row r="503" customFormat="false" ht="12.75" hidden="false" customHeight="false" outlineLevel="0" collapsed="false">
      <c r="L503" s="0"/>
    </row>
    <row r="504" customFormat="false" ht="12.75" hidden="false" customHeight="false" outlineLevel="0" collapsed="false">
      <c r="L504" s="0"/>
    </row>
    <row r="505" customFormat="false" ht="12.75" hidden="false" customHeight="false" outlineLevel="0" collapsed="false">
      <c r="L505" s="0"/>
    </row>
    <row r="506" customFormat="false" ht="12.75" hidden="false" customHeight="false" outlineLevel="0" collapsed="false">
      <c r="L506" s="0"/>
    </row>
    <row r="507" customFormat="false" ht="12.75" hidden="false" customHeight="false" outlineLevel="0" collapsed="false">
      <c r="L507" s="0"/>
    </row>
    <row r="508" customFormat="false" ht="12.75" hidden="false" customHeight="false" outlineLevel="0" collapsed="false">
      <c r="L508" s="0"/>
    </row>
    <row r="509" customFormat="false" ht="12.75" hidden="false" customHeight="false" outlineLevel="0" collapsed="false">
      <c r="L509" s="0"/>
    </row>
    <row r="510" customFormat="false" ht="12.75" hidden="false" customHeight="false" outlineLevel="0" collapsed="false">
      <c r="L510" s="0"/>
    </row>
    <row r="511" customFormat="false" ht="12.75" hidden="false" customHeight="false" outlineLevel="0" collapsed="false">
      <c r="L511" s="0"/>
    </row>
    <row r="512" customFormat="false" ht="12.75" hidden="false" customHeight="false" outlineLevel="0" collapsed="false">
      <c r="L512" s="0"/>
    </row>
    <row r="513" customFormat="false" ht="12.75" hidden="false" customHeight="false" outlineLevel="0" collapsed="false">
      <c r="L513" s="0"/>
    </row>
    <row r="514" customFormat="false" ht="12.75" hidden="false" customHeight="false" outlineLevel="0" collapsed="false">
      <c r="L514" s="0"/>
    </row>
    <row r="515" customFormat="false" ht="12.75" hidden="false" customHeight="false" outlineLevel="0" collapsed="false">
      <c r="L515" s="0"/>
    </row>
    <row r="516" customFormat="false" ht="12.75" hidden="false" customHeight="false" outlineLevel="0" collapsed="false">
      <c r="L516" s="0"/>
    </row>
    <row r="517" customFormat="false" ht="12.75" hidden="false" customHeight="false" outlineLevel="0" collapsed="false">
      <c r="L517" s="0"/>
    </row>
    <row r="518" customFormat="false" ht="12.75" hidden="false" customHeight="false" outlineLevel="0" collapsed="false">
      <c r="L518" s="0"/>
    </row>
    <row r="519" customFormat="false" ht="12.75" hidden="false" customHeight="false" outlineLevel="0" collapsed="false">
      <c r="L519" s="0"/>
    </row>
    <row r="520" customFormat="false" ht="12.75" hidden="false" customHeight="false" outlineLevel="0" collapsed="false">
      <c r="L520" s="0"/>
    </row>
    <row r="521" customFormat="false" ht="12.75" hidden="false" customHeight="false" outlineLevel="0" collapsed="false">
      <c r="L521" s="0"/>
    </row>
    <row r="522" customFormat="false" ht="12.75" hidden="false" customHeight="false" outlineLevel="0" collapsed="false">
      <c r="L522" s="0"/>
    </row>
    <row r="523" customFormat="false" ht="12.75" hidden="false" customHeight="false" outlineLevel="0" collapsed="false">
      <c r="L523" s="0"/>
    </row>
    <row r="524" customFormat="false" ht="12.75" hidden="false" customHeight="false" outlineLevel="0" collapsed="false">
      <c r="L524" s="0"/>
    </row>
    <row r="525" customFormat="false" ht="12.75" hidden="false" customHeight="false" outlineLevel="0" collapsed="false">
      <c r="L525" s="0"/>
    </row>
    <row r="526" customFormat="false" ht="12.75" hidden="false" customHeight="false" outlineLevel="0" collapsed="false">
      <c r="L526" s="0"/>
    </row>
    <row r="527" customFormat="false" ht="12.75" hidden="false" customHeight="false" outlineLevel="0" collapsed="false">
      <c r="L527" s="0"/>
    </row>
    <row r="528" customFormat="false" ht="12.75" hidden="false" customHeight="false" outlineLevel="0" collapsed="false">
      <c r="L528" s="0"/>
    </row>
    <row r="529" customFormat="false" ht="12.75" hidden="false" customHeight="false" outlineLevel="0" collapsed="false">
      <c r="L529" s="0"/>
    </row>
    <row r="530" customFormat="false" ht="12.75" hidden="false" customHeight="false" outlineLevel="0" collapsed="false">
      <c r="L530" s="0"/>
    </row>
    <row r="531" customFormat="false" ht="12.75" hidden="false" customHeight="false" outlineLevel="0" collapsed="false">
      <c r="L531" s="0"/>
    </row>
    <row r="532" customFormat="false" ht="12.75" hidden="false" customHeight="false" outlineLevel="0" collapsed="false">
      <c r="L532" s="0"/>
    </row>
    <row r="533" customFormat="false" ht="12.75" hidden="false" customHeight="false" outlineLevel="0" collapsed="false">
      <c r="L533" s="0"/>
    </row>
    <row r="534" customFormat="false" ht="12.75" hidden="false" customHeight="false" outlineLevel="0" collapsed="false">
      <c r="L534" s="0"/>
    </row>
    <row r="535" customFormat="false" ht="12.75" hidden="false" customHeight="false" outlineLevel="0" collapsed="false">
      <c r="L535" s="0"/>
    </row>
    <row r="536" customFormat="false" ht="12.75" hidden="false" customHeight="false" outlineLevel="0" collapsed="false">
      <c r="L536" s="0"/>
    </row>
    <row r="537" customFormat="false" ht="12.75" hidden="false" customHeight="false" outlineLevel="0" collapsed="false">
      <c r="L537" s="0"/>
    </row>
    <row r="538" customFormat="false" ht="12.75" hidden="false" customHeight="false" outlineLevel="0" collapsed="false">
      <c r="L538" s="0"/>
    </row>
    <row r="539" customFormat="false" ht="12.75" hidden="false" customHeight="false" outlineLevel="0" collapsed="false">
      <c r="L539" s="0"/>
    </row>
    <row r="540" customFormat="false" ht="12.75" hidden="false" customHeight="false" outlineLevel="0" collapsed="false">
      <c r="L540" s="0"/>
    </row>
    <row r="541" customFormat="false" ht="12.75" hidden="false" customHeight="false" outlineLevel="0" collapsed="false">
      <c r="L541" s="0"/>
    </row>
    <row r="542" customFormat="false" ht="12.75" hidden="false" customHeight="false" outlineLevel="0" collapsed="false">
      <c r="L542" s="0"/>
    </row>
    <row r="543" customFormat="false" ht="12.75" hidden="false" customHeight="false" outlineLevel="0" collapsed="false">
      <c r="L543" s="0"/>
    </row>
    <row r="544" customFormat="false" ht="12.75" hidden="false" customHeight="false" outlineLevel="0" collapsed="false">
      <c r="L544" s="0"/>
    </row>
    <row r="545" customFormat="false" ht="12.75" hidden="false" customHeight="false" outlineLevel="0" collapsed="false">
      <c r="L545" s="0"/>
    </row>
    <row r="546" customFormat="false" ht="12.75" hidden="false" customHeight="false" outlineLevel="0" collapsed="false">
      <c r="L546" s="0"/>
    </row>
    <row r="547" customFormat="false" ht="12.75" hidden="false" customHeight="false" outlineLevel="0" collapsed="false">
      <c r="L547" s="0"/>
    </row>
    <row r="548" customFormat="false" ht="12.75" hidden="false" customHeight="false" outlineLevel="0" collapsed="false">
      <c r="L548" s="0"/>
    </row>
    <row r="549" customFormat="false" ht="12.75" hidden="false" customHeight="false" outlineLevel="0" collapsed="false">
      <c r="L549" s="0"/>
    </row>
    <row r="550" customFormat="false" ht="12.75" hidden="false" customHeight="false" outlineLevel="0" collapsed="false">
      <c r="L550" s="0"/>
    </row>
    <row r="551" customFormat="false" ht="12.75" hidden="false" customHeight="false" outlineLevel="0" collapsed="false">
      <c r="L551" s="0"/>
    </row>
    <row r="552" customFormat="false" ht="12.75" hidden="false" customHeight="false" outlineLevel="0" collapsed="false">
      <c r="L552" s="0"/>
    </row>
    <row r="553" customFormat="false" ht="12.75" hidden="false" customHeight="false" outlineLevel="0" collapsed="false">
      <c r="L553" s="0"/>
    </row>
    <row r="554" customFormat="false" ht="12.75" hidden="false" customHeight="false" outlineLevel="0" collapsed="false">
      <c r="L554" s="0"/>
    </row>
    <row r="555" customFormat="false" ht="12.75" hidden="false" customHeight="false" outlineLevel="0" collapsed="false">
      <c r="L555" s="0"/>
    </row>
    <row r="556" customFormat="false" ht="12.75" hidden="false" customHeight="false" outlineLevel="0" collapsed="false">
      <c r="L556" s="0"/>
    </row>
    <row r="557" customFormat="false" ht="12.75" hidden="false" customHeight="false" outlineLevel="0" collapsed="false">
      <c r="L557" s="0"/>
    </row>
    <row r="558" customFormat="false" ht="12.75" hidden="false" customHeight="false" outlineLevel="0" collapsed="false">
      <c r="L558" s="0"/>
    </row>
    <row r="559" customFormat="false" ht="12.75" hidden="false" customHeight="false" outlineLevel="0" collapsed="false">
      <c r="L559" s="0"/>
    </row>
    <row r="560" customFormat="false" ht="12.75" hidden="false" customHeight="false" outlineLevel="0" collapsed="false">
      <c r="L560" s="0"/>
    </row>
    <row r="561" customFormat="false" ht="12.75" hidden="false" customHeight="false" outlineLevel="0" collapsed="false">
      <c r="L561" s="0"/>
    </row>
    <row r="562" customFormat="false" ht="12.75" hidden="false" customHeight="false" outlineLevel="0" collapsed="false">
      <c r="L562" s="0"/>
    </row>
    <row r="563" customFormat="false" ht="12.75" hidden="false" customHeight="false" outlineLevel="0" collapsed="false">
      <c r="L563" s="0"/>
    </row>
    <row r="564" customFormat="false" ht="12.75" hidden="false" customHeight="false" outlineLevel="0" collapsed="false">
      <c r="L564" s="0"/>
    </row>
    <row r="565" customFormat="false" ht="12.75" hidden="false" customHeight="false" outlineLevel="0" collapsed="false">
      <c r="L565" s="0"/>
    </row>
    <row r="566" customFormat="false" ht="12.75" hidden="false" customHeight="false" outlineLevel="0" collapsed="false">
      <c r="L566" s="0"/>
    </row>
    <row r="567" customFormat="false" ht="12.75" hidden="false" customHeight="false" outlineLevel="0" collapsed="false">
      <c r="L567" s="0"/>
    </row>
    <row r="568" customFormat="false" ht="12.75" hidden="false" customHeight="false" outlineLevel="0" collapsed="false">
      <c r="L568" s="0"/>
    </row>
    <row r="569" customFormat="false" ht="12.75" hidden="false" customHeight="false" outlineLevel="0" collapsed="false">
      <c r="L569" s="0"/>
    </row>
    <row r="570" customFormat="false" ht="12.75" hidden="false" customHeight="false" outlineLevel="0" collapsed="false">
      <c r="L570" s="0"/>
    </row>
    <row r="571" customFormat="false" ht="12.75" hidden="false" customHeight="false" outlineLevel="0" collapsed="false">
      <c r="L571" s="0"/>
    </row>
    <row r="572" customFormat="false" ht="12.75" hidden="false" customHeight="false" outlineLevel="0" collapsed="false">
      <c r="L572" s="0"/>
    </row>
    <row r="573" customFormat="false" ht="12.75" hidden="false" customHeight="false" outlineLevel="0" collapsed="false">
      <c r="L573" s="0"/>
    </row>
    <row r="574" customFormat="false" ht="12.75" hidden="false" customHeight="false" outlineLevel="0" collapsed="false">
      <c r="L574" s="0"/>
    </row>
    <row r="575" customFormat="false" ht="12.75" hidden="false" customHeight="false" outlineLevel="0" collapsed="false">
      <c r="L575" s="0"/>
    </row>
    <row r="576" customFormat="false" ht="12.75" hidden="false" customHeight="false" outlineLevel="0" collapsed="false">
      <c r="L576" s="0"/>
    </row>
    <row r="577" customFormat="false" ht="12.75" hidden="false" customHeight="false" outlineLevel="0" collapsed="false">
      <c r="L577" s="0"/>
    </row>
    <row r="578" customFormat="false" ht="12.75" hidden="false" customHeight="false" outlineLevel="0" collapsed="false">
      <c r="L578" s="0"/>
    </row>
    <row r="579" customFormat="false" ht="12.75" hidden="false" customHeight="false" outlineLevel="0" collapsed="false">
      <c r="L579" s="0"/>
    </row>
    <row r="580" customFormat="false" ht="12.75" hidden="false" customHeight="false" outlineLevel="0" collapsed="false">
      <c r="L580" s="0"/>
    </row>
  </sheetData>
  <sheetProtection sheet="true" password="cc43" objects="true" scenarios="true"/>
  <printOptions headings="false" gridLines="true" gridLinesSet="true" horizontalCentered="true" verticalCentered="false"/>
  <pageMargins left="0.747916666666667" right="0.747916666666667" top="0.98402777777777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amp;A&amp;CPage &amp;P of &amp;N&amp;R&amp;8printed on &amp;D at &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7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0" ySplit="8" topLeftCell="BM13" activePane="bottomLeft" state="frozen"/>
      <selection pane="topLeft" activeCell="A5" activeCellId="0" sqref="A5"/>
      <selection pane="bottomLeft" activeCell="AB459" activeCellId="0" sqref="A13:AB459"/>
    </sheetView>
  </sheetViews>
  <sheetFormatPr defaultColWidth="9.13671875" defaultRowHeight="12.75" zeroHeight="false" outlineLevelRow="0" outlineLevelCol="0"/>
  <cols>
    <col collapsed="false" customWidth="true" hidden="false" outlineLevel="0" max="1" min="1" style="204" width="9.41"/>
    <col collapsed="false" customWidth="true" hidden="false" outlineLevel="0" max="2" min="2" style="204" width="10.56"/>
    <col collapsed="false" customWidth="true" hidden="false" outlineLevel="0" max="3" min="3" style="204" width="17.42"/>
    <col collapsed="false" customWidth="true" hidden="false" outlineLevel="0" max="4" min="4" style="204" width="8.99"/>
    <col collapsed="false" customWidth="true" hidden="false" outlineLevel="0" max="5" min="5" style="204" width="11.7"/>
    <col collapsed="false" customWidth="true" hidden="false" outlineLevel="0" max="6" min="6" style="204" width="7.99"/>
    <col collapsed="false" customWidth="true" hidden="false" outlineLevel="0" max="7" min="7" style="204" width="12.14"/>
    <col collapsed="false" customWidth="true" hidden="false" outlineLevel="0" max="8" min="8" style="204" width="12.7"/>
    <col collapsed="false" customWidth="true" hidden="false" outlineLevel="0" max="9" min="9" style="204" width="12.14"/>
    <col collapsed="false" customWidth="true" hidden="false" outlineLevel="0" max="10" min="10" style="204" width="12.7"/>
    <col collapsed="false" customWidth="true" hidden="false" outlineLevel="0" max="11" min="11" style="204" width="12.28"/>
    <col collapsed="false" customWidth="true" hidden="false" outlineLevel="0" max="12" min="12" style="204" width="13.7"/>
    <col collapsed="false" customWidth="true" hidden="false" outlineLevel="0" max="14" min="13" style="205" width="6.7"/>
    <col collapsed="false" customWidth="true" hidden="false" outlineLevel="0" max="15" min="15" style="206" width="6.13"/>
    <col collapsed="false" customWidth="true" hidden="true" outlineLevel="0" max="16" min="16" style="206" width="8.7"/>
    <col collapsed="false" customWidth="true" hidden="false" outlineLevel="0" max="17" min="17" style="206" width="9.28"/>
    <col collapsed="false" customWidth="true" hidden="false" outlineLevel="0" max="19" min="18" style="52" width="6.7"/>
    <col collapsed="false" customWidth="true" hidden="false" outlineLevel="0" max="21" min="20" style="52" width="4.7"/>
    <col collapsed="false" customWidth="true" hidden="false" outlineLevel="0" max="24" min="22" style="52" width="6.7"/>
    <col collapsed="false" customWidth="true" hidden="false" outlineLevel="0" max="26" min="25" style="52" width="4.7"/>
    <col collapsed="false" customWidth="true" hidden="false" outlineLevel="0" max="28" min="27" style="52" width="6.7"/>
    <col collapsed="false" customWidth="false" hidden="false" outlineLevel="0" max="29" min="29" style="52" width="9.14"/>
    <col collapsed="false" customWidth="false" hidden="false" outlineLevel="0" max="257" min="30" style="11" width="9.14"/>
  </cols>
  <sheetData>
    <row r="1" customFormat="false" ht="12.75" hidden="true" customHeight="false" outlineLevel="0" collapsed="false">
      <c r="A1" s="293"/>
      <c r="B1" s="293"/>
      <c r="C1" s="293"/>
      <c r="D1" s="293"/>
      <c r="E1" s="293"/>
      <c r="F1" s="293"/>
      <c r="G1" s="293"/>
      <c r="H1" s="293"/>
      <c r="I1" s="293"/>
      <c r="J1" s="293"/>
      <c r="K1" s="293"/>
      <c r="L1" s="293"/>
      <c r="M1" s="294"/>
      <c r="N1" s="294"/>
      <c r="O1" s="11"/>
      <c r="P1" s="11"/>
      <c r="Q1" s="11"/>
      <c r="R1" s="11"/>
      <c r="S1" s="11"/>
      <c r="T1" s="11"/>
      <c r="U1" s="11"/>
      <c r="V1" s="11"/>
      <c r="W1" s="11"/>
      <c r="X1" s="11"/>
      <c r="Y1" s="11"/>
      <c r="Z1" s="11"/>
      <c r="AA1" s="11"/>
      <c r="AB1" s="11"/>
      <c r="AC1" s="11"/>
    </row>
    <row r="2" s="207" customFormat="true" ht="15.75" hidden="true" customHeight="false" outlineLevel="0" collapsed="false">
      <c r="B2" s="295"/>
      <c r="C2" s="295"/>
      <c r="D2" s="295"/>
      <c r="E2" s="295"/>
      <c r="F2" s="295"/>
      <c r="G2" s="295"/>
      <c r="H2" s="295"/>
      <c r="I2" s="295"/>
      <c r="J2" s="295"/>
      <c r="K2" s="295"/>
      <c r="L2" s="295"/>
      <c r="M2" s="296"/>
      <c r="N2" s="296"/>
      <c r="O2" s="11"/>
      <c r="P2" s="11"/>
      <c r="Q2" s="11"/>
    </row>
    <row r="3" customFormat="false" ht="12.75" hidden="true" customHeight="false" outlineLevel="0" collapsed="false">
      <c r="A3" s="293"/>
      <c r="B3" s="293"/>
      <c r="C3" s="293"/>
      <c r="D3" s="293"/>
      <c r="E3" s="293"/>
      <c r="F3" s="293"/>
      <c r="G3" s="293"/>
      <c r="H3" s="293"/>
      <c r="I3" s="293"/>
      <c r="J3" s="293"/>
      <c r="K3" s="293"/>
      <c r="L3" s="293"/>
      <c r="M3" s="294"/>
      <c r="N3" s="294"/>
      <c r="O3" s="11"/>
      <c r="P3" s="11"/>
      <c r="Q3" s="11"/>
      <c r="R3" s="11"/>
      <c r="S3" s="11"/>
      <c r="T3" s="11"/>
      <c r="U3" s="11"/>
      <c r="V3" s="11"/>
      <c r="W3" s="11"/>
      <c r="X3" s="11"/>
      <c r="Y3" s="11"/>
      <c r="Z3" s="11"/>
      <c r="AA3" s="11"/>
      <c r="AB3" s="11"/>
      <c r="AC3" s="11"/>
    </row>
    <row r="4" customFormat="false" ht="12.75" hidden="true" customHeight="false" outlineLevel="0" collapsed="false">
      <c r="A4" s="293"/>
      <c r="B4" s="293"/>
      <c r="C4" s="293"/>
      <c r="D4" s="293"/>
      <c r="E4" s="293"/>
      <c r="F4" s="293"/>
      <c r="G4" s="293"/>
      <c r="H4" s="293"/>
      <c r="I4" s="293"/>
      <c r="J4" s="293"/>
      <c r="K4" s="297"/>
      <c r="L4" s="293"/>
      <c r="M4" s="294"/>
      <c r="N4" s="294"/>
      <c r="O4" s="11"/>
      <c r="P4" s="11"/>
      <c r="Q4" s="11"/>
      <c r="R4" s="11"/>
      <c r="S4" s="11"/>
      <c r="T4" s="11"/>
      <c r="U4" s="11"/>
      <c r="V4" s="11"/>
      <c r="W4" s="11"/>
      <c r="X4" s="11"/>
      <c r="Y4" s="11"/>
      <c r="Z4" s="11"/>
      <c r="AA4" s="11"/>
      <c r="AB4" s="11"/>
      <c r="AC4" s="11"/>
    </row>
    <row r="5" customFormat="false" ht="15.75" hidden="false" customHeight="true" outlineLevel="0" collapsed="false">
      <c r="A5" s="211" t="s">
        <v>157</v>
      </c>
      <c r="B5" s="211"/>
      <c r="C5" s="211"/>
      <c r="D5" s="211"/>
      <c r="E5" s="211"/>
      <c r="F5" s="211"/>
      <c r="G5" s="211"/>
      <c r="H5" s="211"/>
      <c r="I5" s="211"/>
      <c r="J5" s="211"/>
      <c r="K5" s="211"/>
      <c r="L5" s="211"/>
      <c r="M5" s="211"/>
      <c r="N5" s="211"/>
      <c r="O5" s="211"/>
      <c r="P5" s="211"/>
      <c r="Q5" s="211"/>
    </row>
    <row r="6" customFormat="false" ht="15.75" hidden="false" customHeight="false" outlineLevel="0" collapsed="false">
      <c r="A6" s="298" t="s">
        <v>699</v>
      </c>
      <c r="B6" s="298"/>
      <c r="C6" s="298"/>
      <c r="D6" s="298"/>
      <c r="E6" s="298"/>
      <c r="F6" s="298"/>
      <c r="G6" s="298"/>
      <c r="H6" s="298"/>
      <c r="I6" s="298"/>
      <c r="J6" s="298"/>
      <c r="K6" s="298"/>
      <c r="L6" s="298"/>
      <c r="M6" s="298"/>
      <c r="N6" s="298"/>
      <c r="O6" s="298"/>
      <c r="P6" s="298"/>
      <c r="Q6" s="298"/>
    </row>
    <row r="7" customFormat="false" ht="15.75" hidden="false" customHeight="false" outlineLevel="0" collapsed="false">
      <c r="A7" s="298" t="str">
        <f aca="false">CONCATENATE("Based on Source-to-Receiver Travel Time Data - Borehole ",'Data, R1-R2'!A5)</f>
        <v>Based on Source-to-Receiver Travel Time Data - Borehole B-11GEO</v>
      </c>
      <c r="B7" s="298"/>
      <c r="C7" s="298"/>
      <c r="D7" s="298"/>
      <c r="E7" s="298"/>
      <c r="F7" s="298"/>
      <c r="G7" s="298"/>
      <c r="H7" s="298"/>
      <c r="I7" s="298"/>
      <c r="J7" s="298"/>
      <c r="K7" s="298"/>
      <c r="L7" s="298"/>
      <c r="M7" s="298"/>
      <c r="N7" s="298"/>
      <c r="O7" s="298"/>
      <c r="P7" s="298"/>
      <c r="Q7" s="298"/>
    </row>
    <row r="8" customFormat="false" ht="13.5" hidden="false" customHeight="false" outlineLevel="0" collapsed="false">
      <c r="H8" s="2" t="s">
        <v>1</v>
      </c>
    </row>
    <row r="9" customFormat="false" ht="26.25" hidden="false" customHeight="true" outlineLevel="0" collapsed="false">
      <c r="A9" s="216" t="s">
        <v>700</v>
      </c>
      <c r="B9" s="216"/>
      <c r="C9" s="216"/>
      <c r="D9" s="216"/>
      <c r="E9" s="216"/>
      <c r="F9" s="299"/>
      <c r="G9" s="217" t="s">
        <v>746</v>
      </c>
      <c r="H9" s="217"/>
      <c r="I9" s="217"/>
      <c r="J9" s="217"/>
      <c r="K9" s="218" t="s">
        <v>162</v>
      </c>
      <c r="L9" s="218"/>
      <c r="M9" s="219" t="s">
        <v>747</v>
      </c>
      <c r="N9" s="219"/>
      <c r="O9" s="220" t="s">
        <v>704</v>
      </c>
      <c r="P9" s="220"/>
      <c r="Q9" s="220"/>
    </row>
    <row r="10" s="231" customFormat="true" ht="15.75" hidden="false" customHeight="true" outlineLevel="0" collapsed="false">
      <c r="A10" s="221"/>
      <c r="B10" s="222"/>
      <c r="C10" s="222" t="s">
        <v>748</v>
      </c>
      <c r="D10" s="222"/>
      <c r="E10" s="223" t="s">
        <v>705</v>
      </c>
      <c r="F10" s="300"/>
      <c r="G10" s="224" t="s">
        <v>749</v>
      </c>
      <c r="H10" s="224"/>
      <c r="I10" s="224" t="s">
        <v>750</v>
      </c>
      <c r="J10" s="224"/>
      <c r="K10" s="225" t="s">
        <v>751</v>
      </c>
      <c r="L10" s="225"/>
      <c r="M10" s="226"/>
      <c r="N10" s="301"/>
      <c r="O10" s="228" t="s">
        <v>709</v>
      </c>
      <c r="P10" s="228"/>
      <c r="Q10" s="228"/>
      <c r="R10" s="230"/>
      <c r="S10" s="230"/>
      <c r="T10" s="230"/>
      <c r="U10" s="230"/>
      <c r="V10" s="230"/>
      <c r="W10" s="230"/>
      <c r="X10" s="230"/>
      <c r="Y10" s="230"/>
      <c r="Z10" s="230"/>
      <c r="AA10" s="230"/>
      <c r="AB10" s="230"/>
      <c r="AC10" s="230"/>
    </row>
    <row r="11" s="231" customFormat="true" ht="30" hidden="false" customHeight="true" outlineLevel="0" collapsed="false">
      <c r="A11" s="232" t="s">
        <v>752</v>
      </c>
      <c r="B11" s="233" t="s">
        <v>711</v>
      </c>
      <c r="C11" s="234" t="s">
        <v>753</v>
      </c>
      <c r="D11" s="234" t="s">
        <v>754</v>
      </c>
      <c r="E11" s="302" t="s">
        <v>712</v>
      </c>
      <c r="F11" s="303" t="s">
        <v>755</v>
      </c>
      <c r="G11" s="236" t="s">
        <v>756</v>
      </c>
      <c r="H11" s="84" t="s">
        <v>178</v>
      </c>
      <c r="I11" s="236" t="s">
        <v>717</v>
      </c>
      <c r="J11" s="84" t="s">
        <v>178</v>
      </c>
      <c r="K11" s="85" t="s">
        <v>177</v>
      </c>
      <c r="L11" s="84" t="s">
        <v>178</v>
      </c>
      <c r="M11" s="304" t="s">
        <v>173</v>
      </c>
      <c r="N11" s="305" t="s">
        <v>174</v>
      </c>
      <c r="O11" s="306" t="s">
        <v>720</v>
      </c>
      <c r="P11" s="307" t="s">
        <v>721</v>
      </c>
      <c r="Q11" s="242" t="s">
        <v>722</v>
      </c>
      <c r="R11" s="230"/>
      <c r="S11" s="230"/>
      <c r="T11" s="230"/>
      <c r="U11" s="230"/>
      <c r="V11" s="230"/>
      <c r="W11" s="230"/>
      <c r="X11" s="230"/>
      <c r="Y11" s="230"/>
      <c r="Z11" s="230"/>
      <c r="AA11" s="230"/>
      <c r="AB11" s="230"/>
      <c r="AC11" s="230"/>
    </row>
    <row r="12" s="231" customFormat="true" ht="13.5" hidden="false" customHeight="true" outlineLevel="0" collapsed="false">
      <c r="A12" s="243" t="s">
        <v>183</v>
      </c>
      <c r="B12" s="244" t="s">
        <v>183</v>
      </c>
      <c r="C12" s="308" t="s">
        <v>183</v>
      </c>
      <c r="D12" s="308" t="s">
        <v>183</v>
      </c>
      <c r="E12" s="309" t="s">
        <v>183</v>
      </c>
      <c r="F12" s="310" t="s">
        <v>187</v>
      </c>
      <c r="G12" s="246" t="s">
        <v>187</v>
      </c>
      <c r="H12" s="102" t="s">
        <v>187</v>
      </c>
      <c r="I12" s="246" t="s">
        <v>187</v>
      </c>
      <c r="J12" s="102" t="s">
        <v>187</v>
      </c>
      <c r="K12" s="103" t="s">
        <v>187</v>
      </c>
      <c r="L12" s="102" t="s">
        <v>187</v>
      </c>
      <c r="M12" s="311" t="s">
        <v>184</v>
      </c>
      <c r="N12" s="249" t="s">
        <v>184</v>
      </c>
      <c r="O12" s="312"/>
      <c r="P12" s="313"/>
      <c r="Q12" s="252"/>
      <c r="R12" s="230"/>
      <c r="S12" s="75" t="s">
        <v>757</v>
      </c>
      <c r="T12" s="75"/>
      <c r="U12" s="75"/>
      <c r="V12" s="75"/>
      <c r="W12" s="75"/>
      <c r="X12" s="75" t="s">
        <v>758</v>
      </c>
      <c r="Y12" s="75"/>
      <c r="Z12" s="75"/>
      <c r="AA12" s="75"/>
      <c r="AB12" s="75"/>
      <c r="AC12" s="230"/>
    </row>
    <row r="13" customFormat="false" ht="12.75" hidden="false" customHeight="false" outlineLevel="0" collapsed="false">
      <c r="A13" s="314"/>
      <c r="B13" s="315"/>
      <c r="C13" s="315"/>
      <c r="D13" s="255" t="n">
        <v>64.9216666666667</v>
      </c>
      <c r="E13" s="316"/>
      <c r="F13" s="316"/>
      <c r="G13" s="315"/>
      <c r="H13" s="316"/>
      <c r="I13" s="315"/>
      <c r="J13" s="316"/>
      <c r="K13" s="258" t="n">
        <v>32</v>
      </c>
      <c r="L13" s="258" t="n">
        <v>10</v>
      </c>
      <c r="M13" s="317"/>
      <c r="N13" s="318"/>
      <c r="O13" s="319"/>
      <c r="P13" s="320"/>
      <c r="Q13" s="321"/>
      <c r="S13" s="322"/>
      <c r="T13" s="323"/>
      <c r="U13" s="323"/>
      <c r="V13" s="323"/>
      <c r="W13" s="324"/>
      <c r="X13" s="323"/>
      <c r="Y13" s="323"/>
      <c r="Z13" s="323"/>
      <c r="AA13" s="323"/>
      <c r="AB13" s="324"/>
    </row>
    <row r="14" customFormat="false" ht="13.5" hidden="false" customHeight="true" outlineLevel="0" collapsed="false">
      <c r="A14" s="253" t="n">
        <v>69.1166666666667</v>
      </c>
      <c r="B14" s="254" t="n">
        <v>62.3666666666667</v>
      </c>
      <c r="C14" s="254" t="n">
        <v>65.7416666666667</v>
      </c>
      <c r="D14" s="254" t="n">
        <v>66.5616666666667</v>
      </c>
      <c r="E14" s="257" t="n">
        <v>60.7</v>
      </c>
      <c r="F14" s="257" t="n">
        <v>0</v>
      </c>
      <c r="G14" s="256" t="n">
        <v>8.8</v>
      </c>
      <c r="H14" s="257" t="n">
        <v>5.26</v>
      </c>
      <c r="I14" s="254" t="n">
        <v>4.75</v>
      </c>
      <c r="J14" s="257" t="n">
        <v>1.21</v>
      </c>
      <c r="K14" s="258" t="n">
        <v>33.1540740740741</v>
      </c>
      <c r="L14" s="258" t="n">
        <v>10.2939851851852</v>
      </c>
      <c r="M14" s="325" t="n">
        <v>1421.05263157895</v>
      </c>
      <c r="N14" s="326" t="n">
        <v>5578.51239669422</v>
      </c>
      <c r="O14" s="327" t="n">
        <v>0.254736842105263</v>
      </c>
      <c r="P14" s="328" t="n">
        <v>0.0648908587257617</v>
      </c>
      <c r="Q14" s="329" t="n">
        <v>0.465303056155917</v>
      </c>
      <c r="S14" s="269" t="n">
        <v>1421.05263157895</v>
      </c>
      <c r="T14" s="52" t="n">
        <v>0</v>
      </c>
      <c r="U14" s="52" t="n">
        <v>0</v>
      </c>
      <c r="V14" s="271" t="n">
        <v>1421.05263157895</v>
      </c>
      <c r="W14" s="330" t="n">
        <v>1421.05263157895</v>
      </c>
      <c r="X14" s="128" t="n">
        <v>5578.51239669422</v>
      </c>
      <c r="Y14" s="52" t="n">
        <v>0</v>
      </c>
      <c r="Z14" s="52" t="n">
        <v>0</v>
      </c>
      <c r="AA14" s="331" t="n">
        <v>5578.51239669422</v>
      </c>
      <c r="AB14" s="330" t="n">
        <v>5578.51239669422</v>
      </c>
    </row>
    <row r="15" customFormat="false" ht="12.75" hidden="false" customHeight="false" outlineLevel="0" collapsed="false">
      <c r="A15" s="253" t="n">
        <v>70.7566666666667</v>
      </c>
      <c r="B15" s="254" t="n">
        <v>64.0066666666667</v>
      </c>
      <c r="C15" s="254" t="n">
        <v>67.3816666666667</v>
      </c>
      <c r="D15" s="254" t="n">
        <v>68.2016666666667</v>
      </c>
      <c r="E15" s="257" t="n">
        <v>62.34</v>
      </c>
      <c r="F15" s="332" t="n">
        <v>0</v>
      </c>
      <c r="G15" s="256" t="n">
        <v>8.75</v>
      </c>
      <c r="H15" s="257" t="n">
        <v>5.26</v>
      </c>
      <c r="I15" s="254" t="n">
        <v>4.7</v>
      </c>
      <c r="J15" s="257" t="n">
        <v>1.21</v>
      </c>
      <c r="K15" s="258" t="n">
        <v>34.296</v>
      </c>
      <c r="L15" s="258" t="n">
        <v>10.5879703703704</v>
      </c>
      <c r="M15" s="325" t="n">
        <v>1436.17021276596</v>
      </c>
      <c r="N15" s="326" t="n">
        <v>5578.51239669422</v>
      </c>
      <c r="O15" s="327" t="n">
        <v>0.257446808510638</v>
      </c>
      <c r="P15" s="328" t="n">
        <v>0.0662788592123133</v>
      </c>
      <c r="Q15" s="329" t="n">
        <v>0.464508215399086</v>
      </c>
      <c r="S15" s="269" t="n">
        <v>1436.17021276596</v>
      </c>
      <c r="T15" s="52" t="n">
        <v>0</v>
      </c>
      <c r="U15" s="52" t="n">
        <v>0</v>
      </c>
      <c r="V15" s="271" t="n">
        <v>1436.17021276596</v>
      </c>
      <c r="W15" s="330" t="n">
        <v>1436.17021276596</v>
      </c>
      <c r="X15" s="128" t="n">
        <v>5578.51239669422</v>
      </c>
      <c r="Y15" s="52" t="n">
        <v>0</v>
      </c>
      <c r="Z15" s="52" t="n">
        <v>0</v>
      </c>
      <c r="AA15" s="331" t="n">
        <v>5578.51239669422</v>
      </c>
      <c r="AB15" s="330" t="n">
        <v>5578.51239669422</v>
      </c>
    </row>
    <row r="16" customFormat="false" ht="12.75" hidden="false" customHeight="false" outlineLevel="0" collapsed="false">
      <c r="A16" s="253" t="n">
        <v>72.3966666666667</v>
      </c>
      <c r="B16" s="254" t="n">
        <v>65.6466666666667</v>
      </c>
      <c r="C16" s="254" t="n">
        <v>69.0216666666667</v>
      </c>
      <c r="D16" s="254" t="n">
        <v>69.8416666666667</v>
      </c>
      <c r="E16" s="257" t="n">
        <v>63.98</v>
      </c>
      <c r="F16" s="332" t="n">
        <v>0</v>
      </c>
      <c r="G16" s="256" t="n">
        <v>8.75</v>
      </c>
      <c r="H16" s="257" t="n">
        <v>5.26</v>
      </c>
      <c r="I16" s="254" t="n">
        <v>4.7</v>
      </c>
      <c r="J16" s="257" t="n">
        <v>1.21</v>
      </c>
      <c r="K16" s="258" t="n">
        <v>35.4379259259259</v>
      </c>
      <c r="L16" s="258" t="n">
        <v>10.8819555555556</v>
      </c>
      <c r="M16" s="325" t="n">
        <v>1436.17021276596</v>
      </c>
      <c r="N16" s="326" t="n">
        <v>5578.51239669422</v>
      </c>
      <c r="O16" s="327" t="n">
        <v>0.257446808510638</v>
      </c>
      <c r="P16" s="328" t="n">
        <v>0.0662788592123133</v>
      </c>
      <c r="Q16" s="329" t="n">
        <v>0.464508215399086</v>
      </c>
      <c r="S16" s="269" t="n">
        <v>1436.17021276596</v>
      </c>
      <c r="T16" s="52" t="n">
        <v>0</v>
      </c>
      <c r="U16" s="52" t="n">
        <v>0</v>
      </c>
      <c r="V16" s="271" t="n">
        <v>1436.17021276596</v>
      </c>
      <c r="W16" s="330" t="n">
        <v>1436.17021276596</v>
      </c>
      <c r="X16" s="128" t="n">
        <v>5578.51239669422</v>
      </c>
      <c r="Y16" s="52" t="n">
        <v>0</v>
      </c>
      <c r="Z16" s="52" t="n">
        <v>0</v>
      </c>
      <c r="AA16" s="331" t="n">
        <v>5578.51239669422</v>
      </c>
      <c r="AB16" s="330" t="n">
        <v>5578.51239669422</v>
      </c>
    </row>
    <row r="17" customFormat="false" ht="12.75" hidden="false" customHeight="false" outlineLevel="0" collapsed="false">
      <c r="A17" s="253" t="n">
        <v>74.0366666666667</v>
      </c>
      <c r="B17" s="254" t="n">
        <v>67.2866666666667</v>
      </c>
      <c r="C17" s="254" t="n">
        <v>70.6616666666667</v>
      </c>
      <c r="D17" s="254" t="n">
        <v>71.4816666666667</v>
      </c>
      <c r="E17" s="257" t="n">
        <v>65.62</v>
      </c>
      <c r="F17" s="332" t="n">
        <v>0</v>
      </c>
      <c r="G17" s="256" t="n">
        <v>8.9</v>
      </c>
      <c r="H17" s="257" t="n">
        <v>5.31</v>
      </c>
      <c r="I17" s="254" t="n">
        <v>4.85</v>
      </c>
      <c r="J17" s="257" t="n">
        <v>1.26</v>
      </c>
      <c r="K17" s="258" t="n">
        <v>36.6162962962963</v>
      </c>
      <c r="L17" s="258" t="n">
        <v>11.1880888888889</v>
      </c>
      <c r="M17" s="325" t="n">
        <v>1391.75257731959</v>
      </c>
      <c r="N17" s="326" t="n">
        <v>5357.14285714286</v>
      </c>
      <c r="O17" s="327" t="n">
        <v>0.25979381443299</v>
      </c>
      <c r="P17" s="328" t="n">
        <v>0.0674928260176427</v>
      </c>
      <c r="Q17" s="329" t="n">
        <v>0.463811095560044</v>
      </c>
      <c r="S17" s="269" t="n">
        <v>1391.75257731959</v>
      </c>
      <c r="T17" s="52" t="n">
        <v>0</v>
      </c>
      <c r="U17" s="52" t="n">
        <v>0</v>
      </c>
      <c r="V17" s="271" t="n">
        <v>1391.75257731959</v>
      </c>
      <c r="W17" s="330" t="n">
        <v>1391.75257731959</v>
      </c>
      <c r="X17" s="128" t="n">
        <v>5357.14285714286</v>
      </c>
      <c r="Y17" s="52" t="n">
        <v>0</v>
      </c>
      <c r="Z17" s="52" t="n">
        <v>0</v>
      </c>
      <c r="AA17" s="331" t="n">
        <v>5357.14285714286</v>
      </c>
      <c r="AB17" s="330" t="n">
        <v>5357.14285714286</v>
      </c>
    </row>
    <row r="18" customFormat="false" ht="12.75" hidden="false" customHeight="false" outlineLevel="0" collapsed="false">
      <c r="A18" s="253" t="n">
        <v>75.6766666666667</v>
      </c>
      <c r="B18" s="254" t="n">
        <v>68.9266666666667</v>
      </c>
      <c r="C18" s="254" t="n">
        <v>72.3016666666667</v>
      </c>
      <c r="D18" s="254" t="n">
        <v>73.1216666666667</v>
      </c>
      <c r="E18" s="257" t="n">
        <v>67.26</v>
      </c>
      <c r="F18" s="332" t="n">
        <v>0</v>
      </c>
      <c r="G18" s="256" t="n">
        <v>8.74</v>
      </c>
      <c r="H18" s="257" t="n">
        <v>5.33</v>
      </c>
      <c r="I18" s="254" t="n">
        <v>4.69</v>
      </c>
      <c r="J18" s="257" t="n">
        <v>1.28</v>
      </c>
      <c r="K18" s="258" t="n">
        <v>37.7557925925926</v>
      </c>
      <c r="L18" s="258" t="n">
        <v>11.4990814814815</v>
      </c>
      <c r="M18" s="325" t="n">
        <v>1439.23240938166</v>
      </c>
      <c r="N18" s="326" t="n">
        <v>5273.4375</v>
      </c>
      <c r="O18" s="327" t="n">
        <v>0.272921108742004</v>
      </c>
      <c r="P18" s="328" t="n">
        <v>0.0744859315969649</v>
      </c>
      <c r="Q18" s="329" t="n">
        <v>0.459759697804762</v>
      </c>
      <c r="S18" s="269" t="n">
        <v>1439.23240938166</v>
      </c>
      <c r="T18" s="52" t="n">
        <v>0</v>
      </c>
      <c r="U18" s="52" t="n">
        <v>0</v>
      </c>
      <c r="V18" s="271" t="n">
        <v>1439.23240938166</v>
      </c>
      <c r="W18" s="330" t="n">
        <v>1439.23240938166</v>
      </c>
      <c r="X18" s="128" t="n">
        <v>5273.4375</v>
      </c>
      <c r="Y18" s="52" t="n">
        <v>0</v>
      </c>
      <c r="Z18" s="52" t="n">
        <v>0</v>
      </c>
      <c r="AA18" s="331" t="n">
        <v>5273.4375</v>
      </c>
      <c r="AB18" s="330" t="n">
        <v>5273.4375</v>
      </c>
    </row>
    <row r="19" customFormat="false" ht="12.75" hidden="false" customHeight="false" outlineLevel="0" collapsed="false">
      <c r="A19" s="253" t="n">
        <v>77.3166666666667</v>
      </c>
      <c r="B19" s="254" t="n">
        <v>70.5666666666667</v>
      </c>
      <c r="C19" s="254" t="n">
        <v>73.9416666666667</v>
      </c>
      <c r="D19" s="254" t="n">
        <v>74.7616666666667</v>
      </c>
      <c r="E19" s="257" t="n">
        <v>68.9</v>
      </c>
      <c r="F19" s="332" t="n">
        <v>0</v>
      </c>
      <c r="G19" s="256" t="n">
        <v>8.64</v>
      </c>
      <c r="H19" s="257" t="n">
        <v>5.33</v>
      </c>
      <c r="I19" s="254" t="n">
        <v>4.59</v>
      </c>
      <c r="J19" s="257" t="n">
        <v>1.28</v>
      </c>
      <c r="K19" s="258" t="n">
        <v>38.8709925925926</v>
      </c>
      <c r="L19" s="258" t="n">
        <v>11.8100740740741</v>
      </c>
      <c r="M19" s="325" t="n">
        <v>1470.58823529412</v>
      </c>
      <c r="N19" s="326" t="n">
        <v>5273.4375</v>
      </c>
      <c r="O19" s="327" t="n">
        <v>0.278867102396514</v>
      </c>
      <c r="P19" s="328" t="n">
        <v>0.0777668607990279</v>
      </c>
      <c r="Q19" s="329" t="n">
        <v>0.457837743248738</v>
      </c>
      <c r="S19" s="269" t="n">
        <v>1470.58823529412</v>
      </c>
      <c r="T19" s="52" t="n">
        <v>0</v>
      </c>
      <c r="U19" s="52" t="n">
        <v>0</v>
      </c>
      <c r="V19" s="271" t="n">
        <v>1470.58823529412</v>
      </c>
      <c r="W19" s="330" t="n">
        <v>1470.58823529412</v>
      </c>
      <c r="X19" s="128" t="n">
        <v>5273.4375</v>
      </c>
      <c r="Y19" s="52" t="n">
        <v>0</v>
      </c>
      <c r="Z19" s="52" t="n">
        <v>0</v>
      </c>
      <c r="AA19" s="331" t="n">
        <v>5273.4375</v>
      </c>
      <c r="AB19" s="330" t="n">
        <v>5273.4375</v>
      </c>
    </row>
    <row r="20" customFormat="false" ht="12.75" hidden="false" customHeight="false" outlineLevel="0" collapsed="false">
      <c r="A20" s="253" t="n">
        <v>78.9566666666667</v>
      </c>
      <c r="B20" s="254" t="n">
        <v>72.2066666666667</v>
      </c>
      <c r="C20" s="254" t="n">
        <v>75.5816666666667</v>
      </c>
      <c r="D20" s="254" t="n">
        <v>76.4016666666667</v>
      </c>
      <c r="E20" s="257" t="n">
        <v>70.54</v>
      </c>
      <c r="F20" s="332" t="n">
        <v>0</v>
      </c>
      <c r="G20" s="256" t="n">
        <v>8.68</v>
      </c>
      <c r="H20" s="257" t="n">
        <v>5.33</v>
      </c>
      <c r="I20" s="254" t="n">
        <v>4.63</v>
      </c>
      <c r="J20" s="257" t="n">
        <v>1.28</v>
      </c>
      <c r="K20" s="258" t="n">
        <v>39.9959111111111</v>
      </c>
      <c r="L20" s="258" t="n">
        <v>12.1210666666667</v>
      </c>
      <c r="M20" s="325" t="n">
        <v>1457.88336933045</v>
      </c>
      <c r="N20" s="326" t="n">
        <v>5273.4375</v>
      </c>
      <c r="O20" s="327" t="n">
        <v>0.276457883369331</v>
      </c>
      <c r="P20" s="328" t="n">
        <v>0.0764289612770504</v>
      </c>
      <c r="Q20" s="329" t="n">
        <v>0.458623128014749</v>
      </c>
      <c r="S20" s="269" t="n">
        <v>1457.88336933045</v>
      </c>
      <c r="T20" s="52" t="n">
        <v>0</v>
      </c>
      <c r="U20" s="52" t="n">
        <v>0</v>
      </c>
      <c r="V20" s="271" t="n">
        <v>1457.88336933045</v>
      </c>
      <c r="W20" s="330" t="n">
        <v>1457.88336933045</v>
      </c>
      <c r="X20" s="128" t="n">
        <v>5273.4375</v>
      </c>
      <c r="Y20" s="52" t="n">
        <v>0</v>
      </c>
      <c r="Z20" s="52" t="n">
        <v>0</v>
      </c>
      <c r="AA20" s="331" t="n">
        <v>5273.4375</v>
      </c>
      <c r="AB20" s="330" t="n">
        <v>5273.4375</v>
      </c>
    </row>
    <row r="21" customFormat="false" ht="12.75" hidden="false" customHeight="false" outlineLevel="0" collapsed="false">
      <c r="A21" s="253" t="n">
        <v>80.5966666666667</v>
      </c>
      <c r="B21" s="254" t="n">
        <v>73.8466666666667</v>
      </c>
      <c r="C21" s="254" t="n">
        <v>77.2216666666667</v>
      </c>
      <c r="D21" s="254" t="n">
        <v>78.0416666666667</v>
      </c>
      <c r="E21" s="257" t="n">
        <v>72.18</v>
      </c>
      <c r="F21" s="332" t="n">
        <v>0</v>
      </c>
      <c r="G21" s="256" t="n">
        <v>8.96</v>
      </c>
      <c r="H21" s="257" t="n">
        <v>5.26</v>
      </c>
      <c r="I21" s="254" t="n">
        <v>4.91</v>
      </c>
      <c r="J21" s="257" t="n">
        <v>1.21</v>
      </c>
      <c r="K21" s="258" t="n">
        <v>41.1888592592593</v>
      </c>
      <c r="L21" s="258" t="n">
        <v>12.4150518518518</v>
      </c>
      <c r="M21" s="325" t="n">
        <v>1374.74541751527</v>
      </c>
      <c r="N21" s="326" t="n">
        <v>5578.51239669422</v>
      </c>
      <c r="O21" s="327" t="n">
        <v>0.246435845213849</v>
      </c>
      <c r="P21" s="328" t="n">
        <v>0.0607306258062643</v>
      </c>
      <c r="Q21" s="329" t="n">
        <v>0.467671347818407</v>
      </c>
      <c r="S21" s="269" t="n">
        <v>1374.74541751527</v>
      </c>
      <c r="T21" s="52" t="n">
        <v>0</v>
      </c>
      <c r="U21" s="52" t="n">
        <v>0</v>
      </c>
      <c r="V21" s="271" t="n">
        <v>1374.74541751527</v>
      </c>
      <c r="W21" s="330" t="n">
        <v>1374.74541751527</v>
      </c>
      <c r="X21" s="128" t="n">
        <v>5578.51239669422</v>
      </c>
      <c r="Y21" s="52" t="n">
        <v>0</v>
      </c>
      <c r="Z21" s="52" t="n">
        <v>0</v>
      </c>
      <c r="AA21" s="331" t="n">
        <v>5578.51239669422</v>
      </c>
      <c r="AB21" s="330" t="n">
        <v>5578.51239669422</v>
      </c>
    </row>
    <row r="22" customFormat="false" ht="12.75" hidden="false" customHeight="false" outlineLevel="0" collapsed="false">
      <c r="A22" s="253" t="n">
        <v>82.2366666666667</v>
      </c>
      <c r="B22" s="254" t="n">
        <v>75.4866666666667</v>
      </c>
      <c r="C22" s="254" t="n">
        <v>78.8616666666667</v>
      </c>
      <c r="D22" s="254" t="n">
        <v>79.6816666666667</v>
      </c>
      <c r="E22" s="257" t="n">
        <v>73.82</v>
      </c>
      <c r="F22" s="332" t="n">
        <v>0</v>
      </c>
      <c r="G22" s="256" t="n">
        <v>9.16</v>
      </c>
      <c r="H22" s="257" t="n">
        <v>5.32</v>
      </c>
      <c r="I22" s="254" t="n">
        <v>5.11</v>
      </c>
      <c r="J22" s="257" t="n">
        <v>1.27</v>
      </c>
      <c r="K22" s="258" t="n">
        <v>42.4304</v>
      </c>
      <c r="L22" s="258" t="n">
        <v>12.7236148148148</v>
      </c>
      <c r="M22" s="325" t="n">
        <v>1320.93933463796</v>
      </c>
      <c r="N22" s="326" t="n">
        <v>5314.96062992126</v>
      </c>
      <c r="O22" s="327" t="n">
        <v>0.24853228962818</v>
      </c>
      <c r="P22" s="328" t="n">
        <v>0.0617682989878256</v>
      </c>
      <c r="Q22" s="329" t="n">
        <v>0.467082598615465</v>
      </c>
      <c r="S22" s="269" t="n">
        <v>1320.93933463796</v>
      </c>
      <c r="T22" s="52" t="n">
        <v>0</v>
      </c>
      <c r="U22" s="52" t="n">
        <v>0</v>
      </c>
      <c r="V22" s="271" t="n">
        <v>1320.93933463796</v>
      </c>
      <c r="W22" s="330" t="n">
        <v>1320.93933463796</v>
      </c>
      <c r="X22" s="128" t="n">
        <v>5314.96062992126</v>
      </c>
      <c r="Y22" s="52" t="n">
        <v>0</v>
      </c>
      <c r="Z22" s="52" t="n">
        <v>0</v>
      </c>
      <c r="AA22" s="331" t="n">
        <v>5314.96062992126</v>
      </c>
      <c r="AB22" s="330" t="n">
        <v>5314.96062992126</v>
      </c>
    </row>
    <row r="23" customFormat="false" ht="12.75" hidden="false" customHeight="false" outlineLevel="0" collapsed="false">
      <c r="A23" s="253" t="n">
        <v>83.8766666666667</v>
      </c>
      <c r="B23" s="254" t="n">
        <v>77.1266666666667</v>
      </c>
      <c r="C23" s="254" t="n">
        <v>80.5016666666667</v>
      </c>
      <c r="D23" s="254" t="n">
        <v>81.3216666666667</v>
      </c>
      <c r="E23" s="257" t="n">
        <v>75.46</v>
      </c>
      <c r="F23" s="332" t="n">
        <v>0</v>
      </c>
      <c r="G23" s="256" t="n">
        <v>9.34</v>
      </c>
      <c r="H23" s="257" t="n">
        <v>5.36</v>
      </c>
      <c r="I23" s="254" t="n">
        <v>5.29</v>
      </c>
      <c r="J23" s="257" t="n">
        <v>1.31</v>
      </c>
      <c r="K23" s="258" t="n">
        <v>43.7156740740741</v>
      </c>
      <c r="L23" s="258" t="n">
        <v>13.0418962962963</v>
      </c>
      <c r="M23" s="325" t="n">
        <v>1275.99243856333</v>
      </c>
      <c r="N23" s="326" t="n">
        <v>5152.67175572519</v>
      </c>
      <c r="O23" s="327" t="n">
        <v>0.247637051039698</v>
      </c>
      <c r="P23" s="328" t="n">
        <v>0.0613241090476378</v>
      </c>
      <c r="Q23" s="329" t="n">
        <v>0.467334779960408</v>
      </c>
      <c r="S23" s="269" t="n">
        <v>1275.99243856333</v>
      </c>
      <c r="T23" s="52" t="n">
        <v>0</v>
      </c>
      <c r="U23" s="52" t="n">
        <v>0</v>
      </c>
      <c r="V23" s="271" t="n">
        <v>1275.99243856333</v>
      </c>
      <c r="W23" s="330" t="n">
        <v>1275.99243856333</v>
      </c>
      <c r="X23" s="128" t="n">
        <v>5152.67175572519</v>
      </c>
      <c r="Y23" s="52" t="n">
        <v>0</v>
      </c>
      <c r="Z23" s="52" t="n">
        <v>0</v>
      </c>
      <c r="AA23" s="331" t="n">
        <v>5152.67175572519</v>
      </c>
      <c r="AB23" s="330" t="n">
        <v>5152.67175572519</v>
      </c>
    </row>
    <row r="24" customFormat="false" ht="12.75" hidden="false" customHeight="false" outlineLevel="0" collapsed="false">
      <c r="A24" s="253" t="n">
        <v>85.5166666666667</v>
      </c>
      <c r="B24" s="254" t="n">
        <v>78.7666666666667</v>
      </c>
      <c r="C24" s="254" t="n">
        <v>82.1416666666667</v>
      </c>
      <c r="D24" s="254" t="n">
        <v>82.9616666666667</v>
      </c>
      <c r="E24" s="257" t="n">
        <v>77.1</v>
      </c>
      <c r="F24" s="332" t="n">
        <v>0</v>
      </c>
      <c r="G24" s="256" t="n">
        <v>9.38</v>
      </c>
      <c r="H24" s="257" t="n">
        <v>5.32</v>
      </c>
      <c r="I24" s="254" t="n">
        <v>5.33</v>
      </c>
      <c r="J24" s="257" t="n">
        <v>1.27</v>
      </c>
      <c r="K24" s="258" t="n">
        <v>45.0106666666667</v>
      </c>
      <c r="L24" s="258" t="n">
        <v>13.3504592592593</v>
      </c>
      <c r="M24" s="325" t="n">
        <v>1266.41651031895</v>
      </c>
      <c r="N24" s="326" t="n">
        <v>5314.96062992126</v>
      </c>
      <c r="O24" s="327" t="n">
        <v>0.238273921200751</v>
      </c>
      <c r="P24" s="328" t="n">
        <v>0.0567744615243815</v>
      </c>
      <c r="Q24" s="329" t="n">
        <v>0.469904090162711</v>
      </c>
      <c r="S24" s="269" t="n">
        <v>1266.41651031895</v>
      </c>
      <c r="T24" s="52" t="n">
        <v>0</v>
      </c>
      <c r="U24" s="52" t="n">
        <v>0</v>
      </c>
      <c r="V24" s="271" t="n">
        <v>1266.41651031895</v>
      </c>
      <c r="W24" s="330" t="n">
        <v>1266.41651031895</v>
      </c>
      <c r="X24" s="128" t="n">
        <v>5314.96062992126</v>
      </c>
      <c r="Y24" s="52" t="n">
        <v>0</v>
      </c>
      <c r="Z24" s="52" t="n">
        <v>0</v>
      </c>
      <c r="AA24" s="331" t="n">
        <v>5314.96062992126</v>
      </c>
      <c r="AB24" s="330" t="n">
        <v>5314.96062992126</v>
      </c>
    </row>
    <row r="25" customFormat="false" ht="12.75" hidden="false" customHeight="false" outlineLevel="0" collapsed="false">
      <c r="A25" s="253" t="n">
        <v>87.1566666666667</v>
      </c>
      <c r="B25" s="254" t="n">
        <v>80.4066666666667</v>
      </c>
      <c r="C25" s="254" t="n">
        <v>83.7816666666667</v>
      </c>
      <c r="D25" s="254" t="n">
        <v>84.6016666666667</v>
      </c>
      <c r="E25" s="257" t="n">
        <v>78.74</v>
      </c>
      <c r="F25" s="332" t="n">
        <v>0</v>
      </c>
      <c r="G25" s="256" t="n">
        <v>9.18</v>
      </c>
      <c r="H25" s="257" t="n">
        <v>5.27</v>
      </c>
      <c r="I25" s="254" t="n">
        <v>5.13</v>
      </c>
      <c r="J25" s="257" t="n">
        <v>1.22</v>
      </c>
      <c r="K25" s="258" t="n">
        <v>46.2570666666667</v>
      </c>
      <c r="L25" s="258" t="n">
        <v>13.6468740740741</v>
      </c>
      <c r="M25" s="325" t="n">
        <v>1315.78947368421</v>
      </c>
      <c r="N25" s="326" t="n">
        <v>5532.7868852459</v>
      </c>
      <c r="O25" s="327" t="n">
        <v>0.237816764132554</v>
      </c>
      <c r="P25" s="328" t="n">
        <v>0.0565568133024786</v>
      </c>
      <c r="Q25" s="329" t="n">
        <v>0.470026380973478</v>
      </c>
      <c r="S25" s="269" t="n">
        <v>1315.78947368421</v>
      </c>
      <c r="T25" s="52" t="n">
        <v>0</v>
      </c>
      <c r="U25" s="52" t="n">
        <v>0</v>
      </c>
      <c r="V25" s="271" t="n">
        <v>1315.78947368421</v>
      </c>
      <c r="W25" s="330" t="n">
        <v>1315.78947368421</v>
      </c>
      <c r="X25" s="128" t="n">
        <v>5532.7868852459</v>
      </c>
      <c r="Y25" s="52" t="n">
        <v>0</v>
      </c>
      <c r="Z25" s="52" t="n">
        <v>0</v>
      </c>
      <c r="AA25" s="331" t="n">
        <v>5532.7868852459</v>
      </c>
      <c r="AB25" s="330" t="n">
        <v>5532.7868852459</v>
      </c>
    </row>
    <row r="26" customFormat="false" ht="12.75" hidden="false" customHeight="false" outlineLevel="0" collapsed="false">
      <c r="A26" s="253" t="n">
        <v>88.7966666666667</v>
      </c>
      <c r="B26" s="254" t="n">
        <v>82.0466666666667</v>
      </c>
      <c r="C26" s="254" t="n">
        <v>85.4216666666667</v>
      </c>
      <c r="D26" s="254" t="n">
        <v>86.2416666666667</v>
      </c>
      <c r="E26" s="257" t="n">
        <v>80.38</v>
      </c>
      <c r="F26" s="332" t="n">
        <v>0</v>
      </c>
      <c r="G26" s="256" t="n">
        <v>9.16</v>
      </c>
      <c r="H26" s="257" t="n">
        <v>5.33</v>
      </c>
      <c r="I26" s="254" t="n">
        <v>5.11</v>
      </c>
      <c r="J26" s="257" t="n">
        <v>1.28</v>
      </c>
      <c r="K26" s="258" t="n">
        <v>47.4986074074074</v>
      </c>
      <c r="L26" s="258" t="n">
        <v>13.9578666666667</v>
      </c>
      <c r="M26" s="325" t="n">
        <v>1320.93933463796</v>
      </c>
      <c r="N26" s="326" t="n">
        <v>5273.4375</v>
      </c>
      <c r="O26" s="327" t="n">
        <v>0.250489236790607</v>
      </c>
      <c r="P26" s="328" t="n">
        <v>0.0627448577479406</v>
      </c>
      <c r="Q26" s="329" t="n">
        <v>0.466527333423226</v>
      </c>
      <c r="S26" s="269" t="n">
        <v>1320.93933463796</v>
      </c>
      <c r="T26" s="52" t="n">
        <v>0</v>
      </c>
      <c r="U26" s="52" t="n">
        <v>0</v>
      </c>
      <c r="V26" s="271" t="n">
        <v>1320.93933463796</v>
      </c>
      <c r="W26" s="330" t="n">
        <v>1320.93933463796</v>
      </c>
      <c r="X26" s="128" t="n">
        <v>5273.4375</v>
      </c>
      <c r="Y26" s="52" t="n">
        <v>0</v>
      </c>
      <c r="Z26" s="52" t="n">
        <v>0</v>
      </c>
      <c r="AA26" s="331" t="n">
        <v>5273.4375</v>
      </c>
      <c r="AB26" s="330" t="n">
        <v>5273.4375</v>
      </c>
    </row>
    <row r="27" customFormat="false" ht="12.75" hidden="false" customHeight="false" outlineLevel="0" collapsed="false">
      <c r="A27" s="253" t="n">
        <v>90.4366666666667</v>
      </c>
      <c r="B27" s="254" t="n">
        <v>83.6866666666667</v>
      </c>
      <c r="C27" s="254" t="n">
        <v>87.0616666666667</v>
      </c>
      <c r="D27" s="254" t="n">
        <v>87.8816666666667</v>
      </c>
      <c r="E27" s="257" t="n">
        <v>82.02</v>
      </c>
      <c r="F27" s="332" t="n">
        <v>0</v>
      </c>
      <c r="G27" s="256" t="n">
        <v>9</v>
      </c>
      <c r="H27" s="257" t="n">
        <v>5.3</v>
      </c>
      <c r="I27" s="254" t="n">
        <v>4.95</v>
      </c>
      <c r="J27" s="257" t="n">
        <v>1.25</v>
      </c>
      <c r="K27" s="258" t="n">
        <v>48.7012740740741</v>
      </c>
      <c r="L27" s="258" t="n">
        <v>14.2615703703704</v>
      </c>
      <c r="M27" s="325" t="n">
        <v>1363.63636363636</v>
      </c>
      <c r="N27" s="326" t="n">
        <v>5400</v>
      </c>
      <c r="O27" s="327" t="n">
        <v>0.252525252525253</v>
      </c>
      <c r="P27" s="328" t="n">
        <v>0.0637690031629425</v>
      </c>
      <c r="Q27" s="329" t="n">
        <v>0.465943766346992</v>
      </c>
      <c r="S27" s="269" t="n">
        <v>1363.63636363636</v>
      </c>
      <c r="T27" s="52" t="n">
        <v>0</v>
      </c>
      <c r="U27" s="52" t="n">
        <v>0</v>
      </c>
      <c r="V27" s="271" t="n">
        <v>1363.63636363636</v>
      </c>
      <c r="W27" s="330" t="n">
        <v>1363.63636363636</v>
      </c>
      <c r="X27" s="128" t="n">
        <v>5400</v>
      </c>
      <c r="Y27" s="52" t="n">
        <v>0</v>
      </c>
      <c r="Z27" s="52" t="n">
        <v>0</v>
      </c>
      <c r="AA27" s="331" t="n">
        <v>5400</v>
      </c>
      <c r="AB27" s="330" t="n">
        <v>5400</v>
      </c>
    </row>
    <row r="28" customFormat="false" ht="12.75" hidden="false" customHeight="false" outlineLevel="0" collapsed="false">
      <c r="A28" s="253" t="n">
        <v>92.0766666666667</v>
      </c>
      <c r="B28" s="254" t="n">
        <v>85.3266666666667</v>
      </c>
      <c r="C28" s="254" t="n">
        <v>88.7016666666667</v>
      </c>
      <c r="D28" s="254" t="n">
        <v>89.5216666666667</v>
      </c>
      <c r="E28" s="257" t="n">
        <v>83.66</v>
      </c>
      <c r="F28" s="332" t="n">
        <v>0</v>
      </c>
      <c r="G28" s="256" t="n">
        <v>9.06</v>
      </c>
      <c r="H28" s="257" t="n">
        <v>5.31</v>
      </c>
      <c r="I28" s="254" t="n">
        <v>5.01</v>
      </c>
      <c r="J28" s="257" t="n">
        <v>1.26</v>
      </c>
      <c r="K28" s="258" t="n">
        <v>49.9185185185185</v>
      </c>
      <c r="L28" s="258" t="n">
        <v>14.5677037037037</v>
      </c>
      <c r="M28" s="325" t="n">
        <v>1347.30538922156</v>
      </c>
      <c r="N28" s="326" t="n">
        <v>5357.14285714286</v>
      </c>
      <c r="O28" s="327" t="n">
        <v>0.251497005988024</v>
      </c>
      <c r="P28" s="328" t="n">
        <v>0.0632507440209401</v>
      </c>
      <c r="Q28" s="329" t="n">
        <v>0.466239234449761</v>
      </c>
      <c r="S28" s="269" t="n">
        <v>1347.30538922156</v>
      </c>
      <c r="T28" s="52" t="n">
        <v>0</v>
      </c>
      <c r="U28" s="52" t="n">
        <v>0</v>
      </c>
      <c r="V28" s="271" t="n">
        <v>1347.30538922156</v>
      </c>
      <c r="W28" s="330" t="n">
        <v>1347.30538922156</v>
      </c>
      <c r="X28" s="128" t="n">
        <v>5357.14285714286</v>
      </c>
      <c r="Y28" s="52" t="n">
        <v>0</v>
      </c>
      <c r="Z28" s="52" t="n">
        <v>0</v>
      </c>
      <c r="AA28" s="331" t="n">
        <v>5357.14285714286</v>
      </c>
      <c r="AB28" s="330" t="n">
        <v>5357.14285714286</v>
      </c>
    </row>
    <row r="29" customFormat="false" ht="12.75" hidden="false" customHeight="false" outlineLevel="0" collapsed="false">
      <c r="A29" s="253" t="n">
        <v>93.7166666666667</v>
      </c>
      <c r="B29" s="254" t="n">
        <v>86.9666666666667</v>
      </c>
      <c r="C29" s="254" t="n">
        <v>90.3416666666667</v>
      </c>
      <c r="D29" s="254" t="n">
        <v>91.1616666666667</v>
      </c>
      <c r="E29" s="257" t="n">
        <v>85.3</v>
      </c>
      <c r="F29" s="332" t="n">
        <v>0</v>
      </c>
      <c r="G29" s="256" t="n">
        <v>9.24</v>
      </c>
      <c r="H29" s="257" t="n">
        <v>5.28</v>
      </c>
      <c r="I29" s="254" t="n">
        <v>5.19</v>
      </c>
      <c r="J29" s="257" t="n">
        <v>1.23</v>
      </c>
      <c r="K29" s="258" t="n">
        <v>51.1794962962963</v>
      </c>
      <c r="L29" s="258" t="n">
        <v>14.8665481481481</v>
      </c>
      <c r="M29" s="325" t="n">
        <v>1300.57803468208</v>
      </c>
      <c r="N29" s="326" t="n">
        <v>5487.80487804878</v>
      </c>
      <c r="O29" s="327" t="n">
        <v>0.236994219653179</v>
      </c>
      <c r="P29" s="328" t="n">
        <v>0.0561662601490194</v>
      </c>
      <c r="Q29" s="329" t="n">
        <v>0.470245681110167</v>
      </c>
      <c r="S29" s="269" t="n">
        <v>1300.57803468208</v>
      </c>
      <c r="T29" s="52" t="n">
        <v>0</v>
      </c>
      <c r="U29" s="52" t="n">
        <v>0</v>
      </c>
      <c r="V29" s="271" t="n">
        <v>1300.57803468208</v>
      </c>
      <c r="W29" s="330" t="n">
        <v>1300.57803468208</v>
      </c>
      <c r="X29" s="128" t="n">
        <v>5487.80487804878</v>
      </c>
      <c r="Y29" s="52" t="n">
        <v>0</v>
      </c>
      <c r="Z29" s="52" t="n">
        <v>0</v>
      </c>
      <c r="AA29" s="331" t="n">
        <v>5487.80487804878</v>
      </c>
      <c r="AB29" s="330" t="n">
        <v>5487.80487804878</v>
      </c>
    </row>
    <row r="30" customFormat="false" ht="12.75" hidden="false" customHeight="false" outlineLevel="0" collapsed="false">
      <c r="A30" s="253" t="n">
        <v>95.3566666666667</v>
      </c>
      <c r="B30" s="254" t="n">
        <v>88.6066666666667</v>
      </c>
      <c r="C30" s="254" t="n">
        <v>91.9816666666667</v>
      </c>
      <c r="D30" s="254" t="n">
        <v>92.8016666666667</v>
      </c>
      <c r="E30" s="257" t="n">
        <v>86.94</v>
      </c>
      <c r="F30" s="332" t="n">
        <v>0</v>
      </c>
      <c r="G30" s="256" t="n">
        <v>9.44</v>
      </c>
      <c r="H30" s="257" t="n">
        <v>5.32</v>
      </c>
      <c r="I30" s="254" t="n">
        <v>5.39</v>
      </c>
      <c r="J30" s="257" t="n">
        <v>1.27</v>
      </c>
      <c r="K30" s="258" t="n">
        <v>52.4890666666667</v>
      </c>
      <c r="L30" s="258" t="n">
        <v>15.1751111111111</v>
      </c>
      <c r="M30" s="325" t="n">
        <v>1252.31910946197</v>
      </c>
      <c r="N30" s="326" t="n">
        <v>5314.96062992126</v>
      </c>
      <c r="O30" s="327" t="n">
        <v>0.235621521335807</v>
      </c>
      <c r="P30" s="328" t="n">
        <v>0.0555175013166002</v>
      </c>
      <c r="Q30" s="329" t="n">
        <v>0.470609565876556</v>
      </c>
      <c r="S30" s="269" t="n">
        <v>1252.31910946197</v>
      </c>
      <c r="T30" s="52" t="n">
        <v>0</v>
      </c>
      <c r="U30" s="52" t="n">
        <v>0</v>
      </c>
      <c r="V30" s="271" t="n">
        <v>1252.31910946197</v>
      </c>
      <c r="W30" s="330" t="n">
        <v>1252.31910946197</v>
      </c>
      <c r="X30" s="128" t="n">
        <v>5314.96062992126</v>
      </c>
      <c r="Y30" s="52" t="n">
        <v>0</v>
      </c>
      <c r="Z30" s="52" t="n">
        <v>0</v>
      </c>
      <c r="AA30" s="331" t="n">
        <v>5314.96062992126</v>
      </c>
      <c r="AB30" s="330" t="n">
        <v>5314.96062992126</v>
      </c>
    </row>
    <row r="31" customFormat="false" ht="12.75" hidden="false" customHeight="false" outlineLevel="0" collapsed="false">
      <c r="A31" s="253" t="n">
        <v>96.9966666666667</v>
      </c>
      <c r="B31" s="254" t="n">
        <v>90.2466666666667</v>
      </c>
      <c r="C31" s="254" t="n">
        <v>93.6216666666667</v>
      </c>
      <c r="D31" s="254" t="n">
        <v>94.4416666666667</v>
      </c>
      <c r="E31" s="257" t="n">
        <v>88.58</v>
      </c>
      <c r="F31" s="332" t="n">
        <v>0</v>
      </c>
      <c r="G31" s="256" t="n">
        <v>9.44</v>
      </c>
      <c r="H31" s="257" t="n">
        <v>5.31</v>
      </c>
      <c r="I31" s="254" t="n">
        <v>5.39</v>
      </c>
      <c r="J31" s="257" t="n">
        <v>1.26</v>
      </c>
      <c r="K31" s="258" t="n">
        <v>53.798637037037</v>
      </c>
      <c r="L31" s="258" t="n">
        <v>15.4812444444444</v>
      </c>
      <c r="M31" s="325" t="n">
        <v>1252.31910946197</v>
      </c>
      <c r="N31" s="326" t="n">
        <v>5357.14285714286</v>
      </c>
      <c r="O31" s="327" t="n">
        <v>0.233766233766234</v>
      </c>
      <c r="P31" s="328" t="n">
        <v>0.0546466520492495</v>
      </c>
      <c r="Q31" s="329" t="n">
        <v>0.471097234611954</v>
      </c>
      <c r="S31" s="269" t="n">
        <v>1252.31910946197</v>
      </c>
      <c r="T31" s="52" t="n">
        <v>0</v>
      </c>
      <c r="U31" s="52" t="n">
        <v>0</v>
      </c>
      <c r="V31" s="271" t="n">
        <v>1252.31910946197</v>
      </c>
      <c r="W31" s="330" t="n">
        <v>1252.31910946197</v>
      </c>
      <c r="X31" s="128" t="n">
        <v>5357.14285714286</v>
      </c>
      <c r="Y31" s="52" t="n">
        <v>0</v>
      </c>
      <c r="Z31" s="52" t="n">
        <v>0</v>
      </c>
      <c r="AA31" s="331" t="n">
        <v>5357.14285714286</v>
      </c>
      <c r="AB31" s="330" t="n">
        <v>5357.14285714286</v>
      </c>
    </row>
    <row r="32" customFormat="false" ht="12.75" hidden="false" customHeight="false" outlineLevel="0" collapsed="false">
      <c r="A32" s="253" t="n">
        <v>98.6366666666667</v>
      </c>
      <c r="B32" s="254" t="n">
        <v>91.8866666666667</v>
      </c>
      <c r="C32" s="254" t="n">
        <v>95.2616666666667</v>
      </c>
      <c r="D32" s="254" t="n">
        <v>96.0816666666667</v>
      </c>
      <c r="E32" s="257" t="n">
        <v>90.22</v>
      </c>
      <c r="F32" s="332" t="n">
        <v>0</v>
      </c>
      <c r="G32" s="256" t="n">
        <v>9.36</v>
      </c>
      <c r="H32" s="257" t="n">
        <v>5.33</v>
      </c>
      <c r="I32" s="254" t="n">
        <v>5.31</v>
      </c>
      <c r="J32" s="257" t="n">
        <v>1.28</v>
      </c>
      <c r="K32" s="258" t="n">
        <v>55.0887703703704</v>
      </c>
      <c r="L32" s="258" t="n">
        <v>15.792237037037</v>
      </c>
      <c r="M32" s="325" t="n">
        <v>1271.18644067797</v>
      </c>
      <c r="N32" s="326" t="n">
        <v>5273.4375</v>
      </c>
      <c r="O32" s="327" t="n">
        <v>0.24105461393597</v>
      </c>
      <c r="P32" s="328" t="n">
        <v>0.0581073268998195</v>
      </c>
      <c r="Q32" s="329" t="n">
        <v>0.469153955350049</v>
      </c>
      <c r="S32" s="269" t="n">
        <v>1271.18644067797</v>
      </c>
      <c r="T32" s="52" t="n">
        <v>0</v>
      </c>
      <c r="U32" s="52" t="n">
        <v>0</v>
      </c>
      <c r="V32" s="271" t="n">
        <v>1271.18644067797</v>
      </c>
      <c r="W32" s="330" t="n">
        <v>1271.18644067797</v>
      </c>
      <c r="X32" s="128" t="n">
        <v>5273.4375</v>
      </c>
      <c r="Y32" s="52" t="n">
        <v>0</v>
      </c>
      <c r="Z32" s="52" t="n">
        <v>0</v>
      </c>
      <c r="AA32" s="331" t="n">
        <v>5273.4375</v>
      </c>
      <c r="AB32" s="330" t="n">
        <v>5273.4375</v>
      </c>
    </row>
    <row r="33" customFormat="false" ht="12.75" hidden="false" customHeight="false" outlineLevel="0" collapsed="false">
      <c r="A33" s="253" t="n">
        <v>100.276666666667</v>
      </c>
      <c r="B33" s="254" t="n">
        <v>93.5266666666667</v>
      </c>
      <c r="C33" s="254" t="n">
        <v>96.9016666666667</v>
      </c>
      <c r="D33" s="254" t="n">
        <v>97.7216666666667</v>
      </c>
      <c r="E33" s="257" t="n">
        <v>91.86</v>
      </c>
      <c r="F33" s="332" t="n">
        <v>0</v>
      </c>
      <c r="G33" s="256" t="n">
        <v>9.24</v>
      </c>
      <c r="H33" s="257" t="n">
        <v>5.34</v>
      </c>
      <c r="I33" s="254" t="n">
        <v>5.19</v>
      </c>
      <c r="J33" s="257" t="n">
        <v>1.29</v>
      </c>
      <c r="K33" s="258" t="n">
        <v>56.3497481481482</v>
      </c>
      <c r="L33" s="258" t="n">
        <v>16.1056592592593</v>
      </c>
      <c r="M33" s="325" t="n">
        <v>1300.57803468208</v>
      </c>
      <c r="N33" s="326" t="n">
        <v>5232.55813953488</v>
      </c>
      <c r="O33" s="327" t="n">
        <v>0.248554913294798</v>
      </c>
      <c r="P33" s="328" t="n">
        <v>0.0617795449229844</v>
      </c>
      <c r="Q33" s="329" t="n">
        <v>0.467076210826211</v>
      </c>
      <c r="S33" s="269" t="n">
        <v>1300.57803468208</v>
      </c>
      <c r="T33" s="52" t="n">
        <v>0</v>
      </c>
      <c r="U33" s="52" t="n">
        <v>0</v>
      </c>
      <c r="V33" s="271" t="n">
        <v>1300.57803468208</v>
      </c>
      <c r="W33" s="330" t="n">
        <v>1300.57803468208</v>
      </c>
      <c r="X33" s="128" t="n">
        <v>5232.55813953488</v>
      </c>
      <c r="Y33" s="52" t="n">
        <v>0</v>
      </c>
      <c r="Z33" s="52" t="n">
        <v>0</v>
      </c>
      <c r="AA33" s="331" t="n">
        <v>5232.55813953488</v>
      </c>
      <c r="AB33" s="330" t="n">
        <v>5232.55813953488</v>
      </c>
    </row>
    <row r="34" customFormat="false" ht="12.75" hidden="false" customHeight="false" outlineLevel="0" collapsed="false">
      <c r="A34" s="253" t="n">
        <v>101.916666666667</v>
      </c>
      <c r="B34" s="254" t="n">
        <v>95.1666666666667</v>
      </c>
      <c r="C34" s="254" t="n">
        <v>98.5416666666667</v>
      </c>
      <c r="D34" s="254" t="n">
        <v>99.3616666666667</v>
      </c>
      <c r="E34" s="257" t="n">
        <v>93.5</v>
      </c>
      <c r="F34" s="332" t="n">
        <v>0</v>
      </c>
      <c r="G34" s="256" t="n">
        <v>9.24</v>
      </c>
      <c r="H34" s="257" t="n">
        <v>5.35</v>
      </c>
      <c r="I34" s="254" t="n">
        <v>5.19</v>
      </c>
      <c r="J34" s="257" t="n">
        <v>1.3</v>
      </c>
      <c r="K34" s="258" t="n">
        <v>57.6107259259259</v>
      </c>
      <c r="L34" s="258" t="n">
        <v>16.4215111111111</v>
      </c>
      <c r="M34" s="325" t="n">
        <v>1300.57803468208</v>
      </c>
      <c r="N34" s="326" t="n">
        <v>5192.30769230769</v>
      </c>
      <c r="O34" s="327" t="n">
        <v>0.250481695568401</v>
      </c>
      <c r="P34" s="328" t="n">
        <v>0.062741079814821</v>
      </c>
      <c r="Q34" s="329" t="n">
        <v>0.466529483761848</v>
      </c>
      <c r="S34" s="269" t="n">
        <v>1300.57803468208</v>
      </c>
      <c r="T34" s="52" t="n">
        <v>0</v>
      </c>
      <c r="U34" s="52" t="n">
        <v>0</v>
      </c>
      <c r="V34" s="271" t="n">
        <v>1300.57803468208</v>
      </c>
      <c r="W34" s="330" t="n">
        <v>1300.57803468208</v>
      </c>
      <c r="X34" s="128" t="n">
        <v>5192.30769230769</v>
      </c>
      <c r="Y34" s="52" t="n">
        <v>0</v>
      </c>
      <c r="Z34" s="52" t="n">
        <v>0</v>
      </c>
      <c r="AA34" s="331" t="n">
        <v>5192.30769230769</v>
      </c>
      <c r="AB34" s="330" t="n">
        <v>5192.30769230769</v>
      </c>
    </row>
    <row r="35" customFormat="false" ht="12.75" hidden="false" customHeight="false" outlineLevel="0" collapsed="false">
      <c r="A35" s="253" t="n">
        <v>103.556666666667</v>
      </c>
      <c r="B35" s="254" t="n">
        <v>96.8066666666667</v>
      </c>
      <c r="C35" s="254" t="n">
        <v>100.181666666667</v>
      </c>
      <c r="D35" s="254" t="n">
        <v>101.001666666667</v>
      </c>
      <c r="E35" s="257" t="n">
        <v>95.14</v>
      </c>
      <c r="F35" s="332" t="n">
        <v>0</v>
      </c>
      <c r="G35" s="256" t="n">
        <v>9.38</v>
      </c>
      <c r="H35" s="257" t="n">
        <v>5.35</v>
      </c>
      <c r="I35" s="254" t="n">
        <v>5.33</v>
      </c>
      <c r="J35" s="257" t="n">
        <v>1.3</v>
      </c>
      <c r="K35" s="258" t="n">
        <v>58.9057185185185</v>
      </c>
      <c r="L35" s="258" t="n">
        <v>16.737362962963</v>
      </c>
      <c r="M35" s="325" t="n">
        <v>1266.41651031895</v>
      </c>
      <c r="N35" s="326" t="n">
        <v>5192.30769230769</v>
      </c>
      <c r="O35" s="327" t="n">
        <v>0.24390243902439</v>
      </c>
      <c r="P35" s="328" t="n">
        <v>0.0594883997620464</v>
      </c>
      <c r="Q35" s="329" t="n">
        <v>0.468374446552815</v>
      </c>
      <c r="S35" s="269" t="n">
        <v>1266.41651031895</v>
      </c>
      <c r="T35" s="52" t="n">
        <v>0</v>
      </c>
      <c r="U35" s="52" t="n">
        <v>0</v>
      </c>
      <c r="V35" s="271" t="n">
        <v>1266.41651031895</v>
      </c>
      <c r="W35" s="330" t="n">
        <v>1266.41651031895</v>
      </c>
      <c r="X35" s="128" t="n">
        <v>5192.30769230769</v>
      </c>
      <c r="Y35" s="52" t="n">
        <v>0</v>
      </c>
      <c r="Z35" s="52" t="n">
        <v>0</v>
      </c>
      <c r="AA35" s="331" t="n">
        <v>5192.30769230769</v>
      </c>
      <c r="AB35" s="330" t="n">
        <v>5192.30769230769</v>
      </c>
    </row>
    <row r="36" customFormat="false" ht="12.75" hidden="false" customHeight="false" outlineLevel="0" collapsed="false">
      <c r="A36" s="253" t="n">
        <v>105.196666666667</v>
      </c>
      <c r="B36" s="254" t="n">
        <v>98.4466666666667</v>
      </c>
      <c r="C36" s="254" t="n">
        <v>101.821666666667</v>
      </c>
      <c r="D36" s="254" t="n">
        <v>102.646666666667</v>
      </c>
      <c r="E36" s="257" t="n">
        <v>96.78</v>
      </c>
      <c r="F36" s="332" t="n">
        <v>0</v>
      </c>
      <c r="G36" s="256" t="n">
        <v>9.44</v>
      </c>
      <c r="H36" s="257" t="n">
        <v>5.24</v>
      </c>
      <c r="I36" s="254" t="n">
        <v>5.39</v>
      </c>
      <c r="J36" s="257" t="n">
        <v>1.19</v>
      </c>
      <c r="K36" s="258" t="n">
        <v>60.2232740740741</v>
      </c>
      <c r="L36" s="258" t="n">
        <v>17.0282518518519</v>
      </c>
      <c r="M36" s="325" t="n">
        <v>1252.31910946197</v>
      </c>
      <c r="N36" s="326" t="n">
        <v>5672.26890756302</v>
      </c>
      <c r="O36" s="327" t="n">
        <v>0.220779220779221</v>
      </c>
      <c r="P36" s="328" t="n">
        <v>0.04874346432788</v>
      </c>
      <c r="Q36" s="329" t="n">
        <v>0.474379432624113</v>
      </c>
      <c r="S36" s="269" t="n">
        <v>1252.31910946197</v>
      </c>
      <c r="T36" s="52" t="n">
        <v>0</v>
      </c>
      <c r="U36" s="52" t="n">
        <v>0</v>
      </c>
      <c r="V36" s="271" t="n">
        <v>1252.31910946197</v>
      </c>
      <c r="W36" s="330" t="n">
        <v>1252.31910946197</v>
      </c>
      <c r="X36" s="128" t="n">
        <v>5672.26890756302</v>
      </c>
      <c r="Y36" s="52" t="n">
        <v>0</v>
      </c>
      <c r="Z36" s="52" t="n">
        <v>0</v>
      </c>
      <c r="AA36" s="331" t="n">
        <v>5672.26890756302</v>
      </c>
      <c r="AB36" s="330" t="n">
        <v>5672.26890756302</v>
      </c>
    </row>
    <row r="37" customFormat="false" ht="12.75" hidden="false" customHeight="false" outlineLevel="0" collapsed="false">
      <c r="A37" s="253" t="n">
        <v>106.846666666667</v>
      </c>
      <c r="B37" s="254" t="n">
        <v>100.096666666667</v>
      </c>
      <c r="C37" s="254" t="n">
        <v>103.471666666667</v>
      </c>
      <c r="D37" s="254" t="n">
        <v>104.291666666667</v>
      </c>
      <c r="E37" s="257" t="n">
        <v>98.43</v>
      </c>
      <c r="F37" s="332" t="n">
        <v>0</v>
      </c>
      <c r="G37" s="256" t="n">
        <v>9.46</v>
      </c>
      <c r="H37" s="257" t="n">
        <v>5.37</v>
      </c>
      <c r="I37" s="254" t="n">
        <v>5.41</v>
      </c>
      <c r="J37" s="257" t="n">
        <v>1.32</v>
      </c>
      <c r="K37" s="258" t="n">
        <v>61.5377037037037</v>
      </c>
      <c r="L37" s="258" t="n">
        <v>17.348962962963</v>
      </c>
      <c r="M37" s="325" t="n">
        <v>1247.68946395564</v>
      </c>
      <c r="N37" s="326" t="n">
        <v>5113.63636363636</v>
      </c>
      <c r="O37" s="327" t="n">
        <v>0.243992606284658</v>
      </c>
      <c r="P37" s="328" t="n">
        <v>0.0595323919215802</v>
      </c>
      <c r="Q37" s="329" t="n">
        <v>0.468349578757307</v>
      </c>
      <c r="S37" s="269" t="n">
        <v>1247.68946395564</v>
      </c>
      <c r="T37" s="52" t="n">
        <v>0</v>
      </c>
      <c r="U37" s="52" t="n">
        <v>0</v>
      </c>
      <c r="V37" s="271" t="n">
        <v>1247.68946395564</v>
      </c>
      <c r="W37" s="330" t="n">
        <v>1247.68946395564</v>
      </c>
      <c r="X37" s="128" t="n">
        <v>5113.63636363636</v>
      </c>
      <c r="Y37" s="52" t="n">
        <v>0</v>
      </c>
      <c r="Z37" s="52" t="n">
        <v>0</v>
      </c>
      <c r="AA37" s="331" t="n">
        <v>5113.63636363636</v>
      </c>
      <c r="AB37" s="330" t="n">
        <v>5113.63636363636</v>
      </c>
    </row>
    <row r="38" customFormat="false" ht="12.75" hidden="false" customHeight="false" outlineLevel="0" collapsed="false">
      <c r="A38" s="253" t="n">
        <v>108.486666666667</v>
      </c>
      <c r="B38" s="254" t="n">
        <v>101.736666666667</v>
      </c>
      <c r="C38" s="254" t="n">
        <v>105.111666666667</v>
      </c>
      <c r="D38" s="254" t="n">
        <v>105.931666666667</v>
      </c>
      <c r="E38" s="257" t="n">
        <v>100.07</v>
      </c>
      <c r="F38" s="332" t="n">
        <v>0</v>
      </c>
      <c r="G38" s="256" t="n">
        <v>9.56</v>
      </c>
      <c r="H38" s="257" t="n">
        <v>5.26</v>
      </c>
      <c r="I38" s="254" t="n">
        <v>5.51</v>
      </c>
      <c r="J38" s="257" t="n">
        <v>1.21</v>
      </c>
      <c r="K38" s="258" t="n">
        <v>62.8764296296296</v>
      </c>
      <c r="L38" s="258" t="n">
        <v>17.6429481481481</v>
      </c>
      <c r="M38" s="325" t="n">
        <v>1225.04537205082</v>
      </c>
      <c r="N38" s="326" t="n">
        <v>5578.51239669422</v>
      </c>
      <c r="O38" s="327" t="n">
        <v>0.219600725952813</v>
      </c>
      <c r="P38" s="328" t="n">
        <v>0.0482244788390025</v>
      </c>
      <c r="Q38" s="329" t="n">
        <v>0.474666043743079</v>
      </c>
      <c r="S38" s="269" t="n">
        <v>1225.04537205082</v>
      </c>
      <c r="T38" s="52" t="n">
        <v>0</v>
      </c>
      <c r="U38" s="52" t="n">
        <v>0</v>
      </c>
      <c r="V38" s="271" t="n">
        <v>1225.04537205082</v>
      </c>
      <c r="W38" s="330" t="n">
        <v>1225.04537205082</v>
      </c>
      <c r="X38" s="128" t="n">
        <v>5578.51239669422</v>
      </c>
      <c r="Y38" s="52" t="n">
        <v>0</v>
      </c>
      <c r="Z38" s="52" t="n">
        <v>0</v>
      </c>
      <c r="AA38" s="331" t="n">
        <v>5578.51239669422</v>
      </c>
      <c r="AB38" s="330" t="n">
        <v>5578.51239669422</v>
      </c>
    </row>
    <row r="39" customFormat="false" ht="12.75" hidden="false" customHeight="false" outlineLevel="0" collapsed="false">
      <c r="A39" s="253" t="n">
        <v>110.126666666667</v>
      </c>
      <c r="B39" s="254" t="n">
        <v>103.376666666667</v>
      </c>
      <c r="C39" s="254" t="n">
        <v>106.751666666667</v>
      </c>
      <c r="D39" s="254" t="n">
        <v>107.571666666667</v>
      </c>
      <c r="E39" s="257" t="n">
        <v>101.71</v>
      </c>
      <c r="F39" s="332" t="n">
        <v>0</v>
      </c>
      <c r="G39" s="256" t="n">
        <v>9.48</v>
      </c>
      <c r="H39" s="257" t="n">
        <v>5.4</v>
      </c>
      <c r="I39" s="254" t="n">
        <v>5.43</v>
      </c>
      <c r="J39" s="257" t="n">
        <v>1.35</v>
      </c>
      <c r="K39" s="258" t="n">
        <v>64.1957185185185</v>
      </c>
      <c r="L39" s="258" t="n">
        <v>17.9709481481481</v>
      </c>
      <c r="M39" s="325" t="n">
        <v>1243.09392265193</v>
      </c>
      <c r="N39" s="326" t="n">
        <v>5000</v>
      </c>
      <c r="O39" s="327" t="n">
        <v>0.248618784530387</v>
      </c>
      <c r="P39" s="328" t="n">
        <v>0.0618113000213669</v>
      </c>
      <c r="Q39" s="329" t="n">
        <v>0.467058172826653</v>
      </c>
      <c r="S39" s="269" t="n">
        <v>1243.09392265193</v>
      </c>
      <c r="T39" s="52" t="n">
        <v>0</v>
      </c>
      <c r="U39" s="52" t="n">
        <v>0</v>
      </c>
      <c r="V39" s="271" t="n">
        <v>1243.09392265193</v>
      </c>
      <c r="W39" s="330" t="n">
        <v>1243.09392265193</v>
      </c>
      <c r="X39" s="128" t="n">
        <v>5000</v>
      </c>
      <c r="Y39" s="52" t="n">
        <v>0</v>
      </c>
      <c r="Z39" s="52" t="n">
        <v>0</v>
      </c>
      <c r="AA39" s="331" t="n">
        <v>5000</v>
      </c>
      <c r="AB39" s="330" t="n">
        <v>5000</v>
      </c>
    </row>
    <row r="40" customFormat="false" ht="12.75" hidden="false" customHeight="false" outlineLevel="0" collapsed="false">
      <c r="A40" s="253" t="n">
        <v>111.766666666667</v>
      </c>
      <c r="B40" s="254" t="n">
        <v>105.016666666667</v>
      </c>
      <c r="C40" s="254" t="n">
        <v>108.391666666667</v>
      </c>
      <c r="D40" s="254" t="n">
        <v>109.211666666667</v>
      </c>
      <c r="E40" s="257" t="n">
        <v>103.35</v>
      </c>
      <c r="F40" s="332" t="n">
        <v>0</v>
      </c>
      <c r="G40" s="256" t="n">
        <v>9.28</v>
      </c>
      <c r="H40" s="257" t="n">
        <v>5.38</v>
      </c>
      <c r="I40" s="254" t="n">
        <v>5.23</v>
      </c>
      <c r="J40" s="257" t="n">
        <v>1.33</v>
      </c>
      <c r="K40" s="258" t="n">
        <v>65.4664148148148</v>
      </c>
      <c r="L40" s="258" t="n">
        <v>18.2940888888889</v>
      </c>
      <c r="M40" s="325" t="n">
        <v>1290.6309751434</v>
      </c>
      <c r="N40" s="326" t="n">
        <v>5075.18796992481</v>
      </c>
      <c r="O40" s="327" t="n">
        <v>0.254302103250478</v>
      </c>
      <c r="P40" s="328" t="n">
        <v>0.0646695597176168</v>
      </c>
      <c r="Q40" s="329" t="n">
        <v>0.465429565353346</v>
      </c>
      <c r="S40" s="269" t="n">
        <v>1290.6309751434</v>
      </c>
      <c r="T40" s="52" t="n">
        <v>0</v>
      </c>
      <c r="U40" s="52" t="n">
        <v>0</v>
      </c>
      <c r="V40" s="271" t="n">
        <v>1290.6309751434</v>
      </c>
      <c r="W40" s="330" t="n">
        <v>1290.6309751434</v>
      </c>
      <c r="X40" s="128" t="n">
        <v>5075.18796992481</v>
      </c>
      <c r="Y40" s="52" t="n">
        <v>0</v>
      </c>
      <c r="Z40" s="52" t="n">
        <v>0</v>
      </c>
      <c r="AA40" s="331" t="n">
        <v>5075.18796992481</v>
      </c>
      <c r="AB40" s="330" t="n">
        <v>5075.18796992481</v>
      </c>
    </row>
    <row r="41" customFormat="false" ht="12.75" hidden="false" customHeight="false" outlineLevel="0" collapsed="false">
      <c r="A41" s="253" t="n">
        <v>113.406666666667</v>
      </c>
      <c r="B41" s="254" t="n">
        <v>106.656666666667</v>
      </c>
      <c r="C41" s="254" t="n">
        <v>110.031666666667</v>
      </c>
      <c r="D41" s="254" t="n">
        <v>110.851666666667</v>
      </c>
      <c r="E41" s="257" t="n">
        <v>104.99</v>
      </c>
      <c r="F41" s="332" t="n">
        <v>0</v>
      </c>
      <c r="G41" s="256" t="n">
        <v>9.4</v>
      </c>
      <c r="H41" s="257" t="n">
        <v>5.38</v>
      </c>
      <c r="I41" s="254" t="n">
        <v>5.35</v>
      </c>
      <c r="J41" s="257" t="n">
        <v>1.33</v>
      </c>
      <c r="K41" s="258" t="n">
        <v>66.7662666666667</v>
      </c>
      <c r="L41" s="258" t="n">
        <v>18.6172296296296</v>
      </c>
      <c r="M41" s="325" t="n">
        <v>1261.68224299065</v>
      </c>
      <c r="N41" s="326" t="n">
        <v>5075.18796992481</v>
      </c>
      <c r="O41" s="327" t="n">
        <v>0.248598130841121</v>
      </c>
      <c r="P41" s="328" t="n">
        <v>0.0618010306576993</v>
      </c>
      <c r="Q41" s="329" t="n">
        <v>0.467064006315727</v>
      </c>
      <c r="S41" s="269" t="n">
        <v>1261.68224299065</v>
      </c>
      <c r="T41" s="52" t="n">
        <v>0</v>
      </c>
      <c r="U41" s="52" t="n">
        <v>0</v>
      </c>
      <c r="V41" s="271" t="n">
        <v>1261.68224299065</v>
      </c>
      <c r="W41" s="330" t="n">
        <v>1261.68224299065</v>
      </c>
      <c r="X41" s="128" t="n">
        <v>5075.18796992481</v>
      </c>
      <c r="Y41" s="52" t="n">
        <v>0</v>
      </c>
      <c r="Z41" s="52" t="n">
        <v>0</v>
      </c>
      <c r="AA41" s="331" t="n">
        <v>5075.18796992481</v>
      </c>
      <c r="AB41" s="330" t="n">
        <v>5075.18796992481</v>
      </c>
    </row>
    <row r="42" customFormat="false" ht="12.75" hidden="false" customHeight="false" outlineLevel="0" collapsed="false">
      <c r="A42" s="253" t="n">
        <v>115.046666666667</v>
      </c>
      <c r="B42" s="254" t="n">
        <v>108.296666666667</v>
      </c>
      <c r="C42" s="254" t="n">
        <v>111.671666666667</v>
      </c>
      <c r="D42" s="254" t="n">
        <v>112.491666666667</v>
      </c>
      <c r="E42" s="257" t="n">
        <v>106.63</v>
      </c>
      <c r="F42" s="332" t="n">
        <v>0</v>
      </c>
      <c r="G42" s="256" t="n">
        <v>9.12</v>
      </c>
      <c r="H42" s="257" t="n">
        <v>5.36</v>
      </c>
      <c r="I42" s="254" t="n">
        <v>5.07</v>
      </c>
      <c r="J42" s="257" t="n">
        <v>1.31</v>
      </c>
      <c r="K42" s="258" t="n">
        <v>67.9980888888889</v>
      </c>
      <c r="L42" s="258" t="n">
        <v>18.9355111111111</v>
      </c>
      <c r="M42" s="325" t="n">
        <v>1331.36094674556</v>
      </c>
      <c r="N42" s="326" t="n">
        <v>5152.67175572519</v>
      </c>
      <c r="O42" s="327" t="n">
        <v>0.258382642998028</v>
      </c>
      <c r="P42" s="328" t="n">
        <v>0.0667615902026462</v>
      </c>
      <c r="Q42" s="329" t="n">
        <v>0.464231224571467</v>
      </c>
      <c r="S42" s="269" t="n">
        <v>1331.36094674556</v>
      </c>
      <c r="T42" s="52" t="n">
        <v>0</v>
      </c>
      <c r="U42" s="52" t="n">
        <v>0</v>
      </c>
      <c r="V42" s="271" t="n">
        <v>1331.36094674556</v>
      </c>
      <c r="W42" s="330" t="n">
        <v>1331.36094674556</v>
      </c>
      <c r="X42" s="128" t="n">
        <v>5152.67175572519</v>
      </c>
      <c r="Y42" s="52" t="n">
        <v>0</v>
      </c>
      <c r="Z42" s="52" t="n">
        <v>0</v>
      </c>
      <c r="AA42" s="331" t="n">
        <v>5152.67175572519</v>
      </c>
      <c r="AB42" s="330" t="n">
        <v>5152.67175572519</v>
      </c>
    </row>
    <row r="43" customFormat="false" ht="12.75" hidden="false" customHeight="false" outlineLevel="0" collapsed="false">
      <c r="A43" s="253" t="n">
        <v>116.686666666667</v>
      </c>
      <c r="B43" s="254" t="n">
        <v>109.936666666667</v>
      </c>
      <c r="C43" s="254" t="n">
        <v>113.311666666667</v>
      </c>
      <c r="D43" s="254" t="n">
        <v>114.131666666667</v>
      </c>
      <c r="E43" s="257" t="n">
        <v>108.27</v>
      </c>
      <c r="F43" s="332" t="n">
        <v>0</v>
      </c>
      <c r="G43" s="256" t="n">
        <v>8.96</v>
      </c>
      <c r="H43" s="257" t="n">
        <v>5.36</v>
      </c>
      <c r="I43" s="254" t="n">
        <v>4.91</v>
      </c>
      <c r="J43" s="257" t="n">
        <v>1.31</v>
      </c>
      <c r="K43" s="258" t="n">
        <v>69.191037037037</v>
      </c>
      <c r="L43" s="258" t="n">
        <v>19.2537925925926</v>
      </c>
      <c r="M43" s="325" t="n">
        <v>1374.74541751527</v>
      </c>
      <c r="N43" s="326" t="n">
        <v>5152.67175572519</v>
      </c>
      <c r="O43" s="327" t="n">
        <v>0.266802443991853</v>
      </c>
      <c r="P43" s="328" t="n">
        <v>0.0711835441200261</v>
      </c>
      <c r="Q43" s="329" t="n">
        <v>0.461680510896749</v>
      </c>
      <c r="S43" s="269" t="n">
        <v>1374.74541751527</v>
      </c>
      <c r="T43" s="52" t="n">
        <v>0</v>
      </c>
      <c r="U43" s="52" t="n">
        <v>0</v>
      </c>
      <c r="V43" s="271" t="n">
        <v>1374.74541751527</v>
      </c>
      <c r="W43" s="330" t="n">
        <v>1374.74541751527</v>
      </c>
      <c r="X43" s="128" t="n">
        <v>5152.67175572519</v>
      </c>
      <c r="Y43" s="52" t="n">
        <v>0</v>
      </c>
      <c r="Z43" s="52" t="n">
        <v>0</v>
      </c>
      <c r="AA43" s="331" t="n">
        <v>5152.67175572519</v>
      </c>
      <c r="AB43" s="330" t="n">
        <v>5152.67175572519</v>
      </c>
    </row>
    <row r="44" customFormat="false" ht="12.75" hidden="false" customHeight="false" outlineLevel="0" collapsed="false">
      <c r="A44" s="253" t="n">
        <v>118.326666666667</v>
      </c>
      <c r="B44" s="254" t="n">
        <v>111.576666666667</v>
      </c>
      <c r="C44" s="254" t="n">
        <v>114.951666666667</v>
      </c>
      <c r="D44" s="254" t="n">
        <v>115.771666666667</v>
      </c>
      <c r="E44" s="257" t="n">
        <v>109.91</v>
      </c>
      <c r="F44" s="332" t="n">
        <v>0</v>
      </c>
      <c r="G44" s="256" t="n">
        <v>8.86</v>
      </c>
      <c r="H44" s="257" t="n">
        <v>5.34</v>
      </c>
      <c r="I44" s="254" t="n">
        <v>4.81</v>
      </c>
      <c r="J44" s="257" t="n">
        <v>1.29</v>
      </c>
      <c r="K44" s="258" t="n">
        <v>70.3596888888889</v>
      </c>
      <c r="L44" s="258" t="n">
        <v>19.5672148148148</v>
      </c>
      <c r="M44" s="325" t="n">
        <v>1403.3264033264</v>
      </c>
      <c r="N44" s="326" t="n">
        <v>5232.55813953488</v>
      </c>
      <c r="O44" s="327" t="n">
        <v>0.268191268191268</v>
      </c>
      <c r="P44" s="328" t="n">
        <v>0.0719265563340408</v>
      </c>
      <c r="Q44" s="329" t="n">
        <v>0.461249534277198</v>
      </c>
      <c r="S44" s="269" t="n">
        <v>1403.3264033264</v>
      </c>
      <c r="T44" s="52" t="n">
        <v>0</v>
      </c>
      <c r="U44" s="52" t="n">
        <v>0</v>
      </c>
      <c r="V44" s="271" t="n">
        <v>1403.3264033264</v>
      </c>
      <c r="W44" s="330" t="n">
        <v>1403.3264033264</v>
      </c>
      <c r="X44" s="128" t="n">
        <v>5232.55813953488</v>
      </c>
      <c r="Y44" s="52" t="n">
        <v>0</v>
      </c>
      <c r="Z44" s="52" t="n">
        <v>0</v>
      </c>
      <c r="AA44" s="331" t="n">
        <v>5232.55813953488</v>
      </c>
      <c r="AB44" s="330" t="n">
        <v>5232.55813953488</v>
      </c>
    </row>
    <row r="45" customFormat="false" ht="12.75" hidden="false" customHeight="false" outlineLevel="0" collapsed="false">
      <c r="A45" s="253" t="n">
        <v>119.966666666667</v>
      </c>
      <c r="B45" s="254" t="n">
        <v>113.216666666667</v>
      </c>
      <c r="C45" s="254" t="n">
        <v>116.591666666667</v>
      </c>
      <c r="D45" s="254" t="n">
        <v>117.411666666667</v>
      </c>
      <c r="E45" s="257" t="n">
        <v>111.55</v>
      </c>
      <c r="F45" s="332" t="n">
        <v>0</v>
      </c>
      <c r="G45" s="256" t="n">
        <v>8.66</v>
      </c>
      <c r="H45" s="257" t="n">
        <v>5.36</v>
      </c>
      <c r="I45" s="254" t="n">
        <v>4.61</v>
      </c>
      <c r="J45" s="257" t="n">
        <v>1.31</v>
      </c>
      <c r="K45" s="258" t="n">
        <v>71.4797481481482</v>
      </c>
      <c r="L45" s="258" t="n">
        <v>19.8854962962963</v>
      </c>
      <c r="M45" s="325" t="n">
        <v>1464.20824295011</v>
      </c>
      <c r="N45" s="326" t="n">
        <v>5152.67175572519</v>
      </c>
      <c r="O45" s="327" t="n">
        <v>0.284164859002169</v>
      </c>
      <c r="P45" s="328" t="n">
        <v>0.0807496670917228</v>
      </c>
      <c r="Q45" s="329" t="n">
        <v>0.456078521703522</v>
      </c>
      <c r="S45" s="269" t="n">
        <v>1464.20824295011</v>
      </c>
      <c r="T45" s="52" t="n">
        <v>0</v>
      </c>
      <c r="U45" s="52" t="n">
        <v>0</v>
      </c>
      <c r="V45" s="271" t="n">
        <v>1464.20824295011</v>
      </c>
      <c r="W45" s="330" t="n">
        <v>1464.20824295011</v>
      </c>
      <c r="X45" s="128" t="n">
        <v>5152.67175572519</v>
      </c>
      <c r="Y45" s="52" t="n">
        <v>0</v>
      </c>
      <c r="Z45" s="52" t="n">
        <v>0</v>
      </c>
      <c r="AA45" s="331" t="n">
        <v>5152.67175572519</v>
      </c>
      <c r="AB45" s="330" t="n">
        <v>5152.67175572519</v>
      </c>
    </row>
    <row r="46" customFormat="false" ht="12.75" hidden="false" customHeight="false" outlineLevel="0" collapsed="false">
      <c r="A46" s="253" t="n">
        <v>121.606666666667</v>
      </c>
      <c r="B46" s="254" t="n">
        <v>114.856666666667</v>
      </c>
      <c r="C46" s="254" t="n">
        <v>118.231666666667</v>
      </c>
      <c r="D46" s="254" t="n">
        <v>119.051666666667</v>
      </c>
      <c r="E46" s="257" t="n">
        <v>113.19</v>
      </c>
      <c r="F46" s="332" t="n">
        <v>0</v>
      </c>
      <c r="G46" s="256" t="n">
        <v>8.62</v>
      </c>
      <c r="H46" s="257" t="n">
        <v>5.38</v>
      </c>
      <c r="I46" s="254" t="n">
        <v>4.57</v>
      </c>
      <c r="J46" s="257" t="n">
        <v>1.33</v>
      </c>
      <c r="K46" s="258" t="n">
        <v>72.5900888888889</v>
      </c>
      <c r="L46" s="258" t="n">
        <v>20.208637037037</v>
      </c>
      <c r="M46" s="325" t="n">
        <v>1477.02407002188</v>
      </c>
      <c r="N46" s="326" t="n">
        <v>5075.18796992481</v>
      </c>
      <c r="O46" s="327" t="n">
        <v>0.291028446389497</v>
      </c>
      <c r="P46" s="328" t="n">
        <v>0.0846975566078842</v>
      </c>
      <c r="Q46" s="329" t="n">
        <v>0.453732475413266</v>
      </c>
      <c r="S46" s="269" t="n">
        <v>1477.02407002188</v>
      </c>
      <c r="T46" s="52" t="n">
        <v>0</v>
      </c>
      <c r="U46" s="52" t="n">
        <v>0</v>
      </c>
      <c r="V46" s="271" t="n">
        <v>1477.02407002188</v>
      </c>
      <c r="W46" s="330" t="n">
        <v>1477.02407002188</v>
      </c>
      <c r="X46" s="128" t="n">
        <v>5075.18796992481</v>
      </c>
      <c r="Y46" s="52" t="n">
        <v>0</v>
      </c>
      <c r="Z46" s="52" t="n">
        <v>0</v>
      </c>
      <c r="AA46" s="331" t="n">
        <v>5075.18796992481</v>
      </c>
      <c r="AB46" s="330" t="n">
        <v>5075.18796992481</v>
      </c>
    </row>
    <row r="47" customFormat="false" ht="12.75" hidden="false" customHeight="false" outlineLevel="0" collapsed="false">
      <c r="A47" s="253" t="n">
        <v>123.246666666667</v>
      </c>
      <c r="B47" s="254" t="n">
        <v>116.496666666667</v>
      </c>
      <c r="C47" s="254" t="n">
        <v>119.871666666667</v>
      </c>
      <c r="D47" s="254" t="n">
        <v>120.691666666667</v>
      </c>
      <c r="E47" s="257" t="n">
        <v>114.83</v>
      </c>
      <c r="F47" s="332" t="n">
        <v>0</v>
      </c>
      <c r="G47" s="256" t="n">
        <v>8.56</v>
      </c>
      <c r="H47" s="257" t="n">
        <v>5.46</v>
      </c>
      <c r="I47" s="254" t="n">
        <v>4.51</v>
      </c>
      <c r="J47" s="257" t="n">
        <v>1.41</v>
      </c>
      <c r="K47" s="258" t="n">
        <v>73.6858518518519</v>
      </c>
      <c r="L47" s="258" t="n">
        <v>20.5512148148148</v>
      </c>
      <c r="M47" s="325" t="n">
        <v>1496.67405764967</v>
      </c>
      <c r="N47" s="326" t="n">
        <v>4787.23404255319</v>
      </c>
      <c r="O47" s="327" t="n">
        <v>0.312638580931264</v>
      </c>
      <c r="P47" s="328" t="n">
        <v>0.0977428822867144</v>
      </c>
      <c r="Q47" s="329" t="n">
        <v>0.445834241499564</v>
      </c>
      <c r="S47" s="269" t="n">
        <v>1496.67405764967</v>
      </c>
      <c r="T47" s="52" t="n">
        <v>0</v>
      </c>
      <c r="U47" s="52" t="n">
        <v>0</v>
      </c>
      <c r="V47" s="271" t="n">
        <v>1496.67405764967</v>
      </c>
      <c r="W47" s="330" t="n">
        <v>1496.67405764967</v>
      </c>
      <c r="X47" s="128" t="n">
        <v>4787.23404255319</v>
      </c>
      <c r="Y47" s="52" t="n">
        <v>0</v>
      </c>
      <c r="Z47" s="52" t="n">
        <v>0</v>
      </c>
      <c r="AA47" s="331" t="n">
        <v>4787.23404255319</v>
      </c>
      <c r="AB47" s="330" t="n">
        <v>4787.23404255319</v>
      </c>
    </row>
    <row r="48" customFormat="false" ht="12.75" hidden="false" customHeight="false" outlineLevel="0" collapsed="false">
      <c r="A48" s="253" t="n">
        <v>124.886666666667</v>
      </c>
      <c r="B48" s="254" t="n">
        <v>118.136666666667</v>
      </c>
      <c r="C48" s="254" t="n">
        <v>121.511666666667</v>
      </c>
      <c r="D48" s="254" t="n">
        <v>122.331666666667</v>
      </c>
      <c r="E48" s="257" t="n">
        <v>116.47</v>
      </c>
      <c r="F48" s="332" t="n">
        <v>0</v>
      </c>
      <c r="G48" s="256" t="n">
        <v>8.62</v>
      </c>
      <c r="H48" s="257" t="n">
        <v>5.45</v>
      </c>
      <c r="I48" s="254" t="n">
        <v>4.57</v>
      </c>
      <c r="J48" s="257" t="n">
        <v>1.4</v>
      </c>
      <c r="K48" s="258" t="n">
        <v>74.7961925925926</v>
      </c>
      <c r="L48" s="258" t="n">
        <v>20.891362962963</v>
      </c>
      <c r="M48" s="325" t="n">
        <v>1477.02407002188</v>
      </c>
      <c r="N48" s="326" t="n">
        <v>4821.42857142857</v>
      </c>
      <c r="O48" s="327" t="n">
        <v>0.306345733041576</v>
      </c>
      <c r="P48" s="328" t="n">
        <v>0.0938477081527803</v>
      </c>
      <c r="Q48" s="329" t="n">
        <v>0.448216371024418</v>
      </c>
      <c r="S48" s="269" t="n">
        <v>1477.02407002188</v>
      </c>
      <c r="T48" s="52" t="n">
        <v>0</v>
      </c>
      <c r="U48" s="52" t="n">
        <v>0</v>
      </c>
      <c r="V48" s="271" t="n">
        <v>1477.02407002188</v>
      </c>
      <c r="W48" s="330" t="n">
        <v>1477.02407002188</v>
      </c>
      <c r="X48" s="128" t="n">
        <v>4821.42857142857</v>
      </c>
      <c r="Y48" s="52" t="n">
        <v>0</v>
      </c>
      <c r="Z48" s="52" t="n">
        <v>0</v>
      </c>
      <c r="AA48" s="331" t="n">
        <v>4821.42857142857</v>
      </c>
      <c r="AB48" s="330" t="n">
        <v>4821.42857142857</v>
      </c>
    </row>
    <row r="49" customFormat="false" ht="12.75" hidden="false" customHeight="false" outlineLevel="0" collapsed="false">
      <c r="A49" s="253" t="n">
        <v>126.526666666667</v>
      </c>
      <c r="B49" s="254" t="n">
        <v>119.776666666667</v>
      </c>
      <c r="C49" s="254" t="n">
        <v>123.151666666667</v>
      </c>
      <c r="D49" s="254" t="n">
        <v>123.971666666667</v>
      </c>
      <c r="E49" s="257" t="n">
        <v>118.11</v>
      </c>
      <c r="F49" s="332" t="n">
        <v>0</v>
      </c>
      <c r="G49" s="256" t="n">
        <v>8.8</v>
      </c>
      <c r="H49" s="257" t="n">
        <v>5.39</v>
      </c>
      <c r="I49" s="254" t="n">
        <v>4.75</v>
      </c>
      <c r="J49" s="257" t="n">
        <v>1.34</v>
      </c>
      <c r="K49" s="258" t="n">
        <v>75.9502666666667</v>
      </c>
      <c r="L49" s="258" t="n">
        <v>21.2169333333333</v>
      </c>
      <c r="M49" s="325" t="n">
        <v>1421.05263157895</v>
      </c>
      <c r="N49" s="326" t="n">
        <v>5037.31343283582</v>
      </c>
      <c r="O49" s="327" t="n">
        <v>0.282105263157895</v>
      </c>
      <c r="P49" s="328" t="n">
        <v>0.079583379501385</v>
      </c>
      <c r="Q49" s="329" t="n">
        <v>0.456767740972413</v>
      </c>
      <c r="S49" s="269" t="n">
        <v>1421.05263157895</v>
      </c>
      <c r="T49" s="52" t="n">
        <v>0</v>
      </c>
      <c r="U49" s="52" t="n">
        <v>0</v>
      </c>
      <c r="V49" s="271" t="n">
        <v>1421.05263157895</v>
      </c>
      <c r="W49" s="330" t="n">
        <v>1421.05263157895</v>
      </c>
      <c r="X49" s="128" t="n">
        <v>5037.31343283582</v>
      </c>
      <c r="Y49" s="52" t="n">
        <v>0</v>
      </c>
      <c r="Z49" s="52" t="n">
        <v>0</v>
      </c>
      <c r="AA49" s="331" t="n">
        <v>5037.31343283582</v>
      </c>
      <c r="AB49" s="330" t="n">
        <v>5037.31343283582</v>
      </c>
    </row>
    <row r="50" customFormat="false" ht="12.75" hidden="false" customHeight="false" outlineLevel="0" collapsed="false">
      <c r="A50" s="253" t="n">
        <v>128.166666666667</v>
      </c>
      <c r="B50" s="254" t="n">
        <v>121.416666666667</v>
      </c>
      <c r="C50" s="254" t="n">
        <v>124.791666666667</v>
      </c>
      <c r="D50" s="254" t="n">
        <v>125.611666666667</v>
      </c>
      <c r="E50" s="257" t="n">
        <v>119.75</v>
      </c>
      <c r="F50" s="332" t="n">
        <v>0</v>
      </c>
      <c r="G50" s="256" t="n">
        <v>8.76</v>
      </c>
      <c r="H50" s="257" t="n">
        <v>5.39</v>
      </c>
      <c r="I50" s="254" t="n">
        <v>4.71</v>
      </c>
      <c r="J50" s="257" t="n">
        <v>1.34</v>
      </c>
      <c r="K50" s="258" t="n">
        <v>77.0946222222222</v>
      </c>
      <c r="L50" s="258" t="n">
        <v>21.5425037037037</v>
      </c>
      <c r="M50" s="325" t="n">
        <v>1433.12101910828</v>
      </c>
      <c r="N50" s="326" t="n">
        <v>5037.31343283582</v>
      </c>
      <c r="O50" s="327" t="n">
        <v>0.284501061571125</v>
      </c>
      <c r="P50" s="328" t="n">
        <v>0.0809408540350971</v>
      </c>
      <c r="Q50" s="329" t="n">
        <v>0.455965372636535</v>
      </c>
      <c r="S50" s="269" t="n">
        <v>1433.12101910828</v>
      </c>
      <c r="T50" s="52" t="n">
        <v>0</v>
      </c>
      <c r="U50" s="52" t="n">
        <v>0</v>
      </c>
      <c r="V50" s="271" t="n">
        <v>1433.12101910828</v>
      </c>
      <c r="W50" s="330" t="n">
        <v>1433.12101910828</v>
      </c>
      <c r="X50" s="128" t="n">
        <v>5037.31343283582</v>
      </c>
      <c r="Y50" s="52" t="n">
        <v>0</v>
      </c>
      <c r="Z50" s="52" t="n">
        <v>0</v>
      </c>
      <c r="AA50" s="331" t="n">
        <v>5037.31343283582</v>
      </c>
      <c r="AB50" s="330" t="n">
        <v>5037.31343283582</v>
      </c>
    </row>
    <row r="51" customFormat="false" ht="12.75" hidden="false" customHeight="false" outlineLevel="0" collapsed="false">
      <c r="A51" s="253" t="n">
        <v>129.806666666667</v>
      </c>
      <c r="B51" s="254" t="n">
        <v>123.056666666667</v>
      </c>
      <c r="C51" s="254" t="n">
        <v>126.431666666667</v>
      </c>
      <c r="D51" s="254" t="n">
        <v>127.251666666667</v>
      </c>
      <c r="E51" s="257" t="n">
        <v>121.39</v>
      </c>
      <c r="F51" s="332" t="n">
        <v>0</v>
      </c>
      <c r="G51" s="256" t="n">
        <v>8.84</v>
      </c>
      <c r="H51" s="257" t="n">
        <v>5.42</v>
      </c>
      <c r="I51" s="254" t="n">
        <v>4.79</v>
      </c>
      <c r="J51" s="257" t="n">
        <v>1.37</v>
      </c>
      <c r="K51" s="258" t="n">
        <v>78.2584148148148</v>
      </c>
      <c r="L51" s="258" t="n">
        <v>21.875362962963</v>
      </c>
      <c r="M51" s="325" t="n">
        <v>1409.18580375783</v>
      </c>
      <c r="N51" s="326" t="n">
        <v>4927.00729927007</v>
      </c>
      <c r="O51" s="327" t="n">
        <v>0.286012526096033</v>
      </c>
      <c r="P51" s="328" t="n">
        <v>0.0818031650838342</v>
      </c>
      <c r="Q51" s="329" t="n">
        <v>0.45545445052024</v>
      </c>
      <c r="S51" s="269" t="n">
        <v>1409.18580375783</v>
      </c>
      <c r="T51" s="52" t="n">
        <v>0</v>
      </c>
      <c r="U51" s="52" t="n">
        <v>0</v>
      </c>
      <c r="V51" s="271" t="n">
        <v>1409.18580375783</v>
      </c>
      <c r="W51" s="330" t="n">
        <v>1409.18580375783</v>
      </c>
      <c r="X51" s="128" t="n">
        <v>4927.00729927007</v>
      </c>
      <c r="Y51" s="52" t="n">
        <v>0</v>
      </c>
      <c r="Z51" s="52" t="n">
        <v>0</v>
      </c>
      <c r="AA51" s="331" t="n">
        <v>4927.00729927007</v>
      </c>
      <c r="AB51" s="330" t="n">
        <v>4927.00729927007</v>
      </c>
    </row>
    <row r="52" customFormat="false" ht="12.75" hidden="false" customHeight="false" outlineLevel="0" collapsed="false">
      <c r="A52" s="253" t="n">
        <v>131.446666666667</v>
      </c>
      <c r="B52" s="254" t="n">
        <v>124.696666666667</v>
      </c>
      <c r="C52" s="254" t="n">
        <v>128.071666666667</v>
      </c>
      <c r="D52" s="254" t="n">
        <v>128.891666666667</v>
      </c>
      <c r="E52" s="257" t="n">
        <v>123.03</v>
      </c>
      <c r="F52" s="332" t="n">
        <v>0</v>
      </c>
      <c r="G52" s="256" t="n">
        <v>8.88</v>
      </c>
      <c r="H52" s="257" t="n">
        <v>5.42</v>
      </c>
      <c r="I52" s="254" t="n">
        <v>4.83</v>
      </c>
      <c r="J52" s="257" t="n">
        <v>1.37</v>
      </c>
      <c r="K52" s="258" t="n">
        <v>79.4319259259259</v>
      </c>
      <c r="L52" s="258" t="n">
        <v>22.2082222222222</v>
      </c>
      <c r="M52" s="325" t="n">
        <v>1397.51552795031</v>
      </c>
      <c r="N52" s="326" t="n">
        <v>4927.00729927007</v>
      </c>
      <c r="O52" s="327" t="n">
        <v>0.283643892339544</v>
      </c>
      <c r="P52" s="328" t="n">
        <v>0.0804538576615271</v>
      </c>
      <c r="Q52" s="329" t="n">
        <v>0.456253496177513</v>
      </c>
      <c r="S52" s="269" t="n">
        <v>1397.51552795031</v>
      </c>
      <c r="T52" s="52" t="n">
        <v>0</v>
      </c>
      <c r="U52" s="52" t="n">
        <v>0</v>
      </c>
      <c r="V52" s="271" t="n">
        <v>1397.51552795031</v>
      </c>
      <c r="W52" s="330" t="n">
        <v>1397.51552795031</v>
      </c>
      <c r="X52" s="128" t="n">
        <v>4927.00729927007</v>
      </c>
      <c r="Y52" s="52" t="n">
        <v>0</v>
      </c>
      <c r="Z52" s="52" t="n">
        <v>0</v>
      </c>
      <c r="AA52" s="331" t="n">
        <v>4927.00729927007</v>
      </c>
      <c r="AB52" s="330" t="n">
        <v>4927.00729927007</v>
      </c>
    </row>
    <row r="53" customFormat="false" ht="12.75" hidden="false" customHeight="false" outlineLevel="0" collapsed="false">
      <c r="A53" s="253" t="n">
        <v>133.086666666667</v>
      </c>
      <c r="B53" s="254" t="n">
        <v>126.336666666667</v>
      </c>
      <c r="C53" s="254" t="n">
        <v>129.711666666667</v>
      </c>
      <c r="D53" s="254" t="n">
        <v>130.696666666667</v>
      </c>
      <c r="E53" s="257" t="n">
        <v>124.67</v>
      </c>
      <c r="F53" s="332" t="n">
        <v>0</v>
      </c>
      <c r="G53" s="256" t="n">
        <v>8.86</v>
      </c>
      <c r="H53" s="257" t="n">
        <v>5.42</v>
      </c>
      <c r="I53" s="254" t="n">
        <v>4.81</v>
      </c>
      <c r="J53" s="257" t="n">
        <v>1.37</v>
      </c>
      <c r="K53" s="258" t="n">
        <v>80.8357333333333</v>
      </c>
      <c r="L53" s="258" t="n">
        <v>22.6080592592593</v>
      </c>
      <c r="M53" s="325" t="n">
        <v>1403.3264033264</v>
      </c>
      <c r="N53" s="326" t="n">
        <v>4927.00729927007</v>
      </c>
      <c r="O53" s="327" t="n">
        <v>0.284823284823285</v>
      </c>
      <c r="P53" s="328" t="n">
        <v>0.081124303577526</v>
      </c>
      <c r="Q53" s="329" t="n">
        <v>0.455856758485738</v>
      </c>
      <c r="S53" s="269" t="n">
        <v>1403.3264033264</v>
      </c>
      <c r="T53" s="52" t="n">
        <v>0</v>
      </c>
      <c r="U53" s="52" t="n">
        <v>0</v>
      </c>
      <c r="V53" s="271" t="n">
        <v>1403.3264033264</v>
      </c>
      <c r="W53" s="330" t="n">
        <v>1403.3264033264</v>
      </c>
      <c r="X53" s="128" t="n">
        <v>4927.00729927007</v>
      </c>
      <c r="Y53" s="52" t="n">
        <v>0</v>
      </c>
      <c r="Z53" s="52" t="n">
        <v>0</v>
      </c>
      <c r="AA53" s="331" t="n">
        <v>4927.00729927007</v>
      </c>
      <c r="AB53" s="330" t="n">
        <v>4927.00729927007</v>
      </c>
    </row>
    <row r="54" customFormat="false" ht="12.75" hidden="false" customHeight="false" outlineLevel="0" collapsed="false">
      <c r="A54" s="253" t="n">
        <v>135.056666666667</v>
      </c>
      <c r="B54" s="254" t="n">
        <v>128.306666666667</v>
      </c>
      <c r="C54" s="254" t="n">
        <v>131.681666666667</v>
      </c>
      <c r="D54" s="254" t="n">
        <v>132.336666666667</v>
      </c>
      <c r="E54" s="257" t="n">
        <v>126.64</v>
      </c>
      <c r="F54" s="332" t="n">
        <v>0</v>
      </c>
      <c r="G54" s="256" t="n">
        <v>8.88</v>
      </c>
      <c r="H54" s="257" t="n">
        <v>5.41</v>
      </c>
      <c r="I54" s="254" t="n">
        <v>4.83</v>
      </c>
      <c r="J54" s="257" t="n">
        <v>1.36</v>
      </c>
      <c r="K54" s="258" t="n">
        <v>81.7731111111111</v>
      </c>
      <c r="L54" s="258" t="n">
        <v>22.872</v>
      </c>
      <c r="M54" s="325" t="n">
        <v>1397.51552795031</v>
      </c>
      <c r="N54" s="326" t="n">
        <v>4963.23529411765</v>
      </c>
      <c r="O54" s="327" t="n">
        <v>0.281573498964803</v>
      </c>
      <c r="P54" s="328" t="n">
        <v>0.0792836353192821</v>
      </c>
      <c r="Q54" s="329" t="n">
        <v>0.456944593166444</v>
      </c>
      <c r="S54" s="269" t="n">
        <v>1397.51552795031</v>
      </c>
      <c r="T54" s="52" t="n">
        <v>0</v>
      </c>
      <c r="U54" s="52" t="n">
        <v>0</v>
      </c>
      <c r="V54" s="271" t="n">
        <v>1397.51552795031</v>
      </c>
      <c r="W54" s="330" t="n">
        <v>1397.51552795031</v>
      </c>
      <c r="X54" s="128" t="n">
        <v>4963.23529411765</v>
      </c>
      <c r="Y54" s="52" t="n">
        <v>0</v>
      </c>
      <c r="Z54" s="52" t="n">
        <v>0</v>
      </c>
      <c r="AA54" s="331" t="n">
        <v>4963.23529411765</v>
      </c>
      <c r="AB54" s="330" t="n">
        <v>4963.23529411765</v>
      </c>
    </row>
    <row r="55" customFormat="false" ht="12.75" hidden="false" customHeight="false" outlineLevel="0" collapsed="false">
      <c r="A55" s="253" t="n">
        <v>136.366666666667</v>
      </c>
      <c r="B55" s="254" t="n">
        <v>129.616666666667</v>
      </c>
      <c r="C55" s="254" t="n">
        <v>132.991666666667</v>
      </c>
      <c r="D55" s="254" t="n">
        <v>133.811666666667</v>
      </c>
      <c r="E55" s="257" t="n">
        <v>127.95</v>
      </c>
      <c r="F55" s="332" t="n">
        <v>0</v>
      </c>
      <c r="G55" s="256" t="n">
        <v>8.88</v>
      </c>
      <c r="H55" s="257" t="n">
        <v>5.42</v>
      </c>
      <c r="I55" s="254" t="n">
        <v>4.83</v>
      </c>
      <c r="J55" s="257" t="n">
        <v>1.37</v>
      </c>
      <c r="K55" s="258" t="n">
        <v>82.9466222222222</v>
      </c>
      <c r="L55" s="258" t="n">
        <v>23.2048592592593</v>
      </c>
      <c r="M55" s="325" t="n">
        <v>1397.51552795031</v>
      </c>
      <c r="N55" s="326" t="n">
        <v>4927.00729927007</v>
      </c>
      <c r="O55" s="327" t="n">
        <v>0.283643892339544</v>
      </c>
      <c r="P55" s="328" t="n">
        <v>0.0804538576615271</v>
      </c>
      <c r="Q55" s="329" t="n">
        <v>0.456253496177513</v>
      </c>
      <c r="S55" s="269" t="n">
        <v>1397.51552795031</v>
      </c>
      <c r="T55" s="52" t="n">
        <v>0</v>
      </c>
      <c r="U55" s="52" t="n">
        <v>0</v>
      </c>
      <c r="V55" s="271" t="n">
        <v>1397.51552795031</v>
      </c>
      <c r="W55" s="330" t="n">
        <v>1397.51552795031</v>
      </c>
      <c r="X55" s="128" t="n">
        <v>4927.00729927007</v>
      </c>
      <c r="Y55" s="52" t="n">
        <v>0</v>
      </c>
      <c r="Z55" s="52" t="n">
        <v>0</v>
      </c>
      <c r="AA55" s="331" t="n">
        <v>4927.00729927007</v>
      </c>
      <c r="AB55" s="330" t="n">
        <v>4927.00729927007</v>
      </c>
    </row>
    <row r="56" customFormat="false" ht="12.75" hidden="false" customHeight="false" outlineLevel="0" collapsed="false">
      <c r="A56" s="253" t="n">
        <v>138.006666666667</v>
      </c>
      <c r="B56" s="254" t="n">
        <v>131.256666666667</v>
      </c>
      <c r="C56" s="254" t="n">
        <v>134.631666666667</v>
      </c>
      <c r="D56" s="254" t="n">
        <v>135.451666666667</v>
      </c>
      <c r="E56" s="257" t="n">
        <v>129.59</v>
      </c>
      <c r="F56" s="332" t="n">
        <v>0</v>
      </c>
      <c r="G56" s="256" t="n">
        <v>8.96</v>
      </c>
      <c r="H56" s="257" t="n">
        <v>5.42</v>
      </c>
      <c r="I56" s="254" t="n">
        <v>4.91</v>
      </c>
      <c r="J56" s="257" t="n">
        <v>1.37</v>
      </c>
      <c r="K56" s="258" t="n">
        <v>84.1395703703704</v>
      </c>
      <c r="L56" s="258" t="n">
        <v>23.5377185185185</v>
      </c>
      <c r="M56" s="325" t="n">
        <v>1374.74541751527</v>
      </c>
      <c r="N56" s="326" t="n">
        <v>4927.00729927007</v>
      </c>
      <c r="O56" s="327" t="n">
        <v>0.279022403258656</v>
      </c>
      <c r="P56" s="328" t="n">
        <v>0.0778535015202359</v>
      </c>
      <c r="Q56" s="329" t="n">
        <v>0.457786804131131</v>
      </c>
      <c r="S56" s="269" t="n">
        <v>1374.74541751527</v>
      </c>
      <c r="T56" s="52" t="n">
        <v>0</v>
      </c>
      <c r="U56" s="52" t="n">
        <v>0</v>
      </c>
      <c r="V56" s="271" t="n">
        <v>1374.74541751527</v>
      </c>
      <c r="W56" s="330" t="n">
        <v>1374.74541751527</v>
      </c>
      <c r="X56" s="128" t="n">
        <v>4927.00729927007</v>
      </c>
      <c r="Y56" s="52" t="n">
        <v>0</v>
      </c>
      <c r="Z56" s="52" t="n">
        <v>0</v>
      </c>
      <c r="AA56" s="331" t="n">
        <v>4927.00729927007</v>
      </c>
      <c r="AB56" s="330" t="n">
        <v>4927.00729927007</v>
      </c>
    </row>
    <row r="57" customFormat="false" ht="12.75" hidden="false" customHeight="false" outlineLevel="0" collapsed="false">
      <c r="A57" s="253" t="n">
        <v>139.646666666667</v>
      </c>
      <c r="B57" s="254" t="n">
        <v>132.896666666667</v>
      </c>
      <c r="C57" s="254" t="n">
        <v>136.271666666667</v>
      </c>
      <c r="D57" s="254" t="n">
        <v>137.091666666667</v>
      </c>
      <c r="E57" s="257" t="n">
        <v>131.23</v>
      </c>
      <c r="F57" s="332" t="n">
        <v>0</v>
      </c>
      <c r="G57" s="256" t="n">
        <v>8.88</v>
      </c>
      <c r="H57" s="257" t="n">
        <v>5.43</v>
      </c>
      <c r="I57" s="254" t="n">
        <v>4.83</v>
      </c>
      <c r="J57" s="257" t="n">
        <v>1.38</v>
      </c>
      <c r="K57" s="258" t="n">
        <v>85.3130814814815</v>
      </c>
      <c r="L57" s="258" t="n">
        <v>23.8730074074074</v>
      </c>
      <c r="M57" s="325" t="n">
        <v>1397.51552795031</v>
      </c>
      <c r="N57" s="326" t="n">
        <v>4891.30434782609</v>
      </c>
      <c r="O57" s="327" t="n">
        <v>0.285714285714286</v>
      </c>
      <c r="P57" s="328" t="n">
        <v>0.0816326530612245</v>
      </c>
      <c r="Q57" s="329" t="n">
        <v>0.455555555555556</v>
      </c>
      <c r="S57" s="269" t="n">
        <v>1397.51552795031</v>
      </c>
      <c r="T57" s="52" t="n">
        <v>0</v>
      </c>
      <c r="U57" s="52" t="n">
        <v>0</v>
      </c>
      <c r="V57" s="271" t="n">
        <v>1397.51552795031</v>
      </c>
      <c r="W57" s="330" t="n">
        <v>1397.51552795031</v>
      </c>
      <c r="X57" s="128" t="n">
        <v>4891.30434782609</v>
      </c>
      <c r="Y57" s="52" t="n">
        <v>0</v>
      </c>
      <c r="Z57" s="52" t="n">
        <v>0</v>
      </c>
      <c r="AA57" s="331" t="n">
        <v>4891.30434782609</v>
      </c>
      <c r="AB57" s="330" t="n">
        <v>4891.30434782609</v>
      </c>
    </row>
    <row r="58" customFormat="false" ht="12.75" hidden="false" customHeight="false" outlineLevel="0" collapsed="false">
      <c r="A58" s="253" t="n">
        <v>141.286666666667</v>
      </c>
      <c r="B58" s="254" t="n">
        <v>134.536666666667</v>
      </c>
      <c r="C58" s="254" t="n">
        <v>137.911666666667</v>
      </c>
      <c r="D58" s="254" t="n">
        <v>138.731666666667</v>
      </c>
      <c r="E58" s="257" t="n">
        <v>132.87</v>
      </c>
      <c r="F58" s="332" t="n">
        <v>0</v>
      </c>
      <c r="G58" s="256" t="n">
        <v>8.98</v>
      </c>
      <c r="H58" s="257" t="n">
        <v>5.4</v>
      </c>
      <c r="I58" s="254" t="n">
        <v>4.93</v>
      </c>
      <c r="J58" s="257" t="n">
        <v>1.35</v>
      </c>
      <c r="K58" s="258" t="n">
        <v>86.5108888888889</v>
      </c>
      <c r="L58" s="258" t="n">
        <v>24.2010074074074</v>
      </c>
      <c r="M58" s="325" t="n">
        <v>1369.16835699797</v>
      </c>
      <c r="N58" s="326" t="n">
        <v>5000</v>
      </c>
      <c r="O58" s="327" t="n">
        <v>0.273833671399594</v>
      </c>
      <c r="P58" s="328" t="n">
        <v>0.074984879592181</v>
      </c>
      <c r="Q58" s="329" t="n">
        <v>0.459468295199801</v>
      </c>
      <c r="S58" s="269" t="n">
        <v>1369.16835699797</v>
      </c>
      <c r="T58" s="52" t="n">
        <v>0</v>
      </c>
      <c r="U58" s="52" t="n">
        <v>0</v>
      </c>
      <c r="V58" s="271" t="n">
        <v>1369.16835699797</v>
      </c>
      <c r="W58" s="330" t="n">
        <v>1369.16835699797</v>
      </c>
      <c r="X58" s="128" t="n">
        <v>5000</v>
      </c>
      <c r="Y58" s="52" t="n">
        <v>0</v>
      </c>
      <c r="Z58" s="52" t="n">
        <v>0</v>
      </c>
      <c r="AA58" s="331" t="n">
        <v>5000</v>
      </c>
      <c r="AB58" s="330" t="n">
        <v>5000</v>
      </c>
    </row>
    <row r="59" customFormat="false" ht="12.75" hidden="false" customHeight="false" outlineLevel="0" collapsed="false">
      <c r="A59" s="253" t="n">
        <v>142.926666666667</v>
      </c>
      <c r="B59" s="254" t="n">
        <v>136.176666666667</v>
      </c>
      <c r="C59" s="254" t="n">
        <v>139.551666666667</v>
      </c>
      <c r="D59" s="254" t="n">
        <v>140.371666666667</v>
      </c>
      <c r="E59" s="257" t="n">
        <v>134.51</v>
      </c>
      <c r="F59" s="332" t="n">
        <v>0</v>
      </c>
      <c r="G59" s="256" t="n">
        <v>8.84</v>
      </c>
      <c r="H59" s="257" t="n">
        <v>5.4</v>
      </c>
      <c r="I59" s="254" t="n">
        <v>4.79</v>
      </c>
      <c r="J59" s="257" t="n">
        <v>1.35</v>
      </c>
      <c r="K59" s="258" t="n">
        <v>87.6746814814815</v>
      </c>
      <c r="L59" s="258" t="n">
        <v>24.5290074074074</v>
      </c>
      <c r="M59" s="325" t="n">
        <v>1409.18580375783</v>
      </c>
      <c r="N59" s="326" t="n">
        <v>5000</v>
      </c>
      <c r="O59" s="327" t="n">
        <v>0.281837160751566</v>
      </c>
      <c r="P59" s="328" t="n">
        <v>0.079432185180504</v>
      </c>
      <c r="Q59" s="329" t="n">
        <v>0.456856961593819</v>
      </c>
      <c r="S59" s="269" t="n">
        <v>1409.18580375783</v>
      </c>
      <c r="T59" s="52" t="n">
        <v>0</v>
      </c>
      <c r="U59" s="52" t="n">
        <v>0</v>
      </c>
      <c r="V59" s="271" t="n">
        <v>1409.18580375783</v>
      </c>
      <c r="W59" s="330" t="n">
        <v>1409.18580375783</v>
      </c>
      <c r="X59" s="128" t="n">
        <v>5000</v>
      </c>
      <c r="Y59" s="52" t="n">
        <v>0</v>
      </c>
      <c r="Z59" s="52" t="n">
        <v>0</v>
      </c>
      <c r="AA59" s="331" t="n">
        <v>5000</v>
      </c>
      <c r="AB59" s="330" t="n">
        <v>5000</v>
      </c>
    </row>
    <row r="60" customFormat="false" ht="12.75" hidden="false" customHeight="false" outlineLevel="0" collapsed="false">
      <c r="A60" s="253" t="n">
        <v>144.566666666667</v>
      </c>
      <c r="B60" s="254" t="n">
        <v>137.816666666667</v>
      </c>
      <c r="C60" s="254" t="n">
        <v>141.191666666667</v>
      </c>
      <c r="D60" s="254" t="n">
        <v>142.016666666667</v>
      </c>
      <c r="E60" s="257" t="n">
        <v>136.15</v>
      </c>
      <c r="F60" s="332" t="n">
        <v>0</v>
      </c>
      <c r="G60" s="256" t="n">
        <v>8.86</v>
      </c>
      <c r="H60" s="257" t="n">
        <v>5.37</v>
      </c>
      <c r="I60" s="254" t="n">
        <v>4.81</v>
      </c>
      <c r="J60" s="257" t="n">
        <v>1.32</v>
      </c>
      <c r="K60" s="258" t="n">
        <v>88.8504592592593</v>
      </c>
      <c r="L60" s="258" t="n">
        <v>24.8516740740741</v>
      </c>
      <c r="M60" s="325" t="n">
        <v>1403.3264033264</v>
      </c>
      <c r="N60" s="326" t="n">
        <v>5113.63636363636</v>
      </c>
      <c r="O60" s="327" t="n">
        <v>0.274428274428275</v>
      </c>
      <c r="P60" s="328" t="n">
        <v>0.0753108778056803</v>
      </c>
      <c r="Q60" s="329" t="n">
        <v>0.459277731294727</v>
      </c>
      <c r="S60" s="269" t="n">
        <v>1403.3264033264</v>
      </c>
      <c r="T60" s="52" t="n">
        <v>0</v>
      </c>
      <c r="U60" s="52" t="n">
        <v>0</v>
      </c>
      <c r="V60" s="271" t="n">
        <v>1403.3264033264</v>
      </c>
      <c r="W60" s="330" t="n">
        <v>1403.3264033264</v>
      </c>
      <c r="X60" s="128" t="n">
        <v>5113.63636363636</v>
      </c>
      <c r="Y60" s="52" t="n">
        <v>0</v>
      </c>
      <c r="Z60" s="52" t="n">
        <v>0</v>
      </c>
      <c r="AA60" s="331" t="n">
        <v>5113.63636363636</v>
      </c>
      <c r="AB60" s="330" t="n">
        <v>5113.63636363636</v>
      </c>
    </row>
    <row r="61" customFormat="false" ht="12.75" hidden="false" customHeight="false" outlineLevel="0" collapsed="false">
      <c r="A61" s="253" t="n">
        <v>146.216666666667</v>
      </c>
      <c r="B61" s="254" t="n">
        <v>139.466666666667</v>
      </c>
      <c r="C61" s="254" t="n">
        <v>142.841666666667</v>
      </c>
      <c r="D61" s="254" t="n">
        <v>143.661666666667</v>
      </c>
      <c r="E61" s="257" t="n">
        <v>137.8</v>
      </c>
      <c r="F61" s="332" t="n">
        <v>0</v>
      </c>
      <c r="G61" s="256" t="n">
        <v>8.76</v>
      </c>
      <c r="H61" s="257" t="n">
        <v>5.37</v>
      </c>
      <c r="I61" s="254" t="n">
        <v>4.71</v>
      </c>
      <c r="J61" s="257" t="n">
        <v>1.32</v>
      </c>
      <c r="K61" s="258" t="n">
        <v>89.9948148148148</v>
      </c>
      <c r="L61" s="258" t="n">
        <v>25.1723851851852</v>
      </c>
      <c r="M61" s="325" t="n">
        <v>1433.12101910828</v>
      </c>
      <c r="N61" s="326" t="n">
        <v>5113.63636363636</v>
      </c>
      <c r="O61" s="327" t="n">
        <v>0.280254777070064</v>
      </c>
      <c r="P61" s="328" t="n">
        <v>0.0785427400705911</v>
      </c>
      <c r="Q61" s="329" t="n">
        <v>0.457381235415841</v>
      </c>
      <c r="S61" s="269" t="n">
        <v>1433.12101910828</v>
      </c>
      <c r="T61" s="52" t="n">
        <v>0</v>
      </c>
      <c r="U61" s="52" t="n">
        <v>0</v>
      </c>
      <c r="V61" s="271" t="n">
        <v>1433.12101910828</v>
      </c>
      <c r="W61" s="330" t="n">
        <v>1433.12101910828</v>
      </c>
      <c r="X61" s="128" t="n">
        <v>5113.63636363636</v>
      </c>
      <c r="Y61" s="52" t="n">
        <v>0</v>
      </c>
      <c r="Z61" s="52" t="n">
        <v>0</v>
      </c>
      <c r="AA61" s="331" t="n">
        <v>5113.63636363636</v>
      </c>
      <c r="AB61" s="330" t="n">
        <v>5113.63636363636</v>
      </c>
    </row>
    <row r="62" customFormat="false" ht="12.75" hidden="false" customHeight="false" outlineLevel="0" collapsed="false">
      <c r="A62" s="253" t="n">
        <v>147.856666666667</v>
      </c>
      <c r="B62" s="254" t="n">
        <v>141.106666666667</v>
      </c>
      <c r="C62" s="254" t="n">
        <v>144.481666666667</v>
      </c>
      <c r="D62" s="254" t="n">
        <v>145.301666666667</v>
      </c>
      <c r="E62" s="257" t="n">
        <v>139.44</v>
      </c>
      <c r="F62" s="332" t="n">
        <v>0</v>
      </c>
      <c r="G62" s="256" t="n">
        <v>8.68</v>
      </c>
      <c r="H62" s="257" t="n">
        <v>5.47</v>
      </c>
      <c r="I62" s="254" t="n">
        <v>4.63</v>
      </c>
      <c r="J62" s="257" t="n">
        <v>1.42</v>
      </c>
      <c r="K62" s="258" t="n">
        <v>91.1197333333333</v>
      </c>
      <c r="L62" s="258" t="n">
        <v>25.5173925925926</v>
      </c>
      <c r="M62" s="325" t="n">
        <v>1457.88336933045</v>
      </c>
      <c r="N62" s="326" t="n">
        <v>4753.52112676056</v>
      </c>
      <c r="O62" s="327" t="n">
        <v>0.306695464362851</v>
      </c>
      <c r="P62" s="328" t="n">
        <v>0.0940621078607448</v>
      </c>
      <c r="Q62" s="329" t="n">
        <v>0.448085785638887</v>
      </c>
      <c r="S62" s="269" t="n">
        <v>1457.88336933045</v>
      </c>
      <c r="T62" s="52" t="n">
        <v>0</v>
      </c>
      <c r="U62" s="52" t="n">
        <v>0</v>
      </c>
      <c r="V62" s="271" t="n">
        <v>1457.88336933045</v>
      </c>
      <c r="W62" s="330" t="n">
        <v>1457.88336933045</v>
      </c>
      <c r="X62" s="128" t="n">
        <v>4753.52112676056</v>
      </c>
      <c r="Y62" s="52" t="n">
        <v>0</v>
      </c>
      <c r="Z62" s="52" t="n">
        <v>0</v>
      </c>
      <c r="AA62" s="331" t="n">
        <v>4753.52112676056</v>
      </c>
      <c r="AB62" s="330" t="n">
        <v>4753.52112676056</v>
      </c>
    </row>
    <row r="63" customFormat="false" ht="12.75" hidden="false" customHeight="false" outlineLevel="0" collapsed="false">
      <c r="A63" s="253" t="n">
        <v>149.496666666667</v>
      </c>
      <c r="B63" s="254" t="n">
        <v>142.746666666667</v>
      </c>
      <c r="C63" s="254" t="n">
        <v>146.121666666667</v>
      </c>
      <c r="D63" s="254" t="n">
        <v>146.941666666667</v>
      </c>
      <c r="E63" s="257" t="n">
        <v>141.08</v>
      </c>
      <c r="F63" s="332" t="n">
        <v>0</v>
      </c>
      <c r="G63" s="256" t="n">
        <v>8.46</v>
      </c>
      <c r="H63" s="257" t="n">
        <v>5.43</v>
      </c>
      <c r="I63" s="254" t="n">
        <v>4.41</v>
      </c>
      <c r="J63" s="257" t="n">
        <v>1.38</v>
      </c>
      <c r="K63" s="258" t="n">
        <v>92.1912</v>
      </c>
      <c r="L63" s="258" t="n">
        <v>25.8526814814815</v>
      </c>
      <c r="M63" s="325" t="n">
        <v>1530.61224489796</v>
      </c>
      <c r="N63" s="326" t="n">
        <v>4891.30434782609</v>
      </c>
      <c r="O63" s="327" t="n">
        <v>0.312925170068027</v>
      </c>
      <c r="P63" s="328" t="n">
        <v>0.0979221620621037</v>
      </c>
      <c r="Q63" s="329" t="n">
        <v>0.445724106089365</v>
      </c>
      <c r="S63" s="269" t="n">
        <v>1530.61224489796</v>
      </c>
      <c r="T63" s="52" t="n">
        <v>0</v>
      </c>
      <c r="U63" s="52" t="n">
        <v>0</v>
      </c>
      <c r="V63" s="271" t="n">
        <v>1530.61224489796</v>
      </c>
      <c r="W63" s="330" t="n">
        <v>1530.61224489796</v>
      </c>
      <c r="X63" s="128" t="n">
        <v>4891.30434782609</v>
      </c>
      <c r="Y63" s="52" t="n">
        <v>0</v>
      </c>
      <c r="Z63" s="52" t="n">
        <v>0</v>
      </c>
      <c r="AA63" s="331" t="n">
        <v>4891.30434782609</v>
      </c>
      <c r="AB63" s="330" t="n">
        <v>4891.30434782609</v>
      </c>
    </row>
    <row r="64" customFormat="false" ht="12.75" hidden="false" customHeight="false" outlineLevel="0" collapsed="false">
      <c r="A64" s="253" t="n">
        <v>151.136666666667</v>
      </c>
      <c r="B64" s="254" t="n">
        <v>144.386666666667</v>
      </c>
      <c r="C64" s="254" t="n">
        <v>147.761666666667</v>
      </c>
      <c r="D64" s="254" t="n">
        <v>148.581666666667</v>
      </c>
      <c r="E64" s="257" t="n">
        <v>142.72</v>
      </c>
      <c r="F64" s="332" t="n">
        <v>0</v>
      </c>
      <c r="G64" s="256" t="n">
        <v>8.24</v>
      </c>
      <c r="H64" s="257" t="n">
        <v>5.4</v>
      </c>
      <c r="I64" s="254" t="n">
        <v>4.19</v>
      </c>
      <c r="J64" s="257" t="n">
        <v>1.35</v>
      </c>
      <c r="K64" s="258" t="n">
        <v>93.2092148148148</v>
      </c>
      <c r="L64" s="258" t="n">
        <v>26.1806814814815</v>
      </c>
      <c r="M64" s="325" t="n">
        <v>1610.9785202864</v>
      </c>
      <c r="N64" s="326" t="n">
        <v>5000</v>
      </c>
      <c r="O64" s="327" t="n">
        <v>0.322195704057279</v>
      </c>
      <c r="P64" s="328" t="n">
        <v>0.103810071712966</v>
      </c>
      <c r="Q64" s="329" t="n">
        <v>0.442082549448314</v>
      </c>
      <c r="S64" s="269" t="n">
        <v>1610.9785202864</v>
      </c>
      <c r="T64" s="52" t="n">
        <v>0</v>
      </c>
      <c r="U64" s="52" t="n">
        <v>0</v>
      </c>
      <c r="V64" s="271" t="n">
        <v>1610.9785202864</v>
      </c>
      <c r="W64" s="330" t="n">
        <v>1610.9785202864</v>
      </c>
      <c r="X64" s="128" t="n">
        <v>5000</v>
      </c>
      <c r="Y64" s="52" t="n">
        <v>0</v>
      </c>
      <c r="Z64" s="52" t="n">
        <v>0</v>
      </c>
      <c r="AA64" s="331" t="n">
        <v>5000</v>
      </c>
      <c r="AB64" s="330" t="n">
        <v>5000</v>
      </c>
    </row>
    <row r="65" customFormat="false" ht="12.75" hidden="false" customHeight="false" outlineLevel="0" collapsed="false">
      <c r="A65" s="253" t="n">
        <v>152.776666666667</v>
      </c>
      <c r="B65" s="254" t="n">
        <v>146.026666666667</v>
      </c>
      <c r="C65" s="254" t="n">
        <v>149.401666666667</v>
      </c>
      <c r="D65" s="254" t="n">
        <v>150.221666666667</v>
      </c>
      <c r="E65" s="257" t="n">
        <v>144.36</v>
      </c>
      <c r="F65" s="332" t="n">
        <v>0</v>
      </c>
      <c r="G65" s="256" t="n">
        <v>8.26</v>
      </c>
      <c r="H65" s="257" t="n">
        <v>5.4</v>
      </c>
      <c r="I65" s="254" t="n">
        <v>4.21</v>
      </c>
      <c r="J65" s="257" t="n">
        <v>1.35</v>
      </c>
      <c r="K65" s="258" t="n">
        <v>94.2320888888889</v>
      </c>
      <c r="L65" s="258" t="n">
        <v>26.5086814814815</v>
      </c>
      <c r="M65" s="325" t="n">
        <v>1603.32541567696</v>
      </c>
      <c r="N65" s="326" t="n">
        <v>5000</v>
      </c>
      <c r="O65" s="327" t="n">
        <v>0.320665083135392</v>
      </c>
      <c r="P65" s="328" t="n">
        <v>0.102826095542228</v>
      </c>
      <c r="Q65" s="329" t="n">
        <v>0.442694445841928</v>
      </c>
      <c r="S65" s="269" t="n">
        <v>1603.32541567696</v>
      </c>
      <c r="T65" s="52" t="n">
        <v>0</v>
      </c>
      <c r="U65" s="52" t="n">
        <v>0</v>
      </c>
      <c r="V65" s="271" t="n">
        <v>1603.32541567696</v>
      </c>
      <c r="W65" s="330" t="n">
        <v>1603.32541567696</v>
      </c>
      <c r="X65" s="128" t="n">
        <v>5000</v>
      </c>
      <c r="Y65" s="52" t="n">
        <v>0</v>
      </c>
      <c r="Z65" s="52" t="n">
        <v>0</v>
      </c>
      <c r="AA65" s="331" t="n">
        <v>5000</v>
      </c>
      <c r="AB65" s="330" t="n">
        <v>5000</v>
      </c>
    </row>
    <row r="66" customFormat="false" ht="12.75" hidden="false" customHeight="false" outlineLevel="0" collapsed="false">
      <c r="A66" s="253" t="n">
        <v>154.416666666667</v>
      </c>
      <c r="B66" s="254" t="n">
        <v>147.666666666667</v>
      </c>
      <c r="C66" s="254" t="n">
        <v>151.041666666667</v>
      </c>
      <c r="D66" s="254" t="n">
        <v>151.861666666667</v>
      </c>
      <c r="E66" s="257" t="n">
        <v>146</v>
      </c>
      <c r="F66" s="332" t="n">
        <v>0</v>
      </c>
      <c r="G66" s="256" t="n">
        <v>8.26</v>
      </c>
      <c r="H66" s="257" t="n">
        <v>5.39</v>
      </c>
      <c r="I66" s="254" t="n">
        <v>4.21</v>
      </c>
      <c r="J66" s="257" t="n">
        <v>1.34</v>
      </c>
      <c r="K66" s="258" t="n">
        <v>95.2549629629629</v>
      </c>
      <c r="L66" s="258" t="n">
        <v>26.8342518518518</v>
      </c>
      <c r="M66" s="325" t="n">
        <v>1603.32541567696</v>
      </c>
      <c r="N66" s="326" t="n">
        <v>5037.31343283582</v>
      </c>
      <c r="O66" s="327" t="n">
        <v>0.318289786223278</v>
      </c>
      <c r="P66" s="328" t="n">
        <v>0.10130838801406</v>
      </c>
      <c r="Q66" s="329" t="n">
        <v>0.443635621684402</v>
      </c>
      <c r="S66" s="269" t="n">
        <v>1603.32541567696</v>
      </c>
      <c r="T66" s="52" t="n">
        <v>0</v>
      </c>
      <c r="U66" s="52" t="n">
        <v>0</v>
      </c>
      <c r="V66" s="271" t="n">
        <v>1603.32541567696</v>
      </c>
      <c r="W66" s="330" t="n">
        <v>1603.32541567696</v>
      </c>
      <c r="X66" s="128" t="n">
        <v>5037.31343283582</v>
      </c>
      <c r="Y66" s="52" t="n">
        <v>0</v>
      </c>
      <c r="Z66" s="52" t="n">
        <v>0</v>
      </c>
      <c r="AA66" s="331" t="n">
        <v>5037.31343283582</v>
      </c>
      <c r="AB66" s="330" t="n">
        <v>5037.31343283582</v>
      </c>
    </row>
    <row r="67" customFormat="false" ht="12.75" hidden="false" customHeight="false" outlineLevel="0" collapsed="false">
      <c r="A67" s="253" t="n">
        <v>156.056666666667</v>
      </c>
      <c r="B67" s="254" t="n">
        <v>149.306666666667</v>
      </c>
      <c r="C67" s="254" t="n">
        <v>152.681666666667</v>
      </c>
      <c r="D67" s="254" t="n">
        <v>153.501666666667</v>
      </c>
      <c r="E67" s="257" t="n">
        <v>147.64</v>
      </c>
      <c r="F67" s="332" t="n">
        <v>0</v>
      </c>
      <c r="G67" s="256" t="n">
        <v>8.48</v>
      </c>
      <c r="H67" s="257" t="n">
        <v>5.39</v>
      </c>
      <c r="I67" s="254" t="n">
        <v>4.43</v>
      </c>
      <c r="J67" s="257" t="n">
        <v>1.34</v>
      </c>
      <c r="K67" s="258" t="n">
        <v>96.3312888888889</v>
      </c>
      <c r="L67" s="258" t="n">
        <v>27.1598222222222</v>
      </c>
      <c r="M67" s="325" t="n">
        <v>1523.70203160271</v>
      </c>
      <c r="N67" s="326" t="n">
        <v>5037.31343283582</v>
      </c>
      <c r="O67" s="327" t="n">
        <v>0.302483069977427</v>
      </c>
      <c r="P67" s="328" t="n">
        <v>0.0914960076229687</v>
      </c>
      <c r="Q67" s="329" t="n">
        <v>0.449644685994403</v>
      </c>
      <c r="S67" s="269" t="n">
        <v>1523.70203160271</v>
      </c>
      <c r="T67" s="52" t="n">
        <v>0</v>
      </c>
      <c r="U67" s="52" t="n">
        <v>0</v>
      </c>
      <c r="V67" s="271" t="n">
        <v>1523.70203160271</v>
      </c>
      <c r="W67" s="330" t="n">
        <v>1523.70203160271</v>
      </c>
      <c r="X67" s="128" t="n">
        <v>5037.31343283582</v>
      </c>
      <c r="Y67" s="52" t="n">
        <v>0</v>
      </c>
      <c r="Z67" s="52" t="n">
        <v>0</v>
      </c>
      <c r="AA67" s="331" t="n">
        <v>5037.31343283582</v>
      </c>
      <c r="AB67" s="330" t="n">
        <v>5037.31343283582</v>
      </c>
    </row>
    <row r="68" customFormat="false" ht="12.75" hidden="false" customHeight="false" outlineLevel="0" collapsed="false">
      <c r="A68" s="253" t="n">
        <v>157.696666666667</v>
      </c>
      <c r="B68" s="254" t="n">
        <v>150.946666666667</v>
      </c>
      <c r="C68" s="254" t="n">
        <v>154.321666666667</v>
      </c>
      <c r="D68" s="254" t="n">
        <v>155.141666666667</v>
      </c>
      <c r="E68" s="257" t="n">
        <v>149.28</v>
      </c>
      <c r="F68" s="332" t="n">
        <v>0</v>
      </c>
      <c r="G68" s="256" t="n">
        <v>8.58</v>
      </c>
      <c r="H68" s="257" t="n">
        <v>5.39</v>
      </c>
      <c r="I68" s="254" t="n">
        <v>4.53</v>
      </c>
      <c r="J68" s="257" t="n">
        <v>1.34</v>
      </c>
      <c r="K68" s="258" t="n">
        <v>97.4319111111111</v>
      </c>
      <c r="L68" s="258" t="n">
        <v>27.4853925925926</v>
      </c>
      <c r="M68" s="325" t="n">
        <v>1490.06622516556</v>
      </c>
      <c r="N68" s="326" t="n">
        <v>5037.31343283582</v>
      </c>
      <c r="O68" s="327" t="n">
        <v>0.295805739514349</v>
      </c>
      <c r="P68" s="328" t="n">
        <v>0.0875010355296307</v>
      </c>
      <c r="Q68" s="329" t="n">
        <v>0.452054172696833</v>
      </c>
      <c r="S68" s="269" t="n">
        <v>1490.06622516556</v>
      </c>
      <c r="T68" s="52" t="n">
        <v>0</v>
      </c>
      <c r="U68" s="52" t="n">
        <v>0</v>
      </c>
      <c r="V68" s="271" t="n">
        <v>1490.06622516556</v>
      </c>
      <c r="W68" s="330" t="n">
        <v>1490.06622516556</v>
      </c>
      <c r="X68" s="128" t="n">
        <v>5037.31343283582</v>
      </c>
      <c r="Y68" s="52" t="n">
        <v>0</v>
      </c>
      <c r="Z68" s="52" t="n">
        <v>0</v>
      </c>
      <c r="AA68" s="331" t="n">
        <v>5037.31343283582</v>
      </c>
      <c r="AB68" s="330" t="n">
        <v>5037.31343283582</v>
      </c>
    </row>
    <row r="69" customFormat="false" ht="12.75" hidden="false" customHeight="false" outlineLevel="0" collapsed="false">
      <c r="A69" s="253" t="n">
        <v>159.336666666667</v>
      </c>
      <c r="B69" s="254" t="n">
        <v>152.586666666667</v>
      </c>
      <c r="C69" s="254" t="n">
        <v>155.961666666667</v>
      </c>
      <c r="D69" s="254" t="n">
        <v>156.781666666667</v>
      </c>
      <c r="E69" s="257" t="n">
        <v>150.92</v>
      </c>
      <c r="F69" s="332" t="n">
        <v>0</v>
      </c>
      <c r="G69" s="256" t="n">
        <v>8.48</v>
      </c>
      <c r="H69" s="257" t="n">
        <v>5.35</v>
      </c>
      <c r="I69" s="254" t="n">
        <v>4.43</v>
      </c>
      <c r="J69" s="257" t="n">
        <v>1.3</v>
      </c>
      <c r="K69" s="258" t="n">
        <v>98.508237037037</v>
      </c>
      <c r="L69" s="258" t="n">
        <v>27.8012444444444</v>
      </c>
      <c r="M69" s="325" t="n">
        <v>1523.70203160271</v>
      </c>
      <c r="N69" s="326" t="n">
        <v>5192.30769230769</v>
      </c>
      <c r="O69" s="327" t="n">
        <v>0.293453724604966</v>
      </c>
      <c r="P69" s="328" t="n">
        <v>0.0861150884845273</v>
      </c>
      <c r="Q69" s="329" t="n">
        <v>0.452885156872913</v>
      </c>
      <c r="S69" s="269" t="n">
        <v>1523.70203160271</v>
      </c>
      <c r="T69" s="52" t="n">
        <v>0</v>
      </c>
      <c r="U69" s="52" t="n">
        <v>0</v>
      </c>
      <c r="V69" s="271" t="n">
        <v>1523.70203160271</v>
      </c>
      <c r="W69" s="330" t="n">
        <v>1523.70203160271</v>
      </c>
      <c r="X69" s="128" t="n">
        <v>5192.30769230769</v>
      </c>
      <c r="Y69" s="52" t="n">
        <v>0</v>
      </c>
      <c r="Z69" s="52" t="n">
        <v>0</v>
      </c>
      <c r="AA69" s="331" t="n">
        <v>5192.30769230769</v>
      </c>
      <c r="AB69" s="330" t="n">
        <v>5192.30769230769</v>
      </c>
    </row>
    <row r="70" customFormat="false" ht="12.75" hidden="false" customHeight="false" outlineLevel="0" collapsed="false">
      <c r="A70" s="253" t="n">
        <v>160.976666666667</v>
      </c>
      <c r="B70" s="254" t="n">
        <v>154.226666666667</v>
      </c>
      <c r="C70" s="254" t="n">
        <v>157.601666666667</v>
      </c>
      <c r="D70" s="254" t="n">
        <v>158.421666666667</v>
      </c>
      <c r="E70" s="257" t="n">
        <v>152.56</v>
      </c>
      <c r="F70" s="332" t="n">
        <v>0</v>
      </c>
      <c r="G70" s="256" t="n">
        <v>8.42</v>
      </c>
      <c r="H70" s="257" t="n">
        <v>5.38</v>
      </c>
      <c r="I70" s="254" t="n">
        <v>4.37</v>
      </c>
      <c r="J70" s="257" t="n">
        <v>1.33</v>
      </c>
      <c r="K70" s="258" t="n">
        <v>99.5699851851852</v>
      </c>
      <c r="L70" s="258" t="n">
        <v>28.1243851851852</v>
      </c>
      <c r="M70" s="325" t="n">
        <v>1544.62242562929</v>
      </c>
      <c r="N70" s="326" t="n">
        <v>5075.18796992481</v>
      </c>
      <c r="O70" s="327" t="n">
        <v>0.304347826086957</v>
      </c>
      <c r="P70" s="328" t="n">
        <v>0.0926275992438563</v>
      </c>
      <c r="Q70" s="329" t="n">
        <v>0.448958333333333</v>
      </c>
      <c r="S70" s="269" t="n">
        <v>1544.62242562929</v>
      </c>
      <c r="T70" s="52" t="n">
        <v>0</v>
      </c>
      <c r="U70" s="52" t="n">
        <v>0</v>
      </c>
      <c r="V70" s="271" t="n">
        <v>1544.62242562929</v>
      </c>
      <c r="W70" s="330" t="n">
        <v>1544.62242562929</v>
      </c>
      <c r="X70" s="128" t="n">
        <v>5075.18796992481</v>
      </c>
      <c r="Y70" s="52" t="n">
        <v>0</v>
      </c>
      <c r="Z70" s="52" t="n">
        <v>0</v>
      </c>
      <c r="AA70" s="331" t="n">
        <v>5075.18796992481</v>
      </c>
      <c r="AB70" s="330" t="n">
        <v>5075.18796992481</v>
      </c>
    </row>
    <row r="71" customFormat="false" ht="12.75" hidden="false" customHeight="false" outlineLevel="0" collapsed="false">
      <c r="A71" s="253" t="n">
        <v>162.616666666667</v>
      </c>
      <c r="B71" s="254" t="n">
        <v>155.866666666667</v>
      </c>
      <c r="C71" s="254" t="n">
        <v>159.241666666667</v>
      </c>
      <c r="D71" s="254" t="n">
        <v>160.061666666667</v>
      </c>
      <c r="E71" s="257" t="n">
        <v>154.2</v>
      </c>
      <c r="F71" s="332" t="n">
        <v>0</v>
      </c>
      <c r="G71" s="256" t="n">
        <v>8.36</v>
      </c>
      <c r="H71" s="257" t="n">
        <v>5.34</v>
      </c>
      <c r="I71" s="254" t="n">
        <v>4.31</v>
      </c>
      <c r="J71" s="257" t="n">
        <v>1.29</v>
      </c>
      <c r="K71" s="258" t="n">
        <v>100.617155555556</v>
      </c>
      <c r="L71" s="258" t="n">
        <v>28.4378074074074</v>
      </c>
      <c r="M71" s="325" t="n">
        <v>1566.1252900232</v>
      </c>
      <c r="N71" s="326" t="n">
        <v>5232.55813953488</v>
      </c>
      <c r="O71" s="327" t="n">
        <v>0.299303944315545</v>
      </c>
      <c r="P71" s="328" t="n">
        <v>0.089582851082843</v>
      </c>
      <c r="Q71" s="329" t="n">
        <v>0.450801206244087</v>
      </c>
      <c r="S71" s="269" t="n">
        <v>1566.1252900232</v>
      </c>
      <c r="T71" s="52" t="n">
        <v>0</v>
      </c>
      <c r="U71" s="52" t="n">
        <v>0</v>
      </c>
      <c r="V71" s="271" t="n">
        <v>1566.1252900232</v>
      </c>
      <c r="W71" s="330" t="n">
        <v>1566.1252900232</v>
      </c>
      <c r="X71" s="128" t="n">
        <v>5232.55813953488</v>
      </c>
      <c r="Y71" s="52" t="n">
        <v>0</v>
      </c>
      <c r="Z71" s="52" t="n">
        <v>0</v>
      </c>
      <c r="AA71" s="331" t="n">
        <v>5232.55813953488</v>
      </c>
      <c r="AB71" s="330" t="n">
        <v>5232.55813953488</v>
      </c>
    </row>
    <row r="72" customFormat="false" ht="12.75" hidden="false" customHeight="false" outlineLevel="0" collapsed="false">
      <c r="A72" s="253" t="n">
        <v>164.256666666667</v>
      </c>
      <c r="B72" s="254" t="n">
        <v>157.506666666667</v>
      </c>
      <c r="C72" s="254" t="n">
        <v>160.881666666667</v>
      </c>
      <c r="D72" s="254" t="n">
        <v>161.701666666667</v>
      </c>
      <c r="E72" s="257" t="n">
        <v>155.84</v>
      </c>
      <c r="F72" s="332" t="n">
        <v>0</v>
      </c>
      <c r="G72" s="256" t="n">
        <v>8.3</v>
      </c>
      <c r="H72" s="257" t="n">
        <v>5.32</v>
      </c>
      <c r="I72" s="254" t="n">
        <v>4.25</v>
      </c>
      <c r="J72" s="257" t="n">
        <v>1.27</v>
      </c>
      <c r="K72" s="258" t="n">
        <v>101.649748148148</v>
      </c>
      <c r="L72" s="258" t="n">
        <v>28.7463703703704</v>
      </c>
      <c r="M72" s="325" t="n">
        <v>1588.23529411765</v>
      </c>
      <c r="N72" s="326" t="n">
        <v>5314.96062992126</v>
      </c>
      <c r="O72" s="327" t="n">
        <v>0.298823529411765</v>
      </c>
      <c r="P72" s="328" t="n">
        <v>0.0892955017301039</v>
      </c>
      <c r="Q72" s="329" t="n">
        <v>0.450974491780955</v>
      </c>
      <c r="S72" s="269" t="n">
        <v>1588.23529411765</v>
      </c>
      <c r="T72" s="52" t="n">
        <v>0</v>
      </c>
      <c r="U72" s="52" t="n">
        <v>0</v>
      </c>
      <c r="V72" s="271" t="n">
        <v>1588.23529411765</v>
      </c>
      <c r="W72" s="330" t="n">
        <v>1588.23529411765</v>
      </c>
      <c r="X72" s="128" t="n">
        <v>5314.96062992126</v>
      </c>
      <c r="Y72" s="52" t="n">
        <v>0</v>
      </c>
      <c r="Z72" s="52" t="n">
        <v>0</v>
      </c>
      <c r="AA72" s="331" t="n">
        <v>5314.96062992126</v>
      </c>
      <c r="AB72" s="330" t="n">
        <v>5314.96062992126</v>
      </c>
    </row>
    <row r="73" customFormat="false" ht="12.75" hidden="false" customHeight="false" outlineLevel="0" collapsed="false">
      <c r="A73" s="253" t="n">
        <v>165.896666666667</v>
      </c>
      <c r="B73" s="254" t="n">
        <v>159.146666666667</v>
      </c>
      <c r="C73" s="254" t="n">
        <v>162.521666666667</v>
      </c>
      <c r="D73" s="254" t="n">
        <v>163.341666666667</v>
      </c>
      <c r="E73" s="257" t="n">
        <v>157.48</v>
      </c>
      <c r="F73" s="332" t="n">
        <v>0</v>
      </c>
      <c r="G73" s="256" t="n">
        <v>8.46</v>
      </c>
      <c r="H73" s="257" t="n">
        <v>5.32</v>
      </c>
      <c r="I73" s="254" t="n">
        <v>4.41</v>
      </c>
      <c r="J73" s="257" t="n">
        <v>1.27</v>
      </c>
      <c r="K73" s="258" t="n">
        <v>102.721214814815</v>
      </c>
      <c r="L73" s="258" t="n">
        <v>29.0549333333333</v>
      </c>
      <c r="M73" s="325" t="n">
        <v>1530.61224489796</v>
      </c>
      <c r="N73" s="326" t="n">
        <v>5314.96062992126</v>
      </c>
      <c r="O73" s="327" t="n">
        <v>0.287981859410431</v>
      </c>
      <c r="P73" s="328" t="n">
        <v>0.0829335513494892</v>
      </c>
      <c r="Q73" s="329" t="n">
        <v>0.454783237642415</v>
      </c>
      <c r="S73" s="269" t="n">
        <v>1530.61224489796</v>
      </c>
      <c r="T73" s="52" t="n">
        <v>0</v>
      </c>
      <c r="U73" s="52" t="n">
        <v>0</v>
      </c>
      <c r="V73" s="271" t="n">
        <v>1530.61224489796</v>
      </c>
      <c r="W73" s="330" t="n">
        <v>1530.61224489796</v>
      </c>
      <c r="X73" s="128" t="n">
        <v>5314.96062992126</v>
      </c>
      <c r="Y73" s="52" t="n">
        <v>0</v>
      </c>
      <c r="Z73" s="52" t="n">
        <v>0</v>
      </c>
      <c r="AA73" s="331" t="n">
        <v>5314.96062992126</v>
      </c>
      <c r="AB73" s="330" t="n">
        <v>5314.96062992126</v>
      </c>
    </row>
    <row r="74" customFormat="false" ht="12.75" hidden="false" customHeight="false" outlineLevel="0" collapsed="false">
      <c r="A74" s="253" t="n">
        <v>167.536666666667</v>
      </c>
      <c r="B74" s="254" t="n">
        <v>160.786666666667</v>
      </c>
      <c r="C74" s="254" t="n">
        <v>164.161666666667</v>
      </c>
      <c r="D74" s="254" t="n">
        <v>164.981666666667</v>
      </c>
      <c r="E74" s="257" t="n">
        <v>159.12</v>
      </c>
      <c r="F74" s="332" t="n">
        <v>0</v>
      </c>
      <c r="G74" s="256" t="n">
        <v>8.72</v>
      </c>
      <c r="H74" s="257" t="n">
        <v>5.36</v>
      </c>
      <c r="I74" s="254" t="n">
        <v>4.67</v>
      </c>
      <c r="J74" s="257" t="n">
        <v>1.31</v>
      </c>
      <c r="K74" s="258" t="n">
        <v>103.855851851852</v>
      </c>
      <c r="L74" s="258" t="n">
        <v>29.3732148148148</v>
      </c>
      <c r="M74" s="325" t="n">
        <v>1445.39614561028</v>
      </c>
      <c r="N74" s="326" t="n">
        <v>5152.67175572519</v>
      </c>
      <c r="O74" s="327" t="n">
        <v>0.28051391862955</v>
      </c>
      <c r="P74" s="328" t="n">
        <v>0.078688058544906</v>
      </c>
      <c r="Q74" s="329" t="n">
        <v>0.457295648192387</v>
      </c>
      <c r="S74" s="269" t="n">
        <v>1445.39614561028</v>
      </c>
      <c r="T74" s="52" t="n">
        <v>0</v>
      </c>
      <c r="U74" s="52" t="n">
        <v>0</v>
      </c>
      <c r="V74" s="271" t="n">
        <v>1445.39614561028</v>
      </c>
      <c r="W74" s="330" t="n">
        <v>1445.39614561028</v>
      </c>
      <c r="X74" s="128" t="n">
        <v>5152.67175572519</v>
      </c>
      <c r="Y74" s="52" t="n">
        <v>0</v>
      </c>
      <c r="Z74" s="52" t="n">
        <v>0</v>
      </c>
      <c r="AA74" s="331" t="n">
        <v>5152.67175572519</v>
      </c>
      <c r="AB74" s="330" t="n">
        <v>5152.67175572519</v>
      </c>
    </row>
    <row r="75" customFormat="false" ht="12.75" hidden="false" customHeight="false" outlineLevel="0" collapsed="false">
      <c r="A75" s="253" t="n">
        <v>169.176666666667</v>
      </c>
      <c r="B75" s="254" t="n">
        <v>162.426666666667</v>
      </c>
      <c r="C75" s="254" t="n">
        <v>165.801666666667</v>
      </c>
      <c r="D75" s="254" t="n">
        <v>166.621666666667</v>
      </c>
      <c r="E75" s="257" t="n">
        <v>160.76</v>
      </c>
      <c r="F75" s="332" t="n">
        <v>0</v>
      </c>
      <c r="G75" s="256" t="n">
        <v>9</v>
      </c>
      <c r="H75" s="257" t="n">
        <v>5.38</v>
      </c>
      <c r="I75" s="254" t="n">
        <v>4.95</v>
      </c>
      <c r="J75" s="257" t="n">
        <v>1.33</v>
      </c>
      <c r="K75" s="258" t="n">
        <v>105.058518518519</v>
      </c>
      <c r="L75" s="258" t="n">
        <v>29.6963555555555</v>
      </c>
      <c r="M75" s="325" t="n">
        <v>1363.63636363636</v>
      </c>
      <c r="N75" s="326" t="n">
        <v>5075.18796992481</v>
      </c>
      <c r="O75" s="327" t="n">
        <v>0.268686868686869</v>
      </c>
      <c r="P75" s="328" t="n">
        <v>0.0721926334047546</v>
      </c>
      <c r="Q75" s="329" t="n">
        <v>0.46109503114333</v>
      </c>
      <c r="S75" s="269" t="n">
        <v>1363.63636363636</v>
      </c>
      <c r="T75" s="52" t="n">
        <v>0</v>
      </c>
      <c r="U75" s="52" t="n">
        <v>0</v>
      </c>
      <c r="V75" s="271" t="n">
        <v>1363.63636363636</v>
      </c>
      <c r="W75" s="330" t="n">
        <v>1363.63636363636</v>
      </c>
      <c r="X75" s="128" t="n">
        <v>5075.18796992481</v>
      </c>
      <c r="Y75" s="52" t="n">
        <v>0</v>
      </c>
      <c r="Z75" s="52" t="n">
        <v>0</v>
      </c>
      <c r="AA75" s="331" t="n">
        <v>5075.18796992481</v>
      </c>
      <c r="AB75" s="330" t="n">
        <v>5075.18796992481</v>
      </c>
    </row>
    <row r="76" customFormat="false" ht="12.75" hidden="false" customHeight="false" outlineLevel="0" collapsed="false">
      <c r="A76" s="253" t="n">
        <v>170.816666666667</v>
      </c>
      <c r="B76" s="254" t="n">
        <v>164.066666666667</v>
      </c>
      <c r="C76" s="254" t="n">
        <v>167.441666666667</v>
      </c>
      <c r="D76" s="254" t="n">
        <v>168.261666666667</v>
      </c>
      <c r="E76" s="257" t="n">
        <v>162.4</v>
      </c>
      <c r="F76" s="332" t="n">
        <v>0</v>
      </c>
      <c r="G76" s="256" t="n">
        <v>9.08</v>
      </c>
      <c r="H76" s="257" t="n">
        <v>5.34</v>
      </c>
      <c r="I76" s="254" t="n">
        <v>5.03</v>
      </c>
      <c r="J76" s="257" t="n">
        <v>1.29</v>
      </c>
      <c r="K76" s="258" t="n">
        <v>106.280622222222</v>
      </c>
      <c r="L76" s="258" t="n">
        <v>30.0097777777778</v>
      </c>
      <c r="M76" s="325" t="n">
        <v>1341.94831013917</v>
      </c>
      <c r="N76" s="326" t="n">
        <v>5232.55813953488</v>
      </c>
      <c r="O76" s="327" t="n">
        <v>0.256461232604374</v>
      </c>
      <c r="P76" s="328" t="n">
        <v>0.0657723638289547</v>
      </c>
      <c r="Q76" s="329" t="n">
        <v>0.464798534488594</v>
      </c>
      <c r="S76" s="269" t="n">
        <v>1341.94831013917</v>
      </c>
      <c r="T76" s="52" t="n">
        <v>0</v>
      </c>
      <c r="U76" s="52" t="n">
        <v>0</v>
      </c>
      <c r="V76" s="271" t="n">
        <v>1341.94831013917</v>
      </c>
      <c r="W76" s="330" t="n">
        <v>1341.94831013917</v>
      </c>
      <c r="X76" s="128" t="n">
        <v>5232.55813953488</v>
      </c>
      <c r="Y76" s="52" t="n">
        <v>0</v>
      </c>
      <c r="Z76" s="52" t="n">
        <v>0</v>
      </c>
      <c r="AA76" s="331" t="n">
        <v>5232.55813953488</v>
      </c>
      <c r="AB76" s="330" t="n">
        <v>5232.55813953488</v>
      </c>
    </row>
    <row r="77" customFormat="false" ht="12.75" hidden="false" customHeight="false" outlineLevel="0" collapsed="false">
      <c r="A77" s="253" t="n">
        <v>172.456666666667</v>
      </c>
      <c r="B77" s="254" t="n">
        <v>165.706666666667</v>
      </c>
      <c r="C77" s="254" t="n">
        <v>169.081666666667</v>
      </c>
      <c r="D77" s="254" t="n">
        <v>169.901666666667</v>
      </c>
      <c r="E77" s="257" t="n">
        <v>164.04</v>
      </c>
      <c r="F77" s="332" t="n">
        <v>0</v>
      </c>
      <c r="G77" s="256" t="n">
        <v>9.02</v>
      </c>
      <c r="H77" s="257" t="n">
        <v>5.38</v>
      </c>
      <c r="I77" s="254" t="n">
        <v>4.97</v>
      </c>
      <c r="J77" s="257" t="n">
        <v>1.33</v>
      </c>
      <c r="K77" s="258" t="n">
        <v>107.488148148148</v>
      </c>
      <c r="L77" s="258" t="n">
        <v>30.3329185185185</v>
      </c>
      <c r="M77" s="325" t="n">
        <v>1358.14889336016</v>
      </c>
      <c r="N77" s="326" t="n">
        <v>5075.18796992481</v>
      </c>
      <c r="O77" s="327" t="n">
        <v>0.267605633802817</v>
      </c>
      <c r="P77" s="328" t="n">
        <v>0.0716127752430074</v>
      </c>
      <c r="Q77" s="329" t="n">
        <v>0.461431623931624</v>
      </c>
      <c r="S77" s="269" t="n">
        <v>1358.14889336016</v>
      </c>
      <c r="T77" s="52" t="n">
        <v>0</v>
      </c>
      <c r="U77" s="52" t="n">
        <v>0</v>
      </c>
      <c r="V77" s="271" t="n">
        <v>1358.14889336016</v>
      </c>
      <c r="W77" s="330" t="n">
        <v>1358.14889336016</v>
      </c>
      <c r="X77" s="128" t="n">
        <v>5075.18796992481</v>
      </c>
      <c r="Y77" s="52" t="n">
        <v>0</v>
      </c>
      <c r="Z77" s="52" t="n">
        <v>0</v>
      </c>
      <c r="AA77" s="331" t="n">
        <v>5075.18796992481</v>
      </c>
      <c r="AB77" s="330" t="n">
        <v>5075.18796992481</v>
      </c>
    </row>
    <row r="78" customFormat="false" ht="12.75" hidden="false" customHeight="false" outlineLevel="0" collapsed="false">
      <c r="A78" s="253" t="n">
        <v>174.096666666667</v>
      </c>
      <c r="B78" s="254" t="n">
        <v>167.346666666667</v>
      </c>
      <c r="C78" s="254" t="n">
        <v>170.721666666667</v>
      </c>
      <c r="D78" s="254" t="n">
        <v>171.541666666667</v>
      </c>
      <c r="E78" s="257" t="n">
        <v>165.68</v>
      </c>
      <c r="F78" s="332" t="n">
        <v>0</v>
      </c>
      <c r="G78" s="256" t="n">
        <v>8.92</v>
      </c>
      <c r="H78" s="257" t="n">
        <v>5.34</v>
      </c>
      <c r="I78" s="254" t="n">
        <v>4.87</v>
      </c>
      <c r="J78" s="257" t="n">
        <v>1.29</v>
      </c>
      <c r="K78" s="258" t="n">
        <v>108.671377777778</v>
      </c>
      <c r="L78" s="258" t="n">
        <v>30.6463407407407</v>
      </c>
      <c r="M78" s="325" t="n">
        <v>1386.03696098563</v>
      </c>
      <c r="N78" s="326" t="n">
        <v>5232.55813953488</v>
      </c>
      <c r="O78" s="327" t="n">
        <v>0.264887063655031</v>
      </c>
      <c r="P78" s="328" t="n">
        <v>0.0701651564917843</v>
      </c>
      <c r="Q78" s="329" t="n">
        <v>0.462270097221215</v>
      </c>
      <c r="S78" s="269" t="n">
        <v>1386.03696098563</v>
      </c>
      <c r="T78" s="52" t="n">
        <v>0</v>
      </c>
      <c r="U78" s="52" t="n">
        <v>0</v>
      </c>
      <c r="V78" s="271" t="n">
        <v>1386.03696098563</v>
      </c>
      <c r="W78" s="330" t="n">
        <v>1386.03696098563</v>
      </c>
      <c r="X78" s="128" t="n">
        <v>5232.55813953488</v>
      </c>
      <c r="Y78" s="52" t="n">
        <v>0</v>
      </c>
      <c r="Z78" s="52" t="n">
        <v>0</v>
      </c>
      <c r="AA78" s="331" t="n">
        <v>5232.55813953488</v>
      </c>
      <c r="AB78" s="330" t="n">
        <v>5232.55813953488</v>
      </c>
    </row>
    <row r="79" customFormat="false" ht="12.75" hidden="false" customHeight="false" outlineLevel="0" collapsed="false">
      <c r="A79" s="253" t="n">
        <v>175.736666666667</v>
      </c>
      <c r="B79" s="254" t="n">
        <v>168.986666666667</v>
      </c>
      <c r="C79" s="254" t="n">
        <v>172.361666666667</v>
      </c>
      <c r="D79" s="254" t="n">
        <v>173.181666666667</v>
      </c>
      <c r="E79" s="257" t="n">
        <v>167.32</v>
      </c>
      <c r="F79" s="332" t="n">
        <v>0</v>
      </c>
      <c r="G79" s="256" t="n">
        <v>8.62</v>
      </c>
      <c r="H79" s="257" t="n">
        <v>5.32</v>
      </c>
      <c r="I79" s="254" t="n">
        <v>4.57</v>
      </c>
      <c r="J79" s="257" t="n">
        <v>1.27</v>
      </c>
      <c r="K79" s="258" t="n">
        <v>109.781718518519</v>
      </c>
      <c r="L79" s="258" t="n">
        <v>30.9549037037037</v>
      </c>
      <c r="M79" s="325" t="n">
        <v>1477.02407002188</v>
      </c>
      <c r="N79" s="326" t="n">
        <v>5314.96062992126</v>
      </c>
      <c r="O79" s="327" t="n">
        <v>0.277899343544858</v>
      </c>
      <c r="P79" s="328" t="n">
        <v>0.077228045142663</v>
      </c>
      <c r="Q79" s="329" t="n">
        <v>0.458154317144043</v>
      </c>
      <c r="S79" s="269" t="n">
        <v>1477.02407002188</v>
      </c>
      <c r="T79" s="52" t="n">
        <v>0</v>
      </c>
      <c r="U79" s="52" t="n">
        <v>0</v>
      </c>
      <c r="V79" s="271" t="n">
        <v>1477.02407002188</v>
      </c>
      <c r="W79" s="330" t="n">
        <v>1477.02407002188</v>
      </c>
      <c r="X79" s="128" t="n">
        <v>5314.96062992126</v>
      </c>
      <c r="Y79" s="52" t="n">
        <v>0</v>
      </c>
      <c r="Z79" s="52" t="n">
        <v>0</v>
      </c>
      <c r="AA79" s="331" t="n">
        <v>5314.96062992126</v>
      </c>
      <c r="AB79" s="330" t="n">
        <v>5314.96062992126</v>
      </c>
    </row>
    <row r="80" customFormat="false" ht="12.75" hidden="false" customHeight="false" outlineLevel="0" collapsed="false">
      <c r="A80" s="253" t="n">
        <v>177.376666666667</v>
      </c>
      <c r="B80" s="254" t="n">
        <v>170.626666666667</v>
      </c>
      <c r="C80" s="254" t="n">
        <v>174.001666666667</v>
      </c>
      <c r="D80" s="254" t="n">
        <v>174.821666666667</v>
      </c>
      <c r="E80" s="257" t="n">
        <v>168.96</v>
      </c>
      <c r="F80" s="332" t="n">
        <v>0</v>
      </c>
      <c r="G80" s="256" t="n">
        <v>8.9</v>
      </c>
      <c r="H80" s="257" t="n">
        <v>5.28</v>
      </c>
      <c r="I80" s="254" t="n">
        <v>4.85</v>
      </c>
      <c r="J80" s="257" t="n">
        <v>1.23</v>
      </c>
      <c r="K80" s="258" t="n">
        <v>110.960088888889</v>
      </c>
      <c r="L80" s="258" t="n">
        <v>31.2537481481481</v>
      </c>
      <c r="M80" s="325" t="n">
        <v>1391.75257731959</v>
      </c>
      <c r="N80" s="326" t="n">
        <v>5487.80487804878</v>
      </c>
      <c r="O80" s="327" t="n">
        <v>0.253608247422681</v>
      </c>
      <c r="P80" s="328" t="n">
        <v>0.0643171431608035</v>
      </c>
      <c r="Q80" s="329" t="n">
        <v>0.465630906513521</v>
      </c>
      <c r="S80" s="269" t="n">
        <v>1391.75257731959</v>
      </c>
      <c r="T80" s="52" t="n">
        <v>0</v>
      </c>
      <c r="U80" s="52" t="n">
        <v>0</v>
      </c>
      <c r="V80" s="271" t="n">
        <v>1391.75257731959</v>
      </c>
      <c r="W80" s="330" t="n">
        <v>1391.75257731959</v>
      </c>
      <c r="X80" s="128" t="n">
        <v>5487.80487804878</v>
      </c>
      <c r="Y80" s="52" t="n">
        <v>0</v>
      </c>
      <c r="Z80" s="52" t="n">
        <v>0</v>
      </c>
      <c r="AA80" s="331" t="n">
        <v>5487.80487804878</v>
      </c>
      <c r="AB80" s="330" t="n">
        <v>5487.80487804878</v>
      </c>
    </row>
    <row r="81" customFormat="false" ht="12.75" hidden="false" customHeight="false" outlineLevel="0" collapsed="false">
      <c r="A81" s="253" t="n">
        <v>179.016666666667</v>
      </c>
      <c r="B81" s="254" t="n">
        <v>172.266666666667</v>
      </c>
      <c r="C81" s="254" t="n">
        <v>175.641666666667</v>
      </c>
      <c r="D81" s="254" t="n">
        <v>176.461666666667</v>
      </c>
      <c r="E81" s="257" t="n">
        <v>170.6</v>
      </c>
      <c r="F81" s="332" t="n">
        <v>0</v>
      </c>
      <c r="G81" s="256" t="n">
        <v>8.16</v>
      </c>
      <c r="H81" s="257" t="n">
        <v>5.26</v>
      </c>
      <c r="I81" s="254" t="n">
        <v>4.11</v>
      </c>
      <c r="J81" s="257" t="n">
        <v>1.21</v>
      </c>
      <c r="K81" s="258" t="n">
        <v>111.958666666667</v>
      </c>
      <c r="L81" s="258" t="n">
        <v>31.5477333333333</v>
      </c>
      <c r="M81" s="325" t="n">
        <v>1642.33576642336</v>
      </c>
      <c r="N81" s="326" t="n">
        <v>5578.51239669422</v>
      </c>
      <c r="O81" s="327" t="n">
        <v>0.294403892944039</v>
      </c>
      <c r="P81" s="328" t="n">
        <v>0.0866736521806051</v>
      </c>
      <c r="Q81" s="329" t="n">
        <v>0.452550557428053</v>
      </c>
      <c r="S81" s="269" t="n">
        <v>1642.33576642336</v>
      </c>
      <c r="T81" s="52" t="n">
        <v>0</v>
      </c>
      <c r="U81" s="52" t="n">
        <v>0</v>
      </c>
      <c r="V81" s="271" t="n">
        <v>1642.33576642336</v>
      </c>
      <c r="W81" s="330" t="n">
        <v>1642.33576642336</v>
      </c>
      <c r="X81" s="128" t="n">
        <v>5578.51239669422</v>
      </c>
      <c r="Y81" s="52" t="n">
        <v>0</v>
      </c>
      <c r="Z81" s="52" t="n">
        <v>0</v>
      </c>
      <c r="AA81" s="331" t="n">
        <v>5578.51239669422</v>
      </c>
      <c r="AB81" s="330" t="n">
        <v>5578.51239669422</v>
      </c>
    </row>
    <row r="82" customFormat="false" ht="12.75" hidden="false" customHeight="false" outlineLevel="0" collapsed="false">
      <c r="A82" s="253" t="n">
        <v>180.656666666667</v>
      </c>
      <c r="B82" s="254" t="n">
        <v>173.906666666667</v>
      </c>
      <c r="C82" s="254" t="n">
        <v>177.281666666667</v>
      </c>
      <c r="D82" s="254" t="n">
        <v>178.101666666667</v>
      </c>
      <c r="E82" s="257" t="n">
        <v>172.24</v>
      </c>
      <c r="F82" s="332" t="n">
        <v>0</v>
      </c>
      <c r="G82" s="256" t="n">
        <v>8.52</v>
      </c>
      <c r="H82" s="257" t="n">
        <v>5.28</v>
      </c>
      <c r="I82" s="254" t="n">
        <v>4.47</v>
      </c>
      <c r="J82" s="257" t="n">
        <v>1.23</v>
      </c>
      <c r="K82" s="258" t="n">
        <v>113.044711111111</v>
      </c>
      <c r="L82" s="258" t="n">
        <v>31.8465777777778</v>
      </c>
      <c r="M82" s="325" t="n">
        <v>1510.06711409396</v>
      </c>
      <c r="N82" s="326" t="n">
        <v>5487.80487804878</v>
      </c>
      <c r="O82" s="327" t="n">
        <v>0.2751677852349</v>
      </c>
      <c r="P82" s="328" t="n">
        <v>0.0757173100310798</v>
      </c>
      <c r="Q82" s="329" t="n">
        <v>0.459039961013645</v>
      </c>
      <c r="S82" s="269" t="n">
        <v>1510.06711409396</v>
      </c>
      <c r="T82" s="52" t="n">
        <v>0</v>
      </c>
      <c r="U82" s="52" t="n">
        <v>0</v>
      </c>
      <c r="V82" s="271" t="n">
        <v>1510.06711409396</v>
      </c>
      <c r="W82" s="330" t="n">
        <v>1510.06711409396</v>
      </c>
      <c r="X82" s="128" t="n">
        <v>5487.80487804878</v>
      </c>
      <c r="Y82" s="52" t="n">
        <v>0</v>
      </c>
      <c r="Z82" s="52" t="n">
        <v>0</v>
      </c>
      <c r="AA82" s="331" t="n">
        <v>5487.80487804878</v>
      </c>
      <c r="AB82" s="330" t="n">
        <v>5487.80487804878</v>
      </c>
    </row>
    <row r="83" customFormat="false" ht="12.75" hidden="false" customHeight="false" outlineLevel="0" collapsed="false">
      <c r="A83" s="253" t="n">
        <v>182.296666666667</v>
      </c>
      <c r="B83" s="254" t="n">
        <v>175.546666666667</v>
      </c>
      <c r="C83" s="254" t="n">
        <v>178.921666666667</v>
      </c>
      <c r="D83" s="254" t="n">
        <v>179.741666666667</v>
      </c>
      <c r="E83" s="257" t="n">
        <v>173.88</v>
      </c>
      <c r="F83" s="332" t="n">
        <v>0</v>
      </c>
      <c r="G83" s="256" t="n">
        <v>8.92</v>
      </c>
      <c r="H83" s="257" t="n">
        <v>5.32</v>
      </c>
      <c r="I83" s="254" t="n">
        <v>4.87</v>
      </c>
      <c r="J83" s="257" t="n">
        <v>1.27</v>
      </c>
      <c r="K83" s="258" t="n">
        <v>114.227940740741</v>
      </c>
      <c r="L83" s="258" t="n">
        <v>32.1551407407407</v>
      </c>
      <c r="M83" s="325" t="n">
        <v>1386.03696098563</v>
      </c>
      <c r="N83" s="326" t="n">
        <v>5314.96062992126</v>
      </c>
      <c r="O83" s="327" t="n">
        <v>0.260780287474333</v>
      </c>
      <c r="P83" s="328" t="n">
        <v>0.0680063583351956</v>
      </c>
      <c r="Q83" s="329" t="n">
        <v>0.463515653275425</v>
      </c>
      <c r="S83" s="269" t="n">
        <v>1386.03696098563</v>
      </c>
      <c r="T83" s="52" t="n">
        <v>0</v>
      </c>
      <c r="U83" s="52" t="n">
        <v>0</v>
      </c>
      <c r="V83" s="271" t="n">
        <v>1386.03696098563</v>
      </c>
      <c r="W83" s="330" t="n">
        <v>1386.03696098563</v>
      </c>
      <c r="X83" s="128" t="n">
        <v>5314.96062992126</v>
      </c>
      <c r="Y83" s="52" t="n">
        <v>0</v>
      </c>
      <c r="Z83" s="52" t="n">
        <v>0</v>
      </c>
      <c r="AA83" s="331" t="n">
        <v>5314.96062992126</v>
      </c>
      <c r="AB83" s="330" t="n">
        <v>5314.96062992126</v>
      </c>
    </row>
    <row r="84" customFormat="false" ht="12.75" hidden="false" customHeight="false" outlineLevel="0" collapsed="false">
      <c r="A84" s="253" t="n">
        <v>183.936666666667</v>
      </c>
      <c r="B84" s="254" t="n">
        <v>177.186666666667</v>
      </c>
      <c r="C84" s="254" t="n">
        <v>180.561666666667</v>
      </c>
      <c r="D84" s="254" t="n">
        <v>181.386666666667</v>
      </c>
      <c r="E84" s="257" t="n">
        <v>175.52</v>
      </c>
      <c r="F84" s="332" t="n">
        <v>0</v>
      </c>
      <c r="G84" s="256" t="n">
        <v>9.06</v>
      </c>
      <c r="H84" s="257" t="n">
        <v>5.3</v>
      </c>
      <c r="I84" s="254" t="n">
        <v>5.01</v>
      </c>
      <c r="J84" s="257" t="n">
        <v>1.25</v>
      </c>
      <c r="K84" s="258" t="n">
        <v>115.452607407407</v>
      </c>
      <c r="L84" s="258" t="n">
        <v>32.4606962962963</v>
      </c>
      <c r="M84" s="325" t="n">
        <v>1347.30538922156</v>
      </c>
      <c r="N84" s="326" t="n">
        <v>5400</v>
      </c>
      <c r="O84" s="327" t="n">
        <v>0.249500998003992</v>
      </c>
      <c r="P84" s="328" t="n">
        <v>0.062250748004988</v>
      </c>
      <c r="Q84" s="329" t="n">
        <v>0.466808425667868</v>
      </c>
      <c r="S84" s="269" t="n">
        <v>1347.30538922156</v>
      </c>
      <c r="T84" s="52" t="n">
        <v>0</v>
      </c>
      <c r="U84" s="52" t="n">
        <v>0</v>
      </c>
      <c r="V84" s="271" t="n">
        <v>1347.30538922156</v>
      </c>
      <c r="W84" s="330" t="n">
        <v>1347.30538922156</v>
      </c>
      <c r="X84" s="128" t="n">
        <v>5400</v>
      </c>
      <c r="Y84" s="52" t="n">
        <v>0</v>
      </c>
      <c r="Z84" s="52" t="n">
        <v>0</v>
      </c>
      <c r="AA84" s="331" t="n">
        <v>5400</v>
      </c>
      <c r="AB84" s="330" t="n">
        <v>5400</v>
      </c>
    </row>
    <row r="85" customFormat="false" ht="12.75" hidden="false" customHeight="false" outlineLevel="0" collapsed="false">
      <c r="A85" s="253" t="n">
        <v>185.586666666667</v>
      </c>
      <c r="B85" s="254" t="n">
        <v>178.836666666667</v>
      </c>
      <c r="C85" s="254" t="n">
        <v>182.211666666667</v>
      </c>
      <c r="D85" s="254" t="n">
        <v>183.031666666667</v>
      </c>
      <c r="E85" s="257" t="n">
        <v>177.17</v>
      </c>
      <c r="F85" s="332" t="n">
        <v>0</v>
      </c>
      <c r="G85" s="256" t="n">
        <v>9.08</v>
      </c>
      <c r="H85" s="257" t="n">
        <v>5.36</v>
      </c>
      <c r="I85" s="254" t="n">
        <v>5.03</v>
      </c>
      <c r="J85" s="257" t="n">
        <v>1.31</v>
      </c>
      <c r="K85" s="258" t="n">
        <v>116.674711111111</v>
      </c>
      <c r="L85" s="258" t="n">
        <v>32.7789777777778</v>
      </c>
      <c r="M85" s="325" t="n">
        <v>1341.94831013917</v>
      </c>
      <c r="N85" s="326" t="n">
        <v>5152.67175572519</v>
      </c>
      <c r="O85" s="327" t="n">
        <v>0.260437375745527</v>
      </c>
      <c r="P85" s="328" t="n">
        <v>0.0678276266852168</v>
      </c>
      <c r="Q85" s="329" t="n">
        <v>0.463618517010956</v>
      </c>
      <c r="S85" s="269" t="n">
        <v>1341.94831013917</v>
      </c>
      <c r="T85" s="52" t="n">
        <v>0</v>
      </c>
      <c r="U85" s="52" t="n">
        <v>0</v>
      </c>
      <c r="V85" s="271" t="n">
        <v>1341.94831013917</v>
      </c>
      <c r="W85" s="330" t="n">
        <v>1341.94831013917</v>
      </c>
      <c r="X85" s="128" t="n">
        <v>5152.67175572519</v>
      </c>
      <c r="Y85" s="52" t="n">
        <v>0</v>
      </c>
      <c r="Z85" s="52" t="n">
        <v>0</v>
      </c>
      <c r="AA85" s="331" t="n">
        <v>5152.67175572519</v>
      </c>
      <c r="AB85" s="330" t="n">
        <v>5152.67175572519</v>
      </c>
    </row>
    <row r="86" customFormat="false" ht="12.75" hidden="false" customHeight="false" outlineLevel="0" collapsed="false">
      <c r="A86" s="253" t="n">
        <v>187.226666666667</v>
      </c>
      <c r="B86" s="254" t="n">
        <v>180.476666666667</v>
      </c>
      <c r="C86" s="254" t="n">
        <v>183.851666666667</v>
      </c>
      <c r="D86" s="254" t="n">
        <v>184.671666666667</v>
      </c>
      <c r="E86" s="257" t="n">
        <v>178.81</v>
      </c>
      <c r="F86" s="332" t="n">
        <v>0</v>
      </c>
      <c r="G86" s="256" t="n">
        <v>8.96</v>
      </c>
      <c r="H86" s="257" t="n">
        <v>5.36</v>
      </c>
      <c r="I86" s="254" t="n">
        <v>4.91</v>
      </c>
      <c r="J86" s="257" t="n">
        <v>1.31</v>
      </c>
      <c r="K86" s="258" t="n">
        <v>117.867659259259</v>
      </c>
      <c r="L86" s="258" t="n">
        <v>33.0972592592592</v>
      </c>
      <c r="M86" s="325" t="n">
        <v>1374.74541751527</v>
      </c>
      <c r="N86" s="326" t="n">
        <v>5152.67175572519</v>
      </c>
      <c r="O86" s="327" t="n">
        <v>0.266802443991853</v>
      </c>
      <c r="P86" s="328" t="n">
        <v>0.0711835441200261</v>
      </c>
      <c r="Q86" s="329" t="n">
        <v>0.461680510896749</v>
      </c>
      <c r="S86" s="269" t="n">
        <v>1374.74541751527</v>
      </c>
      <c r="T86" s="52" t="n">
        <v>0</v>
      </c>
      <c r="U86" s="52" t="n">
        <v>0</v>
      </c>
      <c r="V86" s="271" t="n">
        <v>1374.74541751527</v>
      </c>
      <c r="W86" s="330" t="n">
        <v>1374.74541751527</v>
      </c>
      <c r="X86" s="128" t="n">
        <v>5152.67175572519</v>
      </c>
      <c r="Y86" s="52" t="n">
        <v>0</v>
      </c>
      <c r="Z86" s="52" t="n">
        <v>0</v>
      </c>
      <c r="AA86" s="331" t="n">
        <v>5152.67175572519</v>
      </c>
      <c r="AB86" s="330" t="n">
        <v>5152.67175572519</v>
      </c>
    </row>
    <row r="87" customFormat="false" ht="12.75" hidden="false" customHeight="false" outlineLevel="0" collapsed="false">
      <c r="A87" s="253" t="n">
        <v>188.866666666667</v>
      </c>
      <c r="B87" s="254" t="n">
        <v>182.116666666667</v>
      </c>
      <c r="C87" s="254" t="n">
        <v>185.491666666667</v>
      </c>
      <c r="D87" s="254" t="n">
        <v>186.311666666667</v>
      </c>
      <c r="E87" s="257" t="n">
        <v>180.45</v>
      </c>
      <c r="F87" s="332" t="n">
        <v>0</v>
      </c>
      <c r="G87" s="256" t="n">
        <v>9.06</v>
      </c>
      <c r="H87" s="257" t="n">
        <v>5.34</v>
      </c>
      <c r="I87" s="254" t="n">
        <v>5.01</v>
      </c>
      <c r="J87" s="257" t="n">
        <v>1.29</v>
      </c>
      <c r="K87" s="258" t="n">
        <v>119.084903703704</v>
      </c>
      <c r="L87" s="258" t="n">
        <v>33.4106814814815</v>
      </c>
      <c r="M87" s="325" t="n">
        <v>1347.30538922156</v>
      </c>
      <c r="N87" s="326" t="n">
        <v>5232.55813953488</v>
      </c>
      <c r="O87" s="327" t="n">
        <v>0.25748502994012</v>
      </c>
      <c r="P87" s="328" t="n">
        <v>0.0662985406432644</v>
      </c>
      <c r="Q87" s="329" t="n">
        <v>0.464496927803379</v>
      </c>
      <c r="S87" s="269" t="n">
        <v>1347.30538922156</v>
      </c>
      <c r="T87" s="52" t="n">
        <v>0</v>
      </c>
      <c r="U87" s="52" t="n">
        <v>0</v>
      </c>
      <c r="V87" s="271" t="n">
        <v>1347.30538922156</v>
      </c>
      <c r="W87" s="330" t="n">
        <v>1347.30538922156</v>
      </c>
      <c r="X87" s="128" t="n">
        <v>5232.55813953488</v>
      </c>
      <c r="Y87" s="52" t="n">
        <v>0</v>
      </c>
      <c r="Z87" s="52" t="n">
        <v>0</v>
      </c>
      <c r="AA87" s="331" t="n">
        <v>5232.55813953488</v>
      </c>
      <c r="AB87" s="330" t="n">
        <v>5232.55813953488</v>
      </c>
    </row>
    <row r="88" customFormat="false" ht="12.75" hidden="false" customHeight="false" outlineLevel="0" collapsed="false">
      <c r="A88" s="253" t="n">
        <v>190.506666666667</v>
      </c>
      <c r="B88" s="254" t="n">
        <v>183.756666666667</v>
      </c>
      <c r="C88" s="254" t="n">
        <v>187.131666666667</v>
      </c>
      <c r="D88" s="254" t="n">
        <v>187.951666666667</v>
      </c>
      <c r="E88" s="257" t="n">
        <v>182.09</v>
      </c>
      <c r="F88" s="332" t="n">
        <v>0</v>
      </c>
      <c r="G88" s="256" t="n">
        <v>8.98</v>
      </c>
      <c r="H88" s="257" t="n">
        <v>5.34</v>
      </c>
      <c r="I88" s="254" t="n">
        <v>4.93</v>
      </c>
      <c r="J88" s="257" t="n">
        <v>1.29</v>
      </c>
      <c r="K88" s="258" t="n">
        <v>120.282711111111</v>
      </c>
      <c r="L88" s="258" t="n">
        <v>33.7241037037037</v>
      </c>
      <c r="M88" s="325" t="n">
        <v>1369.16835699797</v>
      </c>
      <c r="N88" s="326" t="n">
        <v>5232.55813953488</v>
      </c>
      <c r="O88" s="327" t="n">
        <v>0.261663286004057</v>
      </c>
      <c r="P88" s="328" t="n">
        <v>0.0684676752424408</v>
      </c>
      <c r="Q88" s="329" t="n">
        <v>0.46324997349917</v>
      </c>
      <c r="S88" s="269" t="n">
        <v>1369.16835699797</v>
      </c>
      <c r="T88" s="52" t="n">
        <v>0</v>
      </c>
      <c r="U88" s="52" t="n">
        <v>0</v>
      </c>
      <c r="V88" s="271" t="n">
        <v>1369.16835699797</v>
      </c>
      <c r="W88" s="330" t="n">
        <v>1369.16835699797</v>
      </c>
      <c r="X88" s="128" t="n">
        <v>5232.55813953488</v>
      </c>
      <c r="Y88" s="52" t="n">
        <v>0</v>
      </c>
      <c r="Z88" s="52" t="n">
        <v>0</v>
      </c>
      <c r="AA88" s="331" t="n">
        <v>5232.55813953488</v>
      </c>
      <c r="AB88" s="330" t="n">
        <v>5232.55813953488</v>
      </c>
    </row>
    <row r="89" customFormat="false" ht="12.75" hidden="false" customHeight="false" outlineLevel="0" collapsed="false">
      <c r="A89" s="253" t="n">
        <v>192.146666666667</v>
      </c>
      <c r="B89" s="254" t="n">
        <v>185.396666666667</v>
      </c>
      <c r="C89" s="254" t="n">
        <v>188.771666666667</v>
      </c>
      <c r="D89" s="254" t="n">
        <v>189.591666666667</v>
      </c>
      <c r="E89" s="257" t="n">
        <v>183.73</v>
      </c>
      <c r="F89" s="332" t="n">
        <v>0</v>
      </c>
      <c r="G89" s="256" t="n">
        <v>9.04</v>
      </c>
      <c r="H89" s="257" t="n">
        <v>5.34</v>
      </c>
      <c r="I89" s="254" t="n">
        <v>4.99</v>
      </c>
      <c r="J89" s="257" t="n">
        <v>1.29</v>
      </c>
      <c r="K89" s="258" t="n">
        <v>121.495096296296</v>
      </c>
      <c r="L89" s="258" t="n">
        <v>34.0375259259259</v>
      </c>
      <c r="M89" s="325" t="n">
        <v>1352.70541082164</v>
      </c>
      <c r="N89" s="326" t="n">
        <v>5232.55813953488</v>
      </c>
      <c r="O89" s="327" t="n">
        <v>0.258517034068136</v>
      </c>
      <c r="P89" s="328" t="n">
        <v>0.066831056903386</v>
      </c>
      <c r="Q89" s="329" t="n">
        <v>0.464191341022551</v>
      </c>
      <c r="S89" s="269" t="n">
        <v>1352.70541082164</v>
      </c>
      <c r="T89" s="52" t="n">
        <v>0</v>
      </c>
      <c r="U89" s="52" t="n">
        <v>0</v>
      </c>
      <c r="V89" s="271" t="n">
        <v>1352.70541082164</v>
      </c>
      <c r="W89" s="330" t="n">
        <v>1352.70541082164</v>
      </c>
      <c r="X89" s="128" t="n">
        <v>5232.55813953488</v>
      </c>
      <c r="Y89" s="52" t="n">
        <v>0</v>
      </c>
      <c r="Z89" s="52" t="n">
        <v>0</v>
      </c>
      <c r="AA89" s="331" t="n">
        <v>5232.55813953488</v>
      </c>
      <c r="AB89" s="330" t="n">
        <v>5232.55813953488</v>
      </c>
    </row>
    <row r="90" customFormat="false" ht="12.75" hidden="false" customHeight="false" outlineLevel="0" collapsed="false">
      <c r="A90" s="253" t="n">
        <v>193.786666666667</v>
      </c>
      <c r="B90" s="254" t="n">
        <v>187.036666666667</v>
      </c>
      <c r="C90" s="254" t="n">
        <v>190.411666666667</v>
      </c>
      <c r="D90" s="254" t="n">
        <v>191.231666666667</v>
      </c>
      <c r="E90" s="257" t="n">
        <v>185.37</v>
      </c>
      <c r="F90" s="332" t="n">
        <v>0</v>
      </c>
      <c r="G90" s="256" t="n">
        <v>8.86</v>
      </c>
      <c r="H90" s="257" t="n">
        <v>5.32</v>
      </c>
      <c r="I90" s="254" t="n">
        <v>4.81</v>
      </c>
      <c r="J90" s="257" t="n">
        <v>1.27</v>
      </c>
      <c r="K90" s="258" t="n">
        <v>122.663748148148</v>
      </c>
      <c r="L90" s="258" t="n">
        <v>34.3460888888889</v>
      </c>
      <c r="M90" s="325" t="n">
        <v>1403.3264033264</v>
      </c>
      <c r="N90" s="326" t="n">
        <v>5314.96062992126</v>
      </c>
      <c r="O90" s="327" t="n">
        <v>0.264033264033264</v>
      </c>
      <c r="P90" s="328" t="n">
        <v>0.0697135645160594</v>
      </c>
      <c r="Q90" s="329" t="n">
        <v>0.462531129200119</v>
      </c>
      <c r="S90" s="269" t="n">
        <v>1403.3264033264</v>
      </c>
      <c r="T90" s="52" t="n">
        <v>0</v>
      </c>
      <c r="U90" s="52" t="n">
        <v>0</v>
      </c>
      <c r="V90" s="271" t="n">
        <v>1403.3264033264</v>
      </c>
      <c r="W90" s="330" t="n">
        <v>1403.3264033264</v>
      </c>
      <c r="X90" s="128" t="n">
        <v>5314.96062992126</v>
      </c>
      <c r="Y90" s="52" t="n">
        <v>0</v>
      </c>
      <c r="Z90" s="52" t="n">
        <v>0</v>
      </c>
      <c r="AA90" s="331" t="n">
        <v>5314.96062992126</v>
      </c>
      <c r="AB90" s="330" t="n">
        <v>5314.96062992126</v>
      </c>
    </row>
    <row r="91" customFormat="false" ht="12.75" hidden="false" customHeight="false" outlineLevel="0" collapsed="false">
      <c r="A91" s="253" t="n">
        <v>195.426666666667</v>
      </c>
      <c r="B91" s="254" t="n">
        <v>188.676666666667</v>
      </c>
      <c r="C91" s="254" t="n">
        <v>192.051666666667</v>
      </c>
      <c r="D91" s="254" t="n">
        <v>192.871666666667</v>
      </c>
      <c r="E91" s="257" t="n">
        <v>187.01</v>
      </c>
      <c r="F91" s="332" t="n">
        <v>0</v>
      </c>
      <c r="G91" s="256" t="n">
        <v>8.42</v>
      </c>
      <c r="H91" s="257" t="n">
        <v>5.3</v>
      </c>
      <c r="I91" s="254" t="n">
        <v>4.37</v>
      </c>
      <c r="J91" s="257" t="n">
        <v>1.25</v>
      </c>
      <c r="K91" s="258" t="n">
        <v>123.725496296296</v>
      </c>
      <c r="L91" s="258" t="n">
        <v>34.6497925925926</v>
      </c>
      <c r="M91" s="325" t="n">
        <v>1544.62242562929</v>
      </c>
      <c r="N91" s="326" t="n">
        <v>5400</v>
      </c>
      <c r="O91" s="327" t="n">
        <v>0.28604118993135</v>
      </c>
      <c r="P91" s="328" t="n">
        <v>0.0818195623373427</v>
      </c>
      <c r="Q91" s="329" t="n">
        <v>0.455444725796149</v>
      </c>
      <c r="S91" s="269" t="n">
        <v>1544.62242562929</v>
      </c>
      <c r="T91" s="52" t="n">
        <v>0</v>
      </c>
      <c r="U91" s="52" t="n">
        <v>0</v>
      </c>
      <c r="V91" s="271" t="n">
        <v>1544.62242562929</v>
      </c>
      <c r="W91" s="330" t="n">
        <v>1544.62242562929</v>
      </c>
      <c r="X91" s="128" t="n">
        <v>5400</v>
      </c>
      <c r="Y91" s="52" t="n">
        <v>0</v>
      </c>
      <c r="Z91" s="52" t="n">
        <v>0</v>
      </c>
      <c r="AA91" s="331" t="n">
        <v>5400</v>
      </c>
      <c r="AB91" s="330" t="n">
        <v>5400</v>
      </c>
    </row>
    <row r="92" customFormat="false" ht="12.75" hidden="false" customHeight="false" outlineLevel="0" collapsed="false">
      <c r="A92" s="253" t="n">
        <v>197.066666666667</v>
      </c>
      <c r="B92" s="254" t="n">
        <v>190.316666666667</v>
      </c>
      <c r="C92" s="254" t="n">
        <v>193.691666666667</v>
      </c>
      <c r="D92" s="254" t="n">
        <v>194.511666666667</v>
      </c>
      <c r="E92" s="257" t="n">
        <v>188.65</v>
      </c>
      <c r="F92" s="332" t="n">
        <v>0</v>
      </c>
      <c r="G92" s="256" t="n">
        <v>7.9</v>
      </c>
      <c r="H92" s="257" t="n">
        <v>5.26</v>
      </c>
      <c r="I92" s="254" t="n">
        <v>3.85</v>
      </c>
      <c r="J92" s="257" t="n">
        <v>1.21</v>
      </c>
      <c r="K92" s="258" t="n">
        <v>124.660903703704</v>
      </c>
      <c r="L92" s="258" t="n">
        <v>34.9437777777778</v>
      </c>
      <c r="M92" s="325" t="n">
        <v>1753.24675324675</v>
      </c>
      <c r="N92" s="326" t="n">
        <v>5578.51239669422</v>
      </c>
      <c r="O92" s="327" t="n">
        <v>0.314285714285714</v>
      </c>
      <c r="P92" s="328" t="n">
        <v>0.0987755102040816</v>
      </c>
      <c r="Q92" s="329" t="n">
        <v>0.445199275362319</v>
      </c>
      <c r="S92" s="269" t="n">
        <v>1753.24675324675</v>
      </c>
      <c r="T92" s="52" t="n">
        <v>0</v>
      </c>
      <c r="U92" s="52" t="n">
        <v>0</v>
      </c>
      <c r="V92" s="271" t="n">
        <v>1753.24675324675</v>
      </c>
      <c r="W92" s="330" t="n">
        <v>1753.24675324675</v>
      </c>
      <c r="X92" s="128" t="n">
        <v>5578.51239669422</v>
      </c>
      <c r="Y92" s="52" t="n">
        <v>0</v>
      </c>
      <c r="Z92" s="52" t="n">
        <v>0</v>
      </c>
      <c r="AA92" s="331" t="n">
        <v>5578.51239669422</v>
      </c>
      <c r="AB92" s="330" t="n">
        <v>5578.51239669422</v>
      </c>
    </row>
    <row r="93" customFormat="false" ht="12.75" hidden="false" customHeight="false" outlineLevel="0" collapsed="false">
      <c r="A93" s="253" t="n">
        <v>198.706666666667</v>
      </c>
      <c r="B93" s="254" t="n">
        <v>191.956666666667</v>
      </c>
      <c r="C93" s="254" t="n">
        <v>195.331666666667</v>
      </c>
      <c r="D93" s="254" t="n">
        <v>196.151666666667</v>
      </c>
      <c r="E93" s="257" t="n">
        <v>190.29</v>
      </c>
      <c r="F93" s="332" t="n">
        <v>0</v>
      </c>
      <c r="G93" s="256" t="n">
        <v>7.64</v>
      </c>
      <c r="H93" s="257" t="n">
        <v>5.18</v>
      </c>
      <c r="I93" s="254" t="n">
        <v>3.59</v>
      </c>
      <c r="J93" s="257" t="n">
        <v>1.13</v>
      </c>
      <c r="K93" s="258" t="n">
        <v>125.533140740741</v>
      </c>
      <c r="L93" s="258" t="n">
        <v>35.2183259259259</v>
      </c>
      <c r="M93" s="325" t="n">
        <v>1880.22284122563</v>
      </c>
      <c r="N93" s="326" t="n">
        <v>5973.45132743363</v>
      </c>
      <c r="O93" s="327" t="n">
        <v>0.314763231197772</v>
      </c>
      <c r="P93" s="328" t="n">
        <v>0.0990758917140618</v>
      </c>
      <c r="Q93" s="329" t="n">
        <v>0.445014296541271</v>
      </c>
      <c r="S93" s="269" t="n">
        <v>1880.22284122563</v>
      </c>
      <c r="T93" s="52" t="n">
        <v>0</v>
      </c>
      <c r="U93" s="52" t="n">
        <v>0</v>
      </c>
      <c r="V93" s="271" t="n">
        <v>1880.22284122563</v>
      </c>
      <c r="W93" s="330" t="n">
        <v>1880.22284122563</v>
      </c>
      <c r="X93" s="128" t="n">
        <v>5973.45132743363</v>
      </c>
      <c r="Y93" s="52" t="n">
        <v>0</v>
      </c>
      <c r="Z93" s="52" t="n">
        <v>0</v>
      </c>
      <c r="AA93" s="331" t="n">
        <v>5973.45132743363</v>
      </c>
      <c r="AB93" s="330" t="n">
        <v>5973.45132743363</v>
      </c>
    </row>
    <row r="94" customFormat="false" ht="12.75" hidden="false" customHeight="false" outlineLevel="0" collapsed="false">
      <c r="A94" s="253" t="n">
        <v>200.346666666667</v>
      </c>
      <c r="B94" s="254" t="n">
        <v>193.596666666667</v>
      </c>
      <c r="C94" s="254" t="n">
        <v>196.971666666667</v>
      </c>
      <c r="D94" s="254" t="n">
        <v>197.791666666667</v>
      </c>
      <c r="E94" s="257" t="n">
        <v>191.93</v>
      </c>
      <c r="F94" s="332" t="n">
        <v>0</v>
      </c>
      <c r="G94" s="256" t="n">
        <v>7.3</v>
      </c>
      <c r="H94" s="257" t="n">
        <v>5.14</v>
      </c>
      <c r="I94" s="254" t="n">
        <v>3.25</v>
      </c>
      <c r="J94" s="257" t="n">
        <v>1.09</v>
      </c>
      <c r="K94" s="258" t="n">
        <v>126.32277037037</v>
      </c>
      <c r="L94" s="258" t="n">
        <v>35.4831555555555</v>
      </c>
      <c r="M94" s="325" t="n">
        <v>2076.92307692308</v>
      </c>
      <c r="N94" s="326" t="n">
        <v>6192.66055045872</v>
      </c>
      <c r="O94" s="327" t="n">
        <v>0.335384615384615</v>
      </c>
      <c r="P94" s="328" t="n">
        <v>0.112482840236686</v>
      </c>
      <c r="Q94" s="329" t="n">
        <v>0.436630611025772</v>
      </c>
      <c r="S94" s="269" t="n">
        <v>2076.92307692308</v>
      </c>
      <c r="T94" s="52" t="n">
        <v>0</v>
      </c>
      <c r="U94" s="52" t="n">
        <v>0</v>
      </c>
      <c r="V94" s="271" t="n">
        <v>2076.92307692308</v>
      </c>
      <c r="W94" s="330" t="n">
        <v>2076.92307692308</v>
      </c>
      <c r="X94" s="128" t="n">
        <v>6192.66055045872</v>
      </c>
      <c r="Y94" s="52" t="n">
        <v>0</v>
      </c>
      <c r="Z94" s="52" t="n">
        <v>0</v>
      </c>
      <c r="AA94" s="331" t="n">
        <v>6192.66055045872</v>
      </c>
      <c r="AB94" s="330" t="n">
        <v>6192.66055045872</v>
      </c>
    </row>
    <row r="95" customFormat="false" ht="12.75" hidden="false" customHeight="false" outlineLevel="0" collapsed="false">
      <c r="A95" s="253" t="n">
        <v>201.986666666667</v>
      </c>
      <c r="B95" s="254" t="n">
        <v>195.236666666667</v>
      </c>
      <c r="C95" s="254" t="n">
        <v>198.611666666667</v>
      </c>
      <c r="D95" s="254" t="n">
        <v>199.431666666667</v>
      </c>
      <c r="E95" s="257" t="n">
        <v>193.57</v>
      </c>
      <c r="F95" s="332" t="n">
        <v>0</v>
      </c>
      <c r="G95" s="256" t="n">
        <v>7.32</v>
      </c>
      <c r="H95" s="257" t="n">
        <v>5.14</v>
      </c>
      <c r="I95" s="254" t="n">
        <v>3.27</v>
      </c>
      <c r="J95" s="257" t="n">
        <v>1.09</v>
      </c>
      <c r="K95" s="258" t="n">
        <v>127.117259259259</v>
      </c>
      <c r="L95" s="258" t="n">
        <v>35.7479851851852</v>
      </c>
      <c r="M95" s="325" t="n">
        <v>2064.22018348624</v>
      </c>
      <c r="N95" s="326" t="n">
        <v>6192.66055045872</v>
      </c>
      <c r="O95" s="327" t="n">
        <v>0.333333333333333</v>
      </c>
      <c r="P95" s="328" t="n">
        <v>0.111111111111111</v>
      </c>
      <c r="Q95" s="329" t="n">
        <v>0.4375</v>
      </c>
      <c r="S95" s="269" t="n">
        <v>2064.22018348624</v>
      </c>
      <c r="T95" s="52" t="n">
        <v>0</v>
      </c>
      <c r="U95" s="52" t="n">
        <v>0</v>
      </c>
      <c r="V95" s="271" t="n">
        <v>2064.22018348624</v>
      </c>
      <c r="W95" s="330" t="n">
        <v>2064.22018348624</v>
      </c>
      <c r="X95" s="128" t="n">
        <v>6192.66055045872</v>
      </c>
      <c r="Y95" s="52" t="n">
        <v>0</v>
      </c>
      <c r="Z95" s="52" t="n">
        <v>0</v>
      </c>
      <c r="AA95" s="331" t="n">
        <v>6192.66055045872</v>
      </c>
      <c r="AB95" s="330" t="n">
        <v>6192.66055045872</v>
      </c>
    </row>
    <row r="96" customFormat="false" ht="12.75" hidden="false" customHeight="false" outlineLevel="0" collapsed="false">
      <c r="A96" s="253" t="n">
        <v>203.626666666667</v>
      </c>
      <c r="B96" s="254" t="n">
        <v>196.876666666667</v>
      </c>
      <c r="C96" s="254" t="n">
        <v>200.251666666667</v>
      </c>
      <c r="D96" s="254" t="n">
        <v>201.071666666667</v>
      </c>
      <c r="E96" s="257" t="n">
        <v>195.21</v>
      </c>
      <c r="F96" s="332" t="n">
        <v>0</v>
      </c>
      <c r="G96" s="256" t="n">
        <v>7.46</v>
      </c>
      <c r="H96" s="257" t="n">
        <v>5.11</v>
      </c>
      <c r="I96" s="254" t="n">
        <v>3.41</v>
      </c>
      <c r="J96" s="257" t="n">
        <v>1.06</v>
      </c>
      <c r="K96" s="258" t="n">
        <v>127.945762962963</v>
      </c>
      <c r="L96" s="258" t="n">
        <v>36.0055259259259</v>
      </c>
      <c r="M96" s="325" t="n">
        <v>1979.47214076246</v>
      </c>
      <c r="N96" s="326" t="n">
        <v>6367.92452830188</v>
      </c>
      <c r="O96" s="327" t="n">
        <v>0.310850439882698</v>
      </c>
      <c r="P96" s="328" t="n">
        <v>0.0966279959752669</v>
      </c>
      <c r="Q96" s="329" t="n">
        <v>0.446518158884288</v>
      </c>
      <c r="S96" s="269" t="n">
        <v>1979.47214076246</v>
      </c>
      <c r="T96" s="52" t="n">
        <v>0</v>
      </c>
      <c r="U96" s="52" t="n">
        <v>0</v>
      </c>
      <c r="V96" s="271" t="n">
        <v>1979.47214076246</v>
      </c>
      <c r="W96" s="330" t="n">
        <v>1979.47214076246</v>
      </c>
      <c r="X96" s="128" t="n">
        <v>6367.92452830188</v>
      </c>
      <c r="Y96" s="52" t="n">
        <v>0</v>
      </c>
      <c r="Z96" s="52" t="n">
        <v>0</v>
      </c>
      <c r="AA96" s="331" t="n">
        <v>6367.92452830188</v>
      </c>
      <c r="AB96" s="330" t="n">
        <v>6367.92452830188</v>
      </c>
    </row>
    <row r="97" customFormat="false" ht="12.75" hidden="false" customHeight="false" outlineLevel="0" collapsed="false">
      <c r="A97" s="253" t="n">
        <v>205.266666666667</v>
      </c>
      <c r="B97" s="254" t="n">
        <v>198.516666666667</v>
      </c>
      <c r="C97" s="254" t="n">
        <v>201.891666666667</v>
      </c>
      <c r="D97" s="254" t="n">
        <v>202.711666666667</v>
      </c>
      <c r="E97" s="257" t="n">
        <v>196.85</v>
      </c>
      <c r="F97" s="332" t="n">
        <v>0</v>
      </c>
      <c r="G97" s="256" t="n">
        <v>7.86</v>
      </c>
      <c r="H97" s="257" t="n">
        <v>5.18</v>
      </c>
      <c r="I97" s="254" t="n">
        <v>3.81</v>
      </c>
      <c r="J97" s="257" t="n">
        <v>1.13</v>
      </c>
      <c r="K97" s="258" t="n">
        <v>128.871451851852</v>
      </c>
      <c r="L97" s="258" t="n">
        <v>36.2800740740741</v>
      </c>
      <c r="M97" s="325" t="n">
        <v>1771.65354330709</v>
      </c>
      <c r="N97" s="326" t="n">
        <v>5973.45132743363</v>
      </c>
      <c r="O97" s="327" t="n">
        <v>0.296587926509186</v>
      </c>
      <c r="P97" s="328" t="n">
        <v>0.0879643981510185</v>
      </c>
      <c r="Q97" s="329" t="n">
        <v>0.45177578705662</v>
      </c>
      <c r="S97" s="269" t="n">
        <v>1771.65354330709</v>
      </c>
      <c r="T97" s="52" t="n">
        <v>0</v>
      </c>
      <c r="U97" s="52" t="n">
        <v>0</v>
      </c>
      <c r="V97" s="271" t="n">
        <v>1771.65354330709</v>
      </c>
      <c r="W97" s="330" t="n">
        <v>1771.65354330709</v>
      </c>
      <c r="X97" s="128" t="n">
        <v>5973.45132743363</v>
      </c>
      <c r="Y97" s="52" t="n">
        <v>0</v>
      </c>
      <c r="Z97" s="52" t="n">
        <v>0</v>
      </c>
      <c r="AA97" s="331" t="n">
        <v>5973.45132743363</v>
      </c>
      <c r="AB97" s="330" t="n">
        <v>5973.45132743363</v>
      </c>
    </row>
    <row r="98" customFormat="false" ht="12.75" hidden="false" customHeight="false" outlineLevel="0" collapsed="false">
      <c r="A98" s="253" t="n">
        <v>206.906666666667</v>
      </c>
      <c r="B98" s="254" t="n">
        <v>200.156666666667</v>
      </c>
      <c r="C98" s="254" t="n">
        <v>203.531666666667</v>
      </c>
      <c r="D98" s="254" t="n">
        <v>204.351666666667</v>
      </c>
      <c r="E98" s="257" t="n">
        <v>198.49</v>
      </c>
      <c r="F98" s="332" t="n">
        <v>0</v>
      </c>
      <c r="G98" s="256" t="n">
        <v>8.25</v>
      </c>
      <c r="H98" s="257" t="n">
        <v>5.25</v>
      </c>
      <c r="I98" s="254" t="n">
        <v>4.2</v>
      </c>
      <c r="J98" s="257" t="n">
        <v>1.2</v>
      </c>
      <c r="K98" s="258" t="n">
        <v>129.891896296296</v>
      </c>
      <c r="L98" s="258" t="n">
        <v>36.5716296296296</v>
      </c>
      <c r="M98" s="325" t="n">
        <v>1607.14285714286</v>
      </c>
      <c r="N98" s="326" t="n">
        <v>5625</v>
      </c>
      <c r="O98" s="327" t="n">
        <v>0.285714285714286</v>
      </c>
      <c r="P98" s="328" t="n">
        <v>0.0816326530612245</v>
      </c>
      <c r="Q98" s="329" t="n">
        <v>0.455555555555556</v>
      </c>
      <c r="S98" s="269" t="n">
        <v>1607.14285714286</v>
      </c>
      <c r="T98" s="52" t="n">
        <v>0</v>
      </c>
      <c r="U98" s="52" t="n">
        <v>0</v>
      </c>
      <c r="V98" s="271" t="n">
        <v>1607.14285714286</v>
      </c>
      <c r="W98" s="330" t="n">
        <v>1607.14285714286</v>
      </c>
      <c r="X98" s="128" t="n">
        <v>5625</v>
      </c>
      <c r="Y98" s="52" t="n">
        <v>0</v>
      </c>
      <c r="Z98" s="52" t="n">
        <v>0</v>
      </c>
      <c r="AA98" s="331" t="n">
        <v>5625</v>
      </c>
      <c r="AB98" s="330" t="n">
        <v>5625</v>
      </c>
    </row>
    <row r="99" customFormat="false" ht="12.75" hidden="false" customHeight="false" outlineLevel="0" collapsed="false">
      <c r="A99" s="253" t="n">
        <v>208.546666666667</v>
      </c>
      <c r="B99" s="254" t="n">
        <v>201.796666666667</v>
      </c>
      <c r="C99" s="254" t="n">
        <v>205.171666666667</v>
      </c>
      <c r="D99" s="254" t="n">
        <v>205.991666666667</v>
      </c>
      <c r="E99" s="257" t="n">
        <v>200.13</v>
      </c>
      <c r="F99" s="332" t="n">
        <v>0</v>
      </c>
      <c r="G99" s="256" t="n">
        <v>8.26</v>
      </c>
      <c r="H99" s="257" t="n">
        <v>5.27</v>
      </c>
      <c r="I99" s="254" t="n">
        <v>4.21</v>
      </c>
      <c r="J99" s="257" t="n">
        <v>1.22</v>
      </c>
      <c r="K99" s="258" t="n">
        <v>130.91477037037</v>
      </c>
      <c r="L99" s="258" t="n">
        <v>36.8680444444444</v>
      </c>
      <c r="M99" s="325" t="n">
        <v>1603.32541567696</v>
      </c>
      <c r="N99" s="326" t="n">
        <v>5532.7868852459</v>
      </c>
      <c r="O99" s="327" t="n">
        <v>0.28978622327791</v>
      </c>
      <c r="P99" s="328" t="n">
        <v>0.0839760552016745</v>
      </c>
      <c r="Q99" s="329" t="n">
        <v>0.454162740134395</v>
      </c>
      <c r="S99" s="269" t="n">
        <v>1603.32541567696</v>
      </c>
      <c r="T99" s="52" t="n">
        <v>0</v>
      </c>
      <c r="U99" s="52" t="n">
        <v>0</v>
      </c>
      <c r="V99" s="271" t="n">
        <v>1603.32541567696</v>
      </c>
      <c r="W99" s="330" t="n">
        <v>1603.32541567696</v>
      </c>
      <c r="X99" s="128" t="n">
        <v>5532.7868852459</v>
      </c>
      <c r="Y99" s="52" t="n">
        <v>0</v>
      </c>
      <c r="Z99" s="52" t="n">
        <v>0</v>
      </c>
      <c r="AA99" s="331" t="n">
        <v>5532.7868852459</v>
      </c>
      <c r="AB99" s="330" t="n">
        <v>5532.7868852459</v>
      </c>
    </row>
    <row r="100" customFormat="false" ht="12.75" hidden="false" customHeight="false" outlineLevel="0" collapsed="false">
      <c r="A100" s="253" t="n">
        <v>210.186666666667</v>
      </c>
      <c r="B100" s="254" t="n">
        <v>203.436666666667</v>
      </c>
      <c r="C100" s="254" t="n">
        <v>206.811666666667</v>
      </c>
      <c r="D100" s="254" t="n">
        <v>207.631666666667</v>
      </c>
      <c r="E100" s="257" t="n">
        <v>201.77</v>
      </c>
      <c r="F100" s="332" t="n">
        <v>0</v>
      </c>
      <c r="G100" s="256" t="n">
        <v>8.41</v>
      </c>
      <c r="H100" s="257" t="n">
        <v>5.27</v>
      </c>
      <c r="I100" s="254" t="n">
        <v>4.36</v>
      </c>
      <c r="J100" s="257" t="n">
        <v>1.22</v>
      </c>
      <c r="K100" s="258" t="n">
        <v>131.974088888889</v>
      </c>
      <c r="L100" s="258" t="n">
        <v>37.1644592592592</v>
      </c>
      <c r="M100" s="325" t="n">
        <v>1548.16513761468</v>
      </c>
      <c r="N100" s="326" t="n">
        <v>5532.7868852459</v>
      </c>
      <c r="O100" s="327" t="n">
        <v>0.279816513761468</v>
      </c>
      <c r="P100" s="328" t="n">
        <v>0.0782972813736217</v>
      </c>
      <c r="Q100" s="329" t="n">
        <v>0.457525740246102</v>
      </c>
      <c r="S100" s="269" t="n">
        <v>1548.16513761468</v>
      </c>
      <c r="T100" s="52" t="n">
        <v>0</v>
      </c>
      <c r="U100" s="52" t="n">
        <v>0</v>
      </c>
      <c r="V100" s="271" t="n">
        <v>1548.16513761468</v>
      </c>
      <c r="W100" s="330" t="n">
        <v>1548.16513761468</v>
      </c>
      <c r="X100" s="128" t="n">
        <v>5532.7868852459</v>
      </c>
      <c r="Y100" s="52" t="n">
        <v>0</v>
      </c>
      <c r="Z100" s="52" t="n">
        <v>0</v>
      </c>
      <c r="AA100" s="331" t="n">
        <v>5532.7868852459</v>
      </c>
      <c r="AB100" s="330" t="n">
        <v>5532.7868852459</v>
      </c>
    </row>
    <row r="101" customFormat="false" ht="12.75" hidden="false" customHeight="false" outlineLevel="0" collapsed="false">
      <c r="A101" s="253" t="n">
        <v>211.826666666667</v>
      </c>
      <c r="B101" s="254" t="n">
        <v>205.076666666667</v>
      </c>
      <c r="C101" s="254" t="n">
        <v>208.451666666667</v>
      </c>
      <c r="D101" s="254" t="n">
        <v>209.271666666667</v>
      </c>
      <c r="E101" s="257" t="n">
        <v>203.41</v>
      </c>
      <c r="F101" s="332" t="n">
        <v>0</v>
      </c>
      <c r="G101" s="256" t="n">
        <v>8.46</v>
      </c>
      <c r="H101" s="257" t="n">
        <v>5.29</v>
      </c>
      <c r="I101" s="254" t="n">
        <v>4.41</v>
      </c>
      <c r="J101" s="257" t="n">
        <v>1.24</v>
      </c>
      <c r="K101" s="258" t="n">
        <v>133.045555555556</v>
      </c>
      <c r="L101" s="258" t="n">
        <v>37.4657333333333</v>
      </c>
      <c r="M101" s="325" t="n">
        <v>1530.61224489796</v>
      </c>
      <c r="N101" s="326" t="n">
        <v>5443.54838709677</v>
      </c>
      <c r="O101" s="327" t="n">
        <v>0.281179138321996</v>
      </c>
      <c r="P101" s="328" t="n">
        <v>0.0790617078274999</v>
      </c>
      <c r="Q101" s="329" t="n">
        <v>0.457075458529913</v>
      </c>
      <c r="S101" s="269" t="n">
        <v>1530.61224489796</v>
      </c>
      <c r="T101" s="52" t="n">
        <v>0</v>
      </c>
      <c r="U101" s="52" t="n">
        <v>0</v>
      </c>
      <c r="V101" s="271" t="n">
        <v>1530.61224489796</v>
      </c>
      <c r="W101" s="330" t="n">
        <v>1530.61224489796</v>
      </c>
      <c r="X101" s="128" t="n">
        <v>5443.54838709677</v>
      </c>
      <c r="Y101" s="52" t="n">
        <v>0</v>
      </c>
      <c r="Z101" s="52" t="n">
        <v>0</v>
      </c>
      <c r="AA101" s="331" t="n">
        <v>5443.54838709677</v>
      </c>
      <c r="AB101" s="330" t="n">
        <v>5443.54838709677</v>
      </c>
    </row>
    <row r="102" customFormat="false" ht="12.75" hidden="false" customHeight="false" outlineLevel="0" collapsed="false">
      <c r="A102" s="253" t="n">
        <v>213.466666666667</v>
      </c>
      <c r="B102" s="254" t="n">
        <v>206.716666666667</v>
      </c>
      <c r="C102" s="254" t="n">
        <v>210.091666666667</v>
      </c>
      <c r="D102" s="254" t="n">
        <v>210.911666666667</v>
      </c>
      <c r="E102" s="257" t="n">
        <v>205.05</v>
      </c>
      <c r="F102" s="332" t="n">
        <v>0</v>
      </c>
      <c r="G102" s="256" t="n">
        <v>8.19</v>
      </c>
      <c r="H102" s="257" t="n">
        <v>5.28</v>
      </c>
      <c r="I102" s="254" t="n">
        <v>4.14</v>
      </c>
      <c r="J102" s="257" t="n">
        <v>1.23</v>
      </c>
      <c r="K102" s="258" t="n">
        <v>134.051422222222</v>
      </c>
      <c r="L102" s="258" t="n">
        <v>37.7645777777778</v>
      </c>
      <c r="M102" s="325" t="n">
        <v>1630.4347826087</v>
      </c>
      <c r="N102" s="326" t="n">
        <v>5487.80487804878</v>
      </c>
      <c r="O102" s="327" t="n">
        <v>0.297101449275363</v>
      </c>
      <c r="P102" s="328" t="n">
        <v>0.0882692711615208</v>
      </c>
      <c r="Q102" s="329" t="n">
        <v>0.451592466739619</v>
      </c>
      <c r="S102" s="269" t="n">
        <v>1630.4347826087</v>
      </c>
      <c r="T102" s="52" t="n">
        <v>0</v>
      </c>
      <c r="U102" s="52" t="n">
        <v>0</v>
      </c>
      <c r="V102" s="271" t="n">
        <v>1630.4347826087</v>
      </c>
      <c r="W102" s="330" t="n">
        <v>1630.4347826087</v>
      </c>
      <c r="X102" s="128" t="n">
        <v>5487.80487804878</v>
      </c>
      <c r="Y102" s="52" t="n">
        <v>0</v>
      </c>
      <c r="Z102" s="52" t="n">
        <v>0</v>
      </c>
      <c r="AA102" s="331" t="n">
        <v>5487.80487804878</v>
      </c>
      <c r="AB102" s="330" t="n">
        <v>5487.80487804878</v>
      </c>
    </row>
    <row r="103" customFormat="false" ht="12.75" hidden="false" customHeight="false" outlineLevel="0" collapsed="false">
      <c r="A103" s="253" t="n">
        <v>215.106666666667</v>
      </c>
      <c r="B103" s="254" t="n">
        <v>208.356666666667</v>
      </c>
      <c r="C103" s="254" t="n">
        <v>211.731666666667</v>
      </c>
      <c r="D103" s="254" t="n">
        <v>212.391666666667</v>
      </c>
      <c r="E103" s="257" t="n">
        <v>206.69</v>
      </c>
      <c r="F103" s="332" t="n">
        <v>0</v>
      </c>
      <c r="G103" s="256" t="n">
        <v>8.27</v>
      </c>
      <c r="H103" s="257" t="n">
        <v>5.27</v>
      </c>
      <c r="I103" s="254" t="n">
        <v>4.22</v>
      </c>
      <c r="J103" s="257" t="n">
        <v>1.22</v>
      </c>
      <c r="K103" s="258" t="n">
        <v>134.876666666667</v>
      </c>
      <c r="L103" s="258" t="n">
        <v>38.0031555555555</v>
      </c>
      <c r="M103" s="325" t="n">
        <v>1599.52606635071</v>
      </c>
      <c r="N103" s="326" t="n">
        <v>5532.7868852459</v>
      </c>
      <c r="O103" s="327" t="n">
        <v>0.289099526066351</v>
      </c>
      <c r="P103" s="328" t="n">
        <v>0.0835785359717885</v>
      </c>
      <c r="Q103" s="329" t="n">
        <v>0.454399509803922</v>
      </c>
      <c r="S103" s="269" t="n">
        <v>1599.52606635071</v>
      </c>
      <c r="T103" s="52" t="n">
        <v>0</v>
      </c>
      <c r="U103" s="52" t="n">
        <v>0</v>
      </c>
      <c r="V103" s="271" t="n">
        <v>1599.52606635071</v>
      </c>
      <c r="W103" s="330" t="n">
        <v>1599.52606635071</v>
      </c>
      <c r="X103" s="128" t="n">
        <v>5532.7868852459</v>
      </c>
      <c r="Y103" s="52" t="n">
        <v>0</v>
      </c>
      <c r="Z103" s="52" t="n">
        <v>0</v>
      </c>
      <c r="AA103" s="331" t="n">
        <v>5532.7868852459</v>
      </c>
      <c r="AB103" s="330" t="n">
        <v>5532.7868852459</v>
      </c>
    </row>
    <row r="104" customFormat="false" ht="12.75" hidden="false" customHeight="false" outlineLevel="0" collapsed="false">
      <c r="A104" s="253" t="n">
        <v>216.426666666667</v>
      </c>
      <c r="B104" s="254" t="n">
        <v>209.676666666667</v>
      </c>
      <c r="C104" s="254" t="n">
        <v>213.051666666667</v>
      </c>
      <c r="D104" s="254" t="n">
        <v>214.031666666667</v>
      </c>
      <c r="E104" s="257" t="n">
        <v>208.01</v>
      </c>
      <c r="F104" s="332" t="n">
        <v>0</v>
      </c>
      <c r="G104" s="256" t="n">
        <v>8.23</v>
      </c>
      <c r="H104" s="257" t="n">
        <v>5.27</v>
      </c>
      <c r="I104" s="254" t="n">
        <v>4.18</v>
      </c>
      <c r="J104" s="257" t="n">
        <v>1.22</v>
      </c>
      <c r="K104" s="258" t="n">
        <v>136.090414814815</v>
      </c>
      <c r="L104" s="258" t="n">
        <v>38.3574074074074</v>
      </c>
      <c r="M104" s="325" t="n">
        <v>1614.83253588517</v>
      </c>
      <c r="N104" s="326" t="n">
        <v>5532.7868852459</v>
      </c>
      <c r="O104" s="327" t="n">
        <v>0.291866028708134</v>
      </c>
      <c r="P104" s="328" t="n">
        <v>0.0851857787138572</v>
      </c>
      <c r="Q104" s="329" t="n">
        <v>0.453440940940941</v>
      </c>
      <c r="S104" s="269" t="n">
        <v>1614.83253588517</v>
      </c>
      <c r="T104" s="52" t="n">
        <v>0</v>
      </c>
      <c r="U104" s="52" t="n">
        <v>0</v>
      </c>
      <c r="V104" s="271" t="n">
        <v>1614.83253588517</v>
      </c>
      <c r="W104" s="330" t="n">
        <v>1614.83253588517</v>
      </c>
      <c r="X104" s="128" t="n">
        <v>5532.7868852459</v>
      </c>
      <c r="Y104" s="52" t="n">
        <v>0</v>
      </c>
      <c r="Z104" s="52" t="n">
        <v>0</v>
      </c>
      <c r="AA104" s="331" t="n">
        <v>5532.7868852459</v>
      </c>
      <c r="AB104" s="330" t="n">
        <v>5532.7868852459</v>
      </c>
    </row>
    <row r="105" customFormat="false" ht="12.75" hidden="false" customHeight="false" outlineLevel="0" collapsed="false">
      <c r="A105" s="253" t="n">
        <v>218.386666666667</v>
      </c>
      <c r="B105" s="254" t="n">
        <v>211.636666666667</v>
      </c>
      <c r="C105" s="254" t="n">
        <v>215.011666666667</v>
      </c>
      <c r="D105" s="254" t="n">
        <v>215.831666666667</v>
      </c>
      <c r="E105" s="257" t="n">
        <v>209.97</v>
      </c>
      <c r="F105" s="332" t="n">
        <v>0</v>
      </c>
      <c r="G105" s="256" t="n">
        <v>8.11</v>
      </c>
      <c r="H105" s="257" t="n">
        <v>5.26</v>
      </c>
      <c r="I105" s="254" t="n">
        <v>4.06</v>
      </c>
      <c r="J105" s="257" t="n">
        <v>1.21</v>
      </c>
      <c r="K105" s="258" t="n">
        <v>137.076844444444</v>
      </c>
      <c r="L105" s="258" t="n">
        <v>38.6513925925926</v>
      </c>
      <c r="M105" s="325" t="n">
        <v>1662.56157635468</v>
      </c>
      <c r="N105" s="326" t="n">
        <v>5578.51239669422</v>
      </c>
      <c r="O105" s="327" t="n">
        <v>0.298029556650246</v>
      </c>
      <c r="P105" s="328" t="n">
        <v>0.0888216166371424</v>
      </c>
      <c r="Q105" s="329" t="n">
        <v>0.451260028629448</v>
      </c>
      <c r="S105" s="269" t="n">
        <v>1662.56157635468</v>
      </c>
      <c r="T105" s="52" t="n">
        <v>0</v>
      </c>
      <c r="U105" s="52" t="n">
        <v>0</v>
      </c>
      <c r="V105" s="271" t="n">
        <v>1662.56157635468</v>
      </c>
      <c r="W105" s="330" t="n">
        <v>1662.56157635468</v>
      </c>
      <c r="X105" s="128" t="n">
        <v>5578.51239669422</v>
      </c>
      <c r="Y105" s="52" t="n">
        <v>0</v>
      </c>
      <c r="Z105" s="52" t="n">
        <v>0</v>
      </c>
      <c r="AA105" s="331" t="n">
        <v>5578.51239669422</v>
      </c>
      <c r="AB105" s="330" t="n">
        <v>5578.51239669422</v>
      </c>
    </row>
    <row r="106" customFormat="false" ht="12.75" hidden="false" customHeight="false" outlineLevel="0" collapsed="false">
      <c r="A106" s="253" t="n">
        <v>220.026666666667</v>
      </c>
      <c r="B106" s="254" t="n">
        <v>213.276666666667</v>
      </c>
      <c r="C106" s="254" t="n">
        <v>216.651666666667</v>
      </c>
      <c r="D106" s="254" t="n">
        <v>217.471666666667</v>
      </c>
      <c r="E106" s="257" t="n">
        <v>211.61</v>
      </c>
      <c r="F106" s="332" t="n">
        <v>0</v>
      </c>
      <c r="G106" s="256" t="n">
        <v>7.85</v>
      </c>
      <c r="H106" s="257" t="n">
        <v>5.2</v>
      </c>
      <c r="I106" s="254" t="n">
        <v>3.8</v>
      </c>
      <c r="J106" s="257" t="n">
        <v>1.15</v>
      </c>
      <c r="K106" s="258" t="n">
        <v>138.000103703704</v>
      </c>
      <c r="L106" s="258" t="n">
        <v>38.9308</v>
      </c>
      <c r="M106" s="325" t="n">
        <v>1776.31578947368</v>
      </c>
      <c r="N106" s="326" t="n">
        <v>5869.5652173913</v>
      </c>
      <c r="O106" s="327" t="n">
        <v>0.302631578947369</v>
      </c>
      <c r="P106" s="328" t="n">
        <v>0.0915858725761774</v>
      </c>
      <c r="Q106" s="329" t="n">
        <v>0.449590242043072</v>
      </c>
      <c r="S106" s="269" t="n">
        <v>1776.31578947368</v>
      </c>
      <c r="T106" s="52" t="n">
        <v>0</v>
      </c>
      <c r="U106" s="52" t="n">
        <v>0</v>
      </c>
      <c r="V106" s="271" t="n">
        <v>1776.31578947368</v>
      </c>
      <c r="W106" s="330" t="n">
        <v>1776.31578947368</v>
      </c>
      <c r="X106" s="128" t="n">
        <v>5869.5652173913</v>
      </c>
      <c r="Y106" s="52" t="n">
        <v>0</v>
      </c>
      <c r="Z106" s="52" t="n">
        <v>0</v>
      </c>
      <c r="AA106" s="331" t="n">
        <v>5869.5652173913</v>
      </c>
      <c r="AB106" s="330" t="n">
        <v>5869.5652173913</v>
      </c>
    </row>
    <row r="107" customFormat="false" ht="12.75" hidden="false" customHeight="false" outlineLevel="0" collapsed="false">
      <c r="A107" s="253" t="n">
        <v>221.666666666667</v>
      </c>
      <c r="B107" s="254" t="n">
        <v>214.916666666667</v>
      </c>
      <c r="C107" s="254" t="n">
        <v>218.291666666667</v>
      </c>
      <c r="D107" s="254" t="n">
        <v>219.116666666667</v>
      </c>
      <c r="E107" s="257" t="n">
        <v>213.25</v>
      </c>
      <c r="F107" s="332" t="n">
        <v>0</v>
      </c>
      <c r="G107" s="256" t="n">
        <v>7.64</v>
      </c>
      <c r="H107" s="257" t="n">
        <v>5.17</v>
      </c>
      <c r="I107" s="254" t="n">
        <v>3.59</v>
      </c>
      <c r="J107" s="257" t="n">
        <v>1.12</v>
      </c>
      <c r="K107" s="258" t="n">
        <v>138.877659259259</v>
      </c>
      <c r="L107" s="258" t="n">
        <v>39.2045777777778</v>
      </c>
      <c r="M107" s="325" t="n">
        <v>1880.22284122563</v>
      </c>
      <c r="N107" s="326" t="n">
        <v>6026.78571428571</v>
      </c>
      <c r="O107" s="327" t="n">
        <v>0.311977715877437</v>
      </c>
      <c r="P107" s="328" t="n">
        <v>0.097330095204103</v>
      </c>
      <c r="Q107" s="329" t="n">
        <v>0.446087659128222</v>
      </c>
      <c r="S107" s="269" t="n">
        <v>1880.22284122563</v>
      </c>
      <c r="T107" s="52" t="n">
        <v>0</v>
      </c>
      <c r="U107" s="52" t="n">
        <v>0</v>
      </c>
      <c r="V107" s="271" t="n">
        <v>1880.22284122563</v>
      </c>
      <c r="W107" s="330" t="n">
        <v>1880.22284122563</v>
      </c>
      <c r="X107" s="128" t="n">
        <v>6026.78571428571</v>
      </c>
      <c r="Y107" s="52" t="n">
        <v>0</v>
      </c>
      <c r="Z107" s="52" t="n">
        <v>0</v>
      </c>
      <c r="AA107" s="331" t="n">
        <v>6026.78571428571</v>
      </c>
      <c r="AB107" s="330" t="n">
        <v>6026.78571428571</v>
      </c>
    </row>
    <row r="108" customFormat="false" ht="12.75" hidden="false" customHeight="false" outlineLevel="0" collapsed="false">
      <c r="A108" s="253" t="n">
        <v>223.316666666667</v>
      </c>
      <c r="B108" s="254" t="n">
        <v>216.566666666667</v>
      </c>
      <c r="C108" s="254" t="n">
        <v>219.941666666667</v>
      </c>
      <c r="D108" s="254" t="n">
        <v>220.761666666667</v>
      </c>
      <c r="E108" s="257" t="n">
        <v>214.9</v>
      </c>
      <c r="F108" s="332" t="n">
        <v>0</v>
      </c>
      <c r="G108" s="256" t="n">
        <v>6.98</v>
      </c>
      <c r="H108" s="257" t="n">
        <v>5.04</v>
      </c>
      <c r="I108" s="254" t="n">
        <v>2.93</v>
      </c>
      <c r="J108" s="257" t="n">
        <v>0.99</v>
      </c>
      <c r="K108" s="258" t="n">
        <v>139.589540740741</v>
      </c>
      <c r="L108" s="258" t="n">
        <v>39.4451111111111</v>
      </c>
      <c r="M108" s="325" t="n">
        <v>2303.7542662116</v>
      </c>
      <c r="N108" s="326" t="n">
        <v>6818.18181818182</v>
      </c>
      <c r="O108" s="327" t="n">
        <v>0.337883959044369</v>
      </c>
      <c r="P108" s="328" t="n">
        <v>0.114165569779497</v>
      </c>
      <c r="Q108" s="329" t="n">
        <v>0.435560435514412</v>
      </c>
      <c r="S108" s="269" t="n">
        <v>2303.7542662116</v>
      </c>
      <c r="T108" s="52" t="n">
        <v>0</v>
      </c>
      <c r="U108" s="52" t="n">
        <v>0</v>
      </c>
      <c r="V108" s="271" t="n">
        <v>2303.7542662116</v>
      </c>
      <c r="W108" s="330" t="n">
        <v>2303.7542662116</v>
      </c>
      <c r="X108" s="128" t="n">
        <v>6818.18181818182</v>
      </c>
      <c r="Y108" s="52" t="n">
        <v>0</v>
      </c>
      <c r="Z108" s="52" t="n">
        <v>0</v>
      </c>
      <c r="AA108" s="331" t="n">
        <v>6818.18181818182</v>
      </c>
      <c r="AB108" s="330" t="n">
        <v>6818.18181818182</v>
      </c>
    </row>
    <row r="109" customFormat="false" ht="12.75" hidden="false" customHeight="false" outlineLevel="0" collapsed="false">
      <c r="A109" s="253" t="n">
        <v>224.956666666667</v>
      </c>
      <c r="B109" s="254" t="n">
        <v>218.206666666667</v>
      </c>
      <c r="C109" s="254" t="n">
        <v>221.581666666667</v>
      </c>
      <c r="D109" s="254" t="n">
        <v>222.401666666667</v>
      </c>
      <c r="E109" s="257" t="n">
        <v>216.54</v>
      </c>
      <c r="F109" s="332" t="n">
        <v>0</v>
      </c>
      <c r="G109" s="256" t="n">
        <v>6.85</v>
      </c>
      <c r="H109" s="257" t="n">
        <v>5.04</v>
      </c>
      <c r="I109" s="254" t="n">
        <v>2.8</v>
      </c>
      <c r="J109" s="257" t="n">
        <v>0.99</v>
      </c>
      <c r="K109" s="258" t="n">
        <v>140.269837037037</v>
      </c>
      <c r="L109" s="258" t="n">
        <v>39.6856444444444</v>
      </c>
      <c r="M109" s="325" t="n">
        <v>2410.71428571429</v>
      </c>
      <c r="N109" s="326" t="n">
        <v>6818.18181818182</v>
      </c>
      <c r="O109" s="327" t="n">
        <v>0.353571428571429</v>
      </c>
      <c r="P109" s="328" t="n">
        <v>0.125012755102041</v>
      </c>
      <c r="Q109" s="329" t="n">
        <v>0.428563098587443</v>
      </c>
      <c r="S109" s="269" t="n">
        <v>2410.71428571429</v>
      </c>
      <c r="T109" s="52" t="n">
        <v>0</v>
      </c>
      <c r="U109" s="52" t="n">
        <v>0</v>
      </c>
      <c r="V109" s="271" t="n">
        <v>2410.71428571429</v>
      </c>
      <c r="W109" s="330" t="n">
        <v>2410.71428571429</v>
      </c>
      <c r="X109" s="128" t="n">
        <v>6818.18181818182</v>
      </c>
      <c r="Y109" s="52" t="n">
        <v>0</v>
      </c>
      <c r="Z109" s="52" t="n">
        <v>0</v>
      </c>
      <c r="AA109" s="331" t="n">
        <v>6818.18181818182</v>
      </c>
      <c r="AB109" s="330" t="n">
        <v>6818.18181818182</v>
      </c>
    </row>
    <row r="110" customFormat="false" ht="12.75" hidden="false" customHeight="false" outlineLevel="0" collapsed="false">
      <c r="A110" s="253" t="n">
        <v>226.596666666667</v>
      </c>
      <c r="B110" s="254" t="n">
        <v>219.846666666667</v>
      </c>
      <c r="C110" s="254" t="n">
        <v>223.221666666667</v>
      </c>
      <c r="D110" s="254" t="n">
        <v>224.041666666667</v>
      </c>
      <c r="E110" s="257" t="n">
        <v>218.18</v>
      </c>
      <c r="F110" s="332" t="n">
        <v>0</v>
      </c>
      <c r="G110" s="256" t="n">
        <v>7.04</v>
      </c>
      <c r="H110" s="257" t="n">
        <v>5.08</v>
      </c>
      <c r="I110" s="254" t="n">
        <v>2.99</v>
      </c>
      <c r="J110" s="257" t="n">
        <v>1.03</v>
      </c>
      <c r="K110" s="258" t="n">
        <v>140.996296296296</v>
      </c>
      <c r="L110" s="258" t="n">
        <v>39.9358962962963</v>
      </c>
      <c r="M110" s="325" t="n">
        <v>2257.52508361204</v>
      </c>
      <c r="N110" s="326" t="n">
        <v>6553.39805825243</v>
      </c>
      <c r="O110" s="327" t="n">
        <v>0.344481605351171</v>
      </c>
      <c r="P110" s="328" t="n">
        <v>0.11866757642532</v>
      </c>
      <c r="Q110" s="329" t="n">
        <v>0.432677175347751</v>
      </c>
      <c r="S110" s="269" t="n">
        <v>2257.52508361204</v>
      </c>
      <c r="T110" s="52" t="n">
        <v>0</v>
      </c>
      <c r="U110" s="52" t="n">
        <v>0</v>
      </c>
      <c r="V110" s="271" t="n">
        <v>2257.52508361204</v>
      </c>
      <c r="W110" s="330" t="n">
        <v>2257.52508361204</v>
      </c>
      <c r="X110" s="128" t="n">
        <v>6553.39805825243</v>
      </c>
      <c r="Y110" s="52" t="n">
        <v>0</v>
      </c>
      <c r="Z110" s="52" t="n">
        <v>0</v>
      </c>
      <c r="AA110" s="331" t="n">
        <v>6553.39805825243</v>
      </c>
      <c r="AB110" s="330" t="n">
        <v>6553.39805825243</v>
      </c>
    </row>
    <row r="111" customFormat="false" ht="12.75" hidden="false" customHeight="false" outlineLevel="0" collapsed="false">
      <c r="A111" s="253" t="n">
        <v>228.236666666667</v>
      </c>
      <c r="B111" s="254" t="n">
        <v>221.486666666667</v>
      </c>
      <c r="C111" s="254" t="n">
        <v>224.861666666667</v>
      </c>
      <c r="D111" s="254" t="n">
        <v>225.681666666667</v>
      </c>
      <c r="E111" s="257" t="n">
        <v>219.82</v>
      </c>
      <c r="F111" s="332" t="n">
        <v>0</v>
      </c>
      <c r="G111" s="256" t="n">
        <v>6.88</v>
      </c>
      <c r="H111" s="257" t="n">
        <v>5.08</v>
      </c>
      <c r="I111" s="254" t="n">
        <v>2.83</v>
      </c>
      <c r="J111" s="257" t="n">
        <v>1.03</v>
      </c>
      <c r="K111" s="258" t="n">
        <v>141.683881481481</v>
      </c>
      <c r="L111" s="258" t="n">
        <v>40.1861481481481</v>
      </c>
      <c r="M111" s="325" t="n">
        <v>2385.15901060071</v>
      </c>
      <c r="N111" s="326" t="n">
        <v>6553.39805825243</v>
      </c>
      <c r="O111" s="327" t="n">
        <v>0.363957597173145</v>
      </c>
      <c r="P111" s="328" t="n">
        <v>0.132465132540049</v>
      </c>
      <c r="Q111" s="329" t="n">
        <v>0.42365428900403</v>
      </c>
      <c r="S111" s="269" t="n">
        <v>2385.15901060071</v>
      </c>
      <c r="T111" s="52" t="n">
        <v>0</v>
      </c>
      <c r="U111" s="52" t="n">
        <v>0</v>
      </c>
      <c r="V111" s="271" t="n">
        <v>2385.15901060071</v>
      </c>
      <c r="W111" s="330" t="n">
        <v>2385.15901060071</v>
      </c>
      <c r="X111" s="128" t="n">
        <v>6553.39805825243</v>
      </c>
      <c r="Y111" s="52" t="n">
        <v>0</v>
      </c>
      <c r="Z111" s="52" t="n">
        <v>0</v>
      </c>
      <c r="AA111" s="331" t="n">
        <v>6553.39805825243</v>
      </c>
      <c r="AB111" s="330" t="n">
        <v>6553.39805825243</v>
      </c>
    </row>
    <row r="112" customFormat="false" ht="12.75" hidden="false" customHeight="false" outlineLevel="0" collapsed="false">
      <c r="A112" s="253" t="n">
        <v>229.876666666667</v>
      </c>
      <c r="B112" s="254" t="n">
        <v>223.126666666667</v>
      </c>
      <c r="C112" s="254" t="n">
        <v>226.501666666667</v>
      </c>
      <c r="D112" s="254" t="n">
        <v>227.321666666667</v>
      </c>
      <c r="E112" s="257" t="n">
        <v>221.46</v>
      </c>
      <c r="F112" s="332" t="n">
        <v>0</v>
      </c>
      <c r="G112" s="256" t="n">
        <v>7.22</v>
      </c>
      <c r="H112" s="257" t="n">
        <v>5.14</v>
      </c>
      <c r="I112" s="254" t="n">
        <v>3.17</v>
      </c>
      <c r="J112" s="257" t="n">
        <v>1.09</v>
      </c>
      <c r="K112" s="258" t="n">
        <v>142.454074074074</v>
      </c>
      <c r="L112" s="258" t="n">
        <v>40.4509777777778</v>
      </c>
      <c r="M112" s="325" t="n">
        <v>2129.33753943218</v>
      </c>
      <c r="N112" s="326" t="n">
        <v>6192.66055045872</v>
      </c>
      <c r="O112" s="327" t="n">
        <v>0.34384858044164</v>
      </c>
      <c r="P112" s="328" t="n">
        <v>0.118231846271731</v>
      </c>
      <c r="Q112" s="329" t="n">
        <v>0.432957520765619</v>
      </c>
      <c r="S112" s="269" t="n">
        <v>2129.33753943218</v>
      </c>
      <c r="T112" s="52" t="n">
        <v>0</v>
      </c>
      <c r="U112" s="52" t="n">
        <v>0</v>
      </c>
      <c r="V112" s="271" t="n">
        <v>2129.33753943218</v>
      </c>
      <c r="W112" s="330" t="n">
        <v>2129.33753943218</v>
      </c>
      <c r="X112" s="128" t="n">
        <v>6192.66055045872</v>
      </c>
      <c r="Y112" s="52" t="n">
        <v>0</v>
      </c>
      <c r="Z112" s="52" t="n">
        <v>0</v>
      </c>
      <c r="AA112" s="331" t="n">
        <v>6192.66055045872</v>
      </c>
      <c r="AB112" s="330" t="n">
        <v>6192.66055045872</v>
      </c>
    </row>
    <row r="113" customFormat="false" ht="12.75" hidden="false" customHeight="false" outlineLevel="0" collapsed="false">
      <c r="A113" s="253" t="n">
        <v>231.516666666667</v>
      </c>
      <c r="B113" s="254" t="n">
        <v>224.766666666667</v>
      </c>
      <c r="C113" s="254" t="n">
        <v>228.141666666667</v>
      </c>
      <c r="D113" s="254" t="n">
        <v>228.961666666667</v>
      </c>
      <c r="E113" s="257" t="n">
        <v>223.1</v>
      </c>
      <c r="F113" s="332" t="n">
        <v>0</v>
      </c>
      <c r="G113" s="256" t="n">
        <v>7.43</v>
      </c>
      <c r="H113" s="257" t="n">
        <v>5.18</v>
      </c>
      <c r="I113" s="254" t="n">
        <v>3.38</v>
      </c>
      <c r="J113" s="257" t="n">
        <v>1.13</v>
      </c>
      <c r="K113" s="258" t="n">
        <v>143.275288888889</v>
      </c>
      <c r="L113" s="258" t="n">
        <v>40.7255259259259</v>
      </c>
      <c r="M113" s="325" t="n">
        <v>1997.04142011834</v>
      </c>
      <c r="N113" s="326" t="n">
        <v>5973.45132743363</v>
      </c>
      <c r="O113" s="327" t="n">
        <v>0.334319526627219</v>
      </c>
      <c r="P113" s="328" t="n">
        <v>0.111769545884248</v>
      </c>
      <c r="Q113" s="329" t="n">
        <v>0.437083025375708</v>
      </c>
      <c r="S113" s="269" t="n">
        <v>1997.04142011834</v>
      </c>
      <c r="T113" s="52" t="n">
        <v>0</v>
      </c>
      <c r="U113" s="52" t="n">
        <v>0</v>
      </c>
      <c r="V113" s="271" t="n">
        <v>1997.04142011834</v>
      </c>
      <c r="W113" s="330" t="n">
        <v>1997.04142011834</v>
      </c>
      <c r="X113" s="128" t="n">
        <v>5973.45132743363</v>
      </c>
      <c r="Y113" s="52" t="n">
        <v>0</v>
      </c>
      <c r="Z113" s="52" t="n">
        <v>0</v>
      </c>
      <c r="AA113" s="331" t="n">
        <v>5973.45132743363</v>
      </c>
      <c r="AB113" s="330" t="n">
        <v>5973.45132743363</v>
      </c>
    </row>
    <row r="114" customFormat="false" ht="12.75" hidden="false" customHeight="false" outlineLevel="0" collapsed="false">
      <c r="A114" s="253" t="n">
        <v>233.156666666667</v>
      </c>
      <c r="B114" s="254" t="n">
        <v>226.406666666667</v>
      </c>
      <c r="C114" s="254" t="n">
        <v>229.781666666667</v>
      </c>
      <c r="D114" s="254" t="n">
        <v>230.601666666667</v>
      </c>
      <c r="E114" s="257" t="n">
        <v>224.74</v>
      </c>
      <c r="F114" s="332" t="n">
        <v>0</v>
      </c>
      <c r="G114" s="256" t="n">
        <v>8.05</v>
      </c>
      <c r="H114" s="257" t="n">
        <v>5.155</v>
      </c>
      <c r="I114" s="254" t="n">
        <v>4</v>
      </c>
      <c r="J114" s="257" t="n">
        <v>1.105</v>
      </c>
      <c r="K114" s="258" t="n">
        <v>144.247140740741</v>
      </c>
      <c r="L114" s="258" t="n">
        <v>40.994</v>
      </c>
      <c r="M114" s="325" t="n">
        <v>1687.5</v>
      </c>
      <c r="N114" s="326" t="n">
        <v>6108.59728506787</v>
      </c>
      <c r="O114" s="327" t="n">
        <v>0.27625</v>
      </c>
      <c r="P114" s="328" t="n">
        <v>0.0763140625</v>
      </c>
      <c r="Q114" s="329" t="n">
        <v>0.458690470753215</v>
      </c>
      <c r="S114" s="269" t="n">
        <v>1687.5</v>
      </c>
      <c r="T114" s="52" t="n">
        <v>0</v>
      </c>
      <c r="U114" s="52" t="n">
        <v>0</v>
      </c>
      <c r="V114" s="271" t="n">
        <v>1687.5</v>
      </c>
      <c r="W114" s="330" t="n">
        <v>1687.5</v>
      </c>
      <c r="X114" s="128" t="n">
        <v>6108.59728506787</v>
      </c>
      <c r="Y114" s="52" t="n">
        <v>0</v>
      </c>
      <c r="Z114" s="52" t="n">
        <v>0</v>
      </c>
      <c r="AA114" s="331" t="n">
        <v>6108.59728506787</v>
      </c>
      <c r="AB114" s="330" t="n">
        <v>6108.59728506787</v>
      </c>
    </row>
    <row r="115" customFormat="false" ht="12.75" hidden="false" customHeight="false" outlineLevel="0" collapsed="false">
      <c r="A115" s="253" t="n">
        <v>234.796666666667</v>
      </c>
      <c r="B115" s="254" t="n">
        <v>228.046666666667</v>
      </c>
      <c r="C115" s="254" t="n">
        <v>231.421666666667</v>
      </c>
      <c r="D115" s="254" t="n">
        <v>232.241666666667</v>
      </c>
      <c r="E115" s="257" t="n">
        <v>226.38</v>
      </c>
      <c r="F115" s="332" t="n">
        <v>0</v>
      </c>
      <c r="G115" s="256" t="n">
        <v>7.63</v>
      </c>
      <c r="H115" s="257" t="n">
        <v>5.22</v>
      </c>
      <c r="I115" s="254" t="n">
        <v>3.58</v>
      </c>
      <c r="J115" s="257" t="n">
        <v>1.17</v>
      </c>
      <c r="K115" s="258" t="n">
        <v>145.116948148148</v>
      </c>
      <c r="L115" s="258" t="n">
        <v>41.2782666666667</v>
      </c>
      <c r="M115" s="325" t="n">
        <v>1885.4748603352</v>
      </c>
      <c r="N115" s="326" t="n">
        <v>5769.23076923077</v>
      </c>
      <c r="O115" s="327" t="n">
        <v>0.326815642458101</v>
      </c>
      <c r="P115" s="328" t="n">
        <v>0.106808464155301</v>
      </c>
      <c r="Q115" s="329" t="n">
        <v>0.440209652762612</v>
      </c>
      <c r="S115" s="269" t="n">
        <v>1885.4748603352</v>
      </c>
      <c r="T115" s="52" t="n">
        <v>0</v>
      </c>
      <c r="U115" s="52" t="n">
        <v>0</v>
      </c>
      <c r="V115" s="271" t="n">
        <v>1885.4748603352</v>
      </c>
      <c r="W115" s="330" t="n">
        <v>1885.4748603352</v>
      </c>
      <c r="X115" s="128" t="n">
        <v>5769.23076923077</v>
      </c>
      <c r="Y115" s="52" t="n">
        <v>0</v>
      </c>
      <c r="Z115" s="52" t="n">
        <v>0</v>
      </c>
      <c r="AA115" s="331" t="n">
        <v>5769.23076923077</v>
      </c>
      <c r="AB115" s="330" t="n">
        <v>5769.23076923077</v>
      </c>
    </row>
    <row r="116" customFormat="false" ht="12.75" hidden="false" customHeight="false" outlineLevel="0" collapsed="false">
      <c r="A116" s="253" t="n">
        <v>236.436666666667</v>
      </c>
      <c r="B116" s="254" t="n">
        <v>229.686666666667</v>
      </c>
      <c r="C116" s="254" t="n">
        <v>233.061666666667</v>
      </c>
      <c r="D116" s="254" t="n">
        <v>233.881666666667</v>
      </c>
      <c r="E116" s="257" t="n">
        <v>228.02</v>
      </c>
      <c r="F116" s="332" t="n">
        <v>0</v>
      </c>
      <c r="G116" s="256" t="n">
        <v>7.5</v>
      </c>
      <c r="H116" s="257" t="n">
        <v>5.14</v>
      </c>
      <c r="I116" s="254" t="n">
        <v>3.45</v>
      </c>
      <c r="J116" s="257" t="n">
        <v>1.09</v>
      </c>
      <c r="K116" s="258" t="n">
        <v>145.95517037037</v>
      </c>
      <c r="L116" s="258" t="n">
        <v>41.5430962962963</v>
      </c>
      <c r="M116" s="325" t="n">
        <v>1956.52173913043</v>
      </c>
      <c r="N116" s="326" t="n">
        <v>6192.66055045872</v>
      </c>
      <c r="O116" s="327" t="n">
        <v>0.315942028985507</v>
      </c>
      <c r="P116" s="328" t="n">
        <v>0.0998193656794791</v>
      </c>
      <c r="Q116" s="329" t="n">
        <v>0.444555924736803</v>
      </c>
      <c r="S116" s="269" t="n">
        <v>1956.52173913043</v>
      </c>
      <c r="T116" s="52" t="n">
        <v>0</v>
      </c>
      <c r="U116" s="52" t="n">
        <v>0</v>
      </c>
      <c r="V116" s="271" t="n">
        <v>1956.52173913043</v>
      </c>
      <c r="W116" s="330" t="n">
        <v>1956.52173913043</v>
      </c>
      <c r="X116" s="128" t="n">
        <v>6192.66055045872</v>
      </c>
      <c r="Y116" s="52" t="n">
        <v>0</v>
      </c>
      <c r="Z116" s="52" t="n">
        <v>0</v>
      </c>
      <c r="AA116" s="331" t="n">
        <v>6192.66055045872</v>
      </c>
      <c r="AB116" s="330" t="n">
        <v>6192.66055045872</v>
      </c>
    </row>
    <row r="117" customFormat="false" ht="12.75" hidden="false" customHeight="false" outlineLevel="0" collapsed="false">
      <c r="A117" s="253" t="n">
        <v>238.076666666667</v>
      </c>
      <c r="B117" s="254" t="n">
        <v>231.326666666667</v>
      </c>
      <c r="C117" s="254" t="n">
        <v>234.701666666667</v>
      </c>
      <c r="D117" s="254" t="n">
        <v>235.521666666667</v>
      </c>
      <c r="E117" s="257" t="n">
        <v>229.66</v>
      </c>
      <c r="F117" s="332" t="n">
        <v>0</v>
      </c>
      <c r="G117" s="256" t="n">
        <v>7.22</v>
      </c>
      <c r="H117" s="257" t="n">
        <v>5.07</v>
      </c>
      <c r="I117" s="254" t="n">
        <v>3.17</v>
      </c>
      <c r="J117" s="257" t="n">
        <v>1.02</v>
      </c>
      <c r="K117" s="258" t="n">
        <v>146.725362962963</v>
      </c>
      <c r="L117" s="258" t="n">
        <v>41.7909185185185</v>
      </c>
      <c r="M117" s="325" t="n">
        <v>2129.33753943218</v>
      </c>
      <c r="N117" s="326" t="n">
        <v>6617.64705882353</v>
      </c>
      <c r="O117" s="327" t="n">
        <v>0.321766561514196</v>
      </c>
      <c r="P117" s="328" t="n">
        <v>0.103533720108669</v>
      </c>
      <c r="Q117" s="329" t="n">
        <v>0.442254537381362</v>
      </c>
      <c r="S117" s="269" t="n">
        <v>2129.33753943218</v>
      </c>
      <c r="T117" s="52" t="n">
        <v>0</v>
      </c>
      <c r="U117" s="52" t="n">
        <v>0</v>
      </c>
      <c r="V117" s="271" t="n">
        <v>2129.33753943218</v>
      </c>
      <c r="W117" s="330" t="n">
        <v>2129.33753943218</v>
      </c>
      <c r="X117" s="128" t="n">
        <v>6617.64705882353</v>
      </c>
      <c r="Y117" s="52" t="n">
        <v>0</v>
      </c>
      <c r="Z117" s="52" t="n">
        <v>0</v>
      </c>
      <c r="AA117" s="331" t="n">
        <v>6617.64705882353</v>
      </c>
      <c r="AB117" s="330" t="n">
        <v>6617.64705882353</v>
      </c>
    </row>
    <row r="118" customFormat="false" ht="12.75" hidden="false" customHeight="false" outlineLevel="0" collapsed="false">
      <c r="A118" s="253" t="n">
        <v>239.716666666667</v>
      </c>
      <c r="B118" s="254" t="n">
        <v>232.966666666667</v>
      </c>
      <c r="C118" s="254" t="n">
        <v>236.341666666667</v>
      </c>
      <c r="D118" s="254" t="n">
        <v>237.161666666667</v>
      </c>
      <c r="E118" s="257" t="n">
        <v>231.3</v>
      </c>
      <c r="F118" s="332" t="n">
        <v>0</v>
      </c>
      <c r="G118" s="256" t="n">
        <v>7</v>
      </c>
      <c r="H118" s="257" t="n">
        <v>5.03</v>
      </c>
      <c r="I118" s="254" t="n">
        <v>2.95</v>
      </c>
      <c r="J118" s="257" t="n">
        <v>0.98</v>
      </c>
      <c r="K118" s="258" t="n">
        <v>147.442103703704</v>
      </c>
      <c r="L118" s="258" t="n">
        <v>42.0290222222222</v>
      </c>
      <c r="M118" s="325" t="n">
        <v>2288.13559322034</v>
      </c>
      <c r="N118" s="326" t="n">
        <v>6887.75510204081</v>
      </c>
      <c r="O118" s="327" t="n">
        <v>0.332203389830509</v>
      </c>
      <c r="P118" s="328" t="n">
        <v>0.110359092214881</v>
      </c>
      <c r="Q118" s="329" t="n">
        <v>0.437975484687617</v>
      </c>
      <c r="S118" s="269" t="n">
        <v>2288.13559322034</v>
      </c>
      <c r="T118" s="52" t="n">
        <v>0</v>
      </c>
      <c r="U118" s="52" t="n">
        <v>0</v>
      </c>
      <c r="V118" s="271" t="n">
        <v>2288.13559322034</v>
      </c>
      <c r="W118" s="330" t="n">
        <v>2288.13559322034</v>
      </c>
      <c r="X118" s="128" t="n">
        <v>6887.75510204081</v>
      </c>
      <c r="Y118" s="52" t="n">
        <v>0</v>
      </c>
      <c r="Z118" s="52" t="n">
        <v>0</v>
      </c>
      <c r="AA118" s="331" t="n">
        <v>6887.75510204081</v>
      </c>
      <c r="AB118" s="330" t="n">
        <v>6887.75510204081</v>
      </c>
    </row>
    <row r="119" customFormat="false" ht="12.75" hidden="false" customHeight="false" outlineLevel="0" collapsed="false">
      <c r="A119" s="253" t="n">
        <v>241.356666666667</v>
      </c>
      <c r="B119" s="254" t="n">
        <v>234.606666666667</v>
      </c>
      <c r="C119" s="254" t="n">
        <v>237.981666666667</v>
      </c>
      <c r="D119" s="254" t="n">
        <v>238.801666666667</v>
      </c>
      <c r="E119" s="257" t="n">
        <v>232.94</v>
      </c>
      <c r="F119" s="332" t="n">
        <v>0</v>
      </c>
      <c r="G119" s="256" t="n">
        <v>7.1</v>
      </c>
      <c r="H119" s="257" t="n">
        <v>4.99</v>
      </c>
      <c r="I119" s="254" t="n">
        <v>3.05</v>
      </c>
      <c r="J119" s="257" t="n">
        <v>0.94</v>
      </c>
      <c r="K119" s="258" t="n">
        <v>148.183140740741</v>
      </c>
      <c r="L119" s="258" t="n">
        <v>42.2574074074074</v>
      </c>
      <c r="M119" s="325" t="n">
        <v>2213.11475409836</v>
      </c>
      <c r="N119" s="326" t="n">
        <v>7180.85106382979</v>
      </c>
      <c r="O119" s="327" t="n">
        <v>0.308196721311476</v>
      </c>
      <c r="P119" s="328" t="n">
        <v>0.0949852190271433</v>
      </c>
      <c r="Q119" s="329" t="n">
        <v>0.447522835524831</v>
      </c>
      <c r="S119" s="269" t="n">
        <v>2213.11475409836</v>
      </c>
      <c r="T119" s="52" t="n">
        <v>0</v>
      </c>
      <c r="U119" s="52" t="n">
        <v>0</v>
      </c>
      <c r="V119" s="271" t="n">
        <v>2213.11475409836</v>
      </c>
      <c r="W119" s="330" t="n">
        <v>2213.11475409836</v>
      </c>
      <c r="X119" s="128" t="n">
        <v>7180.85106382979</v>
      </c>
      <c r="Y119" s="52" t="n">
        <v>0</v>
      </c>
      <c r="Z119" s="52" t="n">
        <v>0</v>
      </c>
      <c r="AA119" s="331" t="n">
        <v>7180.85106382979</v>
      </c>
      <c r="AB119" s="330" t="n">
        <v>7180.85106382979</v>
      </c>
    </row>
    <row r="120" customFormat="false" ht="12.75" hidden="false" customHeight="false" outlineLevel="0" collapsed="false">
      <c r="A120" s="253" t="n">
        <v>242.996666666667</v>
      </c>
      <c r="B120" s="254" t="n">
        <v>236.246666666667</v>
      </c>
      <c r="C120" s="254" t="n">
        <v>239.621666666667</v>
      </c>
      <c r="D120" s="254" t="n">
        <v>240.441666666667</v>
      </c>
      <c r="E120" s="257" t="n">
        <v>234.58</v>
      </c>
      <c r="F120" s="332" t="n">
        <v>0</v>
      </c>
      <c r="G120" s="256" t="n">
        <v>7.09</v>
      </c>
      <c r="H120" s="257" t="n">
        <v>5.055</v>
      </c>
      <c r="I120" s="254" t="n">
        <v>3.04</v>
      </c>
      <c r="J120" s="257" t="n">
        <v>1.005</v>
      </c>
      <c r="K120" s="258" t="n">
        <v>148.921748148148</v>
      </c>
      <c r="L120" s="258" t="n">
        <v>42.5015851851852</v>
      </c>
      <c r="M120" s="325" t="n">
        <v>2220.39473684211</v>
      </c>
      <c r="N120" s="326" t="n">
        <v>6716.41791044776</v>
      </c>
      <c r="O120" s="327" t="n">
        <v>0.330592105263158</v>
      </c>
      <c r="P120" s="328" t="n">
        <v>0.109291140062327</v>
      </c>
      <c r="Q120" s="329" t="n">
        <v>0.438649347178395</v>
      </c>
      <c r="S120" s="269" t="n">
        <v>2220.39473684211</v>
      </c>
      <c r="T120" s="52" t="n">
        <v>0</v>
      </c>
      <c r="U120" s="52" t="n">
        <v>0</v>
      </c>
      <c r="V120" s="271" t="n">
        <v>2220.39473684211</v>
      </c>
      <c r="W120" s="330" t="n">
        <v>2220.39473684211</v>
      </c>
      <c r="X120" s="128" t="n">
        <v>6716.41791044776</v>
      </c>
      <c r="Y120" s="52" t="n">
        <v>0</v>
      </c>
      <c r="Z120" s="52" t="n">
        <v>0</v>
      </c>
      <c r="AA120" s="331" t="n">
        <v>6716.41791044776</v>
      </c>
      <c r="AB120" s="330" t="n">
        <v>6716.41791044776</v>
      </c>
    </row>
    <row r="121" customFormat="false" ht="12.75" hidden="false" customHeight="false" outlineLevel="0" collapsed="false">
      <c r="A121" s="253" t="n">
        <v>244.636666666667</v>
      </c>
      <c r="B121" s="254" t="n">
        <v>237.886666666667</v>
      </c>
      <c r="C121" s="254" t="n">
        <v>241.261666666667</v>
      </c>
      <c r="D121" s="254" t="n">
        <v>242.081666666667</v>
      </c>
      <c r="E121" s="257" t="n">
        <v>236.22</v>
      </c>
      <c r="F121" s="332" t="n">
        <v>0</v>
      </c>
      <c r="G121" s="256" t="n">
        <v>7.18</v>
      </c>
      <c r="H121" s="257" t="n">
        <v>5.09</v>
      </c>
      <c r="I121" s="254" t="n">
        <v>3.13</v>
      </c>
      <c r="J121" s="257" t="n">
        <v>1.04</v>
      </c>
      <c r="K121" s="258" t="n">
        <v>149.682222222222</v>
      </c>
      <c r="L121" s="258" t="n">
        <v>42.7542666666667</v>
      </c>
      <c r="M121" s="325" t="n">
        <v>2156.54952076677</v>
      </c>
      <c r="N121" s="326" t="n">
        <v>6490.38461538462</v>
      </c>
      <c r="O121" s="327" t="n">
        <v>0.332268370607029</v>
      </c>
      <c r="P121" s="328" t="n">
        <v>0.11040227010585</v>
      </c>
      <c r="Q121" s="329" t="n">
        <v>0.437948206028479</v>
      </c>
      <c r="S121" s="269" t="n">
        <v>2156.54952076677</v>
      </c>
      <c r="T121" s="52" t="n">
        <v>0</v>
      </c>
      <c r="U121" s="52" t="n">
        <v>0</v>
      </c>
      <c r="V121" s="271" t="n">
        <v>2156.54952076677</v>
      </c>
      <c r="W121" s="330" t="n">
        <v>2156.54952076677</v>
      </c>
      <c r="X121" s="128" t="n">
        <v>6490.38461538462</v>
      </c>
      <c r="Y121" s="52" t="n">
        <v>0</v>
      </c>
      <c r="Z121" s="52" t="n">
        <v>0</v>
      </c>
      <c r="AA121" s="331" t="n">
        <v>6490.38461538462</v>
      </c>
      <c r="AB121" s="330" t="n">
        <v>6490.38461538462</v>
      </c>
    </row>
    <row r="122" customFormat="false" ht="12.75" hidden="false" customHeight="false" outlineLevel="0" collapsed="false">
      <c r="A122" s="253" t="n">
        <v>246.276666666667</v>
      </c>
      <c r="B122" s="254" t="n">
        <v>239.526666666667</v>
      </c>
      <c r="C122" s="254" t="n">
        <v>242.901666666667</v>
      </c>
      <c r="D122" s="254" t="n">
        <v>243.721666666667</v>
      </c>
      <c r="E122" s="257" t="n">
        <v>237.86</v>
      </c>
      <c r="F122" s="332" t="n">
        <v>0</v>
      </c>
      <c r="G122" s="256" t="n">
        <v>7.37</v>
      </c>
      <c r="H122" s="257" t="n">
        <v>5.115</v>
      </c>
      <c r="I122" s="254" t="n">
        <v>3.32</v>
      </c>
      <c r="J122" s="257" t="n">
        <v>1.065</v>
      </c>
      <c r="K122" s="258" t="n">
        <v>150.488859259259</v>
      </c>
      <c r="L122" s="258" t="n">
        <v>43.0130222222222</v>
      </c>
      <c r="M122" s="325" t="n">
        <v>2033.13253012048</v>
      </c>
      <c r="N122" s="326" t="n">
        <v>6338.02816901408</v>
      </c>
      <c r="O122" s="327" t="n">
        <v>0.320783132530121</v>
      </c>
      <c r="P122" s="328" t="n">
        <v>0.102901818115837</v>
      </c>
      <c r="Q122" s="329" t="n">
        <v>0.442647404601961</v>
      </c>
      <c r="S122" s="269" t="n">
        <v>2033.13253012048</v>
      </c>
      <c r="T122" s="52" t="n">
        <v>0</v>
      </c>
      <c r="U122" s="52" t="n">
        <v>0</v>
      </c>
      <c r="V122" s="271" t="n">
        <v>2033.13253012048</v>
      </c>
      <c r="W122" s="330" t="n">
        <v>2033.13253012048</v>
      </c>
      <c r="X122" s="128" t="n">
        <v>6338.02816901408</v>
      </c>
      <c r="Y122" s="52" t="n">
        <v>0</v>
      </c>
      <c r="Z122" s="52" t="n">
        <v>0</v>
      </c>
      <c r="AA122" s="331" t="n">
        <v>6338.02816901408</v>
      </c>
      <c r="AB122" s="330" t="n">
        <v>6338.02816901408</v>
      </c>
    </row>
    <row r="123" customFormat="false" ht="12.75" hidden="false" customHeight="false" outlineLevel="0" collapsed="false">
      <c r="A123" s="253" t="n">
        <v>247.916666666667</v>
      </c>
      <c r="B123" s="254" t="n">
        <v>241.166666666667</v>
      </c>
      <c r="C123" s="254" t="n">
        <v>244.541666666667</v>
      </c>
      <c r="D123" s="254" t="n">
        <v>245.361666666667</v>
      </c>
      <c r="E123" s="257" t="n">
        <v>239.5</v>
      </c>
      <c r="F123" s="332" t="n">
        <v>0</v>
      </c>
      <c r="G123" s="256" t="n">
        <v>7.41</v>
      </c>
      <c r="H123" s="257" t="n">
        <v>5.11</v>
      </c>
      <c r="I123" s="254" t="n">
        <v>3.36</v>
      </c>
      <c r="J123" s="257" t="n">
        <v>1.06</v>
      </c>
      <c r="K123" s="258" t="n">
        <v>151.305214814815</v>
      </c>
      <c r="L123" s="258" t="n">
        <v>43.270562962963</v>
      </c>
      <c r="M123" s="325" t="n">
        <v>2008.92857142857</v>
      </c>
      <c r="N123" s="326" t="n">
        <v>6367.92452830188</v>
      </c>
      <c r="O123" s="327" t="n">
        <v>0.315476190476191</v>
      </c>
      <c r="P123" s="328" t="n">
        <v>0.0995252267573697</v>
      </c>
      <c r="Q123" s="329" t="n">
        <v>0.444737359826874</v>
      </c>
      <c r="S123" s="269" t="n">
        <v>2008.92857142857</v>
      </c>
      <c r="T123" s="52" t="n">
        <v>0</v>
      </c>
      <c r="U123" s="52" t="n">
        <v>0</v>
      </c>
      <c r="V123" s="271" t="n">
        <v>2008.92857142857</v>
      </c>
      <c r="W123" s="330" t="n">
        <v>2008.92857142857</v>
      </c>
      <c r="X123" s="128" t="n">
        <v>6367.92452830188</v>
      </c>
      <c r="Y123" s="52" t="n">
        <v>0</v>
      </c>
      <c r="Z123" s="52" t="n">
        <v>0</v>
      </c>
      <c r="AA123" s="331" t="n">
        <v>6367.92452830188</v>
      </c>
      <c r="AB123" s="330" t="n">
        <v>6367.92452830188</v>
      </c>
    </row>
    <row r="124" customFormat="false" ht="12.75" hidden="false" customHeight="false" outlineLevel="0" collapsed="false">
      <c r="A124" s="253" t="n">
        <v>249.556666666667</v>
      </c>
      <c r="B124" s="254" t="n">
        <v>242.806666666667</v>
      </c>
      <c r="C124" s="254" t="n">
        <v>246.181666666667</v>
      </c>
      <c r="D124" s="254" t="n">
        <v>247.001666666667</v>
      </c>
      <c r="E124" s="257" t="n">
        <v>241.14</v>
      </c>
      <c r="F124" s="332" t="n">
        <v>0</v>
      </c>
      <c r="G124" s="256" t="n">
        <v>7.36</v>
      </c>
      <c r="H124" s="257" t="n">
        <v>5.095</v>
      </c>
      <c r="I124" s="254" t="n">
        <v>3.31</v>
      </c>
      <c r="J124" s="257" t="n">
        <v>1.045</v>
      </c>
      <c r="K124" s="258" t="n">
        <v>152.109422222222</v>
      </c>
      <c r="L124" s="258" t="n">
        <v>43.5244592592592</v>
      </c>
      <c r="M124" s="325" t="n">
        <v>2039.2749244713</v>
      </c>
      <c r="N124" s="326" t="n">
        <v>6459.33014354067</v>
      </c>
      <c r="O124" s="327" t="n">
        <v>0.31570996978852</v>
      </c>
      <c r="P124" s="328" t="n">
        <v>0.0996727850238679</v>
      </c>
      <c r="Q124" s="329" t="n">
        <v>0.444646355588334</v>
      </c>
      <c r="S124" s="269" t="n">
        <v>2039.2749244713</v>
      </c>
      <c r="T124" s="52" t="n">
        <v>0</v>
      </c>
      <c r="U124" s="52" t="n">
        <v>0</v>
      </c>
      <c r="V124" s="271" t="n">
        <v>2039.2749244713</v>
      </c>
      <c r="W124" s="330" t="n">
        <v>2039.2749244713</v>
      </c>
      <c r="X124" s="128" t="n">
        <v>6459.33014354067</v>
      </c>
      <c r="Y124" s="52" t="n">
        <v>0</v>
      </c>
      <c r="Z124" s="52" t="n">
        <v>0</v>
      </c>
      <c r="AA124" s="331" t="n">
        <v>6459.33014354067</v>
      </c>
      <c r="AB124" s="330" t="n">
        <v>6459.33014354067</v>
      </c>
    </row>
    <row r="125" customFormat="false" ht="12.75" hidden="false" customHeight="false" outlineLevel="0" collapsed="false">
      <c r="A125" s="253" t="n">
        <v>251.196666666667</v>
      </c>
      <c r="B125" s="254" t="n">
        <v>244.446666666667</v>
      </c>
      <c r="C125" s="254" t="n">
        <v>247.821666666667</v>
      </c>
      <c r="D125" s="254" t="n">
        <v>248.641666666667</v>
      </c>
      <c r="E125" s="257" t="n">
        <v>242.78</v>
      </c>
      <c r="F125" s="332" t="n">
        <v>0</v>
      </c>
      <c r="G125" s="256" t="n">
        <v>7.17</v>
      </c>
      <c r="H125" s="257" t="n">
        <v>5.065</v>
      </c>
      <c r="I125" s="254" t="n">
        <v>3.12</v>
      </c>
      <c r="J125" s="257" t="n">
        <v>1.015</v>
      </c>
      <c r="K125" s="258" t="n">
        <v>152.867466666667</v>
      </c>
      <c r="L125" s="258" t="n">
        <v>43.7710666666667</v>
      </c>
      <c r="M125" s="325" t="n">
        <v>2163.46153846154</v>
      </c>
      <c r="N125" s="326" t="n">
        <v>6650.24630541872</v>
      </c>
      <c r="O125" s="327" t="n">
        <v>0.325320512820513</v>
      </c>
      <c r="P125" s="328" t="n">
        <v>0.105833436061802</v>
      </c>
      <c r="Q125" s="329" t="n">
        <v>0.440820066232584</v>
      </c>
      <c r="S125" s="269" t="n">
        <v>2163.46153846154</v>
      </c>
      <c r="T125" s="52" t="n">
        <v>0</v>
      </c>
      <c r="U125" s="52" t="n">
        <v>0</v>
      </c>
      <c r="V125" s="271" t="n">
        <v>2163.46153846154</v>
      </c>
      <c r="W125" s="330" t="n">
        <v>2163.46153846154</v>
      </c>
      <c r="X125" s="128" t="n">
        <v>6650.24630541872</v>
      </c>
      <c r="Y125" s="52" t="n">
        <v>0</v>
      </c>
      <c r="Z125" s="52" t="n">
        <v>0</v>
      </c>
      <c r="AA125" s="331" t="n">
        <v>6650.24630541872</v>
      </c>
      <c r="AB125" s="330" t="n">
        <v>6650.24630541872</v>
      </c>
    </row>
    <row r="126" customFormat="false" ht="12.75" hidden="false" customHeight="false" outlineLevel="0" collapsed="false">
      <c r="A126" s="253" t="n">
        <v>252.836666666667</v>
      </c>
      <c r="B126" s="254" t="n">
        <v>246.086666666667</v>
      </c>
      <c r="C126" s="254" t="n">
        <v>249.461666666667</v>
      </c>
      <c r="D126" s="254" t="n">
        <v>250.281666666667</v>
      </c>
      <c r="E126" s="257" t="n">
        <v>244.42</v>
      </c>
      <c r="F126" s="332" t="n">
        <v>0</v>
      </c>
      <c r="G126" s="256" t="n">
        <v>7.24</v>
      </c>
      <c r="H126" s="257" t="n">
        <v>5.08</v>
      </c>
      <c r="I126" s="254" t="n">
        <v>3.19</v>
      </c>
      <c r="J126" s="257" t="n">
        <v>1.03</v>
      </c>
      <c r="K126" s="258" t="n">
        <v>153.642518518519</v>
      </c>
      <c r="L126" s="258" t="n">
        <v>44.0213185185185</v>
      </c>
      <c r="M126" s="325" t="n">
        <v>2115.98746081505</v>
      </c>
      <c r="N126" s="326" t="n">
        <v>6553.39805825243</v>
      </c>
      <c r="O126" s="327" t="n">
        <v>0.322884012539185</v>
      </c>
      <c r="P126" s="328" t="n">
        <v>0.104254085553405</v>
      </c>
      <c r="Q126" s="329" t="n">
        <v>0.441805994383009</v>
      </c>
      <c r="S126" s="269" t="n">
        <v>2115.98746081505</v>
      </c>
      <c r="T126" s="52" t="n">
        <v>0</v>
      </c>
      <c r="U126" s="52" t="n">
        <v>0</v>
      </c>
      <c r="V126" s="271" t="n">
        <v>2115.98746081505</v>
      </c>
      <c r="W126" s="330" t="n">
        <v>2115.98746081505</v>
      </c>
      <c r="X126" s="128" t="n">
        <v>6553.39805825243</v>
      </c>
      <c r="Y126" s="52" t="n">
        <v>0</v>
      </c>
      <c r="Z126" s="52" t="n">
        <v>0</v>
      </c>
      <c r="AA126" s="331" t="n">
        <v>6553.39805825243</v>
      </c>
      <c r="AB126" s="330" t="n">
        <v>6553.39805825243</v>
      </c>
    </row>
    <row r="127" customFormat="false" ht="12.75" hidden="false" customHeight="false" outlineLevel="0" collapsed="false">
      <c r="A127" s="253" t="n">
        <v>254.476666666667</v>
      </c>
      <c r="B127" s="254" t="n">
        <v>247.726666666667</v>
      </c>
      <c r="C127" s="254" t="n">
        <v>251.101666666667</v>
      </c>
      <c r="D127" s="254" t="n">
        <v>251.921666666667</v>
      </c>
      <c r="E127" s="257" t="n">
        <v>246.06</v>
      </c>
      <c r="F127" s="332" t="n">
        <v>0</v>
      </c>
      <c r="G127" s="256" t="n">
        <v>7.23</v>
      </c>
      <c r="H127" s="257" t="n">
        <v>5.055</v>
      </c>
      <c r="I127" s="254" t="n">
        <v>3.18</v>
      </c>
      <c r="J127" s="257" t="n">
        <v>1.005</v>
      </c>
      <c r="K127" s="258" t="n">
        <v>154.415140740741</v>
      </c>
      <c r="L127" s="258" t="n">
        <v>44.2654962962963</v>
      </c>
      <c r="M127" s="325" t="n">
        <v>2122.64150943396</v>
      </c>
      <c r="N127" s="326" t="n">
        <v>6716.41791044776</v>
      </c>
      <c r="O127" s="327" t="n">
        <v>0.316037735849057</v>
      </c>
      <c r="P127" s="328" t="n">
        <v>0.099879850480598</v>
      </c>
      <c r="Q127" s="329" t="n">
        <v>0.444518600914596</v>
      </c>
      <c r="S127" s="269" t="n">
        <v>2122.64150943396</v>
      </c>
      <c r="T127" s="52" t="n">
        <v>0</v>
      </c>
      <c r="U127" s="52" t="n">
        <v>0</v>
      </c>
      <c r="V127" s="271" t="n">
        <v>2122.64150943396</v>
      </c>
      <c r="W127" s="330" t="n">
        <v>2122.64150943396</v>
      </c>
      <c r="X127" s="128" t="n">
        <v>6716.41791044776</v>
      </c>
      <c r="Y127" s="52" t="n">
        <v>0</v>
      </c>
      <c r="Z127" s="52" t="n">
        <v>0</v>
      </c>
      <c r="AA127" s="331" t="n">
        <v>6716.41791044776</v>
      </c>
      <c r="AB127" s="330" t="n">
        <v>6716.41791044776</v>
      </c>
    </row>
    <row r="128" customFormat="false" ht="12.75" hidden="false" customHeight="false" outlineLevel="0" collapsed="false">
      <c r="A128" s="253" t="n">
        <v>256.116666666667</v>
      </c>
      <c r="B128" s="254" t="n">
        <v>249.366666666667</v>
      </c>
      <c r="C128" s="254" t="n">
        <v>252.741666666667</v>
      </c>
      <c r="D128" s="254" t="n">
        <v>253.561666666667</v>
      </c>
      <c r="E128" s="257" t="n">
        <v>247.7</v>
      </c>
      <c r="F128" s="332" t="n">
        <v>0</v>
      </c>
      <c r="G128" s="256" t="n">
        <v>7.33</v>
      </c>
      <c r="H128" s="257" t="n">
        <v>5.08</v>
      </c>
      <c r="I128" s="254" t="n">
        <v>3.28</v>
      </c>
      <c r="J128" s="257" t="n">
        <v>1.03</v>
      </c>
      <c r="K128" s="258" t="n">
        <v>155.212059259259</v>
      </c>
      <c r="L128" s="258" t="n">
        <v>44.5157481481481</v>
      </c>
      <c r="M128" s="325" t="n">
        <v>2057.92682926829</v>
      </c>
      <c r="N128" s="326" t="n">
        <v>6553.39805825243</v>
      </c>
      <c r="O128" s="327" t="n">
        <v>0.314024390243902</v>
      </c>
      <c r="P128" s="328" t="n">
        <v>0.0986113176680547</v>
      </c>
      <c r="Q128" s="329" t="n">
        <v>0.445300335137922</v>
      </c>
      <c r="S128" s="269" t="n">
        <v>2057.92682926829</v>
      </c>
      <c r="T128" s="52" t="n">
        <v>0</v>
      </c>
      <c r="U128" s="52" t="n">
        <v>0</v>
      </c>
      <c r="V128" s="271" t="n">
        <v>2057.92682926829</v>
      </c>
      <c r="W128" s="330" t="n">
        <v>2057.92682926829</v>
      </c>
      <c r="X128" s="128" t="n">
        <v>6553.39805825243</v>
      </c>
      <c r="Y128" s="52" t="n">
        <v>0</v>
      </c>
      <c r="Z128" s="52" t="n">
        <v>0</v>
      </c>
      <c r="AA128" s="331" t="n">
        <v>6553.39805825243</v>
      </c>
      <c r="AB128" s="330" t="n">
        <v>6553.39805825243</v>
      </c>
    </row>
    <row r="129" customFormat="false" ht="12.75" hidden="false" customHeight="false" outlineLevel="0" collapsed="false">
      <c r="A129" s="253" t="n">
        <v>257.756666666667</v>
      </c>
      <c r="B129" s="254" t="n">
        <v>251.006666666667</v>
      </c>
      <c r="C129" s="254" t="n">
        <v>254.381666666667</v>
      </c>
      <c r="D129" s="254" t="n">
        <v>255.201666666667</v>
      </c>
      <c r="E129" s="257" t="n">
        <v>249.34</v>
      </c>
      <c r="F129" s="332" t="n">
        <v>0</v>
      </c>
      <c r="G129" s="256" t="n">
        <v>7.36</v>
      </c>
      <c r="H129" s="257" t="n">
        <v>5.095</v>
      </c>
      <c r="I129" s="254" t="n">
        <v>3.31</v>
      </c>
      <c r="J129" s="257" t="n">
        <v>1.045</v>
      </c>
      <c r="K129" s="258" t="n">
        <v>156.016266666667</v>
      </c>
      <c r="L129" s="258" t="n">
        <v>44.7696444444444</v>
      </c>
      <c r="M129" s="325" t="n">
        <v>2039.2749244713</v>
      </c>
      <c r="N129" s="326" t="n">
        <v>6459.33014354067</v>
      </c>
      <c r="O129" s="327" t="n">
        <v>0.31570996978852</v>
      </c>
      <c r="P129" s="328" t="n">
        <v>0.0996727850238679</v>
      </c>
      <c r="Q129" s="329" t="n">
        <v>0.444646355588334</v>
      </c>
      <c r="S129" s="269" t="n">
        <v>2039.2749244713</v>
      </c>
      <c r="T129" s="52" t="n">
        <v>0</v>
      </c>
      <c r="U129" s="52" t="n">
        <v>0</v>
      </c>
      <c r="V129" s="271" t="n">
        <v>2039.2749244713</v>
      </c>
      <c r="W129" s="330" t="n">
        <v>2039.2749244713</v>
      </c>
      <c r="X129" s="128" t="n">
        <v>6459.33014354067</v>
      </c>
      <c r="Y129" s="52" t="n">
        <v>0</v>
      </c>
      <c r="Z129" s="52" t="n">
        <v>0</v>
      </c>
      <c r="AA129" s="331" t="n">
        <v>6459.33014354067</v>
      </c>
      <c r="AB129" s="330" t="n">
        <v>6459.33014354067</v>
      </c>
    </row>
    <row r="130" customFormat="false" ht="12.75" hidden="false" customHeight="false" outlineLevel="0" collapsed="false">
      <c r="A130" s="253" t="n">
        <v>259.396666666667</v>
      </c>
      <c r="B130" s="254" t="n">
        <v>252.646666666667</v>
      </c>
      <c r="C130" s="254" t="n">
        <v>256.021666666667</v>
      </c>
      <c r="D130" s="254" t="n">
        <v>256.841666666667</v>
      </c>
      <c r="E130" s="257" t="n">
        <v>250.98</v>
      </c>
      <c r="F130" s="332" t="n">
        <v>0</v>
      </c>
      <c r="G130" s="256" t="n">
        <v>7.69</v>
      </c>
      <c r="H130" s="257" t="n">
        <v>5.125</v>
      </c>
      <c r="I130" s="254" t="n">
        <v>3.64</v>
      </c>
      <c r="J130" s="257" t="n">
        <v>1.075</v>
      </c>
      <c r="K130" s="258" t="n">
        <v>156.900651851852</v>
      </c>
      <c r="L130" s="258" t="n">
        <v>45.0308296296296</v>
      </c>
      <c r="M130" s="325" t="n">
        <v>1854.3956043956</v>
      </c>
      <c r="N130" s="326" t="n">
        <v>6279.06976744186</v>
      </c>
      <c r="O130" s="327" t="n">
        <v>0.29532967032967</v>
      </c>
      <c r="P130" s="328" t="n">
        <v>0.0872196141770318</v>
      </c>
      <c r="Q130" s="329" t="n">
        <v>0.452223111094574</v>
      </c>
      <c r="S130" s="269" t="n">
        <v>1854.3956043956</v>
      </c>
      <c r="T130" s="52" t="n">
        <v>0</v>
      </c>
      <c r="U130" s="52" t="n">
        <v>0</v>
      </c>
      <c r="V130" s="271" t="n">
        <v>1854.3956043956</v>
      </c>
      <c r="W130" s="330" t="n">
        <v>1854.3956043956</v>
      </c>
      <c r="X130" s="128" t="n">
        <v>6279.06976744186</v>
      </c>
      <c r="Y130" s="52" t="n">
        <v>0</v>
      </c>
      <c r="Z130" s="52" t="n">
        <v>0</v>
      </c>
      <c r="AA130" s="331" t="n">
        <v>6279.06976744186</v>
      </c>
      <c r="AB130" s="330" t="n">
        <v>6279.06976744186</v>
      </c>
    </row>
    <row r="131" customFormat="false" ht="12.75" hidden="false" customHeight="false" outlineLevel="0" collapsed="false">
      <c r="A131" s="253" t="n">
        <v>261.036666666667</v>
      </c>
      <c r="B131" s="254" t="n">
        <v>254.286666666667</v>
      </c>
      <c r="C131" s="254" t="n">
        <v>257.661666666667</v>
      </c>
      <c r="D131" s="254" t="n">
        <v>258.486666666667</v>
      </c>
      <c r="E131" s="257" t="n">
        <v>252.62</v>
      </c>
      <c r="F131" s="332" t="n">
        <v>0</v>
      </c>
      <c r="G131" s="256" t="n">
        <v>7.34</v>
      </c>
      <c r="H131" s="257" t="n">
        <v>5.1</v>
      </c>
      <c r="I131" s="254" t="n">
        <v>3.29</v>
      </c>
      <c r="J131" s="257" t="n">
        <v>1.05</v>
      </c>
      <c r="K131" s="258" t="n">
        <v>157.704874074074</v>
      </c>
      <c r="L131" s="258" t="n">
        <v>45.2874962962963</v>
      </c>
      <c r="M131" s="325" t="n">
        <v>2051.6717325228</v>
      </c>
      <c r="N131" s="326" t="n">
        <v>6428.57142857143</v>
      </c>
      <c r="O131" s="327" t="n">
        <v>0.319148936170213</v>
      </c>
      <c r="P131" s="328" t="n">
        <v>0.101856043458579</v>
      </c>
      <c r="Q131" s="329" t="n">
        <v>0.443296370967742</v>
      </c>
      <c r="S131" s="269" t="n">
        <v>2051.6717325228</v>
      </c>
      <c r="T131" s="52" t="n">
        <v>0</v>
      </c>
      <c r="U131" s="52" t="n">
        <v>0</v>
      </c>
      <c r="V131" s="271" t="n">
        <v>2051.6717325228</v>
      </c>
      <c r="W131" s="330" t="n">
        <v>2051.6717325228</v>
      </c>
      <c r="X131" s="128" t="n">
        <v>6428.57142857143</v>
      </c>
      <c r="Y131" s="52" t="n">
        <v>0</v>
      </c>
      <c r="Z131" s="52" t="n">
        <v>0</v>
      </c>
      <c r="AA131" s="331" t="n">
        <v>6428.57142857143</v>
      </c>
      <c r="AB131" s="330" t="n">
        <v>6428.57142857143</v>
      </c>
    </row>
    <row r="132" customFormat="false" ht="12.75" hidden="false" customHeight="false" outlineLevel="0" collapsed="false">
      <c r="A132" s="253" t="n">
        <v>262.686666666667</v>
      </c>
      <c r="B132" s="254" t="n">
        <v>255.936666666667</v>
      </c>
      <c r="C132" s="254" t="n">
        <v>259.311666666667</v>
      </c>
      <c r="D132" s="254" t="n">
        <v>260.131666666667</v>
      </c>
      <c r="E132" s="257" t="n">
        <v>254.27</v>
      </c>
      <c r="F132" s="332" t="n">
        <v>0</v>
      </c>
      <c r="G132" s="256" t="n">
        <v>7.8</v>
      </c>
      <c r="H132" s="257" t="n">
        <v>5.085</v>
      </c>
      <c r="I132" s="254" t="n">
        <v>3.75</v>
      </c>
      <c r="J132" s="257" t="n">
        <v>1.035</v>
      </c>
      <c r="K132" s="258" t="n">
        <v>158.615985185185</v>
      </c>
      <c r="L132" s="258" t="n">
        <v>45.538962962963</v>
      </c>
      <c r="M132" s="325" t="n">
        <v>1800</v>
      </c>
      <c r="N132" s="326" t="n">
        <v>6521.73913043478</v>
      </c>
      <c r="O132" s="327" t="n">
        <v>0.276</v>
      </c>
      <c r="P132" s="328" t="n">
        <v>0.0761760000000001</v>
      </c>
      <c r="Q132" s="329" t="n">
        <v>0.458771367706403</v>
      </c>
      <c r="S132" s="269" t="n">
        <v>1800</v>
      </c>
      <c r="T132" s="52" t="n">
        <v>0</v>
      </c>
      <c r="U132" s="52" t="n">
        <v>0</v>
      </c>
      <c r="V132" s="271" t="n">
        <v>1800</v>
      </c>
      <c r="W132" s="330" t="n">
        <v>1800</v>
      </c>
      <c r="X132" s="128" t="n">
        <v>6521.73913043478</v>
      </c>
      <c r="Y132" s="52" t="n">
        <v>0</v>
      </c>
      <c r="Z132" s="52" t="n">
        <v>0</v>
      </c>
      <c r="AA132" s="331" t="n">
        <v>6521.73913043478</v>
      </c>
      <c r="AB132" s="330" t="n">
        <v>6521.73913043478</v>
      </c>
    </row>
    <row r="133" customFormat="false" ht="12.75" hidden="false" customHeight="false" outlineLevel="0" collapsed="false">
      <c r="A133" s="253" t="n">
        <v>264.326666666667</v>
      </c>
      <c r="B133" s="254" t="n">
        <v>257.576666666667</v>
      </c>
      <c r="C133" s="254" t="n">
        <v>260.951666666667</v>
      </c>
      <c r="D133" s="254" t="n">
        <v>261.771666666667</v>
      </c>
      <c r="E133" s="257" t="n">
        <v>255.91</v>
      </c>
      <c r="F133" s="332" t="n">
        <v>0</v>
      </c>
      <c r="G133" s="256" t="n">
        <v>8.02</v>
      </c>
      <c r="H133" s="257" t="n">
        <v>5.135</v>
      </c>
      <c r="I133" s="254" t="n">
        <v>3.97</v>
      </c>
      <c r="J133" s="257" t="n">
        <v>1.085</v>
      </c>
      <c r="K133" s="258" t="n">
        <v>159.580548148148</v>
      </c>
      <c r="L133" s="258" t="n">
        <v>45.8025777777778</v>
      </c>
      <c r="M133" s="325" t="n">
        <v>1700.25188916877</v>
      </c>
      <c r="N133" s="326" t="n">
        <v>6221.19815668203</v>
      </c>
      <c r="O133" s="327" t="n">
        <v>0.273299748110831</v>
      </c>
      <c r="P133" s="328" t="n">
        <v>0.0746927523174438</v>
      </c>
      <c r="Q133" s="329" t="n">
        <v>0.459638945601846</v>
      </c>
      <c r="S133" s="269" t="n">
        <v>1700.25188916877</v>
      </c>
      <c r="T133" s="52" t="n">
        <v>0</v>
      </c>
      <c r="U133" s="52" t="n">
        <v>0</v>
      </c>
      <c r="V133" s="271" t="n">
        <v>1700.25188916877</v>
      </c>
      <c r="W133" s="330" t="n">
        <v>1700.25188916877</v>
      </c>
      <c r="X133" s="128" t="n">
        <v>6221.19815668203</v>
      </c>
      <c r="Y133" s="52" t="n">
        <v>0</v>
      </c>
      <c r="Z133" s="52" t="n">
        <v>0</v>
      </c>
      <c r="AA133" s="331" t="n">
        <v>6221.19815668203</v>
      </c>
      <c r="AB133" s="330" t="n">
        <v>6221.19815668203</v>
      </c>
    </row>
    <row r="134" customFormat="false" ht="12.75" hidden="false" customHeight="false" outlineLevel="0" collapsed="false">
      <c r="A134" s="253" t="n">
        <v>265.966666666667</v>
      </c>
      <c r="B134" s="254" t="n">
        <v>259.216666666667</v>
      </c>
      <c r="C134" s="254" t="n">
        <v>262.591666666667</v>
      </c>
      <c r="D134" s="254" t="n">
        <v>263.411666666667</v>
      </c>
      <c r="E134" s="257" t="n">
        <v>257.55</v>
      </c>
      <c r="F134" s="332" t="n">
        <v>0</v>
      </c>
      <c r="G134" s="256" t="n">
        <v>7.9</v>
      </c>
      <c r="H134" s="257" t="n">
        <v>5.11</v>
      </c>
      <c r="I134" s="254" t="n">
        <v>3.85</v>
      </c>
      <c r="J134" s="257" t="n">
        <v>1.06</v>
      </c>
      <c r="K134" s="258" t="n">
        <v>160.515955555556</v>
      </c>
      <c r="L134" s="258" t="n">
        <v>46.0601185185185</v>
      </c>
      <c r="M134" s="325" t="n">
        <v>1753.24675324675</v>
      </c>
      <c r="N134" s="326" t="n">
        <v>6367.92452830188</v>
      </c>
      <c r="O134" s="327" t="n">
        <v>0.275324675324675</v>
      </c>
      <c r="P134" s="328" t="n">
        <v>0.0758036768426379</v>
      </c>
      <c r="Q134" s="329" t="n">
        <v>0.458989407908664</v>
      </c>
      <c r="S134" s="269" t="n">
        <v>1753.24675324675</v>
      </c>
      <c r="T134" s="52" t="n">
        <v>0</v>
      </c>
      <c r="U134" s="52" t="n">
        <v>0</v>
      </c>
      <c r="V134" s="271" t="n">
        <v>1753.24675324675</v>
      </c>
      <c r="W134" s="330" t="n">
        <v>1753.24675324675</v>
      </c>
      <c r="X134" s="128" t="n">
        <v>6367.92452830188</v>
      </c>
      <c r="Y134" s="52" t="n">
        <v>0</v>
      </c>
      <c r="Z134" s="52" t="n">
        <v>0</v>
      </c>
      <c r="AA134" s="331" t="n">
        <v>6367.92452830188</v>
      </c>
      <c r="AB134" s="330" t="n">
        <v>6367.92452830188</v>
      </c>
    </row>
    <row r="135" customFormat="false" ht="12.75" hidden="false" customHeight="false" outlineLevel="0" collapsed="false">
      <c r="A135" s="253" t="n">
        <v>267.606666666667</v>
      </c>
      <c r="B135" s="254" t="n">
        <v>260.856666666667</v>
      </c>
      <c r="C135" s="254" t="n">
        <v>264.231666666667</v>
      </c>
      <c r="D135" s="254" t="n">
        <v>265.051666666667</v>
      </c>
      <c r="E135" s="257" t="n">
        <v>259.19</v>
      </c>
      <c r="F135" s="332" t="n">
        <v>0</v>
      </c>
      <c r="G135" s="256" t="n">
        <v>8.13</v>
      </c>
      <c r="H135" s="257" t="n">
        <v>5.155</v>
      </c>
      <c r="I135" s="254" t="n">
        <v>4.08</v>
      </c>
      <c r="J135" s="257" t="n">
        <v>1.105</v>
      </c>
      <c r="K135" s="258" t="n">
        <v>161.507244444444</v>
      </c>
      <c r="L135" s="258" t="n">
        <v>46.3285925925926</v>
      </c>
      <c r="M135" s="325" t="n">
        <v>1654.41176470588</v>
      </c>
      <c r="N135" s="326" t="n">
        <v>6108.59728506787</v>
      </c>
      <c r="O135" s="327" t="n">
        <v>0.270833333333333</v>
      </c>
      <c r="P135" s="328" t="n">
        <v>0.0733506944444445</v>
      </c>
      <c r="Q135" s="329" t="n">
        <v>0.460421545667447</v>
      </c>
      <c r="S135" s="269" t="n">
        <v>1654.41176470588</v>
      </c>
      <c r="T135" s="52" t="n">
        <v>0</v>
      </c>
      <c r="U135" s="52" t="n">
        <v>0</v>
      </c>
      <c r="V135" s="271" t="n">
        <v>1654.41176470588</v>
      </c>
      <c r="W135" s="330" t="n">
        <v>1654.41176470588</v>
      </c>
      <c r="X135" s="128" t="n">
        <v>6108.59728506787</v>
      </c>
      <c r="Y135" s="52" t="n">
        <v>0</v>
      </c>
      <c r="Z135" s="52" t="n">
        <v>0</v>
      </c>
      <c r="AA135" s="331" t="n">
        <v>6108.59728506787</v>
      </c>
      <c r="AB135" s="330" t="n">
        <v>6108.59728506787</v>
      </c>
    </row>
    <row r="136" customFormat="false" ht="12.75" hidden="false" customHeight="false" outlineLevel="0" collapsed="false">
      <c r="A136" s="253" t="n">
        <v>269.246666666667</v>
      </c>
      <c r="B136" s="254" t="n">
        <v>262.496666666667</v>
      </c>
      <c r="C136" s="254" t="n">
        <v>265.871666666667</v>
      </c>
      <c r="D136" s="254" t="n">
        <v>266.691666666667</v>
      </c>
      <c r="E136" s="257" t="n">
        <v>260.83</v>
      </c>
      <c r="F136" s="332" t="n">
        <v>0</v>
      </c>
      <c r="G136" s="256" t="n">
        <v>8.52</v>
      </c>
      <c r="H136" s="257" t="n">
        <v>5.145</v>
      </c>
      <c r="I136" s="254" t="n">
        <v>4.47</v>
      </c>
      <c r="J136" s="257" t="n">
        <v>1.095</v>
      </c>
      <c r="K136" s="258" t="n">
        <v>162.593288888889</v>
      </c>
      <c r="L136" s="258" t="n">
        <v>46.594637037037</v>
      </c>
      <c r="M136" s="325" t="n">
        <v>1510.06711409396</v>
      </c>
      <c r="N136" s="326" t="n">
        <v>6164.38356164384</v>
      </c>
      <c r="O136" s="327" t="n">
        <v>0.24496644295302</v>
      </c>
      <c r="P136" s="328" t="n">
        <v>0.0600085581730553</v>
      </c>
      <c r="Q136" s="329" t="n">
        <v>0.468080263551962</v>
      </c>
      <c r="S136" s="269" t="n">
        <v>1510.06711409396</v>
      </c>
      <c r="T136" s="52" t="n">
        <v>0</v>
      </c>
      <c r="U136" s="52" t="n">
        <v>0</v>
      </c>
      <c r="V136" s="271" t="n">
        <v>1510.06711409396</v>
      </c>
      <c r="W136" s="330" t="n">
        <v>1510.06711409396</v>
      </c>
      <c r="X136" s="128" t="n">
        <v>6164.38356164384</v>
      </c>
      <c r="Y136" s="52" t="n">
        <v>0</v>
      </c>
      <c r="Z136" s="52" t="n">
        <v>0</v>
      </c>
      <c r="AA136" s="331" t="n">
        <v>6164.38356164384</v>
      </c>
      <c r="AB136" s="330" t="n">
        <v>6164.38356164384</v>
      </c>
    </row>
    <row r="137" customFormat="false" ht="12.75" hidden="false" customHeight="false" outlineLevel="0" collapsed="false">
      <c r="A137" s="253" t="n">
        <v>270.886666666667</v>
      </c>
      <c r="B137" s="254" t="n">
        <v>264.136666666667</v>
      </c>
      <c r="C137" s="254" t="n">
        <v>267.511666666667</v>
      </c>
      <c r="D137" s="254" t="n">
        <v>268.331666666667</v>
      </c>
      <c r="E137" s="257" t="n">
        <v>262.47</v>
      </c>
      <c r="F137" s="332" t="n">
        <v>0</v>
      </c>
      <c r="G137" s="256" t="n">
        <v>7.91</v>
      </c>
      <c r="H137" s="257" t="n">
        <v>5.15</v>
      </c>
      <c r="I137" s="254" t="n">
        <v>3.86</v>
      </c>
      <c r="J137" s="257" t="n">
        <v>1.1</v>
      </c>
      <c r="K137" s="258" t="n">
        <v>163.531125925926</v>
      </c>
      <c r="L137" s="258" t="n">
        <v>46.8618962962963</v>
      </c>
      <c r="M137" s="325" t="n">
        <v>1748.70466321244</v>
      </c>
      <c r="N137" s="326" t="n">
        <v>6136.36363636363</v>
      </c>
      <c r="O137" s="327" t="n">
        <v>0.284974093264249</v>
      </c>
      <c r="P137" s="328" t="n">
        <v>0.0812102338317808</v>
      </c>
      <c r="Q137" s="329" t="n">
        <v>0.455805867227676</v>
      </c>
      <c r="S137" s="269" t="n">
        <v>1748.70466321244</v>
      </c>
      <c r="T137" s="52" t="n">
        <v>0</v>
      </c>
      <c r="U137" s="52" t="n">
        <v>0</v>
      </c>
      <c r="V137" s="271" t="n">
        <v>1748.70466321244</v>
      </c>
      <c r="W137" s="330" t="n">
        <v>1748.70466321244</v>
      </c>
      <c r="X137" s="128" t="n">
        <v>6136.36363636363</v>
      </c>
      <c r="Y137" s="52" t="n">
        <v>0</v>
      </c>
      <c r="Z137" s="52" t="n">
        <v>0</v>
      </c>
      <c r="AA137" s="331" t="n">
        <v>6136.36363636363</v>
      </c>
      <c r="AB137" s="330" t="n">
        <v>6136.36363636363</v>
      </c>
    </row>
    <row r="138" customFormat="false" ht="12.75" hidden="false" customHeight="false" outlineLevel="0" collapsed="false">
      <c r="A138" s="253" t="n">
        <v>272.526666666667</v>
      </c>
      <c r="B138" s="254" t="n">
        <v>265.776666666667</v>
      </c>
      <c r="C138" s="254" t="n">
        <v>269.151666666667</v>
      </c>
      <c r="D138" s="254" t="n">
        <v>269.971666666667</v>
      </c>
      <c r="E138" s="257" t="n">
        <v>264.11</v>
      </c>
      <c r="F138" s="332" t="n">
        <v>0</v>
      </c>
      <c r="G138" s="256" t="n">
        <v>7.92</v>
      </c>
      <c r="H138" s="257" t="n">
        <v>5.135</v>
      </c>
      <c r="I138" s="254" t="n">
        <v>3.87</v>
      </c>
      <c r="J138" s="257" t="n">
        <v>1.085</v>
      </c>
      <c r="K138" s="258" t="n">
        <v>164.471392592593</v>
      </c>
      <c r="L138" s="258" t="n">
        <v>47.1255111111111</v>
      </c>
      <c r="M138" s="325" t="n">
        <v>1744.18604651163</v>
      </c>
      <c r="N138" s="326" t="n">
        <v>6221.19815668203</v>
      </c>
      <c r="O138" s="327" t="n">
        <v>0.280361757105943</v>
      </c>
      <c r="P138" s="328" t="n">
        <v>0.0786027148475319</v>
      </c>
      <c r="Q138" s="329" t="n">
        <v>0.457345915755262</v>
      </c>
      <c r="S138" s="269" t="n">
        <v>1744.18604651163</v>
      </c>
      <c r="T138" s="52" t="n">
        <v>0</v>
      </c>
      <c r="U138" s="52" t="n">
        <v>0</v>
      </c>
      <c r="V138" s="271" t="n">
        <v>1744.18604651163</v>
      </c>
      <c r="W138" s="330" t="n">
        <v>1744.18604651163</v>
      </c>
      <c r="X138" s="128" t="n">
        <v>6221.19815668203</v>
      </c>
      <c r="Y138" s="52" t="n">
        <v>0</v>
      </c>
      <c r="Z138" s="52" t="n">
        <v>0</v>
      </c>
      <c r="AA138" s="331" t="n">
        <v>6221.19815668203</v>
      </c>
      <c r="AB138" s="330" t="n">
        <v>6221.19815668203</v>
      </c>
    </row>
    <row r="139" customFormat="false" ht="12.75" hidden="false" customHeight="false" outlineLevel="0" collapsed="false">
      <c r="A139" s="253" t="n">
        <v>274.166666666667</v>
      </c>
      <c r="B139" s="254" t="n">
        <v>267.416666666667</v>
      </c>
      <c r="C139" s="254" t="n">
        <v>270.791666666667</v>
      </c>
      <c r="D139" s="254" t="n">
        <v>271.611666666667</v>
      </c>
      <c r="E139" s="257" t="n">
        <v>265.75</v>
      </c>
      <c r="F139" s="332" t="n">
        <v>0</v>
      </c>
      <c r="G139" s="256" t="n">
        <v>8.1</v>
      </c>
      <c r="H139" s="257" t="n">
        <v>5.145</v>
      </c>
      <c r="I139" s="254" t="n">
        <v>4.05</v>
      </c>
      <c r="J139" s="257" t="n">
        <v>1.095</v>
      </c>
      <c r="K139" s="258" t="n">
        <v>165.455392592593</v>
      </c>
      <c r="L139" s="258" t="n">
        <v>47.3915555555556</v>
      </c>
      <c r="M139" s="325" t="n">
        <v>1666.66666666667</v>
      </c>
      <c r="N139" s="326" t="n">
        <v>6164.38356164384</v>
      </c>
      <c r="O139" s="327" t="n">
        <v>0.27037037037037</v>
      </c>
      <c r="P139" s="328" t="n">
        <v>0.0731001371742112</v>
      </c>
      <c r="Q139" s="329" t="n">
        <v>0.460567403175919</v>
      </c>
      <c r="S139" s="269" t="n">
        <v>1666.66666666667</v>
      </c>
      <c r="T139" s="52" t="n">
        <v>0</v>
      </c>
      <c r="U139" s="52" t="n">
        <v>0</v>
      </c>
      <c r="V139" s="271" t="n">
        <v>1666.66666666667</v>
      </c>
      <c r="W139" s="330" t="n">
        <v>1666.66666666667</v>
      </c>
      <c r="X139" s="128" t="n">
        <v>6164.38356164384</v>
      </c>
      <c r="Y139" s="52" t="n">
        <v>0</v>
      </c>
      <c r="Z139" s="52" t="n">
        <v>0</v>
      </c>
      <c r="AA139" s="331" t="n">
        <v>6164.38356164384</v>
      </c>
      <c r="AB139" s="330" t="n">
        <v>6164.38356164384</v>
      </c>
    </row>
    <row r="140" customFormat="false" ht="12.75" hidden="false" customHeight="false" outlineLevel="0" collapsed="false">
      <c r="A140" s="253" t="n">
        <v>275.806666666667</v>
      </c>
      <c r="B140" s="254" t="n">
        <v>269.056666666667</v>
      </c>
      <c r="C140" s="254" t="n">
        <v>272.431666666667</v>
      </c>
      <c r="D140" s="254" t="n">
        <v>273.251666666667</v>
      </c>
      <c r="E140" s="257" t="n">
        <v>267.39</v>
      </c>
      <c r="F140" s="332" t="n">
        <v>0</v>
      </c>
      <c r="G140" s="256" t="n">
        <v>7.88</v>
      </c>
      <c r="H140" s="257" t="n">
        <v>5.125</v>
      </c>
      <c r="I140" s="254" t="n">
        <v>3.83</v>
      </c>
      <c r="J140" s="257" t="n">
        <v>1.075</v>
      </c>
      <c r="K140" s="258" t="n">
        <v>166.385940740741</v>
      </c>
      <c r="L140" s="258" t="n">
        <v>47.6527407407407</v>
      </c>
      <c r="M140" s="325" t="n">
        <v>1762.40208877285</v>
      </c>
      <c r="N140" s="326" t="n">
        <v>6279.06976744186</v>
      </c>
      <c r="O140" s="327" t="n">
        <v>0.280678851174935</v>
      </c>
      <c r="P140" s="328" t="n">
        <v>0.0787806174968812</v>
      </c>
      <c r="Q140" s="329" t="n">
        <v>0.457241120305773</v>
      </c>
      <c r="S140" s="269" t="n">
        <v>1762.40208877285</v>
      </c>
      <c r="T140" s="52" t="n">
        <v>0</v>
      </c>
      <c r="U140" s="52" t="n">
        <v>0</v>
      </c>
      <c r="V140" s="271" t="n">
        <v>1762.40208877285</v>
      </c>
      <c r="W140" s="330" t="n">
        <v>1762.40208877285</v>
      </c>
      <c r="X140" s="128" t="n">
        <v>6279.06976744186</v>
      </c>
      <c r="Y140" s="52" t="n">
        <v>0</v>
      </c>
      <c r="Z140" s="52" t="n">
        <v>0</v>
      </c>
      <c r="AA140" s="331" t="n">
        <v>6279.06976744186</v>
      </c>
      <c r="AB140" s="330" t="n">
        <v>6279.06976744186</v>
      </c>
    </row>
    <row r="141" customFormat="false" ht="12.75" hidden="false" customHeight="false" outlineLevel="0" collapsed="false">
      <c r="A141" s="253" t="n">
        <v>277.446666666667</v>
      </c>
      <c r="B141" s="254" t="n">
        <v>270.696666666667</v>
      </c>
      <c r="C141" s="254" t="n">
        <v>274.071666666667</v>
      </c>
      <c r="D141" s="254" t="n">
        <v>274.891666666667</v>
      </c>
      <c r="E141" s="257" t="n">
        <v>269.03</v>
      </c>
      <c r="F141" s="332" t="n">
        <v>0</v>
      </c>
      <c r="G141" s="256" t="n">
        <v>7.88</v>
      </c>
      <c r="H141" s="257" t="n">
        <v>5.115</v>
      </c>
      <c r="I141" s="254" t="n">
        <v>3.83</v>
      </c>
      <c r="J141" s="257" t="n">
        <v>1.065</v>
      </c>
      <c r="K141" s="258" t="n">
        <v>167.316488888889</v>
      </c>
      <c r="L141" s="258" t="n">
        <v>47.9114962962963</v>
      </c>
      <c r="M141" s="325" t="n">
        <v>1762.40208877285</v>
      </c>
      <c r="N141" s="326" t="n">
        <v>6338.02816901408</v>
      </c>
      <c r="O141" s="327" t="n">
        <v>0.278067885117494</v>
      </c>
      <c r="P141" s="328" t="n">
        <v>0.0773217487337156</v>
      </c>
      <c r="Q141" s="329" t="n">
        <v>0.458099289417736</v>
      </c>
      <c r="S141" s="269" t="n">
        <v>1762.40208877285</v>
      </c>
      <c r="T141" s="52" t="n">
        <v>0</v>
      </c>
      <c r="U141" s="52" t="n">
        <v>0</v>
      </c>
      <c r="V141" s="271" t="n">
        <v>1762.40208877285</v>
      </c>
      <c r="W141" s="330" t="n">
        <v>1762.40208877285</v>
      </c>
      <c r="X141" s="128" t="n">
        <v>6338.02816901408</v>
      </c>
      <c r="Y141" s="52" t="n">
        <v>0</v>
      </c>
      <c r="Z141" s="52" t="n">
        <v>0</v>
      </c>
      <c r="AA141" s="331" t="n">
        <v>6338.02816901408</v>
      </c>
      <c r="AB141" s="330" t="n">
        <v>6338.02816901408</v>
      </c>
    </row>
    <row r="142" customFormat="false" ht="12.75" hidden="false" customHeight="false" outlineLevel="0" collapsed="false">
      <c r="A142" s="253" t="n">
        <v>279.086666666667</v>
      </c>
      <c r="B142" s="254" t="n">
        <v>272.336666666667</v>
      </c>
      <c r="C142" s="254" t="n">
        <v>275.711666666667</v>
      </c>
      <c r="D142" s="254" t="n">
        <v>276.531666666667</v>
      </c>
      <c r="E142" s="257" t="n">
        <v>270.67</v>
      </c>
      <c r="F142" s="332" t="n">
        <v>0</v>
      </c>
      <c r="G142" s="256" t="n">
        <v>8.22</v>
      </c>
      <c r="H142" s="257" t="n">
        <v>5.14</v>
      </c>
      <c r="I142" s="254" t="n">
        <v>4.17</v>
      </c>
      <c r="J142" s="257" t="n">
        <v>1.09</v>
      </c>
      <c r="K142" s="258" t="n">
        <v>168.329644444444</v>
      </c>
      <c r="L142" s="258" t="n">
        <v>48.1763259259259</v>
      </c>
      <c r="M142" s="325" t="n">
        <v>1618.70503597122</v>
      </c>
      <c r="N142" s="326" t="n">
        <v>6192.66055045872</v>
      </c>
      <c r="O142" s="327" t="n">
        <v>0.261390887290168</v>
      </c>
      <c r="P142" s="328" t="n">
        <v>0.0683251959583412</v>
      </c>
      <c r="Q142" s="329" t="n">
        <v>0.463332057676164</v>
      </c>
      <c r="S142" s="269" t="n">
        <v>1618.70503597122</v>
      </c>
      <c r="T142" s="52" t="n">
        <v>0</v>
      </c>
      <c r="U142" s="52" t="n">
        <v>0</v>
      </c>
      <c r="V142" s="271" t="n">
        <v>1618.70503597122</v>
      </c>
      <c r="W142" s="330" t="n">
        <v>1618.70503597122</v>
      </c>
      <c r="X142" s="128" t="n">
        <v>6192.66055045872</v>
      </c>
      <c r="Y142" s="52" t="n">
        <v>0</v>
      </c>
      <c r="Z142" s="52" t="n">
        <v>0</v>
      </c>
      <c r="AA142" s="331" t="n">
        <v>6192.66055045872</v>
      </c>
      <c r="AB142" s="330" t="n">
        <v>6192.66055045872</v>
      </c>
    </row>
    <row r="143" customFormat="false" ht="12.75" hidden="false" customHeight="false" outlineLevel="0" collapsed="false">
      <c r="A143" s="253" t="n">
        <v>280.726666666667</v>
      </c>
      <c r="B143" s="254" t="n">
        <v>273.976666666667</v>
      </c>
      <c r="C143" s="254" t="n">
        <v>277.351666666667</v>
      </c>
      <c r="D143" s="254" t="n">
        <v>278.171666666667</v>
      </c>
      <c r="E143" s="257" t="n">
        <v>272.31</v>
      </c>
      <c r="F143" s="332" t="n">
        <v>0</v>
      </c>
      <c r="G143" s="256" t="n">
        <v>7.81</v>
      </c>
      <c r="H143" s="257" t="n">
        <v>5.155</v>
      </c>
      <c r="I143" s="254" t="n">
        <v>3.76</v>
      </c>
      <c r="J143" s="257" t="n">
        <v>1.105</v>
      </c>
      <c r="K143" s="258" t="n">
        <v>169.243185185185</v>
      </c>
      <c r="L143" s="258" t="n">
        <v>48.4448</v>
      </c>
      <c r="M143" s="325" t="n">
        <v>1795.21276595745</v>
      </c>
      <c r="N143" s="326" t="n">
        <v>6108.59728506787</v>
      </c>
      <c r="O143" s="327" t="n">
        <v>0.293882978723404</v>
      </c>
      <c r="P143" s="328" t="n">
        <v>0.086367205183341</v>
      </c>
      <c r="Q143" s="329" t="n">
        <v>0.452734180694186</v>
      </c>
      <c r="S143" s="269" t="n">
        <v>1795.21276595745</v>
      </c>
      <c r="T143" s="52" t="n">
        <v>0</v>
      </c>
      <c r="U143" s="52" t="n">
        <v>0</v>
      </c>
      <c r="V143" s="271" t="n">
        <v>1795.21276595745</v>
      </c>
      <c r="W143" s="330" t="n">
        <v>1795.21276595745</v>
      </c>
      <c r="X143" s="128" t="n">
        <v>6108.59728506787</v>
      </c>
      <c r="Y143" s="52" t="n">
        <v>0</v>
      </c>
      <c r="Z143" s="52" t="n">
        <v>0</v>
      </c>
      <c r="AA143" s="331" t="n">
        <v>6108.59728506787</v>
      </c>
      <c r="AB143" s="330" t="n">
        <v>6108.59728506787</v>
      </c>
    </row>
    <row r="144" customFormat="false" ht="12.75" hidden="false" customHeight="false" outlineLevel="0" collapsed="false">
      <c r="A144" s="253" t="n">
        <v>282.366666666667</v>
      </c>
      <c r="B144" s="254" t="n">
        <v>275.616666666667</v>
      </c>
      <c r="C144" s="254" t="n">
        <v>278.991666666667</v>
      </c>
      <c r="D144" s="254" t="n">
        <v>279.811666666667</v>
      </c>
      <c r="E144" s="257" t="n">
        <v>273.95</v>
      </c>
      <c r="F144" s="332" t="n">
        <v>0</v>
      </c>
      <c r="G144" s="256" t="n">
        <v>7.69</v>
      </c>
      <c r="H144" s="257" t="n">
        <v>5.125</v>
      </c>
      <c r="I144" s="254" t="n">
        <v>3.64</v>
      </c>
      <c r="J144" s="257" t="n">
        <v>1.075</v>
      </c>
      <c r="K144" s="258" t="n">
        <v>170.12757037037</v>
      </c>
      <c r="L144" s="258" t="n">
        <v>48.7059851851852</v>
      </c>
      <c r="M144" s="325" t="n">
        <v>1854.3956043956</v>
      </c>
      <c r="N144" s="326" t="n">
        <v>6279.06976744186</v>
      </c>
      <c r="O144" s="327" t="n">
        <v>0.29532967032967</v>
      </c>
      <c r="P144" s="328" t="n">
        <v>0.0872196141770318</v>
      </c>
      <c r="Q144" s="329" t="n">
        <v>0.452223111094574</v>
      </c>
      <c r="S144" s="269" t="n">
        <v>1854.3956043956</v>
      </c>
      <c r="T144" s="52" t="n">
        <v>0</v>
      </c>
      <c r="U144" s="52" t="n">
        <v>0</v>
      </c>
      <c r="V144" s="271" t="n">
        <v>1854.3956043956</v>
      </c>
      <c r="W144" s="330" t="n">
        <v>1854.3956043956</v>
      </c>
      <c r="X144" s="128" t="n">
        <v>6279.06976744186</v>
      </c>
      <c r="Y144" s="52" t="n">
        <v>0</v>
      </c>
      <c r="Z144" s="52" t="n">
        <v>0</v>
      </c>
      <c r="AA144" s="331" t="n">
        <v>6279.06976744186</v>
      </c>
      <c r="AB144" s="330" t="n">
        <v>6279.06976744186</v>
      </c>
    </row>
    <row r="145" customFormat="false" ht="12.75" hidden="false" customHeight="false" outlineLevel="0" collapsed="false">
      <c r="A145" s="253" t="n">
        <v>284.006666666667</v>
      </c>
      <c r="B145" s="254" t="n">
        <v>277.256666666667</v>
      </c>
      <c r="C145" s="254" t="n">
        <v>280.631666666667</v>
      </c>
      <c r="D145" s="254" t="n">
        <v>281.451666666667</v>
      </c>
      <c r="E145" s="257" t="n">
        <v>275.59</v>
      </c>
      <c r="F145" s="332" t="n">
        <v>0</v>
      </c>
      <c r="G145" s="256" t="n">
        <v>7.66</v>
      </c>
      <c r="H145" s="257" t="n">
        <v>5.11</v>
      </c>
      <c r="I145" s="254" t="n">
        <v>3.61</v>
      </c>
      <c r="J145" s="257" t="n">
        <v>1.06</v>
      </c>
      <c r="K145" s="258" t="n">
        <v>171.004666666667</v>
      </c>
      <c r="L145" s="258" t="n">
        <v>48.9635259259259</v>
      </c>
      <c r="M145" s="325" t="n">
        <v>1869.80609418283</v>
      </c>
      <c r="N145" s="326" t="n">
        <v>6367.92452830188</v>
      </c>
      <c r="O145" s="327" t="n">
        <v>0.293628808864266</v>
      </c>
      <c r="P145" s="328" t="n">
        <v>0.0862178773950477</v>
      </c>
      <c r="Q145" s="329" t="n">
        <v>0.452823613385397</v>
      </c>
      <c r="S145" s="269" t="n">
        <v>1869.80609418283</v>
      </c>
      <c r="T145" s="52" t="n">
        <v>0</v>
      </c>
      <c r="U145" s="52" t="n">
        <v>0</v>
      </c>
      <c r="V145" s="271" t="n">
        <v>1869.80609418283</v>
      </c>
      <c r="W145" s="330" t="n">
        <v>1869.80609418283</v>
      </c>
      <c r="X145" s="128" t="n">
        <v>6367.92452830188</v>
      </c>
      <c r="Y145" s="52" t="n">
        <v>0</v>
      </c>
      <c r="Z145" s="52" t="n">
        <v>0</v>
      </c>
      <c r="AA145" s="331" t="n">
        <v>6367.92452830188</v>
      </c>
      <c r="AB145" s="330" t="n">
        <v>6367.92452830188</v>
      </c>
    </row>
    <row r="146" customFormat="false" ht="12.75" hidden="false" customHeight="false" outlineLevel="0" collapsed="false">
      <c r="A146" s="253" t="n">
        <v>285.646666666667</v>
      </c>
      <c r="B146" s="254" t="n">
        <v>278.896666666667</v>
      </c>
      <c r="C146" s="254" t="n">
        <v>282.271666666667</v>
      </c>
      <c r="D146" s="254" t="n">
        <v>283.091666666667</v>
      </c>
      <c r="E146" s="257" t="n">
        <v>277.23</v>
      </c>
      <c r="F146" s="332" t="n">
        <v>0</v>
      </c>
      <c r="G146" s="256" t="n">
        <v>7.52</v>
      </c>
      <c r="H146" s="257" t="n">
        <v>5.09</v>
      </c>
      <c r="I146" s="254" t="n">
        <v>3.47</v>
      </c>
      <c r="J146" s="257" t="n">
        <v>1.04</v>
      </c>
      <c r="K146" s="258" t="n">
        <v>171.847748148148</v>
      </c>
      <c r="L146" s="258" t="n">
        <v>49.2162074074074</v>
      </c>
      <c r="M146" s="325" t="n">
        <v>1945.24495677233</v>
      </c>
      <c r="N146" s="326" t="n">
        <v>6490.38461538462</v>
      </c>
      <c r="O146" s="327" t="n">
        <v>0.29971181556196</v>
      </c>
      <c r="P146" s="328" t="n">
        <v>0.0898271723874461</v>
      </c>
      <c r="Q146" s="329" t="n">
        <v>0.450653782632102</v>
      </c>
      <c r="S146" s="269" t="n">
        <v>1945.24495677233</v>
      </c>
      <c r="T146" s="52" t="n">
        <v>0</v>
      </c>
      <c r="U146" s="52" t="n">
        <v>0</v>
      </c>
      <c r="V146" s="271" t="n">
        <v>1945.24495677233</v>
      </c>
      <c r="W146" s="330" t="n">
        <v>1945.24495677233</v>
      </c>
      <c r="X146" s="128" t="n">
        <v>6490.38461538462</v>
      </c>
      <c r="Y146" s="52" t="n">
        <v>0</v>
      </c>
      <c r="Z146" s="52" t="n">
        <v>0</v>
      </c>
      <c r="AA146" s="331" t="n">
        <v>6490.38461538462</v>
      </c>
      <c r="AB146" s="330" t="n">
        <v>6490.38461538462</v>
      </c>
    </row>
    <row r="147" customFormat="false" ht="12.75" hidden="false" customHeight="false" outlineLevel="0" collapsed="false">
      <c r="A147" s="253" t="n">
        <v>287.286666666667</v>
      </c>
      <c r="B147" s="254" t="n">
        <v>280.536666666667</v>
      </c>
      <c r="C147" s="254" t="n">
        <v>283.911666666667</v>
      </c>
      <c r="D147" s="254" t="n">
        <v>284.731666666667</v>
      </c>
      <c r="E147" s="257" t="n">
        <v>278.87</v>
      </c>
      <c r="F147" s="332" t="n">
        <v>0</v>
      </c>
      <c r="G147" s="256" t="n">
        <v>7.22</v>
      </c>
      <c r="H147" s="257" t="n">
        <v>5.075</v>
      </c>
      <c r="I147" s="254" t="n">
        <v>3.17</v>
      </c>
      <c r="J147" s="257" t="n">
        <v>1.025</v>
      </c>
      <c r="K147" s="258" t="n">
        <v>172.617940740741</v>
      </c>
      <c r="L147" s="258" t="n">
        <v>49.4652444444445</v>
      </c>
      <c r="M147" s="325" t="n">
        <v>2129.33753943218</v>
      </c>
      <c r="N147" s="326" t="n">
        <v>6585.36585365853</v>
      </c>
      <c r="O147" s="327" t="n">
        <v>0.323343848580442</v>
      </c>
      <c r="P147" s="328" t="n">
        <v>0.104551244414812</v>
      </c>
      <c r="Q147" s="329" t="n">
        <v>0.44162075508917</v>
      </c>
      <c r="S147" s="269" t="n">
        <v>2129.33753943218</v>
      </c>
      <c r="T147" s="52" t="n">
        <v>0</v>
      </c>
      <c r="U147" s="52" t="n">
        <v>0</v>
      </c>
      <c r="V147" s="271" t="n">
        <v>2129.33753943218</v>
      </c>
      <c r="W147" s="330" t="n">
        <v>2129.33753943218</v>
      </c>
      <c r="X147" s="128" t="n">
        <v>6585.36585365853</v>
      </c>
      <c r="Y147" s="52" t="n">
        <v>0</v>
      </c>
      <c r="Z147" s="52" t="n">
        <v>0</v>
      </c>
      <c r="AA147" s="331" t="n">
        <v>6585.36585365853</v>
      </c>
      <c r="AB147" s="330" t="n">
        <v>6585.36585365853</v>
      </c>
    </row>
    <row r="148" customFormat="false" ht="12.75" hidden="false" customHeight="false" outlineLevel="0" collapsed="false">
      <c r="A148" s="253" t="n">
        <v>288.926666666667</v>
      </c>
      <c r="B148" s="254" t="n">
        <v>282.176666666667</v>
      </c>
      <c r="C148" s="254" t="n">
        <v>285.551666666667</v>
      </c>
      <c r="D148" s="254" t="n">
        <v>286.371666666667</v>
      </c>
      <c r="E148" s="257" t="n">
        <v>280.51</v>
      </c>
      <c r="F148" s="332" t="n">
        <v>0</v>
      </c>
      <c r="G148" s="256" t="n">
        <v>6.84</v>
      </c>
      <c r="H148" s="257" t="n">
        <v>5.015</v>
      </c>
      <c r="I148" s="254" t="n">
        <v>2.79</v>
      </c>
      <c r="J148" s="257" t="n">
        <v>0.965</v>
      </c>
      <c r="K148" s="258" t="n">
        <v>173.295807407407</v>
      </c>
      <c r="L148" s="258" t="n">
        <v>49.6997037037037</v>
      </c>
      <c r="M148" s="325" t="n">
        <v>2419.35483870968</v>
      </c>
      <c r="N148" s="326" t="n">
        <v>6994.81865284974</v>
      </c>
      <c r="O148" s="327" t="n">
        <v>0.345878136200717</v>
      </c>
      <c r="P148" s="328" t="n">
        <v>0.119631685101682</v>
      </c>
      <c r="Q148" s="329" t="n">
        <v>0.432055888951717</v>
      </c>
      <c r="S148" s="269" t="n">
        <v>2419.35483870968</v>
      </c>
      <c r="T148" s="52" t="n">
        <v>0</v>
      </c>
      <c r="U148" s="52" t="n">
        <v>0</v>
      </c>
      <c r="V148" s="271" t="n">
        <v>2419.35483870968</v>
      </c>
      <c r="W148" s="330" t="n">
        <v>2419.35483870968</v>
      </c>
      <c r="X148" s="128" t="n">
        <v>6994.81865284974</v>
      </c>
      <c r="Y148" s="52" t="n">
        <v>0</v>
      </c>
      <c r="Z148" s="52" t="n">
        <v>0</v>
      </c>
      <c r="AA148" s="331" t="n">
        <v>6994.81865284974</v>
      </c>
      <c r="AB148" s="330" t="n">
        <v>6994.81865284974</v>
      </c>
    </row>
    <row r="149" customFormat="false" ht="12.75" hidden="false" customHeight="false" outlineLevel="0" collapsed="false">
      <c r="A149" s="253" t="n">
        <v>290.566666666667</v>
      </c>
      <c r="B149" s="254" t="n">
        <v>283.816666666667</v>
      </c>
      <c r="C149" s="254" t="n">
        <v>287.191666666667</v>
      </c>
      <c r="D149" s="254" t="n">
        <v>288.011666666667</v>
      </c>
      <c r="E149" s="257" t="n">
        <v>282.15</v>
      </c>
      <c r="F149" s="332" t="n">
        <v>0</v>
      </c>
      <c r="G149" s="256" t="n">
        <v>6.92</v>
      </c>
      <c r="H149" s="257" t="n">
        <v>4.965</v>
      </c>
      <c r="I149" s="254" t="n">
        <v>2.87</v>
      </c>
      <c r="J149" s="257" t="n">
        <v>0.915</v>
      </c>
      <c r="K149" s="258" t="n">
        <v>173.993111111111</v>
      </c>
      <c r="L149" s="258" t="n">
        <v>49.9220148148148</v>
      </c>
      <c r="M149" s="325" t="n">
        <v>2351.91637630662</v>
      </c>
      <c r="N149" s="326" t="n">
        <v>7377.04918032787</v>
      </c>
      <c r="O149" s="327" t="n">
        <v>0.318815331010453</v>
      </c>
      <c r="P149" s="328" t="n">
        <v>0.101643215287305</v>
      </c>
      <c r="Q149" s="329" t="n">
        <v>0.443428258673523</v>
      </c>
      <c r="S149" s="269" t="n">
        <v>2351.91637630662</v>
      </c>
      <c r="T149" s="52" t="n">
        <v>0</v>
      </c>
      <c r="U149" s="52" t="n">
        <v>0</v>
      </c>
      <c r="V149" s="271" t="n">
        <v>2351.91637630662</v>
      </c>
      <c r="W149" s="330" t="n">
        <v>2351.91637630662</v>
      </c>
      <c r="X149" s="128" t="n">
        <v>7377.04918032787</v>
      </c>
      <c r="Y149" s="52" t="n">
        <v>0</v>
      </c>
      <c r="Z149" s="52" t="n">
        <v>0</v>
      </c>
      <c r="AA149" s="331" t="n">
        <v>7377.04918032787</v>
      </c>
      <c r="AB149" s="330" t="n">
        <v>7377.04918032787</v>
      </c>
    </row>
    <row r="150" customFormat="false" ht="12.75" hidden="false" customHeight="false" outlineLevel="0" collapsed="false">
      <c r="A150" s="253" t="n">
        <v>292.206666666667</v>
      </c>
      <c r="B150" s="254" t="n">
        <v>285.456666666667</v>
      </c>
      <c r="C150" s="254" t="n">
        <v>288.831666666667</v>
      </c>
      <c r="D150" s="254" t="n">
        <v>289.651666666667</v>
      </c>
      <c r="E150" s="257" t="n">
        <v>283.79</v>
      </c>
      <c r="F150" s="332" t="n">
        <v>0</v>
      </c>
      <c r="G150" s="256" t="n">
        <v>6.79</v>
      </c>
      <c r="H150" s="257" t="n">
        <v>4.98</v>
      </c>
      <c r="I150" s="254" t="n">
        <v>2.74</v>
      </c>
      <c r="J150" s="257" t="n">
        <v>0.930000000000001</v>
      </c>
      <c r="K150" s="258" t="n">
        <v>174.65882962963</v>
      </c>
      <c r="L150" s="258" t="n">
        <v>50.1479703703704</v>
      </c>
      <c r="M150" s="325" t="n">
        <v>2463.50364963504</v>
      </c>
      <c r="N150" s="326" t="n">
        <v>7258.06451612903</v>
      </c>
      <c r="O150" s="327" t="n">
        <v>0.339416058394161</v>
      </c>
      <c r="P150" s="328" t="n">
        <v>0.115203260695828</v>
      </c>
      <c r="Q150" s="329" t="n">
        <v>0.434898459963569</v>
      </c>
      <c r="S150" s="269" t="n">
        <v>2463.50364963504</v>
      </c>
      <c r="T150" s="52" t="n">
        <v>0</v>
      </c>
      <c r="U150" s="52" t="n">
        <v>0</v>
      </c>
      <c r="V150" s="271" t="n">
        <v>2463.50364963504</v>
      </c>
      <c r="W150" s="330" t="n">
        <v>2463.50364963504</v>
      </c>
      <c r="X150" s="128" t="n">
        <v>7258.06451612903</v>
      </c>
      <c r="Y150" s="52" t="n">
        <v>0</v>
      </c>
      <c r="Z150" s="52" t="n">
        <v>0</v>
      </c>
      <c r="AA150" s="331" t="n">
        <v>7258.06451612903</v>
      </c>
      <c r="AB150" s="330" t="n">
        <v>7258.06451612903</v>
      </c>
    </row>
    <row r="151" customFormat="false" ht="12.75" hidden="false" customHeight="false" outlineLevel="0" collapsed="false">
      <c r="A151" s="253" t="n">
        <v>293.846666666667</v>
      </c>
      <c r="B151" s="254" t="n">
        <v>287.096666666667</v>
      </c>
      <c r="C151" s="254" t="n">
        <v>290.471666666667</v>
      </c>
      <c r="D151" s="254" t="n">
        <v>291.291666666667</v>
      </c>
      <c r="E151" s="257" t="n">
        <v>285.43</v>
      </c>
      <c r="F151" s="332" t="n">
        <v>0</v>
      </c>
      <c r="G151" s="256" t="n">
        <v>6.86</v>
      </c>
      <c r="H151" s="257" t="n">
        <v>4.995</v>
      </c>
      <c r="I151" s="254" t="n">
        <v>2.81</v>
      </c>
      <c r="J151" s="257" t="n">
        <v>0.945</v>
      </c>
      <c r="K151" s="258" t="n">
        <v>175.341555555556</v>
      </c>
      <c r="L151" s="258" t="n">
        <v>50.3775703703704</v>
      </c>
      <c r="M151" s="325" t="n">
        <v>2402.13523131673</v>
      </c>
      <c r="N151" s="326" t="n">
        <v>7142.85714285714</v>
      </c>
      <c r="O151" s="327" t="n">
        <v>0.336298932384342</v>
      </c>
      <c r="P151" s="328" t="n">
        <v>0.113096971922848</v>
      </c>
      <c r="Q151" s="329" t="n">
        <v>0.436240508633707</v>
      </c>
      <c r="S151" s="269" t="n">
        <v>2402.13523131673</v>
      </c>
      <c r="T151" s="52" t="n">
        <v>0</v>
      </c>
      <c r="U151" s="52" t="n">
        <v>0</v>
      </c>
      <c r="V151" s="271" t="n">
        <v>2402.13523131673</v>
      </c>
      <c r="W151" s="330" t="n">
        <v>2402.13523131673</v>
      </c>
      <c r="X151" s="128" t="n">
        <v>7142.85714285714</v>
      </c>
      <c r="Y151" s="52" t="n">
        <v>0</v>
      </c>
      <c r="Z151" s="52" t="n">
        <v>0</v>
      </c>
      <c r="AA151" s="331" t="n">
        <v>7142.85714285714</v>
      </c>
      <c r="AB151" s="330" t="n">
        <v>7142.85714285714</v>
      </c>
    </row>
    <row r="152" customFormat="false" ht="12.75" hidden="false" customHeight="false" outlineLevel="0" collapsed="false">
      <c r="A152" s="253" t="n">
        <v>295.486666666667</v>
      </c>
      <c r="B152" s="254" t="n">
        <v>288.736666666667</v>
      </c>
      <c r="C152" s="254" t="n">
        <v>292.111666666667</v>
      </c>
      <c r="D152" s="254" t="n">
        <v>292.931666666667</v>
      </c>
      <c r="E152" s="257" t="n">
        <v>287.07</v>
      </c>
      <c r="F152" s="332" t="n">
        <v>0</v>
      </c>
      <c r="G152" s="256" t="n">
        <v>7.05</v>
      </c>
      <c r="H152" s="257" t="n">
        <v>5.045</v>
      </c>
      <c r="I152" s="254" t="n">
        <v>3</v>
      </c>
      <c r="J152" s="257" t="n">
        <v>0.995</v>
      </c>
      <c r="K152" s="258" t="n">
        <v>176.070444444444</v>
      </c>
      <c r="L152" s="258" t="n">
        <v>50.6193185185185</v>
      </c>
      <c r="M152" s="325" t="n">
        <v>2250</v>
      </c>
      <c r="N152" s="326" t="n">
        <v>6783.91959798995</v>
      </c>
      <c r="O152" s="327" t="n">
        <v>0.331666666666667</v>
      </c>
      <c r="P152" s="328" t="n">
        <v>0.110002777777778</v>
      </c>
      <c r="Q152" s="329" t="n">
        <v>0.438200493759344</v>
      </c>
      <c r="S152" s="269" t="n">
        <v>2250</v>
      </c>
      <c r="T152" s="52" t="n">
        <v>0</v>
      </c>
      <c r="U152" s="52" t="n">
        <v>0</v>
      </c>
      <c r="V152" s="271" t="n">
        <v>2250</v>
      </c>
      <c r="W152" s="330" t="n">
        <v>2250</v>
      </c>
      <c r="X152" s="128" t="n">
        <v>6783.91959798995</v>
      </c>
      <c r="Y152" s="52" t="n">
        <v>0</v>
      </c>
      <c r="Z152" s="52" t="n">
        <v>0</v>
      </c>
      <c r="AA152" s="331" t="n">
        <v>6783.91959798995</v>
      </c>
      <c r="AB152" s="330" t="n">
        <v>6783.91959798995</v>
      </c>
    </row>
    <row r="153" customFormat="false" ht="12.75" hidden="false" customHeight="false" outlineLevel="0" collapsed="false">
      <c r="A153" s="253" t="n">
        <v>297.126666666667</v>
      </c>
      <c r="B153" s="254" t="n">
        <v>290.376666666667</v>
      </c>
      <c r="C153" s="254" t="n">
        <v>293.751666666667</v>
      </c>
      <c r="D153" s="254" t="n">
        <v>294.571666666667</v>
      </c>
      <c r="E153" s="257" t="n">
        <v>288.71</v>
      </c>
      <c r="F153" s="332" t="n">
        <v>0</v>
      </c>
      <c r="G153" s="256" t="n">
        <v>7.02</v>
      </c>
      <c r="H153" s="257" t="n">
        <v>5.02</v>
      </c>
      <c r="I153" s="254" t="n">
        <v>2.97</v>
      </c>
      <c r="J153" s="257" t="n">
        <v>0.97</v>
      </c>
      <c r="K153" s="258" t="n">
        <v>176.792044444444</v>
      </c>
      <c r="L153" s="258" t="n">
        <v>50.8549925925926</v>
      </c>
      <c r="M153" s="325" t="n">
        <v>2272.72727272727</v>
      </c>
      <c r="N153" s="326" t="n">
        <v>6958.76288659794</v>
      </c>
      <c r="O153" s="327" t="n">
        <v>0.326599326599327</v>
      </c>
      <c r="P153" s="328" t="n">
        <v>0.106667120135134</v>
      </c>
      <c r="Q153" s="329" t="n">
        <v>0.440298223350254</v>
      </c>
      <c r="S153" s="269" t="n">
        <v>2272.72727272727</v>
      </c>
      <c r="T153" s="52" t="n">
        <v>0</v>
      </c>
      <c r="U153" s="52" t="n">
        <v>0</v>
      </c>
      <c r="V153" s="271" t="n">
        <v>2272.72727272727</v>
      </c>
      <c r="W153" s="330" t="n">
        <v>2272.72727272727</v>
      </c>
      <c r="X153" s="128" t="n">
        <v>6958.76288659794</v>
      </c>
      <c r="Y153" s="52" t="n">
        <v>0</v>
      </c>
      <c r="Z153" s="52" t="n">
        <v>0</v>
      </c>
      <c r="AA153" s="331" t="n">
        <v>6958.76288659794</v>
      </c>
      <c r="AB153" s="330" t="n">
        <v>6958.76288659794</v>
      </c>
    </row>
    <row r="154" customFormat="false" ht="12.75" hidden="false" customHeight="false" outlineLevel="0" collapsed="false">
      <c r="A154" s="253" t="n">
        <v>298.766666666667</v>
      </c>
      <c r="B154" s="254" t="n">
        <v>292.016666666667</v>
      </c>
      <c r="C154" s="254" t="n">
        <v>295.391666666667</v>
      </c>
      <c r="D154" s="254" t="n">
        <v>296.211666666667</v>
      </c>
      <c r="E154" s="257" t="n">
        <v>290.35</v>
      </c>
      <c r="F154" s="332" t="n">
        <v>0</v>
      </c>
      <c r="G154" s="256" t="n">
        <v>7.21</v>
      </c>
      <c r="H154" s="257" t="n">
        <v>5.02</v>
      </c>
      <c r="I154" s="254" t="n">
        <v>3.16</v>
      </c>
      <c r="J154" s="257" t="n">
        <v>0.97</v>
      </c>
      <c r="K154" s="258" t="n">
        <v>177.559807407407</v>
      </c>
      <c r="L154" s="258" t="n">
        <v>51.0906666666667</v>
      </c>
      <c r="M154" s="325" t="n">
        <v>2136.07594936709</v>
      </c>
      <c r="N154" s="326" t="n">
        <v>6958.76288659794</v>
      </c>
      <c r="O154" s="327" t="n">
        <v>0.306962025316456</v>
      </c>
      <c r="P154" s="328" t="n">
        <v>0.0942256849863803</v>
      </c>
      <c r="Q154" s="329" t="n">
        <v>0.447986113414486</v>
      </c>
      <c r="S154" s="269" t="n">
        <v>2136.07594936709</v>
      </c>
      <c r="T154" s="52" t="n">
        <v>0</v>
      </c>
      <c r="U154" s="52" t="n">
        <v>0</v>
      </c>
      <c r="V154" s="271" t="n">
        <v>2136.07594936709</v>
      </c>
      <c r="W154" s="330" t="n">
        <v>2136.07594936709</v>
      </c>
      <c r="X154" s="128" t="n">
        <v>6958.76288659794</v>
      </c>
      <c r="Y154" s="52" t="n">
        <v>0</v>
      </c>
      <c r="Z154" s="52" t="n">
        <v>0</v>
      </c>
      <c r="AA154" s="331" t="n">
        <v>6958.76288659794</v>
      </c>
      <c r="AB154" s="330" t="n">
        <v>6958.76288659794</v>
      </c>
    </row>
    <row r="155" customFormat="false" ht="12.75" hidden="false" customHeight="false" outlineLevel="0" collapsed="false">
      <c r="A155" s="253" t="n">
        <v>300.406666666667</v>
      </c>
      <c r="B155" s="254" t="n">
        <v>293.656666666667</v>
      </c>
      <c r="C155" s="254" t="n">
        <v>297.031666666667</v>
      </c>
      <c r="D155" s="254" t="n">
        <v>297.856666666667</v>
      </c>
      <c r="E155" s="257" t="n">
        <v>291.99</v>
      </c>
      <c r="F155" s="332" t="n">
        <v>0</v>
      </c>
      <c r="G155" s="256" t="n">
        <v>7.17</v>
      </c>
      <c r="H155" s="257" t="n">
        <v>5.04</v>
      </c>
      <c r="I155" s="254" t="n">
        <v>3.12</v>
      </c>
      <c r="J155" s="257" t="n">
        <v>0.99</v>
      </c>
      <c r="K155" s="258" t="n">
        <v>178.322474074074</v>
      </c>
      <c r="L155" s="258" t="n">
        <v>51.3326666666667</v>
      </c>
      <c r="M155" s="325" t="n">
        <v>2163.46153846154</v>
      </c>
      <c r="N155" s="326" t="n">
        <v>6818.18181818182</v>
      </c>
      <c r="O155" s="327" t="n">
        <v>0.317307692307692</v>
      </c>
      <c r="P155" s="328" t="n">
        <v>0.100684171597633</v>
      </c>
      <c r="Q155" s="329" t="n">
        <v>0.444021795003598</v>
      </c>
      <c r="S155" s="269" t="n">
        <v>2163.46153846154</v>
      </c>
      <c r="T155" s="52" t="n">
        <v>0</v>
      </c>
      <c r="U155" s="52" t="n">
        <v>0</v>
      </c>
      <c r="V155" s="271" t="n">
        <v>2163.46153846154</v>
      </c>
      <c r="W155" s="330" t="n">
        <v>2163.46153846154</v>
      </c>
      <c r="X155" s="128" t="n">
        <v>6818.18181818182</v>
      </c>
      <c r="Y155" s="52" t="n">
        <v>0</v>
      </c>
      <c r="Z155" s="52" t="n">
        <v>0</v>
      </c>
      <c r="AA155" s="331" t="n">
        <v>6818.18181818182</v>
      </c>
      <c r="AB155" s="330" t="n">
        <v>6818.18181818182</v>
      </c>
    </row>
    <row r="156" customFormat="false" ht="12.75" hidden="false" customHeight="false" outlineLevel="0" collapsed="false">
      <c r="A156" s="253" t="n">
        <v>302.056666666667</v>
      </c>
      <c r="B156" s="254" t="n">
        <v>295.306666666667</v>
      </c>
      <c r="C156" s="254" t="n">
        <v>298.681666666667</v>
      </c>
      <c r="D156" s="254" t="n">
        <v>299.501666666667</v>
      </c>
      <c r="E156" s="257" t="n">
        <v>293.64</v>
      </c>
      <c r="F156" s="332" t="n">
        <v>0</v>
      </c>
      <c r="G156" s="256" t="n">
        <v>7.19</v>
      </c>
      <c r="H156" s="257" t="n">
        <v>5.05</v>
      </c>
      <c r="I156" s="254" t="n">
        <v>3.14</v>
      </c>
      <c r="J156" s="257" t="n">
        <v>1</v>
      </c>
      <c r="K156" s="258" t="n">
        <v>179.085377777778</v>
      </c>
      <c r="L156" s="258" t="n">
        <v>51.5756296296296</v>
      </c>
      <c r="M156" s="325" t="n">
        <v>2149.68152866242</v>
      </c>
      <c r="N156" s="326" t="n">
        <v>6750</v>
      </c>
      <c r="O156" s="327" t="n">
        <v>0.318471337579618</v>
      </c>
      <c r="P156" s="328" t="n">
        <v>0.101423992859751</v>
      </c>
      <c r="Q156" s="329" t="n">
        <v>0.44356404352341</v>
      </c>
      <c r="S156" s="269" t="n">
        <v>2149.68152866242</v>
      </c>
      <c r="T156" s="52" t="n">
        <v>0</v>
      </c>
      <c r="U156" s="52" t="n">
        <v>0</v>
      </c>
      <c r="V156" s="271" t="n">
        <v>2149.68152866242</v>
      </c>
      <c r="W156" s="330" t="n">
        <v>2149.68152866242</v>
      </c>
      <c r="X156" s="128" t="n">
        <v>6750</v>
      </c>
      <c r="Y156" s="52" t="n">
        <v>0</v>
      </c>
      <c r="Z156" s="52" t="n">
        <v>0</v>
      </c>
      <c r="AA156" s="331" t="n">
        <v>6750</v>
      </c>
      <c r="AB156" s="330" t="n">
        <v>6750</v>
      </c>
    </row>
    <row r="157" customFormat="false" ht="12.75" hidden="false" customHeight="false" outlineLevel="0" collapsed="false">
      <c r="A157" s="253" t="n">
        <v>303.696666666667</v>
      </c>
      <c r="B157" s="254" t="n">
        <v>296.946666666667</v>
      </c>
      <c r="C157" s="254" t="n">
        <v>300.321666666667</v>
      </c>
      <c r="D157" s="254" t="n">
        <v>301.141666666667</v>
      </c>
      <c r="E157" s="257" t="n">
        <v>295.28</v>
      </c>
      <c r="F157" s="332" t="n">
        <v>0</v>
      </c>
      <c r="G157" s="256" t="n">
        <v>7.14</v>
      </c>
      <c r="H157" s="257" t="n">
        <v>5.06</v>
      </c>
      <c r="I157" s="254" t="n">
        <v>3.09</v>
      </c>
      <c r="J157" s="257" t="n">
        <v>1.01</v>
      </c>
      <c r="K157" s="258" t="n">
        <v>179.836133333333</v>
      </c>
      <c r="L157" s="258" t="n">
        <v>51.8210222222222</v>
      </c>
      <c r="M157" s="325" t="n">
        <v>2184.46601941748</v>
      </c>
      <c r="N157" s="326" t="n">
        <v>6683.16831683169</v>
      </c>
      <c r="O157" s="327" t="n">
        <v>0.326860841423948</v>
      </c>
      <c r="P157" s="328" t="n">
        <v>0.106838009656371</v>
      </c>
      <c r="Q157" s="329" t="n">
        <v>0.440191135084428</v>
      </c>
      <c r="S157" s="269" t="n">
        <v>2184.46601941748</v>
      </c>
      <c r="T157" s="52" t="n">
        <v>0</v>
      </c>
      <c r="U157" s="52" t="n">
        <v>0</v>
      </c>
      <c r="V157" s="271" t="n">
        <v>2184.46601941748</v>
      </c>
      <c r="W157" s="330" t="n">
        <v>2184.46601941748</v>
      </c>
      <c r="X157" s="128" t="n">
        <v>6683.16831683169</v>
      </c>
      <c r="Y157" s="52" t="n">
        <v>0</v>
      </c>
      <c r="Z157" s="52" t="n">
        <v>0</v>
      </c>
      <c r="AA157" s="331" t="n">
        <v>6683.16831683169</v>
      </c>
      <c r="AB157" s="330" t="n">
        <v>6683.16831683169</v>
      </c>
    </row>
    <row r="158" customFormat="false" ht="12.75" hidden="false" customHeight="false" outlineLevel="0" collapsed="false">
      <c r="A158" s="253" t="n">
        <v>305.336666666667</v>
      </c>
      <c r="B158" s="254" t="n">
        <v>298.586666666667</v>
      </c>
      <c r="C158" s="254" t="n">
        <v>301.961666666667</v>
      </c>
      <c r="D158" s="254" t="n">
        <v>302.941666666667</v>
      </c>
      <c r="E158" s="257" t="n">
        <v>296.92</v>
      </c>
      <c r="F158" s="332" t="n">
        <v>0</v>
      </c>
      <c r="G158" s="256" t="n">
        <v>7.04</v>
      </c>
      <c r="H158" s="257" t="n">
        <v>5.18</v>
      </c>
      <c r="I158" s="254" t="n">
        <v>2.99</v>
      </c>
      <c r="J158" s="257" t="n">
        <v>1.13</v>
      </c>
      <c r="K158" s="258" t="n">
        <v>180.704340740741</v>
      </c>
      <c r="L158" s="258" t="n">
        <v>52.1491407407408</v>
      </c>
      <c r="M158" s="325" t="n">
        <v>2257.52508361204</v>
      </c>
      <c r="N158" s="326" t="n">
        <v>5973.45132743363</v>
      </c>
      <c r="O158" s="327" t="n">
        <v>0.377926421404682</v>
      </c>
      <c r="P158" s="328" t="n">
        <v>0.14282837999575</v>
      </c>
      <c r="Q158" s="329" t="n">
        <v>0.416686240734941</v>
      </c>
      <c r="S158" s="269" t="n">
        <v>2257.52508361204</v>
      </c>
      <c r="T158" s="52" t="n">
        <v>0</v>
      </c>
      <c r="U158" s="52" t="n">
        <v>0</v>
      </c>
      <c r="V158" s="271" t="n">
        <v>2257.52508361204</v>
      </c>
      <c r="W158" s="330" t="n">
        <v>2257.52508361204</v>
      </c>
      <c r="X158" s="128" t="n">
        <v>5973.45132743363</v>
      </c>
      <c r="Y158" s="52" t="n">
        <v>0</v>
      </c>
      <c r="Z158" s="52" t="n">
        <v>0</v>
      </c>
      <c r="AA158" s="331" t="n">
        <v>5973.45132743363</v>
      </c>
      <c r="AB158" s="330" t="n">
        <v>5973.45132743363</v>
      </c>
    </row>
    <row r="159" customFormat="false" ht="12.75" hidden="false" customHeight="false" outlineLevel="0" collapsed="false">
      <c r="A159" s="253" t="n">
        <v>307.296666666667</v>
      </c>
      <c r="B159" s="254" t="n">
        <v>300.546666666667</v>
      </c>
      <c r="C159" s="254" t="n">
        <v>303.921666666667</v>
      </c>
      <c r="D159" s="254" t="n">
        <v>304.581666666667</v>
      </c>
      <c r="E159" s="257" t="n">
        <v>298.88</v>
      </c>
      <c r="F159" s="332" t="n">
        <v>0</v>
      </c>
      <c r="G159" s="256" t="n">
        <v>7.1</v>
      </c>
      <c r="H159" s="257" t="n">
        <v>5.115</v>
      </c>
      <c r="I159" s="254" t="n">
        <v>3.05</v>
      </c>
      <c r="J159" s="257" t="n">
        <v>1.065</v>
      </c>
      <c r="K159" s="258" t="n">
        <v>181.300785185185</v>
      </c>
      <c r="L159" s="258" t="n">
        <v>52.3574074074074</v>
      </c>
      <c r="M159" s="325" t="n">
        <v>2213.11475409836</v>
      </c>
      <c r="N159" s="326" t="n">
        <v>6338.02816901408</v>
      </c>
      <c r="O159" s="327" t="n">
        <v>0.349180327868853</v>
      </c>
      <c r="P159" s="328" t="n">
        <v>0.121926901370599</v>
      </c>
      <c r="Q159" s="329" t="n">
        <v>0.430571326259216</v>
      </c>
      <c r="S159" s="269" t="n">
        <v>2213.11475409836</v>
      </c>
      <c r="T159" s="52" t="n">
        <v>0</v>
      </c>
      <c r="U159" s="52" t="n">
        <v>0</v>
      </c>
      <c r="V159" s="271" t="n">
        <v>2213.11475409836</v>
      </c>
      <c r="W159" s="330" t="n">
        <v>2213.11475409836</v>
      </c>
      <c r="X159" s="128" t="n">
        <v>6338.02816901408</v>
      </c>
      <c r="Y159" s="52" t="n">
        <v>0</v>
      </c>
      <c r="Z159" s="52" t="n">
        <v>0</v>
      </c>
      <c r="AA159" s="331" t="n">
        <v>6338.02816901408</v>
      </c>
      <c r="AB159" s="330" t="n">
        <v>6338.02816901408</v>
      </c>
    </row>
    <row r="160" customFormat="false" ht="12.75" hidden="false" customHeight="false" outlineLevel="0" collapsed="false">
      <c r="A160" s="253" t="n">
        <v>308.616666666667</v>
      </c>
      <c r="B160" s="254" t="n">
        <v>301.866666666667</v>
      </c>
      <c r="C160" s="254" t="n">
        <v>305.241666666667</v>
      </c>
      <c r="D160" s="254" t="n">
        <v>306.061666666667</v>
      </c>
      <c r="E160" s="257" t="n">
        <v>300.2</v>
      </c>
      <c r="F160" s="332" t="n">
        <v>0</v>
      </c>
      <c r="G160" s="256" t="n">
        <v>7.22</v>
      </c>
      <c r="H160" s="257" t="n">
        <v>5.105</v>
      </c>
      <c r="I160" s="254" t="n">
        <v>3.17</v>
      </c>
      <c r="J160" s="257" t="n">
        <v>1.055</v>
      </c>
      <c r="K160" s="258" t="n">
        <v>182.070977777778</v>
      </c>
      <c r="L160" s="258" t="n">
        <v>52.6137333333333</v>
      </c>
      <c r="M160" s="325" t="n">
        <v>2129.33753943218</v>
      </c>
      <c r="N160" s="326" t="n">
        <v>6398.10426540284</v>
      </c>
      <c r="O160" s="327" t="n">
        <v>0.332807570977918</v>
      </c>
      <c r="P160" s="328" t="n">
        <v>0.110760879300222</v>
      </c>
      <c r="Q160" s="329" t="n">
        <v>0.43772154377719</v>
      </c>
      <c r="S160" s="269" t="n">
        <v>2129.33753943218</v>
      </c>
      <c r="T160" s="52" t="n">
        <v>0</v>
      </c>
      <c r="U160" s="52" t="n">
        <v>0</v>
      </c>
      <c r="V160" s="271" t="n">
        <v>2129.33753943218</v>
      </c>
      <c r="W160" s="330" t="n">
        <v>2129.33753943218</v>
      </c>
      <c r="X160" s="128" t="n">
        <v>6398.10426540284</v>
      </c>
      <c r="Y160" s="52" t="n">
        <v>0</v>
      </c>
      <c r="Z160" s="52" t="n">
        <v>0</v>
      </c>
      <c r="AA160" s="331" t="n">
        <v>6398.10426540284</v>
      </c>
      <c r="AB160" s="330" t="n">
        <v>6398.10426540284</v>
      </c>
    </row>
    <row r="161" customFormat="false" ht="12.75" hidden="false" customHeight="false" outlineLevel="0" collapsed="false">
      <c r="A161" s="253" t="n">
        <v>310.256666666667</v>
      </c>
      <c r="B161" s="254" t="n">
        <v>303.506666666667</v>
      </c>
      <c r="C161" s="254" t="n">
        <v>306.881666666667</v>
      </c>
      <c r="D161" s="254" t="n">
        <v>307.701666666667</v>
      </c>
      <c r="E161" s="257" t="n">
        <v>301.84</v>
      </c>
      <c r="F161" s="332" t="n">
        <v>0</v>
      </c>
      <c r="G161" s="256" t="n">
        <v>7.19</v>
      </c>
      <c r="H161" s="257" t="n">
        <v>5.15</v>
      </c>
      <c r="I161" s="254" t="n">
        <v>3.14</v>
      </c>
      <c r="J161" s="257" t="n">
        <v>1.1</v>
      </c>
      <c r="K161" s="258" t="n">
        <v>182.833881481482</v>
      </c>
      <c r="L161" s="258" t="n">
        <v>52.8809925925926</v>
      </c>
      <c r="M161" s="325" t="n">
        <v>2149.68152866242</v>
      </c>
      <c r="N161" s="326" t="n">
        <v>6136.36363636363</v>
      </c>
      <c r="O161" s="327" t="n">
        <v>0.35031847133758</v>
      </c>
      <c r="P161" s="328" t="n">
        <v>0.122723031360299</v>
      </c>
      <c r="Q161" s="329" t="n">
        <v>0.43005456899741</v>
      </c>
      <c r="S161" s="269" t="n">
        <v>2149.68152866242</v>
      </c>
      <c r="T161" s="52" t="n">
        <v>0</v>
      </c>
      <c r="U161" s="52" t="n">
        <v>0</v>
      </c>
      <c r="V161" s="271" t="n">
        <v>2149.68152866242</v>
      </c>
      <c r="W161" s="330" t="n">
        <v>2149.68152866242</v>
      </c>
      <c r="X161" s="128" t="n">
        <v>6136.36363636363</v>
      </c>
      <c r="Y161" s="52" t="n">
        <v>0</v>
      </c>
      <c r="Z161" s="52" t="n">
        <v>0</v>
      </c>
      <c r="AA161" s="331" t="n">
        <v>6136.36363636363</v>
      </c>
      <c r="AB161" s="330" t="n">
        <v>6136.36363636363</v>
      </c>
    </row>
    <row r="162" customFormat="false" ht="12.75" hidden="false" customHeight="false" outlineLevel="0" collapsed="false">
      <c r="A162" s="253" t="n">
        <v>311.896666666667</v>
      </c>
      <c r="B162" s="254" t="n">
        <v>305.146666666667</v>
      </c>
      <c r="C162" s="254" t="n">
        <v>308.521666666667</v>
      </c>
      <c r="D162" s="254" t="n">
        <v>309.341666666667</v>
      </c>
      <c r="E162" s="257" t="n">
        <v>303.48</v>
      </c>
      <c r="F162" s="332" t="n">
        <v>0</v>
      </c>
      <c r="G162" s="256" t="n">
        <v>7.19</v>
      </c>
      <c r="H162" s="257" t="n">
        <v>5.09</v>
      </c>
      <c r="I162" s="254" t="n">
        <v>3.14</v>
      </c>
      <c r="J162" s="257" t="n">
        <v>1.04</v>
      </c>
      <c r="K162" s="258" t="n">
        <v>183.596785185185</v>
      </c>
      <c r="L162" s="258" t="n">
        <v>53.1336740740741</v>
      </c>
      <c r="M162" s="325" t="n">
        <v>2149.68152866242</v>
      </c>
      <c r="N162" s="326" t="n">
        <v>6490.38461538462</v>
      </c>
      <c r="O162" s="327" t="n">
        <v>0.331210191082802</v>
      </c>
      <c r="P162" s="328" t="n">
        <v>0.109700190677106</v>
      </c>
      <c r="Q162" s="329" t="n">
        <v>0.438391433128275</v>
      </c>
      <c r="S162" s="269" t="n">
        <v>2149.68152866242</v>
      </c>
      <c r="T162" s="52" t="n">
        <v>0</v>
      </c>
      <c r="U162" s="52" t="n">
        <v>0</v>
      </c>
      <c r="V162" s="271" t="n">
        <v>2149.68152866242</v>
      </c>
      <c r="W162" s="330" t="n">
        <v>2149.68152866242</v>
      </c>
      <c r="X162" s="128" t="n">
        <v>6490.38461538462</v>
      </c>
      <c r="Y162" s="52" t="n">
        <v>0</v>
      </c>
      <c r="Z162" s="52" t="n">
        <v>0</v>
      </c>
      <c r="AA162" s="331" t="n">
        <v>6490.38461538462</v>
      </c>
      <c r="AB162" s="330" t="n">
        <v>6490.38461538462</v>
      </c>
    </row>
    <row r="163" customFormat="false" ht="12.75" hidden="false" customHeight="false" outlineLevel="0" collapsed="false">
      <c r="A163" s="253" t="n">
        <v>313.536666666667</v>
      </c>
      <c r="B163" s="254" t="n">
        <v>306.786666666667</v>
      </c>
      <c r="C163" s="254" t="n">
        <v>310.161666666667</v>
      </c>
      <c r="D163" s="254" t="n">
        <v>310.981666666667</v>
      </c>
      <c r="E163" s="257" t="n">
        <v>305.12</v>
      </c>
      <c r="F163" s="332" t="n">
        <v>0</v>
      </c>
      <c r="G163" s="256" t="n">
        <v>7.16</v>
      </c>
      <c r="H163" s="257" t="n">
        <v>5.065</v>
      </c>
      <c r="I163" s="254" t="n">
        <v>3.11</v>
      </c>
      <c r="J163" s="257" t="n">
        <v>1.015</v>
      </c>
      <c r="K163" s="258" t="n">
        <v>184.3524</v>
      </c>
      <c r="L163" s="258" t="n">
        <v>53.3802814814815</v>
      </c>
      <c r="M163" s="325" t="n">
        <v>2170.41800643087</v>
      </c>
      <c r="N163" s="326" t="n">
        <v>6650.24630541872</v>
      </c>
      <c r="O163" s="327" t="n">
        <v>0.326366559485531</v>
      </c>
      <c r="P163" s="328" t="n">
        <v>0.106515131150422</v>
      </c>
      <c r="Q163" s="329" t="n">
        <v>0.440393433138063</v>
      </c>
      <c r="S163" s="269" t="n">
        <v>2170.41800643087</v>
      </c>
      <c r="T163" s="52" t="n">
        <v>0</v>
      </c>
      <c r="U163" s="52" t="n">
        <v>0</v>
      </c>
      <c r="V163" s="271" t="n">
        <v>2170.41800643087</v>
      </c>
      <c r="W163" s="330" t="n">
        <v>2170.41800643087</v>
      </c>
      <c r="X163" s="128" t="n">
        <v>6650.24630541872</v>
      </c>
      <c r="Y163" s="52" t="n">
        <v>0</v>
      </c>
      <c r="Z163" s="52" t="n">
        <v>0</v>
      </c>
      <c r="AA163" s="331" t="n">
        <v>6650.24630541872</v>
      </c>
      <c r="AB163" s="330" t="n">
        <v>6650.24630541872</v>
      </c>
    </row>
    <row r="164" customFormat="false" ht="12.75" hidden="false" customHeight="false" outlineLevel="0" collapsed="false">
      <c r="A164" s="253" t="n">
        <v>315.176666666667</v>
      </c>
      <c r="B164" s="254" t="n">
        <v>308.426666666667</v>
      </c>
      <c r="C164" s="254" t="n">
        <v>311.801666666667</v>
      </c>
      <c r="D164" s="254" t="n">
        <v>312.621666666667</v>
      </c>
      <c r="E164" s="257" t="n">
        <v>306.76</v>
      </c>
      <c r="F164" s="332" t="n">
        <v>0</v>
      </c>
      <c r="G164" s="256" t="n">
        <v>7.06</v>
      </c>
      <c r="H164" s="257" t="n">
        <v>5.075</v>
      </c>
      <c r="I164" s="254" t="n">
        <v>3.01</v>
      </c>
      <c r="J164" s="257" t="n">
        <v>1.025</v>
      </c>
      <c r="K164" s="258" t="n">
        <v>185.083718518519</v>
      </c>
      <c r="L164" s="258" t="n">
        <v>53.6293185185185</v>
      </c>
      <c r="M164" s="325" t="n">
        <v>2242.52491694352</v>
      </c>
      <c r="N164" s="326" t="n">
        <v>6585.36585365853</v>
      </c>
      <c r="O164" s="327" t="n">
        <v>0.340531561461794</v>
      </c>
      <c r="P164" s="328" t="n">
        <v>0.115961744351608</v>
      </c>
      <c r="Q164" s="329" t="n">
        <v>0.434413616373108</v>
      </c>
      <c r="S164" s="269" t="n">
        <v>2242.52491694352</v>
      </c>
      <c r="T164" s="52" t="n">
        <v>0</v>
      </c>
      <c r="U164" s="52" t="n">
        <v>0</v>
      </c>
      <c r="V164" s="271" t="n">
        <v>2242.52491694352</v>
      </c>
      <c r="W164" s="330" t="n">
        <v>2242.52491694352</v>
      </c>
      <c r="X164" s="128" t="n">
        <v>6585.36585365853</v>
      </c>
      <c r="Y164" s="52" t="n">
        <v>0</v>
      </c>
      <c r="Z164" s="52" t="n">
        <v>0</v>
      </c>
      <c r="AA164" s="331" t="n">
        <v>6585.36585365853</v>
      </c>
      <c r="AB164" s="330" t="n">
        <v>6585.36585365853</v>
      </c>
    </row>
    <row r="165" customFormat="false" ht="12.75" hidden="false" customHeight="false" outlineLevel="0" collapsed="false">
      <c r="A165" s="253" t="n">
        <v>316.816666666667</v>
      </c>
      <c r="B165" s="254" t="n">
        <v>310.066666666667</v>
      </c>
      <c r="C165" s="254" t="n">
        <v>313.441666666667</v>
      </c>
      <c r="D165" s="254" t="n">
        <v>314.261666666667</v>
      </c>
      <c r="E165" s="257" t="n">
        <v>308.4</v>
      </c>
      <c r="F165" s="332" t="n">
        <v>0</v>
      </c>
      <c r="G165" s="256" t="n">
        <v>6.72</v>
      </c>
      <c r="H165" s="257" t="n">
        <v>5.045</v>
      </c>
      <c r="I165" s="254" t="n">
        <v>2.67</v>
      </c>
      <c r="J165" s="257" t="n">
        <v>0.995</v>
      </c>
      <c r="K165" s="258" t="n">
        <v>185.73242962963</v>
      </c>
      <c r="L165" s="258" t="n">
        <v>53.8710666666667</v>
      </c>
      <c r="M165" s="325" t="n">
        <v>2528.08988764045</v>
      </c>
      <c r="N165" s="326" t="n">
        <v>6783.91959798995</v>
      </c>
      <c r="O165" s="327" t="n">
        <v>0.372659176029963</v>
      </c>
      <c r="P165" s="328" t="n">
        <v>0.138874861479331</v>
      </c>
      <c r="Q165" s="329" t="n">
        <v>0.419364297204292</v>
      </c>
      <c r="S165" s="269" t="n">
        <v>2528.08988764045</v>
      </c>
      <c r="T165" s="52" t="n">
        <v>0</v>
      </c>
      <c r="U165" s="52" t="n">
        <v>0</v>
      </c>
      <c r="V165" s="271" t="n">
        <v>2528.08988764045</v>
      </c>
      <c r="W165" s="330" t="n">
        <v>2528.08988764045</v>
      </c>
      <c r="X165" s="128" t="n">
        <v>6783.91959798995</v>
      </c>
      <c r="Y165" s="52" t="n">
        <v>0</v>
      </c>
      <c r="Z165" s="52" t="n">
        <v>0</v>
      </c>
      <c r="AA165" s="331" t="n">
        <v>6783.91959798995</v>
      </c>
      <c r="AB165" s="330" t="n">
        <v>6783.91959798995</v>
      </c>
    </row>
    <row r="166" customFormat="false" ht="12.75" hidden="false" customHeight="false" outlineLevel="0" collapsed="false">
      <c r="A166" s="253" t="n">
        <v>318.456666666667</v>
      </c>
      <c r="B166" s="254" t="n">
        <v>311.706666666667</v>
      </c>
      <c r="C166" s="254" t="n">
        <v>315.081666666667</v>
      </c>
      <c r="D166" s="254" t="n">
        <v>315.901666666667</v>
      </c>
      <c r="E166" s="257" t="n">
        <v>310.04</v>
      </c>
      <c r="F166" s="332" t="n">
        <v>0</v>
      </c>
      <c r="G166" s="256" t="n">
        <v>6.59</v>
      </c>
      <c r="H166" s="257" t="n">
        <v>5.045</v>
      </c>
      <c r="I166" s="254" t="n">
        <v>2.54</v>
      </c>
      <c r="J166" s="257" t="n">
        <v>0.995</v>
      </c>
      <c r="K166" s="258" t="n">
        <v>186.349555555556</v>
      </c>
      <c r="L166" s="258" t="n">
        <v>54.1128148148148</v>
      </c>
      <c r="M166" s="325" t="n">
        <v>2657.48031496063</v>
      </c>
      <c r="N166" s="326" t="n">
        <v>6783.91959798995</v>
      </c>
      <c r="O166" s="327" t="n">
        <v>0.391732283464567</v>
      </c>
      <c r="P166" s="328" t="n">
        <v>0.153454181908364</v>
      </c>
      <c r="Q166" s="329" t="n">
        <v>0.409364514814866</v>
      </c>
      <c r="S166" s="269" t="n">
        <v>2657.48031496063</v>
      </c>
      <c r="T166" s="52" t="n">
        <v>0</v>
      </c>
      <c r="U166" s="52" t="n">
        <v>0</v>
      </c>
      <c r="V166" s="271" t="n">
        <v>2657.48031496063</v>
      </c>
      <c r="W166" s="330" t="n">
        <v>2657.48031496063</v>
      </c>
      <c r="X166" s="128" t="n">
        <v>6783.91959798995</v>
      </c>
      <c r="Y166" s="52" t="n">
        <v>0</v>
      </c>
      <c r="Z166" s="52" t="n">
        <v>0</v>
      </c>
      <c r="AA166" s="331" t="n">
        <v>6783.91959798995</v>
      </c>
      <c r="AB166" s="330" t="n">
        <v>6783.91959798995</v>
      </c>
    </row>
    <row r="167" customFormat="false" ht="12.75" hidden="false" customHeight="false" outlineLevel="0" collapsed="false">
      <c r="A167" s="253" t="n">
        <v>320.096666666667</v>
      </c>
      <c r="B167" s="254" t="n">
        <v>313.346666666667</v>
      </c>
      <c r="C167" s="254" t="n">
        <v>316.721666666667</v>
      </c>
      <c r="D167" s="254" t="n">
        <v>317.541666666667</v>
      </c>
      <c r="E167" s="257" t="n">
        <v>311.68</v>
      </c>
      <c r="F167" s="332" t="n">
        <v>0</v>
      </c>
      <c r="G167" s="256" t="n">
        <v>6.37</v>
      </c>
      <c r="H167" s="257" t="n">
        <v>5.03</v>
      </c>
      <c r="I167" s="254" t="n">
        <v>2.32</v>
      </c>
      <c r="J167" s="257" t="n">
        <v>0.98</v>
      </c>
      <c r="K167" s="258" t="n">
        <v>186.91322962963</v>
      </c>
      <c r="L167" s="258" t="n">
        <v>54.3509185185185</v>
      </c>
      <c r="M167" s="325" t="n">
        <v>2909.48275862069</v>
      </c>
      <c r="N167" s="326" t="n">
        <v>6887.75510204081</v>
      </c>
      <c r="O167" s="327" t="n">
        <v>0.422413793103448</v>
      </c>
      <c r="P167" s="328" t="n">
        <v>0.178433412604043</v>
      </c>
      <c r="Q167" s="329" t="n">
        <v>0.391406603346902</v>
      </c>
      <c r="S167" s="269" t="n">
        <v>2909.48275862069</v>
      </c>
      <c r="T167" s="52" t="n">
        <v>0</v>
      </c>
      <c r="U167" s="52" t="n">
        <v>0</v>
      </c>
      <c r="V167" s="271" t="n">
        <v>2909.48275862069</v>
      </c>
      <c r="W167" s="330" t="n">
        <v>2909.48275862069</v>
      </c>
      <c r="X167" s="128" t="n">
        <v>6887.75510204081</v>
      </c>
      <c r="Y167" s="52" t="n">
        <v>0</v>
      </c>
      <c r="Z167" s="52" t="n">
        <v>0</v>
      </c>
      <c r="AA167" s="331" t="n">
        <v>6887.75510204081</v>
      </c>
      <c r="AB167" s="330" t="n">
        <v>6887.75510204081</v>
      </c>
    </row>
    <row r="168" customFormat="false" ht="12.75" hidden="false" customHeight="false" outlineLevel="0" collapsed="false">
      <c r="A168" s="253" t="n">
        <v>321.736666666667</v>
      </c>
      <c r="B168" s="254" t="n">
        <v>314.986666666667</v>
      </c>
      <c r="C168" s="254" t="n">
        <v>318.361666666667</v>
      </c>
      <c r="D168" s="254" t="n">
        <v>319.181666666667</v>
      </c>
      <c r="E168" s="257" t="n">
        <v>313.32</v>
      </c>
      <c r="F168" s="332" t="n">
        <v>0</v>
      </c>
      <c r="G168" s="256" t="n">
        <v>6.06</v>
      </c>
      <c r="H168" s="257" t="n">
        <v>4.91</v>
      </c>
      <c r="I168" s="254" t="n">
        <v>2.01</v>
      </c>
      <c r="J168" s="257" t="n">
        <v>0.86</v>
      </c>
      <c r="K168" s="258" t="n">
        <v>187.401585185185</v>
      </c>
      <c r="L168" s="258" t="n">
        <v>54.5598666666667</v>
      </c>
      <c r="M168" s="325" t="n">
        <v>3358.20895522388</v>
      </c>
      <c r="N168" s="326" t="n">
        <v>7848.83720930232</v>
      </c>
      <c r="O168" s="327" t="n">
        <v>0.427860696517413</v>
      </c>
      <c r="P168" s="328" t="n">
        <v>0.183064775624366</v>
      </c>
      <c r="Q168" s="329" t="n">
        <v>0.387956370246932</v>
      </c>
      <c r="S168" s="269" t="n">
        <v>3358.20895522388</v>
      </c>
      <c r="T168" s="52" t="n">
        <v>0</v>
      </c>
      <c r="U168" s="52" t="n">
        <v>0</v>
      </c>
      <c r="V168" s="271" t="n">
        <v>3358.20895522388</v>
      </c>
      <c r="W168" s="330" t="n">
        <v>3358.20895522388</v>
      </c>
      <c r="X168" s="128" t="n">
        <v>7848.83720930232</v>
      </c>
      <c r="Y168" s="52" t="n">
        <v>0</v>
      </c>
      <c r="Z168" s="52" t="n">
        <v>0</v>
      </c>
      <c r="AA168" s="331" t="n">
        <v>7848.83720930232</v>
      </c>
      <c r="AB168" s="330" t="n">
        <v>7848.83720930232</v>
      </c>
    </row>
    <row r="169" customFormat="false" ht="12.75" hidden="false" customHeight="false" outlineLevel="0" collapsed="false">
      <c r="A169" s="253" t="n">
        <v>323.376666666667</v>
      </c>
      <c r="B169" s="254" t="n">
        <v>316.626666666667</v>
      </c>
      <c r="C169" s="254" t="n">
        <v>320.001666666667</v>
      </c>
      <c r="D169" s="254" t="n">
        <v>320.821666666667</v>
      </c>
      <c r="E169" s="257" t="n">
        <v>314.96</v>
      </c>
      <c r="F169" s="332" t="n">
        <v>0</v>
      </c>
      <c r="G169" s="256" t="n">
        <v>6.06</v>
      </c>
      <c r="H169" s="257" t="n">
        <v>4.925</v>
      </c>
      <c r="I169" s="254" t="n">
        <v>2.01</v>
      </c>
      <c r="J169" s="257" t="n">
        <v>0.875</v>
      </c>
      <c r="K169" s="258" t="n">
        <v>187.889940740741</v>
      </c>
      <c r="L169" s="258" t="n">
        <v>54.7724592592593</v>
      </c>
      <c r="M169" s="325" t="n">
        <v>3358.20895522388</v>
      </c>
      <c r="N169" s="326" t="n">
        <v>7714.28571428572</v>
      </c>
      <c r="O169" s="327" t="n">
        <v>0.435323383084577</v>
      </c>
      <c r="P169" s="328" t="n">
        <v>0.189506447860202</v>
      </c>
      <c r="Q169" s="329" t="n">
        <v>0.383091946037151</v>
      </c>
      <c r="S169" s="269" t="n">
        <v>3358.20895522388</v>
      </c>
      <c r="T169" s="52" t="n">
        <v>0</v>
      </c>
      <c r="U169" s="52" t="n">
        <v>0</v>
      </c>
      <c r="V169" s="271" t="n">
        <v>3358.20895522388</v>
      </c>
      <c r="W169" s="330" t="n">
        <v>3358.20895522388</v>
      </c>
      <c r="X169" s="128" t="n">
        <v>7714.28571428572</v>
      </c>
      <c r="Y169" s="52" t="n">
        <v>0</v>
      </c>
      <c r="Z169" s="52" t="n">
        <v>0</v>
      </c>
      <c r="AA169" s="331" t="n">
        <v>7714.28571428572</v>
      </c>
      <c r="AB169" s="330" t="n">
        <v>7714.28571428572</v>
      </c>
    </row>
    <row r="170" customFormat="false" ht="12.75" hidden="false" customHeight="false" outlineLevel="0" collapsed="false">
      <c r="A170" s="253" t="n">
        <v>325.016666666667</v>
      </c>
      <c r="B170" s="254" t="n">
        <v>318.266666666667</v>
      </c>
      <c r="C170" s="254" t="n">
        <v>321.641666666667</v>
      </c>
      <c r="D170" s="254" t="n">
        <v>322.461666666667</v>
      </c>
      <c r="E170" s="257" t="n">
        <v>316.6</v>
      </c>
      <c r="F170" s="332" t="n">
        <v>0</v>
      </c>
      <c r="G170" s="256" t="n">
        <v>6.29</v>
      </c>
      <c r="H170" s="257" t="n">
        <v>4.94</v>
      </c>
      <c r="I170" s="254" t="n">
        <v>2.24</v>
      </c>
      <c r="J170" s="257" t="n">
        <v>0.890000000000001</v>
      </c>
      <c r="K170" s="258" t="n">
        <v>188.434177777778</v>
      </c>
      <c r="L170" s="258" t="n">
        <v>54.9886962962963</v>
      </c>
      <c r="M170" s="325" t="n">
        <v>3013.39285714286</v>
      </c>
      <c r="N170" s="326" t="n">
        <v>7584.26966292134</v>
      </c>
      <c r="O170" s="327" t="n">
        <v>0.397321428571429</v>
      </c>
      <c r="P170" s="328" t="n">
        <v>0.157864317602041</v>
      </c>
      <c r="Q170" s="329" t="n">
        <v>0.406271447166016</v>
      </c>
      <c r="S170" s="269" t="n">
        <v>3013.39285714286</v>
      </c>
      <c r="T170" s="52" t="n">
        <v>0</v>
      </c>
      <c r="U170" s="52" t="n">
        <v>0</v>
      </c>
      <c r="V170" s="271" t="n">
        <v>3013.39285714286</v>
      </c>
      <c r="W170" s="330" t="n">
        <v>3013.39285714286</v>
      </c>
      <c r="X170" s="128" t="n">
        <v>7584.26966292134</v>
      </c>
      <c r="Y170" s="52" t="n">
        <v>0</v>
      </c>
      <c r="Z170" s="52" t="n">
        <v>0</v>
      </c>
      <c r="AA170" s="331" t="n">
        <v>7584.26966292134</v>
      </c>
      <c r="AB170" s="330" t="n">
        <v>7584.26966292134</v>
      </c>
    </row>
    <row r="171" customFormat="false" ht="12.75" hidden="false" customHeight="false" outlineLevel="0" collapsed="false">
      <c r="A171" s="253" t="n">
        <v>326.656666666667</v>
      </c>
      <c r="B171" s="254" t="n">
        <v>319.906666666667</v>
      </c>
      <c r="C171" s="254" t="n">
        <v>323.281666666667</v>
      </c>
      <c r="D171" s="254" t="n">
        <v>324.101666666667</v>
      </c>
      <c r="E171" s="257" t="n">
        <v>318.24</v>
      </c>
      <c r="F171" s="332" t="n">
        <v>0</v>
      </c>
      <c r="G171" s="256" t="n">
        <v>6.31</v>
      </c>
      <c r="H171" s="257" t="n">
        <v>4.98</v>
      </c>
      <c r="I171" s="254" t="n">
        <v>2.26</v>
      </c>
      <c r="J171" s="257" t="n">
        <v>0.930000000000001</v>
      </c>
      <c r="K171" s="258" t="n">
        <v>188.983274074074</v>
      </c>
      <c r="L171" s="258" t="n">
        <v>55.2146518518519</v>
      </c>
      <c r="M171" s="325" t="n">
        <v>2986.72566371681</v>
      </c>
      <c r="N171" s="326" t="n">
        <v>7258.06451612903</v>
      </c>
      <c r="O171" s="327" t="n">
        <v>0.411504424778761</v>
      </c>
      <c r="P171" s="328" t="n">
        <v>0.169335891612499</v>
      </c>
      <c r="Q171" s="329" t="n">
        <v>0.398071982463997</v>
      </c>
      <c r="S171" s="269" t="n">
        <v>2986.72566371681</v>
      </c>
      <c r="T171" s="52" t="n">
        <v>0</v>
      </c>
      <c r="U171" s="52" t="n">
        <v>0</v>
      </c>
      <c r="V171" s="271" t="n">
        <v>2986.72566371681</v>
      </c>
      <c r="W171" s="330" t="n">
        <v>2986.72566371681</v>
      </c>
      <c r="X171" s="128" t="n">
        <v>7258.06451612903</v>
      </c>
      <c r="Y171" s="52" t="n">
        <v>0</v>
      </c>
      <c r="Z171" s="52" t="n">
        <v>0</v>
      </c>
      <c r="AA171" s="331" t="n">
        <v>7258.06451612903</v>
      </c>
      <c r="AB171" s="330" t="n">
        <v>7258.06451612903</v>
      </c>
    </row>
    <row r="172" customFormat="false" ht="12.75" hidden="false" customHeight="false" outlineLevel="0" collapsed="false">
      <c r="A172" s="253" t="n">
        <v>328.296666666667</v>
      </c>
      <c r="B172" s="254" t="n">
        <v>321.546666666667</v>
      </c>
      <c r="C172" s="254" t="n">
        <v>324.921666666667</v>
      </c>
      <c r="D172" s="254" t="n">
        <v>325.741666666667</v>
      </c>
      <c r="E172" s="257" t="n">
        <v>319.88</v>
      </c>
      <c r="F172" s="332" t="n">
        <v>0</v>
      </c>
      <c r="G172" s="256" t="n">
        <v>6.42</v>
      </c>
      <c r="H172" s="257" t="n">
        <v>4.96</v>
      </c>
      <c r="I172" s="254" t="n">
        <v>2.37</v>
      </c>
      <c r="J172" s="257" t="n">
        <v>0.91</v>
      </c>
      <c r="K172" s="258" t="n">
        <v>189.559096296296</v>
      </c>
      <c r="L172" s="258" t="n">
        <v>55.4357481481482</v>
      </c>
      <c r="M172" s="325" t="n">
        <v>2848.10126582279</v>
      </c>
      <c r="N172" s="326" t="n">
        <v>7417.58241758242</v>
      </c>
      <c r="O172" s="327" t="n">
        <v>0.383966244725739</v>
      </c>
      <c r="P172" s="328" t="n">
        <v>0.147430077088786</v>
      </c>
      <c r="Q172" s="329" t="n">
        <v>0.413537838289342</v>
      </c>
      <c r="S172" s="269" t="n">
        <v>2848.10126582279</v>
      </c>
      <c r="T172" s="52" t="n">
        <v>0</v>
      </c>
      <c r="U172" s="52" t="n">
        <v>0</v>
      </c>
      <c r="V172" s="271" t="n">
        <v>2848.10126582279</v>
      </c>
      <c r="W172" s="330" t="n">
        <v>2848.10126582279</v>
      </c>
      <c r="X172" s="128" t="n">
        <v>7417.58241758242</v>
      </c>
      <c r="Y172" s="52" t="n">
        <v>0</v>
      </c>
      <c r="Z172" s="52" t="n">
        <v>0</v>
      </c>
      <c r="AA172" s="331" t="n">
        <v>7417.58241758242</v>
      </c>
      <c r="AB172" s="330" t="n">
        <v>7417.58241758242</v>
      </c>
    </row>
    <row r="173" customFormat="false" ht="12.75" hidden="false" customHeight="false" outlineLevel="0" collapsed="false">
      <c r="A173" s="253" t="n">
        <v>329.936666666667</v>
      </c>
      <c r="B173" s="254" t="n">
        <v>323.186666666667</v>
      </c>
      <c r="C173" s="254" t="n">
        <v>326.561666666667</v>
      </c>
      <c r="D173" s="254" t="n">
        <v>327.381666666667</v>
      </c>
      <c r="E173" s="257" t="n">
        <v>321.52</v>
      </c>
      <c r="F173" s="332" t="n">
        <v>0</v>
      </c>
      <c r="G173" s="256" t="n">
        <v>7.57</v>
      </c>
      <c r="H173" s="257" t="n">
        <v>5.05</v>
      </c>
      <c r="I173" s="254" t="n">
        <v>3.52</v>
      </c>
      <c r="J173" s="257" t="n">
        <v>1</v>
      </c>
      <c r="K173" s="258" t="n">
        <v>190.414325925926</v>
      </c>
      <c r="L173" s="258" t="n">
        <v>55.6787111111111</v>
      </c>
      <c r="M173" s="325" t="n">
        <v>1917.61363636364</v>
      </c>
      <c r="N173" s="326" t="n">
        <v>6750</v>
      </c>
      <c r="O173" s="327" t="n">
        <v>0.284090909090909</v>
      </c>
      <c r="P173" s="328" t="n">
        <v>0.0807076446280992</v>
      </c>
      <c r="Q173" s="329" t="n">
        <v>0.456103385306925</v>
      </c>
      <c r="S173" s="269" t="n">
        <v>1917.61363636364</v>
      </c>
      <c r="T173" s="52" t="n">
        <v>0</v>
      </c>
      <c r="U173" s="52" t="n">
        <v>0</v>
      </c>
      <c r="V173" s="271" t="n">
        <v>1917.61363636364</v>
      </c>
      <c r="W173" s="330" t="n">
        <v>1917.61363636364</v>
      </c>
      <c r="X173" s="128" t="n">
        <v>6750</v>
      </c>
      <c r="Y173" s="52" t="n">
        <v>0</v>
      </c>
      <c r="Z173" s="52" t="n">
        <v>0</v>
      </c>
      <c r="AA173" s="331" t="n">
        <v>6750</v>
      </c>
      <c r="AB173" s="330" t="n">
        <v>6750</v>
      </c>
    </row>
    <row r="174" customFormat="false" ht="12.75" hidden="false" customHeight="false" outlineLevel="0" collapsed="false">
      <c r="A174" s="253" t="n">
        <v>331.576666666667</v>
      </c>
      <c r="B174" s="254" t="n">
        <v>324.826666666667</v>
      </c>
      <c r="C174" s="254" t="n">
        <v>328.201666666667</v>
      </c>
      <c r="D174" s="254" t="n">
        <v>329.021666666667</v>
      </c>
      <c r="E174" s="257" t="n">
        <v>323.16</v>
      </c>
      <c r="F174" s="332" t="n">
        <v>0</v>
      </c>
      <c r="G174" s="256" t="n">
        <v>8.22</v>
      </c>
      <c r="H174" s="257" t="n">
        <v>5.1</v>
      </c>
      <c r="I174" s="254" t="n">
        <v>4.17</v>
      </c>
      <c r="J174" s="257" t="n">
        <v>1.05</v>
      </c>
      <c r="K174" s="258" t="n">
        <v>191.427481481482</v>
      </c>
      <c r="L174" s="258" t="n">
        <v>55.9338222222222</v>
      </c>
      <c r="M174" s="325" t="n">
        <v>1618.70503597122</v>
      </c>
      <c r="N174" s="326" t="n">
        <v>6428.57142857143</v>
      </c>
      <c r="O174" s="327" t="n">
        <v>0.251798561151079</v>
      </c>
      <c r="P174" s="328" t="n">
        <v>0.0634025153977537</v>
      </c>
      <c r="Q174" s="329" t="n">
        <v>0.466152740937224</v>
      </c>
      <c r="S174" s="269" t="n">
        <v>1618.70503597122</v>
      </c>
      <c r="T174" s="52" t="n">
        <v>0</v>
      </c>
      <c r="U174" s="52" t="n">
        <v>0</v>
      </c>
      <c r="V174" s="271" t="n">
        <v>1618.70503597122</v>
      </c>
      <c r="W174" s="330" t="n">
        <v>1618.70503597122</v>
      </c>
      <c r="X174" s="128" t="n">
        <v>6428.57142857143</v>
      </c>
      <c r="Y174" s="52" t="n">
        <v>0</v>
      </c>
      <c r="Z174" s="52" t="n">
        <v>0</v>
      </c>
      <c r="AA174" s="331" t="n">
        <v>6428.57142857143</v>
      </c>
      <c r="AB174" s="330" t="n">
        <v>6428.57142857143</v>
      </c>
    </row>
    <row r="175" customFormat="false" ht="12.75" hidden="false" customHeight="false" outlineLevel="0" collapsed="false">
      <c r="A175" s="253" t="n">
        <v>333.216666666667</v>
      </c>
      <c r="B175" s="254" t="n">
        <v>326.466666666667</v>
      </c>
      <c r="C175" s="254" t="n">
        <v>329.841666666667</v>
      </c>
      <c r="D175" s="254" t="n">
        <v>330.661666666667</v>
      </c>
      <c r="E175" s="257" t="n">
        <v>324.8</v>
      </c>
      <c r="F175" s="332" t="n">
        <v>0</v>
      </c>
      <c r="G175" s="256" t="n">
        <v>8.01</v>
      </c>
      <c r="H175" s="257" t="n">
        <v>5.13</v>
      </c>
      <c r="I175" s="254" t="n">
        <v>3.96</v>
      </c>
      <c r="J175" s="257" t="n">
        <v>1.08</v>
      </c>
      <c r="K175" s="258" t="n">
        <v>192.389614814815</v>
      </c>
      <c r="L175" s="258" t="n">
        <v>56.1962222222222</v>
      </c>
      <c r="M175" s="325" t="n">
        <v>1704.54545454545</v>
      </c>
      <c r="N175" s="326" t="n">
        <v>6250</v>
      </c>
      <c r="O175" s="327" t="n">
        <v>0.272727272727273</v>
      </c>
      <c r="P175" s="328" t="n">
        <v>0.0743801652892562</v>
      </c>
      <c r="Q175" s="329" t="n">
        <v>0.459821428571429</v>
      </c>
      <c r="S175" s="269" t="n">
        <v>1704.54545454545</v>
      </c>
      <c r="T175" s="52" t="n">
        <v>0</v>
      </c>
      <c r="U175" s="52" t="n">
        <v>0</v>
      </c>
      <c r="V175" s="271" t="n">
        <v>1704.54545454545</v>
      </c>
      <c r="W175" s="330" t="n">
        <v>1704.54545454545</v>
      </c>
      <c r="X175" s="128" t="n">
        <v>6250</v>
      </c>
      <c r="Y175" s="52" t="n">
        <v>0</v>
      </c>
      <c r="Z175" s="52" t="n">
        <v>0</v>
      </c>
      <c r="AA175" s="331" t="n">
        <v>6250</v>
      </c>
      <c r="AB175" s="330" t="n">
        <v>6250</v>
      </c>
    </row>
    <row r="176" customFormat="false" ht="12.75" hidden="false" customHeight="false" outlineLevel="0" collapsed="false">
      <c r="A176" s="253" t="n">
        <v>334.856666666667</v>
      </c>
      <c r="B176" s="254" t="n">
        <v>328.106666666667</v>
      </c>
      <c r="C176" s="254" t="n">
        <v>331.481666666667</v>
      </c>
      <c r="D176" s="254" t="n">
        <v>332.301666666667</v>
      </c>
      <c r="E176" s="257" t="n">
        <v>326.44</v>
      </c>
      <c r="F176" s="332" t="n">
        <v>0</v>
      </c>
      <c r="G176" s="256" t="n">
        <v>8.02</v>
      </c>
      <c r="H176" s="257" t="n">
        <v>5.14</v>
      </c>
      <c r="I176" s="254" t="n">
        <v>3.97</v>
      </c>
      <c r="J176" s="257" t="n">
        <v>1.09</v>
      </c>
      <c r="K176" s="258" t="n">
        <v>193.354177777778</v>
      </c>
      <c r="L176" s="258" t="n">
        <v>56.4610518518519</v>
      </c>
      <c r="M176" s="325" t="n">
        <v>1700.25188916877</v>
      </c>
      <c r="N176" s="326" t="n">
        <v>6192.66055045872</v>
      </c>
      <c r="O176" s="327" t="n">
        <v>0.27455919395466</v>
      </c>
      <c r="P176" s="328" t="n">
        <v>0.0753827509850326</v>
      </c>
      <c r="Q176" s="329" t="n">
        <v>0.459235699385156</v>
      </c>
      <c r="S176" s="269" t="n">
        <v>1700.25188916877</v>
      </c>
      <c r="T176" s="52" t="n">
        <v>0</v>
      </c>
      <c r="U176" s="52" t="n">
        <v>0</v>
      </c>
      <c r="V176" s="271" t="n">
        <v>1700.25188916877</v>
      </c>
      <c r="W176" s="330" t="n">
        <v>1700.25188916877</v>
      </c>
      <c r="X176" s="128" t="n">
        <v>6192.66055045872</v>
      </c>
      <c r="Y176" s="52" t="n">
        <v>0</v>
      </c>
      <c r="Z176" s="52" t="n">
        <v>0</v>
      </c>
      <c r="AA176" s="331" t="n">
        <v>6192.66055045872</v>
      </c>
      <c r="AB176" s="330" t="n">
        <v>6192.66055045872</v>
      </c>
    </row>
    <row r="177" customFormat="false" ht="12.75" hidden="false" customHeight="false" outlineLevel="0" collapsed="false">
      <c r="A177" s="253" t="n">
        <v>336.496666666667</v>
      </c>
      <c r="B177" s="254" t="n">
        <v>329.746666666667</v>
      </c>
      <c r="C177" s="254" t="n">
        <v>333.121666666667</v>
      </c>
      <c r="D177" s="254" t="n">
        <v>333.941666666667</v>
      </c>
      <c r="E177" s="257" t="n">
        <v>328.08</v>
      </c>
      <c r="F177" s="332" t="n">
        <v>0</v>
      </c>
      <c r="G177" s="256" t="n">
        <v>7.83</v>
      </c>
      <c r="H177" s="257" t="n">
        <v>5.07</v>
      </c>
      <c r="I177" s="254" t="n">
        <v>3.78</v>
      </c>
      <c r="J177" s="257" t="n">
        <v>1.02</v>
      </c>
      <c r="K177" s="258" t="n">
        <v>194.272577777778</v>
      </c>
      <c r="L177" s="258" t="n">
        <v>56.7088740740741</v>
      </c>
      <c r="M177" s="325" t="n">
        <v>1785.71428571429</v>
      </c>
      <c r="N177" s="326" t="n">
        <v>6617.64705882353</v>
      </c>
      <c r="O177" s="327" t="n">
        <v>0.26984126984127</v>
      </c>
      <c r="P177" s="328" t="n">
        <v>0.0728143109095491</v>
      </c>
      <c r="Q177" s="329" t="n">
        <v>0.460733695652174</v>
      </c>
      <c r="S177" s="269" t="n">
        <v>1785.71428571429</v>
      </c>
      <c r="T177" s="52" t="n">
        <v>0</v>
      </c>
      <c r="U177" s="52" t="n">
        <v>0</v>
      </c>
      <c r="V177" s="271" t="n">
        <v>1785.71428571429</v>
      </c>
      <c r="W177" s="330" t="n">
        <v>1785.71428571429</v>
      </c>
      <c r="X177" s="128" t="n">
        <v>6617.64705882353</v>
      </c>
      <c r="Y177" s="52" t="n">
        <v>0</v>
      </c>
      <c r="Z177" s="52" t="n">
        <v>0</v>
      </c>
      <c r="AA177" s="331" t="n">
        <v>6617.64705882353</v>
      </c>
      <c r="AB177" s="330" t="n">
        <v>6617.64705882353</v>
      </c>
    </row>
    <row r="178" customFormat="false" ht="12.75" hidden="false" customHeight="false" outlineLevel="0" collapsed="false">
      <c r="A178" s="253" t="n">
        <v>338.136666666667</v>
      </c>
      <c r="B178" s="254" t="n">
        <v>331.386666666667</v>
      </c>
      <c r="C178" s="254" t="n">
        <v>334.761666666667</v>
      </c>
      <c r="D178" s="254" t="n">
        <v>335.581666666667</v>
      </c>
      <c r="E178" s="257" t="n">
        <v>329.72</v>
      </c>
      <c r="F178" s="332" t="n">
        <v>0</v>
      </c>
      <c r="G178" s="256" t="n">
        <v>7.09</v>
      </c>
      <c r="H178" s="257" t="n">
        <v>4.98</v>
      </c>
      <c r="I178" s="254" t="n">
        <v>3.04</v>
      </c>
      <c r="J178" s="257" t="n">
        <v>0.930000000000001</v>
      </c>
      <c r="K178" s="258" t="n">
        <v>195.011185185185</v>
      </c>
      <c r="L178" s="258" t="n">
        <v>56.9348296296296</v>
      </c>
      <c r="M178" s="325" t="n">
        <v>2220.39473684211</v>
      </c>
      <c r="N178" s="326" t="n">
        <v>7258.06451612903</v>
      </c>
      <c r="O178" s="327" t="n">
        <v>0.305921052631579</v>
      </c>
      <c r="P178" s="328" t="n">
        <v>0.0935876904432134</v>
      </c>
      <c r="Q178" s="329" t="n">
        <v>0.44837465827832</v>
      </c>
      <c r="S178" s="269" t="n">
        <v>2220.39473684211</v>
      </c>
      <c r="T178" s="52" t="n">
        <v>0</v>
      </c>
      <c r="U178" s="52" t="n">
        <v>0</v>
      </c>
      <c r="V178" s="271" t="n">
        <v>2220.39473684211</v>
      </c>
      <c r="W178" s="330" t="n">
        <v>2220.39473684211</v>
      </c>
      <c r="X178" s="128" t="n">
        <v>7258.06451612903</v>
      </c>
      <c r="Y178" s="52" t="n">
        <v>0</v>
      </c>
      <c r="Z178" s="52" t="n">
        <v>0</v>
      </c>
      <c r="AA178" s="331" t="n">
        <v>7258.06451612903</v>
      </c>
      <c r="AB178" s="330" t="n">
        <v>7258.06451612903</v>
      </c>
    </row>
    <row r="179" customFormat="false" ht="12.75" hidden="false" customHeight="false" outlineLevel="0" collapsed="false">
      <c r="A179" s="253" t="n">
        <v>339.776666666667</v>
      </c>
      <c r="B179" s="254" t="n">
        <v>333.026666666667</v>
      </c>
      <c r="C179" s="254" t="n">
        <v>336.401666666667</v>
      </c>
      <c r="D179" s="254" t="n">
        <v>337.226666666667</v>
      </c>
      <c r="E179" s="257" t="n">
        <v>331.36</v>
      </c>
      <c r="F179" s="332" t="n">
        <v>0</v>
      </c>
      <c r="G179" s="256" t="n">
        <v>6.14</v>
      </c>
      <c r="H179" s="257" t="n">
        <v>4.91</v>
      </c>
      <c r="I179" s="254" t="n">
        <v>2.09</v>
      </c>
      <c r="J179" s="257" t="n">
        <v>0.86</v>
      </c>
      <c r="K179" s="258" t="n">
        <v>195.522074074074</v>
      </c>
      <c r="L179" s="258" t="n">
        <v>57.1450518518519</v>
      </c>
      <c r="M179" s="325" t="n">
        <v>3229.66507177034</v>
      </c>
      <c r="N179" s="326" t="n">
        <v>7848.83720930232</v>
      </c>
      <c r="O179" s="327" t="n">
        <v>0.411483253588517</v>
      </c>
      <c r="P179" s="328" t="n">
        <v>0.169318467983792</v>
      </c>
      <c r="Q179" s="329" t="n">
        <v>0.398084607964724</v>
      </c>
      <c r="S179" s="269" t="n">
        <v>3229.66507177034</v>
      </c>
      <c r="T179" s="52" t="n">
        <v>0</v>
      </c>
      <c r="U179" s="52" t="n">
        <v>0</v>
      </c>
      <c r="V179" s="271" t="n">
        <v>3229.66507177034</v>
      </c>
      <c r="W179" s="330" t="n">
        <v>3229.66507177034</v>
      </c>
      <c r="X179" s="128" t="n">
        <v>7848.83720930232</v>
      </c>
      <c r="Y179" s="52" t="n">
        <v>0</v>
      </c>
      <c r="Z179" s="52" t="n">
        <v>0</v>
      </c>
      <c r="AA179" s="331" t="n">
        <v>7848.83720930232</v>
      </c>
      <c r="AB179" s="330" t="n">
        <v>7848.83720930232</v>
      </c>
    </row>
    <row r="180" customFormat="false" ht="12.75" hidden="false" customHeight="false" outlineLevel="0" collapsed="false">
      <c r="A180" s="253" t="n">
        <v>341.426666666667</v>
      </c>
      <c r="B180" s="254" t="n">
        <v>334.676666666667</v>
      </c>
      <c r="C180" s="254" t="n">
        <v>338.051666666667</v>
      </c>
      <c r="D180" s="254" t="n">
        <v>338.871666666667</v>
      </c>
      <c r="E180" s="257" t="n">
        <v>333.01</v>
      </c>
      <c r="F180" s="332" t="n">
        <v>0</v>
      </c>
      <c r="G180" s="256" t="n">
        <v>6.19</v>
      </c>
      <c r="H180" s="257" t="n">
        <v>4.91</v>
      </c>
      <c r="I180" s="254" t="n">
        <v>2.14</v>
      </c>
      <c r="J180" s="257" t="n">
        <v>0.86</v>
      </c>
      <c r="K180" s="258" t="n">
        <v>196.042014814815</v>
      </c>
      <c r="L180" s="258" t="n">
        <v>57.354</v>
      </c>
      <c r="M180" s="325" t="n">
        <v>3154.20560747663</v>
      </c>
      <c r="N180" s="326" t="n">
        <v>7848.83720930232</v>
      </c>
      <c r="O180" s="327" t="n">
        <v>0.401869158878505</v>
      </c>
      <c r="P180" s="328" t="n">
        <v>0.161498820857717</v>
      </c>
      <c r="Q180" s="329" t="n">
        <v>0.403697916666667</v>
      </c>
      <c r="S180" s="269" t="n">
        <v>3154.20560747663</v>
      </c>
      <c r="T180" s="52" t="n">
        <v>0</v>
      </c>
      <c r="U180" s="52" t="n">
        <v>0</v>
      </c>
      <c r="V180" s="271" t="n">
        <v>3154.20560747663</v>
      </c>
      <c r="W180" s="330" t="n">
        <v>3154.20560747663</v>
      </c>
      <c r="X180" s="128" t="n">
        <v>7848.83720930232</v>
      </c>
      <c r="Y180" s="52" t="n">
        <v>0</v>
      </c>
      <c r="Z180" s="52" t="n">
        <v>0</v>
      </c>
      <c r="AA180" s="331" t="n">
        <v>7848.83720930232</v>
      </c>
      <c r="AB180" s="330" t="n">
        <v>7848.83720930232</v>
      </c>
    </row>
    <row r="181" customFormat="false" ht="12.75" hidden="false" customHeight="false" outlineLevel="0" collapsed="false">
      <c r="A181" s="253" t="n">
        <v>343.066666666667</v>
      </c>
      <c r="B181" s="254" t="n">
        <v>336.316666666667</v>
      </c>
      <c r="C181" s="254" t="n">
        <v>339.691666666667</v>
      </c>
      <c r="D181" s="254" t="n">
        <v>340.511666666667</v>
      </c>
      <c r="E181" s="257" t="n">
        <v>334.65</v>
      </c>
      <c r="F181" s="332" t="n">
        <v>0</v>
      </c>
      <c r="G181" s="256" t="n">
        <v>6.32</v>
      </c>
      <c r="H181" s="257" t="n">
        <v>4.93</v>
      </c>
      <c r="I181" s="254" t="n">
        <v>2.27</v>
      </c>
      <c r="J181" s="257" t="n">
        <v>0.88</v>
      </c>
      <c r="K181" s="258" t="n">
        <v>196.593540740741</v>
      </c>
      <c r="L181" s="258" t="n">
        <v>57.5678074074074</v>
      </c>
      <c r="M181" s="325" t="n">
        <v>2973.56828193833</v>
      </c>
      <c r="N181" s="326" t="n">
        <v>7670.45454545455</v>
      </c>
      <c r="O181" s="327" t="n">
        <v>0.387665198237885</v>
      </c>
      <c r="P181" s="328" t="n">
        <v>0.150284305924819</v>
      </c>
      <c r="Q181" s="329" t="n">
        <v>0.411567888546306</v>
      </c>
      <c r="S181" s="269" t="n">
        <v>2973.56828193833</v>
      </c>
      <c r="T181" s="52" t="n">
        <v>0</v>
      </c>
      <c r="U181" s="52" t="n">
        <v>0</v>
      </c>
      <c r="V181" s="271" t="n">
        <v>2973.56828193833</v>
      </c>
      <c r="W181" s="330" t="n">
        <v>2973.56828193833</v>
      </c>
      <c r="X181" s="128" t="n">
        <v>7670.45454545455</v>
      </c>
      <c r="Y181" s="52" t="n">
        <v>0</v>
      </c>
      <c r="Z181" s="52" t="n">
        <v>0</v>
      </c>
      <c r="AA181" s="331" t="n">
        <v>7670.45454545455</v>
      </c>
      <c r="AB181" s="330" t="n">
        <v>7670.45454545455</v>
      </c>
    </row>
    <row r="182" customFormat="false" ht="12.75" hidden="false" customHeight="false" outlineLevel="0" collapsed="false">
      <c r="A182" s="253" t="n">
        <v>344.706666666667</v>
      </c>
      <c r="B182" s="254" t="n">
        <v>337.956666666667</v>
      </c>
      <c r="C182" s="254" t="n">
        <v>341.331666666667</v>
      </c>
      <c r="D182" s="254" t="n">
        <v>342.151666666667</v>
      </c>
      <c r="E182" s="257" t="n">
        <v>336.29</v>
      </c>
      <c r="F182" s="332" t="n">
        <v>0</v>
      </c>
      <c r="G182" s="256" t="n">
        <v>6.45</v>
      </c>
      <c r="H182" s="257" t="n">
        <v>4.98</v>
      </c>
      <c r="I182" s="254" t="n">
        <v>2.4</v>
      </c>
      <c r="J182" s="257" t="n">
        <v>0.930000000000001</v>
      </c>
      <c r="K182" s="258" t="n">
        <v>197.176651851852</v>
      </c>
      <c r="L182" s="258" t="n">
        <v>57.793762962963</v>
      </c>
      <c r="M182" s="325" t="n">
        <v>2812.5</v>
      </c>
      <c r="N182" s="326" t="n">
        <v>7258.06451612903</v>
      </c>
      <c r="O182" s="327" t="n">
        <v>0.3875</v>
      </c>
      <c r="P182" s="328" t="n">
        <v>0.15015625</v>
      </c>
      <c r="Q182" s="329" t="n">
        <v>0.411656554513697</v>
      </c>
      <c r="S182" s="269" t="n">
        <v>2812.5</v>
      </c>
      <c r="T182" s="52" t="n">
        <v>0</v>
      </c>
      <c r="U182" s="52" t="n">
        <v>0</v>
      </c>
      <c r="V182" s="271" t="n">
        <v>2812.5</v>
      </c>
      <c r="W182" s="330" t="n">
        <v>2812.5</v>
      </c>
      <c r="X182" s="128" t="n">
        <v>7258.06451612903</v>
      </c>
      <c r="Y182" s="52" t="n">
        <v>0</v>
      </c>
      <c r="Z182" s="52" t="n">
        <v>0</v>
      </c>
      <c r="AA182" s="331" t="n">
        <v>7258.06451612903</v>
      </c>
      <c r="AB182" s="330" t="n">
        <v>7258.06451612903</v>
      </c>
    </row>
    <row r="183" customFormat="false" ht="12.75" hidden="false" customHeight="false" outlineLevel="0" collapsed="false">
      <c r="A183" s="253" t="n">
        <v>346.346666666667</v>
      </c>
      <c r="B183" s="254" t="n">
        <v>339.596666666667</v>
      </c>
      <c r="C183" s="254" t="n">
        <v>342.971666666667</v>
      </c>
      <c r="D183" s="254" t="n">
        <v>343.791666666667</v>
      </c>
      <c r="E183" s="257" t="n">
        <v>337.93</v>
      </c>
      <c r="F183" s="332" t="n">
        <v>0</v>
      </c>
      <c r="G183" s="256" t="n">
        <v>7</v>
      </c>
      <c r="H183" s="257" t="n">
        <v>5.02</v>
      </c>
      <c r="I183" s="254" t="n">
        <v>2.95</v>
      </c>
      <c r="J183" s="257" t="n">
        <v>0.97</v>
      </c>
      <c r="K183" s="258" t="n">
        <v>197.893392592593</v>
      </c>
      <c r="L183" s="258" t="n">
        <v>58.029437037037</v>
      </c>
      <c r="M183" s="325" t="n">
        <v>2288.13559322034</v>
      </c>
      <c r="N183" s="326" t="n">
        <v>6958.76288659794</v>
      </c>
      <c r="O183" s="327" t="n">
        <v>0.328813559322034</v>
      </c>
      <c r="P183" s="328" t="n">
        <v>0.108118356794025</v>
      </c>
      <c r="Q183" s="329" t="n">
        <v>0.439387497423212</v>
      </c>
      <c r="S183" s="269" t="n">
        <v>2288.13559322034</v>
      </c>
      <c r="T183" s="52" t="n">
        <v>0</v>
      </c>
      <c r="U183" s="52" t="n">
        <v>0</v>
      </c>
      <c r="V183" s="271" t="n">
        <v>2288.13559322034</v>
      </c>
      <c r="W183" s="330" t="n">
        <v>2288.13559322034</v>
      </c>
      <c r="X183" s="128" t="n">
        <v>6958.76288659794</v>
      </c>
      <c r="Y183" s="52" t="n">
        <v>0</v>
      </c>
      <c r="Z183" s="52" t="n">
        <v>0</v>
      </c>
      <c r="AA183" s="331" t="n">
        <v>6958.76288659794</v>
      </c>
      <c r="AB183" s="330" t="n">
        <v>6958.76288659794</v>
      </c>
    </row>
    <row r="184" customFormat="false" ht="12.75" hidden="false" customHeight="false" outlineLevel="0" collapsed="false">
      <c r="A184" s="253" t="n">
        <v>347.986666666667</v>
      </c>
      <c r="B184" s="254" t="n">
        <v>341.236666666667</v>
      </c>
      <c r="C184" s="254" t="n">
        <v>344.611666666667</v>
      </c>
      <c r="D184" s="254" t="n">
        <v>345.431666666667</v>
      </c>
      <c r="E184" s="257" t="n">
        <v>339.57</v>
      </c>
      <c r="F184" s="332" t="n">
        <v>0</v>
      </c>
      <c r="G184" s="256" t="n">
        <v>7.47</v>
      </c>
      <c r="H184" s="257" t="n">
        <v>5.115</v>
      </c>
      <c r="I184" s="254" t="n">
        <v>3.42</v>
      </c>
      <c r="J184" s="257" t="n">
        <v>1.065</v>
      </c>
      <c r="K184" s="258" t="n">
        <v>198.724325925926</v>
      </c>
      <c r="L184" s="258" t="n">
        <v>58.2881925925926</v>
      </c>
      <c r="M184" s="325" t="n">
        <v>1973.68421052632</v>
      </c>
      <c r="N184" s="326" t="n">
        <v>6338.02816901408</v>
      </c>
      <c r="O184" s="327" t="n">
        <v>0.31140350877193</v>
      </c>
      <c r="P184" s="328" t="n">
        <v>0.0969721452754695</v>
      </c>
      <c r="Q184" s="329" t="n">
        <v>0.446307223654219</v>
      </c>
      <c r="S184" s="269" t="n">
        <v>1973.68421052632</v>
      </c>
      <c r="T184" s="52" t="n">
        <v>0</v>
      </c>
      <c r="U184" s="52" t="n">
        <v>0</v>
      </c>
      <c r="V184" s="271" t="n">
        <v>1973.68421052632</v>
      </c>
      <c r="W184" s="330" t="n">
        <v>1973.68421052632</v>
      </c>
      <c r="X184" s="128" t="n">
        <v>6338.02816901408</v>
      </c>
      <c r="Y184" s="52" t="n">
        <v>0</v>
      </c>
      <c r="Z184" s="52" t="n">
        <v>0</v>
      </c>
      <c r="AA184" s="331" t="n">
        <v>6338.02816901408</v>
      </c>
      <c r="AB184" s="330" t="n">
        <v>6338.02816901408</v>
      </c>
    </row>
    <row r="185" customFormat="false" ht="12.75" hidden="false" customHeight="false" outlineLevel="0" collapsed="false">
      <c r="A185" s="253" t="n">
        <v>349.626666666667</v>
      </c>
      <c r="B185" s="254" t="n">
        <v>342.876666666667</v>
      </c>
      <c r="C185" s="254" t="n">
        <v>346.251666666667</v>
      </c>
      <c r="D185" s="254" t="n">
        <v>347.071666666667</v>
      </c>
      <c r="E185" s="257" t="n">
        <v>341.21</v>
      </c>
      <c r="F185" s="332" t="n">
        <v>0</v>
      </c>
      <c r="G185" s="256" t="n">
        <v>7.92</v>
      </c>
      <c r="H185" s="257" t="n">
        <v>5.19</v>
      </c>
      <c r="I185" s="254" t="n">
        <v>3.87</v>
      </c>
      <c r="J185" s="257" t="n">
        <v>1.14</v>
      </c>
      <c r="K185" s="258" t="n">
        <v>199.664592592593</v>
      </c>
      <c r="L185" s="258" t="n">
        <v>58.5651703703704</v>
      </c>
      <c r="M185" s="325" t="n">
        <v>1744.18604651163</v>
      </c>
      <c r="N185" s="326" t="n">
        <v>5921.05263157894</v>
      </c>
      <c r="O185" s="327" t="n">
        <v>0.294573643410853</v>
      </c>
      <c r="P185" s="328" t="n">
        <v>0.0867736313923443</v>
      </c>
      <c r="Q185" s="329" t="n">
        <v>0.452490623149306</v>
      </c>
      <c r="S185" s="269" t="n">
        <v>1744.18604651163</v>
      </c>
      <c r="T185" s="52" t="n">
        <v>0</v>
      </c>
      <c r="U185" s="52" t="n">
        <v>0</v>
      </c>
      <c r="V185" s="271" t="n">
        <v>1744.18604651163</v>
      </c>
      <c r="W185" s="330" t="n">
        <v>1744.18604651163</v>
      </c>
      <c r="X185" s="128" t="n">
        <v>5921.05263157894</v>
      </c>
      <c r="Y185" s="52" t="n">
        <v>0</v>
      </c>
      <c r="Z185" s="52" t="n">
        <v>0</v>
      </c>
      <c r="AA185" s="331" t="n">
        <v>5921.05263157894</v>
      </c>
      <c r="AB185" s="330" t="n">
        <v>5921.05263157894</v>
      </c>
    </row>
    <row r="186" customFormat="false" ht="12.75" hidden="false" customHeight="false" outlineLevel="0" collapsed="false">
      <c r="A186" s="253" t="n">
        <v>351.266666666667</v>
      </c>
      <c r="B186" s="254" t="n">
        <v>344.516666666667</v>
      </c>
      <c r="C186" s="254" t="n">
        <v>347.891666666667</v>
      </c>
      <c r="D186" s="254" t="n">
        <v>348.711666666667</v>
      </c>
      <c r="E186" s="257" t="n">
        <v>342.85</v>
      </c>
      <c r="F186" s="332" t="n">
        <v>0</v>
      </c>
      <c r="G186" s="256" t="n">
        <v>8.33</v>
      </c>
      <c r="H186" s="257" t="n">
        <v>5.21</v>
      </c>
      <c r="I186" s="254" t="n">
        <v>4.28</v>
      </c>
      <c r="J186" s="257" t="n">
        <v>1.16</v>
      </c>
      <c r="K186" s="258" t="n">
        <v>200.704474074074</v>
      </c>
      <c r="L186" s="258" t="n">
        <v>58.8470074074074</v>
      </c>
      <c r="M186" s="325" t="n">
        <v>1577.10280373832</v>
      </c>
      <c r="N186" s="326" t="n">
        <v>5818.96551724138</v>
      </c>
      <c r="O186" s="327" t="n">
        <v>0.271028037383178</v>
      </c>
      <c r="P186" s="328" t="n">
        <v>0.0734561970477771</v>
      </c>
      <c r="Q186" s="329" t="n">
        <v>0.460360105580694</v>
      </c>
      <c r="S186" s="269" t="n">
        <v>1577.10280373832</v>
      </c>
      <c r="T186" s="52" t="n">
        <v>0</v>
      </c>
      <c r="U186" s="52" t="n">
        <v>0</v>
      </c>
      <c r="V186" s="271" t="n">
        <v>1577.10280373832</v>
      </c>
      <c r="W186" s="330" t="n">
        <v>1577.10280373832</v>
      </c>
      <c r="X186" s="128" t="n">
        <v>5818.96551724138</v>
      </c>
      <c r="Y186" s="52" t="n">
        <v>0</v>
      </c>
      <c r="Z186" s="52" t="n">
        <v>0</v>
      </c>
      <c r="AA186" s="331" t="n">
        <v>5818.96551724138</v>
      </c>
      <c r="AB186" s="330" t="n">
        <v>5818.96551724138</v>
      </c>
    </row>
    <row r="187" customFormat="false" ht="12.75" hidden="false" customHeight="false" outlineLevel="0" collapsed="false">
      <c r="A187" s="253" t="n">
        <v>352.906666666667</v>
      </c>
      <c r="B187" s="254" t="n">
        <v>346.156666666667</v>
      </c>
      <c r="C187" s="254" t="n">
        <v>349.531666666667</v>
      </c>
      <c r="D187" s="254" t="n">
        <v>350.351666666667</v>
      </c>
      <c r="E187" s="257" t="n">
        <v>344.49</v>
      </c>
      <c r="F187" s="332" t="n">
        <v>0</v>
      </c>
      <c r="G187" s="256" t="n">
        <v>8.41</v>
      </c>
      <c r="H187" s="257" t="n">
        <v>5.14</v>
      </c>
      <c r="I187" s="254" t="n">
        <v>4.36</v>
      </c>
      <c r="J187" s="257" t="n">
        <v>1.09</v>
      </c>
      <c r="K187" s="258" t="n">
        <v>201.763792592593</v>
      </c>
      <c r="L187" s="258" t="n">
        <v>59.1118370370371</v>
      </c>
      <c r="M187" s="325" t="n">
        <v>1548.16513761468</v>
      </c>
      <c r="N187" s="326" t="n">
        <v>6192.66055045872</v>
      </c>
      <c r="O187" s="327" t="n">
        <v>0.25</v>
      </c>
      <c r="P187" s="328" t="n">
        <v>0.0625</v>
      </c>
      <c r="Q187" s="329" t="n">
        <v>0.466666666666667</v>
      </c>
      <c r="S187" s="269" t="n">
        <v>1548.16513761468</v>
      </c>
      <c r="T187" s="52" t="n">
        <v>0</v>
      </c>
      <c r="U187" s="52" t="n">
        <v>0</v>
      </c>
      <c r="V187" s="271" t="n">
        <v>1548.16513761468</v>
      </c>
      <c r="W187" s="330" t="n">
        <v>1548.16513761468</v>
      </c>
      <c r="X187" s="128" t="n">
        <v>6192.66055045872</v>
      </c>
      <c r="Y187" s="52" t="n">
        <v>0</v>
      </c>
      <c r="Z187" s="52" t="n">
        <v>0</v>
      </c>
      <c r="AA187" s="331" t="n">
        <v>6192.66055045872</v>
      </c>
      <c r="AB187" s="330" t="n">
        <v>6192.66055045872</v>
      </c>
    </row>
    <row r="188" customFormat="false" ht="12.75" hidden="false" customHeight="false" outlineLevel="0" collapsed="false">
      <c r="A188" s="253" t="n">
        <v>354.546666666667</v>
      </c>
      <c r="B188" s="254" t="n">
        <v>347.796666666667</v>
      </c>
      <c r="C188" s="254" t="n">
        <v>351.171666666667</v>
      </c>
      <c r="D188" s="254" t="n">
        <v>351.991666666667</v>
      </c>
      <c r="E188" s="257" t="n">
        <v>346.13</v>
      </c>
      <c r="F188" s="332" t="n">
        <v>0</v>
      </c>
      <c r="G188" s="256" t="n">
        <v>7.91</v>
      </c>
      <c r="H188" s="257" t="n">
        <v>5.08</v>
      </c>
      <c r="I188" s="254" t="n">
        <v>3.86</v>
      </c>
      <c r="J188" s="257" t="n">
        <v>1.03</v>
      </c>
      <c r="K188" s="258" t="n">
        <v>202.70162962963</v>
      </c>
      <c r="L188" s="258" t="n">
        <v>59.3620888888889</v>
      </c>
      <c r="M188" s="325" t="n">
        <v>1748.70466321244</v>
      </c>
      <c r="N188" s="326" t="n">
        <v>6553.39805825243</v>
      </c>
      <c r="O188" s="327" t="n">
        <v>0.266839378238342</v>
      </c>
      <c r="P188" s="328" t="n">
        <v>0.0712032537786249</v>
      </c>
      <c r="Q188" s="329" t="n">
        <v>0.46166908741428</v>
      </c>
      <c r="S188" s="269" t="n">
        <v>1748.70466321244</v>
      </c>
      <c r="T188" s="52" t="n">
        <v>0</v>
      </c>
      <c r="U188" s="52" t="n">
        <v>0</v>
      </c>
      <c r="V188" s="271" t="n">
        <v>1748.70466321244</v>
      </c>
      <c r="W188" s="330" t="n">
        <v>1748.70466321244</v>
      </c>
      <c r="X188" s="128" t="n">
        <v>6553.39805825243</v>
      </c>
      <c r="Y188" s="52" t="n">
        <v>0</v>
      </c>
      <c r="Z188" s="52" t="n">
        <v>0</v>
      </c>
      <c r="AA188" s="331" t="n">
        <v>6553.39805825243</v>
      </c>
      <c r="AB188" s="330" t="n">
        <v>6553.39805825243</v>
      </c>
    </row>
    <row r="189" customFormat="false" ht="12.75" hidden="false" customHeight="false" outlineLevel="0" collapsed="false">
      <c r="A189" s="253" t="n">
        <v>356.186666666667</v>
      </c>
      <c r="B189" s="254" t="n">
        <v>349.436666666667</v>
      </c>
      <c r="C189" s="254" t="n">
        <v>352.811666666667</v>
      </c>
      <c r="D189" s="254" t="n">
        <v>353.631666666667</v>
      </c>
      <c r="E189" s="257" t="n">
        <v>347.77</v>
      </c>
      <c r="F189" s="332" t="n">
        <v>0</v>
      </c>
      <c r="G189" s="256" t="n">
        <v>8.06</v>
      </c>
      <c r="H189" s="257" t="n">
        <v>5.135</v>
      </c>
      <c r="I189" s="254" t="n">
        <v>4.01</v>
      </c>
      <c r="J189" s="257" t="n">
        <v>1.085</v>
      </c>
      <c r="K189" s="258" t="n">
        <v>203.675911111111</v>
      </c>
      <c r="L189" s="258" t="n">
        <v>59.6257037037037</v>
      </c>
      <c r="M189" s="325" t="n">
        <v>1683.29177057357</v>
      </c>
      <c r="N189" s="326" t="n">
        <v>6221.19815668203</v>
      </c>
      <c r="O189" s="327" t="n">
        <v>0.270573566084788</v>
      </c>
      <c r="P189" s="328" t="n">
        <v>0.0732100546638391</v>
      </c>
      <c r="Q189" s="329" t="n">
        <v>0.460503426352298</v>
      </c>
      <c r="S189" s="269" t="n">
        <v>1683.29177057357</v>
      </c>
      <c r="T189" s="52" t="n">
        <v>0</v>
      </c>
      <c r="U189" s="52" t="n">
        <v>0</v>
      </c>
      <c r="V189" s="271" t="n">
        <v>1683.29177057357</v>
      </c>
      <c r="W189" s="330" t="n">
        <v>1683.29177057357</v>
      </c>
      <c r="X189" s="128" t="n">
        <v>6221.19815668203</v>
      </c>
      <c r="Y189" s="52" t="n">
        <v>0</v>
      </c>
      <c r="Z189" s="52" t="n">
        <v>0</v>
      </c>
      <c r="AA189" s="331" t="n">
        <v>6221.19815668203</v>
      </c>
      <c r="AB189" s="330" t="n">
        <v>6221.19815668203</v>
      </c>
    </row>
    <row r="190" customFormat="false" ht="12.75" hidden="false" customHeight="false" outlineLevel="0" collapsed="false">
      <c r="A190" s="253" t="n">
        <v>357.826666666667</v>
      </c>
      <c r="B190" s="254" t="n">
        <v>351.076666666667</v>
      </c>
      <c r="C190" s="254" t="n">
        <v>354.451666666667</v>
      </c>
      <c r="D190" s="254" t="n">
        <v>355.271666666667</v>
      </c>
      <c r="E190" s="257" t="n">
        <v>349.41</v>
      </c>
      <c r="F190" s="332" t="n">
        <v>0</v>
      </c>
      <c r="G190" s="256" t="n">
        <v>8.01</v>
      </c>
      <c r="H190" s="257" t="n">
        <v>5.115</v>
      </c>
      <c r="I190" s="254" t="n">
        <v>3.96</v>
      </c>
      <c r="J190" s="257" t="n">
        <v>1.065</v>
      </c>
      <c r="K190" s="258" t="n">
        <v>204.638044444445</v>
      </c>
      <c r="L190" s="258" t="n">
        <v>59.8844592592593</v>
      </c>
      <c r="M190" s="325" t="n">
        <v>1704.54545454545</v>
      </c>
      <c r="N190" s="326" t="n">
        <v>6338.02816901408</v>
      </c>
      <c r="O190" s="327" t="n">
        <v>0.268939393939394</v>
      </c>
      <c r="P190" s="328" t="n">
        <v>0.0723283976124886</v>
      </c>
      <c r="Q190" s="329" t="n">
        <v>0.461016162709767</v>
      </c>
      <c r="S190" s="269" t="n">
        <v>1704.54545454545</v>
      </c>
      <c r="T190" s="52" t="n">
        <v>0</v>
      </c>
      <c r="U190" s="52" t="n">
        <v>0</v>
      </c>
      <c r="V190" s="271" t="n">
        <v>1704.54545454545</v>
      </c>
      <c r="W190" s="330" t="n">
        <v>1704.54545454545</v>
      </c>
      <c r="X190" s="128" t="n">
        <v>6338.02816901408</v>
      </c>
      <c r="Y190" s="52" t="n">
        <v>0</v>
      </c>
      <c r="Z190" s="52" t="n">
        <v>0</v>
      </c>
      <c r="AA190" s="331" t="n">
        <v>6338.02816901408</v>
      </c>
      <c r="AB190" s="330" t="n">
        <v>6338.02816901408</v>
      </c>
    </row>
    <row r="191" customFormat="false" ht="12.75" hidden="false" customHeight="false" outlineLevel="0" collapsed="false">
      <c r="A191" s="253" t="n">
        <v>359.466666666667</v>
      </c>
      <c r="B191" s="254" t="n">
        <v>352.716666666667</v>
      </c>
      <c r="C191" s="254" t="n">
        <v>356.091666666667</v>
      </c>
      <c r="D191" s="254" t="n">
        <v>356.911666666667</v>
      </c>
      <c r="E191" s="257" t="n">
        <v>351.05</v>
      </c>
      <c r="F191" s="332" t="n">
        <v>0</v>
      </c>
      <c r="G191" s="256" t="n">
        <v>8.38</v>
      </c>
      <c r="H191" s="257" t="n">
        <v>5.19</v>
      </c>
      <c r="I191" s="254" t="n">
        <v>4.33</v>
      </c>
      <c r="J191" s="257" t="n">
        <v>1.14</v>
      </c>
      <c r="K191" s="258" t="n">
        <v>205.690074074074</v>
      </c>
      <c r="L191" s="258" t="n">
        <v>60.1614370370371</v>
      </c>
      <c r="M191" s="325" t="n">
        <v>1558.89145496536</v>
      </c>
      <c r="N191" s="326" t="n">
        <v>5921.05263157894</v>
      </c>
      <c r="O191" s="327" t="n">
        <v>0.263279445727483</v>
      </c>
      <c r="P191" s="328" t="n">
        <v>0.0693160665425705</v>
      </c>
      <c r="Q191" s="329" t="n">
        <v>0.462760683809666</v>
      </c>
      <c r="S191" s="269" t="n">
        <v>1558.89145496536</v>
      </c>
      <c r="T191" s="52" t="n">
        <v>0</v>
      </c>
      <c r="U191" s="52" t="n">
        <v>0</v>
      </c>
      <c r="V191" s="271" t="n">
        <v>1558.89145496536</v>
      </c>
      <c r="W191" s="330" t="n">
        <v>1558.89145496536</v>
      </c>
      <c r="X191" s="128" t="n">
        <v>5921.05263157894</v>
      </c>
      <c r="Y191" s="52" t="n">
        <v>0</v>
      </c>
      <c r="Z191" s="52" t="n">
        <v>0</v>
      </c>
      <c r="AA191" s="331" t="n">
        <v>5921.05263157894</v>
      </c>
      <c r="AB191" s="330" t="n">
        <v>5921.05263157894</v>
      </c>
    </row>
    <row r="192" customFormat="false" ht="12.75" hidden="false" customHeight="false" outlineLevel="0" collapsed="false">
      <c r="A192" s="253" t="n">
        <v>361.106666666667</v>
      </c>
      <c r="B192" s="254" t="n">
        <v>354.356666666667</v>
      </c>
      <c r="C192" s="254" t="n">
        <v>357.731666666667</v>
      </c>
      <c r="D192" s="254" t="n">
        <v>358.551666666667</v>
      </c>
      <c r="E192" s="257" t="n">
        <v>352.69</v>
      </c>
      <c r="F192" s="332" t="n">
        <v>0</v>
      </c>
      <c r="G192" s="256" t="n">
        <v>8.36</v>
      </c>
      <c r="H192" s="257" t="n">
        <v>5.225</v>
      </c>
      <c r="I192" s="254" t="n">
        <v>4.31</v>
      </c>
      <c r="J192" s="257" t="n">
        <v>1.175</v>
      </c>
      <c r="K192" s="258" t="n">
        <v>206.737244444445</v>
      </c>
      <c r="L192" s="258" t="n">
        <v>60.4469185185185</v>
      </c>
      <c r="M192" s="325" t="n">
        <v>1566.1252900232</v>
      </c>
      <c r="N192" s="326" t="n">
        <v>5744.68085106383</v>
      </c>
      <c r="O192" s="327" t="n">
        <v>0.27262180974478</v>
      </c>
      <c r="P192" s="328" t="n">
        <v>0.0743226511485188</v>
      </c>
      <c r="Q192" s="329" t="n">
        <v>0.459854990920577</v>
      </c>
      <c r="S192" s="269" t="n">
        <v>1566.1252900232</v>
      </c>
      <c r="T192" s="52" t="n">
        <v>0</v>
      </c>
      <c r="U192" s="52" t="n">
        <v>0</v>
      </c>
      <c r="V192" s="271" t="n">
        <v>1566.1252900232</v>
      </c>
      <c r="W192" s="330" t="n">
        <v>1566.1252900232</v>
      </c>
      <c r="X192" s="128" t="n">
        <v>5744.68085106383</v>
      </c>
      <c r="Y192" s="52" t="n">
        <v>0</v>
      </c>
      <c r="Z192" s="52" t="n">
        <v>0</v>
      </c>
      <c r="AA192" s="331" t="n">
        <v>5744.68085106383</v>
      </c>
      <c r="AB192" s="330" t="n">
        <v>5744.68085106383</v>
      </c>
    </row>
    <row r="193" customFormat="false" ht="12.75" hidden="false" customHeight="false" outlineLevel="0" collapsed="false">
      <c r="A193" s="253" t="n">
        <v>362.746666666667</v>
      </c>
      <c r="B193" s="254" t="n">
        <v>355.996666666667</v>
      </c>
      <c r="C193" s="254" t="n">
        <v>359.371666666667</v>
      </c>
      <c r="D193" s="254" t="n">
        <v>360.191666666667</v>
      </c>
      <c r="E193" s="257" t="n">
        <v>354.33</v>
      </c>
      <c r="F193" s="332" t="n">
        <v>0</v>
      </c>
      <c r="G193" s="256" t="n">
        <v>7.85</v>
      </c>
      <c r="H193" s="257" t="n">
        <v>5.165</v>
      </c>
      <c r="I193" s="254" t="n">
        <v>3.8</v>
      </c>
      <c r="J193" s="257" t="n">
        <v>1.115</v>
      </c>
      <c r="K193" s="258" t="n">
        <v>207.660503703704</v>
      </c>
      <c r="L193" s="258" t="n">
        <v>60.7178222222222</v>
      </c>
      <c r="M193" s="325" t="n">
        <v>1776.31578947368</v>
      </c>
      <c r="N193" s="326" t="n">
        <v>6053.81165919283</v>
      </c>
      <c r="O193" s="327" t="n">
        <v>0.293421052631579</v>
      </c>
      <c r="P193" s="328" t="n">
        <v>0.0860959141274238</v>
      </c>
      <c r="Q193" s="329" t="n">
        <v>0.452896635731078</v>
      </c>
      <c r="S193" s="269" t="n">
        <v>1776.31578947368</v>
      </c>
      <c r="T193" s="52" t="n">
        <v>0</v>
      </c>
      <c r="U193" s="52" t="n">
        <v>0</v>
      </c>
      <c r="V193" s="271" t="n">
        <v>1776.31578947368</v>
      </c>
      <c r="W193" s="330" t="n">
        <v>1776.31578947368</v>
      </c>
      <c r="X193" s="128" t="n">
        <v>6053.81165919283</v>
      </c>
      <c r="Y193" s="52" t="n">
        <v>0</v>
      </c>
      <c r="Z193" s="52" t="n">
        <v>0</v>
      </c>
      <c r="AA193" s="331" t="n">
        <v>6053.81165919283</v>
      </c>
      <c r="AB193" s="330" t="n">
        <v>6053.81165919283</v>
      </c>
    </row>
    <row r="194" customFormat="false" ht="12.75" hidden="false" customHeight="false" outlineLevel="0" collapsed="false">
      <c r="A194" s="253" t="n">
        <v>364.386666666667</v>
      </c>
      <c r="B194" s="254" t="n">
        <v>357.636666666667</v>
      </c>
      <c r="C194" s="254" t="n">
        <v>361.011666666667</v>
      </c>
      <c r="D194" s="254" t="n">
        <v>361.831666666667</v>
      </c>
      <c r="E194" s="257" t="n">
        <v>355.97</v>
      </c>
      <c r="F194" s="332" t="n">
        <v>0</v>
      </c>
      <c r="G194" s="256" t="n">
        <v>7.64</v>
      </c>
      <c r="H194" s="257" t="n">
        <v>5.11</v>
      </c>
      <c r="I194" s="254" t="n">
        <v>3.59</v>
      </c>
      <c r="J194" s="257" t="n">
        <v>1.06</v>
      </c>
      <c r="K194" s="258" t="n">
        <v>208.532740740741</v>
      </c>
      <c r="L194" s="258" t="n">
        <v>60.975362962963</v>
      </c>
      <c r="M194" s="325" t="n">
        <v>1880.22284122563</v>
      </c>
      <c r="N194" s="326" t="n">
        <v>6367.92452830188</v>
      </c>
      <c r="O194" s="327" t="n">
        <v>0.295264623955432</v>
      </c>
      <c r="P194" s="328" t="n">
        <v>0.0871811981595426</v>
      </c>
      <c r="Q194" s="329" t="n">
        <v>0.452246164307875</v>
      </c>
      <c r="S194" s="269" t="n">
        <v>1880.22284122563</v>
      </c>
      <c r="T194" s="52" t="n">
        <v>0</v>
      </c>
      <c r="U194" s="52" t="n">
        <v>0</v>
      </c>
      <c r="V194" s="271" t="n">
        <v>1880.22284122563</v>
      </c>
      <c r="W194" s="330" t="n">
        <v>1880.22284122563</v>
      </c>
      <c r="X194" s="128" t="n">
        <v>6367.92452830188</v>
      </c>
      <c r="Y194" s="52" t="n">
        <v>0</v>
      </c>
      <c r="Z194" s="52" t="n">
        <v>0</v>
      </c>
      <c r="AA194" s="331" t="n">
        <v>6367.92452830188</v>
      </c>
      <c r="AB194" s="330" t="n">
        <v>6367.92452830188</v>
      </c>
    </row>
    <row r="195" customFormat="false" ht="12.75" hidden="false" customHeight="false" outlineLevel="0" collapsed="false">
      <c r="A195" s="253" t="n">
        <v>366.026666666667</v>
      </c>
      <c r="B195" s="254" t="n">
        <v>359.276666666667</v>
      </c>
      <c r="C195" s="254" t="n">
        <v>362.651666666667</v>
      </c>
      <c r="D195" s="254" t="n">
        <v>363.471666666667</v>
      </c>
      <c r="E195" s="257" t="n">
        <v>357.61</v>
      </c>
      <c r="F195" s="332" t="n">
        <v>0</v>
      </c>
      <c r="G195" s="256" t="n">
        <v>6.9</v>
      </c>
      <c r="H195" s="257" t="n">
        <v>4.995</v>
      </c>
      <c r="I195" s="254" t="n">
        <v>2.85</v>
      </c>
      <c r="J195" s="257" t="n">
        <v>0.945</v>
      </c>
      <c r="K195" s="258" t="n">
        <v>209.225185185185</v>
      </c>
      <c r="L195" s="258" t="n">
        <v>61.204962962963</v>
      </c>
      <c r="M195" s="325" t="n">
        <v>2368.42105263158</v>
      </c>
      <c r="N195" s="326" t="n">
        <v>7142.85714285714</v>
      </c>
      <c r="O195" s="327" t="n">
        <v>0.331578947368421</v>
      </c>
      <c r="P195" s="328" t="n">
        <v>0.10994459833795</v>
      </c>
      <c r="Q195" s="329" t="n">
        <v>0.438237216395381</v>
      </c>
      <c r="S195" s="269" t="n">
        <v>2368.42105263158</v>
      </c>
      <c r="T195" s="52" t="n">
        <v>0</v>
      </c>
      <c r="U195" s="52" t="n">
        <v>0</v>
      </c>
      <c r="V195" s="271" t="n">
        <v>2368.42105263158</v>
      </c>
      <c r="W195" s="330" t="n">
        <v>2368.42105263158</v>
      </c>
      <c r="X195" s="128" t="n">
        <v>7142.85714285714</v>
      </c>
      <c r="Y195" s="52" t="n">
        <v>0</v>
      </c>
      <c r="Z195" s="52" t="n">
        <v>0</v>
      </c>
      <c r="AA195" s="331" t="n">
        <v>7142.85714285714</v>
      </c>
      <c r="AB195" s="330" t="n">
        <v>7142.85714285714</v>
      </c>
    </row>
    <row r="196" customFormat="false" ht="12.75" hidden="false" customHeight="false" outlineLevel="0" collapsed="false">
      <c r="A196" s="253" t="n">
        <v>367.666666666667</v>
      </c>
      <c r="B196" s="254" t="n">
        <v>360.916666666667</v>
      </c>
      <c r="C196" s="254" t="n">
        <v>364.291666666667</v>
      </c>
      <c r="D196" s="254" t="n">
        <v>365.111666666667</v>
      </c>
      <c r="E196" s="257" t="n">
        <v>359.25</v>
      </c>
      <c r="F196" s="332" t="n">
        <v>0</v>
      </c>
      <c r="G196" s="256" t="n">
        <v>6.27</v>
      </c>
      <c r="H196" s="257" t="n">
        <v>4.9</v>
      </c>
      <c r="I196" s="254" t="n">
        <v>2.22</v>
      </c>
      <c r="J196" s="257" t="n">
        <v>0.850000000000001</v>
      </c>
      <c r="K196" s="258" t="n">
        <v>209.764562962963</v>
      </c>
      <c r="L196" s="258" t="n">
        <v>61.4114814814815</v>
      </c>
      <c r="M196" s="325" t="n">
        <v>3040.54054054054</v>
      </c>
      <c r="N196" s="326" t="n">
        <v>7941.17647058823</v>
      </c>
      <c r="O196" s="327" t="n">
        <v>0.382882882882883</v>
      </c>
      <c r="P196" s="328" t="n">
        <v>0.146599302004708</v>
      </c>
      <c r="Q196" s="329" t="n">
        <v>0.41410875199125</v>
      </c>
      <c r="S196" s="269" t="n">
        <v>3040.54054054054</v>
      </c>
      <c r="T196" s="52" t="n">
        <v>0</v>
      </c>
      <c r="U196" s="52" t="n">
        <v>0</v>
      </c>
      <c r="V196" s="271" t="n">
        <v>3040.54054054054</v>
      </c>
      <c r="W196" s="330" t="n">
        <v>3040.54054054054</v>
      </c>
      <c r="X196" s="128" t="n">
        <v>7941.17647058823</v>
      </c>
      <c r="Y196" s="52" t="n">
        <v>0</v>
      </c>
      <c r="Z196" s="52" t="n">
        <v>0</v>
      </c>
      <c r="AA196" s="331" t="n">
        <v>7941.17647058823</v>
      </c>
      <c r="AB196" s="330" t="n">
        <v>7941.17647058823</v>
      </c>
    </row>
    <row r="197" customFormat="false" ht="12.75" hidden="false" customHeight="false" outlineLevel="0" collapsed="false">
      <c r="A197" s="253" t="n">
        <v>369.306666666667</v>
      </c>
      <c r="B197" s="254" t="n">
        <v>362.556666666667</v>
      </c>
      <c r="C197" s="254" t="n">
        <v>365.931666666667</v>
      </c>
      <c r="D197" s="254" t="n">
        <v>366.751666666667</v>
      </c>
      <c r="E197" s="257" t="n">
        <v>360.89</v>
      </c>
      <c r="F197" s="332" t="n">
        <v>0</v>
      </c>
      <c r="G197" s="256" t="n">
        <v>6.41</v>
      </c>
      <c r="H197" s="257" t="n">
        <v>4.92</v>
      </c>
      <c r="I197" s="254" t="n">
        <v>2.36</v>
      </c>
      <c r="J197" s="257" t="n">
        <v>0.87</v>
      </c>
      <c r="K197" s="258" t="n">
        <v>210.337955555556</v>
      </c>
      <c r="L197" s="258" t="n">
        <v>61.6228592592593</v>
      </c>
      <c r="M197" s="325" t="n">
        <v>2860.16949152542</v>
      </c>
      <c r="N197" s="326" t="n">
        <v>7758.62068965517</v>
      </c>
      <c r="O197" s="327" t="n">
        <v>0.36864406779661</v>
      </c>
      <c r="P197" s="328" t="n">
        <v>0.135898448721632</v>
      </c>
      <c r="Q197" s="329" t="n">
        <v>0.421364306937894</v>
      </c>
      <c r="S197" s="269" t="n">
        <v>2860.16949152542</v>
      </c>
      <c r="T197" s="52" t="n">
        <v>0</v>
      </c>
      <c r="U197" s="52" t="n">
        <v>0</v>
      </c>
      <c r="V197" s="271" t="n">
        <v>2860.16949152542</v>
      </c>
      <c r="W197" s="330" t="n">
        <v>2860.16949152542</v>
      </c>
      <c r="X197" s="128" t="n">
        <v>7758.62068965517</v>
      </c>
      <c r="Y197" s="52" t="n">
        <v>0</v>
      </c>
      <c r="Z197" s="52" t="n">
        <v>0</v>
      </c>
      <c r="AA197" s="331" t="n">
        <v>7758.62068965517</v>
      </c>
      <c r="AB197" s="330" t="n">
        <v>7758.62068965517</v>
      </c>
    </row>
    <row r="198" customFormat="false" ht="12.75" hidden="false" customHeight="false" outlineLevel="0" collapsed="false">
      <c r="A198" s="253" t="n">
        <v>370.946666666667</v>
      </c>
      <c r="B198" s="254" t="n">
        <v>364.196666666667</v>
      </c>
      <c r="C198" s="254" t="n">
        <v>367.571666666667</v>
      </c>
      <c r="D198" s="254" t="n">
        <v>368.391666666667</v>
      </c>
      <c r="E198" s="257" t="n">
        <v>362.53</v>
      </c>
      <c r="F198" s="332" t="n">
        <v>0</v>
      </c>
      <c r="G198" s="256" t="n">
        <v>6.68</v>
      </c>
      <c r="H198" s="257" t="n">
        <v>4.98</v>
      </c>
      <c r="I198" s="254" t="n">
        <v>2.63</v>
      </c>
      <c r="J198" s="257" t="n">
        <v>0.930000000000001</v>
      </c>
      <c r="K198" s="258" t="n">
        <v>210.976948148148</v>
      </c>
      <c r="L198" s="258" t="n">
        <v>61.8488148148148</v>
      </c>
      <c r="M198" s="325" t="n">
        <v>2566.53992395437</v>
      </c>
      <c r="N198" s="326" t="n">
        <v>7258.06451612903</v>
      </c>
      <c r="O198" s="327" t="n">
        <v>0.353612167300381</v>
      </c>
      <c r="P198" s="328" t="n">
        <v>0.125041564862872</v>
      </c>
      <c r="Q198" s="329" t="n">
        <v>0.428544282881692</v>
      </c>
      <c r="S198" s="269" t="n">
        <v>2566.53992395437</v>
      </c>
      <c r="T198" s="52" t="n">
        <v>0</v>
      </c>
      <c r="U198" s="52" t="n">
        <v>0</v>
      </c>
      <c r="V198" s="271" t="n">
        <v>2566.53992395437</v>
      </c>
      <c r="W198" s="330" t="n">
        <v>2566.53992395437</v>
      </c>
      <c r="X198" s="128" t="n">
        <v>7258.06451612903</v>
      </c>
      <c r="Y198" s="52" t="n">
        <v>0</v>
      </c>
      <c r="Z198" s="52" t="n">
        <v>0</v>
      </c>
      <c r="AA198" s="331" t="n">
        <v>7258.06451612903</v>
      </c>
      <c r="AB198" s="330" t="n">
        <v>7258.06451612903</v>
      </c>
    </row>
    <row r="199" customFormat="false" ht="12.75" hidden="false" customHeight="false" outlineLevel="0" collapsed="false">
      <c r="A199" s="253" t="n">
        <v>372.586666666667</v>
      </c>
      <c r="B199" s="254" t="n">
        <v>365.836666666667</v>
      </c>
      <c r="C199" s="254" t="n">
        <v>369.211666666667</v>
      </c>
      <c r="D199" s="254" t="n">
        <v>370.031666666667</v>
      </c>
      <c r="E199" s="257" t="n">
        <v>364.17</v>
      </c>
      <c r="F199" s="332" t="n">
        <v>0</v>
      </c>
      <c r="G199" s="256" t="n">
        <v>6.77</v>
      </c>
      <c r="H199" s="257" t="n">
        <v>5.02</v>
      </c>
      <c r="I199" s="254" t="n">
        <v>2.72</v>
      </c>
      <c r="J199" s="257" t="n">
        <v>0.97</v>
      </c>
      <c r="K199" s="258" t="n">
        <v>211.637807407408</v>
      </c>
      <c r="L199" s="258" t="n">
        <v>62.0844888888889</v>
      </c>
      <c r="M199" s="325" t="n">
        <v>2481.61764705882</v>
      </c>
      <c r="N199" s="326" t="n">
        <v>6958.76288659794</v>
      </c>
      <c r="O199" s="327" t="n">
        <v>0.356617647058824</v>
      </c>
      <c r="P199" s="328" t="n">
        <v>0.127176146193772</v>
      </c>
      <c r="Q199" s="329" t="n">
        <v>0.427146728610143</v>
      </c>
      <c r="S199" s="269" t="n">
        <v>2481.61764705882</v>
      </c>
      <c r="T199" s="52" t="n">
        <v>0</v>
      </c>
      <c r="U199" s="52" t="n">
        <v>0</v>
      </c>
      <c r="V199" s="271" t="n">
        <v>2481.61764705882</v>
      </c>
      <c r="W199" s="330" t="n">
        <v>2481.61764705882</v>
      </c>
      <c r="X199" s="128" t="n">
        <v>6958.76288659794</v>
      </c>
      <c r="Y199" s="52" t="n">
        <v>0</v>
      </c>
      <c r="Z199" s="52" t="n">
        <v>0</v>
      </c>
      <c r="AA199" s="331" t="n">
        <v>6958.76288659794</v>
      </c>
      <c r="AB199" s="330" t="n">
        <v>6958.76288659794</v>
      </c>
    </row>
    <row r="200" customFormat="false" ht="12.75" hidden="false" customHeight="false" outlineLevel="0" collapsed="false">
      <c r="A200" s="253" t="n">
        <v>374.226666666667</v>
      </c>
      <c r="B200" s="254" t="n">
        <v>367.476666666667</v>
      </c>
      <c r="C200" s="254" t="n">
        <v>370.851666666667</v>
      </c>
      <c r="D200" s="254" t="n">
        <v>371.671666666667</v>
      </c>
      <c r="E200" s="257" t="n">
        <v>365.81</v>
      </c>
      <c r="F200" s="332" t="n">
        <v>0</v>
      </c>
      <c r="G200" s="256" t="n">
        <v>6.63</v>
      </c>
      <c r="H200" s="257" t="n">
        <v>4.99</v>
      </c>
      <c r="I200" s="254" t="n">
        <v>2.58</v>
      </c>
      <c r="J200" s="257" t="n">
        <v>0.94</v>
      </c>
      <c r="K200" s="258" t="n">
        <v>212.264651851852</v>
      </c>
      <c r="L200" s="258" t="n">
        <v>62.3128740740741</v>
      </c>
      <c r="M200" s="325" t="n">
        <v>2616.27906976744</v>
      </c>
      <c r="N200" s="326" t="n">
        <v>7180.85106382979</v>
      </c>
      <c r="O200" s="327" t="n">
        <v>0.364341085271318</v>
      </c>
      <c r="P200" s="328" t="n">
        <v>0.132744426416682</v>
      </c>
      <c r="Q200" s="329" t="n">
        <v>0.423468680709534</v>
      </c>
      <c r="S200" s="269" t="n">
        <v>2616.27906976744</v>
      </c>
      <c r="T200" s="52" t="n">
        <v>0</v>
      </c>
      <c r="U200" s="52" t="n">
        <v>0</v>
      </c>
      <c r="V200" s="271" t="n">
        <v>2616.27906976744</v>
      </c>
      <c r="W200" s="330" t="n">
        <v>2616.27906976744</v>
      </c>
      <c r="X200" s="128" t="n">
        <v>7180.85106382979</v>
      </c>
      <c r="Y200" s="52" t="n">
        <v>0</v>
      </c>
      <c r="Z200" s="52" t="n">
        <v>0</v>
      </c>
      <c r="AA200" s="331" t="n">
        <v>7180.85106382979</v>
      </c>
      <c r="AB200" s="330" t="n">
        <v>7180.85106382979</v>
      </c>
    </row>
    <row r="201" customFormat="false" ht="12.75" hidden="false" customHeight="false" outlineLevel="0" collapsed="false">
      <c r="A201" s="253" t="n">
        <v>375.866666666667</v>
      </c>
      <c r="B201" s="254" t="n">
        <v>369.116666666667</v>
      </c>
      <c r="C201" s="254" t="n">
        <v>372.491666666667</v>
      </c>
      <c r="D201" s="254" t="n">
        <v>373.311666666667</v>
      </c>
      <c r="E201" s="257" t="n">
        <v>367.45</v>
      </c>
      <c r="F201" s="332" t="n">
        <v>0</v>
      </c>
      <c r="G201" s="256" t="n">
        <v>6.43</v>
      </c>
      <c r="H201" s="257" t="n">
        <v>4.945</v>
      </c>
      <c r="I201" s="254" t="n">
        <v>2.38</v>
      </c>
      <c r="J201" s="257" t="n">
        <v>0.895</v>
      </c>
      <c r="K201" s="258" t="n">
        <v>212.842903703704</v>
      </c>
      <c r="L201" s="258" t="n">
        <v>62.5303259259259</v>
      </c>
      <c r="M201" s="325" t="n">
        <v>2836.13445378151</v>
      </c>
      <c r="N201" s="326" t="n">
        <v>7541.89944134078</v>
      </c>
      <c r="O201" s="327" t="n">
        <v>0.376050420168067</v>
      </c>
      <c r="P201" s="328" t="n">
        <v>0.14141391850858</v>
      </c>
      <c r="Q201" s="329" t="n">
        <v>0.417647210013622</v>
      </c>
      <c r="S201" s="269" t="n">
        <v>2836.13445378151</v>
      </c>
      <c r="T201" s="52" t="n">
        <v>0</v>
      </c>
      <c r="U201" s="52" t="n">
        <v>0</v>
      </c>
      <c r="V201" s="271" t="n">
        <v>2836.13445378151</v>
      </c>
      <c r="W201" s="330" t="n">
        <v>2836.13445378151</v>
      </c>
      <c r="X201" s="128" t="n">
        <v>7541.89944134078</v>
      </c>
      <c r="Y201" s="52" t="n">
        <v>0</v>
      </c>
      <c r="Z201" s="52" t="n">
        <v>0</v>
      </c>
      <c r="AA201" s="331" t="n">
        <v>7541.89944134078</v>
      </c>
      <c r="AB201" s="330" t="n">
        <v>7541.89944134078</v>
      </c>
    </row>
    <row r="202" customFormat="false" ht="12.75" hidden="false" customHeight="false" outlineLevel="0" collapsed="false">
      <c r="A202" s="253" t="n">
        <v>377.506666666667</v>
      </c>
      <c r="B202" s="254" t="n">
        <v>370.756666666667</v>
      </c>
      <c r="C202" s="254" t="n">
        <v>374.131666666667</v>
      </c>
      <c r="D202" s="254" t="n">
        <v>374.951666666667</v>
      </c>
      <c r="E202" s="257" t="n">
        <v>369.09</v>
      </c>
      <c r="F202" s="332" t="n">
        <v>0</v>
      </c>
      <c r="G202" s="256" t="n">
        <v>6.17</v>
      </c>
      <c r="H202" s="257" t="n">
        <v>4.91</v>
      </c>
      <c r="I202" s="254" t="n">
        <v>2.12</v>
      </c>
      <c r="J202" s="257" t="n">
        <v>0.86</v>
      </c>
      <c r="K202" s="258" t="n">
        <v>213.357985185185</v>
      </c>
      <c r="L202" s="258" t="n">
        <v>62.7392740740741</v>
      </c>
      <c r="M202" s="325" t="n">
        <v>3183.96226415094</v>
      </c>
      <c r="N202" s="326" t="n">
        <v>7848.83720930232</v>
      </c>
      <c r="O202" s="327" t="n">
        <v>0.405660377358491</v>
      </c>
      <c r="P202" s="328" t="n">
        <v>0.164560341758633</v>
      </c>
      <c r="Q202" s="329" t="n">
        <v>0.401512730371791</v>
      </c>
      <c r="S202" s="269" t="n">
        <v>3183.96226415094</v>
      </c>
      <c r="T202" s="52" t="n">
        <v>0</v>
      </c>
      <c r="U202" s="52" t="n">
        <v>0</v>
      </c>
      <c r="V202" s="271" t="n">
        <v>3183.96226415094</v>
      </c>
      <c r="W202" s="330" t="n">
        <v>3183.96226415094</v>
      </c>
      <c r="X202" s="128" t="n">
        <v>7848.83720930232</v>
      </c>
      <c r="Y202" s="52" t="n">
        <v>0</v>
      </c>
      <c r="Z202" s="52" t="n">
        <v>0</v>
      </c>
      <c r="AA202" s="331" t="n">
        <v>7848.83720930232</v>
      </c>
      <c r="AB202" s="330" t="n">
        <v>7848.83720930232</v>
      </c>
    </row>
    <row r="203" customFormat="false" ht="12.75" hidden="false" customHeight="false" outlineLevel="0" collapsed="false">
      <c r="A203" s="253" t="n">
        <v>379.146666666667</v>
      </c>
      <c r="B203" s="254" t="n">
        <v>372.396666666667</v>
      </c>
      <c r="C203" s="254" t="n">
        <v>375.771666666667</v>
      </c>
      <c r="D203" s="254" t="n">
        <v>376.596666666667</v>
      </c>
      <c r="E203" s="257" t="n">
        <v>370.73</v>
      </c>
      <c r="F203" s="332" t="n">
        <v>0</v>
      </c>
      <c r="G203" s="256" t="n">
        <v>6.12</v>
      </c>
      <c r="H203" s="257" t="n">
        <v>4.89</v>
      </c>
      <c r="I203" s="254" t="n">
        <v>2.07</v>
      </c>
      <c r="J203" s="257" t="n">
        <v>0.84</v>
      </c>
      <c r="K203" s="258" t="n">
        <v>213.863985185185</v>
      </c>
      <c r="L203" s="258" t="n">
        <v>62.9446074074074</v>
      </c>
      <c r="M203" s="325" t="n">
        <v>3260.86956521739</v>
      </c>
      <c r="N203" s="326" t="n">
        <v>8035.71428571429</v>
      </c>
      <c r="O203" s="327" t="n">
        <v>0.405797101449275</v>
      </c>
      <c r="P203" s="328" t="n">
        <v>0.164671287544633</v>
      </c>
      <c r="Q203" s="329" t="n">
        <v>0.401433241136535</v>
      </c>
      <c r="S203" s="269" t="n">
        <v>3260.86956521739</v>
      </c>
      <c r="T203" s="52" t="n">
        <v>0</v>
      </c>
      <c r="U203" s="52" t="n">
        <v>0</v>
      </c>
      <c r="V203" s="271" t="n">
        <v>3260.86956521739</v>
      </c>
      <c r="W203" s="330" t="n">
        <v>3260.86956521739</v>
      </c>
      <c r="X203" s="128" t="n">
        <v>8035.71428571429</v>
      </c>
      <c r="Y203" s="52" t="n">
        <v>0</v>
      </c>
      <c r="Z203" s="52" t="n">
        <v>0</v>
      </c>
      <c r="AA203" s="331" t="n">
        <v>8035.71428571429</v>
      </c>
      <c r="AB203" s="330" t="n">
        <v>8035.71428571429</v>
      </c>
    </row>
    <row r="204" customFormat="false" ht="12.75" hidden="false" customHeight="false" outlineLevel="0" collapsed="false">
      <c r="A204" s="253" t="n">
        <v>380.796666666667</v>
      </c>
      <c r="B204" s="254" t="n">
        <v>374.046666666667</v>
      </c>
      <c r="C204" s="254" t="n">
        <v>377.421666666667</v>
      </c>
      <c r="D204" s="254" t="n">
        <v>378.241666666667</v>
      </c>
      <c r="E204" s="257" t="n">
        <v>372.38</v>
      </c>
      <c r="F204" s="332" t="n">
        <v>0</v>
      </c>
      <c r="G204" s="256" t="n">
        <v>5.98</v>
      </c>
      <c r="H204" s="257" t="n">
        <v>4.87</v>
      </c>
      <c r="I204" s="254" t="n">
        <v>1.93</v>
      </c>
      <c r="J204" s="257" t="n">
        <v>0.82</v>
      </c>
      <c r="K204" s="258" t="n">
        <v>214.332903703704</v>
      </c>
      <c r="L204" s="258" t="n">
        <v>63.143837037037</v>
      </c>
      <c r="M204" s="325" t="n">
        <v>3497.40932642487</v>
      </c>
      <c r="N204" s="326" t="n">
        <v>8231.70731707317</v>
      </c>
      <c r="O204" s="327" t="n">
        <v>0.424870466321244</v>
      </c>
      <c r="P204" s="328" t="n">
        <v>0.180514913152031</v>
      </c>
      <c r="Q204" s="329" t="n">
        <v>0.38986076986077</v>
      </c>
      <c r="S204" s="269" t="n">
        <v>3497.40932642487</v>
      </c>
      <c r="T204" s="52" t="n">
        <v>0</v>
      </c>
      <c r="U204" s="52" t="n">
        <v>0</v>
      </c>
      <c r="V204" s="271" t="n">
        <v>3497.40932642487</v>
      </c>
      <c r="W204" s="330" t="n">
        <v>3497.40932642487</v>
      </c>
      <c r="X204" s="128" t="n">
        <v>8231.70731707317</v>
      </c>
      <c r="Y204" s="52" t="n">
        <v>0</v>
      </c>
      <c r="Z204" s="52" t="n">
        <v>0</v>
      </c>
      <c r="AA204" s="331" t="n">
        <v>8231.70731707317</v>
      </c>
      <c r="AB204" s="330" t="n">
        <v>8231.70731707317</v>
      </c>
    </row>
    <row r="205" customFormat="false" ht="12.75" hidden="false" customHeight="false" outlineLevel="0" collapsed="false">
      <c r="A205" s="253" t="n">
        <v>382.436666666667</v>
      </c>
      <c r="B205" s="254" t="n">
        <v>375.686666666667</v>
      </c>
      <c r="C205" s="254" t="n">
        <v>379.061666666667</v>
      </c>
      <c r="D205" s="254" t="n">
        <v>379.881666666667</v>
      </c>
      <c r="E205" s="257" t="n">
        <v>374.02</v>
      </c>
      <c r="F205" s="332" t="n">
        <v>0</v>
      </c>
      <c r="G205" s="256" t="n">
        <v>6.56</v>
      </c>
      <c r="H205" s="257" t="n">
        <v>5.015</v>
      </c>
      <c r="I205" s="254" t="n">
        <v>2.51</v>
      </c>
      <c r="J205" s="257" t="n">
        <v>0.965</v>
      </c>
      <c r="K205" s="258" t="n">
        <v>214.942740740741</v>
      </c>
      <c r="L205" s="258" t="n">
        <v>63.3782962962963</v>
      </c>
      <c r="M205" s="325" t="n">
        <v>2689.24302788845</v>
      </c>
      <c r="N205" s="326" t="n">
        <v>6994.81865284974</v>
      </c>
      <c r="O205" s="327" t="n">
        <v>0.384462151394422</v>
      </c>
      <c r="P205" s="328" t="n">
        <v>0.147811145854828</v>
      </c>
      <c r="Q205" s="329" t="n">
        <v>0.413275593117739</v>
      </c>
      <c r="S205" s="269" t="n">
        <v>2689.24302788845</v>
      </c>
      <c r="T205" s="52" t="n">
        <v>0</v>
      </c>
      <c r="U205" s="52" t="n">
        <v>0</v>
      </c>
      <c r="V205" s="271" t="n">
        <v>2689.24302788845</v>
      </c>
      <c r="W205" s="330" t="n">
        <v>2689.24302788845</v>
      </c>
      <c r="X205" s="128" t="n">
        <v>6994.81865284974</v>
      </c>
      <c r="Y205" s="52" t="n">
        <v>0</v>
      </c>
      <c r="Z205" s="52" t="n">
        <v>0</v>
      </c>
      <c r="AA205" s="331" t="n">
        <v>6994.81865284974</v>
      </c>
      <c r="AB205" s="330" t="n">
        <v>6994.81865284974</v>
      </c>
    </row>
    <row r="206" customFormat="false" ht="12.75" hidden="false" customHeight="false" outlineLevel="0" collapsed="false">
      <c r="A206" s="253" t="n">
        <v>384.076666666667</v>
      </c>
      <c r="B206" s="254" t="n">
        <v>377.326666666667</v>
      </c>
      <c r="C206" s="254" t="n">
        <v>380.701666666667</v>
      </c>
      <c r="D206" s="254" t="n">
        <v>381.521666666667</v>
      </c>
      <c r="E206" s="257" t="n">
        <v>375.66</v>
      </c>
      <c r="F206" s="332" t="n">
        <v>0</v>
      </c>
      <c r="G206" s="256" t="n">
        <v>6.86</v>
      </c>
      <c r="H206" s="257" t="n">
        <v>5</v>
      </c>
      <c r="I206" s="254" t="n">
        <v>2.81</v>
      </c>
      <c r="J206" s="257" t="n">
        <v>0.95</v>
      </c>
      <c r="K206" s="258" t="n">
        <v>215.625466666667</v>
      </c>
      <c r="L206" s="258" t="n">
        <v>63.6091111111111</v>
      </c>
      <c r="M206" s="325" t="n">
        <v>2402.13523131673</v>
      </c>
      <c r="N206" s="326" t="n">
        <v>7105.26315789474</v>
      </c>
      <c r="O206" s="327" t="n">
        <v>0.338078291814947</v>
      </c>
      <c r="P206" s="328" t="n">
        <v>0.114296931396512</v>
      </c>
      <c r="Q206" s="329" t="n">
        <v>0.435476721574011</v>
      </c>
      <c r="S206" s="269" t="n">
        <v>2402.13523131673</v>
      </c>
      <c r="T206" s="52" t="n">
        <v>0</v>
      </c>
      <c r="U206" s="52" t="n">
        <v>0</v>
      </c>
      <c r="V206" s="271" t="n">
        <v>2402.13523131673</v>
      </c>
      <c r="W206" s="330" t="n">
        <v>2402.13523131673</v>
      </c>
      <c r="X206" s="128" t="n">
        <v>7105.26315789474</v>
      </c>
      <c r="Y206" s="52" t="n">
        <v>0</v>
      </c>
      <c r="Z206" s="52" t="n">
        <v>0</v>
      </c>
      <c r="AA206" s="331" t="n">
        <v>7105.26315789474</v>
      </c>
      <c r="AB206" s="330" t="n">
        <v>7105.26315789474</v>
      </c>
    </row>
    <row r="207" customFormat="false" ht="12.75" hidden="false" customHeight="false" outlineLevel="0" collapsed="false">
      <c r="A207" s="253" t="n">
        <v>385.716666666667</v>
      </c>
      <c r="B207" s="254" t="n">
        <v>378.966666666667</v>
      </c>
      <c r="C207" s="254" t="n">
        <v>382.341666666667</v>
      </c>
      <c r="D207" s="254" t="n">
        <v>383.161666666667</v>
      </c>
      <c r="E207" s="257" t="n">
        <v>377.3</v>
      </c>
      <c r="F207" s="332" t="n">
        <v>0</v>
      </c>
      <c r="G207" s="256" t="n">
        <v>7.3</v>
      </c>
      <c r="H207" s="257" t="n">
        <v>5.08</v>
      </c>
      <c r="I207" s="254" t="n">
        <v>3.25</v>
      </c>
      <c r="J207" s="257" t="n">
        <v>1.03</v>
      </c>
      <c r="K207" s="258" t="n">
        <v>216.415096296296</v>
      </c>
      <c r="L207" s="258" t="n">
        <v>63.859362962963</v>
      </c>
      <c r="M207" s="325" t="n">
        <v>2076.92307692308</v>
      </c>
      <c r="N207" s="326" t="n">
        <v>6553.39805825243</v>
      </c>
      <c r="O207" s="327" t="n">
        <v>0.316923076923077</v>
      </c>
      <c r="P207" s="328" t="n">
        <v>0.100440236686391</v>
      </c>
      <c r="Q207" s="329" t="n">
        <v>0.444172560410878</v>
      </c>
      <c r="S207" s="269" t="n">
        <v>2076.92307692308</v>
      </c>
      <c r="T207" s="52" t="n">
        <v>0</v>
      </c>
      <c r="U207" s="52" t="n">
        <v>0</v>
      </c>
      <c r="V207" s="271" t="n">
        <v>2076.92307692308</v>
      </c>
      <c r="W207" s="330" t="n">
        <v>2076.92307692308</v>
      </c>
      <c r="X207" s="128" t="n">
        <v>6553.39805825243</v>
      </c>
      <c r="Y207" s="52" t="n">
        <v>0</v>
      </c>
      <c r="Z207" s="52" t="n">
        <v>0</v>
      </c>
      <c r="AA207" s="331" t="n">
        <v>6553.39805825243</v>
      </c>
      <c r="AB207" s="330" t="n">
        <v>6553.39805825243</v>
      </c>
    </row>
    <row r="208" customFormat="false" ht="12.75" hidden="false" customHeight="false" outlineLevel="0" collapsed="false">
      <c r="A208" s="253" t="n">
        <v>387.356666666667</v>
      </c>
      <c r="B208" s="254" t="n">
        <v>380.606666666667</v>
      </c>
      <c r="C208" s="254" t="n">
        <v>383.981666666667</v>
      </c>
      <c r="D208" s="254" t="n">
        <v>384.801666666667</v>
      </c>
      <c r="E208" s="257" t="n">
        <v>378.94</v>
      </c>
      <c r="F208" s="332" t="n">
        <v>0</v>
      </c>
      <c r="G208" s="256" t="n">
        <v>7.76</v>
      </c>
      <c r="H208" s="257" t="n">
        <v>5.13</v>
      </c>
      <c r="I208" s="254" t="n">
        <v>3.71</v>
      </c>
      <c r="J208" s="257" t="n">
        <v>1.08</v>
      </c>
      <c r="K208" s="258" t="n">
        <v>217.316488888889</v>
      </c>
      <c r="L208" s="258" t="n">
        <v>64.121762962963</v>
      </c>
      <c r="M208" s="325" t="n">
        <v>1819.40700808625</v>
      </c>
      <c r="N208" s="326" t="n">
        <v>6250</v>
      </c>
      <c r="O208" s="327" t="n">
        <v>0.291105121293801</v>
      </c>
      <c r="P208" s="328" t="n">
        <v>0.0847421916434783</v>
      </c>
      <c r="Q208" s="329" t="n">
        <v>0.453705835192138</v>
      </c>
      <c r="S208" s="269" t="n">
        <v>1819.40700808625</v>
      </c>
      <c r="T208" s="52" t="n">
        <v>0</v>
      </c>
      <c r="U208" s="52" t="n">
        <v>0</v>
      </c>
      <c r="V208" s="271" t="n">
        <v>1819.40700808625</v>
      </c>
      <c r="W208" s="330" t="n">
        <v>1819.40700808625</v>
      </c>
      <c r="X208" s="128" t="n">
        <v>6250</v>
      </c>
      <c r="Y208" s="52" t="n">
        <v>0</v>
      </c>
      <c r="Z208" s="52" t="n">
        <v>0</v>
      </c>
      <c r="AA208" s="331" t="n">
        <v>6250</v>
      </c>
      <c r="AB208" s="330" t="n">
        <v>6250</v>
      </c>
    </row>
    <row r="209" customFormat="false" ht="12.75" hidden="false" customHeight="false" outlineLevel="0" collapsed="false">
      <c r="A209" s="253" t="n">
        <v>388.996666666667</v>
      </c>
      <c r="B209" s="254" t="n">
        <v>382.246666666667</v>
      </c>
      <c r="C209" s="254" t="n">
        <v>385.621666666667</v>
      </c>
      <c r="D209" s="254" t="n">
        <v>386.441666666667</v>
      </c>
      <c r="E209" s="257" t="n">
        <v>380.58</v>
      </c>
      <c r="F209" s="332" t="n">
        <v>0</v>
      </c>
      <c r="G209" s="256" t="n">
        <v>8.48</v>
      </c>
      <c r="H209" s="257" t="n">
        <v>5.21</v>
      </c>
      <c r="I209" s="254" t="n">
        <v>4.43</v>
      </c>
      <c r="J209" s="257" t="n">
        <v>1.16</v>
      </c>
      <c r="K209" s="258" t="n">
        <v>218.392814814815</v>
      </c>
      <c r="L209" s="258" t="n">
        <v>64.4036</v>
      </c>
      <c r="M209" s="325" t="n">
        <v>1523.70203160271</v>
      </c>
      <c r="N209" s="326" t="n">
        <v>5818.96551724138</v>
      </c>
      <c r="O209" s="327" t="n">
        <v>0.261851015801354</v>
      </c>
      <c r="P209" s="328" t="n">
        <v>0.0685659544762012</v>
      </c>
      <c r="Q209" s="329" t="n">
        <v>0.463193338913416</v>
      </c>
      <c r="S209" s="269" t="n">
        <v>1523.70203160271</v>
      </c>
      <c r="T209" s="52" t="n">
        <v>0</v>
      </c>
      <c r="U209" s="52" t="n">
        <v>0</v>
      </c>
      <c r="V209" s="271" t="n">
        <v>1523.70203160271</v>
      </c>
      <c r="W209" s="330" t="n">
        <v>1523.70203160271</v>
      </c>
      <c r="X209" s="128" t="n">
        <v>5818.96551724138</v>
      </c>
      <c r="Y209" s="52" t="n">
        <v>0</v>
      </c>
      <c r="Z209" s="52" t="n">
        <v>0</v>
      </c>
      <c r="AA209" s="331" t="n">
        <v>5818.96551724138</v>
      </c>
      <c r="AB209" s="330" t="n">
        <v>5818.96551724138</v>
      </c>
    </row>
    <row r="210" customFormat="false" ht="12.75" hidden="false" customHeight="false" outlineLevel="0" collapsed="false">
      <c r="A210" s="253" t="n">
        <v>390.636666666667</v>
      </c>
      <c r="B210" s="254" t="n">
        <v>383.886666666667</v>
      </c>
      <c r="C210" s="254" t="n">
        <v>387.261666666667</v>
      </c>
      <c r="D210" s="254" t="n">
        <v>388.081666666667</v>
      </c>
      <c r="E210" s="257" t="n">
        <v>382.22</v>
      </c>
      <c r="F210" s="332" t="n">
        <v>0</v>
      </c>
      <c r="G210" s="256" t="n">
        <v>8.59</v>
      </c>
      <c r="H210" s="257" t="n">
        <v>5.19</v>
      </c>
      <c r="I210" s="254" t="n">
        <v>4.54</v>
      </c>
      <c r="J210" s="257" t="n">
        <v>1.14</v>
      </c>
      <c r="K210" s="258" t="n">
        <v>219.495866666667</v>
      </c>
      <c r="L210" s="258" t="n">
        <v>64.6805777777778</v>
      </c>
      <c r="M210" s="325" t="n">
        <v>1486.78414096916</v>
      </c>
      <c r="N210" s="326" t="n">
        <v>5921.05263157894</v>
      </c>
      <c r="O210" s="327" t="n">
        <v>0.251101321585903</v>
      </c>
      <c r="P210" s="328" t="n">
        <v>0.0630518737021872</v>
      </c>
      <c r="Q210" s="329" t="n">
        <v>0.466352526926263</v>
      </c>
      <c r="S210" s="269" t="n">
        <v>1486.78414096916</v>
      </c>
      <c r="T210" s="52" t="n">
        <v>0</v>
      </c>
      <c r="U210" s="52" t="n">
        <v>0</v>
      </c>
      <c r="V210" s="271" t="n">
        <v>1486.78414096916</v>
      </c>
      <c r="W210" s="330" t="n">
        <v>1486.78414096916</v>
      </c>
      <c r="X210" s="128" t="n">
        <v>5921.05263157894</v>
      </c>
      <c r="Y210" s="52" t="n">
        <v>0</v>
      </c>
      <c r="Z210" s="52" t="n">
        <v>0</v>
      </c>
      <c r="AA210" s="331" t="n">
        <v>5921.05263157894</v>
      </c>
      <c r="AB210" s="330" t="n">
        <v>5921.05263157894</v>
      </c>
    </row>
    <row r="211" customFormat="false" ht="12.75" hidden="false" customHeight="false" outlineLevel="0" collapsed="false">
      <c r="A211" s="253" t="n">
        <v>392.276666666667</v>
      </c>
      <c r="B211" s="254" t="n">
        <v>385.526666666667</v>
      </c>
      <c r="C211" s="254" t="n">
        <v>388.901666666667</v>
      </c>
      <c r="D211" s="254" t="n">
        <v>389.721666666667</v>
      </c>
      <c r="E211" s="257" t="n">
        <v>383.86</v>
      </c>
      <c r="F211" s="332" t="n">
        <v>0</v>
      </c>
      <c r="G211" s="256" t="n">
        <v>8.25</v>
      </c>
      <c r="H211" s="257" t="n">
        <v>5.17</v>
      </c>
      <c r="I211" s="254" t="n">
        <v>4.2</v>
      </c>
      <c r="J211" s="257" t="n">
        <v>1.12</v>
      </c>
      <c r="K211" s="258" t="n">
        <v>220.516311111111</v>
      </c>
      <c r="L211" s="258" t="n">
        <v>64.9526962962963</v>
      </c>
      <c r="M211" s="325" t="n">
        <v>1607.14285714286</v>
      </c>
      <c r="N211" s="326" t="n">
        <v>6026.78571428571</v>
      </c>
      <c r="O211" s="327" t="n">
        <v>0.266666666666667</v>
      </c>
      <c r="P211" s="328" t="n">
        <v>0.0711111111111111</v>
      </c>
      <c r="Q211" s="329" t="n">
        <v>0.461722488038278</v>
      </c>
      <c r="S211" s="269" t="n">
        <v>1607.14285714286</v>
      </c>
      <c r="T211" s="52" t="n">
        <v>0</v>
      </c>
      <c r="U211" s="52" t="n">
        <v>0</v>
      </c>
      <c r="V211" s="271" t="n">
        <v>1607.14285714286</v>
      </c>
      <c r="W211" s="330" t="n">
        <v>1607.14285714286</v>
      </c>
      <c r="X211" s="128" t="n">
        <v>6026.78571428571</v>
      </c>
      <c r="Y211" s="52" t="n">
        <v>0</v>
      </c>
      <c r="Z211" s="52" t="n">
        <v>0</v>
      </c>
      <c r="AA211" s="331" t="n">
        <v>6026.78571428571</v>
      </c>
      <c r="AB211" s="330" t="n">
        <v>6026.78571428571</v>
      </c>
    </row>
    <row r="212" customFormat="false" ht="12.75" hidden="false" customHeight="false" outlineLevel="0" collapsed="false">
      <c r="A212" s="253" t="n">
        <v>393.916666666667</v>
      </c>
      <c r="B212" s="254" t="n">
        <v>387.166666666667</v>
      </c>
      <c r="C212" s="254" t="n">
        <v>390.541666666667</v>
      </c>
      <c r="D212" s="254" t="n">
        <v>391.361666666667</v>
      </c>
      <c r="E212" s="257" t="n">
        <v>385.5</v>
      </c>
      <c r="F212" s="332" t="n">
        <v>0</v>
      </c>
      <c r="G212" s="256" t="n">
        <v>7.8</v>
      </c>
      <c r="H212" s="257" t="n">
        <v>5.12</v>
      </c>
      <c r="I212" s="254" t="n">
        <v>3.75</v>
      </c>
      <c r="J212" s="257" t="n">
        <v>1.07</v>
      </c>
      <c r="K212" s="258" t="n">
        <v>221.427422222222</v>
      </c>
      <c r="L212" s="258" t="n">
        <v>65.2126666666667</v>
      </c>
      <c r="M212" s="325" t="n">
        <v>1800</v>
      </c>
      <c r="N212" s="326" t="n">
        <v>6308.41121495327</v>
      </c>
      <c r="O212" s="327" t="n">
        <v>0.285333333333333</v>
      </c>
      <c r="P212" s="328" t="n">
        <v>0.0814151111111112</v>
      </c>
      <c r="Q212" s="329" t="n">
        <v>0.455684492475382</v>
      </c>
      <c r="S212" s="269" t="n">
        <v>1800</v>
      </c>
      <c r="T212" s="52" t="n">
        <v>0</v>
      </c>
      <c r="U212" s="52" t="n">
        <v>0</v>
      </c>
      <c r="V212" s="271" t="n">
        <v>1800</v>
      </c>
      <c r="W212" s="330" t="n">
        <v>1800</v>
      </c>
      <c r="X212" s="128" t="n">
        <v>6308.41121495327</v>
      </c>
      <c r="Y212" s="52" t="n">
        <v>0</v>
      </c>
      <c r="Z212" s="52" t="n">
        <v>0</v>
      </c>
      <c r="AA212" s="331" t="n">
        <v>6308.41121495327</v>
      </c>
      <c r="AB212" s="330" t="n">
        <v>6308.41121495327</v>
      </c>
    </row>
    <row r="213" customFormat="false" ht="12.75" hidden="false" customHeight="false" outlineLevel="0" collapsed="false">
      <c r="A213" s="253" t="n">
        <v>395.556666666667</v>
      </c>
      <c r="B213" s="254" t="n">
        <v>388.806666666667</v>
      </c>
      <c r="C213" s="254" t="n">
        <v>392.181666666667</v>
      </c>
      <c r="D213" s="254" t="n">
        <v>393.001666666667</v>
      </c>
      <c r="E213" s="257" t="n">
        <v>387.14</v>
      </c>
      <c r="F213" s="332" t="n">
        <v>0</v>
      </c>
      <c r="G213" s="256" t="n">
        <v>7.17</v>
      </c>
      <c r="H213" s="257" t="n">
        <v>5.05</v>
      </c>
      <c r="I213" s="254" t="n">
        <v>3.12</v>
      </c>
      <c r="J213" s="257" t="n">
        <v>1</v>
      </c>
      <c r="K213" s="258" t="n">
        <v>222.185466666667</v>
      </c>
      <c r="L213" s="258" t="n">
        <v>65.4556296296296</v>
      </c>
      <c r="M213" s="325" t="n">
        <v>2163.46153846154</v>
      </c>
      <c r="N213" s="326" t="n">
        <v>6750</v>
      </c>
      <c r="O213" s="327" t="n">
        <v>0.320512820512821</v>
      </c>
      <c r="P213" s="328" t="n">
        <v>0.102728468113083</v>
      </c>
      <c r="Q213" s="329" t="n">
        <v>0.442755083348599</v>
      </c>
      <c r="S213" s="269" t="n">
        <v>2163.46153846154</v>
      </c>
      <c r="T213" s="52" t="n">
        <v>0</v>
      </c>
      <c r="U213" s="52" t="n">
        <v>0</v>
      </c>
      <c r="V213" s="271" t="n">
        <v>2163.46153846154</v>
      </c>
      <c r="W213" s="330" t="n">
        <v>2163.46153846154</v>
      </c>
      <c r="X213" s="128" t="n">
        <v>6750</v>
      </c>
      <c r="Y213" s="52" t="n">
        <v>0</v>
      </c>
      <c r="Z213" s="52" t="n">
        <v>0</v>
      </c>
      <c r="AA213" s="331" t="n">
        <v>6750</v>
      </c>
      <c r="AB213" s="330" t="n">
        <v>6750</v>
      </c>
    </row>
    <row r="214" customFormat="false" ht="12.75" hidden="false" customHeight="false" outlineLevel="0" collapsed="false">
      <c r="A214" s="253" t="n">
        <v>397.196666666667</v>
      </c>
      <c r="B214" s="254" t="n">
        <v>390.446666666667</v>
      </c>
      <c r="C214" s="254" t="n">
        <v>393.821666666667</v>
      </c>
      <c r="D214" s="254" t="n">
        <v>394.641666666667</v>
      </c>
      <c r="E214" s="257" t="n">
        <v>388.78</v>
      </c>
      <c r="F214" s="332" t="n">
        <v>0</v>
      </c>
      <c r="G214" s="256" t="n">
        <v>6.5</v>
      </c>
      <c r="H214" s="257" t="n">
        <v>4.97</v>
      </c>
      <c r="I214" s="254" t="n">
        <v>2.45</v>
      </c>
      <c r="J214" s="257" t="n">
        <v>0.92</v>
      </c>
      <c r="K214" s="258" t="n">
        <v>222.780725925926</v>
      </c>
      <c r="L214" s="258" t="n">
        <v>65.6791555555556</v>
      </c>
      <c r="M214" s="325" t="n">
        <v>2755.10204081633</v>
      </c>
      <c r="N214" s="326" t="n">
        <v>7336.95652173913</v>
      </c>
      <c r="O214" s="327" t="n">
        <v>0.375510204081633</v>
      </c>
      <c r="P214" s="328" t="n">
        <v>0.141007913369429</v>
      </c>
      <c r="Q214" s="329" t="n">
        <v>0.417922460774617</v>
      </c>
      <c r="S214" s="269" t="n">
        <v>2755.10204081633</v>
      </c>
      <c r="T214" s="52" t="n">
        <v>0</v>
      </c>
      <c r="U214" s="52" t="n">
        <v>0</v>
      </c>
      <c r="V214" s="271" t="n">
        <v>2755.10204081633</v>
      </c>
      <c r="W214" s="330" t="n">
        <v>2755.10204081633</v>
      </c>
      <c r="X214" s="128" t="n">
        <v>7336.95652173913</v>
      </c>
      <c r="Y214" s="52" t="n">
        <v>0</v>
      </c>
      <c r="Z214" s="52" t="n">
        <v>0</v>
      </c>
      <c r="AA214" s="331" t="n">
        <v>7336.95652173913</v>
      </c>
      <c r="AB214" s="330" t="n">
        <v>7336.95652173913</v>
      </c>
    </row>
    <row r="215" customFormat="false" ht="12.75" hidden="false" customHeight="false" outlineLevel="0" collapsed="false">
      <c r="A215" s="253" t="n">
        <v>398.836666666667</v>
      </c>
      <c r="B215" s="254" t="n">
        <v>392.086666666667</v>
      </c>
      <c r="C215" s="254" t="n">
        <v>395.461666666667</v>
      </c>
      <c r="D215" s="254" t="n">
        <v>396.281666666667</v>
      </c>
      <c r="E215" s="257" t="n">
        <v>390.42</v>
      </c>
      <c r="F215" s="332" t="n">
        <v>0</v>
      </c>
      <c r="G215" s="256" t="n">
        <v>6.35</v>
      </c>
      <c r="H215" s="257" t="n">
        <v>4.96</v>
      </c>
      <c r="I215" s="254" t="n">
        <v>2.3</v>
      </c>
      <c r="J215" s="257" t="n">
        <v>0.91</v>
      </c>
      <c r="K215" s="258" t="n">
        <v>223.339540740741</v>
      </c>
      <c r="L215" s="258" t="n">
        <v>65.9002518518519</v>
      </c>
      <c r="M215" s="325" t="n">
        <v>2934.78260869565</v>
      </c>
      <c r="N215" s="326" t="n">
        <v>7417.58241758242</v>
      </c>
      <c r="O215" s="327" t="n">
        <v>0.395652173913044</v>
      </c>
      <c r="P215" s="328" t="n">
        <v>0.156540642722117</v>
      </c>
      <c r="Q215" s="329" t="n">
        <v>0.407203209395101</v>
      </c>
      <c r="S215" s="269" t="n">
        <v>2934.78260869565</v>
      </c>
      <c r="T215" s="52" t="n">
        <v>0</v>
      </c>
      <c r="U215" s="52" t="n">
        <v>0</v>
      </c>
      <c r="V215" s="271" t="n">
        <v>2934.78260869565</v>
      </c>
      <c r="W215" s="330" t="n">
        <v>2934.78260869565</v>
      </c>
      <c r="X215" s="128" t="n">
        <v>7417.58241758242</v>
      </c>
      <c r="Y215" s="52" t="n">
        <v>0</v>
      </c>
      <c r="Z215" s="52" t="n">
        <v>0</v>
      </c>
      <c r="AA215" s="331" t="n">
        <v>7417.58241758242</v>
      </c>
      <c r="AB215" s="330" t="n">
        <v>7417.58241758242</v>
      </c>
    </row>
    <row r="216" customFormat="false" ht="12.75" hidden="false" customHeight="false" outlineLevel="0" collapsed="false">
      <c r="A216" s="253" t="n">
        <v>400.476666666667</v>
      </c>
      <c r="B216" s="254" t="n">
        <v>393.726666666667</v>
      </c>
      <c r="C216" s="254" t="n">
        <v>397.101666666667</v>
      </c>
      <c r="D216" s="254" t="n">
        <v>397.921666666667</v>
      </c>
      <c r="E216" s="257" t="n">
        <v>392.06</v>
      </c>
      <c r="F216" s="332" t="n">
        <v>0</v>
      </c>
      <c r="G216" s="256" t="n">
        <v>6.66</v>
      </c>
      <c r="H216" s="257" t="n">
        <v>4.96</v>
      </c>
      <c r="I216" s="254" t="n">
        <v>2.61</v>
      </c>
      <c r="J216" s="257" t="n">
        <v>0.91</v>
      </c>
      <c r="K216" s="258" t="n">
        <v>223.973674074074</v>
      </c>
      <c r="L216" s="258" t="n">
        <v>66.1213481481481</v>
      </c>
      <c r="M216" s="325" t="n">
        <v>2586.20689655172</v>
      </c>
      <c r="N216" s="326" t="n">
        <v>7417.58241758242</v>
      </c>
      <c r="O216" s="327" t="n">
        <v>0.348659003831418</v>
      </c>
      <c r="P216" s="328" t="n">
        <v>0.121563100952717</v>
      </c>
      <c r="Q216" s="329" t="n">
        <v>0.430807152406417</v>
      </c>
      <c r="S216" s="269" t="n">
        <v>2586.20689655172</v>
      </c>
      <c r="T216" s="52" t="n">
        <v>0</v>
      </c>
      <c r="U216" s="52" t="n">
        <v>0</v>
      </c>
      <c r="V216" s="271" t="n">
        <v>2586.20689655172</v>
      </c>
      <c r="W216" s="330" t="n">
        <v>2586.20689655172</v>
      </c>
      <c r="X216" s="128" t="n">
        <v>7417.58241758242</v>
      </c>
      <c r="Y216" s="52" t="n">
        <v>0</v>
      </c>
      <c r="Z216" s="52" t="n">
        <v>0</v>
      </c>
      <c r="AA216" s="331" t="n">
        <v>7417.58241758242</v>
      </c>
      <c r="AB216" s="330" t="n">
        <v>7417.58241758242</v>
      </c>
    </row>
    <row r="217" customFormat="false" ht="12.75" hidden="false" customHeight="false" outlineLevel="0" collapsed="false">
      <c r="A217" s="253" t="n">
        <v>402.116666666667</v>
      </c>
      <c r="B217" s="254" t="n">
        <v>395.366666666667</v>
      </c>
      <c r="C217" s="254" t="n">
        <v>398.741666666667</v>
      </c>
      <c r="D217" s="254" t="n">
        <v>399.561666666667</v>
      </c>
      <c r="E217" s="257" t="n">
        <v>393.7</v>
      </c>
      <c r="F217" s="332" t="n">
        <v>0</v>
      </c>
      <c r="G217" s="256" t="n">
        <v>6.85</v>
      </c>
      <c r="H217" s="257" t="n">
        <v>4.98</v>
      </c>
      <c r="I217" s="254" t="n">
        <v>2.8</v>
      </c>
      <c r="J217" s="257" t="n">
        <v>0.930000000000001</v>
      </c>
      <c r="K217" s="258" t="n">
        <v>224.65397037037</v>
      </c>
      <c r="L217" s="258" t="n">
        <v>66.3473037037037</v>
      </c>
      <c r="M217" s="325" t="n">
        <v>2410.71428571429</v>
      </c>
      <c r="N217" s="326" t="n">
        <v>7258.06451612903</v>
      </c>
      <c r="O217" s="327" t="n">
        <v>0.332142857142857</v>
      </c>
      <c r="P217" s="328" t="n">
        <v>0.110318877551021</v>
      </c>
      <c r="Q217" s="329" t="n">
        <v>0.438000888876145</v>
      </c>
      <c r="S217" s="269" t="n">
        <v>2410.71428571429</v>
      </c>
      <c r="T217" s="52" t="n">
        <v>0</v>
      </c>
      <c r="U217" s="52" t="n">
        <v>0</v>
      </c>
      <c r="V217" s="271" t="n">
        <v>2410.71428571429</v>
      </c>
      <c r="W217" s="330" t="n">
        <v>2410.71428571429</v>
      </c>
      <c r="X217" s="128" t="n">
        <v>7258.06451612903</v>
      </c>
      <c r="Y217" s="52" t="n">
        <v>0</v>
      </c>
      <c r="Z217" s="52" t="n">
        <v>0</v>
      </c>
      <c r="AA217" s="331" t="n">
        <v>7258.06451612903</v>
      </c>
      <c r="AB217" s="330" t="n">
        <v>7258.06451612903</v>
      </c>
    </row>
    <row r="218" customFormat="false" ht="12.75" hidden="false" customHeight="false" outlineLevel="0" collapsed="false">
      <c r="A218" s="253" t="n">
        <v>403.756666666667</v>
      </c>
      <c r="B218" s="254" t="n">
        <v>397.006666666667</v>
      </c>
      <c r="C218" s="254" t="n">
        <v>400.381666666667</v>
      </c>
      <c r="D218" s="254" t="n">
        <v>401.201666666667</v>
      </c>
      <c r="E218" s="257" t="n">
        <v>395.34</v>
      </c>
      <c r="F218" s="332" t="n">
        <v>0</v>
      </c>
      <c r="G218" s="256" t="n">
        <v>7.51</v>
      </c>
      <c r="H218" s="257" t="n">
        <v>5.07</v>
      </c>
      <c r="I218" s="254" t="n">
        <v>3.46</v>
      </c>
      <c r="J218" s="257" t="n">
        <v>1.02</v>
      </c>
      <c r="K218" s="258" t="n">
        <v>225.494622222222</v>
      </c>
      <c r="L218" s="258" t="n">
        <v>66.5951259259259</v>
      </c>
      <c r="M218" s="325" t="n">
        <v>1950.86705202312</v>
      </c>
      <c r="N218" s="326" t="n">
        <v>6617.64705882353</v>
      </c>
      <c r="O218" s="327" t="n">
        <v>0.294797687861272</v>
      </c>
      <c r="P218" s="328" t="n">
        <v>0.0869056767683519</v>
      </c>
      <c r="Q218" s="329" t="n">
        <v>0.452411446135831</v>
      </c>
      <c r="S218" s="269" t="n">
        <v>1950.86705202312</v>
      </c>
      <c r="T218" s="52" t="n">
        <v>0</v>
      </c>
      <c r="U218" s="52" t="n">
        <v>0</v>
      </c>
      <c r="V218" s="271" t="n">
        <v>1950.86705202312</v>
      </c>
      <c r="W218" s="330" t="n">
        <v>1950.86705202312</v>
      </c>
      <c r="X218" s="128" t="n">
        <v>6617.64705882353</v>
      </c>
      <c r="Y218" s="52" t="n">
        <v>0</v>
      </c>
      <c r="Z218" s="52" t="n">
        <v>0</v>
      </c>
      <c r="AA218" s="331" t="n">
        <v>6617.64705882353</v>
      </c>
      <c r="AB218" s="330" t="n">
        <v>6617.64705882353</v>
      </c>
    </row>
    <row r="219" customFormat="false" ht="12.75" hidden="false" customHeight="false" outlineLevel="0" collapsed="false">
      <c r="A219" s="253" t="n">
        <v>405.396666666667</v>
      </c>
      <c r="B219" s="254" t="n">
        <v>398.646666666667</v>
      </c>
      <c r="C219" s="254" t="n">
        <v>402.021666666667</v>
      </c>
      <c r="D219" s="254" t="n">
        <v>402.841666666667</v>
      </c>
      <c r="E219" s="257" t="n">
        <v>396.98</v>
      </c>
      <c r="F219" s="332" t="n">
        <v>0</v>
      </c>
      <c r="G219" s="256" t="n">
        <v>8.52</v>
      </c>
      <c r="H219" s="257" t="n">
        <v>5.16</v>
      </c>
      <c r="I219" s="254" t="n">
        <v>4.47</v>
      </c>
      <c r="J219" s="257" t="n">
        <v>1.11</v>
      </c>
      <c r="K219" s="258" t="n">
        <v>226.580666666667</v>
      </c>
      <c r="L219" s="258" t="n">
        <v>66.8648148148148</v>
      </c>
      <c r="M219" s="325" t="n">
        <v>1510.06711409396</v>
      </c>
      <c r="N219" s="326" t="n">
        <v>6081.08108108108</v>
      </c>
      <c r="O219" s="327" t="n">
        <v>0.248322147651007</v>
      </c>
      <c r="P219" s="328" t="n">
        <v>0.0616638890140084</v>
      </c>
      <c r="Q219" s="329" t="n">
        <v>0.467141897081413</v>
      </c>
      <c r="S219" s="269" t="n">
        <v>1510.06711409396</v>
      </c>
      <c r="T219" s="52" t="n">
        <v>0</v>
      </c>
      <c r="U219" s="52" t="n">
        <v>0</v>
      </c>
      <c r="V219" s="271" t="n">
        <v>1510.06711409396</v>
      </c>
      <c r="W219" s="330" t="n">
        <v>1510.06711409396</v>
      </c>
      <c r="X219" s="128" t="n">
        <v>6081.08108108108</v>
      </c>
      <c r="Y219" s="52" t="n">
        <v>0</v>
      </c>
      <c r="Z219" s="52" t="n">
        <v>0</v>
      </c>
      <c r="AA219" s="331" t="n">
        <v>6081.08108108108</v>
      </c>
      <c r="AB219" s="330" t="n">
        <v>6081.08108108108</v>
      </c>
    </row>
    <row r="220" customFormat="false" ht="12.75" hidden="false" customHeight="false" outlineLevel="0" collapsed="false">
      <c r="A220" s="253" t="n">
        <v>407.036666666667</v>
      </c>
      <c r="B220" s="254" t="n">
        <v>400.286666666667</v>
      </c>
      <c r="C220" s="254" t="n">
        <v>403.661666666667</v>
      </c>
      <c r="D220" s="254" t="n">
        <v>404.481666666667</v>
      </c>
      <c r="E220" s="257" t="n">
        <v>398.62</v>
      </c>
      <c r="F220" s="332" t="n">
        <v>0</v>
      </c>
      <c r="G220" s="256" t="n">
        <v>9.51</v>
      </c>
      <c r="H220" s="257" t="n">
        <v>5.29</v>
      </c>
      <c r="I220" s="254" t="n">
        <v>5.46</v>
      </c>
      <c r="J220" s="257" t="n">
        <v>1.24</v>
      </c>
      <c r="K220" s="258" t="n">
        <v>227.907244444445</v>
      </c>
      <c r="L220" s="258" t="n">
        <v>67.1660888888889</v>
      </c>
      <c r="M220" s="325" t="n">
        <v>1236.26373626374</v>
      </c>
      <c r="N220" s="326" t="n">
        <v>5443.54838709677</v>
      </c>
      <c r="O220" s="327" t="n">
        <v>0.227106227106227</v>
      </c>
      <c r="P220" s="328" t="n">
        <v>0.0515772383904252</v>
      </c>
      <c r="Q220" s="329" t="n">
        <v>0.472808941076608</v>
      </c>
      <c r="S220" s="269" t="n">
        <v>1236.26373626374</v>
      </c>
      <c r="T220" s="52" t="n">
        <v>0</v>
      </c>
      <c r="U220" s="52" t="n">
        <v>0</v>
      </c>
      <c r="V220" s="271" t="n">
        <v>1236.26373626374</v>
      </c>
      <c r="W220" s="330" t="n">
        <v>1236.26373626374</v>
      </c>
      <c r="X220" s="128" t="n">
        <v>5443.54838709677</v>
      </c>
      <c r="Y220" s="52" t="n">
        <v>0</v>
      </c>
      <c r="Z220" s="52" t="n">
        <v>0</v>
      </c>
      <c r="AA220" s="331" t="n">
        <v>5443.54838709677</v>
      </c>
      <c r="AB220" s="330" t="n">
        <v>5443.54838709677</v>
      </c>
    </row>
    <row r="221" customFormat="false" ht="12.75" hidden="false" customHeight="false" outlineLevel="0" collapsed="false">
      <c r="A221" s="253" t="n">
        <v>408.676666666667</v>
      </c>
      <c r="B221" s="254" t="n">
        <v>401.926666666667</v>
      </c>
      <c r="C221" s="254" t="n">
        <v>405.301666666667</v>
      </c>
      <c r="D221" s="254" t="n">
        <v>406.121666666667</v>
      </c>
      <c r="E221" s="257" t="n">
        <v>400.26</v>
      </c>
      <c r="F221" s="332" t="n">
        <v>0</v>
      </c>
      <c r="G221" s="256" t="n">
        <v>9.76</v>
      </c>
      <c r="H221" s="257" t="n">
        <v>5.32</v>
      </c>
      <c r="I221" s="254" t="n">
        <v>5.71</v>
      </c>
      <c r="J221" s="257" t="n">
        <v>1.27</v>
      </c>
      <c r="K221" s="258" t="n">
        <v>229.294562962963</v>
      </c>
      <c r="L221" s="258" t="n">
        <v>67.4746518518519</v>
      </c>
      <c r="M221" s="325" t="n">
        <v>1182.13660245184</v>
      </c>
      <c r="N221" s="326" t="n">
        <v>5314.96062992126</v>
      </c>
      <c r="O221" s="327" t="n">
        <v>0.222416812609457</v>
      </c>
      <c r="P221" s="328" t="n">
        <v>0.0494692385313504</v>
      </c>
      <c r="Q221" s="329" t="n">
        <v>0.473978097008183</v>
      </c>
      <c r="S221" s="269" t="n">
        <v>1182.13660245184</v>
      </c>
      <c r="T221" s="52" t="n">
        <v>0</v>
      </c>
      <c r="U221" s="52" t="n">
        <v>0</v>
      </c>
      <c r="V221" s="271" t="n">
        <v>1182.13660245184</v>
      </c>
      <c r="W221" s="330" t="n">
        <v>1182.13660245184</v>
      </c>
      <c r="X221" s="128" t="n">
        <v>5314.96062992126</v>
      </c>
      <c r="Y221" s="52" t="n">
        <v>0</v>
      </c>
      <c r="Z221" s="52" t="n">
        <v>0</v>
      </c>
      <c r="AA221" s="331" t="n">
        <v>5314.96062992126</v>
      </c>
      <c r="AB221" s="330" t="n">
        <v>5314.96062992126</v>
      </c>
    </row>
    <row r="222" customFormat="false" ht="12.75" hidden="false" customHeight="false" outlineLevel="0" collapsed="false">
      <c r="A222" s="253" t="n">
        <v>410.316666666667</v>
      </c>
      <c r="B222" s="254" t="n">
        <v>403.566666666667</v>
      </c>
      <c r="C222" s="254" t="n">
        <v>406.941666666667</v>
      </c>
      <c r="D222" s="254" t="n">
        <v>407.761666666667</v>
      </c>
      <c r="E222" s="257" t="n">
        <v>401.9</v>
      </c>
      <c r="F222" s="332" t="n">
        <v>0</v>
      </c>
      <c r="G222" s="256" t="n">
        <v>9.89</v>
      </c>
      <c r="H222" s="257" t="n">
        <v>5.33</v>
      </c>
      <c r="I222" s="254" t="n">
        <v>5.84</v>
      </c>
      <c r="J222" s="257" t="n">
        <v>1.28</v>
      </c>
      <c r="K222" s="258" t="n">
        <v>230.713466666667</v>
      </c>
      <c r="L222" s="258" t="n">
        <v>67.7856444444445</v>
      </c>
      <c r="M222" s="325" t="n">
        <v>1155.82191780822</v>
      </c>
      <c r="N222" s="326" t="n">
        <v>5273.4375</v>
      </c>
      <c r="O222" s="327" t="n">
        <v>0.219178082191781</v>
      </c>
      <c r="P222" s="328" t="n">
        <v>0.048039031713267</v>
      </c>
      <c r="Q222" s="329" t="n">
        <v>0.474768381628228</v>
      </c>
      <c r="S222" s="269" t="n">
        <v>1155.82191780822</v>
      </c>
      <c r="T222" s="52" t="n">
        <v>0</v>
      </c>
      <c r="U222" s="52" t="n">
        <v>0</v>
      </c>
      <c r="V222" s="271" t="n">
        <v>1155.82191780822</v>
      </c>
      <c r="W222" s="330" t="n">
        <v>1155.82191780822</v>
      </c>
      <c r="X222" s="128" t="n">
        <v>5273.4375</v>
      </c>
      <c r="Y222" s="52" t="n">
        <v>0</v>
      </c>
      <c r="Z222" s="52" t="n">
        <v>0</v>
      </c>
      <c r="AA222" s="331" t="n">
        <v>5273.4375</v>
      </c>
      <c r="AB222" s="330" t="n">
        <v>5273.4375</v>
      </c>
    </row>
    <row r="223" customFormat="false" ht="12.75" hidden="false" customHeight="false" outlineLevel="0" collapsed="false">
      <c r="A223" s="253" t="n">
        <v>411.956666666667</v>
      </c>
      <c r="B223" s="254" t="n">
        <v>405.206666666667</v>
      </c>
      <c r="C223" s="254" t="n">
        <v>408.581666666667</v>
      </c>
      <c r="D223" s="254" t="n">
        <v>409.401666666667</v>
      </c>
      <c r="E223" s="257" t="n">
        <v>403.54</v>
      </c>
      <c r="F223" s="332" t="n">
        <v>0</v>
      </c>
      <c r="G223" s="256" t="n">
        <v>9.63</v>
      </c>
      <c r="H223" s="257" t="n">
        <v>5.31</v>
      </c>
      <c r="I223" s="254" t="n">
        <v>5.58</v>
      </c>
      <c r="J223" s="257" t="n">
        <v>1.26</v>
      </c>
      <c r="K223" s="258" t="n">
        <v>232.0692</v>
      </c>
      <c r="L223" s="258" t="n">
        <v>68.0917777777778</v>
      </c>
      <c r="M223" s="325" t="n">
        <v>1209.67741935484</v>
      </c>
      <c r="N223" s="326" t="n">
        <v>5357.14285714286</v>
      </c>
      <c r="O223" s="327" t="n">
        <v>0.225806451612903</v>
      </c>
      <c r="P223" s="328" t="n">
        <v>0.0509885535900104</v>
      </c>
      <c r="Q223" s="329" t="n">
        <v>0.473135964912281</v>
      </c>
      <c r="S223" s="269" t="n">
        <v>1209.67741935484</v>
      </c>
      <c r="T223" s="52" t="n">
        <v>0</v>
      </c>
      <c r="U223" s="52" t="n">
        <v>0</v>
      </c>
      <c r="V223" s="271" t="n">
        <v>1209.67741935484</v>
      </c>
      <c r="W223" s="330" t="n">
        <v>1209.67741935484</v>
      </c>
      <c r="X223" s="128" t="n">
        <v>5357.14285714286</v>
      </c>
      <c r="Y223" s="52" t="n">
        <v>0</v>
      </c>
      <c r="Z223" s="52" t="n">
        <v>0</v>
      </c>
      <c r="AA223" s="331" t="n">
        <v>5357.14285714286</v>
      </c>
      <c r="AB223" s="330" t="n">
        <v>5357.14285714286</v>
      </c>
    </row>
    <row r="224" customFormat="false" ht="12.75" hidden="false" customHeight="false" outlineLevel="0" collapsed="false">
      <c r="A224" s="253" t="n">
        <v>413.596666666667</v>
      </c>
      <c r="B224" s="254" t="n">
        <v>406.846666666667</v>
      </c>
      <c r="C224" s="254" t="n">
        <v>410.221666666667</v>
      </c>
      <c r="D224" s="254" t="n">
        <v>411.041666666667</v>
      </c>
      <c r="E224" s="257" t="n">
        <v>405.18</v>
      </c>
      <c r="F224" s="332" t="n">
        <v>0</v>
      </c>
      <c r="G224" s="256" t="n">
        <v>9.48</v>
      </c>
      <c r="H224" s="257" t="n">
        <v>5.32</v>
      </c>
      <c r="I224" s="254" t="n">
        <v>5.43</v>
      </c>
      <c r="J224" s="257" t="n">
        <v>1.27</v>
      </c>
      <c r="K224" s="258" t="n">
        <v>233.388488888889</v>
      </c>
      <c r="L224" s="258" t="n">
        <v>68.4003407407408</v>
      </c>
      <c r="M224" s="325" t="n">
        <v>1243.09392265193</v>
      </c>
      <c r="N224" s="326" t="n">
        <v>5314.96062992126</v>
      </c>
      <c r="O224" s="327" t="n">
        <v>0.233885819521179</v>
      </c>
      <c r="P224" s="328" t="n">
        <v>0.0547025765730934</v>
      </c>
      <c r="Q224" s="329" t="n">
        <v>0.471065944316877</v>
      </c>
      <c r="S224" s="269" t="n">
        <v>1243.09392265193</v>
      </c>
      <c r="T224" s="52" t="n">
        <v>0</v>
      </c>
      <c r="U224" s="52" t="n">
        <v>0</v>
      </c>
      <c r="V224" s="271" t="n">
        <v>1243.09392265193</v>
      </c>
      <c r="W224" s="330" t="n">
        <v>1243.09392265193</v>
      </c>
      <c r="X224" s="128" t="n">
        <v>5314.96062992126</v>
      </c>
      <c r="Y224" s="52" t="n">
        <v>0</v>
      </c>
      <c r="Z224" s="52" t="n">
        <v>0</v>
      </c>
      <c r="AA224" s="331" t="n">
        <v>5314.96062992126</v>
      </c>
      <c r="AB224" s="330" t="n">
        <v>5314.96062992126</v>
      </c>
    </row>
    <row r="225" customFormat="false" ht="12.75" hidden="false" customHeight="false" outlineLevel="0" collapsed="false">
      <c r="A225" s="253" t="n">
        <v>415.236666666667</v>
      </c>
      <c r="B225" s="254" t="n">
        <v>408.486666666667</v>
      </c>
      <c r="C225" s="254" t="n">
        <v>411.861666666667</v>
      </c>
      <c r="D225" s="254" t="n">
        <v>412.681666666667</v>
      </c>
      <c r="E225" s="257" t="n">
        <v>406.82</v>
      </c>
      <c r="F225" s="332" t="n">
        <v>0</v>
      </c>
      <c r="G225" s="256" t="n">
        <v>9.08</v>
      </c>
      <c r="H225" s="257" t="n">
        <v>5.31</v>
      </c>
      <c r="I225" s="254" t="n">
        <v>5.03</v>
      </c>
      <c r="J225" s="257" t="n">
        <v>1.26</v>
      </c>
      <c r="K225" s="258" t="n">
        <v>234.610592592593</v>
      </c>
      <c r="L225" s="258" t="n">
        <v>68.7064740740741</v>
      </c>
      <c r="M225" s="325" t="n">
        <v>1341.94831013917</v>
      </c>
      <c r="N225" s="326" t="n">
        <v>5357.14285714286</v>
      </c>
      <c r="O225" s="327" t="n">
        <v>0.250497017892644</v>
      </c>
      <c r="P225" s="328" t="n">
        <v>0.0627487559731077</v>
      </c>
      <c r="Q225" s="329" t="n">
        <v>0.466525114598137</v>
      </c>
      <c r="S225" s="269" t="n">
        <v>1341.94831013917</v>
      </c>
      <c r="T225" s="52" t="n">
        <v>0</v>
      </c>
      <c r="U225" s="52" t="n">
        <v>0</v>
      </c>
      <c r="V225" s="271" t="n">
        <v>1341.94831013917</v>
      </c>
      <c r="W225" s="330" t="n">
        <v>1341.94831013917</v>
      </c>
      <c r="X225" s="128" t="n">
        <v>5357.14285714286</v>
      </c>
      <c r="Y225" s="52" t="n">
        <v>0</v>
      </c>
      <c r="Z225" s="52" t="n">
        <v>0</v>
      </c>
      <c r="AA225" s="331" t="n">
        <v>5357.14285714286</v>
      </c>
      <c r="AB225" s="330" t="n">
        <v>5357.14285714286</v>
      </c>
    </row>
    <row r="226" customFormat="false" ht="12.75" hidden="false" customHeight="false" outlineLevel="0" collapsed="false">
      <c r="A226" s="253" t="n">
        <v>416.876666666667</v>
      </c>
      <c r="B226" s="254" t="n">
        <v>410.126666666667</v>
      </c>
      <c r="C226" s="254" t="n">
        <v>413.501666666667</v>
      </c>
      <c r="D226" s="254" t="n">
        <v>414.321666666667</v>
      </c>
      <c r="E226" s="257" t="n">
        <v>408.46</v>
      </c>
      <c r="F226" s="332" t="n">
        <v>0</v>
      </c>
      <c r="G226" s="256" t="n">
        <v>8.93</v>
      </c>
      <c r="H226" s="257" t="n">
        <v>5.26</v>
      </c>
      <c r="I226" s="254" t="n">
        <v>4.88</v>
      </c>
      <c r="J226" s="257" t="n">
        <v>1.21</v>
      </c>
      <c r="K226" s="258" t="n">
        <v>235.796251851852</v>
      </c>
      <c r="L226" s="258" t="n">
        <v>69.0004592592593</v>
      </c>
      <c r="M226" s="325" t="n">
        <v>1383.19672131148</v>
      </c>
      <c r="N226" s="326" t="n">
        <v>5578.51239669422</v>
      </c>
      <c r="O226" s="327" t="n">
        <v>0.247950819672131</v>
      </c>
      <c r="P226" s="328" t="n">
        <v>0.0614796089760817</v>
      </c>
      <c r="Q226" s="329" t="n">
        <v>0.46724652465515</v>
      </c>
      <c r="S226" s="269" t="n">
        <v>1383.19672131148</v>
      </c>
      <c r="T226" s="52" t="n">
        <v>0</v>
      </c>
      <c r="U226" s="52" t="n">
        <v>0</v>
      </c>
      <c r="V226" s="271" t="n">
        <v>1383.19672131148</v>
      </c>
      <c r="W226" s="330" t="n">
        <v>1383.19672131148</v>
      </c>
      <c r="X226" s="128" t="n">
        <v>5578.51239669422</v>
      </c>
      <c r="Y226" s="52" t="n">
        <v>0</v>
      </c>
      <c r="Z226" s="52" t="n">
        <v>0</v>
      </c>
      <c r="AA226" s="331" t="n">
        <v>5578.51239669422</v>
      </c>
      <c r="AB226" s="330" t="n">
        <v>5578.51239669422</v>
      </c>
    </row>
    <row r="227" customFormat="false" ht="12.75" hidden="false" customHeight="false" outlineLevel="0" collapsed="false">
      <c r="A227" s="253" t="n">
        <v>418.516666666667</v>
      </c>
      <c r="B227" s="254" t="n">
        <v>411.766666666667</v>
      </c>
      <c r="C227" s="254" t="n">
        <v>415.141666666667</v>
      </c>
      <c r="D227" s="254" t="n">
        <v>415.966666666667</v>
      </c>
      <c r="E227" s="257" t="n">
        <v>410.1</v>
      </c>
      <c r="F227" s="332" t="n">
        <v>0</v>
      </c>
      <c r="G227" s="256" t="n">
        <v>8.97</v>
      </c>
      <c r="H227" s="257" t="n">
        <v>5.265</v>
      </c>
      <c r="I227" s="254" t="n">
        <v>4.92</v>
      </c>
      <c r="J227" s="257" t="n">
        <v>1.215</v>
      </c>
      <c r="K227" s="258" t="n">
        <v>236.998918518519</v>
      </c>
      <c r="L227" s="258" t="n">
        <v>69.2974592592593</v>
      </c>
      <c r="M227" s="325" t="n">
        <v>1371.95121951219</v>
      </c>
      <c r="N227" s="326" t="n">
        <v>5555.55555555556</v>
      </c>
      <c r="O227" s="327" t="n">
        <v>0.246951219512195</v>
      </c>
      <c r="P227" s="328" t="n">
        <v>0.0609849048185603</v>
      </c>
      <c r="Q227" s="329" t="n">
        <v>0.467527196776972</v>
      </c>
      <c r="S227" s="269" t="n">
        <v>1371.95121951219</v>
      </c>
      <c r="T227" s="52" t="n">
        <v>0</v>
      </c>
      <c r="U227" s="52" t="n">
        <v>0</v>
      </c>
      <c r="V227" s="271" t="n">
        <v>1371.95121951219</v>
      </c>
      <c r="W227" s="330" t="n">
        <v>1371.95121951219</v>
      </c>
      <c r="X227" s="128" t="n">
        <v>5555.55555555556</v>
      </c>
      <c r="Y227" s="52" t="n">
        <v>0</v>
      </c>
      <c r="Z227" s="52" t="n">
        <v>0</v>
      </c>
      <c r="AA227" s="331" t="n">
        <v>5555.55555555556</v>
      </c>
      <c r="AB227" s="330" t="n">
        <v>5555.55555555556</v>
      </c>
    </row>
    <row r="228" customFormat="false" ht="12.75" hidden="false" customHeight="false" outlineLevel="0" collapsed="false">
      <c r="A228" s="253" t="n">
        <v>420.166666666667</v>
      </c>
      <c r="B228" s="254" t="n">
        <v>413.416666666667</v>
      </c>
      <c r="C228" s="254" t="n">
        <v>416.791666666667</v>
      </c>
      <c r="D228" s="254" t="n">
        <v>417.611666666667</v>
      </c>
      <c r="E228" s="257" t="n">
        <v>411.75</v>
      </c>
      <c r="F228" s="332" t="n">
        <v>0</v>
      </c>
      <c r="G228" s="256" t="n">
        <v>8.66</v>
      </c>
      <c r="H228" s="257" t="n">
        <v>5.255</v>
      </c>
      <c r="I228" s="254" t="n">
        <v>4.61</v>
      </c>
      <c r="J228" s="257" t="n">
        <v>1.205</v>
      </c>
      <c r="K228" s="258" t="n">
        <v>238.118977777778</v>
      </c>
      <c r="L228" s="258" t="n">
        <v>69.5902296296297</v>
      </c>
      <c r="M228" s="325" t="n">
        <v>1464.20824295011</v>
      </c>
      <c r="N228" s="326" t="n">
        <v>5601.65975103734</v>
      </c>
      <c r="O228" s="327" t="n">
        <v>0.261388286334056</v>
      </c>
      <c r="P228" s="328" t="n">
        <v>0.0683238362326547</v>
      </c>
      <c r="Q228" s="329" t="n">
        <v>0.463332840910956</v>
      </c>
      <c r="S228" s="269" t="n">
        <v>1464.20824295011</v>
      </c>
      <c r="T228" s="52" t="n">
        <v>0</v>
      </c>
      <c r="U228" s="52" t="n">
        <v>0</v>
      </c>
      <c r="V228" s="271" t="n">
        <v>1464.20824295011</v>
      </c>
      <c r="W228" s="330" t="n">
        <v>1464.20824295011</v>
      </c>
      <c r="X228" s="128" t="n">
        <v>5601.65975103734</v>
      </c>
      <c r="Y228" s="52" t="n">
        <v>0</v>
      </c>
      <c r="Z228" s="52" t="n">
        <v>0</v>
      </c>
      <c r="AA228" s="331" t="n">
        <v>5601.65975103734</v>
      </c>
      <c r="AB228" s="330" t="n">
        <v>5601.65975103734</v>
      </c>
    </row>
    <row r="229" customFormat="false" ht="12.75" hidden="false" customHeight="false" outlineLevel="0" collapsed="false">
      <c r="A229" s="253" t="n">
        <v>421.806666666667</v>
      </c>
      <c r="B229" s="254" t="n">
        <v>415.056666666667</v>
      </c>
      <c r="C229" s="254" t="n">
        <v>418.431666666667</v>
      </c>
      <c r="D229" s="254" t="n">
        <v>419.251666666667</v>
      </c>
      <c r="E229" s="257" t="n">
        <v>413.39</v>
      </c>
      <c r="F229" s="332" t="n">
        <v>0</v>
      </c>
      <c r="G229" s="256" t="n">
        <v>8.89</v>
      </c>
      <c r="H229" s="257" t="n">
        <v>5.275</v>
      </c>
      <c r="I229" s="254" t="n">
        <v>4.84</v>
      </c>
      <c r="J229" s="257" t="n">
        <v>1.225</v>
      </c>
      <c r="K229" s="258" t="n">
        <v>239.294918518519</v>
      </c>
      <c r="L229" s="258" t="n">
        <v>69.8878592592593</v>
      </c>
      <c r="M229" s="325" t="n">
        <v>1394.62809917355</v>
      </c>
      <c r="N229" s="326" t="n">
        <v>5510.20408163265</v>
      </c>
      <c r="O229" s="327" t="n">
        <v>0.253099173553719</v>
      </c>
      <c r="P229" s="328" t="n">
        <v>0.0640591916535756</v>
      </c>
      <c r="Q229" s="329" t="n">
        <v>0.465778182187209</v>
      </c>
      <c r="S229" s="269" t="n">
        <v>1394.62809917355</v>
      </c>
      <c r="T229" s="52" t="n">
        <v>0</v>
      </c>
      <c r="U229" s="52" t="n">
        <v>0</v>
      </c>
      <c r="V229" s="271" t="n">
        <v>1394.62809917355</v>
      </c>
      <c r="W229" s="330" t="n">
        <v>1394.62809917355</v>
      </c>
      <c r="X229" s="128" t="n">
        <v>5510.20408163265</v>
      </c>
      <c r="Y229" s="52" t="n">
        <v>0</v>
      </c>
      <c r="Z229" s="52" t="n">
        <v>0</v>
      </c>
      <c r="AA229" s="331" t="n">
        <v>5510.20408163265</v>
      </c>
      <c r="AB229" s="330" t="n">
        <v>5510.20408163265</v>
      </c>
    </row>
    <row r="230" customFormat="false" ht="12.75" hidden="false" customHeight="false" outlineLevel="0" collapsed="false">
      <c r="A230" s="253" t="n">
        <v>423.446666666667</v>
      </c>
      <c r="B230" s="254" t="n">
        <v>416.696666666667</v>
      </c>
      <c r="C230" s="254" t="n">
        <v>420.071666666667</v>
      </c>
      <c r="D230" s="254" t="n">
        <v>420.891666666667</v>
      </c>
      <c r="E230" s="257" t="n">
        <v>415.03</v>
      </c>
      <c r="F230" s="332" t="n">
        <v>0</v>
      </c>
      <c r="G230" s="256" t="n">
        <v>8.89</v>
      </c>
      <c r="H230" s="257" t="n">
        <v>5.32</v>
      </c>
      <c r="I230" s="254" t="n">
        <v>4.84</v>
      </c>
      <c r="J230" s="257" t="n">
        <v>1.27</v>
      </c>
      <c r="K230" s="258" t="n">
        <v>240.470859259259</v>
      </c>
      <c r="L230" s="258" t="n">
        <v>70.1964222222222</v>
      </c>
      <c r="M230" s="325" t="n">
        <v>1394.62809917355</v>
      </c>
      <c r="N230" s="326" t="n">
        <v>5314.96062992126</v>
      </c>
      <c r="O230" s="327" t="n">
        <v>0.262396694214876</v>
      </c>
      <c r="P230" s="328" t="n">
        <v>0.0688520251348952</v>
      </c>
      <c r="Q230" s="329" t="n">
        <v>0.463028419223663</v>
      </c>
      <c r="S230" s="269" t="n">
        <v>1394.62809917355</v>
      </c>
      <c r="T230" s="52" t="n">
        <v>0</v>
      </c>
      <c r="U230" s="52" t="n">
        <v>0</v>
      </c>
      <c r="V230" s="271" t="n">
        <v>1394.62809917355</v>
      </c>
      <c r="W230" s="330" t="n">
        <v>1394.62809917355</v>
      </c>
      <c r="X230" s="128" t="n">
        <v>5314.96062992126</v>
      </c>
      <c r="Y230" s="52" t="n">
        <v>0</v>
      </c>
      <c r="Z230" s="52" t="n">
        <v>0</v>
      </c>
      <c r="AA230" s="331" t="n">
        <v>5314.96062992126</v>
      </c>
      <c r="AB230" s="330" t="n">
        <v>5314.96062992126</v>
      </c>
    </row>
    <row r="231" customFormat="false" ht="12.75" hidden="false" customHeight="false" outlineLevel="0" collapsed="false">
      <c r="A231" s="253" t="n">
        <v>425.086666666667</v>
      </c>
      <c r="B231" s="254" t="n">
        <v>418.336666666667</v>
      </c>
      <c r="C231" s="254" t="n">
        <v>421.711666666667</v>
      </c>
      <c r="D231" s="254" t="n">
        <v>422.531666666667</v>
      </c>
      <c r="E231" s="257" t="n">
        <v>416.67</v>
      </c>
      <c r="F231" s="332" t="n">
        <v>0</v>
      </c>
      <c r="G231" s="256" t="n">
        <v>9.09</v>
      </c>
      <c r="H231" s="257" t="n">
        <v>5.37</v>
      </c>
      <c r="I231" s="254" t="n">
        <v>5.04</v>
      </c>
      <c r="J231" s="257" t="n">
        <v>1.32</v>
      </c>
      <c r="K231" s="258" t="n">
        <v>241.695392592593</v>
      </c>
      <c r="L231" s="258" t="n">
        <v>70.5171333333334</v>
      </c>
      <c r="M231" s="325" t="n">
        <v>1339.28571428571</v>
      </c>
      <c r="N231" s="326" t="n">
        <v>5113.63636363636</v>
      </c>
      <c r="O231" s="327" t="n">
        <v>0.261904761904762</v>
      </c>
      <c r="P231" s="328" t="n">
        <v>0.0685941043083901</v>
      </c>
      <c r="Q231" s="329" t="n">
        <v>0.463177115033475</v>
      </c>
      <c r="S231" s="269" t="n">
        <v>1339.28571428571</v>
      </c>
      <c r="T231" s="52" t="n">
        <v>0</v>
      </c>
      <c r="U231" s="52" t="n">
        <v>0</v>
      </c>
      <c r="V231" s="271" t="n">
        <v>1339.28571428571</v>
      </c>
      <c r="W231" s="330" t="n">
        <v>1339.28571428571</v>
      </c>
      <c r="X231" s="128" t="n">
        <v>5113.63636363636</v>
      </c>
      <c r="Y231" s="52" t="n">
        <v>0</v>
      </c>
      <c r="Z231" s="52" t="n">
        <v>0</v>
      </c>
      <c r="AA231" s="331" t="n">
        <v>5113.63636363636</v>
      </c>
      <c r="AB231" s="330" t="n">
        <v>5113.63636363636</v>
      </c>
    </row>
    <row r="232" customFormat="false" ht="12.75" hidden="false" customHeight="false" outlineLevel="0" collapsed="false">
      <c r="A232" s="253" t="n">
        <v>426.726666666667</v>
      </c>
      <c r="B232" s="254" t="n">
        <v>419.976666666667</v>
      </c>
      <c r="C232" s="254" t="n">
        <v>423.351666666667</v>
      </c>
      <c r="D232" s="254" t="n">
        <v>424.171666666667</v>
      </c>
      <c r="E232" s="257" t="n">
        <v>418.31</v>
      </c>
      <c r="F232" s="332" t="n">
        <v>0</v>
      </c>
      <c r="G232" s="256" t="n">
        <v>9.44</v>
      </c>
      <c r="H232" s="257" t="n">
        <v>5.375</v>
      </c>
      <c r="I232" s="254" t="n">
        <v>5.39</v>
      </c>
      <c r="J232" s="257" t="n">
        <v>1.325</v>
      </c>
      <c r="K232" s="258" t="n">
        <v>243.004962962963</v>
      </c>
      <c r="L232" s="258" t="n">
        <v>70.8390592592593</v>
      </c>
      <c r="M232" s="325" t="n">
        <v>1252.31910946197</v>
      </c>
      <c r="N232" s="326" t="n">
        <v>5094.33962264151</v>
      </c>
      <c r="O232" s="327" t="n">
        <v>0.24582560296846</v>
      </c>
      <c r="P232" s="328" t="n">
        <v>0.060430227074807</v>
      </c>
      <c r="Q232" s="329" t="n">
        <v>0.46784154364254</v>
      </c>
      <c r="S232" s="269" t="n">
        <v>1252.31910946197</v>
      </c>
      <c r="T232" s="52" t="n">
        <v>0</v>
      </c>
      <c r="U232" s="52" t="n">
        <v>0</v>
      </c>
      <c r="V232" s="271" t="n">
        <v>1252.31910946197</v>
      </c>
      <c r="W232" s="330" t="n">
        <v>1252.31910946197</v>
      </c>
      <c r="X232" s="128" t="n">
        <v>5094.33962264151</v>
      </c>
      <c r="Y232" s="52" t="n">
        <v>0</v>
      </c>
      <c r="Z232" s="52" t="n">
        <v>0</v>
      </c>
      <c r="AA232" s="331" t="n">
        <v>5094.33962264151</v>
      </c>
      <c r="AB232" s="330" t="n">
        <v>5094.33962264151</v>
      </c>
    </row>
    <row r="233" customFormat="false" ht="12.75" hidden="false" customHeight="false" outlineLevel="0" collapsed="false">
      <c r="A233" s="253" t="n">
        <v>428.366666666667</v>
      </c>
      <c r="B233" s="254" t="n">
        <v>421.616666666667</v>
      </c>
      <c r="C233" s="254" t="n">
        <v>424.991666666667</v>
      </c>
      <c r="D233" s="254" t="n">
        <v>425.811666666667</v>
      </c>
      <c r="E233" s="257" t="n">
        <v>419.95</v>
      </c>
      <c r="F233" s="332" t="n">
        <v>0</v>
      </c>
      <c r="G233" s="256" t="n">
        <v>9.45</v>
      </c>
      <c r="H233" s="257" t="n">
        <v>5.4</v>
      </c>
      <c r="I233" s="254" t="n">
        <v>5.4</v>
      </c>
      <c r="J233" s="257" t="n">
        <v>1.35</v>
      </c>
      <c r="K233" s="258" t="n">
        <v>244.316962962963</v>
      </c>
      <c r="L233" s="258" t="n">
        <v>71.1670592592593</v>
      </c>
      <c r="M233" s="325" t="n">
        <v>1250</v>
      </c>
      <c r="N233" s="326" t="n">
        <v>5000</v>
      </c>
      <c r="O233" s="327" t="n">
        <v>0.25</v>
      </c>
      <c r="P233" s="328" t="n">
        <v>0.0625000000000001</v>
      </c>
      <c r="Q233" s="329" t="n">
        <v>0.466666666666667</v>
      </c>
      <c r="S233" s="269" t="n">
        <v>1250</v>
      </c>
      <c r="T233" s="52" t="n">
        <v>0</v>
      </c>
      <c r="U233" s="52" t="n">
        <v>0</v>
      </c>
      <c r="V233" s="271" t="n">
        <v>1250</v>
      </c>
      <c r="W233" s="330" t="n">
        <v>1250</v>
      </c>
      <c r="X233" s="128" t="n">
        <v>5000</v>
      </c>
      <c r="Y233" s="52" t="n">
        <v>0</v>
      </c>
      <c r="Z233" s="52" t="n">
        <v>0</v>
      </c>
      <c r="AA233" s="331" t="n">
        <v>5000</v>
      </c>
      <c r="AB233" s="330" t="n">
        <v>5000</v>
      </c>
    </row>
    <row r="234" customFormat="false" ht="12.75" hidden="false" customHeight="false" outlineLevel="0" collapsed="false">
      <c r="A234" s="253" t="n">
        <v>430.006666666667</v>
      </c>
      <c r="B234" s="254" t="n">
        <v>423.256666666667</v>
      </c>
      <c r="C234" s="254" t="n">
        <v>426.631666666667</v>
      </c>
      <c r="D234" s="254" t="n">
        <v>427.451666666667</v>
      </c>
      <c r="E234" s="257" t="n">
        <v>421.59</v>
      </c>
      <c r="F234" s="332" t="n">
        <v>0</v>
      </c>
      <c r="G234" s="256" t="n">
        <v>9.66</v>
      </c>
      <c r="H234" s="257" t="n">
        <v>5.39</v>
      </c>
      <c r="I234" s="254" t="n">
        <v>5.61</v>
      </c>
      <c r="J234" s="257" t="n">
        <v>1.34</v>
      </c>
      <c r="K234" s="258" t="n">
        <v>245.679985185185</v>
      </c>
      <c r="L234" s="258" t="n">
        <v>71.4926296296297</v>
      </c>
      <c r="M234" s="325" t="n">
        <v>1203.20855614973</v>
      </c>
      <c r="N234" s="326" t="n">
        <v>5037.31343283582</v>
      </c>
      <c r="O234" s="327" t="n">
        <v>0.238859180035651</v>
      </c>
      <c r="P234" s="328" t="n">
        <v>0.0570537078873033</v>
      </c>
      <c r="Q234" s="329" t="n">
        <v>0.469747106296228</v>
      </c>
      <c r="S234" s="269" t="n">
        <v>1203.20855614973</v>
      </c>
      <c r="T234" s="52" t="n">
        <v>0</v>
      </c>
      <c r="U234" s="52" t="n">
        <v>0</v>
      </c>
      <c r="V234" s="271" t="n">
        <v>1203.20855614973</v>
      </c>
      <c r="W234" s="330" t="n">
        <v>1203.20855614973</v>
      </c>
      <c r="X234" s="128" t="n">
        <v>5037.31343283582</v>
      </c>
      <c r="Y234" s="52" t="n">
        <v>0</v>
      </c>
      <c r="Z234" s="52" t="n">
        <v>0</v>
      </c>
      <c r="AA234" s="331" t="n">
        <v>5037.31343283582</v>
      </c>
      <c r="AB234" s="330" t="n">
        <v>5037.31343283582</v>
      </c>
    </row>
    <row r="235" customFormat="false" ht="12.75" hidden="false" customHeight="false" outlineLevel="0" collapsed="false">
      <c r="A235" s="253" t="n">
        <v>431.646666666667</v>
      </c>
      <c r="B235" s="254" t="n">
        <v>424.896666666667</v>
      </c>
      <c r="C235" s="254" t="n">
        <v>428.271666666667</v>
      </c>
      <c r="D235" s="254" t="n">
        <v>429.091666666667</v>
      </c>
      <c r="E235" s="257" t="n">
        <v>423.23</v>
      </c>
      <c r="F235" s="332" t="n">
        <v>0</v>
      </c>
      <c r="G235" s="256" t="n">
        <v>9.75</v>
      </c>
      <c r="H235" s="257" t="n">
        <v>5.4</v>
      </c>
      <c r="I235" s="254" t="n">
        <v>5.7</v>
      </c>
      <c r="J235" s="257" t="n">
        <v>1.35</v>
      </c>
      <c r="K235" s="258" t="n">
        <v>247.064874074074</v>
      </c>
      <c r="L235" s="258" t="n">
        <v>71.8206296296297</v>
      </c>
      <c r="M235" s="325" t="n">
        <v>1184.21052631579</v>
      </c>
      <c r="N235" s="326" t="n">
        <v>5000</v>
      </c>
      <c r="O235" s="327" t="n">
        <v>0.236842105263158</v>
      </c>
      <c r="P235" s="328" t="n">
        <v>0.0560941828254848</v>
      </c>
      <c r="Q235" s="329" t="n">
        <v>0.47028613352898</v>
      </c>
      <c r="S235" s="269" t="n">
        <v>1184.21052631579</v>
      </c>
      <c r="T235" s="52" t="n">
        <v>0</v>
      </c>
      <c r="U235" s="52" t="n">
        <v>0</v>
      </c>
      <c r="V235" s="271" t="n">
        <v>1184.21052631579</v>
      </c>
      <c r="W235" s="330" t="n">
        <v>1184.21052631579</v>
      </c>
      <c r="X235" s="128" t="n">
        <v>5000</v>
      </c>
      <c r="Y235" s="52" t="n">
        <v>0</v>
      </c>
      <c r="Z235" s="52" t="n">
        <v>0</v>
      </c>
      <c r="AA235" s="331" t="n">
        <v>5000</v>
      </c>
      <c r="AB235" s="330" t="n">
        <v>5000</v>
      </c>
    </row>
    <row r="236" customFormat="false" ht="12.75" hidden="false" customHeight="false" outlineLevel="0" collapsed="false">
      <c r="A236" s="253" t="n">
        <v>433.286666666667</v>
      </c>
      <c r="B236" s="254" t="n">
        <v>426.536666666667</v>
      </c>
      <c r="C236" s="254" t="n">
        <v>429.911666666667</v>
      </c>
      <c r="D236" s="254" t="n">
        <v>430.731666666667</v>
      </c>
      <c r="E236" s="257" t="n">
        <v>424.87</v>
      </c>
      <c r="F236" s="332" t="n">
        <v>0</v>
      </c>
      <c r="G236" s="256" t="n">
        <v>9.51</v>
      </c>
      <c r="H236" s="257" t="n">
        <v>5.385</v>
      </c>
      <c r="I236" s="254" t="n">
        <v>5.46</v>
      </c>
      <c r="J236" s="257" t="n">
        <v>1.335</v>
      </c>
      <c r="K236" s="258" t="n">
        <v>248.391451851852</v>
      </c>
      <c r="L236" s="258" t="n">
        <v>72.1449851851852</v>
      </c>
      <c r="M236" s="325" t="n">
        <v>1236.26373626374</v>
      </c>
      <c r="N236" s="326" t="n">
        <v>5056.1797752809</v>
      </c>
      <c r="O236" s="327" t="n">
        <v>0.244505494505495</v>
      </c>
      <c r="P236" s="328" t="n">
        <v>0.0597829368433764</v>
      </c>
      <c r="Q236" s="329" t="n">
        <v>0.468207906883404</v>
      </c>
      <c r="S236" s="269" t="n">
        <v>1236.26373626374</v>
      </c>
      <c r="T236" s="52" t="n">
        <v>0</v>
      </c>
      <c r="U236" s="52" t="n">
        <v>0</v>
      </c>
      <c r="V236" s="271" t="n">
        <v>1236.26373626374</v>
      </c>
      <c r="W236" s="330" t="n">
        <v>1236.26373626374</v>
      </c>
      <c r="X236" s="128" t="n">
        <v>5056.1797752809</v>
      </c>
      <c r="Y236" s="52" t="n">
        <v>0</v>
      </c>
      <c r="Z236" s="52" t="n">
        <v>0</v>
      </c>
      <c r="AA236" s="331" t="n">
        <v>5056.1797752809</v>
      </c>
      <c r="AB236" s="330" t="n">
        <v>5056.1797752809</v>
      </c>
    </row>
    <row r="237" customFormat="false" ht="12.75" hidden="false" customHeight="false" outlineLevel="0" collapsed="false">
      <c r="A237" s="253" t="n">
        <v>434.926666666667</v>
      </c>
      <c r="B237" s="254" t="n">
        <v>428.176666666667</v>
      </c>
      <c r="C237" s="254" t="n">
        <v>431.551666666667</v>
      </c>
      <c r="D237" s="254" t="n">
        <v>432.371666666667</v>
      </c>
      <c r="E237" s="257" t="n">
        <v>426.51</v>
      </c>
      <c r="F237" s="332" t="n">
        <v>0</v>
      </c>
      <c r="G237" s="256" t="n">
        <v>9.42</v>
      </c>
      <c r="H237" s="257" t="n">
        <v>5.375</v>
      </c>
      <c r="I237" s="254" t="n">
        <v>5.37</v>
      </c>
      <c r="J237" s="257" t="n">
        <v>1.325</v>
      </c>
      <c r="K237" s="258" t="n">
        <v>249.696162962963</v>
      </c>
      <c r="L237" s="258" t="n">
        <v>72.4669111111111</v>
      </c>
      <c r="M237" s="325" t="n">
        <v>1256.98324022346</v>
      </c>
      <c r="N237" s="326" t="n">
        <v>5094.33962264151</v>
      </c>
      <c r="O237" s="327" t="n">
        <v>0.246741154562384</v>
      </c>
      <c r="P237" s="328" t="n">
        <v>0.0608811973547781</v>
      </c>
      <c r="Q237" s="329" t="n">
        <v>0.467585998074315</v>
      </c>
      <c r="S237" s="269" t="n">
        <v>1256.98324022346</v>
      </c>
      <c r="T237" s="52" t="n">
        <v>0</v>
      </c>
      <c r="U237" s="52" t="n">
        <v>0</v>
      </c>
      <c r="V237" s="271" t="n">
        <v>1256.98324022346</v>
      </c>
      <c r="W237" s="330" t="n">
        <v>1256.98324022346</v>
      </c>
      <c r="X237" s="128" t="n">
        <v>5094.33962264151</v>
      </c>
      <c r="Y237" s="52" t="n">
        <v>0</v>
      </c>
      <c r="Z237" s="52" t="n">
        <v>0</v>
      </c>
      <c r="AA237" s="331" t="n">
        <v>5094.33962264151</v>
      </c>
      <c r="AB237" s="330" t="n">
        <v>5094.33962264151</v>
      </c>
    </row>
    <row r="238" customFormat="false" ht="12.75" hidden="false" customHeight="false" outlineLevel="0" collapsed="false">
      <c r="A238" s="253" t="n">
        <v>436.566666666667</v>
      </c>
      <c r="B238" s="254" t="n">
        <v>429.816666666667</v>
      </c>
      <c r="C238" s="254" t="n">
        <v>433.191666666667</v>
      </c>
      <c r="D238" s="254" t="n">
        <v>434.011666666667</v>
      </c>
      <c r="E238" s="257" t="n">
        <v>428.15</v>
      </c>
      <c r="F238" s="332" t="n">
        <v>0</v>
      </c>
      <c r="G238" s="256" t="n">
        <v>9.45</v>
      </c>
      <c r="H238" s="257" t="n">
        <v>5.375</v>
      </c>
      <c r="I238" s="254" t="n">
        <v>5.4</v>
      </c>
      <c r="J238" s="257" t="n">
        <v>1.325</v>
      </c>
      <c r="K238" s="258" t="n">
        <v>251.008162962963</v>
      </c>
      <c r="L238" s="258" t="n">
        <v>72.7888370370371</v>
      </c>
      <c r="M238" s="325" t="n">
        <v>1250</v>
      </c>
      <c r="N238" s="326" t="n">
        <v>5094.33962264151</v>
      </c>
      <c r="O238" s="327" t="n">
        <v>0.24537037037037</v>
      </c>
      <c r="P238" s="328" t="n">
        <v>0.0602066186556928</v>
      </c>
      <c r="Q238" s="329" t="n">
        <v>0.467968162017926</v>
      </c>
      <c r="S238" s="269" t="n">
        <v>1250</v>
      </c>
      <c r="T238" s="52" t="n">
        <v>0</v>
      </c>
      <c r="U238" s="52" t="n">
        <v>0</v>
      </c>
      <c r="V238" s="271" t="n">
        <v>1250</v>
      </c>
      <c r="W238" s="330" t="n">
        <v>1250</v>
      </c>
      <c r="X238" s="128" t="n">
        <v>5094.33962264151</v>
      </c>
      <c r="Y238" s="52" t="n">
        <v>0</v>
      </c>
      <c r="Z238" s="52" t="n">
        <v>0</v>
      </c>
      <c r="AA238" s="331" t="n">
        <v>5094.33962264151</v>
      </c>
      <c r="AB238" s="330" t="n">
        <v>5094.33962264151</v>
      </c>
    </row>
    <row r="239" customFormat="false" ht="12.75" hidden="false" customHeight="false" outlineLevel="0" collapsed="false">
      <c r="A239" s="253" t="n">
        <v>438.206666666667</v>
      </c>
      <c r="B239" s="254" t="n">
        <v>431.456666666667</v>
      </c>
      <c r="C239" s="254" t="n">
        <v>434.831666666667</v>
      </c>
      <c r="D239" s="254" t="n">
        <v>435.651666666667</v>
      </c>
      <c r="E239" s="257" t="n">
        <v>429.79</v>
      </c>
      <c r="F239" s="332" t="n">
        <v>0</v>
      </c>
      <c r="G239" s="256" t="n">
        <v>9.48</v>
      </c>
      <c r="H239" s="257" t="n">
        <v>5.37</v>
      </c>
      <c r="I239" s="254" t="n">
        <v>5.43</v>
      </c>
      <c r="J239" s="257" t="n">
        <v>1.32</v>
      </c>
      <c r="K239" s="258" t="n">
        <v>252.327451851852</v>
      </c>
      <c r="L239" s="258" t="n">
        <v>73.1095481481482</v>
      </c>
      <c r="M239" s="325" t="n">
        <v>1243.09392265193</v>
      </c>
      <c r="N239" s="326" t="n">
        <v>5113.63636363636</v>
      </c>
      <c r="O239" s="327" t="n">
        <v>0.243093922651934</v>
      </c>
      <c r="P239" s="328" t="n">
        <v>0.0590946552303044</v>
      </c>
      <c r="Q239" s="329" t="n">
        <v>0.468596918085969</v>
      </c>
      <c r="S239" s="269" t="n">
        <v>1243.09392265193</v>
      </c>
      <c r="T239" s="52" t="n">
        <v>0</v>
      </c>
      <c r="U239" s="52" t="n">
        <v>0</v>
      </c>
      <c r="V239" s="271" t="n">
        <v>1243.09392265193</v>
      </c>
      <c r="W239" s="330" t="n">
        <v>1243.09392265193</v>
      </c>
      <c r="X239" s="128" t="n">
        <v>5113.63636363636</v>
      </c>
      <c r="Y239" s="52" t="n">
        <v>0</v>
      </c>
      <c r="Z239" s="52" t="n">
        <v>0</v>
      </c>
      <c r="AA239" s="331" t="n">
        <v>5113.63636363636</v>
      </c>
      <c r="AB239" s="330" t="n">
        <v>5113.63636363636</v>
      </c>
    </row>
    <row r="240" customFormat="false" ht="12.75" hidden="false" customHeight="false" outlineLevel="0" collapsed="false">
      <c r="A240" s="253" t="n">
        <v>439.846666666667</v>
      </c>
      <c r="B240" s="254" t="n">
        <v>433.096666666667</v>
      </c>
      <c r="C240" s="254" t="n">
        <v>436.471666666667</v>
      </c>
      <c r="D240" s="254" t="n">
        <v>437.291666666667</v>
      </c>
      <c r="E240" s="257" t="n">
        <v>431.43</v>
      </c>
      <c r="F240" s="332" t="n">
        <v>0</v>
      </c>
      <c r="G240" s="256" t="n">
        <v>9.6</v>
      </c>
      <c r="H240" s="257" t="n">
        <v>5.375</v>
      </c>
      <c r="I240" s="254" t="n">
        <v>5.55</v>
      </c>
      <c r="J240" s="257" t="n">
        <v>1.325</v>
      </c>
      <c r="K240" s="258" t="n">
        <v>253.675896296296</v>
      </c>
      <c r="L240" s="258" t="n">
        <v>73.4314740740741</v>
      </c>
      <c r="M240" s="325" t="n">
        <v>1216.21621621622</v>
      </c>
      <c r="N240" s="326" t="n">
        <v>5094.33962264151</v>
      </c>
      <c r="O240" s="327" t="n">
        <v>0.238738738738739</v>
      </c>
      <c r="P240" s="328" t="n">
        <v>0.0569961853745638</v>
      </c>
      <c r="Q240" s="329" t="n">
        <v>0.469779451317913</v>
      </c>
      <c r="S240" s="269" t="n">
        <v>1216.21621621622</v>
      </c>
      <c r="T240" s="52" t="n">
        <v>0</v>
      </c>
      <c r="U240" s="52" t="n">
        <v>0</v>
      </c>
      <c r="V240" s="271" t="n">
        <v>1216.21621621622</v>
      </c>
      <c r="W240" s="330" t="n">
        <v>1216.21621621622</v>
      </c>
      <c r="X240" s="128" t="n">
        <v>5094.33962264151</v>
      </c>
      <c r="Y240" s="52" t="n">
        <v>0</v>
      </c>
      <c r="Z240" s="52" t="n">
        <v>0</v>
      </c>
      <c r="AA240" s="331" t="n">
        <v>5094.33962264151</v>
      </c>
      <c r="AB240" s="330" t="n">
        <v>5094.33962264151</v>
      </c>
    </row>
    <row r="241" customFormat="false" ht="12.75" hidden="false" customHeight="false" outlineLevel="0" collapsed="false">
      <c r="A241" s="253" t="n">
        <v>441.486666666667</v>
      </c>
      <c r="B241" s="254" t="n">
        <v>434.736666666667</v>
      </c>
      <c r="C241" s="254" t="n">
        <v>438.111666666667</v>
      </c>
      <c r="D241" s="254" t="n">
        <v>438.931666666667</v>
      </c>
      <c r="E241" s="257" t="n">
        <v>433.07</v>
      </c>
      <c r="F241" s="332" t="n">
        <v>0</v>
      </c>
      <c r="G241" s="256" t="n">
        <v>9.52</v>
      </c>
      <c r="H241" s="257" t="n">
        <v>5.375</v>
      </c>
      <c r="I241" s="254" t="n">
        <v>5.47</v>
      </c>
      <c r="J241" s="257" t="n">
        <v>1.325</v>
      </c>
      <c r="K241" s="258" t="n">
        <v>255.004903703704</v>
      </c>
      <c r="L241" s="258" t="n">
        <v>73.7534</v>
      </c>
      <c r="M241" s="325" t="n">
        <v>1234.00365630713</v>
      </c>
      <c r="N241" s="326" t="n">
        <v>5094.33962264151</v>
      </c>
      <c r="O241" s="327" t="n">
        <v>0.242230347349177</v>
      </c>
      <c r="P241" s="328" t="n">
        <v>0.0586755411769031</v>
      </c>
      <c r="Q241" s="329" t="n">
        <v>0.468833519289267</v>
      </c>
      <c r="S241" s="269" t="n">
        <v>1234.00365630713</v>
      </c>
      <c r="T241" s="52" t="n">
        <v>0</v>
      </c>
      <c r="U241" s="52" t="n">
        <v>0</v>
      </c>
      <c r="V241" s="271" t="n">
        <v>1234.00365630713</v>
      </c>
      <c r="W241" s="330" t="n">
        <v>1234.00365630713</v>
      </c>
      <c r="X241" s="128" t="n">
        <v>5094.33962264151</v>
      </c>
      <c r="Y241" s="52" t="n">
        <v>0</v>
      </c>
      <c r="Z241" s="52" t="n">
        <v>0</v>
      </c>
      <c r="AA241" s="331" t="n">
        <v>5094.33962264151</v>
      </c>
      <c r="AB241" s="330" t="n">
        <v>5094.33962264151</v>
      </c>
    </row>
    <row r="242" customFormat="false" ht="12.75" hidden="false" customHeight="false" outlineLevel="0" collapsed="false">
      <c r="A242" s="253" t="n">
        <v>443.126666666667</v>
      </c>
      <c r="B242" s="254" t="n">
        <v>436.376666666667</v>
      </c>
      <c r="C242" s="254" t="n">
        <v>439.751666666667</v>
      </c>
      <c r="D242" s="254" t="n">
        <v>440.571666666667</v>
      </c>
      <c r="E242" s="257" t="n">
        <v>434.71</v>
      </c>
      <c r="F242" s="332" t="n">
        <v>0</v>
      </c>
      <c r="G242" s="256" t="n">
        <v>9.14</v>
      </c>
      <c r="H242" s="257" t="n">
        <v>5.295</v>
      </c>
      <c r="I242" s="254" t="n">
        <v>5.09</v>
      </c>
      <c r="J242" s="257" t="n">
        <v>1.245</v>
      </c>
      <c r="K242" s="258" t="n">
        <v>256.241585185185</v>
      </c>
      <c r="L242" s="258" t="n">
        <v>74.0558888888889</v>
      </c>
      <c r="M242" s="325" t="n">
        <v>1326.12966601179</v>
      </c>
      <c r="N242" s="326" t="n">
        <v>5421.68674698795</v>
      </c>
      <c r="O242" s="327" t="n">
        <v>0.244597249508841</v>
      </c>
      <c r="P242" s="328" t="n">
        <v>0.0598278144672901</v>
      </c>
      <c r="Q242" s="329" t="n">
        <v>0.468182522633665</v>
      </c>
      <c r="S242" s="269" t="n">
        <v>1326.12966601179</v>
      </c>
      <c r="T242" s="52" t="n">
        <v>0</v>
      </c>
      <c r="U242" s="52" t="n">
        <v>0</v>
      </c>
      <c r="V242" s="271" t="n">
        <v>1326.12966601179</v>
      </c>
      <c r="W242" s="330" t="n">
        <v>1326.12966601179</v>
      </c>
      <c r="X242" s="128" t="n">
        <v>5421.68674698795</v>
      </c>
      <c r="Y242" s="52" t="n">
        <v>0</v>
      </c>
      <c r="Z242" s="52" t="n">
        <v>0</v>
      </c>
      <c r="AA242" s="331" t="n">
        <v>5421.68674698795</v>
      </c>
      <c r="AB242" s="330" t="n">
        <v>5421.68674698795</v>
      </c>
    </row>
    <row r="243" customFormat="false" ht="12.75" hidden="false" customHeight="false" outlineLevel="0" collapsed="false">
      <c r="A243" s="253" t="n">
        <v>444.766666666667</v>
      </c>
      <c r="B243" s="254" t="n">
        <v>438.016666666667</v>
      </c>
      <c r="C243" s="254" t="n">
        <v>441.391666666667</v>
      </c>
      <c r="D243" s="254" t="n">
        <v>442.211666666667</v>
      </c>
      <c r="E243" s="257" t="n">
        <v>436.35</v>
      </c>
      <c r="F243" s="332" t="n">
        <v>0</v>
      </c>
      <c r="G243" s="256" t="n">
        <v>8.66</v>
      </c>
      <c r="H243" s="257" t="n">
        <v>5.245</v>
      </c>
      <c r="I243" s="254" t="n">
        <v>4.61</v>
      </c>
      <c r="J243" s="257" t="n">
        <v>1.195</v>
      </c>
      <c r="K243" s="258" t="n">
        <v>257.361644444445</v>
      </c>
      <c r="L243" s="258" t="n">
        <v>74.3462296296297</v>
      </c>
      <c r="M243" s="325" t="n">
        <v>1464.20824295011</v>
      </c>
      <c r="N243" s="326" t="n">
        <v>5648.53556485356</v>
      </c>
      <c r="O243" s="327" t="n">
        <v>0.259219088937093</v>
      </c>
      <c r="P243" s="328" t="n">
        <v>0.0671945360693767</v>
      </c>
      <c r="Q243" s="329" t="n">
        <v>0.463982556563169</v>
      </c>
      <c r="S243" s="269" t="n">
        <v>1464.20824295011</v>
      </c>
      <c r="T243" s="52" t="n">
        <v>0</v>
      </c>
      <c r="U243" s="52" t="n">
        <v>0</v>
      </c>
      <c r="V243" s="271" t="n">
        <v>1464.20824295011</v>
      </c>
      <c r="W243" s="330" t="n">
        <v>1464.20824295011</v>
      </c>
      <c r="X243" s="128" t="n">
        <v>5648.53556485356</v>
      </c>
      <c r="Y243" s="52" t="n">
        <v>0</v>
      </c>
      <c r="Z243" s="52" t="n">
        <v>0</v>
      </c>
      <c r="AA243" s="331" t="n">
        <v>5648.53556485356</v>
      </c>
      <c r="AB243" s="330" t="n">
        <v>5648.53556485356</v>
      </c>
    </row>
    <row r="244" customFormat="false" ht="12.75" hidden="false" customHeight="false" outlineLevel="0" collapsed="false">
      <c r="A244" s="253" t="n">
        <v>446.406666666667</v>
      </c>
      <c r="B244" s="254" t="n">
        <v>439.656666666667</v>
      </c>
      <c r="C244" s="254" t="n">
        <v>443.031666666667</v>
      </c>
      <c r="D244" s="254" t="n">
        <v>443.851666666667</v>
      </c>
      <c r="E244" s="257" t="n">
        <v>437.99</v>
      </c>
      <c r="F244" s="332" t="n">
        <v>0</v>
      </c>
      <c r="G244" s="256" t="n">
        <v>8.25</v>
      </c>
      <c r="H244" s="257" t="n">
        <v>5.23</v>
      </c>
      <c r="I244" s="254" t="n">
        <v>4.2</v>
      </c>
      <c r="J244" s="257" t="n">
        <v>1.18</v>
      </c>
      <c r="K244" s="258" t="n">
        <v>258.382088888889</v>
      </c>
      <c r="L244" s="258" t="n">
        <v>74.632925925926</v>
      </c>
      <c r="M244" s="325" t="n">
        <v>1607.14285714286</v>
      </c>
      <c r="N244" s="326" t="n">
        <v>5720.33898305084</v>
      </c>
      <c r="O244" s="327" t="n">
        <v>0.280952380952381</v>
      </c>
      <c r="P244" s="328" t="n">
        <v>0.0789342403628119</v>
      </c>
      <c r="Q244" s="329" t="n">
        <v>0.457150594549349</v>
      </c>
      <c r="S244" s="269" t="n">
        <v>1607.14285714286</v>
      </c>
      <c r="T244" s="52" t="n">
        <v>0</v>
      </c>
      <c r="U244" s="52" t="n">
        <v>0</v>
      </c>
      <c r="V244" s="271" t="n">
        <v>1607.14285714286</v>
      </c>
      <c r="W244" s="330" t="n">
        <v>1607.14285714286</v>
      </c>
      <c r="X244" s="128" t="n">
        <v>5720.33898305084</v>
      </c>
      <c r="Y244" s="52" t="n">
        <v>0</v>
      </c>
      <c r="Z244" s="52" t="n">
        <v>0</v>
      </c>
      <c r="AA244" s="331" t="n">
        <v>5720.33898305084</v>
      </c>
      <c r="AB244" s="330" t="n">
        <v>5720.33898305084</v>
      </c>
    </row>
    <row r="245" customFormat="false" ht="12.75" hidden="false" customHeight="false" outlineLevel="0" collapsed="false">
      <c r="A245" s="253" t="n">
        <v>448.046666666667</v>
      </c>
      <c r="B245" s="254" t="n">
        <v>441.296666666667</v>
      </c>
      <c r="C245" s="254" t="n">
        <v>444.671666666667</v>
      </c>
      <c r="D245" s="254" t="n">
        <v>445.491666666667</v>
      </c>
      <c r="E245" s="257" t="n">
        <v>439.63</v>
      </c>
      <c r="F245" s="332" t="n">
        <v>0</v>
      </c>
      <c r="G245" s="256" t="n">
        <v>7.9</v>
      </c>
      <c r="H245" s="257" t="n">
        <v>5.33</v>
      </c>
      <c r="I245" s="254" t="n">
        <v>3.85</v>
      </c>
      <c r="J245" s="257" t="n">
        <v>1.28</v>
      </c>
      <c r="K245" s="258" t="n">
        <v>259.317496296296</v>
      </c>
      <c r="L245" s="258" t="n">
        <v>74.9439185185186</v>
      </c>
      <c r="M245" s="325" t="n">
        <v>1753.24675324675</v>
      </c>
      <c r="N245" s="326" t="n">
        <v>5273.4375</v>
      </c>
      <c r="O245" s="327" t="n">
        <v>0.332467532467532</v>
      </c>
      <c r="P245" s="328" t="n">
        <v>0.11053466014505</v>
      </c>
      <c r="Q245" s="329" t="n">
        <v>0.437864548964283</v>
      </c>
      <c r="S245" s="269" t="n">
        <v>1753.24675324675</v>
      </c>
      <c r="T245" s="52" t="n">
        <v>0</v>
      </c>
      <c r="U245" s="52" t="n">
        <v>0</v>
      </c>
      <c r="V245" s="271" t="n">
        <v>1753.24675324675</v>
      </c>
      <c r="W245" s="330" t="n">
        <v>1753.24675324675</v>
      </c>
      <c r="X245" s="128" t="n">
        <v>5273.4375</v>
      </c>
      <c r="Y245" s="52" t="n">
        <v>0</v>
      </c>
      <c r="Z245" s="52" t="n">
        <v>0</v>
      </c>
      <c r="AA245" s="331" t="n">
        <v>5273.4375</v>
      </c>
      <c r="AB245" s="330" t="n">
        <v>5273.4375</v>
      </c>
    </row>
    <row r="246" customFormat="false" ht="12.75" hidden="false" customHeight="false" outlineLevel="0" collapsed="false">
      <c r="A246" s="253" t="n">
        <v>449.686666666667</v>
      </c>
      <c r="B246" s="254" t="n">
        <v>442.936666666667</v>
      </c>
      <c r="C246" s="254" t="n">
        <v>446.311666666667</v>
      </c>
      <c r="D246" s="254" t="n">
        <v>447.131666666667</v>
      </c>
      <c r="E246" s="257" t="n">
        <v>441.27</v>
      </c>
      <c r="F246" s="332" t="n">
        <v>0</v>
      </c>
      <c r="G246" s="256" t="n">
        <v>7.78</v>
      </c>
      <c r="H246" s="257" t="n">
        <v>5.195</v>
      </c>
      <c r="I246" s="254" t="n">
        <v>3.73</v>
      </c>
      <c r="J246" s="257" t="n">
        <v>1.145</v>
      </c>
      <c r="K246" s="258" t="n">
        <v>260.223748148148</v>
      </c>
      <c r="L246" s="258" t="n">
        <v>75.2221111111112</v>
      </c>
      <c r="M246" s="325" t="n">
        <v>1809.65147453083</v>
      </c>
      <c r="N246" s="326" t="n">
        <v>5895.19650655022</v>
      </c>
      <c r="O246" s="327" t="n">
        <v>0.306970509383378</v>
      </c>
      <c r="P246" s="328" t="n">
        <v>0.0942308936310906</v>
      </c>
      <c r="Q246" s="329" t="n">
        <v>0.447982939046769</v>
      </c>
      <c r="S246" s="269" t="n">
        <v>1809.65147453083</v>
      </c>
      <c r="T246" s="52" t="n">
        <v>0</v>
      </c>
      <c r="U246" s="52" t="n">
        <v>0</v>
      </c>
      <c r="V246" s="271" t="n">
        <v>1809.65147453083</v>
      </c>
      <c r="W246" s="330" t="n">
        <v>1809.65147453083</v>
      </c>
      <c r="X246" s="128" t="n">
        <v>5895.19650655022</v>
      </c>
      <c r="Y246" s="52" t="n">
        <v>0</v>
      </c>
      <c r="Z246" s="52" t="n">
        <v>0</v>
      </c>
      <c r="AA246" s="331" t="n">
        <v>5895.19650655022</v>
      </c>
      <c r="AB246" s="330" t="n">
        <v>5895.19650655022</v>
      </c>
    </row>
    <row r="247" customFormat="false" ht="12.75" hidden="false" customHeight="false" outlineLevel="0" collapsed="false">
      <c r="A247" s="253" t="n">
        <v>451.326666666667</v>
      </c>
      <c r="B247" s="254" t="n">
        <v>444.576666666667</v>
      </c>
      <c r="C247" s="254" t="n">
        <v>447.951666666667</v>
      </c>
      <c r="D247" s="254" t="n">
        <v>448.771666666667</v>
      </c>
      <c r="E247" s="257" t="n">
        <v>442.91</v>
      </c>
      <c r="F247" s="332" t="n">
        <v>0</v>
      </c>
      <c r="G247" s="256" t="n">
        <v>7.69</v>
      </c>
      <c r="H247" s="257" t="n">
        <v>5.145</v>
      </c>
      <c r="I247" s="254" t="n">
        <v>3.64</v>
      </c>
      <c r="J247" s="257" t="n">
        <v>1.095</v>
      </c>
      <c r="K247" s="258" t="n">
        <v>261.108133333333</v>
      </c>
      <c r="L247" s="258" t="n">
        <v>75.4881555555556</v>
      </c>
      <c r="M247" s="325" t="n">
        <v>1854.3956043956</v>
      </c>
      <c r="N247" s="326" t="n">
        <v>6164.38356164384</v>
      </c>
      <c r="O247" s="327" t="n">
        <v>0.300824175824176</v>
      </c>
      <c r="P247" s="328" t="n">
        <v>0.0904951847602946</v>
      </c>
      <c r="Q247" s="329" t="n">
        <v>0.450250299259579</v>
      </c>
      <c r="S247" s="269" t="n">
        <v>1854.3956043956</v>
      </c>
      <c r="T247" s="52" t="n">
        <v>0</v>
      </c>
      <c r="U247" s="52" t="n">
        <v>0</v>
      </c>
      <c r="V247" s="271" t="n">
        <v>1854.3956043956</v>
      </c>
      <c r="W247" s="330" t="n">
        <v>1854.3956043956</v>
      </c>
      <c r="X247" s="128" t="n">
        <v>6164.38356164384</v>
      </c>
      <c r="Y247" s="52" t="n">
        <v>0</v>
      </c>
      <c r="Z247" s="52" t="n">
        <v>0</v>
      </c>
      <c r="AA247" s="331" t="n">
        <v>6164.38356164384</v>
      </c>
      <c r="AB247" s="330" t="n">
        <v>6164.38356164384</v>
      </c>
    </row>
    <row r="248" customFormat="false" ht="12.75" hidden="false" customHeight="false" outlineLevel="0" collapsed="false">
      <c r="A248" s="253" t="n">
        <v>452.966666666667</v>
      </c>
      <c r="B248" s="254" t="n">
        <v>446.216666666667</v>
      </c>
      <c r="C248" s="254" t="n">
        <v>449.591666666667</v>
      </c>
      <c r="D248" s="254" t="n">
        <v>450.411666666667</v>
      </c>
      <c r="E248" s="257" t="n">
        <v>444.55</v>
      </c>
      <c r="F248" s="332" t="n">
        <v>0</v>
      </c>
      <c r="G248" s="256" t="n">
        <v>7.42</v>
      </c>
      <c r="H248" s="257" t="n">
        <v>5.155</v>
      </c>
      <c r="I248" s="254" t="n">
        <v>3.37</v>
      </c>
      <c r="J248" s="257" t="n">
        <v>1.105</v>
      </c>
      <c r="K248" s="258" t="n">
        <v>261.926918518519</v>
      </c>
      <c r="L248" s="258" t="n">
        <v>75.7566296296297</v>
      </c>
      <c r="M248" s="325" t="n">
        <v>2002.96735905044</v>
      </c>
      <c r="N248" s="326" t="n">
        <v>6108.59728506787</v>
      </c>
      <c r="O248" s="327" t="n">
        <v>0.327893175074184</v>
      </c>
      <c r="P248" s="328" t="n">
        <v>0.10751393426023</v>
      </c>
      <c r="Q248" s="329" t="n">
        <v>0.439767163663719</v>
      </c>
      <c r="S248" s="269" t="n">
        <v>2002.96735905044</v>
      </c>
      <c r="T248" s="52" t="n">
        <v>0</v>
      </c>
      <c r="U248" s="52" t="n">
        <v>0</v>
      </c>
      <c r="V248" s="271" t="n">
        <v>2002.96735905044</v>
      </c>
      <c r="W248" s="330" t="n">
        <v>2002.96735905044</v>
      </c>
      <c r="X248" s="128" t="n">
        <v>6108.59728506787</v>
      </c>
      <c r="Y248" s="52" t="n">
        <v>0</v>
      </c>
      <c r="Z248" s="52" t="n">
        <v>0</v>
      </c>
      <c r="AA248" s="331" t="n">
        <v>6108.59728506787</v>
      </c>
      <c r="AB248" s="330" t="n">
        <v>6108.59728506787</v>
      </c>
    </row>
    <row r="249" customFormat="false" ht="12.75" hidden="false" customHeight="false" outlineLevel="0" collapsed="false">
      <c r="A249" s="253" t="n">
        <v>454.606666666667</v>
      </c>
      <c r="B249" s="254" t="n">
        <v>447.856666666667</v>
      </c>
      <c r="C249" s="254" t="n">
        <v>451.231666666667</v>
      </c>
      <c r="D249" s="254" t="n">
        <v>452.051666666667</v>
      </c>
      <c r="E249" s="257" t="n">
        <v>446.19</v>
      </c>
      <c r="F249" s="332" t="n">
        <v>0</v>
      </c>
      <c r="G249" s="256" t="n">
        <v>7.16</v>
      </c>
      <c r="H249" s="257" t="n">
        <v>5.105</v>
      </c>
      <c r="I249" s="254" t="n">
        <v>3.11</v>
      </c>
      <c r="J249" s="257" t="n">
        <v>1.055</v>
      </c>
      <c r="K249" s="258" t="n">
        <v>262.682533333333</v>
      </c>
      <c r="L249" s="258" t="n">
        <v>76.0129555555556</v>
      </c>
      <c r="M249" s="325" t="n">
        <v>2170.41800643087</v>
      </c>
      <c r="N249" s="326" t="n">
        <v>6398.10426540284</v>
      </c>
      <c r="O249" s="327" t="n">
        <v>0.339228295819936</v>
      </c>
      <c r="P249" s="328" t="n">
        <v>0.115075836684898</v>
      </c>
      <c r="Q249" s="329" t="n">
        <v>0.434979831348598</v>
      </c>
      <c r="S249" s="269" t="n">
        <v>2170.41800643087</v>
      </c>
      <c r="T249" s="52" t="n">
        <v>0</v>
      </c>
      <c r="U249" s="52" t="n">
        <v>0</v>
      </c>
      <c r="V249" s="271" t="n">
        <v>2170.41800643087</v>
      </c>
      <c r="W249" s="330" t="n">
        <v>2170.41800643087</v>
      </c>
      <c r="X249" s="128" t="n">
        <v>6398.10426540284</v>
      </c>
      <c r="Y249" s="52" t="n">
        <v>0</v>
      </c>
      <c r="Z249" s="52" t="n">
        <v>0</v>
      </c>
      <c r="AA249" s="331" t="n">
        <v>6398.10426540284</v>
      </c>
      <c r="AB249" s="330" t="n">
        <v>6398.10426540284</v>
      </c>
    </row>
    <row r="250" customFormat="false" ht="12.75" hidden="false" customHeight="false" outlineLevel="0" collapsed="false">
      <c r="A250" s="253" t="n">
        <v>456.246666666667</v>
      </c>
      <c r="B250" s="254" t="n">
        <v>449.496666666667</v>
      </c>
      <c r="C250" s="254" t="n">
        <v>452.871666666667</v>
      </c>
      <c r="D250" s="254" t="n">
        <v>453.696666666667</v>
      </c>
      <c r="E250" s="257" t="n">
        <v>447.83</v>
      </c>
      <c r="F250" s="332" t="n">
        <v>0</v>
      </c>
      <c r="G250" s="256" t="n">
        <v>7.24</v>
      </c>
      <c r="H250" s="257" t="n">
        <v>5.08</v>
      </c>
      <c r="I250" s="254" t="n">
        <v>3.19</v>
      </c>
      <c r="J250" s="257" t="n">
        <v>1.03</v>
      </c>
      <c r="K250" s="258" t="n">
        <v>263.462311111111</v>
      </c>
      <c r="L250" s="258" t="n">
        <v>76.2647333333334</v>
      </c>
      <c r="M250" s="325" t="n">
        <v>2115.98746081505</v>
      </c>
      <c r="N250" s="326" t="n">
        <v>6553.39805825243</v>
      </c>
      <c r="O250" s="327" t="n">
        <v>0.322884012539185</v>
      </c>
      <c r="P250" s="328" t="n">
        <v>0.104254085553405</v>
      </c>
      <c r="Q250" s="329" t="n">
        <v>0.441805994383009</v>
      </c>
      <c r="S250" s="269" t="n">
        <v>2115.98746081505</v>
      </c>
      <c r="T250" s="52" t="n">
        <v>0</v>
      </c>
      <c r="U250" s="52" t="n">
        <v>0</v>
      </c>
      <c r="V250" s="271" t="n">
        <v>2115.98746081505</v>
      </c>
      <c r="W250" s="330" t="n">
        <v>2115.98746081505</v>
      </c>
      <c r="X250" s="128" t="n">
        <v>6553.39805825243</v>
      </c>
      <c r="Y250" s="52" t="n">
        <v>0</v>
      </c>
      <c r="Z250" s="52" t="n">
        <v>0</v>
      </c>
      <c r="AA250" s="331" t="n">
        <v>6553.39805825243</v>
      </c>
      <c r="AB250" s="330" t="n">
        <v>6553.39805825243</v>
      </c>
    </row>
    <row r="251" customFormat="false" ht="12.75" hidden="false" customHeight="false" outlineLevel="0" collapsed="false">
      <c r="A251" s="253" t="n">
        <v>457.896666666667</v>
      </c>
      <c r="B251" s="254" t="n">
        <v>451.146666666667</v>
      </c>
      <c r="C251" s="254" t="n">
        <v>454.521666666667</v>
      </c>
      <c r="D251" s="254" t="n">
        <v>455.341666666667</v>
      </c>
      <c r="E251" s="257" t="n">
        <v>449.48</v>
      </c>
      <c r="F251" s="332" t="n">
        <v>0</v>
      </c>
      <c r="G251" s="256" t="n">
        <v>7.5</v>
      </c>
      <c r="H251" s="257" t="n">
        <v>5.09</v>
      </c>
      <c r="I251" s="254" t="n">
        <v>3.45</v>
      </c>
      <c r="J251" s="257" t="n">
        <v>1.04</v>
      </c>
      <c r="K251" s="258" t="n">
        <v>264.300533333333</v>
      </c>
      <c r="L251" s="258" t="n">
        <v>76.5174148148149</v>
      </c>
      <c r="M251" s="325" t="n">
        <v>1956.52173913043</v>
      </c>
      <c r="N251" s="326" t="n">
        <v>6490.38461538462</v>
      </c>
      <c r="O251" s="327" t="n">
        <v>0.301449275362319</v>
      </c>
      <c r="P251" s="328" t="n">
        <v>0.0908716656164671</v>
      </c>
      <c r="Q251" s="329" t="n">
        <v>0.450022641369942</v>
      </c>
      <c r="S251" s="269" t="n">
        <v>1956.52173913043</v>
      </c>
      <c r="T251" s="52" t="n">
        <v>0</v>
      </c>
      <c r="U251" s="52" t="n">
        <v>0</v>
      </c>
      <c r="V251" s="271" t="n">
        <v>1956.52173913043</v>
      </c>
      <c r="W251" s="330" t="n">
        <v>1956.52173913043</v>
      </c>
      <c r="X251" s="128" t="n">
        <v>6490.38461538462</v>
      </c>
      <c r="Y251" s="52" t="n">
        <v>0</v>
      </c>
      <c r="Z251" s="52" t="n">
        <v>0</v>
      </c>
      <c r="AA251" s="331" t="n">
        <v>6490.38461538462</v>
      </c>
      <c r="AB251" s="330" t="n">
        <v>6490.38461538462</v>
      </c>
    </row>
    <row r="252" customFormat="false" ht="12.75" hidden="false" customHeight="false" outlineLevel="0" collapsed="false">
      <c r="A252" s="253" t="n">
        <v>459.536666666667</v>
      </c>
      <c r="B252" s="254" t="n">
        <v>452.786666666667</v>
      </c>
      <c r="C252" s="254" t="n">
        <v>456.161666666667</v>
      </c>
      <c r="D252" s="254" t="n">
        <v>456.981666666667</v>
      </c>
      <c r="E252" s="257" t="n">
        <v>451.12</v>
      </c>
      <c r="F252" s="332" t="n">
        <v>0</v>
      </c>
      <c r="G252" s="256" t="n">
        <v>7.12</v>
      </c>
      <c r="H252" s="257" t="n">
        <v>5.17</v>
      </c>
      <c r="I252" s="254" t="n">
        <v>3.07</v>
      </c>
      <c r="J252" s="257" t="n">
        <v>1.12</v>
      </c>
      <c r="K252" s="258" t="n">
        <v>265.04642962963</v>
      </c>
      <c r="L252" s="258" t="n">
        <v>76.7895333333334</v>
      </c>
      <c r="M252" s="325" t="n">
        <v>2198.69706840391</v>
      </c>
      <c r="N252" s="326" t="n">
        <v>6026.78571428571</v>
      </c>
      <c r="O252" s="327" t="n">
        <v>0.364820846905537</v>
      </c>
      <c r="P252" s="328" t="n">
        <v>0.133094250336874</v>
      </c>
      <c r="Q252" s="329" t="n">
        <v>0.423236032066581</v>
      </c>
      <c r="S252" s="269" t="n">
        <v>2198.69706840391</v>
      </c>
      <c r="T252" s="52" t="n">
        <v>0</v>
      </c>
      <c r="U252" s="52" t="n">
        <v>0</v>
      </c>
      <c r="V252" s="271" t="n">
        <v>2198.69706840391</v>
      </c>
      <c r="W252" s="330" t="n">
        <v>2198.69706840391</v>
      </c>
      <c r="X252" s="128" t="n">
        <v>6026.78571428571</v>
      </c>
      <c r="Y252" s="52" t="n">
        <v>0</v>
      </c>
      <c r="Z252" s="52" t="n">
        <v>0</v>
      </c>
      <c r="AA252" s="331" t="n">
        <v>6026.78571428571</v>
      </c>
      <c r="AB252" s="330" t="n">
        <v>6026.78571428571</v>
      </c>
    </row>
    <row r="253" customFormat="false" ht="12.75" hidden="false" customHeight="false" outlineLevel="0" collapsed="false">
      <c r="A253" s="253" t="n">
        <v>461.176666666667</v>
      </c>
      <c r="B253" s="254" t="n">
        <v>454.426666666667</v>
      </c>
      <c r="C253" s="254" t="n">
        <v>457.801666666667</v>
      </c>
      <c r="D253" s="254" t="n">
        <v>458.621666666667</v>
      </c>
      <c r="E253" s="257" t="n">
        <v>452.76</v>
      </c>
      <c r="F253" s="332" t="n">
        <v>0</v>
      </c>
      <c r="G253" s="256" t="n">
        <v>6.91</v>
      </c>
      <c r="H253" s="257" t="n">
        <v>4.985</v>
      </c>
      <c r="I253" s="254" t="n">
        <v>2.86</v>
      </c>
      <c r="J253" s="257" t="n">
        <v>0.935000000000001</v>
      </c>
      <c r="K253" s="258" t="n">
        <v>265.741303703704</v>
      </c>
      <c r="L253" s="258" t="n">
        <v>77.0167037037038</v>
      </c>
      <c r="M253" s="325" t="n">
        <v>2360.13986013986</v>
      </c>
      <c r="N253" s="326" t="n">
        <v>7219.25133689839</v>
      </c>
      <c r="O253" s="327" t="n">
        <v>0.326923076923077</v>
      </c>
      <c r="P253" s="328" t="n">
        <v>0.106878698224852</v>
      </c>
      <c r="Q253" s="329" t="n">
        <v>0.440165631469979</v>
      </c>
      <c r="S253" s="269" t="n">
        <v>2360.13986013986</v>
      </c>
      <c r="T253" s="52" t="n">
        <v>0</v>
      </c>
      <c r="U253" s="52" t="n">
        <v>0</v>
      </c>
      <c r="V253" s="271" t="n">
        <v>2360.13986013986</v>
      </c>
      <c r="W253" s="330" t="n">
        <v>2360.13986013986</v>
      </c>
      <c r="X253" s="128" t="n">
        <v>7219.25133689839</v>
      </c>
      <c r="Y253" s="52" t="n">
        <v>0</v>
      </c>
      <c r="Z253" s="52" t="n">
        <v>0</v>
      </c>
      <c r="AA253" s="331" t="n">
        <v>7219.25133689839</v>
      </c>
      <c r="AB253" s="330" t="n">
        <v>7219.25133689839</v>
      </c>
    </row>
    <row r="254" customFormat="false" ht="12.75" hidden="false" customHeight="false" outlineLevel="0" collapsed="false">
      <c r="A254" s="253" t="n">
        <v>462.816666666667</v>
      </c>
      <c r="B254" s="254" t="n">
        <v>456.066666666667</v>
      </c>
      <c r="C254" s="254" t="n">
        <v>459.441666666667</v>
      </c>
      <c r="D254" s="254" t="n">
        <v>460.261666666667</v>
      </c>
      <c r="E254" s="257" t="n">
        <v>454.4</v>
      </c>
      <c r="F254" s="332" t="n">
        <v>0</v>
      </c>
      <c r="G254" s="256" t="n">
        <v>6.84</v>
      </c>
      <c r="H254" s="257" t="n">
        <v>4.975</v>
      </c>
      <c r="I254" s="254" t="n">
        <v>2.79</v>
      </c>
      <c r="J254" s="257" t="n">
        <v>0.925</v>
      </c>
      <c r="K254" s="258" t="n">
        <v>266.41917037037</v>
      </c>
      <c r="L254" s="258" t="n">
        <v>77.2414444444445</v>
      </c>
      <c r="M254" s="325" t="n">
        <v>2419.35483870968</v>
      </c>
      <c r="N254" s="326" t="n">
        <v>7297.2972972973</v>
      </c>
      <c r="O254" s="327" t="n">
        <v>0.331541218637993</v>
      </c>
      <c r="P254" s="328" t="n">
        <v>0.109919579655965</v>
      </c>
      <c r="Q254" s="329" t="n">
        <v>0.43825300661401</v>
      </c>
      <c r="S254" s="269" t="n">
        <v>2419.35483870968</v>
      </c>
      <c r="T254" s="52" t="n">
        <v>0</v>
      </c>
      <c r="U254" s="52" t="n">
        <v>0</v>
      </c>
      <c r="V254" s="271" t="n">
        <v>2419.35483870968</v>
      </c>
      <c r="W254" s="330" t="n">
        <v>2419.35483870968</v>
      </c>
      <c r="X254" s="128" t="n">
        <v>7297.2972972973</v>
      </c>
      <c r="Y254" s="52" t="n">
        <v>0</v>
      </c>
      <c r="Z254" s="52" t="n">
        <v>0</v>
      </c>
      <c r="AA254" s="331" t="n">
        <v>7297.2972972973</v>
      </c>
      <c r="AB254" s="330" t="n">
        <v>7297.2972972973</v>
      </c>
    </row>
    <row r="255" customFormat="false" ht="12.75" hidden="false" customHeight="false" outlineLevel="0" collapsed="false">
      <c r="A255" s="253" t="n">
        <v>464.456666666667</v>
      </c>
      <c r="B255" s="254" t="n">
        <v>457.706666666667</v>
      </c>
      <c r="C255" s="254" t="n">
        <v>461.081666666667</v>
      </c>
      <c r="D255" s="254" t="n">
        <v>461.901666666667</v>
      </c>
      <c r="E255" s="257" t="n">
        <v>456.04</v>
      </c>
      <c r="F255" s="332" t="n">
        <v>0</v>
      </c>
      <c r="G255" s="256" t="n">
        <v>6.69</v>
      </c>
      <c r="H255" s="257" t="n">
        <v>4.955</v>
      </c>
      <c r="I255" s="254" t="n">
        <v>2.64</v>
      </c>
      <c r="J255" s="257" t="n">
        <v>0.905</v>
      </c>
      <c r="K255" s="258" t="n">
        <v>267.060592592593</v>
      </c>
      <c r="L255" s="258" t="n">
        <v>77.461325925926</v>
      </c>
      <c r="M255" s="325" t="n">
        <v>2556.81818181818</v>
      </c>
      <c r="N255" s="326" t="n">
        <v>7458.5635359116</v>
      </c>
      <c r="O255" s="327" t="n">
        <v>0.34280303030303</v>
      </c>
      <c r="P255" s="328" t="n">
        <v>0.11751391758494</v>
      </c>
      <c r="Q255" s="329" t="n">
        <v>0.433418826695065</v>
      </c>
      <c r="S255" s="269" t="n">
        <v>2556.81818181818</v>
      </c>
      <c r="T255" s="52" t="n">
        <v>0</v>
      </c>
      <c r="U255" s="52" t="n">
        <v>0</v>
      </c>
      <c r="V255" s="271" t="n">
        <v>2556.81818181818</v>
      </c>
      <c r="W255" s="330" t="n">
        <v>2556.81818181818</v>
      </c>
      <c r="X255" s="128" t="n">
        <v>7458.5635359116</v>
      </c>
      <c r="Y255" s="52" t="n">
        <v>0</v>
      </c>
      <c r="Z255" s="52" t="n">
        <v>0</v>
      </c>
      <c r="AA255" s="331" t="n">
        <v>7458.5635359116</v>
      </c>
      <c r="AB255" s="330" t="n">
        <v>7458.5635359116</v>
      </c>
    </row>
    <row r="256" customFormat="false" ht="12.75" hidden="false" customHeight="false" outlineLevel="0" collapsed="false">
      <c r="A256" s="253" t="n">
        <v>466.096666666667</v>
      </c>
      <c r="B256" s="254" t="n">
        <v>459.346666666667</v>
      </c>
      <c r="C256" s="254" t="n">
        <v>462.721666666667</v>
      </c>
      <c r="D256" s="254" t="n">
        <v>463.541666666667</v>
      </c>
      <c r="E256" s="257" t="n">
        <v>457.68</v>
      </c>
      <c r="F256" s="332" t="n">
        <v>0</v>
      </c>
      <c r="G256" s="256" t="n">
        <v>6.98</v>
      </c>
      <c r="H256" s="257" t="n">
        <v>4.985</v>
      </c>
      <c r="I256" s="254" t="n">
        <v>2.93</v>
      </c>
      <c r="J256" s="257" t="n">
        <v>0.935000000000001</v>
      </c>
      <c r="K256" s="258" t="n">
        <v>267.772474074074</v>
      </c>
      <c r="L256" s="258" t="n">
        <v>77.6884962962964</v>
      </c>
      <c r="M256" s="325" t="n">
        <v>2303.7542662116</v>
      </c>
      <c r="N256" s="326" t="n">
        <v>7219.25133689839</v>
      </c>
      <c r="O256" s="327" t="n">
        <v>0.319112627986348</v>
      </c>
      <c r="P256" s="328" t="n">
        <v>0.101832869340353</v>
      </c>
      <c r="Q256" s="329" t="n">
        <v>0.443310734792998</v>
      </c>
      <c r="S256" s="269" t="n">
        <v>2303.7542662116</v>
      </c>
      <c r="T256" s="52" t="n">
        <v>0</v>
      </c>
      <c r="U256" s="52" t="n">
        <v>0</v>
      </c>
      <c r="V256" s="271" t="n">
        <v>2303.7542662116</v>
      </c>
      <c r="W256" s="330" t="n">
        <v>2303.7542662116</v>
      </c>
      <c r="X256" s="128" t="n">
        <v>7219.25133689839</v>
      </c>
      <c r="Y256" s="52" t="n">
        <v>0</v>
      </c>
      <c r="Z256" s="52" t="n">
        <v>0</v>
      </c>
      <c r="AA256" s="331" t="n">
        <v>7219.25133689839</v>
      </c>
      <c r="AB256" s="330" t="n">
        <v>7219.25133689839</v>
      </c>
    </row>
    <row r="257" customFormat="false" ht="12.75" hidden="false" customHeight="false" outlineLevel="0" collapsed="false">
      <c r="A257" s="253" t="n">
        <v>467.736666666667</v>
      </c>
      <c r="B257" s="254" t="n">
        <v>460.986666666667</v>
      </c>
      <c r="C257" s="254" t="n">
        <v>464.361666666667</v>
      </c>
      <c r="D257" s="254" t="n">
        <v>465.181666666667</v>
      </c>
      <c r="E257" s="257" t="n">
        <v>459.32</v>
      </c>
      <c r="F257" s="332" t="n">
        <v>0</v>
      </c>
      <c r="G257" s="256" t="n">
        <v>8.12</v>
      </c>
      <c r="H257" s="257" t="n">
        <v>5.24</v>
      </c>
      <c r="I257" s="254" t="n">
        <v>4.07</v>
      </c>
      <c r="J257" s="257" t="n">
        <v>1.19</v>
      </c>
      <c r="K257" s="258" t="n">
        <v>268.761333333333</v>
      </c>
      <c r="L257" s="258" t="n">
        <v>77.9776222222223</v>
      </c>
      <c r="M257" s="325" t="n">
        <v>1658.47665847666</v>
      </c>
      <c r="N257" s="326" t="n">
        <v>5672.26890756302</v>
      </c>
      <c r="O257" s="327" t="n">
        <v>0.292383292383293</v>
      </c>
      <c r="P257" s="328" t="n">
        <v>0.0854879896648939</v>
      </c>
      <c r="Q257" s="329" t="n">
        <v>0.453260324250106</v>
      </c>
      <c r="S257" s="269" t="n">
        <v>1658.47665847666</v>
      </c>
      <c r="T257" s="52" t="n">
        <v>0</v>
      </c>
      <c r="U257" s="52" t="n">
        <v>0</v>
      </c>
      <c r="V257" s="271" t="n">
        <v>1658.47665847666</v>
      </c>
      <c r="W257" s="330" t="n">
        <v>1658.47665847666</v>
      </c>
      <c r="X257" s="128" t="n">
        <v>5672.26890756302</v>
      </c>
      <c r="Y257" s="52" t="n">
        <v>0</v>
      </c>
      <c r="Z257" s="52" t="n">
        <v>0</v>
      </c>
      <c r="AA257" s="331" t="n">
        <v>5672.26890756302</v>
      </c>
      <c r="AB257" s="330" t="n">
        <v>5672.26890756302</v>
      </c>
    </row>
    <row r="258" customFormat="false" ht="12.75" hidden="false" customHeight="false" outlineLevel="0" collapsed="false">
      <c r="A258" s="253" t="n">
        <v>469.376666666667</v>
      </c>
      <c r="B258" s="254" t="n">
        <v>462.626666666667</v>
      </c>
      <c r="C258" s="254" t="n">
        <v>466.001666666667</v>
      </c>
      <c r="D258" s="254" t="n">
        <v>466.821666666667</v>
      </c>
      <c r="E258" s="257" t="n">
        <v>460.96</v>
      </c>
      <c r="F258" s="332" t="n">
        <v>0</v>
      </c>
      <c r="G258" s="256" t="n">
        <v>8.47</v>
      </c>
      <c r="H258" s="257" t="n">
        <v>5.24</v>
      </c>
      <c r="I258" s="254" t="n">
        <v>4.42</v>
      </c>
      <c r="J258" s="257" t="n">
        <v>1.19</v>
      </c>
      <c r="K258" s="258" t="n">
        <v>269.83522962963</v>
      </c>
      <c r="L258" s="258" t="n">
        <v>78.2667481481482</v>
      </c>
      <c r="M258" s="325" t="n">
        <v>1527.14932126697</v>
      </c>
      <c r="N258" s="326" t="n">
        <v>5672.26890756302</v>
      </c>
      <c r="O258" s="327" t="n">
        <v>0.269230769230769</v>
      </c>
      <c r="P258" s="328" t="n">
        <v>0.0724852071005917</v>
      </c>
      <c r="Q258" s="329" t="n">
        <v>0.460925039872408</v>
      </c>
      <c r="S258" s="269" t="n">
        <v>1527.14932126697</v>
      </c>
      <c r="T258" s="52" t="n">
        <v>0</v>
      </c>
      <c r="U258" s="52" t="n">
        <v>0</v>
      </c>
      <c r="V258" s="271" t="n">
        <v>1527.14932126697</v>
      </c>
      <c r="W258" s="330" t="n">
        <v>1527.14932126697</v>
      </c>
      <c r="X258" s="128" t="n">
        <v>5672.26890756302</v>
      </c>
      <c r="Y258" s="52" t="n">
        <v>0</v>
      </c>
      <c r="Z258" s="52" t="n">
        <v>0</v>
      </c>
      <c r="AA258" s="331" t="n">
        <v>5672.26890756302</v>
      </c>
      <c r="AB258" s="330" t="n">
        <v>5672.26890756302</v>
      </c>
    </row>
    <row r="259" customFormat="false" ht="12.75" hidden="false" customHeight="false" outlineLevel="0" collapsed="false">
      <c r="A259" s="253" t="n">
        <v>471.016666666667</v>
      </c>
      <c r="B259" s="254" t="n">
        <v>464.266666666667</v>
      </c>
      <c r="C259" s="254" t="n">
        <v>467.641666666667</v>
      </c>
      <c r="D259" s="254" t="n">
        <v>468.461666666667</v>
      </c>
      <c r="E259" s="257" t="n">
        <v>462.6</v>
      </c>
      <c r="F259" s="332" t="n">
        <v>0</v>
      </c>
      <c r="G259" s="256" t="n">
        <v>8.92</v>
      </c>
      <c r="H259" s="257" t="n">
        <v>5.265</v>
      </c>
      <c r="I259" s="254" t="n">
        <v>4.87</v>
      </c>
      <c r="J259" s="257" t="n">
        <v>1.215</v>
      </c>
      <c r="K259" s="258" t="n">
        <v>271.018459259259</v>
      </c>
      <c r="L259" s="258" t="n">
        <v>78.5619481481482</v>
      </c>
      <c r="M259" s="325" t="n">
        <v>1386.03696098563</v>
      </c>
      <c r="N259" s="326" t="n">
        <v>5555.55555555556</v>
      </c>
      <c r="O259" s="327" t="n">
        <v>0.249486652977413</v>
      </c>
      <c r="P259" s="328" t="n">
        <v>0.0622435900138719</v>
      </c>
      <c r="Q259" s="329" t="n">
        <v>0.466812495573988</v>
      </c>
      <c r="S259" s="269" t="n">
        <v>1386.03696098563</v>
      </c>
      <c r="T259" s="52" t="n">
        <v>0</v>
      </c>
      <c r="U259" s="52" t="n">
        <v>0</v>
      </c>
      <c r="V259" s="271" t="n">
        <v>1386.03696098563</v>
      </c>
      <c r="W259" s="330" t="n">
        <v>1386.03696098563</v>
      </c>
      <c r="X259" s="128" t="n">
        <v>5555.55555555556</v>
      </c>
      <c r="Y259" s="52" t="n">
        <v>0</v>
      </c>
      <c r="Z259" s="52" t="n">
        <v>0</v>
      </c>
      <c r="AA259" s="331" t="n">
        <v>5555.55555555556</v>
      </c>
      <c r="AB259" s="330" t="n">
        <v>5555.55555555556</v>
      </c>
    </row>
    <row r="260" customFormat="false" ht="12.75" hidden="false" customHeight="false" outlineLevel="0" collapsed="false">
      <c r="A260" s="253" t="n">
        <v>472.656666666667</v>
      </c>
      <c r="B260" s="254" t="n">
        <v>465.906666666667</v>
      </c>
      <c r="C260" s="254" t="n">
        <v>469.281666666667</v>
      </c>
      <c r="D260" s="254" t="n">
        <v>470.101666666667</v>
      </c>
      <c r="E260" s="257" t="n">
        <v>464.24</v>
      </c>
      <c r="F260" s="332" t="n">
        <v>0</v>
      </c>
      <c r="G260" s="256" t="n">
        <v>9.13</v>
      </c>
      <c r="H260" s="257" t="n">
        <v>5.265</v>
      </c>
      <c r="I260" s="254" t="n">
        <v>5.08</v>
      </c>
      <c r="J260" s="257" t="n">
        <v>1.215</v>
      </c>
      <c r="K260" s="258" t="n">
        <v>272.252711111111</v>
      </c>
      <c r="L260" s="258" t="n">
        <v>78.8571481481482</v>
      </c>
      <c r="M260" s="325" t="n">
        <v>1328.74015748031</v>
      </c>
      <c r="N260" s="326" t="n">
        <v>5555.55555555556</v>
      </c>
      <c r="O260" s="327" t="n">
        <v>0.239173228346457</v>
      </c>
      <c r="P260" s="328" t="n">
        <v>0.0572038331576663</v>
      </c>
      <c r="Q260" s="329" t="n">
        <v>0.469662671970095</v>
      </c>
      <c r="S260" s="269" t="n">
        <v>1328.74015748031</v>
      </c>
      <c r="T260" s="52" t="n">
        <v>0</v>
      </c>
      <c r="U260" s="52" t="n">
        <v>0</v>
      </c>
      <c r="V260" s="271" t="n">
        <v>1328.74015748031</v>
      </c>
      <c r="W260" s="330" t="n">
        <v>1328.74015748031</v>
      </c>
      <c r="X260" s="128" t="n">
        <v>5555.55555555556</v>
      </c>
      <c r="Y260" s="52" t="n">
        <v>0</v>
      </c>
      <c r="Z260" s="52" t="n">
        <v>0</v>
      </c>
      <c r="AA260" s="331" t="n">
        <v>5555.55555555556</v>
      </c>
      <c r="AB260" s="330" t="n">
        <v>5555.55555555556</v>
      </c>
    </row>
    <row r="261" customFormat="false" ht="12.75" hidden="false" customHeight="false" outlineLevel="0" collapsed="false">
      <c r="A261" s="253" t="n">
        <v>474.296666666667</v>
      </c>
      <c r="B261" s="254" t="n">
        <v>467.546666666667</v>
      </c>
      <c r="C261" s="254" t="n">
        <v>470.921666666667</v>
      </c>
      <c r="D261" s="254" t="n">
        <v>471.741666666667</v>
      </c>
      <c r="E261" s="257" t="n">
        <v>465.88</v>
      </c>
      <c r="F261" s="332" t="n">
        <v>0</v>
      </c>
      <c r="G261" s="256" t="n">
        <v>9.1</v>
      </c>
      <c r="H261" s="257" t="n">
        <v>5.28</v>
      </c>
      <c r="I261" s="254" t="n">
        <v>5.05</v>
      </c>
      <c r="J261" s="257" t="n">
        <v>1.23</v>
      </c>
      <c r="K261" s="258" t="n">
        <v>273.479674074074</v>
      </c>
      <c r="L261" s="258" t="n">
        <v>79.1559925925926</v>
      </c>
      <c r="M261" s="325" t="n">
        <v>1336.63366336634</v>
      </c>
      <c r="N261" s="326" t="n">
        <v>5487.80487804878</v>
      </c>
      <c r="O261" s="327" t="n">
        <v>0.243564356435644</v>
      </c>
      <c r="P261" s="328" t="n">
        <v>0.0593235957259093</v>
      </c>
      <c r="Q261" s="329" t="n">
        <v>0.468467585953913</v>
      </c>
      <c r="S261" s="269" t="n">
        <v>1336.63366336634</v>
      </c>
      <c r="T261" s="52" t="n">
        <v>0</v>
      </c>
      <c r="U261" s="52" t="n">
        <v>0</v>
      </c>
      <c r="V261" s="271" t="n">
        <v>1336.63366336634</v>
      </c>
      <c r="W261" s="330" t="n">
        <v>1336.63366336634</v>
      </c>
      <c r="X261" s="128" t="n">
        <v>5487.80487804878</v>
      </c>
      <c r="Y261" s="52" t="n">
        <v>0</v>
      </c>
      <c r="Z261" s="52" t="n">
        <v>0</v>
      </c>
      <c r="AA261" s="331" t="n">
        <v>5487.80487804878</v>
      </c>
      <c r="AB261" s="330" t="n">
        <v>5487.80487804878</v>
      </c>
    </row>
    <row r="262" customFormat="false" ht="12.75" hidden="false" customHeight="false" outlineLevel="0" collapsed="false">
      <c r="A262" s="253" t="n">
        <v>475.936666666667</v>
      </c>
      <c r="B262" s="254" t="n">
        <v>469.186666666667</v>
      </c>
      <c r="C262" s="254" t="n">
        <v>472.561666666667</v>
      </c>
      <c r="D262" s="254" t="n">
        <v>473.381666666667</v>
      </c>
      <c r="E262" s="257" t="n">
        <v>467.52</v>
      </c>
      <c r="F262" s="332" t="n">
        <v>0</v>
      </c>
      <c r="G262" s="256" t="n">
        <v>8.88</v>
      </c>
      <c r="H262" s="257" t="n">
        <v>5.315</v>
      </c>
      <c r="I262" s="254" t="n">
        <v>4.83</v>
      </c>
      <c r="J262" s="257" t="n">
        <v>1.265</v>
      </c>
      <c r="K262" s="258" t="n">
        <v>274.653185185185</v>
      </c>
      <c r="L262" s="258" t="n">
        <v>79.4633407407408</v>
      </c>
      <c r="M262" s="325" t="n">
        <v>1397.51552795031</v>
      </c>
      <c r="N262" s="326" t="n">
        <v>5335.96837944664</v>
      </c>
      <c r="O262" s="327" t="n">
        <v>0.261904761904762</v>
      </c>
      <c r="P262" s="328" t="n">
        <v>0.06859410430839</v>
      </c>
      <c r="Q262" s="329" t="n">
        <v>0.463177115033475</v>
      </c>
      <c r="S262" s="269" t="n">
        <v>1397.51552795031</v>
      </c>
      <c r="T262" s="52" t="n">
        <v>0</v>
      </c>
      <c r="U262" s="52" t="n">
        <v>0</v>
      </c>
      <c r="V262" s="271" t="n">
        <v>1397.51552795031</v>
      </c>
      <c r="W262" s="330" t="n">
        <v>1397.51552795031</v>
      </c>
      <c r="X262" s="128" t="n">
        <v>5335.96837944664</v>
      </c>
      <c r="Y262" s="52" t="n">
        <v>0</v>
      </c>
      <c r="Z262" s="52" t="n">
        <v>0</v>
      </c>
      <c r="AA262" s="331" t="n">
        <v>5335.96837944664</v>
      </c>
      <c r="AB262" s="330" t="n">
        <v>5335.96837944664</v>
      </c>
    </row>
    <row r="263" customFormat="false" ht="12.75" hidden="false" customHeight="false" outlineLevel="0" collapsed="false">
      <c r="A263" s="253" t="n">
        <v>477.576666666667</v>
      </c>
      <c r="B263" s="254" t="n">
        <v>470.826666666667</v>
      </c>
      <c r="C263" s="254" t="n">
        <v>474.201666666667</v>
      </c>
      <c r="D263" s="254" t="n">
        <v>475.021666666667</v>
      </c>
      <c r="E263" s="257" t="n">
        <v>469.16</v>
      </c>
      <c r="F263" s="332" t="n">
        <v>0</v>
      </c>
      <c r="G263" s="256" t="n">
        <v>8.86</v>
      </c>
      <c r="H263" s="257" t="n">
        <v>5.27</v>
      </c>
      <c r="I263" s="254" t="n">
        <v>4.81</v>
      </c>
      <c r="J263" s="257" t="n">
        <v>1.22</v>
      </c>
      <c r="K263" s="258" t="n">
        <v>275.821837037037</v>
      </c>
      <c r="L263" s="258" t="n">
        <v>79.7597555555556</v>
      </c>
      <c r="M263" s="325" t="n">
        <v>1403.3264033264</v>
      </c>
      <c r="N263" s="326" t="n">
        <v>5532.7868852459</v>
      </c>
      <c r="O263" s="327" t="n">
        <v>0.253638253638254</v>
      </c>
      <c r="P263" s="328" t="n">
        <v>0.064332363708663</v>
      </c>
      <c r="Q263" s="329" t="n">
        <v>0.465622213907251</v>
      </c>
      <c r="S263" s="269" t="n">
        <v>1403.3264033264</v>
      </c>
      <c r="T263" s="52" t="n">
        <v>0</v>
      </c>
      <c r="U263" s="52" t="n">
        <v>0</v>
      </c>
      <c r="V263" s="271" t="n">
        <v>1403.3264033264</v>
      </c>
      <c r="W263" s="330" t="n">
        <v>1403.3264033264</v>
      </c>
      <c r="X263" s="128" t="n">
        <v>5532.7868852459</v>
      </c>
      <c r="Y263" s="52" t="n">
        <v>0</v>
      </c>
      <c r="Z263" s="52" t="n">
        <v>0</v>
      </c>
      <c r="AA263" s="331" t="n">
        <v>5532.7868852459</v>
      </c>
      <c r="AB263" s="330" t="n">
        <v>5532.7868852459</v>
      </c>
    </row>
    <row r="264" customFormat="false" ht="12.75" hidden="false" customHeight="false" outlineLevel="0" collapsed="false">
      <c r="A264" s="253" t="n">
        <v>479.216666666667</v>
      </c>
      <c r="B264" s="254" t="n">
        <v>472.466666666667</v>
      </c>
      <c r="C264" s="254" t="n">
        <v>475.841666666667</v>
      </c>
      <c r="D264" s="254" t="n">
        <v>476.661666666667</v>
      </c>
      <c r="E264" s="257" t="n">
        <v>470.8</v>
      </c>
      <c r="F264" s="332" t="n">
        <v>0</v>
      </c>
      <c r="G264" s="256" t="n">
        <v>8.73</v>
      </c>
      <c r="H264" s="257" t="n">
        <v>5.25</v>
      </c>
      <c r="I264" s="254" t="n">
        <v>4.68</v>
      </c>
      <c r="J264" s="257" t="n">
        <v>1.2</v>
      </c>
      <c r="K264" s="258" t="n">
        <v>276.958903703704</v>
      </c>
      <c r="L264" s="258" t="n">
        <v>80.0513111111112</v>
      </c>
      <c r="M264" s="325" t="n">
        <v>1442.30769230769</v>
      </c>
      <c r="N264" s="326" t="n">
        <v>5625</v>
      </c>
      <c r="O264" s="327" t="n">
        <v>0.256410256410256</v>
      </c>
      <c r="P264" s="328" t="n">
        <v>0.0657462195923735</v>
      </c>
      <c r="Q264" s="329" t="n">
        <v>0.464813511611541</v>
      </c>
      <c r="S264" s="269" t="n">
        <v>1442.30769230769</v>
      </c>
      <c r="T264" s="52" t="n">
        <v>0</v>
      </c>
      <c r="U264" s="52" t="n">
        <v>0</v>
      </c>
      <c r="V264" s="271" t="n">
        <v>1442.30769230769</v>
      </c>
      <c r="W264" s="330" t="n">
        <v>1442.30769230769</v>
      </c>
      <c r="X264" s="128" t="n">
        <v>5625</v>
      </c>
      <c r="Y264" s="52" t="n">
        <v>0</v>
      </c>
      <c r="Z264" s="52" t="n">
        <v>0</v>
      </c>
      <c r="AA264" s="331" t="n">
        <v>5625</v>
      </c>
      <c r="AB264" s="330" t="n">
        <v>5625</v>
      </c>
    </row>
    <row r="265" customFormat="false" ht="12.75" hidden="false" customHeight="false" outlineLevel="0" collapsed="false">
      <c r="A265" s="253" t="n">
        <v>480.856666666667</v>
      </c>
      <c r="B265" s="254" t="n">
        <v>474.106666666667</v>
      </c>
      <c r="C265" s="254" t="n">
        <v>477.481666666667</v>
      </c>
      <c r="D265" s="254" t="n">
        <v>478.301666666667</v>
      </c>
      <c r="E265" s="257" t="n">
        <v>472.44</v>
      </c>
      <c r="F265" s="332" t="n">
        <v>0</v>
      </c>
      <c r="G265" s="256" t="n">
        <v>8.71</v>
      </c>
      <c r="H265" s="257" t="n">
        <v>5.22</v>
      </c>
      <c r="I265" s="254" t="n">
        <v>4.66</v>
      </c>
      <c r="J265" s="257" t="n">
        <v>1.17</v>
      </c>
      <c r="K265" s="258" t="n">
        <v>278.091111111111</v>
      </c>
      <c r="L265" s="258" t="n">
        <v>80.3355777777778</v>
      </c>
      <c r="M265" s="325" t="n">
        <v>1448.49785407725</v>
      </c>
      <c r="N265" s="326" t="n">
        <v>5769.23076923077</v>
      </c>
      <c r="O265" s="327" t="n">
        <v>0.25107296137339</v>
      </c>
      <c r="P265" s="328" t="n">
        <v>0.063037631932804</v>
      </c>
      <c r="Q265" s="329" t="n">
        <v>0.466360638334472</v>
      </c>
      <c r="S265" s="269" t="n">
        <v>1448.49785407725</v>
      </c>
      <c r="T265" s="52" t="n">
        <v>0</v>
      </c>
      <c r="U265" s="52" t="n">
        <v>0</v>
      </c>
      <c r="V265" s="271" t="n">
        <v>1448.49785407725</v>
      </c>
      <c r="W265" s="330" t="n">
        <v>1448.49785407725</v>
      </c>
      <c r="X265" s="128" t="n">
        <v>5769.23076923077</v>
      </c>
      <c r="Y265" s="52" t="n">
        <v>0</v>
      </c>
      <c r="Z265" s="52" t="n">
        <v>0</v>
      </c>
      <c r="AA265" s="331" t="n">
        <v>5769.23076923077</v>
      </c>
      <c r="AB265" s="330" t="n">
        <v>5769.23076923077</v>
      </c>
    </row>
    <row r="266" customFormat="false" ht="12.75" hidden="false" customHeight="false" outlineLevel="0" collapsed="false">
      <c r="A266" s="253" t="n">
        <v>482.496666666667</v>
      </c>
      <c r="B266" s="254" t="n">
        <v>475.746666666667</v>
      </c>
      <c r="C266" s="254" t="n">
        <v>479.121666666667</v>
      </c>
      <c r="D266" s="254" t="n">
        <v>479.941666666667</v>
      </c>
      <c r="E266" s="257" t="n">
        <v>474.08</v>
      </c>
      <c r="F266" s="332" t="n">
        <v>0</v>
      </c>
      <c r="G266" s="256" t="n">
        <v>8.59</v>
      </c>
      <c r="H266" s="257" t="n">
        <v>5.22</v>
      </c>
      <c r="I266" s="254" t="n">
        <v>4.54</v>
      </c>
      <c r="J266" s="257" t="n">
        <v>1.17</v>
      </c>
      <c r="K266" s="258" t="n">
        <v>279.194162962963</v>
      </c>
      <c r="L266" s="258" t="n">
        <v>80.6198444444445</v>
      </c>
      <c r="M266" s="325" t="n">
        <v>1486.78414096916</v>
      </c>
      <c r="N266" s="326" t="n">
        <v>5769.23076923077</v>
      </c>
      <c r="O266" s="327" t="n">
        <v>0.257709251101322</v>
      </c>
      <c r="P266" s="328" t="n">
        <v>0.066414058103204</v>
      </c>
      <c r="Q266" s="329" t="n">
        <v>0.46443066721406</v>
      </c>
      <c r="S266" s="269" t="n">
        <v>1486.78414096916</v>
      </c>
      <c r="T266" s="52" t="n">
        <v>0</v>
      </c>
      <c r="U266" s="52" t="n">
        <v>0</v>
      </c>
      <c r="V266" s="271" t="n">
        <v>1486.78414096916</v>
      </c>
      <c r="W266" s="330" t="n">
        <v>1486.78414096916</v>
      </c>
      <c r="X266" s="128" t="n">
        <v>5769.23076923077</v>
      </c>
      <c r="Y266" s="52" t="n">
        <v>0</v>
      </c>
      <c r="Z266" s="52" t="n">
        <v>0</v>
      </c>
      <c r="AA266" s="331" t="n">
        <v>5769.23076923077</v>
      </c>
      <c r="AB266" s="330" t="n">
        <v>5769.23076923077</v>
      </c>
    </row>
    <row r="267" customFormat="false" ht="12.75" hidden="false" customHeight="false" outlineLevel="0" collapsed="false">
      <c r="A267" s="253" t="n">
        <v>484.136666666667</v>
      </c>
      <c r="B267" s="254" t="n">
        <v>477.386666666667</v>
      </c>
      <c r="C267" s="254" t="n">
        <v>480.761666666667</v>
      </c>
      <c r="D267" s="254" t="n">
        <v>481.581666666667</v>
      </c>
      <c r="E267" s="257" t="n">
        <v>475.72</v>
      </c>
      <c r="F267" s="332" t="n">
        <v>0</v>
      </c>
      <c r="G267" s="256" t="n">
        <v>8.62</v>
      </c>
      <c r="H267" s="257" t="n">
        <v>5.22</v>
      </c>
      <c r="I267" s="254" t="n">
        <v>4.57</v>
      </c>
      <c r="J267" s="257" t="n">
        <v>1.17</v>
      </c>
      <c r="K267" s="258" t="n">
        <v>280.304503703704</v>
      </c>
      <c r="L267" s="258" t="n">
        <v>80.9041111111112</v>
      </c>
      <c r="M267" s="325" t="n">
        <v>1477.02407002188</v>
      </c>
      <c r="N267" s="326" t="n">
        <v>5769.23076923077</v>
      </c>
      <c r="O267" s="327" t="n">
        <v>0.25601750547046</v>
      </c>
      <c r="P267" s="328" t="n">
        <v>0.0655449631073168</v>
      </c>
      <c r="Q267" s="329" t="n">
        <v>0.464928776388604</v>
      </c>
      <c r="S267" s="269" t="n">
        <v>1477.02407002188</v>
      </c>
      <c r="T267" s="52" t="n">
        <v>0</v>
      </c>
      <c r="U267" s="52" t="n">
        <v>0</v>
      </c>
      <c r="V267" s="271" t="n">
        <v>1477.02407002188</v>
      </c>
      <c r="W267" s="330" t="n">
        <v>1477.02407002188</v>
      </c>
      <c r="X267" s="128" t="n">
        <v>5769.23076923077</v>
      </c>
      <c r="Y267" s="52" t="n">
        <v>0</v>
      </c>
      <c r="Z267" s="52" t="n">
        <v>0</v>
      </c>
      <c r="AA267" s="331" t="n">
        <v>5769.23076923077</v>
      </c>
      <c r="AB267" s="330" t="n">
        <v>5769.23076923077</v>
      </c>
    </row>
    <row r="268" customFormat="false" ht="12.75" hidden="false" customHeight="false" outlineLevel="0" collapsed="false">
      <c r="A268" s="253" t="n">
        <v>485.776666666667</v>
      </c>
      <c r="B268" s="254" t="n">
        <v>479.026666666667</v>
      </c>
      <c r="C268" s="254" t="n">
        <v>482.401666666667</v>
      </c>
      <c r="D268" s="254" t="n">
        <v>483.221666666667</v>
      </c>
      <c r="E268" s="257" t="n">
        <v>477.36</v>
      </c>
      <c r="F268" s="332" t="n">
        <v>0</v>
      </c>
      <c r="G268" s="256" t="n">
        <v>8.59</v>
      </c>
      <c r="H268" s="257" t="n">
        <v>5.23</v>
      </c>
      <c r="I268" s="254" t="n">
        <v>4.54</v>
      </c>
      <c r="J268" s="257" t="n">
        <v>1.18</v>
      </c>
      <c r="K268" s="258" t="n">
        <v>281.407555555556</v>
      </c>
      <c r="L268" s="258" t="n">
        <v>81.1908074074075</v>
      </c>
      <c r="M268" s="325" t="n">
        <v>1486.78414096916</v>
      </c>
      <c r="N268" s="326" t="n">
        <v>5720.33898305084</v>
      </c>
      <c r="O268" s="327" t="n">
        <v>0.259911894273128</v>
      </c>
      <c r="P268" s="328" t="n">
        <v>0.0675541927846456</v>
      </c>
      <c r="Q268" s="329" t="n">
        <v>0.463775807525808</v>
      </c>
      <c r="S268" s="269" t="n">
        <v>1486.78414096916</v>
      </c>
      <c r="T268" s="52" t="n">
        <v>0</v>
      </c>
      <c r="U268" s="52" t="n">
        <v>0</v>
      </c>
      <c r="V268" s="271" t="n">
        <v>1486.78414096916</v>
      </c>
      <c r="W268" s="330" t="n">
        <v>1486.78414096916</v>
      </c>
      <c r="X268" s="128" t="n">
        <v>5720.33898305084</v>
      </c>
      <c r="Y268" s="52" t="n">
        <v>0</v>
      </c>
      <c r="Z268" s="52" t="n">
        <v>0</v>
      </c>
      <c r="AA268" s="331" t="n">
        <v>5720.33898305084</v>
      </c>
      <c r="AB268" s="330" t="n">
        <v>5720.33898305084</v>
      </c>
    </row>
    <row r="269" customFormat="false" ht="12.75" hidden="false" customHeight="false" outlineLevel="0" collapsed="false">
      <c r="A269" s="253" t="n">
        <v>487.416666666667</v>
      </c>
      <c r="B269" s="254" t="n">
        <v>480.666666666667</v>
      </c>
      <c r="C269" s="254" t="n">
        <v>484.041666666667</v>
      </c>
      <c r="D269" s="254" t="n">
        <v>484.861666666667</v>
      </c>
      <c r="E269" s="257" t="n">
        <v>479</v>
      </c>
      <c r="F269" s="332" t="n">
        <v>0</v>
      </c>
      <c r="G269" s="256" t="n">
        <v>8.65</v>
      </c>
      <c r="H269" s="257" t="n">
        <v>5.22</v>
      </c>
      <c r="I269" s="254" t="n">
        <v>4.6</v>
      </c>
      <c r="J269" s="257" t="n">
        <v>1.17</v>
      </c>
      <c r="K269" s="258" t="n">
        <v>282.525185185185</v>
      </c>
      <c r="L269" s="258" t="n">
        <v>81.4750740740741</v>
      </c>
      <c r="M269" s="325" t="n">
        <v>1467.39130434783</v>
      </c>
      <c r="N269" s="326" t="n">
        <v>5769.23076923077</v>
      </c>
      <c r="O269" s="327" t="n">
        <v>0.254347826086957</v>
      </c>
      <c r="P269" s="328" t="n">
        <v>0.0646928166351607</v>
      </c>
      <c r="Q269" s="329" t="n">
        <v>0.465416272971184</v>
      </c>
      <c r="S269" s="269" t="n">
        <v>1467.39130434783</v>
      </c>
      <c r="T269" s="52" t="n">
        <v>0</v>
      </c>
      <c r="U269" s="52" t="n">
        <v>0</v>
      </c>
      <c r="V269" s="271" t="n">
        <v>1467.39130434783</v>
      </c>
      <c r="W269" s="330" t="n">
        <v>1467.39130434783</v>
      </c>
      <c r="X269" s="128" t="n">
        <v>5769.23076923077</v>
      </c>
      <c r="Y269" s="52" t="n">
        <v>0</v>
      </c>
      <c r="Z269" s="52" t="n">
        <v>0</v>
      </c>
      <c r="AA269" s="331" t="n">
        <v>5769.23076923077</v>
      </c>
      <c r="AB269" s="330" t="n">
        <v>5769.23076923077</v>
      </c>
    </row>
    <row r="270" customFormat="false" ht="12.75" hidden="false" customHeight="false" outlineLevel="0" collapsed="false">
      <c r="A270" s="253" t="n">
        <v>489.056666666667</v>
      </c>
      <c r="B270" s="254" t="n">
        <v>482.306666666667</v>
      </c>
      <c r="C270" s="254" t="n">
        <v>485.681666666667</v>
      </c>
      <c r="D270" s="254" t="n">
        <v>486.501666666667</v>
      </c>
      <c r="E270" s="257" t="n">
        <v>480.64</v>
      </c>
      <c r="F270" s="332" t="n">
        <v>0</v>
      </c>
      <c r="G270" s="256" t="n">
        <v>8.57</v>
      </c>
      <c r="H270" s="257" t="n">
        <v>5.2</v>
      </c>
      <c r="I270" s="254" t="n">
        <v>4.52</v>
      </c>
      <c r="J270" s="257" t="n">
        <v>1.15</v>
      </c>
      <c r="K270" s="258" t="n">
        <v>283.623377777778</v>
      </c>
      <c r="L270" s="258" t="n">
        <v>81.7544814814815</v>
      </c>
      <c r="M270" s="325" t="n">
        <v>1493.36283185841</v>
      </c>
      <c r="N270" s="326" t="n">
        <v>5869.5652173913</v>
      </c>
      <c r="O270" s="327" t="n">
        <v>0.254424778761062</v>
      </c>
      <c r="P270" s="328" t="n">
        <v>0.0647319680476153</v>
      </c>
      <c r="Q270" s="329" t="n">
        <v>0.465393894671837</v>
      </c>
      <c r="S270" s="269" t="n">
        <v>1493.36283185841</v>
      </c>
      <c r="T270" s="52" t="n">
        <v>0</v>
      </c>
      <c r="U270" s="52" t="n">
        <v>0</v>
      </c>
      <c r="V270" s="271" t="n">
        <v>1493.36283185841</v>
      </c>
      <c r="W270" s="330" t="n">
        <v>1493.36283185841</v>
      </c>
      <c r="X270" s="128" t="n">
        <v>5869.5652173913</v>
      </c>
      <c r="Y270" s="52" t="n">
        <v>0</v>
      </c>
      <c r="Z270" s="52" t="n">
        <v>0</v>
      </c>
      <c r="AA270" s="331" t="n">
        <v>5869.5652173913</v>
      </c>
      <c r="AB270" s="330" t="n">
        <v>5869.5652173913</v>
      </c>
    </row>
    <row r="271" customFormat="false" ht="12.75" hidden="false" customHeight="false" outlineLevel="0" collapsed="false">
      <c r="A271" s="253" t="n">
        <v>490.696666666667</v>
      </c>
      <c r="B271" s="254" t="n">
        <v>483.946666666667</v>
      </c>
      <c r="C271" s="254" t="n">
        <v>487.321666666667</v>
      </c>
      <c r="D271" s="254" t="n">
        <v>488.141666666667</v>
      </c>
      <c r="E271" s="257" t="n">
        <v>482.28</v>
      </c>
      <c r="F271" s="332" t="n">
        <v>0</v>
      </c>
      <c r="G271" s="256" t="n">
        <v>8.41</v>
      </c>
      <c r="H271" s="257" t="n">
        <v>5.22</v>
      </c>
      <c r="I271" s="254" t="n">
        <v>4.36</v>
      </c>
      <c r="J271" s="257" t="n">
        <v>1.17</v>
      </c>
      <c r="K271" s="258" t="n">
        <v>284.682696296296</v>
      </c>
      <c r="L271" s="258" t="n">
        <v>82.0387481481482</v>
      </c>
      <c r="M271" s="325" t="n">
        <v>1548.16513761468</v>
      </c>
      <c r="N271" s="326" t="n">
        <v>5769.23076923077</v>
      </c>
      <c r="O271" s="327" t="n">
        <v>0.268348623853211</v>
      </c>
      <c r="P271" s="328" t="n">
        <v>0.0720109839239121</v>
      </c>
      <c r="Q271" s="329" t="n">
        <v>0.461200519253771</v>
      </c>
      <c r="S271" s="269" t="n">
        <v>1548.16513761468</v>
      </c>
      <c r="T271" s="52" t="n">
        <v>0</v>
      </c>
      <c r="U271" s="52" t="n">
        <v>0</v>
      </c>
      <c r="V271" s="271" t="n">
        <v>1548.16513761468</v>
      </c>
      <c r="W271" s="330" t="n">
        <v>1548.16513761468</v>
      </c>
      <c r="X271" s="128" t="n">
        <v>5769.23076923077</v>
      </c>
      <c r="Y271" s="52" t="n">
        <v>0</v>
      </c>
      <c r="Z271" s="52" t="n">
        <v>0</v>
      </c>
      <c r="AA271" s="331" t="n">
        <v>5769.23076923077</v>
      </c>
      <c r="AB271" s="330" t="n">
        <v>5769.23076923077</v>
      </c>
    </row>
    <row r="272" customFormat="false" ht="12.75" hidden="false" customHeight="false" outlineLevel="0" collapsed="false">
      <c r="A272" s="253" t="n">
        <v>492.336666666667</v>
      </c>
      <c r="B272" s="254" t="n">
        <v>485.586666666667</v>
      </c>
      <c r="C272" s="254" t="n">
        <v>488.961666666667</v>
      </c>
      <c r="D272" s="254" t="n">
        <v>489.781666666667</v>
      </c>
      <c r="E272" s="257" t="n">
        <v>483.92</v>
      </c>
      <c r="F272" s="332" t="n">
        <v>0</v>
      </c>
      <c r="G272" s="256" t="n">
        <v>8.34</v>
      </c>
      <c r="H272" s="257" t="n">
        <v>5.21</v>
      </c>
      <c r="I272" s="254" t="n">
        <v>4.29</v>
      </c>
      <c r="J272" s="257" t="n">
        <v>1.16</v>
      </c>
      <c r="K272" s="258" t="n">
        <v>285.725007407408</v>
      </c>
      <c r="L272" s="258" t="n">
        <v>82.3205851851852</v>
      </c>
      <c r="M272" s="325" t="n">
        <v>1573.42657342657</v>
      </c>
      <c r="N272" s="326" t="n">
        <v>5818.96551724138</v>
      </c>
      <c r="O272" s="327" t="n">
        <v>0.27039627039627</v>
      </c>
      <c r="P272" s="328" t="n">
        <v>0.073114143044213</v>
      </c>
      <c r="Q272" s="329" t="n">
        <v>0.460559251985814</v>
      </c>
      <c r="S272" s="269" t="n">
        <v>1573.42657342657</v>
      </c>
      <c r="T272" s="52" t="n">
        <v>0</v>
      </c>
      <c r="U272" s="52" t="n">
        <v>0</v>
      </c>
      <c r="V272" s="271" t="n">
        <v>1573.42657342657</v>
      </c>
      <c r="W272" s="330" t="n">
        <v>1573.42657342657</v>
      </c>
      <c r="X272" s="128" t="n">
        <v>5818.96551724138</v>
      </c>
      <c r="Y272" s="52" t="n">
        <v>0</v>
      </c>
      <c r="Z272" s="52" t="n">
        <v>0</v>
      </c>
      <c r="AA272" s="331" t="n">
        <v>5818.96551724138</v>
      </c>
      <c r="AB272" s="330" t="n">
        <v>5818.96551724138</v>
      </c>
    </row>
    <row r="273" customFormat="false" ht="12.75" hidden="false" customHeight="false" outlineLevel="0" collapsed="false">
      <c r="A273" s="253" t="n">
        <v>493.976666666667</v>
      </c>
      <c r="B273" s="254" t="n">
        <v>487.226666666667</v>
      </c>
      <c r="C273" s="254" t="n">
        <v>490.601666666667</v>
      </c>
      <c r="D273" s="254" t="n">
        <v>491.421666666667</v>
      </c>
      <c r="E273" s="257" t="n">
        <v>485.56</v>
      </c>
      <c r="F273" s="332" t="n">
        <v>0</v>
      </c>
      <c r="G273" s="256" t="n">
        <v>8.27</v>
      </c>
      <c r="H273" s="257" t="n">
        <v>5.2</v>
      </c>
      <c r="I273" s="254" t="n">
        <v>4.22</v>
      </c>
      <c r="J273" s="257" t="n">
        <v>1.15</v>
      </c>
      <c r="K273" s="258" t="n">
        <v>286.750311111111</v>
      </c>
      <c r="L273" s="258" t="n">
        <v>82.5999925925926</v>
      </c>
      <c r="M273" s="325" t="n">
        <v>1599.52606635071</v>
      </c>
      <c r="N273" s="326" t="n">
        <v>5869.5652173913</v>
      </c>
      <c r="O273" s="327" t="n">
        <v>0.272511848341232</v>
      </c>
      <c r="P273" s="328" t="n">
        <v>0.0742627074863548</v>
      </c>
      <c r="Q273" s="329" t="n">
        <v>0.4598899665775</v>
      </c>
      <c r="S273" s="269" t="n">
        <v>1599.52606635071</v>
      </c>
      <c r="T273" s="52" t="n">
        <v>0</v>
      </c>
      <c r="U273" s="52" t="n">
        <v>0</v>
      </c>
      <c r="V273" s="271" t="n">
        <v>1599.52606635071</v>
      </c>
      <c r="W273" s="330" t="n">
        <v>1599.52606635071</v>
      </c>
      <c r="X273" s="128" t="n">
        <v>5869.5652173913</v>
      </c>
      <c r="Y273" s="52" t="n">
        <v>0</v>
      </c>
      <c r="Z273" s="52" t="n">
        <v>0</v>
      </c>
      <c r="AA273" s="331" t="n">
        <v>5869.5652173913</v>
      </c>
      <c r="AB273" s="330" t="n">
        <v>5869.5652173913</v>
      </c>
    </row>
    <row r="274" customFormat="false" ht="12.75" hidden="false" customHeight="false" outlineLevel="0" collapsed="false">
      <c r="A274" s="253" t="n">
        <v>495.616666666667</v>
      </c>
      <c r="B274" s="254" t="n">
        <v>488.866666666667</v>
      </c>
      <c r="C274" s="254" t="n">
        <v>492.241666666667</v>
      </c>
      <c r="D274" s="254" t="n">
        <v>493.066666666667</v>
      </c>
      <c r="E274" s="257" t="n">
        <v>487.2</v>
      </c>
      <c r="F274" s="332" t="n">
        <v>0</v>
      </c>
      <c r="G274" s="256" t="n">
        <v>8.24</v>
      </c>
      <c r="H274" s="257" t="n">
        <v>5.21</v>
      </c>
      <c r="I274" s="254" t="n">
        <v>4.19</v>
      </c>
      <c r="J274" s="257" t="n">
        <v>1.16</v>
      </c>
      <c r="K274" s="258" t="n">
        <v>287.774533333333</v>
      </c>
      <c r="L274" s="258" t="n">
        <v>82.8835481481482</v>
      </c>
      <c r="M274" s="325" t="n">
        <v>1610.9785202864</v>
      </c>
      <c r="N274" s="326" t="n">
        <v>5818.96551724138</v>
      </c>
      <c r="O274" s="327" t="n">
        <v>0.276849642004773</v>
      </c>
      <c r="P274" s="328" t="n">
        <v>0.0766457242781711</v>
      </c>
      <c r="Q274" s="329" t="n">
        <v>0.45849603651954</v>
      </c>
      <c r="S274" s="269" t="n">
        <v>1610.9785202864</v>
      </c>
      <c r="T274" s="52" t="n">
        <v>0</v>
      </c>
      <c r="U274" s="52" t="n">
        <v>0</v>
      </c>
      <c r="V274" s="271" t="n">
        <v>1610.9785202864</v>
      </c>
      <c r="W274" s="330" t="n">
        <v>1610.9785202864</v>
      </c>
      <c r="X274" s="128" t="n">
        <v>5818.96551724138</v>
      </c>
      <c r="Y274" s="52" t="n">
        <v>0</v>
      </c>
      <c r="Z274" s="52" t="n">
        <v>0</v>
      </c>
      <c r="AA274" s="331" t="n">
        <v>5818.96551724138</v>
      </c>
      <c r="AB274" s="330" t="n">
        <v>5818.96551724138</v>
      </c>
    </row>
    <row r="275" customFormat="false" ht="12.75" hidden="false" customHeight="false" outlineLevel="0" collapsed="false">
      <c r="A275" s="253" t="n">
        <v>497.266666666667</v>
      </c>
      <c r="B275" s="254" t="n">
        <v>490.516666666667</v>
      </c>
      <c r="C275" s="254" t="n">
        <v>493.891666666667</v>
      </c>
      <c r="D275" s="254" t="n">
        <v>494.711666666667</v>
      </c>
      <c r="E275" s="257" t="n">
        <v>488.85</v>
      </c>
      <c r="F275" s="332" t="n">
        <v>0</v>
      </c>
      <c r="G275" s="256" t="n">
        <v>8.17</v>
      </c>
      <c r="H275" s="257" t="n">
        <v>5.21</v>
      </c>
      <c r="I275" s="254" t="n">
        <v>4.12</v>
      </c>
      <c r="J275" s="257" t="n">
        <v>1.16</v>
      </c>
      <c r="K275" s="258" t="n">
        <v>288.775540740741</v>
      </c>
      <c r="L275" s="258" t="n">
        <v>83.1653851851852</v>
      </c>
      <c r="M275" s="325" t="n">
        <v>1638.34951456311</v>
      </c>
      <c r="N275" s="326" t="n">
        <v>5818.96551724138</v>
      </c>
      <c r="O275" s="327" t="n">
        <v>0.281553398058252</v>
      </c>
      <c r="P275" s="328" t="n">
        <v>0.0792723159581488</v>
      </c>
      <c r="Q275" s="329" t="n">
        <v>0.456951269451269</v>
      </c>
      <c r="S275" s="269" t="n">
        <v>1638.34951456311</v>
      </c>
      <c r="T275" s="52" t="n">
        <v>0</v>
      </c>
      <c r="U275" s="52" t="n">
        <v>0</v>
      </c>
      <c r="V275" s="271" t="n">
        <v>1638.34951456311</v>
      </c>
      <c r="W275" s="330" t="n">
        <v>1638.34951456311</v>
      </c>
      <c r="X275" s="128" t="n">
        <v>5818.96551724138</v>
      </c>
      <c r="Y275" s="52" t="n">
        <v>0</v>
      </c>
      <c r="Z275" s="52" t="n">
        <v>0</v>
      </c>
      <c r="AA275" s="331" t="n">
        <v>5818.96551724138</v>
      </c>
      <c r="AB275" s="330" t="n">
        <v>5818.96551724138</v>
      </c>
    </row>
    <row r="276" customFormat="false" ht="12.75" hidden="false" customHeight="false" outlineLevel="0" collapsed="false">
      <c r="A276" s="253" t="n">
        <v>498.906666666667</v>
      </c>
      <c r="B276" s="254" t="n">
        <v>492.156666666667</v>
      </c>
      <c r="C276" s="254" t="n">
        <v>495.531666666667</v>
      </c>
      <c r="D276" s="254" t="n">
        <v>496.351666666667</v>
      </c>
      <c r="E276" s="257" t="n">
        <v>490.49</v>
      </c>
      <c r="F276" s="332" t="n">
        <v>0</v>
      </c>
      <c r="G276" s="256" t="n">
        <v>8.06</v>
      </c>
      <c r="H276" s="257" t="n">
        <v>5.2</v>
      </c>
      <c r="I276" s="254" t="n">
        <v>4.01</v>
      </c>
      <c r="J276" s="257" t="n">
        <v>1.15</v>
      </c>
      <c r="K276" s="258" t="n">
        <v>289.749822222222</v>
      </c>
      <c r="L276" s="258" t="n">
        <v>83.4447925925926</v>
      </c>
      <c r="M276" s="325" t="n">
        <v>1683.29177057357</v>
      </c>
      <c r="N276" s="326" t="n">
        <v>5869.5652173913</v>
      </c>
      <c r="O276" s="327" t="n">
        <v>0.286783042394015</v>
      </c>
      <c r="P276" s="328" t="n">
        <v>0.0822445134047674</v>
      </c>
      <c r="Q276" s="329" t="n">
        <v>0.45519257873909</v>
      </c>
      <c r="S276" s="269" t="n">
        <v>1683.29177057357</v>
      </c>
      <c r="T276" s="52" t="n">
        <v>0</v>
      </c>
      <c r="U276" s="52" t="n">
        <v>0</v>
      </c>
      <c r="V276" s="271" t="n">
        <v>1683.29177057357</v>
      </c>
      <c r="W276" s="330" t="n">
        <v>1683.29177057357</v>
      </c>
      <c r="X276" s="128" t="n">
        <v>5869.5652173913</v>
      </c>
      <c r="Y276" s="52" t="n">
        <v>0</v>
      </c>
      <c r="Z276" s="52" t="n">
        <v>0</v>
      </c>
      <c r="AA276" s="331" t="n">
        <v>5869.5652173913</v>
      </c>
      <c r="AB276" s="330" t="n">
        <v>5869.5652173913</v>
      </c>
    </row>
    <row r="277" customFormat="false" ht="12.75" hidden="false" customHeight="false" outlineLevel="0" collapsed="false">
      <c r="A277" s="253" t="n">
        <v>500.546666666667</v>
      </c>
      <c r="B277" s="254" t="n">
        <v>493.796666666667</v>
      </c>
      <c r="C277" s="254" t="n">
        <v>497.171666666667</v>
      </c>
      <c r="D277" s="254" t="n">
        <v>497.991666666667</v>
      </c>
      <c r="E277" s="257" t="n">
        <v>492.13</v>
      </c>
      <c r="F277" s="332" t="n">
        <v>0</v>
      </c>
      <c r="G277" s="256" t="n">
        <v>7.9</v>
      </c>
      <c r="H277" s="257" t="n">
        <v>5.16</v>
      </c>
      <c r="I277" s="254" t="n">
        <v>3.85</v>
      </c>
      <c r="J277" s="257" t="n">
        <v>1.11</v>
      </c>
      <c r="K277" s="258" t="n">
        <v>290.68522962963</v>
      </c>
      <c r="L277" s="258" t="n">
        <v>83.7144814814815</v>
      </c>
      <c r="M277" s="325" t="n">
        <v>1753.24675324675</v>
      </c>
      <c r="N277" s="326" t="n">
        <v>6081.08108108108</v>
      </c>
      <c r="O277" s="327" t="n">
        <v>0.288311688311688</v>
      </c>
      <c r="P277" s="328" t="n">
        <v>0.0831236296171362</v>
      </c>
      <c r="Q277" s="329" t="n">
        <v>0.454670208382388</v>
      </c>
      <c r="S277" s="269" t="n">
        <v>1753.24675324675</v>
      </c>
      <c r="T277" s="52" t="n">
        <v>0</v>
      </c>
      <c r="U277" s="52" t="n">
        <v>0</v>
      </c>
      <c r="V277" s="271" t="n">
        <v>1753.24675324675</v>
      </c>
      <c r="W277" s="330" t="n">
        <v>1753.24675324675</v>
      </c>
      <c r="X277" s="128" t="n">
        <v>6081.08108108108</v>
      </c>
      <c r="Y277" s="52" t="n">
        <v>0</v>
      </c>
      <c r="Z277" s="52" t="n">
        <v>0</v>
      </c>
      <c r="AA277" s="331" t="n">
        <v>6081.08108108108</v>
      </c>
      <c r="AB277" s="330" t="n">
        <v>6081.08108108108</v>
      </c>
    </row>
    <row r="278" customFormat="false" ht="12.75" hidden="false" customHeight="false" outlineLevel="0" collapsed="false">
      <c r="A278" s="253" t="n">
        <v>502.186666666667</v>
      </c>
      <c r="B278" s="254" t="n">
        <v>495.436666666667</v>
      </c>
      <c r="C278" s="254" t="n">
        <v>498.811666666667</v>
      </c>
      <c r="D278" s="254" t="n">
        <v>499.631666666667</v>
      </c>
      <c r="E278" s="257" t="n">
        <v>493.77</v>
      </c>
      <c r="F278" s="332" t="n">
        <v>1</v>
      </c>
      <c r="G278" s="256" t="n">
        <v>6.49</v>
      </c>
      <c r="H278" s="257" t="n">
        <v>4.13</v>
      </c>
      <c r="I278" s="254" t="n">
        <v>3.44</v>
      </c>
      <c r="J278" s="257" t="n">
        <v>1.08</v>
      </c>
      <c r="K278" s="258" t="n">
        <v>291.521022222222</v>
      </c>
      <c r="L278" s="258" t="n">
        <v>83.9768814814815</v>
      </c>
      <c r="M278" s="325" t="n">
        <v>1962.20930232558</v>
      </c>
      <c r="N278" s="326" t="n">
        <v>6250</v>
      </c>
      <c r="O278" s="327" t="n">
        <v>0.313953488372093</v>
      </c>
      <c r="P278" s="328" t="n">
        <v>0.0985667928610059</v>
      </c>
      <c r="Q278" s="329" t="n">
        <v>0.445327733613319</v>
      </c>
      <c r="S278" s="269" t="n">
        <v>1962.20930232558</v>
      </c>
      <c r="T278" s="52" t="n">
        <v>0</v>
      </c>
      <c r="U278" s="52" t="n">
        <v>0</v>
      </c>
      <c r="V278" s="271" t="n">
        <v>1962.20930232558</v>
      </c>
      <c r="W278" s="330" t="n">
        <v>1962.20930232558</v>
      </c>
      <c r="X278" s="128" t="n">
        <v>6250</v>
      </c>
      <c r="Y278" s="52" t="n">
        <v>0</v>
      </c>
      <c r="Z278" s="52" t="n">
        <v>0</v>
      </c>
      <c r="AA278" s="331" t="n">
        <v>6250</v>
      </c>
      <c r="AB278" s="330" t="n">
        <v>6250</v>
      </c>
    </row>
    <row r="279" customFormat="false" ht="12.75" hidden="false" customHeight="false" outlineLevel="0" collapsed="false">
      <c r="A279" s="253" t="n">
        <v>503.826666666667</v>
      </c>
      <c r="B279" s="254" t="n">
        <v>497.076666666667</v>
      </c>
      <c r="C279" s="254" t="n">
        <v>500.451666666667</v>
      </c>
      <c r="D279" s="254" t="n">
        <v>501.271666666667</v>
      </c>
      <c r="E279" s="257" t="n">
        <v>495.41</v>
      </c>
      <c r="F279" s="332" t="n">
        <v>1</v>
      </c>
      <c r="G279" s="256" t="n">
        <v>6.43</v>
      </c>
      <c r="H279" s="257" t="n">
        <v>4.13</v>
      </c>
      <c r="I279" s="254" t="n">
        <v>3.38</v>
      </c>
      <c r="J279" s="257" t="n">
        <v>1.08</v>
      </c>
      <c r="K279" s="258" t="n">
        <v>292.342237037037</v>
      </c>
      <c r="L279" s="258" t="n">
        <v>84.2392814814815</v>
      </c>
      <c r="M279" s="325" t="n">
        <v>1997.04142011834</v>
      </c>
      <c r="N279" s="326" t="n">
        <v>6250</v>
      </c>
      <c r="O279" s="327" t="n">
        <v>0.319526627218935</v>
      </c>
      <c r="P279" s="328" t="n">
        <v>0.102097265501908</v>
      </c>
      <c r="Q279" s="329" t="n">
        <v>0.443146812244102</v>
      </c>
      <c r="S279" s="269" t="n">
        <v>1997.04142011834</v>
      </c>
      <c r="T279" s="52" t="n">
        <v>0</v>
      </c>
      <c r="U279" s="52" t="n">
        <v>0</v>
      </c>
      <c r="V279" s="271" t="n">
        <v>1997.04142011834</v>
      </c>
      <c r="W279" s="330" t="n">
        <v>1997.04142011834</v>
      </c>
      <c r="X279" s="128" t="n">
        <v>6250</v>
      </c>
      <c r="Y279" s="52" t="n">
        <v>0</v>
      </c>
      <c r="Z279" s="52" t="n">
        <v>0</v>
      </c>
      <c r="AA279" s="331" t="n">
        <v>6250</v>
      </c>
      <c r="AB279" s="330" t="n">
        <v>6250</v>
      </c>
    </row>
    <row r="280" customFormat="false" ht="12.75" hidden="false" customHeight="false" outlineLevel="0" collapsed="false">
      <c r="A280" s="253" t="n">
        <v>505.466666666667</v>
      </c>
      <c r="B280" s="254" t="n">
        <v>498.716666666667</v>
      </c>
      <c r="C280" s="254" t="n">
        <v>502.091666666667</v>
      </c>
      <c r="D280" s="254" t="n">
        <v>502.911666666667</v>
      </c>
      <c r="E280" s="257" t="n">
        <v>497.05</v>
      </c>
      <c r="F280" s="332" t="n">
        <v>1</v>
      </c>
      <c r="G280" s="256" t="n">
        <v>6.43</v>
      </c>
      <c r="H280" s="257" t="n">
        <v>4.135</v>
      </c>
      <c r="I280" s="254" t="n">
        <v>3.38</v>
      </c>
      <c r="J280" s="257" t="n">
        <v>1.085</v>
      </c>
      <c r="K280" s="258" t="n">
        <v>293.163451851852</v>
      </c>
      <c r="L280" s="258" t="n">
        <v>84.5028962962964</v>
      </c>
      <c r="M280" s="325" t="n">
        <v>1997.04142011834</v>
      </c>
      <c r="N280" s="326" t="n">
        <v>6221.19815668203</v>
      </c>
      <c r="O280" s="327" t="n">
        <v>0.321005917159763</v>
      </c>
      <c r="P280" s="328" t="n">
        <v>0.103044798851581</v>
      </c>
      <c r="Q280" s="329" t="n">
        <v>0.44255855882231</v>
      </c>
      <c r="S280" s="269" t="n">
        <v>1997.04142011834</v>
      </c>
      <c r="T280" s="52" t="n">
        <v>0</v>
      </c>
      <c r="U280" s="52" t="n">
        <v>0</v>
      </c>
      <c r="V280" s="271" t="n">
        <v>1997.04142011834</v>
      </c>
      <c r="W280" s="330" t="n">
        <v>1997.04142011834</v>
      </c>
      <c r="X280" s="128" t="n">
        <v>6221.19815668203</v>
      </c>
      <c r="Y280" s="52" t="n">
        <v>0</v>
      </c>
      <c r="Z280" s="52" t="n">
        <v>0</v>
      </c>
      <c r="AA280" s="331" t="n">
        <v>6221.19815668203</v>
      </c>
      <c r="AB280" s="330" t="n">
        <v>6221.19815668203</v>
      </c>
    </row>
    <row r="281" customFormat="false" ht="12.75" hidden="false" customHeight="false" outlineLevel="0" collapsed="false">
      <c r="A281" s="253" t="n">
        <v>507.106666666667</v>
      </c>
      <c r="B281" s="254" t="n">
        <v>500.356666666667</v>
      </c>
      <c r="C281" s="254" t="n">
        <v>503.731666666667</v>
      </c>
      <c r="D281" s="254" t="n">
        <v>504.551666666667</v>
      </c>
      <c r="E281" s="257" t="n">
        <v>498.69</v>
      </c>
      <c r="F281" s="332" t="n">
        <v>1</v>
      </c>
      <c r="G281" s="256" t="n">
        <v>6.34</v>
      </c>
      <c r="H281" s="257" t="n">
        <v>4.155</v>
      </c>
      <c r="I281" s="254" t="n">
        <v>3.29</v>
      </c>
      <c r="J281" s="257" t="n">
        <v>1.105</v>
      </c>
      <c r="K281" s="258" t="n">
        <v>293.9628</v>
      </c>
      <c r="L281" s="258" t="n">
        <v>84.7713703703704</v>
      </c>
      <c r="M281" s="325" t="n">
        <v>2051.6717325228</v>
      </c>
      <c r="N281" s="326" t="n">
        <v>6108.59728506787</v>
      </c>
      <c r="O281" s="327" t="n">
        <v>0.335866261398176</v>
      </c>
      <c r="P281" s="328" t="n">
        <v>0.112806145545588</v>
      </c>
      <c r="Q281" s="329" t="n">
        <v>0.436425311684018</v>
      </c>
      <c r="S281" s="269" t="n">
        <v>2051.6717325228</v>
      </c>
      <c r="T281" s="52" t="n">
        <v>0</v>
      </c>
      <c r="U281" s="52" t="n">
        <v>0</v>
      </c>
      <c r="V281" s="271" t="n">
        <v>2051.6717325228</v>
      </c>
      <c r="W281" s="330" t="n">
        <v>2051.6717325228</v>
      </c>
      <c r="X281" s="128" t="n">
        <v>6108.59728506787</v>
      </c>
      <c r="Y281" s="52" t="n">
        <v>0</v>
      </c>
      <c r="Z281" s="52" t="n">
        <v>0</v>
      </c>
      <c r="AA281" s="331" t="n">
        <v>6108.59728506787</v>
      </c>
      <c r="AB281" s="330" t="n">
        <v>6108.59728506787</v>
      </c>
    </row>
    <row r="282" customFormat="false" ht="12.75" hidden="false" customHeight="false" outlineLevel="0" collapsed="false">
      <c r="A282" s="253" t="n">
        <v>508.746666666667</v>
      </c>
      <c r="B282" s="254" t="n">
        <v>501.996666666667</v>
      </c>
      <c r="C282" s="254" t="n">
        <v>505.371666666667</v>
      </c>
      <c r="D282" s="254" t="n">
        <v>506.191666666667</v>
      </c>
      <c r="E282" s="257" t="n">
        <v>500.33</v>
      </c>
      <c r="F282" s="332" t="n">
        <v>1</v>
      </c>
      <c r="G282" s="256" t="n">
        <v>6.34</v>
      </c>
      <c r="H282" s="257" t="n">
        <v>4.185</v>
      </c>
      <c r="I282" s="254" t="n">
        <v>3.29</v>
      </c>
      <c r="J282" s="257" t="n">
        <v>1.135</v>
      </c>
      <c r="K282" s="258" t="n">
        <v>294.762148148148</v>
      </c>
      <c r="L282" s="258" t="n">
        <v>85.0471333333334</v>
      </c>
      <c r="M282" s="325" t="n">
        <v>2051.6717325228</v>
      </c>
      <c r="N282" s="326" t="n">
        <v>5947.13656387665</v>
      </c>
      <c r="O282" s="327" t="n">
        <v>0.344984802431611</v>
      </c>
      <c r="P282" s="328" t="n">
        <v>0.119014513908778</v>
      </c>
      <c r="Q282" s="329" t="n">
        <v>0.432453760142619</v>
      </c>
      <c r="S282" s="269" t="n">
        <v>2051.6717325228</v>
      </c>
      <c r="T282" s="52" t="n">
        <v>0</v>
      </c>
      <c r="U282" s="52" t="n">
        <v>0</v>
      </c>
      <c r="V282" s="271" t="n">
        <v>2051.6717325228</v>
      </c>
      <c r="W282" s="330" t="n">
        <v>2051.6717325228</v>
      </c>
      <c r="X282" s="128" t="n">
        <v>5947.13656387665</v>
      </c>
      <c r="Y282" s="52" t="n">
        <v>0</v>
      </c>
      <c r="Z282" s="52" t="n">
        <v>0</v>
      </c>
      <c r="AA282" s="331" t="n">
        <v>5947.13656387665</v>
      </c>
      <c r="AB282" s="330" t="n">
        <v>5947.13656387665</v>
      </c>
    </row>
    <row r="283" customFormat="false" ht="12.75" hidden="false" customHeight="false" outlineLevel="0" collapsed="false">
      <c r="A283" s="253" t="n">
        <v>510.386666666667</v>
      </c>
      <c r="B283" s="254" t="n">
        <v>503.636666666667</v>
      </c>
      <c r="C283" s="254" t="n">
        <v>507.011666666667</v>
      </c>
      <c r="D283" s="254" t="n">
        <v>507.831666666667</v>
      </c>
      <c r="E283" s="257" t="n">
        <v>501.97</v>
      </c>
      <c r="F283" s="332" t="n">
        <v>1</v>
      </c>
      <c r="G283" s="256" t="n">
        <v>6.43</v>
      </c>
      <c r="H283" s="257" t="n">
        <v>4.235</v>
      </c>
      <c r="I283" s="254" t="n">
        <v>3.38</v>
      </c>
      <c r="J283" s="257" t="n">
        <v>1.185</v>
      </c>
      <c r="K283" s="258" t="n">
        <v>295.583362962963</v>
      </c>
      <c r="L283" s="258" t="n">
        <v>85.3350444444445</v>
      </c>
      <c r="M283" s="325" t="n">
        <v>1997.04142011834</v>
      </c>
      <c r="N283" s="326" t="n">
        <v>5696.20253164557</v>
      </c>
      <c r="O283" s="327" t="n">
        <v>0.350591715976332</v>
      </c>
      <c r="P283" s="328" t="n">
        <v>0.122914551311229</v>
      </c>
      <c r="Q283" s="329" t="n">
        <v>0.429930115990988</v>
      </c>
      <c r="S283" s="269" t="n">
        <v>1997.04142011834</v>
      </c>
      <c r="T283" s="52" t="n">
        <v>0</v>
      </c>
      <c r="U283" s="52" t="n">
        <v>0</v>
      </c>
      <c r="V283" s="271" t="n">
        <v>1997.04142011834</v>
      </c>
      <c r="W283" s="330" t="n">
        <v>1997.04142011834</v>
      </c>
      <c r="X283" s="128" t="n">
        <v>5696.20253164557</v>
      </c>
      <c r="Y283" s="52" t="n">
        <v>0</v>
      </c>
      <c r="Z283" s="52" t="n">
        <v>0</v>
      </c>
      <c r="AA283" s="331" t="n">
        <v>5696.20253164557</v>
      </c>
      <c r="AB283" s="330" t="n">
        <v>5696.20253164557</v>
      </c>
    </row>
    <row r="284" customFormat="false" ht="12.75" hidden="false" customHeight="false" outlineLevel="0" collapsed="false">
      <c r="A284" s="253" t="n">
        <v>512.026666666667</v>
      </c>
      <c r="B284" s="254" t="n">
        <v>505.276666666667</v>
      </c>
      <c r="C284" s="254" t="n">
        <v>508.651666666667</v>
      </c>
      <c r="D284" s="254" t="n">
        <v>509.471666666667</v>
      </c>
      <c r="E284" s="257" t="n">
        <v>503.61</v>
      </c>
      <c r="F284" s="332" t="n">
        <v>1</v>
      </c>
      <c r="G284" s="256" t="n">
        <v>6.4</v>
      </c>
      <c r="H284" s="257" t="n">
        <v>4.135</v>
      </c>
      <c r="I284" s="254" t="n">
        <v>3.35</v>
      </c>
      <c r="J284" s="257" t="n">
        <v>1.085</v>
      </c>
      <c r="K284" s="258" t="n">
        <v>296.397288888889</v>
      </c>
      <c r="L284" s="258" t="n">
        <v>85.5986592592593</v>
      </c>
      <c r="M284" s="325" t="n">
        <v>2014.92537313433</v>
      </c>
      <c r="N284" s="326" t="n">
        <v>6221.19815668203</v>
      </c>
      <c r="O284" s="327" t="n">
        <v>0.323880597014925</v>
      </c>
      <c r="P284" s="328" t="n">
        <v>0.104898641122744</v>
      </c>
      <c r="Q284" s="329" t="n">
        <v>0.441404043194437</v>
      </c>
      <c r="S284" s="269" t="n">
        <v>2014.92537313433</v>
      </c>
      <c r="T284" s="52" t="n">
        <v>0</v>
      </c>
      <c r="U284" s="52" t="n">
        <v>0</v>
      </c>
      <c r="V284" s="271" t="n">
        <v>2014.92537313433</v>
      </c>
      <c r="W284" s="330" t="n">
        <v>2014.92537313433</v>
      </c>
      <c r="X284" s="128" t="n">
        <v>6221.19815668203</v>
      </c>
      <c r="Y284" s="52" t="n">
        <v>0</v>
      </c>
      <c r="Z284" s="52" t="n">
        <v>0</v>
      </c>
      <c r="AA284" s="331" t="n">
        <v>6221.19815668203</v>
      </c>
      <c r="AB284" s="330" t="n">
        <v>6221.19815668203</v>
      </c>
    </row>
    <row r="285" customFormat="false" ht="12.75" hidden="false" customHeight="false" outlineLevel="0" collapsed="false">
      <c r="A285" s="253" t="n">
        <v>513.666666666667</v>
      </c>
      <c r="B285" s="254" t="n">
        <v>506.916666666667</v>
      </c>
      <c r="C285" s="254" t="n">
        <v>510.291666666667</v>
      </c>
      <c r="D285" s="254" t="n">
        <v>511.111666666667</v>
      </c>
      <c r="E285" s="257" t="n">
        <v>505.25</v>
      </c>
      <c r="F285" s="332" t="n">
        <v>1</v>
      </c>
      <c r="G285" s="256" t="n">
        <v>6.49</v>
      </c>
      <c r="H285" s="257" t="n">
        <v>4.125</v>
      </c>
      <c r="I285" s="254" t="n">
        <v>3.44</v>
      </c>
      <c r="J285" s="257" t="n">
        <v>1.075</v>
      </c>
      <c r="K285" s="258" t="n">
        <v>297.233081481482</v>
      </c>
      <c r="L285" s="258" t="n">
        <v>85.8598444444445</v>
      </c>
      <c r="M285" s="325" t="n">
        <v>1962.20930232558</v>
      </c>
      <c r="N285" s="326" t="n">
        <v>6279.06976744186</v>
      </c>
      <c r="O285" s="327" t="n">
        <v>0.3125</v>
      </c>
      <c r="P285" s="328" t="n">
        <v>0.09765625</v>
      </c>
      <c r="Q285" s="329" t="n">
        <v>0.445887445887446</v>
      </c>
      <c r="S285" s="269" t="n">
        <v>1962.20930232558</v>
      </c>
      <c r="T285" s="52" t="n">
        <v>0</v>
      </c>
      <c r="U285" s="52" t="n">
        <v>0</v>
      </c>
      <c r="V285" s="271" t="n">
        <v>1962.20930232558</v>
      </c>
      <c r="W285" s="330" t="n">
        <v>1962.20930232558</v>
      </c>
      <c r="X285" s="128" t="n">
        <v>6279.06976744186</v>
      </c>
      <c r="Y285" s="52" t="n">
        <v>0</v>
      </c>
      <c r="Z285" s="52" t="n">
        <v>0</v>
      </c>
      <c r="AA285" s="331" t="n">
        <v>6279.06976744186</v>
      </c>
      <c r="AB285" s="330" t="n">
        <v>6279.06976744186</v>
      </c>
    </row>
    <row r="286" customFormat="false" ht="12.75" hidden="false" customHeight="false" outlineLevel="0" collapsed="false">
      <c r="A286" s="253" t="n">
        <v>515.306666666667</v>
      </c>
      <c r="B286" s="254" t="n">
        <v>508.556666666667</v>
      </c>
      <c r="C286" s="254" t="n">
        <v>511.931666666667</v>
      </c>
      <c r="D286" s="254" t="n">
        <v>512.751666666667</v>
      </c>
      <c r="E286" s="257" t="n">
        <v>506.89</v>
      </c>
      <c r="F286" s="332" t="n">
        <v>1</v>
      </c>
      <c r="G286" s="256" t="n">
        <v>6.56</v>
      </c>
      <c r="H286" s="257" t="n">
        <v>4.16</v>
      </c>
      <c r="I286" s="254" t="n">
        <v>3.51</v>
      </c>
      <c r="J286" s="257" t="n">
        <v>1.11</v>
      </c>
      <c r="K286" s="258" t="n">
        <v>298.085881481482</v>
      </c>
      <c r="L286" s="258" t="n">
        <v>86.1295333333334</v>
      </c>
      <c r="M286" s="325" t="n">
        <v>1923.07692307692</v>
      </c>
      <c r="N286" s="326" t="n">
        <v>6081.08108108108</v>
      </c>
      <c r="O286" s="327" t="n">
        <v>0.316239316239316</v>
      </c>
      <c r="P286" s="328" t="n">
        <v>0.10000730513551</v>
      </c>
      <c r="Q286" s="329" t="n">
        <v>0.444439935064935</v>
      </c>
      <c r="S286" s="269" t="n">
        <v>1923.07692307692</v>
      </c>
      <c r="T286" s="52" t="n">
        <v>0</v>
      </c>
      <c r="U286" s="52" t="n">
        <v>0</v>
      </c>
      <c r="V286" s="271" t="n">
        <v>1923.07692307692</v>
      </c>
      <c r="W286" s="330" t="n">
        <v>1923.07692307692</v>
      </c>
      <c r="X286" s="128" t="n">
        <v>6081.08108108108</v>
      </c>
      <c r="Y286" s="52" t="n">
        <v>0</v>
      </c>
      <c r="Z286" s="52" t="n">
        <v>0</v>
      </c>
      <c r="AA286" s="331" t="n">
        <v>6081.08108108108</v>
      </c>
      <c r="AB286" s="330" t="n">
        <v>6081.08108108108</v>
      </c>
    </row>
    <row r="287" customFormat="false" ht="12.75" hidden="false" customHeight="false" outlineLevel="0" collapsed="false">
      <c r="A287" s="253" t="n">
        <v>516.946666666667</v>
      </c>
      <c r="B287" s="254" t="n">
        <v>510.196666666667</v>
      </c>
      <c r="C287" s="254" t="n">
        <v>513.571666666667</v>
      </c>
      <c r="D287" s="254" t="n">
        <v>514.391666666667</v>
      </c>
      <c r="E287" s="257" t="n">
        <v>508.53</v>
      </c>
      <c r="F287" s="332" t="n">
        <v>1</v>
      </c>
      <c r="G287" s="256" t="n">
        <v>6.65</v>
      </c>
      <c r="H287" s="257" t="n">
        <v>4.16</v>
      </c>
      <c r="I287" s="254" t="n">
        <v>3.6</v>
      </c>
      <c r="J287" s="257" t="n">
        <v>1.11</v>
      </c>
      <c r="K287" s="258" t="n">
        <v>298.960548148148</v>
      </c>
      <c r="L287" s="258" t="n">
        <v>86.3992222222223</v>
      </c>
      <c r="M287" s="325" t="n">
        <v>1875</v>
      </c>
      <c r="N287" s="326" t="n">
        <v>6081.08108108108</v>
      </c>
      <c r="O287" s="327" t="n">
        <v>0.308333333333333</v>
      </c>
      <c r="P287" s="328" t="n">
        <v>0.0950694444444445</v>
      </c>
      <c r="Q287" s="329" t="n">
        <v>0.447471414319699</v>
      </c>
      <c r="S287" s="269" t="n">
        <v>1875</v>
      </c>
      <c r="T287" s="52" t="n">
        <v>0</v>
      </c>
      <c r="U287" s="52" t="n">
        <v>0</v>
      </c>
      <c r="V287" s="271" t="n">
        <v>1875</v>
      </c>
      <c r="W287" s="330" t="n">
        <v>1875</v>
      </c>
      <c r="X287" s="128" t="n">
        <v>6081.08108108108</v>
      </c>
      <c r="Y287" s="52" t="n">
        <v>0</v>
      </c>
      <c r="Z287" s="52" t="n">
        <v>0</v>
      </c>
      <c r="AA287" s="331" t="n">
        <v>6081.08108108108</v>
      </c>
      <c r="AB287" s="330" t="n">
        <v>6081.08108108108</v>
      </c>
    </row>
    <row r="288" customFormat="false" ht="12.75" hidden="false" customHeight="false" outlineLevel="0" collapsed="false">
      <c r="A288" s="253" t="n">
        <v>518.586666666667</v>
      </c>
      <c r="B288" s="254" t="n">
        <v>511.836666666667</v>
      </c>
      <c r="C288" s="254" t="n">
        <v>515.211666666667</v>
      </c>
      <c r="D288" s="254" t="n">
        <v>516.031666666667</v>
      </c>
      <c r="E288" s="257" t="n">
        <v>510.17</v>
      </c>
      <c r="F288" s="332" t="n">
        <v>1</v>
      </c>
      <c r="G288" s="256" t="n">
        <v>6.555</v>
      </c>
      <c r="H288" s="257" t="n">
        <v>4.165</v>
      </c>
      <c r="I288" s="254" t="n">
        <v>3.505</v>
      </c>
      <c r="J288" s="257" t="n">
        <v>1.115</v>
      </c>
      <c r="K288" s="258" t="n">
        <v>299.812133333333</v>
      </c>
      <c r="L288" s="258" t="n">
        <v>86.670125925926</v>
      </c>
      <c r="M288" s="325" t="n">
        <v>1925.82025677603</v>
      </c>
      <c r="N288" s="326" t="n">
        <v>6053.81165919283</v>
      </c>
      <c r="O288" s="327" t="n">
        <v>0.31811697574893</v>
      </c>
      <c r="P288" s="328" t="n">
        <v>0.101198410259645</v>
      </c>
      <c r="Q288" s="329" t="n">
        <v>0.443703698672318</v>
      </c>
      <c r="S288" s="269" t="n">
        <v>1925.82025677603</v>
      </c>
      <c r="T288" s="52" t="n">
        <v>0</v>
      </c>
      <c r="U288" s="52" t="n">
        <v>0</v>
      </c>
      <c r="V288" s="271" t="n">
        <v>1925.82025677603</v>
      </c>
      <c r="W288" s="330" t="n">
        <v>1925.82025677603</v>
      </c>
      <c r="X288" s="128" t="n">
        <v>6053.81165919283</v>
      </c>
      <c r="Y288" s="52" t="n">
        <v>0</v>
      </c>
      <c r="Z288" s="52" t="n">
        <v>0</v>
      </c>
      <c r="AA288" s="331" t="n">
        <v>6053.81165919283</v>
      </c>
      <c r="AB288" s="330" t="n">
        <v>6053.81165919283</v>
      </c>
    </row>
    <row r="289" customFormat="false" ht="12.75" hidden="false" customHeight="false" outlineLevel="0" collapsed="false">
      <c r="A289" s="253" t="n">
        <v>520.226666666667</v>
      </c>
      <c r="B289" s="254" t="n">
        <v>513.476666666667</v>
      </c>
      <c r="C289" s="254" t="n">
        <v>516.851666666667</v>
      </c>
      <c r="D289" s="254" t="n">
        <v>517.671666666667</v>
      </c>
      <c r="E289" s="257" t="n">
        <v>511.81</v>
      </c>
      <c r="F289" s="332" t="n">
        <v>1</v>
      </c>
      <c r="G289" s="256" t="n">
        <v>6.54</v>
      </c>
      <c r="H289" s="257" t="n">
        <v>4.17</v>
      </c>
      <c r="I289" s="254" t="n">
        <v>3.49</v>
      </c>
      <c r="J289" s="257" t="n">
        <v>1.12</v>
      </c>
      <c r="K289" s="258" t="n">
        <v>300.660074074074</v>
      </c>
      <c r="L289" s="258" t="n">
        <v>86.9422444444445</v>
      </c>
      <c r="M289" s="325" t="n">
        <v>1934.09742120344</v>
      </c>
      <c r="N289" s="326" t="n">
        <v>6026.78571428571</v>
      </c>
      <c r="O289" s="327" t="n">
        <v>0.320916905444126</v>
      </c>
      <c r="P289" s="328" t="n">
        <v>0.102987660199834</v>
      </c>
      <c r="Q289" s="329" t="n">
        <v>0.442594067199356</v>
      </c>
      <c r="S289" s="269" t="n">
        <v>1934.09742120344</v>
      </c>
      <c r="T289" s="52" t="n">
        <v>0</v>
      </c>
      <c r="U289" s="52" t="n">
        <v>0</v>
      </c>
      <c r="V289" s="271" t="n">
        <v>1934.09742120344</v>
      </c>
      <c r="W289" s="330" t="n">
        <v>1934.09742120344</v>
      </c>
      <c r="X289" s="128" t="n">
        <v>6026.78571428571</v>
      </c>
      <c r="Y289" s="52" t="n">
        <v>0</v>
      </c>
      <c r="Z289" s="52" t="n">
        <v>0</v>
      </c>
      <c r="AA289" s="331" t="n">
        <v>6026.78571428571</v>
      </c>
      <c r="AB289" s="330" t="n">
        <v>6026.78571428571</v>
      </c>
    </row>
    <row r="290" customFormat="false" ht="12.75" hidden="false" customHeight="false" outlineLevel="0" collapsed="false">
      <c r="A290" s="253" t="n">
        <v>521.866666666667</v>
      </c>
      <c r="B290" s="254" t="n">
        <v>515.116666666667</v>
      </c>
      <c r="C290" s="254" t="n">
        <v>518.491666666667</v>
      </c>
      <c r="D290" s="254" t="n">
        <v>519.311666666667</v>
      </c>
      <c r="E290" s="257" t="n">
        <v>513.45</v>
      </c>
      <c r="F290" s="332" t="n">
        <v>1</v>
      </c>
      <c r="G290" s="256" t="n">
        <v>6.31</v>
      </c>
      <c r="H290" s="257" t="n">
        <v>4.18</v>
      </c>
      <c r="I290" s="254" t="n">
        <v>3.26</v>
      </c>
      <c r="J290" s="257" t="n">
        <v>1.13</v>
      </c>
      <c r="K290" s="258" t="n">
        <v>301.452133333333</v>
      </c>
      <c r="L290" s="258" t="n">
        <v>87.2167925925927</v>
      </c>
      <c r="M290" s="325" t="n">
        <v>2070.55214723926</v>
      </c>
      <c r="N290" s="326" t="n">
        <v>5973.45132743363</v>
      </c>
      <c r="O290" s="327" t="n">
        <v>0.346625766871166</v>
      </c>
      <c r="P290" s="328" t="n">
        <v>0.120149422259024</v>
      </c>
      <c r="Q290" s="329" t="n">
        <v>0.431721689285294</v>
      </c>
      <c r="S290" s="269" t="n">
        <v>2070.55214723926</v>
      </c>
      <c r="T290" s="52" t="n">
        <v>0</v>
      </c>
      <c r="U290" s="52" t="n">
        <v>0</v>
      </c>
      <c r="V290" s="271" t="n">
        <v>2070.55214723926</v>
      </c>
      <c r="W290" s="330" t="n">
        <v>2070.55214723926</v>
      </c>
      <c r="X290" s="128" t="n">
        <v>5973.45132743363</v>
      </c>
      <c r="Y290" s="52" t="n">
        <v>0</v>
      </c>
      <c r="Z290" s="52" t="n">
        <v>0</v>
      </c>
      <c r="AA290" s="331" t="n">
        <v>5973.45132743363</v>
      </c>
      <c r="AB290" s="330" t="n">
        <v>5973.45132743363</v>
      </c>
    </row>
    <row r="291" customFormat="false" ht="12.75" hidden="false" customHeight="false" outlineLevel="0" collapsed="false">
      <c r="A291" s="253" t="n">
        <v>523.506666666667</v>
      </c>
      <c r="B291" s="254" t="n">
        <v>516.756666666667</v>
      </c>
      <c r="C291" s="254" t="n">
        <v>520.131666666667</v>
      </c>
      <c r="D291" s="254" t="n">
        <v>520.951666666667</v>
      </c>
      <c r="E291" s="257" t="n">
        <v>515.09</v>
      </c>
      <c r="F291" s="332" t="n">
        <v>1</v>
      </c>
      <c r="G291" s="256" t="n">
        <v>6.115</v>
      </c>
      <c r="H291" s="257" t="n">
        <v>4.17</v>
      </c>
      <c r="I291" s="254" t="n">
        <v>3.065</v>
      </c>
      <c r="J291" s="257" t="n">
        <v>1.12</v>
      </c>
      <c r="K291" s="258" t="n">
        <v>302.196814814815</v>
      </c>
      <c r="L291" s="258" t="n">
        <v>87.4889111111112</v>
      </c>
      <c r="M291" s="325" t="n">
        <v>2202.28384991843</v>
      </c>
      <c r="N291" s="326" t="n">
        <v>6026.78571428571</v>
      </c>
      <c r="O291" s="327" t="n">
        <v>0.365415986949429</v>
      </c>
      <c r="P291" s="328" t="n">
        <v>0.133528843518225</v>
      </c>
      <c r="Q291" s="329" t="n">
        <v>0.422946746398111</v>
      </c>
      <c r="S291" s="269" t="n">
        <v>2202.28384991843</v>
      </c>
      <c r="T291" s="52" t="n">
        <v>0</v>
      </c>
      <c r="U291" s="52" t="n">
        <v>0</v>
      </c>
      <c r="V291" s="271" t="n">
        <v>2202.28384991843</v>
      </c>
      <c r="W291" s="330" t="n">
        <v>2202.28384991843</v>
      </c>
      <c r="X291" s="128" t="n">
        <v>6026.78571428571</v>
      </c>
      <c r="Y291" s="52" t="n">
        <v>0</v>
      </c>
      <c r="Z291" s="52" t="n">
        <v>0</v>
      </c>
      <c r="AA291" s="331" t="n">
        <v>6026.78571428571</v>
      </c>
      <c r="AB291" s="330" t="n">
        <v>6026.78571428571</v>
      </c>
    </row>
    <row r="292" customFormat="false" ht="12.75" hidden="false" customHeight="false" outlineLevel="0" collapsed="false">
      <c r="A292" s="253" t="n">
        <v>525.146666666667</v>
      </c>
      <c r="B292" s="254" t="n">
        <v>518.396666666667</v>
      </c>
      <c r="C292" s="254" t="n">
        <v>521.771666666667</v>
      </c>
      <c r="D292" s="254" t="n">
        <v>522.591666666667</v>
      </c>
      <c r="E292" s="257" t="n">
        <v>516.73</v>
      </c>
      <c r="F292" s="332" t="n">
        <v>1</v>
      </c>
      <c r="G292" s="256" t="n">
        <v>6.09</v>
      </c>
      <c r="H292" s="257" t="n">
        <v>4.185</v>
      </c>
      <c r="I292" s="254" t="n">
        <v>3.04</v>
      </c>
      <c r="J292" s="257" t="n">
        <v>1.135</v>
      </c>
      <c r="K292" s="258" t="n">
        <v>302.935422222222</v>
      </c>
      <c r="L292" s="258" t="n">
        <v>87.7646740740741</v>
      </c>
      <c r="M292" s="325" t="n">
        <v>2220.39473684211</v>
      </c>
      <c r="N292" s="326" t="n">
        <v>5947.13656387665</v>
      </c>
      <c r="O292" s="327" t="n">
        <v>0.373355263157895</v>
      </c>
      <c r="P292" s="328" t="n">
        <v>0.139394152527701</v>
      </c>
      <c r="Q292" s="329" t="n">
        <v>0.419013940622692</v>
      </c>
      <c r="S292" s="269" t="n">
        <v>2220.39473684211</v>
      </c>
      <c r="T292" s="52" t="n">
        <v>0</v>
      </c>
      <c r="U292" s="52" t="n">
        <v>0</v>
      </c>
      <c r="V292" s="271" t="n">
        <v>2220.39473684211</v>
      </c>
      <c r="W292" s="330" t="n">
        <v>2220.39473684211</v>
      </c>
      <c r="X292" s="128" t="n">
        <v>5947.13656387665</v>
      </c>
      <c r="Y292" s="52" t="n">
        <v>0</v>
      </c>
      <c r="Z292" s="52" t="n">
        <v>0</v>
      </c>
      <c r="AA292" s="331" t="n">
        <v>5947.13656387665</v>
      </c>
      <c r="AB292" s="330" t="n">
        <v>5947.13656387665</v>
      </c>
    </row>
    <row r="293" customFormat="false" ht="12.75" hidden="false" customHeight="false" outlineLevel="0" collapsed="false">
      <c r="A293" s="253" t="n">
        <v>526.786666666667</v>
      </c>
      <c r="B293" s="254" t="n">
        <v>520.036666666667</v>
      </c>
      <c r="C293" s="254" t="n">
        <v>523.411666666667</v>
      </c>
      <c r="D293" s="254" t="n">
        <v>524.231666666667</v>
      </c>
      <c r="E293" s="257" t="n">
        <v>518.37</v>
      </c>
      <c r="F293" s="332" t="n">
        <v>1</v>
      </c>
      <c r="G293" s="256" t="n">
        <v>6.08</v>
      </c>
      <c r="H293" s="257" t="n">
        <v>4.175</v>
      </c>
      <c r="I293" s="254" t="n">
        <v>3.03</v>
      </c>
      <c r="J293" s="257" t="n">
        <v>1.125</v>
      </c>
      <c r="K293" s="258" t="n">
        <v>303.6716</v>
      </c>
      <c r="L293" s="258" t="n">
        <v>88.0380074074075</v>
      </c>
      <c r="M293" s="325" t="n">
        <v>2227.72277227723</v>
      </c>
      <c r="N293" s="326" t="n">
        <v>6000</v>
      </c>
      <c r="O293" s="327" t="n">
        <v>0.371287128712871</v>
      </c>
      <c r="P293" s="328" t="n">
        <v>0.137854131947848</v>
      </c>
      <c r="Q293" s="329" t="n">
        <v>0.42005173541033</v>
      </c>
      <c r="S293" s="269" t="n">
        <v>2227.72277227723</v>
      </c>
      <c r="T293" s="52" t="n">
        <v>0</v>
      </c>
      <c r="U293" s="52" t="n">
        <v>0</v>
      </c>
      <c r="V293" s="271" t="n">
        <v>2227.72277227723</v>
      </c>
      <c r="W293" s="330" t="n">
        <v>2227.72277227723</v>
      </c>
      <c r="X293" s="128" t="n">
        <v>6000</v>
      </c>
      <c r="Y293" s="52" t="n">
        <v>0</v>
      </c>
      <c r="Z293" s="52" t="n">
        <v>0</v>
      </c>
      <c r="AA293" s="331" t="n">
        <v>6000</v>
      </c>
      <c r="AB293" s="330" t="n">
        <v>6000</v>
      </c>
    </row>
    <row r="294" customFormat="false" ht="12.75" hidden="false" customHeight="false" outlineLevel="0" collapsed="false">
      <c r="A294" s="253" t="n">
        <v>528.426666666667</v>
      </c>
      <c r="B294" s="254" t="n">
        <v>521.676666666667</v>
      </c>
      <c r="C294" s="254" t="n">
        <v>525.051666666667</v>
      </c>
      <c r="D294" s="254" t="n">
        <v>525.871666666667</v>
      </c>
      <c r="E294" s="257" t="n">
        <v>520.01</v>
      </c>
      <c r="F294" s="332" t="n">
        <v>1</v>
      </c>
      <c r="G294" s="256" t="n">
        <v>6.11</v>
      </c>
      <c r="H294" s="257" t="n">
        <v>4.195</v>
      </c>
      <c r="I294" s="254" t="n">
        <v>3.06</v>
      </c>
      <c r="J294" s="257" t="n">
        <v>1.145</v>
      </c>
      <c r="K294" s="258" t="n">
        <v>304.415066666667</v>
      </c>
      <c r="L294" s="258" t="n">
        <v>88.3162</v>
      </c>
      <c r="M294" s="325" t="n">
        <v>2205.88235294118</v>
      </c>
      <c r="N294" s="326" t="n">
        <v>5895.19650655022</v>
      </c>
      <c r="O294" s="327" t="n">
        <v>0.374183006535948</v>
      </c>
      <c r="P294" s="328" t="n">
        <v>0.140012922380281</v>
      </c>
      <c r="Q294" s="329" t="n">
        <v>0.418595914971298</v>
      </c>
      <c r="S294" s="269" t="n">
        <v>2205.88235294118</v>
      </c>
      <c r="T294" s="52" t="n">
        <v>0</v>
      </c>
      <c r="U294" s="52" t="n">
        <v>0</v>
      </c>
      <c r="V294" s="271" t="n">
        <v>2205.88235294118</v>
      </c>
      <c r="W294" s="330" t="n">
        <v>2205.88235294118</v>
      </c>
      <c r="X294" s="128" t="n">
        <v>5895.19650655022</v>
      </c>
      <c r="Y294" s="52" t="n">
        <v>0</v>
      </c>
      <c r="Z294" s="52" t="n">
        <v>0</v>
      </c>
      <c r="AA294" s="331" t="n">
        <v>5895.19650655022</v>
      </c>
      <c r="AB294" s="330" t="n">
        <v>5895.19650655022</v>
      </c>
    </row>
    <row r="295" customFormat="false" ht="12.75" hidden="false" customHeight="false" outlineLevel="0" collapsed="false">
      <c r="A295" s="253" t="n">
        <v>530.066666666667</v>
      </c>
      <c r="B295" s="254" t="n">
        <v>523.316666666667</v>
      </c>
      <c r="C295" s="254" t="n">
        <v>526.691666666667</v>
      </c>
      <c r="D295" s="254" t="n">
        <v>527.511666666667</v>
      </c>
      <c r="E295" s="257" t="n">
        <v>521.65</v>
      </c>
      <c r="F295" s="332" t="n">
        <v>1</v>
      </c>
      <c r="G295" s="256" t="n">
        <v>6.25</v>
      </c>
      <c r="H295" s="257" t="n">
        <v>4.23</v>
      </c>
      <c r="I295" s="254" t="n">
        <v>3.2</v>
      </c>
      <c r="J295" s="257" t="n">
        <v>1.18</v>
      </c>
      <c r="K295" s="258" t="n">
        <v>305.192548148148</v>
      </c>
      <c r="L295" s="258" t="n">
        <v>88.6028962962963</v>
      </c>
      <c r="M295" s="325" t="n">
        <v>2109.375</v>
      </c>
      <c r="N295" s="326" t="n">
        <v>5720.33898305084</v>
      </c>
      <c r="O295" s="327" t="n">
        <v>0.36875</v>
      </c>
      <c r="P295" s="328" t="n">
        <v>0.1359765625</v>
      </c>
      <c r="Q295" s="329" t="n">
        <v>0.42131199421312</v>
      </c>
      <c r="S295" s="269" t="n">
        <v>2109.375</v>
      </c>
      <c r="T295" s="52" t="n">
        <v>0</v>
      </c>
      <c r="U295" s="52" t="n">
        <v>0</v>
      </c>
      <c r="V295" s="271" t="n">
        <v>2109.375</v>
      </c>
      <c r="W295" s="330" t="n">
        <v>2109.375</v>
      </c>
      <c r="X295" s="128" t="n">
        <v>5720.33898305084</v>
      </c>
      <c r="Y295" s="52" t="n">
        <v>0</v>
      </c>
      <c r="Z295" s="52" t="n">
        <v>0</v>
      </c>
      <c r="AA295" s="331" t="n">
        <v>5720.33898305084</v>
      </c>
      <c r="AB295" s="330" t="n">
        <v>5720.33898305084</v>
      </c>
    </row>
    <row r="296" customFormat="false" ht="12.75" hidden="false" customHeight="false" outlineLevel="0" collapsed="false">
      <c r="A296" s="253" t="n">
        <v>531.706666666667</v>
      </c>
      <c r="B296" s="254" t="n">
        <v>524.956666666667</v>
      </c>
      <c r="C296" s="254" t="n">
        <v>528.331666666667</v>
      </c>
      <c r="D296" s="254" t="n">
        <v>529.151666666667</v>
      </c>
      <c r="E296" s="257" t="n">
        <v>523.29</v>
      </c>
      <c r="F296" s="332" t="n">
        <v>1</v>
      </c>
      <c r="G296" s="256" t="n">
        <v>6.31</v>
      </c>
      <c r="H296" s="257" t="n">
        <v>4.22</v>
      </c>
      <c r="I296" s="254" t="n">
        <v>3.26</v>
      </c>
      <c r="J296" s="257" t="n">
        <v>1.17</v>
      </c>
      <c r="K296" s="258" t="n">
        <v>305.984607407407</v>
      </c>
      <c r="L296" s="258" t="n">
        <v>88.887162962963</v>
      </c>
      <c r="M296" s="325" t="n">
        <v>2070.55214723926</v>
      </c>
      <c r="N296" s="326" t="n">
        <v>5769.23076923077</v>
      </c>
      <c r="O296" s="327" t="n">
        <v>0.358895705521473</v>
      </c>
      <c r="P296" s="328" t="n">
        <v>0.128806127441755</v>
      </c>
      <c r="Q296" s="329" t="n">
        <v>0.42607493492607</v>
      </c>
      <c r="S296" s="269" t="n">
        <v>2070.55214723926</v>
      </c>
      <c r="T296" s="52" t="n">
        <v>0</v>
      </c>
      <c r="U296" s="52" t="n">
        <v>0</v>
      </c>
      <c r="V296" s="271" t="n">
        <v>2070.55214723926</v>
      </c>
      <c r="W296" s="330" t="n">
        <v>2070.55214723926</v>
      </c>
      <c r="X296" s="128" t="n">
        <v>5769.23076923077</v>
      </c>
      <c r="Y296" s="52" t="n">
        <v>0</v>
      </c>
      <c r="Z296" s="52" t="n">
        <v>0</v>
      </c>
      <c r="AA296" s="331" t="n">
        <v>5769.23076923077</v>
      </c>
      <c r="AB296" s="330" t="n">
        <v>5769.23076923077</v>
      </c>
    </row>
    <row r="297" customFormat="false" ht="12.75" hidden="false" customHeight="false" outlineLevel="0" collapsed="false">
      <c r="A297" s="253" t="n">
        <v>533.346666666667</v>
      </c>
      <c r="B297" s="254" t="n">
        <v>526.596666666667</v>
      </c>
      <c r="C297" s="254" t="n">
        <v>529.971666666667</v>
      </c>
      <c r="D297" s="254" t="n">
        <v>530.791666666667</v>
      </c>
      <c r="E297" s="257" t="n">
        <v>524.93</v>
      </c>
      <c r="F297" s="332" t="n">
        <v>1</v>
      </c>
      <c r="G297" s="256" t="n">
        <v>6.36</v>
      </c>
      <c r="H297" s="257" t="n">
        <v>4.225</v>
      </c>
      <c r="I297" s="254" t="n">
        <v>3.31</v>
      </c>
      <c r="J297" s="257" t="n">
        <v>1.175</v>
      </c>
      <c r="K297" s="258" t="n">
        <v>306.788814814815</v>
      </c>
      <c r="L297" s="258" t="n">
        <v>89.1726444444445</v>
      </c>
      <c r="M297" s="325" t="n">
        <v>2039.2749244713</v>
      </c>
      <c r="N297" s="326" t="n">
        <v>5744.68085106383</v>
      </c>
      <c r="O297" s="327" t="n">
        <v>0.354984894259819</v>
      </c>
      <c r="P297" s="328" t="n">
        <v>0.126014275152655</v>
      </c>
      <c r="Q297" s="329" t="n">
        <v>0.427908276090742</v>
      </c>
      <c r="S297" s="269" t="n">
        <v>2039.2749244713</v>
      </c>
      <c r="T297" s="52" t="n">
        <v>0</v>
      </c>
      <c r="U297" s="52" t="n">
        <v>0</v>
      </c>
      <c r="V297" s="271" t="n">
        <v>2039.2749244713</v>
      </c>
      <c r="W297" s="330" t="n">
        <v>2039.2749244713</v>
      </c>
      <c r="X297" s="128" t="n">
        <v>5744.68085106383</v>
      </c>
      <c r="Y297" s="52" t="n">
        <v>0</v>
      </c>
      <c r="Z297" s="52" t="n">
        <v>0</v>
      </c>
      <c r="AA297" s="331" t="n">
        <v>5744.68085106383</v>
      </c>
      <c r="AB297" s="330" t="n">
        <v>5744.68085106383</v>
      </c>
    </row>
    <row r="298" customFormat="false" ht="12.75" hidden="false" customHeight="false" outlineLevel="0" collapsed="false">
      <c r="A298" s="253" t="n">
        <v>534.986666666667</v>
      </c>
      <c r="B298" s="254" t="n">
        <v>528.236666666667</v>
      </c>
      <c r="C298" s="254" t="n">
        <v>531.611666666667</v>
      </c>
      <c r="D298" s="254" t="n">
        <v>532.436666666667</v>
      </c>
      <c r="E298" s="257" t="n">
        <v>526.57</v>
      </c>
      <c r="F298" s="332" t="n">
        <v>1</v>
      </c>
      <c r="G298" s="256" t="n">
        <v>6.45</v>
      </c>
      <c r="H298" s="257" t="n">
        <v>4.24</v>
      </c>
      <c r="I298" s="254" t="n">
        <v>3.4</v>
      </c>
      <c r="J298" s="257" t="n">
        <v>1.19</v>
      </c>
      <c r="K298" s="258" t="n">
        <v>307.619925925926</v>
      </c>
      <c r="L298" s="258" t="n">
        <v>89.4635333333334</v>
      </c>
      <c r="M298" s="325" t="n">
        <v>1985.29411764706</v>
      </c>
      <c r="N298" s="326" t="n">
        <v>5672.26890756302</v>
      </c>
      <c r="O298" s="327" t="n">
        <v>0.35</v>
      </c>
      <c r="P298" s="328" t="n">
        <v>0.1225</v>
      </c>
      <c r="Q298" s="329" t="n">
        <v>0.43019943019943</v>
      </c>
      <c r="S298" s="269" t="n">
        <v>1985.29411764706</v>
      </c>
      <c r="T298" s="52" t="n">
        <v>0</v>
      </c>
      <c r="U298" s="52" t="n">
        <v>0</v>
      </c>
      <c r="V298" s="271" t="n">
        <v>1985.29411764706</v>
      </c>
      <c r="W298" s="330" t="n">
        <v>1985.29411764706</v>
      </c>
      <c r="X298" s="128" t="n">
        <v>5672.26890756302</v>
      </c>
      <c r="Y298" s="52" t="n">
        <v>0</v>
      </c>
      <c r="Z298" s="52" t="n">
        <v>0</v>
      </c>
      <c r="AA298" s="331" t="n">
        <v>5672.26890756302</v>
      </c>
      <c r="AB298" s="330" t="n">
        <v>5672.26890756302</v>
      </c>
    </row>
    <row r="299" customFormat="false" ht="12.75" hidden="false" customHeight="false" outlineLevel="0" collapsed="false">
      <c r="A299" s="253" t="n">
        <v>536.636666666667</v>
      </c>
      <c r="B299" s="254" t="n">
        <v>529.886666666667</v>
      </c>
      <c r="C299" s="254" t="n">
        <v>533.261666666667</v>
      </c>
      <c r="D299" s="254" t="n">
        <v>534.081666666667</v>
      </c>
      <c r="E299" s="257" t="n">
        <v>528.22</v>
      </c>
      <c r="F299" s="332" t="n">
        <v>1</v>
      </c>
      <c r="G299" s="256" t="n">
        <v>6.54</v>
      </c>
      <c r="H299" s="257" t="n">
        <v>4.25</v>
      </c>
      <c r="I299" s="254" t="n">
        <v>3.49</v>
      </c>
      <c r="J299" s="257" t="n">
        <v>1.2</v>
      </c>
      <c r="K299" s="258" t="n">
        <v>308.467866666667</v>
      </c>
      <c r="L299" s="258" t="n">
        <v>89.7550888888889</v>
      </c>
      <c r="M299" s="325" t="n">
        <v>1934.09742120344</v>
      </c>
      <c r="N299" s="326" t="n">
        <v>5625</v>
      </c>
      <c r="O299" s="327" t="n">
        <v>0.343839541547278</v>
      </c>
      <c r="P299" s="328" t="n">
        <v>0.118225630331442</v>
      </c>
      <c r="Q299" s="329" t="n">
        <v>0.43296151804918</v>
      </c>
      <c r="S299" s="269" t="n">
        <v>1934.09742120344</v>
      </c>
      <c r="T299" s="52" t="n">
        <v>0</v>
      </c>
      <c r="U299" s="52" t="n">
        <v>0</v>
      </c>
      <c r="V299" s="271" t="n">
        <v>1934.09742120344</v>
      </c>
      <c r="W299" s="330" t="n">
        <v>1934.09742120344</v>
      </c>
      <c r="X299" s="128" t="n">
        <v>5625</v>
      </c>
      <c r="Y299" s="52" t="n">
        <v>0</v>
      </c>
      <c r="Z299" s="52" t="n">
        <v>0</v>
      </c>
      <c r="AA299" s="331" t="n">
        <v>5625</v>
      </c>
      <c r="AB299" s="330" t="n">
        <v>5625</v>
      </c>
    </row>
    <row r="300" customFormat="false" ht="12.75" hidden="false" customHeight="false" outlineLevel="0" collapsed="false">
      <c r="A300" s="253" t="n">
        <v>538.276666666667</v>
      </c>
      <c r="B300" s="254" t="n">
        <v>531.526666666667</v>
      </c>
      <c r="C300" s="254" t="n">
        <v>534.901666666667</v>
      </c>
      <c r="D300" s="254" t="n">
        <v>535.721666666667</v>
      </c>
      <c r="E300" s="257" t="n">
        <v>529.86</v>
      </c>
      <c r="F300" s="332" t="n">
        <v>1</v>
      </c>
      <c r="G300" s="256" t="n">
        <v>6.49</v>
      </c>
      <c r="H300" s="257" t="n">
        <v>4.225</v>
      </c>
      <c r="I300" s="254" t="n">
        <v>3.44</v>
      </c>
      <c r="J300" s="257" t="n">
        <v>1.175</v>
      </c>
      <c r="K300" s="258" t="n">
        <v>309.303659259259</v>
      </c>
      <c r="L300" s="258" t="n">
        <v>90.0405703703704</v>
      </c>
      <c r="M300" s="325" t="n">
        <v>1962.20930232558</v>
      </c>
      <c r="N300" s="326" t="n">
        <v>5744.68085106383</v>
      </c>
      <c r="O300" s="327" t="n">
        <v>0.34156976744186</v>
      </c>
      <c r="P300" s="328" t="n">
        <v>0.116669906030287</v>
      </c>
      <c r="Q300" s="329" t="n">
        <v>0.433960188367427</v>
      </c>
      <c r="S300" s="269" t="n">
        <v>1962.20930232558</v>
      </c>
      <c r="T300" s="52" t="n">
        <v>0</v>
      </c>
      <c r="U300" s="52" t="n">
        <v>0</v>
      </c>
      <c r="V300" s="271" t="n">
        <v>1962.20930232558</v>
      </c>
      <c r="W300" s="330" t="n">
        <v>1962.20930232558</v>
      </c>
      <c r="X300" s="128" t="n">
        <v>5744.68085106383</v>
      </c>
      <c r="Y300" s="52" t="n">
        <v>0</v>
      </c>
      <c r="Z300" s="52" t="n">
        <v>0</v>
      </c>
      <c r="AA300" s="331" t="n">
        <v>5744.68085106383</v>
      </c>
      <c r="AB300" s="330" t="n">
        <v>5744.68085106383</v>
      </c>
    </row>
    <row r="301" customFormat="false" ht="12.75" hidden="false" customHeight="false" outlineLevel="0" collapsed="false">
      <c r="A301" s="253" t="n">
        <v>539.916666666667</v>
      </c>
      <c r="B301" s="254" t="n">
        <v>533.166666666667</v>
      </c>
      <c r="C301" s="254" t="n">
        <v>536.541666666667</v>
      </c>
      <c r="D301" s="254" t="n">
        <v>537.361666666667</v>
      </c>
      <c r="E301" s="257" t="n">
        <v>531.5</v>
      </c>
      <c r="F301" s="332" t="n">
        <v>1</v>
      </c>
      <c r="G301" s="256" t="n">
        <v>6.43</v>
      </c>
      <c r="H301" s="257" t="n">
        <v>4.23</v>
      </c>
      <c r="I301" s="254" t="n">
        <v>3.38</v>
      </c>
      <c r="J301" s="257" t="n">
        <v>1.18</v>
      </c>
      <c r="K301" s="258" t="n">
        <v>310.124874074074</v>
      </c>
      <c r="L301" s="258" t="n">
        <v>90.3272666666667</v>
      </c>
      <c r="M301" s="325" t="n">
        <v>1997.04142011834</v>
      </c>
      <c r="N301" s="326" t="n">
        <v>5720.33898305084</v>
      </c>
      <c r="O301" s="327" t="n">
        <v>0.349112426035503</v>
      </c>
      <c r="P301" s="328" t="n">
        <v>0.121879486012395</v>
      </c>
      <c r="Q301" s="329" t="n">
        <v>0.430602073365231</v>
      </c>
      <c r="S301" s="269" t="n">
        <v>1997.04142011834</v>
      </c>
      <c r="T301" s="52" t="n">
        <v>0</v>
      </c>
      <c r="U301" s="52" t="n">
        <v>0</v>
      </c>
      <c r="V301" s="271" t="n">
        <v>1997.04142011834</v>
      </c>
      <c r="W301" s="330" t="n">
        <v>1997.04142011834</v>
      </c>
      <c r="X301" s="128" t="n">
        <v>5720.33898305084</v>
      </c>
      <c r="Y301" s="52" t="n">
        <v>0</v>
      </c>
      <c r="Z301" s="52" t="n">
        <v>0</v>
      </c>
      <c r="AA301" s="331" t="n">
        <v>5720.33898305084</v>
      </c>
      <c r="AB301" s="330" t="n">
        <v>5720.33898305084</v>
      </c>
    </row>
    <row r="302" customFormat="false" ht="12.75" hidden="false" customHeight="false" outlineLevel="0" collapsed="false">
      <c r="A302" s="253" t="n">
        <v>541.556666666667</v>
      </c>
      <c r="B302" s="254" t="n">
        <v>534.806666666667</v>
      </c>
      <c r="C302" s="254" t="n">
        <v>538.181666666667</v>
      </c>
      <c r="D302" s="254" t="n">
        <v>539.001666666667</v>
      </c>
      <c r="E302" s="257" t="n">
        <v>533.14</v>
      </c>
      <c r="F302" s="332" t="n">
        <v>1</v>
      </c>
      <c r="G302" s="256" t="n">
        <v>6.4</v>
      </c>
      <c r="H302" s="257" t="n">
        <v>4.225</v>
      </c>
      <c r="I302" s="254" t="n">
        <v>3.35</v>
      </c>
      <c r="J302" s="257" t="n">
        <v>1.175</v>
      </c>
      <c r="K302" s="258" t="n">
        <v>310.9388</v>
      </c>
      <c r="L302" s="258" t="n">
        <v>90.6127481481482</v>
      </c>
      <c r="M302" s="325" t="n">
        <v>2014.92537313433</v>
      </c>
      <c r="N302" s="326" t="n">
        <v>5744.68085106383</v>
      </c>
      <c r="O302" s="327" t="n">
        <v>0.350746268656716</v>
      </c>
      <c r="P302" s="328" t="n">
        <v>0.123022944976609</v>
      </c>
      <c r="Q302" s="329" t="n">
        <v>0.429859655807455</v>
      </c>
      <c r="S302" s="269" t="n">
        <v>2014.92537313433</v>
      </c>
      <c r="T302" s="52" t="n">
        <v>0</v>
      </c>
      <c r="U302" s="52" t="n">
        <v>0</v>
      </c>
      <c r="V302" s="271" t="n">
        <v>2014.92537313433</v>
      </c>
      <c r="W302" s="330" t="n">
        <v>2014.92537313433</v>
      </c>
      <c r="X302" s="128" t="n">
        <v>5744.68085106383</v>
      </c>
      <c r="Y302" s="52" t="n">
        <v>0</v>
      </c>
      <c r="Z302" s="52" t="n">
        <v>0</v>
      </c>
      <c r="AA302" s="331" t="n">
        <v>5744.68085106383</v>
      </c>
      <c r="AB302" s="330" t="n">
        <v>5744.68085106383</v>
      </c>
    </row>
    <row r="303" customFormat="false" ht="12.75" hidden="false" customHeight="false" outlineLevel="0" collapsed="false">
      <c r="A303" s="253" t="n">
        <v>543.196666666667</v>
      </c>
      <c r="B303" s="254" t="n">
        <v>536.446666666667</v>
      </c>
      <c r="C303" s="254" t="n">
        <v>539.821666666667</v>
      </c>
      <c r="D303" s="254" t="n">
        <v>540.641666666667</v>
      </c>
      <c r="E303" s="257" t="n">
        <v>534.78</v>
      </c>
      <c r="F303" s="332" t="n">
        <v>1</v>
      </c>
      <c r="G303" s="256" t="n">
        <v>6.25</v>
      </c>
      <c r="H303" s="257" t="n">
        <v>4.205</v>
      </c>
      <c r="I303" s="254" t="n">
        <v>3.2</v>
      </c>
      <c r="J303" s="257" t="n">
        <v>1.155</v>
      </c>
      <c r="K303" s="258" t="n">
        <v>311.716281481482</v>
      </c>
      <c r="L303" s="258" t="n">
        <v>90.8933703703704</v>
      </c>
      <c r="M303" s="325" t="n">
        <v>2109.375</v>
      </c>
      <c r="N303" s="326" t="n">
        <v>5844.15584415584</v>
      </c>
      <c r="O303" s="327" t="n">
        <v>0.3609375</v>
      </c>
      <c r="P303" s="328" t="n">
        <v>0.13027587890625</v>
      </c>
      <c r="Q303" s="329" t="n">
        <v>0.42510505587541</v>
      </c>
      <c r="S303" s="269" t="n">
        <v>2109.375</v>
      </c>
      <c r="T303" s="52" t="n">
        <v>0</v>
      </c>
      <c r="U303" s="52" t="n">
        <v>0</v>
      </c>
      <c r="V303" s="271" t="n">
        <v>2109.375</v>
      </c>
      <c r="W303" s="330" t="n">
        <v>2109.375</v>
      </c>
      <c r="X303" s="128" t="n">
        <v>5844.15584415584</v>
      </c>
      <c r="Y303" s="52" t="n">
        <v>0</v>
      </c>
      <c r="Z303" s="52" t="n">
        <v>0</v>
      </c>
      <c r="AA303" s="331" t="n">
        <v>5844.15584415584</v>
      </c>
      <c r="AB303" s="330" t="n">
        <v>5844.15584415584</v>
      </c>
    </row>
    <row r="304" customFormat="false" ht="12.75" hidden="false" customHeight="false" outlineLevel="0" collapsed="false">
      <c r="A304" s="253" t="n">
        <v>544.836666666667</v>
      </c>
      <c r="B304" s="254" t="n">
        <v>538.086666666667</v>
      </c>
      <c r="C304" s="254" t="n">
        <v>541.461666666667</v>
      </c>
      <c r="D304" s="254" t="n">
        <v>542.281666666667</v>
      </c>
      <c r="E304" s="257" t="n">
        <v>536.42</v>
      </c>
      <c r="F304" s="332" t="n">
        <v>1</v>
      </c>
      <c r="G304" s="256" t="n">
        <v>6.24</v>
      </c>
      <c r="H304" s="257" t="n">
        <v>4.195</v>
      </c>
      <c r="I304" s="254" t="n">
        <v>3.19</v>
      </c>
      <c r="J304" s="257" t="n">
        <v>1.145</v>
      </c>
      <c r="K304" s="258" t="n">
        <v>312.491333333333</v>
      </c>
      <c r="L304" s="258" t="n">
        <v>91.171562962963</v>
      </c>
      <c r="M304" s="325" t="n">
        <v>2115.98746081505</v>
      </c>
      <c r="N304" s="326" t="n">
        <v>5895.19650655022</v>
      </c>
      <c r="O304" s="327" t="n">
        <v>0.358934169278997</v>
      </c>
      <c r="P304" s="328" t="n">
        <v>0.128833737876004</v>
      </c>
      <c r="Q304" s="329" t="n">
        <v>0.4260567451488</v>
      </c>
      <c r="S304" s="269" t="n">
        <v>2115.98746081505</v>
      </c>
      <c r="T304" s="52" t="n">
        <v>0</v>
      </c>
      <c r="U304" s="52" t="n">
        <v>0</v>
      </c>
      <c r="V304" s="271" t="n">
        <v>2115.98746081505</v>
      </c>
      <c r="W304" s="330" t="n">
        <v>2115.98746081505</v>
      </c>
      <c r="X304" s="128" t="n">
        <v>5895.19650655022</v>
      </c>
      <c r="Y304" s="52" t="n">
        <v>0</v>
      </c>
      <c r="Z304" s="52" t="n">
        <v>0</v>
      </c>
      <c r="AA304" s="331" t="n">
        <v>5895.19650655022</v>
      </c>
      <c r="AB304" s="330" t="n">
        <v>5895.19650655022</v>
      </c>
    </row>
    <row r="305" customFormat="false" ht="12.75" hidden="false" customHeight="false" outlineLevel="0" collapsed="false">
      <c r="A305" s="253" t="n">
        <v>546.476666666667</v>
      </c>
      <c r="B305" s="254" t="n">
        <v>539.726666666667</v>
      </c>
      <c r="C305" s="254" t="n">
        <v>543.101666666667</v>
      </c>
      <c r="D305" s="254" t="n">
        <v>543.921666666667</v>
      </c>
      <c r="E305" s="257" t="n">
        <v>538.06</v>
      </c>
      <c r="F305" s="332" t="n">
        <v>1</v>
      </c>
      <c r="G305" s="256" t="n">
        <v>6.27</v>
      </c>
      <c r="H305" s="257" t="n">
        <v>4.19</v>
      </c>
      <c r="I305" s="254" t="n">
        <v>3.22</v>
      </c>
      <c r="J305" s="257" t="n">
        <v>1.14</v>
      </c>
      <c r="K305" s="258" t="n">
        <v>313.273674074074</v>
      </c>
      <c r="L305" s="258" t="n">
        <v>91.4485407407408</v>
      </c>
      <c r="M305" s="325" t="n">
        <v>2096.27329192547</v>
      </c>
      <c r="N305" s="326" t="n">
        <v>5921.05263157894</v>
      </c>
      <c r="O305" s="327" t="n">
        <v>0.354037267080746</v>
      </c>
      <c r="P305" s="328" t="n">
        <v>0.125342386482003</v>
      </c>
      <c r="Q305" s="329" t="n">
        <v>0.428347741707833</v>
      </c>
      <c r="S305" s="269" t="n">
        <v>2096.27329192547</v>
      </c>
      <c r="T305" s="52" t="n">
        <v>0</v>
      </c>
      <c r="U305" s="52" t="n">
        <v>0</v>
      </c>
      <c r="V305" s="271" t="n">
        <v>2096.27329192547</v>
      </c>
      <c r="W305" s="330" t="n">
        <v>2096.27329192547</v>
      </c>
      <c r="X305" s="128" t="n">
        <v>5921.05263157894</v>
      </c>
      <c r="Y305" s="52" t="n">
        <v>0</v>
      </c>
      <c r="Z305" s="52" t="n">
        <v>0</v>
      </c>
      <c r="AA305" s="331" t="n">
        <v>5921.05263157894</v>
      </c>
      <c r="AB305" s="330" t="n">
        <v>5921.05263157894</v>
      </c>
    </row>
    <row r="306" customFormat="false" ht="12.75" hidden="false" customHeight="false" outlineLevel="0" collapsed="false">
      <c r="A306" s="253" t="n">
        <v>548.116666666667</v>
      </c>
      <c r="B306" s="254" t="n">
        <v>541.366666666667</v>
      </c>
      <c r="C306" s="254" t="n">
        <v>544.741666666667</v>
      </c>
      <c r="D306" s="254" t="n">
        <v>545.561666666667</v>
      </c>
      <c r="E306" s="257" t="n">
        <v>539.7</v>
      </c>
      <c r="F306" s="332" t="n">
        <v>1</v>
      </c>
      <c r="G306" s="256" t="n">
        <v>6.25</v>
      </c>
      <c r="H306" s="257" t="n">
        <v>4.19</v>
      </c>
      <c r="I306" s="254" t="n">
        <v>3.2</v>
      </c>
      <c r="J306" s="257" t="n">
        <v>1.14</v>
      </c>
      <c r="K306" s="258" t="n">
        <v>314.051155555556</v>
      </c>
      <c r="L306" s="258" t="n">
        <v>91.7255185185186</v>
      </c>
      <c r="M306" s="325" t="n">
        <v>2109.375</v>
      </c>
      <c r="N306" s="326" t="n">
        <v>5921.05263157894</v>
      </c>
      <c r="O306" s="327" t="n">
        <v>0.35625</v>
      </c>
      <c r="P306" s="328" t="n">
        <v>0.1269140625</v>
      </c>
      <c r="Q306" s="329" t="n">
        <v>0.42731868820187</v>
      </c>
      <c r="S306" s="269" t="n">
        <v>2109.375</v>
      </c>
      <c r="T306" s="52" t="n">
        <v>0</v>
      </c>
      <c r="U306" s="52" t="n">
        <v>0</v>
      </c>
      <c r="V306" s="271" t="n">
        <v>2109.375</v>
      </c>
      <c r="W306" s="330" t="n">
        <v>2109.375</v>
      </c>
      <c r="X306" s="128" t="n">
        <v>5921.05263157894</v>
      </c>
      <c r="Y306" s="52" t="n">
        <v>0</v>
      </c>
      <c r="Z306" s="52" t="n">
        <v>0</v>
      </c>
      <c r="AA306" s="331" t="n">
        <v>5921.05263157894</v>
      </c>
      <c r="AB306" s="330" t="n">
        <v>5921.05263157894</v>
      </c>
    </row>
    <row r="307" customFormat="false" ht="12.75" hidden="false" customHeight="false" outlineLevel="0" collapsed="false">
      <c r="A307" s="253" t="n">
        <v>549.756666666667</v>
      </c>
      <c r="B307" s="254" t="n">
        <v>543.006666666667</v>
      </c>
      <c r="C307" s="254" t="n">
        <v>546.381666666667</v>
      </c>
      <c r="D307" s="254" t="n">
        <v>547.201666666667</v>
      </c>
      <c r="E307" s="257" t="n">
        <v>541.34</v>
      </c>
      <c r="F307" s="332" t="n">
        <v>1</v>
      </c>
      <c r="G307" s="256" t="n">
        <v>6.24</v>
      </c>
      <c r="H307" s="257" t="n">
        <v>4.155</v>
      </c>
      <c r="I307" s="254" t="n">
        <v>3.19</v>
      </c>
      <c r="J307" s="257" t="n">
        <v>1.105</v>
      </c>
      <c r="K307" s="258" t="n">
        <v>314.826207407407</v>
      </c>
      <c r="L307" s="258" t="n">
        <v>91.9939925925927</v>
      </c>
      <c r="M307" s="325" t="n">
        <v>2115.98746081505</v>
      </c>
      <c r="N307" s="326" t="n">
        <v>6108.59728506787</v>
      </c>
      <c r="O307" s="327" t="n">
        <v>0.346394984326019</v>
      </c>
      <c r="P307" s="328" t="n">
        <v>0.119989485166223</v>
      </c>
      <c r="Q307" s="329" t="n">
        <v>0.431824970756806</v>
      </c>
      <c r="S307" s="269" t="n">
        <v>2115.98746081505</v>
      </c>
      <c r="T307" s="52" t="n">
        <v>0</v>
      </c>
      <c r="U307" s="52" t="n">
        <v>0</v>
      </c>
      <c r="V307" s="271" t="n">
        <v>2115.98746081505</v>
      </c>
      <c r="W307" s="330" t="n">
        <v>2115.98746081505</v>
      </c>
      <c r="X307" s="128" t="n">
        <v>6108.59728506787</v>
      </c>
      <c r="Y307" s="52" t="n">
        <v>0</v>
      </c>
      <c r="Z307" s="52" t="n">
        <v>0</v>
      </c>
      <c r="AA307" s="331" t="n">
        <v>6108.59728506787</v>
      </c>
      <c r="AB307" s="330" t="n">
        <v>6108.59728506787</v>
      </c>
    </row>
    <row r="308" customFormat="false" ht="12.75" hidden="false" customHeight="false" outlineLevel="0" collapsed="false">
      <c r="A308" s="253" t="n">
        <v>551.396666666667</v>
      </c>
      <c r="B308" s="254" t="n">
        <v>544.646666666667</v>
      </c>
      <c r="C308" s="254" t="n">
        <v>548.021666666667</v>
      </c>
      <c r="D308" s="254" t="n">
        <v>548.841666666667</v>
      </c>
      <c r="E308" s="257" t="n">
        <v>542.98</v>
      </c>
      <c r="F308" s="332" t="n">
        <v>1</v>
      </c>
      <c r="G308" s="256" t="n">
        <v>6.22</v>
      </c>
      <c r="H308" s="257" t="n">
        <v>4.17</v>
      </c>
      <c r="I308" s="254" t="n">
        <v>3.17</v>
      </c>
      <c r="J308" s="257" t="n">
        <v>1.12</v>
      </c>
      <c r="K308" s="258" t="n">
        <v>315.5964</v>
      </c>
      <c r="L308" s="258" t="n">
        <v>92.2661111111112</v>
      </c>
      <c r="M308" s="325" t="n">
        <v>2129.33753943218</v>
      </c>
      <c r="N308" s="326" t="n">
        <v>6026.78571428571</v>
      </c>
      <c r="O308" s="327" t="n">
        <v>0.353312302839117</v>
      </c>
      <c r="P308" s="328" t="n">
        <v>0.12482958333748</v>
      </c>
      <c r="Q308" s="329" t="n">
        <v>0.428682699414407</v>
      </c>
      <c r="S308" s="269" t="n">
        <v>2129.33753943218</v>
      </c>
      <c r="T308" s="52" t="n">
        <v>0</v>
      </c>
      <c r="U308" s="52" t="n">
        <v>0</v>
      </c>
      <c r="V308" s="271" t="n">
        <v>2129.33753943218</v>
      </c>
      <c r="W308" s="330" t="n">
        <v>2129.33753943218</v>
      </c>
      <c r="X308" s="128" t="n">
        <v>6026.78571428571</v>
      </c>
      <c r="Y308" s="52" t="n">
        <v>0</v>
      </c>
      <c r="Z308" s="52" t="n">
        <v>0</v>
      </c>
      <c r="AA308" s="331" t="n">
        <v>6026.78571428571</v>
      </c>
      <c r="AB308" s="330" t="n">
        <v>6026.78571428571</v>
      </c>
    </row>
    <row r="309" customFormat="false" ht="12.75" hidden="false" customHeight="false" outlineLevel="0" collapsed="false">
      <c r="A309" s="253" t="n">
        <v>553.036666666667</v>
      </c>
      <c r="B309" s="254" t="n">
        <v>546.286666666667</v>
      </c>
      <c r="C309" s="254" t="n">
        <v>549.661666666667</v>
      </c>
      <c r="D309" s="254" t="n">
        <v>550.481666666667</v>
      </c>
      <c r="E309" s="257" t="n">
        <v>544.62</v>
      </c>
      <c r="F309" s="332" t="n">
        <v>1</v>
      </c>
      <c r="G309" s="256" t="n">
        <v>6.11</v>
      </c>
      <c r="H309" s="257" t="n">
        <v>4.2</v>
      </c>
      <c r="I309" s="254" t="n">
        <v>3.06</v>
      </c>
      <c r="J309" s="257" t="n">
        <v>1.15</v>
      </c>
      <c r="K309" s="258" t="n">
        <v>316.339866666667</v>
      </c>
      <c r="L309" s="258" t="n">
        <v>92.5455185185186</v>
      </c>
      <c r="M309" s="325" t="n">
        <v>2205.88235294118</v>
      </c>
      <c r="N309" s="326" t="n">
        <v>5869.5652173913</v>
      </c>
      <c r="O309" s="327" t="n">
        <v>0.375816993464052</v>
      </c>
      <c r="P309" s="328" t="n">
        <v>0.14123841257636</v>
      </c>
      <c r="Q309" s="329" t="n">
        <v>0.417766226013854</v>
      </c>
      <c r="S309" s="269" t="n">
        <v>2205.88235294118</v>
      </c>
      <c r="T309" s="52" t="n">
        <v>0</v>
      </c>
      <c r="U309" s="52" t="n">
        <v>0</v>
      </c>
      <c r="V309" s="271" t="n">
        <v>2205.88235294118</v>
      </c>
      <c r="W309" s="330" t="n">
        <v>2205.88235294118</v>
      </c>
      <c r="X309" s="128" t="n">
        <v>5869.5652173913</v>
      </c>
      <c r="Y309" s="52" t="n">
        <v>0</v>
      </c>
      <c r="Z309" s="52" t="n">
        <v>0</v>
      </c>
      <c r="AA309" s="331" t="n">
        <v>5869.5652173913</v>
      </c>
      <c r="AB309" s="330" t="n">
        <v>5869.5652173913</v>
      </c>
    </row>
    <row r="310" customFormat="false" ht="12.75" hidden="false" customHeight="false" outlineLevel="0" collapsed="false">
      <c r="A310" s="253" t="n">
        <v>554.676666666667</v>
      </c>
      <c r="B310" s="254" t="n">
        <v>547.926666666667</v>
      </c>
      <c r="C310" s="254" t="n">
        <v>551.301666666667</v>
      </c>
      <c r="D310" s="254" t="n">
        <v>552.121666666667</v>
      </c>
      <c r="E310" s="257" t="n">
        <v>546.26</v>
      </c>
      <c r="F310" s="332" t="n">
        <v>1</v>
      </c>
      <c r="G310" s="256" t="n">
        <v>6.09</v>
      </c>
      <c r="H310" s="257" t="n">
        <v>4.21</v>
      </c>
      <c r="I310" s="254" t="n">
        <v>3.04</v>
      </c>
      <c r="J310" s="257" t="n">
        <v>1.16</v>
      </c>
      <c r="K310" s="258" t="n">
        <v>317.078474074074</v>
      </c>
      <c r="L310" s="258" t="n">
        <v>92.8273555555556</v>
      </c>
      <c r="M310" s="325" t="n">
        <v>2220.39473684211</v>
      </c>
      <c r="N310" s="326" t="n">
        <v>5818.96551724138</v>
      </c>
      <c r="O310" s="327" t="n">
        <v>0.381578947368421</v>
      </c>
      <c r="P310" s="328" t="n">
        <v>0.145602493074792</v>
      </c>
      <c r="Q310" s="329" t="n">
        <v>0.414792299898683</v>
      </c>
      <c r="S310" s="269" t="n">
        <v>2220.39473684211</v>
      </c>
      <c r="T310" s="52" t="n">
        <v>0</v>
      </c>
      <c r="U310" s="52" t="n">
        <v>0</v>
      </c>
      <c r="V310" s="271" t="n">
        <v>2220.39473684211</v>
      </c>
      <c r="W310" s="330" t="n">
        <v>2220.39473684211</v>
      </c>
      <c r="X310" s="128" t="n">
        <v>5818.96551724138</v>
      </c>
      <c r="Y310" s="52" t="n">
        <v>0</v>
      </c>
      <c r="Z310" s="52" t="n">
        <v>0</v>
      </c>
      <c r="AA310" s="331" t="n">
        <v>5818.96551724138</v>
      </c>
      <c r="AB310" s="330" t="n">
        <v>5818.96551724138</v>
      </c>
    </row>
    <row r="311" customFormat="false" ht="12.75" hidden="false" customHeight="false" outlineLevel="0" collapsed="false">
      <c r="A311" s="253" t="n">
        <v>556.316666666667</v>
      </c>
      <c r="B311" s="254" t="n">
        <v>549.566666666667</v>
      </c>
      <c r="C311" s="254" t="n">
        <v>552.941666666667</v>
      </c>
      <c r="D311" s="254" t="n">
        <v>553.761666666667</v>
      </c>
      <c r="E311" s="257" t="n">
        <v>547.9</v>
      </c>
      <c r="F311" s="332" t="n">
        <v>1</v>
      </c>
      <c r="G311" s="256" t="n">
        <v>6.115</v>
      </c>
      <c r="H311" s="257" t="n">
        <v>4.175</v>
      </c>
      <c r="I311" s="254" t="n">
        <v>3.065</v>
      </c>
      <c r="J311" s="257" t="n">
        <v>1.125</v>
      </c>
      <c r="K311" s="258" t="n">
        <v>317.823155555556</v>
      </c>
      <c r="L311" s="258" t="n">
        <v>93.1006888888889</v>
      </c>
      <c r="M311" s="325" t="n">
        <v>2202.28384991843</v>
      </c>
      <c r="N311" s="326" t="n">
        <v>6000</v>
      </c>
      <c r="O311" s="327" t="n">
        <v>0.367047308319739</v>
      </c>
      <c r="P311" s="328" t="n">
        <v>0.134723726544766</v>
      </c>
      <c r="Q311" s="329" t="n">
        <v>0.422149878207809</v>
      </c>
      <c r="S311" s="269" t="n">
        <v>2202.28384991843</v>
      </c>
      <c r="T311" s="52" t="n">
        <v>0</v>
      </c>
      <c r="U311" s="52" t="n">
        <v>0</v>
      </c>
      <c r="V311" s="271" t="n">
        <v>2202.28384991843</v>
      </c>
      <c r="W311" s="330" t="n">
        <v>2202.28384991843</v>
      </c>
      <c r="X311" s="128" t="n">
        <v>6000</v>
      </c>
      <c r="Y311" s="52" t="n">
        <v>0</v>
      </c>
      <c r="Z311" s="52" t="n">
        <v>0</v>
      </c>
      <c r="AA311" s="331" t="n">
        <v>6000</v>
      </c>
      <c r="AB311" s="330" t="n">
        <v>6000</v>
      </c>
    </row>
    <row r="312" customFormat="false" ht="12.75" hidden="false" customHeight="false" outlineLevel="0" collapsed="false">
      <c r="A312" s="253" t="n">
        <v>557.956666666667</v>
      </c>
      <c r="B312" s="254" t="n">
        <v>551.206666666667</v>
      </c>
      <c r="C312" s="254" t="n">
        <v>554.581666666667</v>
      </c>
      <c r="D312" s="254" t="n">
        <v>555.401666666667</v>
      </c>
      <c r="E312" s="257" t="n">
        <v>549.54</v>
      </c>
      <c r="F312" s="332" t="n">
        <v>1</v>
      </c>
      <c r="G312" s="256" t="n">
        <v>6.13</v>
      </c>
      <c r="H312" s="257" t="n">
        <v>4.17</v>
      </c>
      <c r="I312" s="254" t="n">
        <v>3.08</v>
      </c>
      <c r="J312" s="257" t="n">
        <v>1.12</v>
      </c>
      <c r="K312" s="258" t="n">
        <v>318.571481481482</v>
      </c>
      <c r="L312" s="258" t="n">
        <v>93.3728074074075</v>
      </c>
      <c r="M312" s="325" t="n">
        <v>2191.55844155844</v>
      </c>
      <c r="N312" s="326" t="n">
        <v>6026.78571428571</v>
      </c>
      <c r="O312" s="327" t="n">
        <v>0.363636363636364</v>
      </c>
      <c r="P312" s="328" t="n">
        <v>0.132231404958678</v>
      </c>
      <c r="Q312" s="329" t="n">
        <v>0.423809523809524</v>
      </c>
      <c r="S312" s="269" t="n">
        <v>2191.55844155844</v>
      </c>
      <c r="T312" s="52" t="n">
        <v>0</v>
      </c>
      <c r="U312" s="52" t="n">
        <v>0</v>
      </c>
      <c r="V312" s="271" t="n">
        <v>2191.55844155844</v>
      </c>
      <c r="W312" s="330" t="n">
        <v>2191.55844155844</v>
      </c>
      <c r="X312" s="128" t="n">
        <v>6026.78571428571</v>
      </c>
      <c r="Y312" s="52" t="n">
        <v>0</v>
      </c>
      <c r="Z312" s="52" t="n">
        <v>0</v>
      </c>
      <c r="AA312" s="331" t="n">
        <v>6026.78571428571</v>
      </c>
      <c r="AB312" s="330" t="n">
        <v>6026.78571428571</v>
      </c>
    </row>
    <row r="313" customFormat="false" ht="12.75" hidden="false" customHeight="false" outlineLevel="0" collapsed="false">
      <c r="A313" s="253" t="n">
        <v>559.596666666667</v>
      </c>
      <c r="B313" s="254" t="n">
        <v>552.846666666667</v>
      </c>
      <c r="C313" s="254" t="n">
        <v>556.221666666667</v>
      </c>
      <c r="D313" s="254" t="n">
        <v>557.041666666667</v>
      </c>
      <c r="E313" s="257" t="n">
        <v>551.18</v>
      </c>
      <c r="F313" s="332" t="n">
        <v>1</v>
      </c>
      <c r="G313" s="256" t="n">
        <v>6.24</v>
      </c>
      <c r="H313" s="257" t="n">
        <v>4.17</v>
      </c>
      <c r="I313" s="254" t="n">
        <v>3.19</v>
      </c>
      <c r="J313" s="257" t="n">
        <v>1.12</v>
      </c>
      <c r="K313" s="258" t="n">
        <v>319.346533333333</v>
      </c>
      <c r="L313" s="258" t="n">
        <v>93.644925925926</v>
      </c>
      <c r="M313" s="325" t="n">
        <v>2115.98746081505</v>
      </c>
      <c r="N313" s="326" t="n">
        <v>6026.78571428571</v>
      </c>
      <c r="O313" s="327" t="n">
        <v>0.351097178683386</v>
      </c>
      <c r="P313" s="328" t="n">
        <v>0.123269228879433</v>
      </c>
      <c r="Q313" s="329" t="n">
        <v>0.429699496732685</v>
      </c>
      <c r="S313" s="269" t="n">
        <v>2115.98746081505</v>
      </c>
      <c r="T313" s="52" t="n">
        <v>0</v>
      </c>
      <c r="U313" s="52" t="n">
        <v>0</v>
      </c>
      <c r="V313" s="271" t="n">
        <v>2115.98746081505</v>
      </c>
      <c r="W313" s="330" t="n">
        <v>2115.98746081505</v>
      </c>
      <c r="X313" s="128" t="n">
        <v>6026.78571428571</v>
      </c>
      <c r="Y313" s="52" t="n">
        <v>0</v>
      </c>
      <c r="Z313" s="52" t="n">
        <v>0</v>
      </c>
      <c r="AA313" s="331" t="n">
        <v>6026.78571428571</v>
      </c>
      <c r="AB313" s="330" t="n">
        <v>6026.78571428571</v>
      </c>
    </row>
    <row r="314" customFormat="false" ht="12.75" hidden="false" customHeight="false" outlineLevel="0" collapsed="false">
      <c r="A314" s="253" t="n">
        <v>561.236666666667</v>
      </c>
      <c r="B314" s="254" t="n">
        <v>554.486666666667</v>
      </c>
      <c r="C314" s="254" t="n">
        <v>557.861666666667</v>
      </c>
      <c r="D314" s="254" t="n">
        <v>558.681666666667</v>
      </c>
      <c r="E314" s="257" t="n">
        <v>552.82</v>
      </c>
      <c r="F314" s="332" t="n">
        <v>1</v>
      </c>
      <c r="G314" s="256" t="n">
        <v>6.31</v>
      </c>
      <c r="H314" s="257" t="n">
        <v>4.165</v>
      </c>
      <c r="I314" s="254" t="n">
        <v>3.26</v>
      </c>
      <c r="J314" s="257" t="n">
        <v>1.115</v>
      </c>
      <c r="K314" s="258" t="n">
        <v>320.138592592593</v>
      </c>
      <c r="L314" s="258" t="n">
        <v>93.9158296296297</v>
      </c>
      <c r="M314" s="325" t="n">
        <v>2070.55214723926</v>
      </c>
      <c r="N314" s="326" t="n">
        <v>6053.81165919283</v>
      </c>
      <c r="O314" s="327" t="n">
        <v>0.342024539877301</v>
      </c>
      <c r="P314" s="328" t="n">
        <v>0.116980785878279</v>
      </c>
      <c r="Q314" s="329" t="n">
        <v>0.433760905760906</v>
      </c>
      <c r="S314" s="269" t="n">
        <v>2070.55214723926</v>
      </c>
      <c r="T314" s="52" t="n">
        <v>0</v>
      </c>
      <c r="U314" s="52" t="n">
        <v>0</v>
      </c>
      <c r="V314" s="271" t="n">
        <v>2070.55214723926</v>
      </c>
      <c r="W314" s="330" t="n">
        <v>2070.55214723926</v>
      </c>
      <c r="X314" s="128" t="n">
        <v>6053.81165919283</v>
      </c>
      <c r="Y314" s="52" t="n">
        <v>0</v>
      </c>
      <c r="Z314" s="52" t="n">
        <v>0</v>
      </c>
      <c r="AA314" s="331" t="n">
        <v>6053.81165919283</v>
      </c>
      <c r="AB314" s="330" t="n">
        <v>6053.81165919283</v>
      </c>
    </row>
    <row r="315" customFormat="false" ht="12.75" hidden="false" customHeight="false" outlineLevel="0" collapsed="false">
      <c r="A315" s="253" t="n">
        <v>562.876666666667</v>
      </c>
      <c r="B315" s="254" t="n">
        <v>556.126666666667</v>
      </c>
      <c r="C315" s="254" t="n">
        <v>559.501666666667</v>
      </c>
      <c r="D315" s="254" t="n">
        <v>560.321666666667</v>
      </c>
      <c r="E315" s="257" t="n">
        <v>554.46</v>
      </c>
      <c r="F315" s="332" t="n">
        <v>1</v>
      </c>
      <c r="G315" s="256" t="n">
        <v>6.24</v>
      </c>
      <c r="H315" s="257" t="n">
        <v>4.145</v>
      </c>
      <c r="I315" s="254" t="n">
        <v>3.19</v>
      </c>
      <c r="J315" s="257" t="n">
        <v>1.095</v>
      </c>
      <c r="K315" s="258" t="n">
        <v>320.913644444445</v>
      </c>
      <c r="L315" s="258" t="n">
        <v>94.1818740740741</v>
      </c>
      <c r="M315" s="325" t="n">
        <v>2115.98746081505</v>
      </c>
      <c r="N315" s="326" t="n">
        <v>6164.38356164384</v>
      </c>
      <c r="O315" s="327" t="n">
        <v>0.343260188087774</v>
      </c>
      <c r="P315" s="328" t="n">
        <v>0.117827556726054</v>
      </c>
      <c r="Q315" s="329" t="n">
        <v>0.433217389851372</v>
      </c>
      <c r="S315" s="269" t="n">
        <v>2115.98746081505</v>
      </c>
      <c r="T315" s="52" t="n">
        <v>0</v>
      </c>
      <c r="U315" s="52" t="n">
        <v>0</v>
      </c>
      <c r="V315" s="271" t="n">
        <v>2115.98746081505</v>
      </c>
      <c r="W315" s="330" t="n">
        <v>2115.98746081505</v>
      </c>
      <c r="X315" s="128" t="n">
        <v>6164.38356164384</v>
      </c>
      <c r="Y315" s="52" t="n">
        <v>0</v>
      </c>
      <c r="Z315" s="52" t="n">
        <v>0</v>
      </c>
      <c r="AA315" s="331" t="n">
        <v>6164.38356164384</v>
      </c>
      <c r="AB315" s="330" t="n">
        <v>6164.38356164384</v>
      </c>
    </row>
    <row r="316" customFormat="false" ht="12.75" hidden="false" customHeight="false" outlineLevel="0" collapsed="false">
      <c r="A316" s="253" t="n">
        <v>564.516666666667</v>
      </c>
      <c r="B316" s="254" t="n">
        <v>557.766666666667</v>
      </c>
      <c r="C316" s="254" t="n">
        <v>561.141666666667</v>
      </c>
      <c r="D316" s="254" t="n">
        <v>561.961666666667</v>
      </c>
      <c r="E316" s="257" t="n">
        <v>556.1</v>
      </c>
      <c r="F316" s="332" t="n">
        <v>1</v>
      </c>
      <c r="G316" s="256" t="n">
        <v>6.24</v>
      </c>
      <c r="H316" s="257" t="n">
        <v>4.14</v>
      </c>
      <c r="I316" s="254" t="n">
        <v>3.19</v>
      </c>
      <c r="J316" s="257" t="n">
        <v>1.09</v>
      </c>
      <c r="K316" s="258" t="n">
        <v>321.688696296296</v>
      </c>
      <c r="L316" s="258" t="n">
        <v>94.4467037037038</v>
      </c>
      <c r="M316" s="325" t="n">
        <v>2115.98746081505</v>
      </c>
      <c r="N316" s="326" t="n">
        <v>6192.66055045872</v>
      </c>
      <c r="O316" s="327" t="n">
        <v>0.341692789968652</v>
      </c>
      <c r="P316" s="328" t="n">
        <v>0.116753962716561</v>
      </c>
      <c r="Q316" s="329" t="n">
        <v>0.433906319537161</v>
      </c>
      <c r="S316" s="269" t="n">
        <v>2115.98746081505</v>
      </c>
      <c r="T316" s="52" t="n">
        <v>0</v>
      </c>
      <c r="U316" s="52" t="n">
        <v>0</v>
      </c>
      <c r="V316" s="271" t="n">
        <v>2115.98746081505</v>
      </c>
      <c r="W316" s="330" t="n">
        <v>2115.98746081505</v>
      </c>
      <c r="X316" s="128" t="n">
        <v>6192.66055045872</v>
      </c>
      <c r="Y316" s="52" t="n">
        <v>0</v>
      </c>
      <c r="Z316" s="52" t="n">
        <v>0</v>
      </c>
      <c r="AA316" s="331" t="n">
        <v>6192.66055045872</v>
      </c>
      <c r="AB316" s="330" t="n">
        <v>6192.66055045872</v>
      </c>
    </row>
    <row r="317" customFormat="false" ht="12.75" hidden="false" customHeight="false" outlineLevel="0" collapsed="false">
      <c r="A317" s="253" t="n">
        <v>566.156666666667</v>
      </c>
      <c r="B317" s="254" t="n">
        <v>559.406666666667</v>
      </c>
      <c r="C317" s="254" t="n">
        <v>562.781666666667</v>
      </c>
      <c r="D317" s="254" t="n">
        <v>563.601666666667</v>
      </c>
      <c r="E317" s="257" t="n">
        <v>557.74</v>
      </c>
      <c r="F317" s="332" t="n">
        <v>1</v>
      </c>
      <c r="G317" s="256" t="n">
        <v>6.08</v>
      </c>
      <c r="H317" s="257" t="n">
        <v>4.11</v>
      </c>
      <c r="I317" s="254" t="n">
        <v>3.03</v>
      </c>
      <c r="J317" s="257" t="n">
        <v>1.06</v>
      </c>
      <c r="K317" s="258" t="n">
        <v>322.424874074074</v>
      </c>
      <c r="L317" s="258" t="n">
        <v>94.7042444444445</v>
      </c>
      <c r="M317" s="325" t="n">
        <v>2227.72277227723</v>
      </c>
      <c r="N317" s="326" t="n">
        <v>6367.92452830188</v>
      </c>
      <c r="O317" s="327" t="n">
        <v>0.34983498349835</v>
      </c>
      <c r="P317" s="328" t="n">
        <v>0.122384515679291</v>
      </c>
      <c r="Q317" s="329" t="n">
        <v>0.430274409541658</v>
      </c>
      <c r="S317" s="269" t="n">
        <v>2227.72277227723</v>
      </c>
      <c r="T317" s="52" t="n">
        <v>0</v>
      </c>
      <c r="U317" s="52" t="n">
        <v>0</v>
      </c>
      <c r="V317" s="271" t="n">
        <v>2227.72277227723</v>
      </c>
      <c r="W317" s="330" t="n">
        <v>2227.72277227723</v>
      </c>
      <c r="X317" s="128" t="n">
        <v>6367.92452830188</v>
      </c>
      <c r="Y317" s="52" t="n">
        <v>0</v>
      </c>
      <c r="Z317" s="52" t="n">
        <v>0</v>
      </c>
      <c r="AA317" s="331" t="n">
        <v>6367.92452830188</v>
      </c>
      <c r="AB317" s="330" t="n">
        <v>6367.92452830188</v>
      </c>
    </row>
    <row r="318" customFormat="false" ht="12.75" hidden="false" customHeight="false" outlineLevel="0" collapsed="false">
      <c r="A318" s="253" t="n">
        <v>567.796666666667</v>
      </c>
      <c r="B318" s="254" t="n">
        <v>561.046666666667</v>
      </c>
      <c r="C318" s="254" t="n">
        <v>564.421666666667</v>
      </c>
      <c r="D318" s="254" t="n">
        <v>565.241666666667</v>
      </c>
      <c r="E318" s="257" t="n">
        <v>559.38</v>
      </c>
      <c r="F318" s="332" t="n">
        <v>1</v>
      </c>
      <c r="G318" s="256" t="n">
        <v>6.09</v>
      </c>
      <c r="H318" s="257" t="n">
        <v>4.115</v>
      </c>
      <c r="I318" s="254" t="n">
        <v>3.04</v>
      </c>
      <c r="J318" s="257" t="n">
        <v>1.065</v>
      </c>
      <c r="K318" s="258" t="n">
        <v>323.163481481482</v>
      </c>
      <c r="L318" s="258" t="n">
        <v>94.9630000000001</v>
      </c>
      <c r="M318" s="325" t="n">
        <v>2220.39473684211</v>
      </c>
      <c r="N318" s="326" t="n">
        <v>6338.02816901408</v>
      </c>
      <c r="O318" s="327" t="n">
        <v>0.350328947368421</v>
      </c>
      <c r="P318" s="328" t="n">
        <v>0.122730371364266</v>
      </c>
      <c r="Q318" s="329" t="n">
        <v>0.430049800336114</v>
      </c>
      <c r="S318" s="269" t="n">
        <v>2220.39473684211</v>
      </c>
      <c r="T318" s="52" t="n">
        <v>0</v>
      </c>
      <c r="U318" s="52" t="n">
        <v>0</v>
      </c>
      <c r="V318" s="271" t="n">
        <v>2220.39473684211</v>
      </c>
      <c r="W318" s="330" t="n">
        <v>2220.39473684211</v>
      </c>
      <c r="X318" s="128" t="n">
        <v>6338.02816901408</v>
      </c>
      <c r="Y318" s="52" t="n">
        <v>0</v>
      </c>
      <c r="Z318" s="52" t="n">
        <v>0</v>
      </c>
      <c r="AA318" s="331" t="n">
        <v>6338.02816901408</v>
      </c>
      <c r="AB318" s="330" t="n">
        <v>6338.02816901408</v>
      </c>
    </row>
    <row r="319" customFormat="false" ht="12.75" hidden="false" customHeight="false" outlineLevel="0" collapsed="false">
      <c r="A319" s="253" t="n">
        <v>569.436666666667</v>
      </c>
      <c r="B319" s="254" t="n">
        <v>562.686666666667</v>
      </c>
      <c r="C319" s="254" t="n">
        <v>566.061666666667</v>
      </c>
      <c r="D319" s="254" t="n">
        <v>566.881666666667</v>
      </c>
      <c r="E319" s="257" t="n">
        <v>561.02</v>
      </c>
      <c r="F319" s="332" t="n">
        <v>1</v>
      </c>
      <c r="G319" s="256" t="n">
        <v>6.15</v>
      </c>
      <c r="H319" s="257" t="n">
        <v>4.14</v>
      </c>
      <c r="I319" s="254" t="n">
        <v>3.1</v>
      </c>
      <c r="J319" s="257" t="n">
        <v>1.09</v>
      </c>
      <c r="K319" s="258" t="n">
        <v>323.916666666667</v>
      </c>
      <c r="L319" s="258" t="n">
        <v>95.2278296296297</v>
      </c>
      <c r="M319" s="325" t="n">
        <v>2177.41935483871</v>
      </c>
      <c r="N319" s="326" t="n">
        <v>6192.66055045872</v>
      </c>
      <c r="O319" s="327" t="n">
        <v>0.351612903225806</v>
      </c>
      <c r="P319" s="328" t="n">
        <v>0.12363163371488</v>
      </c>
      <c r="Q319" s="329" t="n">
        <v>0.42946366021919</v>
      </c>
      <c r="S319" s="269" t="n">
        <v>2177.41935483871</v>
      </c>
      <c r="T319" s="52" t="n">
        <v>0</v>
      </c>
      <c r="U319" s="52" t="n">
        <v>0</v>
      </c>
      <c r="V319" s="271" t="n">
        <v>2177.41935483871</v>
      </c>
      <c r="W319" s="330" t="n">
        <v>2177.41935483871</v>
      </c>
      <c r="X319" s="128" t="n">
        <v>6192.66055045872</v>
      </c>
      <c r="Y319" s="52" t="n">
        <v>0</v>
      </c>
      <c r="Z319" s="52" t="n">
        <v>0</v>
      </c>
      <c r="AA319" s="331" t="n">
        <v>6192.66055045872</v>
      </c>
      <c r="AB319" s="330" t="n">
        <v>6192.66055045872</v>
      </c>
    </row>
    <row r="320" customFormat="false" ht="12.75" hidden="false" customHeight="false" outlineLevel="0" collapsed="false">
      <c r="A320" s="253" t="n">
        <v>571.076666666667</v>
      </c>
      <c r="B320" s="254" t="n">
        <v>564.326666666667</v>
      </c>
      <c r="C320" s="254" t="n">
        <v>567.701666666667</v>
      </c>
      <c r="D320" s="254" t="n">
        <v>568.521666666667</v>
      </c>
      <c r="E320" s="257" t="n">
        <v>562.66</v>
      </c>
      <c r="F320" s="332" t="n">
        <v>1</v>
      </c>
      <c r="G320" s="256" t="n">
        <v>6.22</v>
      </c>
      <c r="H320" s="257" t="n">
        <v>4.18</v>
      </c>
      <c r="I320" s="254" t="n">
        <v>3.17</v>
      </c>
      <c r="J320" s="257" t="n">
        <v>1.13</v>
      </c>
      <c r="K320" s="258" t="n">
        <v>324.686859259259</v>
      </c>
      <c r="L320" s="258" t="n">
        <v>95.5023777777778</v>
      </c>
      <c r="M320" s="325" t="n">
        <v>2129.33753943218</v>
      </c>
      <c r="N320" s="326" t="n">
        <v>5973.45132743363</v>
      </c>
      <c r="O320" s="327" t="n">
        <v>0.356466876971609</v>
      </c>
      <c r="P320" s="328" t="n">
        <v>0.127068634377892</v>
      </c>
      <c r="Q320" s="329" t="n">
        <v>0.427217282261742</v>
      </c>
      <c r="S320" s="269" t="n">
        <v>2129.33753943218</v>
      </c>
      <c r="T320" s="52" t="n">
        <v>0</v>
      </c>
      <c r="U320" s="52" t="n">
        <v>0</v>
      </c>
      <c r="V320" s="271" t="n">
        <v>2129.33753943218</v>
      </c>
      <c r="W320" s="330" t="n">
        <v>2129.33753943218</v>
      </c>
      <c r="X320" s="128" t="n">
        <v>5973.45132743363</v>
      </c>
      <c r="Y320" s="52" t="n">
        <v>0</v>
      </c>
      <c r="Z320" s="52" t="n">
        <v>0</v>
      </c>
      <c r="AA320" s="331" t="n">
        <v>5973.45132743363</v>
      </c>
      <c r="AB320" s="330" t="n">
        <v>5973.45132743363</v>
      </c>
    </row>
    <row r="321" customFormat="false" ht="12.75" hidden="false" customHeight="false" outlineLevel="0" collapsed="false">
      <c r="A321" s="253" t="n">
        <v>572.716666666667</v>
      </c>
      <c r="B321" s="254" t="n">
        <v>565.966666666667</v>
      </c>
      <c r="C321" s="254" t="n">
        <v>569.341666666667</v>
      </c>
      <c r="D321" s="254" t="n">
        <v>570.161666666667</v>
      </c>
      <c r="E321" s="257" t="n">
        <v>564.3</v>
      </c>
      <c r="F321" s="332" t="n">
        <v>1</v>
      </c>
      <c r="G321" s="256" t="n">
        <v>6.25</v>
      </c>
      <c r="H321" s="257" t="n">
        <v>4.19</v>
      </c>
      <c r="I321" s="254" t="n">
        <v>3.2</v>
      </c>
      <c r="J321" s="257" t="n">
        <v>1.14</v>
      </c>
      <c r="K321" s="258" t="n">
        <v>325.464340740741</v>
      </c>
      <c r="L321" s="258" t="n">
        <v>95.7793555555556</v>
      </c>
      <c r="M321" s="325" t="n">
        <v>2109.375</v>
      </c>
      <c r="N321" s="326" t="n">
        <v>5921.05263157894</v>
      </c>
      <c r="O321" s="327" t="n">
        <v>0.35625</v>
      </c>
      <c r="P321" s="328" t="n">
        <v>0.1269140625</v>
      </c>
      <c r="Q321" s="329" t="n">
        <v>0.42731868820187</v>
      </c>
      <c r="S321" s="269" t="n">
        <v>2109.375</v>
      </c>
      <c r="T321" s="52" t="n">
        <v>0</v>
      </c>
      <c r="U321" s="52" t="n">
        <v>0</v>
      </c>
      <c r="V321" s="271" t="n">
        <v>2109.375</v>
      </c>
      <c r="W321" s="330" t="n">
        <v>2109.375</v>
      </c>
      <c r="X321" s="128" t="n">
        <v>5921.05263157894</v>
      </c>
      <c r="Y321" s="52" t="n">
        <v>0</v>
      </c>
      <c r="Z321" s="52" t="n">
        <v>0</v>
      </c>
      <c r="AA321" s="331" t="n">
        <v>5921.05263157894</v>
      </c>
      <c r="AB321" s="330" t="n">
        <v>5921.05263157894</v>
      </c>
    </row>
    <row r="322" customFormat="false" ht="12.75" hidden="false" customHeight="false" outlineLevel="0" collapsed="false">
      <c r="A322" s="253" t="n">
        <v>574.356666666667</v>
      </c>
      <c r="B322" s="254" t="n">
        <v>567.606666666667</v>
      </c>
      <c r="C322" s="254" t="n">
        <v>570.981666666667</v>
      </c>
      <c r="D322" s="254" t="n">
        <v>571.806666666667</v>
      </c>
      <c r="E322" s="257" t="n">
        <v>565.94</v>
      </c>
      <c r="F322" s="332" t="n">
        <v>1</v>
      </c>
      <c r="G322" s="256" t="n">
        <v>6.31</v>
      </c>
      <c r="H322" s="257" t="n">
        <v>4.195</v>
      </c>
      <c r="I322" s="254" t="n">
        <v>3.26</v>
      </c>
      <c r="J322" s="257" t="n">
        <v>1.145</v>
      </c>
      <c r="K322" s="258" t="n">
        <v>326.26122962963</v>
      </c>
      <c r="L322" s="258" t="n">
        <v>96.0592444444445</v>
      </c>
      <c r="M322" s="325" t="n">
        <v>2070.55214723926</v>
      </c>
      <c r="N322" s="326" t="n">
        <v>5895.19650655022</v>
      </c>
      <c r="O322" s="327" t="n">
        <v>0.351226993865031</v>
      </c>
      <c r="P322" s="328" t="n">
        <v>0.123360401219466</v>
      </c>
      <c r="Q322" s="329" t="n">
        <v>0.429640184295194</v>
      </c>
      <c r="S322" s="269" t="n">
        <v>2070.55214723926</v>
      </c>
      <c r="T322" s="52" t="n">
        <v>0</v>
      </c>
      <c r="U322" s="52" t="n">
        <v>0</v>
      </c>
      <c r="V322" s="271" t="n">
        <v>2070.55214723926</v>
      </c>
      <c r="W322" s="330" t="n">
        <v>2070.55214723926</v>
      </c>
      <c r="X322" s="128" t="n">
        <v>5895.19650655022</v>
      </c>
      <c r="Y322" s="52" t="n">
        <v>0</v>
      </c>
      <c r="Z322" s="52" t="n">
        <v>0</v>
      </c>
      <c r="AA322" s="331" t="n">
        <v>5895.19650655022</v>
      </c>
      <c r="AB322" s="330" t="n">
        <v>5895.19650655022</v>
      </c>
    </row>
    <row r="323" customFormat="false" ht="12.75" hidden="false" customHeight="false" outlineLevel="0" collapsed="false">
      <c r="A323" s="253" t="n">
        <v>576.006666666667</v>
      </c>
      <c r="B323" s="254" t="n">
        <v>569.256666666667</v>
      </c>
      <c r="C323" s="254" t="n">
        <v>572.631666666667</v>
      </c>
      <c r="D323" s="254" t="n">
        <v>573.451666666667</v>
      </c>
      <c r="E323" s="257" t="n">
        <v>567.59</v>
      </c>
      <c r="F323" s="332" t="n">
        <v>1</v>
      </c>
      <c r="G323" s="256" t="n">
        <v>6.24</v>
      </c>
      <c r="H323" s="257" t="n">
        <v>4.195</v>
      </c>
      <c r="I323" s="254" t="n">
        <v>3.19</v>
      </c>
      <c r="J323" s="257" t="n">
        <v>1.145</v>
      </c>
      <c r="K323" s="258" t="n">
        <v>327.036281481482</v>
      </c>
      <c r="L323" s="258" t="n">
        <v>96.3374370370371</v>
      </c>
      <c r="M323" s="325" t="n">
        <v>2115.98746081505</v>
      </c>
      <c r="N323" s="326" t="n">
        <v>5895.19650655022</v>
      </c>
      <c r="O323" s="327" t="n">
        <v>0.358934169278997</v>
      </c>
      <c r="P323" s="328" t="n">
        <v>0.128833737876004</v>
      </c>
      <c r="Q323" s="329" t="n">
        <v>0.4260567451488</v>
      </c>
      <c r="S323" s="269" t="n">
        <v>2115.98746081505</v>
      </c>
      <c r="T323" s="52" t="n">
        <v>0</v>
      </c>
      <c r="U323" s="52" t="n">
        <v>0</v>
      </c>
      <c r="V323" s="271" t="n">
        <v>2115.98746081505</v>
      </c>
      <c r="W323" s="330" t="n">
        <v>2115.98746081505</v>
      </c>
      <c r="X323" s="128" t="n">
        <v>5895.19650655022</v>
      </c>
      <c r="Y323" s="52" t="n">
        <v>0</v>
      </c>
      <c r="Z323" s="52" t="n">
        <v>0</v>
      </c>
      <c r="AA323" s="331" t="n">
        <v>5895.19650655022</v>
      </c>
      <c r="AB323" s="330" t="n">
        <v>5895.19650655022</v>
      </c>
    </row>
    <row r="324" customFormat="false" ht="12.75" hidden="false" customHeight="false" outlineLevel="0" collapsed="false">
      <c r="A324" s="253" t="n">
        <v>577.646666666667</v>
      </c>
      <c r="B324" s="254" t="n">
        <v>570.896666666667</v>
      </c>
      <c r="C324" s="254" t="n">
        <v>574.271666666667</v>
      </c>
      <c r="D324" s="254" t="n">
        <v>575.091666666667</v>
      </c>
      <c r="E324" s="257" t="n">
        <v>569.23</v>
      </c>
      <c r="F324" s="332" t="n">
        <v>1</v>
      </c>
      <c r="G324" s="256" t="n">
        <v>6.06</v>
      </c>
      <c r="H324" s="257" t="n">
        <v>4.11</v>
      </c>
      <c r="I324" s="254" t="n">
        <v>3.01</v>
      </c>
      <c r="J324" s="257" t="n">
        <v>1.06</v>
      </c>
      <c r="K324" s="258" t="n">
        <v>327.7676</v>
      </c>
      <c r="L324" s="258" t="n">
        <v>96.5949777777778</v>
      </c>
      <c r="M324" s="325" t="n">
        <v>2242.52491694352</v>
      </c>
      <c r="N324" s="326" t="n">
        <v>6367.92452830188</v>
      </c>
      <c r="O324" s="327" t="n">
        <v>0.352159468438538</v>
      </c>
      <c r="P324" s="328" t="n">
        <v>0.124016291210914</v>
      </c>
      <c r="Q324" s="329" t="n">
        <v>0.429213129213129</v>
      </c>
      <c r="S324" s="269" t="n">
        <v>2242.52491694352</v>
      </c>
      <c r="T324" s="52" t="n">
        <v>0</v>
      </c>
      <c r="U324" s="52" t="n">
        <v>0</v>
      </c>
      <c r="V324" s="271" t="n">
        <v>2242.52491694352</v>
      </c>
      <c r="W324" s="330" t="n">
        <v>2242.52491694352</v>
      </c>
      <c r="X324" s="128" t="n">
        <v>6367.92452830188</v>
      </c>
      <c r="Y324" s="52" t="n">
        <v>0</v>
      </c>
      <c r="Z324" s="52" t="n">
        <v>0</v>
      </c>
      <c r="AA324" s="331" t="n">
        <v>6367.92452830188</v>
      </c>
      <c r="AB324" s="330" t="n">
        <v>6367.92452830188</v>
      </c>
    </row>
    <row r="325" customFormat="false" ht="12.75" hidden="false" customHeight="false" outlineLevel="0" collapsed="false">
      <c r="A325" s="253" t="n">
        <v>579.286666666667</v>
      </c>
      <c r="B325" s="254" t="n">
        <v>572.536666666667</v>
      </c>
      <c r="C325" s="254" t="n">
        <v>575.911666666667</v>
      </c>
      <c r="D325" s="254" t="n">
        <v>576.731666666667</v>
      </c>
      <c r="E325" s="257" t="n">
        <v>570.87</v>
      </c>
      <c r="F325" s="332" t="n">
        <v>1</v>
      </c>
      <c r="G325" s="256" t="n">
        <v>5.95</v>
      </c>
      <c r="H325" s="257" t="n">
        <v>4.105</v>
      </c>
      <c r="I325" s="254" t="n">
        <v>2.9</v>
      </c>
      <c r="J325" s="257" t="n">
        <v>1.055</v>
      </c>
      <c r="K325" s="258" t="n">
        <v>328.472192592593</v>
      </c>
      <c r="L325" s="258" t="n">
        <v>96.8513037037038</v>
      </c>
      <c r="M325" s="325" t="n">
        <v>2327.58620689655</v>
      </c>
      <c r="N325" s="326" t="n">
        <v>6398.10426540284</v>
      </c>
      <c r="O325" s="327" t="n">
        <v>0.363793103448276</v>
      </c>
      <c r="P325" s="328" t="n">
        <v>0.132345422116528</v>
      </c>
      <c r="Q325" s="329" t="n">
        <v>0.423733807502424</v>
      </c>
      <c r="S325" s="269" t="n">
        <v>2327.58620689655</v>
      </c>
      <c r="T325" s="52" t="n">
        <v>0</v>
      </c>
      <c r="U325" s="52" t="n">
        <v>0</v>
      </c>
      <c r="V325" s="271" t="n">
        <v>2327.58620689655</v>
      </c>
      <c r="W325" s="330" t="n">
        <v>2327.58620689655</v>
      </c>
      <c r="X325" s="128" t="n">
        <v>6398.10426540284</v>
      </c>
      <c r="Y325" s="52" t="n">
        <v>0</v>
      </c>
      <c r="Z325" s="52" t="n">
        <v>0</v>
      </c>
      <c r="AA325" s="331" t="n">
        <v>6398.10426540284</v>
      </c>
      <c r="AB325" s="330" t="n">
        <v>6398.10426540284</v>
      </c>
    </row>
    <row r="326" customFormat="false" ht="12.75" hidden="false" customHeight="false" outlineLevel="0" collapsed="false">
      <c r="A326" s="253" t="n">
        <v>580.926666666667</v>
      </c>
      <c r="B326" s="254" t="n">
        <v>574.176666666667</v>
      </c>
      <c r="C326" s="254" t="n">
        <v>577.551666666667</v>
      </c>
      <c r="D326" s="254" t="n">
        <v>578.371666666667</v>
      </c>
      <c r="E326" s="257" t="n">
        <v>572.51</v>
      </c>
      <c r="F326" s="332" t="n">
        <v>1</v>
      </c>
      <c r="G326" s="256" t="n">
        <v>5.85</v>
      </c>
      <c r="H326" s="257" t="n">
        <v>4.115</v>
      </c>
      <c r="I326" s="254" t="n">
        <v>2.8</v>
      </c>
      <c r="J326" s="257" t="n">
        <v>1.065</v>
      </c>
      <c r="K326" s="258" t="n">
        <v>329.152488888889</v>
      </c>
      <c r="L326" s="258" t="n">
        <v>97.1100592592593</v>
      </c>
      <c r="M326" s="325" t="n">
        <v>2410.71428571429</v>
      </c>
      <c r="N326" s="326" t="n">
        <v>6338.02816901408</v>
      </c>
      <c r="O326" s="327" t="n">
        <v>0.380357142857143</v>
      </c>
      <c r="P326" s="328" t="n">
        <v>0.144671556122449</v>
      </c>
      <c r="Q326" s="329" t="n">
        <v>0.415429238231226</v>
      </c>
      <c r="S326" s="269" t="n">
        <v>2410.71428571429</v>
      </c>
      <c r="T326" s="52" t="n">
        <v>0</v>
      </c>
      <c r="U326" s="52" t="n">
        <v>0</v>
      </c>
      <c r="V326" s="271" t="n">
        <v>2410.71428571429</v>
      </c>
      <c r="W326" s="330" t="n">
        <v>2410.71428571429</v>
      </c>
      <c r="X326" s="128" t="n">
        <v>6338.02816901408</v>
      </c>
      <c r="Y326" s="52" t="n">
        <v>0</v>
      </c>
      <c r="Z326" s="52" t="n">
        <v>0</v>
      </c>
      <c r="AA326" s="331" t="n">
        <v>6338.02816901408</v>
      </c>
      <c r="AB326" s="330" t="n">
        <v>6338.02816901408</v>
      </c>
    </row>
    <row r="327" customFormat="false" ht="12.75" hidden="false" customHeight="false" outlineLevel="0" collapsed="false">
      <c r="A327" s="253" t="n">
        <v>582.566666666667</v>
      </c>
      <c r="B327" s="254" t="n">
        <v>575.816666666667</v>
      </c>
      <c r="C327" s="254" t="n">
        <v>579.191666666667</v>
      </c>
      <c r="D327" s="254" t="n">
        <v>580.011666666667</v>
      </c>
      <c r="E327" s="257" t="n">
        <v>574.15</v>
      </c>
      <c r="F327" s="332" t="n">
        <v>1</v>
      </c>
      <c r="G327" s="256" t="n">
        <v>5.79</v>
      </c>
      <c r="H327" s="257" t="n">
        <v>4.11</v>
      </c>
      <c r="I327" s="254" t="n">
        <v>2.74</v>
      </c>
      <c r="J327" s="257" t="n">
        <v>1.06</v>
      </c>
      <c r="K327" s="258" t="n">
        <v>329.818207407407</v>
      </c>
      <c r="L327" s="258" t="n">
        <v>97.3676000000001</v>
      </c>
      <c r="M327" s="325" t="n">
        <v>2463.50364963504</v>
      </c>
      <c r="N327" s="326" t="n">
        <v>6367.92452830188</v>
      </c>
      <c r="O327" s="327" t="n">
        <v>0.386861313868613</v>
      </c>
      <c r="P327" s="328" t="n">
        <v>0.14966167616815</v>
      </c>
      <c r="Q327" s="329" t="n">
        <v>0.411998746867168</v>
      </c>
      <c r="S327" s="269" t="n">
        <v>2463.50364963504</v>
      </c>
      <c r="T327" s="52" t="n">
        <v>0</v>
      </c>
      <c r="U327" s="52" t="n">
        <v>0</v>
      </c>
      <c r="V327" s="271" t="n">
        <v>2463.50364963504</v>
      </c>
      <c r="W327" s="330" t="n">
        <v>2463.50364963504</v>
      </c>
      <c r="X327" s="128" t="n">
        <v>6367.92452830188</v>
      </c>
      <c r="Y327" s="52" t="n">
        <v>0</v>
      </c>
      <c r="Z327" s="52" t="n">
        <v>0</v>
      </c>
      <c r="AA327" s="331" t="n">
        <v>6367.92452830188</v>
      </c>
      <c r="AB327" s="330" t="n">
        <v>6367.92452830188</v>
      </c>
    </row>
    <row r="328" customFormat="false" ht="12.75" hidden="false" customHeight="false" outlineLevel="0" collapsed="false">
      <c r="A328" s="253" t="n">
        <v>584.206666666667</v>
      </c>
      <c r="B328" s="254" t="n">
        <v>577.456666666667</v>
      </c>
      <c r="C328" s="254" t="n">
        <v>580.831666666667</v>
      </c>
      <c r="D328" s="254" t="n">
        <v>581.651666666667</v>
      </c>
      <c r="E328" s="257" t="n">
        <v>575.79</v>
      </c>
      <c r="F328" s="332" t="n">
        <v>1</v>
      </c>
      <c r="G328" s="256" t="n">
        <v>6.08</v>
      </c>
      <c r="H328" s="257" t="n">
        <v>4.18</v>
      </c>
      <c r="I328" s="254" t="n">
        <v>3.03</v>
      </c>
      <c r="J328" s="257" t="n">
        <v>1.13</v>
      </c>
      <c r="K328" s="258" t="n">
        <v>330.554385185185</v>
      </c>
      <c r="L328" s="258" t="n">
        <v>97.6421481481482</v>
      </c>
      <c r="M328" s="325" t="n">
        <v>2227.72277227723</v>
      </c>
      <c r="N328" s="326" t="n">
        <v>5973.45132743363</v>
      </c>
      <c r="O328" s="327" t="n">
        <v>0.372937293729373</v>
      </c>
      <c r="P328" s="328" t="n">
        <v>0.139082225054189</v>
      </c>
      <c r="Q328" s="329" t="n">
        <v>0.419224443319838</v>
      </c>
      <c r="S328" s="269" t="n">
        <v>2227.72277227723</v>
      </c>
      <c r="T328" s="52" t="n">
        <v>0</v>
      </c>
      <c r="U328" s="52" t="n">
        <v>0</v>
      </c>
      <c r="V328" s="271" t="n">
        <v>2227.72277227723</v>
      </c>
      <c r="W328" s="330" t="n">
        <v>2227.72277227723</v>
      </c>
      <c r="X328" s="128" t="n">
        <v>5973.45132743363</v>
      </c>
      <c r="Y328" s="52" t="n">
        <v>0</v>
      </c>
      <c r="Z328" s="52" t="n">
        <v>0</v>
      </c>
      <c r="AA328" s="331" t="n">
        <v>5973.45132743363</v>
      </c>
      <c r="AB328" s="330" t="n">
        <v>5973.45132743363</v>
      </c>
    </row>
    <row r="329" customFormat="false" ht="12.75" hidden="false" customHeight="false" outlineLevel="0" collapsed="false">
      <c r="A329" s="253" t="n">
        <v>585.846666666667</v>
      </c>
      <c r="B329" s="254" t="n">
        <v>579.096666666667</v>
      </c>
      <c r="C329" s="254" t="n">
        <v>582.471666666667</v>
      </c>
      <c r="D329" s="254" t="n">
        <v>583.291666666667</v>
      </c>
      <c r="E329" s="257" t="n">
        <v>577.43</v>
      </c>
      <c r="F329" s="332" t="n">
        <v>1</v>
      </c>
      <c r="G329" s="256" t="n">
        <v>6.2</v>
      </c>
      <c r="H329" s="257" t="n">
        <v>4.165</v>
      </c>
      <c r="I329" s="254" t="n">
        <v>3.15</v>
      </c>
      <c r="J329" s="257" t="n">
        <v>1.115</v>
      </c>
      <c r="K329" s="258" t="n">
        <v>331.319718518519</v>
      </c>
      <c r="L329" s="258" t="n">
        <v>97.9130518518519</v>
      </c>
      <c r="M329" s="325" t="n">
        <v>2142.85714285714</v>
      </c>
      <c r="N329" s="326" t="n">
        <v>6053.81165919283</v>
      </c>
      <c r="O329" s="327" t="n">
        <v>0.353968253968254</v>
      </c>
      <c r="P329" s="328" t="n">
        <v>0.125293524817334</v>
      </c>
      <c r="Q329" s="329" t="n">
        <v>0.428379674569593</v>
      </c>
      <c r="S329" s="269" t="n">
        <v>2142.85714285714</v>
      </c>
      <c r="T329" s="52" t="n">
        <v>0</v>
      </c>
      <c r="U329" s="52" t="n">
        <v>0</v>
      </c>
      <c r="V329" s="271" t="n">
        <v>2142.85714285714</v>
      </c>
      <c r="W329" s="330" t="n">
        <v>2142.85714285714</v>
      </c>
      <c r="X329" s="128" t="n">
        <v>6053.81165919283</v>
      </c>
      <c r="Y329" s="52" t="n">
        <v>0</v>
      </c>
      <c r="Z329" s="52" t="n">
        <v>0</v>
      </c>
      <c r="AA329" s="331" t="n">
        <v>6053.81165919283</v>
      </c>
      <c r="AB329" s="330" t="n">
        <v>6053.81165919283</v>
      </c>
    </row>
    <row r="330" customFormat="false" ht="12.75" hidden="false" customHeight="false" outlineLevel="0" collapsed="false">
      <c r="A330" s="253" t="n">
        <v>587.486666666667</v>
      </c>
      <c r="B330" s="254" t="n">
        <v>580.736666666667</v>
      </c>
      <c r="C330" s="254" t="n">
        <v>584.111666666667</v>
      </c>
      <c r="D330" s="254" t="n">
        <v>584.931666666667</v>
      </c>
      <c r="E330" s="257" t="n">
        <v>579.07</v>
      </c>
      <c r="F330" s="332" t="n">
        <v>1</v>
      </c>
      <c r="G330" s="256" t="n">
        <v>6.34</v>
      </c>
      <c r="H330" s="257" t="n">
        <v>4.235</v>
      </c>
      <c r="I330" s="254" t="n">
        <v>3.29</v>
      </c>
      <c r="J330" s="257" t="n">
        <v>1.185</v>
      </c>
      <c r="K330" s="258" t="n">
        <v>332.119066666667</v>
      </c>
      <c r="L330" s="258" t="n">
        <v>98.200962962963</v>
      </c>
      <c r="M330" s="325" t="n">
        <v>2051.6717325228</v>
      </c>
      <c r="N330" s="326" t="n">
        <v>5696.20253164557</v>
      </c>
      <c r="O330" s="327" t="n">
        <v>0.360182370820669</v>
      </c>
      <c r="P330" s="328" t="n">
        <v>0.129731340249998</v>
      </c>
      <c r="Q330" s="329" t="n">
        <v>0.42546477527568</v>
      </c>
      <c r="S330" s="269" t="n">
        <v>2051.6717325228</v>
      </c>
      <c r="T330" s="52" t="n">
        <v>0</v>
      </c>
      <c r="U330" s="52" t="n">
        <v>0</v>
      </c>
      <c r="V330" s="271" t="n">
        <v>2051.6717325228</v>
      </c>
      <c r="W330" s="330" t="n">
        <v>2051.6717325228</v>
      </c>
      <c r="X330" s="128" t="n">
        <v>5696.20253164557</v>
      </c>
      <c r="Y330" s="52" t="n">
        <v>0</v>
      </c>
      <c r="Z330" s="52" t="n">
        <v>0</v>
      </c>
      <c r="AA330" s="331" t="n">
        <v>5696.20253164557</v>
      </c>
      <c r="AB330" s="330" t="n">
        <v>5696.20253164557</v>
      </c>
    </row>
    <row r="331" customFormat="false" ht="12.75" hidden="false" customHeight="false" outlineLevel="0" collapsed="false">
      <c r="A331" s="253" t="n">
        <v>589.126666666667</v>
      </c>
      <c r="B331" s="254" t="n">
        <v>582.376666666667</v>
      </c>
      <c r="C331" s="254" t="n">
        <v>585.751666666667</v>
      </c>
      <c r="D331" s="254" t="n">
        <v>586.571666666667</v>
      </c>
      <c r="E331" s="257" t="n">
        <v>580.71</v>
      </c>
      <c r="F331" s="332" t="n">
        <v>1</v>
      </c>
      <c r="G331" s="256" t="n">
        <v>6.45</v>
      </c>
      <c r="H331" s="257" t="n">
        <v>4.225</v>
      </c>
      <c r="I331" s="254" t="n">
        <v>3.4</v>
      </c>
      <c r="J331" s="257" t="n">
        <v>1.175</v>
      </c>
      <c r="K331" s="258" t="n">
        <v>332.945140740741</v>
      </c>
      <c r="L331" s="258" t="n">
        <v>98.4864444444445</v>
      </c>
      <c r="M331" s="325" t="n">
        <v>1985.29411764706</v>
      </c>
      <c r="N331" s="326" t="n">
        <v>5744.68085106383</v>
      </c>
      <c r="O331" s="327" t="n">
        <v>0.345588235294118</v>
      </c>
      <c r="P331" s="328" t="n">
        <v>0.119431228373702</v>
      </c>
      <c r="Q331" s="329" t="n">
        <v>0.432185178363112</v>
      </c>
      <c r="S331" s="269" t="n">
        <v>1985.29411764706</v>
      </c>
      <c r="T331" s="52" t="n">
        <v>0</v>
      </c>
      <c r="U331" s="52" t="n">
        <v>0</v>
      </c>
      <c r="V331" s="271" t="n">
        <v>1985.29411764706</v>
      </c>
      <c r="W331" s="330" t="n">
        <v>1985.29411764706</v>
      </c>
      <c r="X331" s="128" t="n">
        <v>5744.68085106383</v>
      </c>
      <c r="Y331" s="52" t="n">
        <v>0</v>
      </c>
      <c r="Z331" s="52" t="n">
        <v>0</v>
      </c>
      <c r="AA331" s="331" t="n">
        <v>5744.68085106383</v>
      </c>
      <c r="AB331" s="330" t="n">
        <v>5744.68085106383</v>
      </c>
    </row>
    <row r="332" customFormat="false" ht="12.75" hidden="false" customHeight="false" outlineLevel="0" collapsed="false">
      <c r="A332" s="253" t="n">
        <v>590.766666666667</v>
      </c>
      <c r="B332" s="254" t="n">
        <v>584.016666666667</v>
      </c>
      <c r="C332" s="254" t="n">
        <v>587.391666666667</v>
      </c>
      <c r="D332" s="254" t="n">
        <v>588.211666666667</v>
      </c>
      <c r="E332" s="257" t="n">
        <v>582.35</v>
      </c>
      <c r="F332" s="332" t="n">
        <v>1</v>
      </c>
      <c r="G332" s="256" t="n">
        <v>6.49</v>
      </c>
      <c r="H332" s="257" t="n">
        <v>4.205</v>
      </c>
      <c r="I332" s="254" t="n">
        <v>3.44</v>
      </c>
      <c r="J332" s="257" t="n">
        <v>1.155</v>
      </c>
      <c r="K332" s="258" t="n">
        <v>333.780933333333</v>
      </c>
      <c r="L332" s="258" t="n">
        <v>98.7670666666667</v>
      </c>
      <c r="M332" s="325" t="n">
        <v>1962.20930232558</v>
      </c>
      <c r="N332" s="326" t="n">
        <v>5844.15584415584</v>
      </c>
      <c r="O332" s="327" t="n">
        <v>0.335755813953488</v>
      </c>
      <c r="P332" s="328" t="n">
        <v>0.11273196660357</v>
      </c>
      <c r="Q332" s="329" t="n">
        <v>0.436472428645921</v>
      </c>
      <c r="S332" s="269" t="n">
        <v>1962.20930232558</v>
      </c>
      <c r="T332" s="52" t="n">
        <v>0</v>
      </c>
      <c r="U332" s="52" t="n">
        <v>0</v>
      </c>
      <c r="V332" s="271" t="n">
        <v>1962.20930232558</v>
      </c>
      <c r="W332" s="330" t="n">
        <v>1962.20930232558</v>
      </c>
      <c r="X332" s="128" t="n">
        <v>5844.15584415584</v>
      </c>
      <c r="Y332" s="52" t="n">
        <v>0</v>
      </c>
      <c r="Z332" s="52" t="n">
        <v>0</v>
      </c>
      <c r="AA332" s="331" t="n">
        <v>5844.15584415584</v>
      </c>
      <c r="AB332" s="330" t="n">
        <v>5844.15584415584</v>
      </c>
    </row>
    <row r="333" customFormat="false" ht="12.75" hidden="false" customHeight="false" outlineLevel="0" collapsed="false">
      <c r="A333" s="253" t="n">
        <v>592.406666666667</v>
      </c>
      <c r="B333" s="254" t="n">
        <v>585.656666666667</v>
      </c>
      <c r="C333" s="254" t="n">
        <v>589.031666666667</v>
      </c>
      <c r="D333" s="254" t="n">
        <v>589.851666666667</v>
      </c>
      <c r="E333" s="257" t="n">
        <v>583.99</v>
      </c>
      <c r="F333" s="332" t="n">
        <v>1</v>
      </c>
      <c r="G333" s="256" t="n">
        <v>6.49</v>
      </c>
      <c r="H333" s="257" t="n">
        <v>4.225</v>
      </c>
      <c r="I333" s="254" t="n">
        <v>3.44</v>
      </c>
      <c r="J333" s="257" t="n">
        <v>1.175</v>
      </c>
      <c r="K333" s="258" t="n">
        <v>334.616725925926</v>
      </c>
      <c r="L333" s="258" t="n">
        <v>99.0525481481482</v>
      </c>
      <c r="M333" s="325" t="n">
        <v>1962.20930232558</v>
      </c>
      <c r="N333" s="326" t="n">
        <v>5744.68085106383</v>
      </c>
      <c r="O333" s="327" t="n">
        <v>0.34156976744186</v>
      </c>
      <c r="P333" s="328" t="n">
        <v>0.116669906030287</v>
      </c>
      <c r="Q333" s="329" t="n">
        <v>0.433960188367427</v>
      </c>
      <c r="S333" s="269" t="n">
        <v>1962.20930232558</v>
      </c>
      <c r="T333" s="52" t="n">
        <v>0</v>
      </c>
      <c r="U333" s="52" t="n">
        <v>0</v>
      </c>
      <c r="V333" s="271" t="n">
        <v>1962.20930232558</v>
      </c>
      <c r="W333" s="330" t="n">
        <v>1962.20930232558</v>
      </c>
      <c r="X333" s="128" t="n">
        <v>5744.68085106383</v>
      </c>
      <c r="Y333" s="52" t="n">
        <v>0</v>
      </c>
      <c r="Z333" s="52" t="n">
        <v>0</v>
      </c>
      <c r="AA333" s="331" t="n">
        <v>5744.68085106383</v>
      </c>
      <c r="AB333" s="330" t="n">
        <v>5744.68085106383</v>
      </c>
    </row>
    <row r="334" customFormat="false" ht="12.75" hidden="false" customHeight="false" outlineLevel="0" collapsed="false">
      <c r="A334" s="253" t="n">
        <v>594.046666666667</v>
      </c>
      <c r="B334" s="254" t="n">
        <v>587.296666666667</v>
      </c>
      <c r="C334" s="254" t="n">
        <v>590.671666666667</v>
      </c>
      <c r="D334" s="254" t="n">
        <v>591.491666666667</v>
      </c>
      <c r="E334" s="257" t="n">
        <v>585.63</v>
      </c>
      <c r="F334" s="332" t="n">
        <v>1</v>
      </c>
      <c r="G334" s="256" t="n">
        <v>6.435</v>
      </c>
      <c r="H334" s="257" t="n">
        <v>4.21</v>
      </c>
      <c r="I334" s="254" t="n">
        <v>3.385</v>
      </c>
      <c r="J334" s="257" t="n">
        <v>1.16</v>
      </c>
      <c r="K334" s="258" t="n">
        <v>335.439155555556</v>
      </c>
      <c r="L334" s="258" t="n">
        <v>99.3343851851853</v>
      </c>
      <c r="M334" s="325" t="n">
        <v>1994.09158050222</v>
      </c>
      <c r="N334" s="326" t="n">
        <v>5818.96551724138</v>
      </c>
      <c r="O334" s="327" t="n">
        <v>0.342688330871492</v>
      </c>
      <c r="P334" s="328" t="n">
        <v>0.117435292115489</v>
      </c>
      <c r="Q334" s="329" t="n">
        <v>0.433469301986378</v>
      </c>
      <c r="S334" s="269" t="n">
        <v>1994.09158050222</v>
      </c>
      <c r="T334" s="52" t="n">
        <v>0</v>
      </c>
      <c r="U334" s="52" t="n">
        <v>0</v>
      </c>
      <c r="V334" s="271" t="n">
        <v>1994.09158050222</v>
      </c>
      <c r="W334" s="330" t="n">
        <v>1994.09158050222</v>
      </c>
      <c r="X334" s="128" t="n">
        <v>5818.96551724138</v>
      </c>
      <c r="Y334" s="52" t="n">
        <v>0</v>
      </c>
      <c r="Z334" s="52" t="n">
        <v>0</v>
      </c>
      <c r="AA334" s="331" t="n">
        <v>5818.96551724138</v>
      </c>
      <c r="AB334" s="330" t="n">
        <v>5818.96551724138</v>
      </c>
    </row>
    <row r="335" customFormat="false" ht="12.75" hidden="false" customHeight="false" outlineLevel="0" collapsed="false">
      <c r="A335" s="253" t="n">
        <v>595.686666666667</v>
      </c>
      <c r="B335" s="254" t="n">
        <v>588.936666666667</v>
      </c>
      <c r="C335" s="254" t="n">
        <v>592.311666666667</v>
      </c>
      <c r="D335" s="254" t="n">
        <v>593.131666666667</v>
      </c>
      <c r="E335" s="257" t="n">
        <v>587.27</v>
      </c>
      <c r="F335" s="332" t="n">
        <v>1</v>
      </c>
      <c r="G335" s="256" t="n">
        <v>6.47</v>
      </c>
      <c r="H335" s="257" t="n">
        <v>4.225</v>
      </c>
      <c r="I335" s="254" t="n">
        <v>3.42</v>
      </c>
      <c r="J335" s="257" t="n">
        <v>1.175</v>
      </c>
      <c r="K335" s="258" t="n">
        <v>336.270088888889</v>
      </c>
      <c r="L335" s="258" t="n">
        <v>99.6198666666667</v>
      </c>
      <c r="M335" s="325" t="n">
        <v>1973.68421052632</v>
      </c>
      <c r="N335" s="326" t="n">
        <v>5744.68085106383</v>
      </c>
      <c r="O335" s="327" t="n">
        <v>0.343567251461988</v>
      </c>
      <c r="P335" s="328" t="n">
        <v>0.118038456277145</v>
      </c>
      <c r="Q335" s="329" t="n">
        <v>0.433081857640362</v>
      </c>
      <c r="S335" s="269" t="n">
        <v>1973.68421052632</v>
      </c>
      <c r="T335" s="52" t="n">
        <v>0</v>
      </c>
      <c r="U335" s="52" t="n">
        <v>0</v>
      </c>
      <c r="V335" s="271" t="n">
        <v>1973.68421052632</v>
      </c>
      <c r="W335" s="330" t="n">
        <v>1973.68421052632</v>
      </c>
      <c r="X335" s="128" t="n">
        <v>5744.68085106383</v>
      </c>
      <c r="Y335" s="52" t="n">
        <v>0</v>
      </c>
      <c r="Z335" s="52" t="n">
        <v>0</v>
      </c>
      <c r="AA335" s="331" t="n">
        <v>5744.68085106383</v>
      </c>
      <c r="AB335" s="330" t="n">
        <v>5744.68085106383</v>
      </c>
    </row>
    <row r="336" customFormat="false" ht="12.75" hidden="false" customHeight="false" outlineLevel="0" collapsed="false">
      <c r="A336" s="253" t="n">
        <v>597.326666666667</v>
      </c>
      <c r="B336" s="254" t="n">
        <v>590.576666666667</v>
      </c>
      <c r="C336" s="254" t="n">
        <v>593.951666666667</v>
      </c>
      <c r="D336" s="254" t="n">
        <v>594.771666666667</v>
      </c>
      <c r="E336" s="257" t="n">
        <v>588.91</v>
      </c>
      <c r="F336" s="332" t="n">
        <v>1</v>
      </c>
      <c r="G336" s="256" t="n">
        <v>6.43</v>
      </c>
      <c r="H336" s="257" t="n">
        <v>4.235</v>
      </c>
      <c r="I336" s="254" t="n">
        <v>3.38</v>
      </c>
      <c r="J336" s="257" t="n">
        <v>1.185</v>
      </c>
      <c r="K336" s="258" t="n">
        <v>337.091303703704</v>
      </c>
      <c r="L336" s="258" t="n">
        <v>99.9077777777779</v>
      </c>
      <c r="M336" s="325" t="n">
        <v>1997.04142011834</v>
      </c>
      <c r="N336" s="326" t="n">
        <v>5696.20253164557</v>
      </c>
      <c r="O336" s="327" t="n">
        <v>0.350591715976332</v>
      </c>
      <c r="P336" s="328" t="n">
        <v>0.122914551311229</v>
      </c>
      <c r="Q336" s="329" t="n">
        <v>0.429930115990988</v>
      </c>
      <c r="S336" s="269" t="n">
        <v>1997.04142011834</v>
      </c>
      <c r="T336" s="52" t="n">
        <v>0</v>
      </c>
      <c r="U336" s="52" t="n">
        <v>0</v>
      </c>
      <c r="V336" s="271" t="n">
        <v>1997.04142011834</v>
      </c>
      <c r="W336" s="330" t="n">
        <v>1997.04142011834</v>
      </c>
      <c r="X336" s="128" t="n">
        <v>5696.20253164557</v>
      </c>
      <c r="Y336" s="52" t="n">
        <v>0</v>
      </c>
      <c r="Z336" s="52" t="n">
        <v>0</v>
      </c>
      <c r="AA336" s="331" t="n">
        <v>5696.20253164557</v>
      </c>
      <c r="AB336" s="330" t="n">
        <v>5696.20253164557</v>
      </c>
    </row>
    <row r="337" customFormat="false" ht="12.75" hidden="false" customHeight="false" outlineLevel="0" collapsed="false">
      <c r="A337" s="253" t="n">
        <v>598.966666666667</v>
      </c>
      <c r="B337" s="254" t="n">
        <v>592.216666666667</v>
      </c>
      <c r="C337" s="254" t="n">
        <v>595.591666666667</v>
      </c>
      <c r="D337" s="254" t="n">
        <v>596.411666666667</v>
      </c>
      <c r="E337" s="257" t="n">
        <v>590.55</v>
      </c>
      <c r="F337" s="332" t="n">
        <v>1</v>
      </c>
      <c r="G337" s="256" t="n">
        <v>6.38</v>
      </c>
      <c r="H337" s="257" t="n">
        <v>4.23</v>
      </c>
      <c r="I337" s="254" t="n">
        <v>3.33</v>
      </c>
      <c r="J337" s="257" t="n">
        <v>1.18</v>
      </c>
      <c r="K337" s="258" t="n">
        <v>337.900370370371</v>
      </c>
      <c r="L337" s="258" t="n">
        <v>100.194474074074</v>
      </c>
      <c r="M337" s="325" t="n">
        <v>2027.02702702703</v>
      </c>
      <c r="N337" s="326" t="n">
        <v>5720.33898305084</v>
      </c>
      <c r="O337" s="327" t="n">
        <v>0.354354354354355</v>
      </c>
      <c r="P337" s="328" t="n">
        <v>0.125567008449892</v>
      </c>
      <c r="Q337" s="329" t="n">
        <v>0.42820089723096</v>
      </c>
      <c r="S337" s="269" t="n">
        <v>2027.02702702703</v>
      </c>
      <c r="T337" s="52" t="n">
        <v>0</v>
      </c>
      <c r="U337" s="52" t="n">
        <v>0</v>
      </c>
      <c r="V337" s="271" t="n">
        <v>2027.02702702703</v>
      </c>
      <c r="W337" s="330" t="n">
        <v>2027.02702702703</v>
      </c>
      <c r="X337" s="128" t="n">
        <v>5720.33898305084</v>
      </c>
      <c r="Y337" s="52" t="n">
        <v>0</v>
      </c>
      <c r="Z337" s="52" t="n">
        <v>0</v>
      </c>
      <c r="AA337" s="331" t="n">
        <v>5720.33898305084</v>
      </c>
      <c r="AB337" s="330" t="n">
        <v>5720.33898305084</v>
      </c>
    </row>
    <row r="338" customFormat="false" ht="12.75" hidden="false" customHeight="false" outlineLevel="0" collapsed="false">
      <c r="A338" s="253" t="n">
        <v>600.606666666667</v>
      </c>
      <c r="B338" s="254" t="n">
        <v>593.856666666667</v>
      </c>
      <c r="C338" s="254" t="n">
        <v>597.231666666667</v>
      </c>
      <c r="D338" s="254" t="n">
        <v>598.051666666667</v>
      </c>
      <c r="E338" s="257" t="n">
        <v>592.19</v>
      </c>
      <c r="F338" s="332" t="n">
        <v>1</v>
      </c>
      <c r="G338" s="256" t="n">
        <v>6.38</v>
      </c>
      <c r="H338" s="257" t="n">
        <v>4.23</v>
      </c>
      <c r="I338" s="254" t="n">
        <v>3.33</v>
      </c>
      <c r="J338" s="257" t="n">
        <v>1.18</v>
      </c>
      <c r="K338" s="258" t="n">
        <v>338.709437037037</v>
      </c>
      <c r="L338" s="258" t="n">
        <v>100.48117037037</v>
      </c>
      <c r="M338" s="325" t="n">
        <v>2027.02702702703</v>
      </c>
      <c r="N338" s="326" t="n">
        <v>5720.33898305084</v>
      </c>
      <c r="O338" s="327" t="n">
        <v>0.354354354354355</v>
      </c>
      <c r="P338" s="328" t="n">
        <v>0.125567008449892</v>
      </c>
      <c r="Q338" s="329" t="n">
        <v>0.42820089723096</v>
      </c>
      <c r="S338" s="269" t="n">
        <v>2027.02702702703</v>
      </c>
      <c r="T338" s="52" t="n">
        <v>0</v>
      </c>
      <c r="U338" s="52" t="n">
        <v>0</v>
      </c>
      <c r="V338" s="271" t="n">
        <v>2027.02702702703</v>
      </c>
      <c r="W338" s="330" t="n">
        <v>2027.02702702703</v>
      </c>
      <c r="X338" s="128" t="n">
        <v>5720.33898305084</v>
      </c>
      <c r="Y338" s="52" t="n">
        <v>0</v>
      </c>
      <c r="Z338" s="52" t="n">
        <v>0</v>
      </c>
      <c r="AA338" s="331" t="n">
        <v>5720.33898305084</v>
      </c>
      <c r="AB338" s="330" t="n">
        <v>5720.33898305084</v>
      </c>
    </row>
    <row r="339" customFormat="false" ht="12.75" hidden="false" customHeight="false" outlineLevel="0" collapsed="false">
      <c r="A339" s="253" t="n">
        <v>602.246666666667</v>
      </c>
      <c r="B339" s="254" t="n">
        <v>595.496666666667</v>
      </c>
      <c r="C339" s="254" t="n">
        <v>598.871666666667</v>
      </c>
      <c r="D339" s="254" t="n">
        <v>599.691666666667</v>
      </c>
      <c r="E339" s="257" t="n">
        <v>593.83</v>
      </c>
      <c r="F339" s="332" t="n">
        <v>1</v>
      </c>
      <c r="G339" s="256" t="n">
        <v>6.34</v>
      </c>
      <c r="H339" s="257" t="n">
        <v>4.235</v>
      </c>
      <c r="I339" s="254" t="n">
        <v>3.29</v>
      </c>
      <c r="J339" s="257" t="n">
        <v>1.185</v>
      </c>
      <c r="K339" s="258" t="n">
        <v>339.508785185185</v>
      </c>
      <c r="L339" s="258" t="n">
        <v>100.769081481482</v>
      </c>
      <c r="M339" s="325" t="n">
        <v>2051.6717325228</v>
      </c>
      <c r="N339" s="326" t="n">
        <v>5696.20253164557</v>
      </c>
      <c r="O339" s="327" t="n">
        <v>0.360182370820669</v>
      </c>
      <c r="P339" s="328" t="n">
        <v>0.129731340249998</v>
      </c>
      <c r="Q339" s="329" t="n">
        <v>0.42546477527568</v>
      </c>
      <c r="S339" s="269" t="n">
        <v>2051.6717325228</v>
      </c>
      <c r="T339" s="52" t="n">
        <v>0</v>
      </c>
      <c r="U339" s="52" t="n">
        <v>0</v>
      </c>
      <c r="V339" s="271" t="n">
        <v>2051.6717325228</v>
      </c>
      <c r="W339" s="330" t="n">
        <v>2051.6717325228</v>
      </c>
      <c r="X339" s="128" t="n">
        <v>5696.20253164557</v>
      </c>
      <c r="Y339" s="52" t="n">
        <v>0</v>
      </c>
      <c r="Z339" s="52" t="n">
        <v>0</v>
      </c>
      <c r="AA339" s="331" t="n">
        <v>5696.20253164557</v>
      </c>
      <c r="AB339" s="330" t="n">
        <v>5696.20253164557</v>
      </c>
    </row>
    <row r="340" customFormat="false" ht="12.75" hidden="false" customHeight="false" outlineLevel="0" collapsed="false">
      <c r="A340" s="253" t="n">
        <v>603.886666666667</v>
      </c>
      <c r="B340" s="254" t="n">
        <v>597.136666666667</v>
      </c>
      <c r="C340" s="254" t="n">
        <v>600.511666666667</v>
      </c>
      <c r="D340" s="254" t="n">
        <v>601.331666666667</v>
      </c>
      <c r="E340" s="257" t="n">
        <v>595.47</v>
      </c>
      <c r="F340" s="332" t="n">
        <v>1</v>
      </c>
      <c r="G340" s="256" t="n">
        <v>6.33</v>
      </c>
      <c r="H340" s="257" t="n">
        <v>4.21</v>
      </c>
      <c r="I340" s="254" t="n">
        <v>3.28</v>
      </c>
      <c r="J340" s="257" t="n">
        <v>1.16</v>
      </c>
      <c r="K340" s="258" t="n">
        <v>340.305703703704</v>
      </c>
      <c r="L340" s="258" t="n">
        <v>101.050918518519</v>
      </c>
      <c r="M340" s="325" t="n">
        <v>2057.92682926829</v>
      </c>
      <c r="N340" s="326" t="n">
        <v>5818.96551724138</v>
      </c>
      <c r="O340" s="327" t="n">
        <v>0.353658536585366</v>
      </c>
      <c r="P340" s="328" t="n">
        <v>0.125074360499703</v>
      </c>
      <c r="Q340" s="329" t="n">
        <v>0.428522862485127</v>
      </c>
      <c r="S340" s="269" t="n">
        <v>2057.92682926829</v>
      </c>
      <c r="T340" s="52" t="n">
        <v>0</v>
      </c>
      <c r="U340" s="52" t="n">
        <v>0</v>
      </c>
      <c r="V340" s="271" t="n">
        <v>2057.92682926829</v>
      </c>
      <c r="W340" s="330" t="n">
        <v>2057.92682926829</v>
      </c>
      <c r="X340" s="128" t="n">
        <v>5818.96551724138</v>
      </c>
      <c r="Y340" s="52" t="n">
        <v>0</v>
      </c>
      <c r="Z340" s="52" t="n">
        <v>0</v>
      </c>
      <c r="AA340" s="331" t="n">
        <v>5818.96551724138</v>
      </c>
      <c r="AB340" s="330" t="n">
        <v>5818.96551724138</v>
      </c>
    </row>
    <row r="341" customFormat="false" ht="12.75" hidden="false" customHeight="false" outlineLevel="0" collapsed="false">
      <c r="A341" s="253" t="n">
        <v>605.526666666667</v>
      </c>
      <c r="B341" s="254" t="n">
        <v>598.776666666667</v>
      </c>
      <c r="C341" s="254" t="n">
        <v>602.151666666667</v>
      </c>
      <c r="D341" s="254" t="n">
        <v>602.971666666667</v>
      </c>
      <c r="E341" s="257" t="n">
        <v>597.11</v>
      </c>
      <c r="F341" s="332" t="n">
        <v>1</v>
      </c>
      <c r="G341" s="256" t="n">
        <v>6.25</v>
      </c>
      <c r="H341" s="257" t="n">
        <v>4.205</v>
      </c>
      <c r="I341" s="254" t="n">
        <v>3.2</v>
      </c>
      <c r="J341" s="257" t="n">
        <v>1.155</v>
      </c>
      <c r="K341" s="258" t="n">
        <v>341.083185185185</v>
      </c>
      <c r="L341" s="258" t="n">
        <v>101.331540740741</v>
      </c>
      <c r="M341" s="325" t="n">
        <v>2109.375</v>
      </c>
      <c r="N341" s="326" t="n">
        <v>5844.15584415584</v>
      </c>
      <c r="O341" s="327" t="n">
        <v>0.3609375</v>
      </c>
      <c r="P341" s="328" t="n">
        <v>0.13027587890625</v>
      </c>
      <c r="Q341" s="329" t="n">
        <v>0.42510505587541</v>
      </c>
      <c r="S341" s="269" t="n">
        <v>2109.375</v>
      </c>
      <c r="T341" s="52" t="n">
        <v>0</v>
      </c>
      <c r="U341" s="52" t="n">
        <v>0</v>
      </c>
      <c r="V341" s="271" t="n">
        <v>2109.375</v>
      </c>
      <c r="W341" s="330" t="n">
        <v>2109.375</v>
      </c>
      <c r="X341" s="128" t="n">
        <v>5844.15584415584</v>
      </c>
      <c r="Y341" s="52" t="n">
        <v>0</v>
      </c>
      <c r="Z341" s="52" t="n">
        <v>0</v>
      </c>
      <c r="AA341" s="331" t="n">
        <v>5844.15584415584</v>
      </c>
      <c r="AB341" s="330" t="n">
        <v>5844.15584415584</v>
      </c>
    </row>
    <row r="342" customFormat="false" ht="12.75" hidden="false" customHeight="false" outlineLevel="0" collapsed="false">
      <c r="A342" s="253" t="n">
        <v>607.166666666667</v>
      </c>
      <c r="B342" s="254" t="n">
        <v>600.416666666667</v>
      </c>
      <c r="C342" s="254" t="n">
        <v>603.791666666667</v>
      </c>
      <c r="D342" s="254" t="n">
        <v>604.611666666667</v>
      </c>
      <c r="E342" s="257" t="n">
        <v>598.75</v>
      </c>
      <c r="F342" s="332" t="n">
        <v>1</v>
      </c>
      <c r="G342" s="256" t="n">
        <v>6.01</v>
      </c>
      <c r="H342" s="257" t="n">
        <v>4.105</v>
      </c>
      <c r="I342" s="254" t="n">
        <v>2.96</v>
      </c>
      <c r="J342" s="257" t="n">
        <v>1.055</v>
      </c>
      <c r="K342" s="258" t="n">
        <v>341.802355555556</v>
      </c>
      <c r="L342" s="258" t="n">
        <v>101.587866666667</v>
      </c>
      <c r="M342" s="325" t="n">
        <v>2280.40540540541</v>
      </c>
      <c r="N342" s="326" t="n">
        <v>6398.10426540284</v>
      </c>
      <c r="O342" s="327" t="n">
        <v>0.356418918918919</v>
      </c>
      <c r="P342" s="328" t="n">
        <v>0.127034445763331</v>
      </c>
      <c r="Q342" s="329" t="n">
        <v>0.427239714587358</v>
      </c>
      <c r="S342" s="269" t="n">
        <v>2280.40540540541</v>
      </c>
      <c r="T342" s="52" t="n">
        <v>0</v>
      </c>
      <c r="U342" s="52" t="n">
        <v>0</v>
      </c>
      <c r="V342" s="271" t="n">
        <v>2280.40540540541</v>
      </c>
      <c r="W342" s="330" t="n">
        <v>2280.40540540541</v>
      </c>
      <c r="X342" s="128" t="n">
        <v>6398.10426540284</v>
      </c>
      <c r="Y342" s="52" t="n">
        <v>0</v>
      </c>
      <c r="Z342" s="52" t="n">
        <v>0</v>
      </c>
      <c r="AA342" s="331" t="n">
        <v>6398.10426540284</v>
      </c>
      <c r="AB342" s="330" t="n">
        <v>6398.10426540284</v>
      </c>
    </row>
    <row r="343" customFormat="false" ht="12.75" hidden="false" customHeight="false" outlineLevel="0" collapsed="false">
      <c r="A343" s="253" t="n">
        <v>608.806666666667</v>
      </c>
      <c r="B343" s="254" t="n">
        <v>602.056666666667</v>
      </c>
      <c r="C343" s="254" t="n">
        <v>605.431666666667</v>
      </c>
      <c r="D343" s="254" t="n">
        <v>606.251666666667</v>
      </c>
      <c r="E343" s="257" t="n">
        <v>600.39</v>
      </c>
      <c r="F343" s="332" t="n">
        <v>1</v>
      </c>
      <c r="G343" s="256" t="n">
        <v>5.92</v>
      </c>
      <c r="H343" s="257" t="n">
        <v>4.1</v>
      </c>
      <c r="I343" s="254" t="n">
        <v>2.87</v>
      </c>
      <c r="J343" s="257" t="n">
        <v>1.05</v>
      </c>
      <c r="K343" s="258" t="n">
        <v>342.499659259259</v>
      </c>
      <c r="L343" s="258" t="n">
        <v>101.842977777778</v>
      </c>
      <c r="M343" s="325" t="n">
        <v>2351.91637630662</v>
      </c>
      <c r="N343" s="326" t="n">
        <v>6428.57142857143</v>
      </c>
      <c r="O343" s="327" t="n">
        <v>0.365853658536585</v>
      </c>
      <c r="P343" s="328" t="n">
        <v>0.133848899464604</v>
      </c>
      <c r="Q343" s="329" t="n">
        <v>0.422733516483517</v>
      </c>
      <c r="S343" s="269" t="n">
        <v>2351.91637630662</v>
      </c>
      <c r="T343" s="52" t="n">
        <v>0</v>
      </c>
      <c r="U343" s="52" t="n">
        <v>0</v>
      </c>
      <c r="V343" s="271" t="n">
        <v>2351.91637630662</v>
      </c>
      <c r="W343" s="330" t="n">
        <v>2351.91637630662</v>
      </c>
      <c r="X343" s="128" t="n">
        <v>6428.57142857143</v>
      </c>
      <c r="Y343" s="52" t="n">
        <v>0</v>
      </c>
      <c r="Z343" s="52" t="n">
        <v>0</v>
      </c>
      <c r="AA343" s="331" t="n">
        <v>6428.57142857143</v>
      </c>
      <c r="AB343" s="330" t="n">
        <v>6428.57142857143</v>
      </c>
    </row>
    <row r="344" customFormat="false" ht="12.75" hidden="false" customHeight="false" outlineLevel="0" collapsed="false">
      <c r="A344" s="253" t="n">
        <v>610.446666666667</v>
      </c>
      <c r="B344" s="254" t="n">
        <v>603.696666666667</v>
      </c>
      <c r="C344" s="254" t="n">
        <v>607.071666666667</v>
      </c>
      <c r="D344" s="254" t="n">
        <v>607.891666666667</v>
      </c>
      <c r="E344" s="257" t="n">
        <v>602.03</v>
      </c>
      <c r="F344" s="332" t="n">
        <v>1</v>
      </c>
      <c r="G344" s="256" t="n">
        <v>5.85</v>
      </c>
      <c r="H344" s="257" t="n">
        <v>4.085</v>
      </c>
      <c r="I344" s="254" t="n">
        <v>2.8</v>
      </c>
      <c r="J344" s="257" t="n">
        <v>1.035</v>
      </c>
      <c r="K344" s="258" t="n">
        <v>343.179955555556</v>
      </c>
      <c r="L344" s="258" t="n">
        <v>102.094444444445</v>
      </c>
      <c r="M344" s="325" t="n">
        <v>2410.71428571429</v>
      </c>
      <c r="N344" s="326" t="n">
        <v>6521.73913043478</v>
      </c>
      <c r="O344" s="327" t="n">
        <v>0.369642857142857</v>
      </c>
      <c r="P344" s="328" t="n">
        <v>0.136635841836735</v>
      </c>
      <c r="Q344" s="329" t="n">
        <v>0.420870098356054</v>
      </c>
      <c r="S344" s="269" t="n">
        <v>2410.71428571429</v>
      </c>
      <c r="T344" s="52" t="n">
        <v>0</v>
      </c>
      <c r="U344" s="52" t="n">
        <v>0</v>
      </c>
      <c r="V344" s="271" t="n">
        <v>2410.71428571429</v>
      </c>
      <c r="W344" s="330" t="n">
        <v>2410.71428571429</v>
      </c>
      <c r="X344" s="128" t="n">
        <v>6521.73913043478</v>
      </c>
      <c r="Y344" s="52" t="n">
        <v>0</v>
      </c>
      <c r="Z344" s="52" t="n">
        <v>0</v>
      </c>
      <c r="AA344" s="331" t="n">
        <v>6521.73913043478</v>
      </c>
      <c r="AB344" s="330" t="n">
        <v>6521.73913043478</v>
      </c>
    </row>
    <row r="345" customFormat="false" ht="12.75" hidden="false" customHeight="false" outlineLevel="0" collapsed="false">
      <c r="A345" s="253" t="n">
        <v>612.086666666667</v>
      </c>
      <c r="B345" s="254" t="n">
        <v>605.336666666667</v>
      </c>
      <c r="C345" s="254" t="n">
        <v>608.711666666667</v>
      </c>
      <c r="D345" s="254" t="n">
        <v>609.531666666667</v>
      </c>
      <c r="E345" s="257" t="n">
        <v>603.67</v>
      </c>
      <c r="F345" s="332" t="n">
        <v>1</v>
      </c>
      <c r="G345" s="256" t="n">
        <v>5.92</v>
      </c>
      <c r="H345" s="257" t="n">
        <v>4.14</v>
      </c>
      <c r="I345" s="254" t="n">
        <v>2.87</v>
      </c>
      <c r="J345" s="257" t="n">
        <v>1.09</v>
      </c>
      <c r="K345" s="258" t="n">
        <v>343.877259259259</v>
      </c>
      <c r="L345" s="258" t="n">
        <v>102.359274074074</v>
      </c>
      <c r="M345" s="325" t="n">
        <v>2351.91637630662</v>
      </c>
      <c r="N345" s="326" t="n">
        <v>6192.66055045872</v>
      </c>
      <c r="O345" s="327" t="n">
        <v>0.379790940766551</v>
      </c>
      <c r="P345" s="328" t="n">
        <v>0.144241158688341</v>
      </c>
      <c r="Q345" s="329" t="n">
        <v>0.415723243672682</v>
      </c>
      <c r="S345" s="269" t="n">
        <v>2351.91637630662</v>
      </c>
      <c r="T345" s="52" t="n">
        <v>0</v>
      </c>
      <c r="U345" s="52" t="n">
        <v>0</v>
      </c>
      <c r="V345" s="271" t="n">
        <v>2351.91637630662</v>
      </c>
      <c r="W345" s="330" t="n">
        <v>2351.91637630662</v>
      </c>
      <c r="X345" s="128" t="n">
        <v>6192.66055045872</v>
      </c>
      <c r="Y345" s="52" t="n">
        <v>0</v>
      </c>
      <c r="Z345" s="52" t="n">
        <v>0</v>
      </c>
      <c r="AA345" s="331" t="n">
        <v>6192.66055045872</v>
      </c>
      <c r="AB345" s="330" t="n">
        <v>6192.66055045872</v>
      </c>
    </row>
    <row r="346" customFormat="false" ht="12.75" hidden="false" customHeight="false" outlineLevel="0" collapsed="false">
      <c r="A346" s="253" t="n">
        <v>613.726666666667</v>
      </c>
      <c r="B346" s="254" t="n">
        <v>606.976666666667</v>
      </c>
      <c r="C346" s="254" t="n">
        <v>610.351666666667</v>
      </c>
      <c r="D346" s="254" t="n">
        <v>611.176666666667</v>
      </c>
      <c r="E346" s="257" t="n">
        <v>605.31</v>
      </c>
      <c r="F346" s="332" t="n">
        <v>1</v>
      </c>
      <c r="G346" s="256" t="n">
        <v>6.15</v>
      </c>
      <c r="H346" s="257" t="n">
        <v>4.17</v>
      </c>
      <c r="I346" s="254" t="n">
        <v>3.1</v>
      </c>
      <c r="J346" s="257" t="n">
        <v>1.12</v>
      </c>
      <c r="K346" s="258" t="n">
        <v>344.635037037037</v>
      </c>
      <c r="L346" s="258" t="n">
        <v>102.633051851852</v>
      </c>
      <c r="M346" s="325" t="n">
        <v>2177.41935483871</v>
      </c>
      <c r="N346" s="326" t="n">
        <v>6026.78571428571</v>
      </c>
      <c r="O346" s="327" t="n">
        <v>0.361290322580645</v>
      </c>
      <c r="P346" s="328" t="n">
        <v>0.130530697190427</v>
      </c>
      <c r="Q346" s="329" t="n">
        <v>0.424936569486333</v>
      </c>
      <c r="S346" s="269" t="n">
        <v>2177.41935483871</v>
      </c>
      <c r="T346" s="52" t="n">
        <v>0</v>
      </c>
      <c r="U346" s="52" t="n">
        <v>0</v>
      </c>
      <c r="V346" s="271" t="n">
        <v>2177.41935483871</v>
      </c>
      <c r="W346" s="330" t="n">
        <v>2177.41935483871</v>
      </c>
      <c r="X346" s="128" t="n">
        <v>6026.78571428571</v>
      </c>
      <c r="Y346" s="52" t="n">
        <v>0</v>
      </c>
      <c r="Z346" s="52" t="n">
        <v>0</v>
      </c>
      <c r="AA346" s="331" t="n">
        <v>6026.78571428571</v>
      </c>
      <c r="AB346" s="330" t="n">
        <v>6026.78571428571</v>
      </c>
    </row>
    <row r="347" customFormat="false" ht="12.75" hidden="false" customHeight="false" outlineLevel="0" collapsed="false">
      <c r="A347" s="253" t="n">
        <v>615.376666666667</v>
      </c>
      <c r="B347" s="254" t="n">
        <v>608.626666666667</v>
      </c>
      <c r="C347" s="254" t="n">
        <v>612.001666666667</v>
      </c>
      <c r="D347" s="254" t="n">
        <v>612.821666666667</v>
      </c>
      <c r="E347" s="257" t="n">
        <v>606.96</v>
      </c>
      <c r="F347" s="332" t="n">
        <v>1</v>
      </c>
      <c r="G347" s="256" t="n">
        <v>6.31</v>
      </c>
      <c r="H347" s="257" t="n">
        <v>4.19</v>
      </c>
      <c r="I347" s="254" t="n">
        <v>3.26</v>
      </c>
      <c r="J347" s="257" t="n">
        <v>1.14</v>
      </c>
      <c r="K347" s="258" t="n">
        <v>345.427096296296</v>
      </c>
      <c r="L347" s="258" t="n">
        <v>102.91002962963</v>
      </c>
      <c r="M347" s="325" t="n">
        <v>2070.55214723926</v>
      </c>
      <c r="N347" s="326" t="n">
        <v>5921.05263157894</v>
      </c>
      <c r="O347" s="327" t="n">
        <v>0.349693251533743</v>
      </c>
      <c r="P347" s="328" t="n">
        <v>0.122285370168241</v>
      </c>
      <c r="Q347" s="329" t="n">
        <v>0.430338765008576</v>
      </c>
      <c r="S347" s="269" t="n">
        <v>2070.55214723926</v>
      </c>
      <c r="T347" s="52" t="n">
        <v>0</v>
      </c>
      <c r="U347" s="52" t="n">
        <v>0</v>
      </c>
      <c r="V347" s="271" t="n">
        <v>2070.55214723926</v>
      </c>
      <c r="W347" s="330" t="n">
        <v>2070.55214723926</v>
      </c>
      <c r="X347" s="128" t="n">
        <v>5921.05263157894</v>
      </c>
      <c r="Y347" s="52" t="n">
        <v>0</v>
      </c>
      <c r="Z347" s="52" t="n">
        <v>0</v>
      </c>
      <c r="AA347" s="331" t="n">
        <v>5921.05263157894</v>
      </c>
      <c r="AB347" s="330" t="n">
        <v>5921.05263157894</v>
      </c>
    </row>
    <row r="348" customFormat="false" ht="12.75" hidden="false" customHeight="false" outlineLevel="0" collapsed="false">
      <c r="A348" s="253" t="n">
        <v>617.016666666667</v>
      </c>
      <c r="B348" s="254" t="n">
        <v>610.266666666667</v>
      </c>
      <c r="C348" s="254" t="n">
        <v>613.641666666667</v>
      </c>
      <c r="D348" s="254" t="n">
        <v>614.461666666667</v>
      </c>
      <c r="E348" s="257" t="n">
        <v>608.6</v>
      </c>
      <c r="F348" s="332" t="n">
        <v>1</v>
      </c>
      <c r="G348" s="256" t="n">
        <v>6.33</v>
      </c>
      <c r="H348" s="257" t="n">
        <v>4.185</v>
      </c>
      <c r="I348" s="254" t="n">
        <v>3.28</v>
      </c>
      <c r="J348" s="257" t="n">
        <v>1.135</v>
      </c>
      <c r="K348" s="258" t="n">
        <v>346.224014814815</v>
      </c>
      <c r="L348" s="258" t="n">
        <v>103.185792592593</v>
      </c>
      <c r="M348" s="325" t="n">
        <v>2057.92682926829</v>
      </c>
      <c r="N348" s="326" t="n">
        <v>5947.13656387665</v>
      </c>
      <c r="O348" s="327" t="n">
        <v>0.346036585365853</v>
      </c>
      <c r="P348" s="328" t="n">
        <v>0.11974131841166</v>
      </c>
      <c r="Q348" s="329" t="n">
        <v>0.431985153389457</v>
      </c>
      <c r="S348" s="269" t="n">
        <v>2057.92682926829</v>
      </c>
      <c r="T348" s="52" t="n">
        <v>0</v>
      </c>
      <c r="U348" s="52" t="n">
        <v>0</v>
      </c>
      <c r="V348" s="271" t="n">
        <v>2057.92682926829</v>
      </c>
      <c r="W348" s="330" t="n">
        <v>2057.92682926829</v>
      </c>
      <c r="X348" s="128" t="n">
        <v>5947.13656387665</v>
      </c>
      <c r="Y348" s="52" t="n">
        <v>0</v>
      </c>
      <c r="Z348" s="52" t="n">
        <v>0</v>
      </c>
      <c r="AA348" s="331" t="n">
        <v>5947.13656387665</v>
      </c>
      <c r="AB348" s="330" t="n">
        <v>5947.13656387665</v>
      </c>
    </row>
    <row r="349" customFormat="false" ht="12.75" hidden="false" customHeight="false" outlineLevel="0" collapsed="false">
      <c r="A349" s="253" t="n">
        <v>618.656666666667</v>
      </c>
      <c r="B349" s="254" t="n">
        <v>611.906666666667</v>
      </c>
      <c r="C349" s="254" t="n">
        <v>615.281666666667</v>
      </c>
      <c r="D349" s="254" t="n">
        <v>616.101666666667</v>
      </c>
      <c r="E349" s="257" t="n">
        <v>610.24</v>
      </c>
      <c r="F349" s="332" t="n">
        <v>1</v>
      </c>
      <c r="G349" s="256" t="n">
        <v>6.34</v>
      </c>
      <c r="H349" s="257" t="n">
        <v>4.17</v>
      </c>
      <c r="I349" s="254" t="n">
        <v>3.29</v>
      </c>
      <c r="J349" s="257" t="n">
        <v>1.12</v>
      </c>
      <c r="K349" s="258" t="n">
        <v>347.023362962963</v>
      </c>
      <c r="L349" s="258" t="n">
        <v>103.457911111111</v>
      </c>
      <c r="M349" s="325" t="n">
        <v>2051.6717325228</v>
      </c>
      <c r="N349" s="326" t="n">
        <v>6026.78571428571</v>
      </c>
      <c r="O349" s="327" t="n">
        <v>0.340425531914894</v>
      </c>
      <c r="P349" s="328" t="n">
        <v>0.115889542779538</v>
      </c>
      <c r="Q349" s="329" t="n">
        <v>0.434459805427547</v>
      </c>
      <c r="S349" s="269" t="n">
        <v>2051.6717325228</v>
      </c>
      <c r="T349" s="52" t="n">
        <v>0</v>
      </c>
      <c r="U349" s="52" t="n">
        <v>0</v>
      </c>
      <c r="V349" s="271" t="n">
        <v>2051.6717325228</v>
      </c>
      <c r="W349" s="330" t="n">
        <v>2051.6717325228</v>
      </c>
      <c r="X349" s="128" t="n">
        <v>6026.78571428571</v>
      </c>
      <c r="Y349" s="52" t="n">
        <v>0</v>
      </c>
      <c r="Z349" s="52" t="n">
        <v>0</v>
      </c>
      <c r="AA349" s="331" t="n">
        <v>6026.78571428571</v>
      </c>
      <c r="AB349" s="330" t="n">
        <v>6026.78571428571</v>
      </c>
    </row>
    <row r="350" customFormat="false" ht="12.75" hidden="false" customHeight="false" outlineLevel="0" collapsed="false">
      <c r="A350" s="253" t="n">
        <v>620.296666666667</v>
      </c>
      <c r="B350" s="254" t="n">
        <v>613.546666666667</v>
      </c>
      <c r="C350" s="254" t="n">
        <v>616.921666666667</v>
      </c>
      <c r="D350" s="254" t="n">
        <v>617.741666666667</v>
      </c>
      <c r="E350" s="257" t="n">
        <v>611.88</v>
      </c>
      <c r="F350" s="332" t="n">
        <v>1</v>
      </c>
      <c r="G350" s="256" t="n">
        <v>6.34</v>
      </c>
      <c r="H350" s="257" t="n">
        <v>4.175</v>
      </c>
      <c r="I350" s="254" t="n">
        <v>3.29</v>
      </c>
      <c r="J350" s="257" t="n">
        <v>1.125</v>
      </c>
      <c r="K350" s="258" t="n">
        <v>347.822711111111</v>
      </c>
      <c r="L350" s="258" t="n">
        <v>103.731244444445</v>
      </c>
      <c r="M350" s="325" t="n">
        <v>2051.6717325228</v>
      </c>
      <c r="N350" s="326" t="n">
        <v>6000</v>
      </c>
      <c r="O350" s="327" t="n">
        <v>0.341945288753799</v>
      </c>
      <c r="P350" s="328" t="n">
        <v>0.116926580500919</v>
      </c>
      <c r="Q350" s="329" t="n">
        <v>0.433795663011098</v>
      </c>
      <c r="S350" s="269" t="n">
        <v>2051.6717325228</v>
      </c>
      <c r="T350" s="52" t="n">
        <v>0</v>
      </c>
      <c r="U350" s="52" t="n">
        <v>0</v>
      </c>
      <c r="V350" s="271" t="n">
        <v>2051.6717325228</v>
      </c>
      <c r="W350" s="330" t="n">
        <v>2051.6717325228</v>
      </c>
      <c r="X350" s="128" t="n">
        <v>6000</v>
      </c>
      <c r="Y350" s="52" t="n">
        <v>0</v>
      </c>
      <c r="Z350" s="52" t="n">
        <v>0</v>
      </c>
      <c r="AA350" s="331" t="n">
        <v>6000</v>
      </c>
      <c r="AB350" s="330" t="n">
        <v>6000</v>
      </c>
    </row>
    <row r="351" customFormat="false" ht="12.75" hidden="false" customHeight="false" outlineLevel="0" collapsed="false">
      <c r="A351" s="253" t="n">
        <v>621.936666666667</v>
      </c>
      <c r="B351" s="254" t="n">
        <v>615.186666666667</v>
      </c>
      <c r="C351" s="254" t="n">
        <v>618.561666666667</v>
      </c>
      <c r="D351" s="254" t="n">
        <v>619.381666666667</v>
      </c>
      <c r="E351" s="257" t="n">
        <v>613.52</v>
      </c>
      <c r="F351" s="332" t="n">
        <v>1</v>
      </c>
      <c r="G351" s="256" t="n">
        <v>6.34</v>
      </c>
      <c r="H351" s="257" t="n">
        <v>4.17</v>
      </c>
      <c r="I351" s="254" t="n">
        <v>3.29</v>
      </c>
      <c r="J351" s="257" t="n">
        <v>1.12</v>
      </c>
      <c r="K351" s="258" t="n">
        <v>348.622059259259</v>
      </c>
      <c r="L351" s="258" t="n">
        <v>104.003362962963</v>
      </c>
      <c r="M351" s="325" t="n">
        <v>2051.6717325228</v>
      </c>
      <c r="N351" s="326" t="n">
        <v>6026.78571428571</v>
      </c>
      <c r="O351" s="327" t="n">
        <v>0.340425531914894</v>
      </c>
      <c r="P351" s="328" t="n">
        <v>0.115889542779538</v>
      </c>
      <c r="Q351" s="329" t="n">
        <v>0.434459805427547</v>
      </c>
      <c r="S351" s="269" t="n">
        <v>2051.6717325228</v>
      </c>
      <c r="T351" s="52" t="n">
        <v>0</v>
      </c>
      <c r="U351" s="52" t="n">
        <v>0</v>
      </c>
      <c r="V351" s="271" t="n">
        <v>2051.6717325228</v>
      </c>
      <c r="W351" s="330" t="n">
        <v>2051.6717325228</v>
      </c>
      <c r="X351" s="128" t="n">
        <v>6026.78571428571</v>
      </c>
      <c r="Y351" s="52" t="n">
        <v>0</v>
      </c>
      <c r="Z351" s="52" t="n">
        <v>0</v>
      </c>
      <c r="AA351" s="331" t="n">
        <v>6026.78571428571</v>
      </c>
      <c r="AB351" s="330" t="n">
        <v>6026.78571428571</v>
      </c>
    </row>
    <row r="352" customFormat="false" ht="12.75" hidden="false" customHeight="false" outlineLevel="0" collapsed="false">
      <c r="A352" s="253" t="n">
        <v>623.576666666667</v>
      </c>
      <c r="B352" s="254" t="n">
        <v>616.826666666667</v>
      </c>
      <c r="C352" s="254" t="n">
        <v>620.201666666667</v>
      </c>
      <c r="D352" s="254" t="n">
        <v>621.021666666667</v>
      </c>
      <c r="E352" s="257" t="n">
        <v>615.16</v>
      </c>
      <c r="F352" s="332" t="n">
        <v>1</v>
      </c>
      <c r="G352" s="256" t="n">
        <v>6.27</v>
      </c>
      <c r="H352" s="257" t="n">
        <v>4.17</v>
      </c>
      <c r="I352" s="254" t="n">
        <v>3.22</v>
      </c>
      <c r="J352" s="257" t="n">
        <v>1.12</v>
      </c>
      <c r="K352" s="258" t="n">
        <v>349.4044</v>
      </c>
      <c r="L352" s="258" t="n">
        <v>104.275481481482</v>
      </c>
      <c r="M352" s="325" t="n">
        <v>2096.27329192547</v>
      </c>
      <c r="N352" s="326" t="n">
        <v>6026.78571428571</v>
      </c>
      <c r="O352" s="327" t="n">
        <v>0.347826086956522</v>
      </c>
      <c r="P352" s="328" t="n">
        <v>0.120982986767486</v>
      </c>
      <c r="Q352" s="329" t="n">
        <v>0.431182795698925</v>
      </c>
      <c r="S352" s="269" t="n">
        <v>2096.27329192547</v>
      </c>
      <c r="T352" s="52" t="n">
        <v>0</v>
      </c>
      <c r="U352" s="52" t="n">
        <v>0</v>
      </c>
      <c r="V352" s="271" t="n">
        <v>2096.27329192547</v>
      </c>
      <c r="W352" s="330" t="n">
        <v>2096.27329192547</v>
      </c>
      <c r="X352" s="128" t="n">
        <v>6026.78571428571</v>
      </c>
      <c r="Y352" s="52" t="n">
        <v>0</v>
      </c>
      <c r="Z352" s="52" t="n">
        <v>0</v>
      </c>
      <c r="AA352" s="331" t="n">
        <v>6026.78571428571</v>
      </c>
      <c r="AB352" s="330" t="n">
        <v>6026.78571428571</v>
      </c>
    </row>
    <row r="353" customFormat="false" ht="12.75" hidden="false" customHeight="false" outlineLevel="0" collapsed="false">
      <c r="A353" s="253" t="n">
        <v>625.216666666667</v>
      </c>
      <c r="B353" s="254" t="n">
        <v>618.466666666667</v>
      </c>
      <c r="C353" s="254" t="n">
        <v>621.841666666667</v>
      </c>
      <c r="D353" s="254" t="n">
        <v>622.661666666667</v>
      </c>
      <c r="E353" s="257" t="n">
        <v>616.8</v>
      </c>
      <c r="F353" s="332" t="n">
        <v>1</v>
      </c>
      <c r="G353" s="256" t="n">
        <v>6.25</v>
      </c>
      <c r="H353" s="257" t="n">
        <v>4.17</v>
      </c>
      <c r="I353" s="254" t="n">
        <v>3.2</v>
      </c>
      <c r="J353" s="257" t="n">
        <v>1.12</v>
      </c>
      <c r="K353" s="258" t="n">
        <v>350.181881481482</v>
      </c>
      <c r="L353" s="258" t="n">
        <v>104.5476</v>
      </c>
      <c r="M353" s="325" t="n">
        <v>2109.375</v>
      </c>
      <c r="N353" s="326" t="n">
        <v>6026.78571428571</v>
      </c>
      <c r="O353" s="327" t="n">
        <v>0.35</v>
      </c>
      <c r="P353" s="328" t="n">
        <v>0.1225</v>
      </c>
      <c r="Q353" s="329" t="n">
        <v>0.43019943019943</v>
      </c>
      <c r="S353" s="269" t="n">
        <v>2109.375</v>
      </c>
      <c r="T353" s="52" t="n">
        <v>0</v>
      </c>
      <c r="U353" s="52" t="n">
        <v>0</v>
      </c>
      <c r="V353" s="271" t="n">
        <v>2109.375</v>
      </c>
      <c r="W353" s="330" t="n">
        <v>2109.375</v>
      </c>
      <c r="X353" s="128" t="n">
        <v>6026.78571428571</v>
      </c>
      <c r="Y353" s="52" t="n">
        <v>0</v>
      </c>
      <c r="Z353" s="52" t="n">
        <v>0</v>
      </c>
      <c r="AA353" s="331" t="n">
        <v>6026.78571428571</v>
      </c>
      <c r="AB353" s="330" t="n">
        <v>6026.78571428571</v>
      </c>
    </row>
    <row r="354" customFormat="false" ht="12.75" hidden="false" customHeight="false" outlineLevel="0" collapsed="false">
      <c r="A354" s="253" t="n">
        <v>626.856666666667</v>
      </c>
      <c r="B354" s="254" t="n">
        <v>620.106666666667</v>
      </c>
      <c r="C354" s="254" t="n">
        <v>623.481666666667</v>
      </c>
      <c r="D354" s="254" t="n">
        <v>624.301666666667</v>
      </c>
      <c r="E354" s="257" t="n">
        <v>618.44</v>
      </c>
      <c r="F354" s="332" t="n">
        <v>1</v>
      </c>
      <c r="G354" s="256" t="n">
        <v>6.25</v>
      </c>
      <c r="H354" s="257" t="n">
        <v>4.16</v>
      </c>
      <c r="I354" s="254" t="n">
        <v>3.2</v>
      </c>
      <c r="J354" s="257" t="n">
        <v>1.11</v>
      </c>
      <c r="K354" s="258" t="n">
        <v>350.959362962963</v>
      </c>
      <c r="L354" s="258" t="n">
        <v>104.817288888889</v>
      </c>
      <c r="M354" s="325" t="n">
        <v>2109.375</v>
      </c>
      <c r="N354" s="326" t="n">
        <v>6081.08108108108</v>
      </c>
      <c r="O354" s="327" t="n">
        <v>0.346875</v>
      </c>
      <c r="P354" s="328" t="n">
        <v>0.120322265625</v>
      </c>
      <c r="Q354" s="329" t="n">
        <v>0.43161003119484</v>
      </c>
      <c r="S354" s="269" t="n">
        <v>2109.375</v>
      </c>
      <c r="T354" s="52" t="n">
        <v>0</v>
      </c>
      <c r="U354" s="52" t="n">
        <v>0</v>
      </c>
      <c r="V354" s="271" t="n">
        <v>2109.375</v>
      </c>
      <c r="W354" s="330" t="n">
        <v>2109.375</v>
      </c>
      <c r="X354" s="128" t="n">
        <v>6081.08108108108</v>
      </c>
      <c r="Y354" s="52" t="n">
        <v>0</v>
      </c>
      <c r="Z354" s="52" t="n">
        <v>0</v>
      </c>
      <c r="AA354" s="331" t="n">
        <v>6081.08108108108</v>
      </c>
      <c r="AB354" s="330" t="n">
        <v>6081.08108108108</v>
      </c>
    </row>
    <row r="355" customFormat="false" ht="12.75" hidden="false" customHeight="false" outlineLevel="0" collapsed="false">
      <c r="A355" s="253" t="n">
        <v>628.496666666667</v>
      </c>
      <c r="B355" s="254" t="n">
        <v>621.746666666667</v>
      </c>
      <c r="C355" s="254" t="n">
        <v>625.121666666667</v>
      </c>
      <c r="D355" s="254" t="n">
        <v>625.941666666667</v>
      </c>
      <c r="E355" s="257" t="n">
        <v>620.08</v>
      </c>
      <c r="F355" s="332" t="n">
        <v>1</v>
      </c>
      <c r="G355" s="256" t="n">
        <v>6.27</v>
      </c>
      <c r="H355" s="257" t="n">
        <v>4.17</v>
      </c>
      <c r="I355" s="254" t="n">
        <v>3.22</v>
      </c>
      <c r="J355" s="257" t="n">
        <v>1.12</v>
      </c>
      <c r="K355" s="258" t="n">
        <v>351.741703703704</v>
      </c>
      <c r="L355" s="258" t="n">
        <v>105.089407407407</v>
      </c>
      <c r="M355" s="325" t="n">
        <v>2096.27329192547</v>
      </c>
      <c r="N355" s="326" t="n">
        <v>6026.78571428571</v>
      </c>
      <c r="O355" s="327" t="n">
        <v>0.347826086956522</v>
      </c>
      <c r="P355" s="328" t="n">
        <v>0.120982986767486</v>
      </c>
      <c r="Q355" s="329" t="n">
        <v>0.431182795698925</v>
      </c>
      <c r="S355" s="269" t="n">
        <v>2096.27329192547</v>
      </c>
      <c r="T355" s="52" t="n">
        <v>0</v>
      </c>
      <c r="U355" s="52" t="n">
        <v>0</v>
      </c>
      <c r="V355" s="271" t="n">
        <v>2096.27329192547</v>
      </c>
      <c r="W355" s="330" t="n">
        <v>2096.27329192547</v>
      </c>
      <c r="X355" s="128" t="n">
        <v>6026.78571428571</v>
      </c>
      <c r="Y355" s="52" t="n">
        <v>0</v>
      </c>
      <c r="Z355" s="52" t="n">
        <v>0</v>
      </c>
      <c r="AA355" s="331" t="n">
        <v>6026.78571428571</v>
      </c>
      <c r="AB355" s="330" t="n">
        <v>6026.78571428571</v>
      </c>
    </row>
    <row r="356" customFormat="false" ht="12.75" hidden="false" customHeight="false" outlineLevel="0" collapsed="false">
      <c r="A356" s="253" t="n">
        <v>630.136666666667</v>
      </c>
      <c r="B356" s="254" t="n">
        <v>623.386666666667</v>
      </c>
      <c r="C356" s="254" t="n">
        <v>626.761666666667</v>
      </c>
      <c r="D356" s="254" t="n">
        <v>627.581666666667</v>
      </c>
      <c r="E356" s="257" t="n">
        <v>621.72</v>
      </c>
      <c r="F356" s="332" t="n">
        <v>1</v>
      </c>
      <c r="G356" s="256" t="n">
        <v>6.31</v>
      </c>
      <c r="H356" s="257" t="n">
        <v>4.195</v>
      </c>
      <c r="I356" s="254" t="n">
        <v>3.26</v>
      </c>
      <c r="J356" s="257" t="n">
        <v>1.145</v>
      </c>
      <c r="K356" s="258" t="n">
        <v>352.533762962963</v>
      </c>
      <c r="L356" s="258" t="n">
        <v>105.3676</v>
      </c>
      <c r="M356" s="325" t="n">
        <v>2070.55214723926</v>
      </c>
      <c r="N356" s="326" t="n">
        <v>5895.19650655022</v>
      </c>
      <c r="O356" s="327" t="n">
        <v>0.351226993865031</v>
      </c>
      <c r="P356" s="328" t="n">
        <v>0.123360401219466</v>
      </c>
      <c r="Q356" s="329" t="n">
        <v>0.429640184295194</v>
      </c>
      <c r="S356" s="269" t="n">
        <v>2070.55214723926</v>
      </c>
      <c r="T356" s="52" t="n">
        <v>0</v>
      </c>
      <c r="U356" s="52" t="n">
        <v>0</v>
      </c>
      <c r="V356" s="271" t="n">
        <v>2070.55214723926</v>
      </c>
      <c r="W356" s="330" t="n">
        <v>2070.55214723926</v>
      </c>
      <c r="X356" s="128" t="n">
        <v>5895.19650655022</v>
      </c>
      <c r="Y356" s="52" t="n">
        <v>0</v>
      </c>
      <c r="Z356" s="52" t="n">
        <v>0</v>
      </c>
      <c r="AA356" s="331" t="n">
        <v>5895.19650655022</v>
      </c>
      <c r="AB356" s="330" t="n">
        <v>5895.19650655022</v>
      </c>
    </row>
    <row r="357" customFormat="false" ht="12.75" hidden="false" customHeight="false" outlineLevel="0" collapsed="false">
      <c r="A357" s="253" t="n">
        <v>631.776666666667</v>
      </c>
      <c r="B357" s="254" t="n">
        <v>625.026666666667</v>
      </c>
      <c r="C357" s="254" t="n">
        <v>628.401666666667</v>
      </c>
      <c r="D357" s="254" t="n">
        <v>629.221666666667</v>
      </c>
      <c r="E357" s="257" t="n">
        <v>623.36</v>
      </c>
      <c r="F357" s="332" t="n">
        <v>1</v>
      </c>
      <c r="G357" s="256" t="n">
        <v>6.395</v>
      </c>
      <c r="H357" s="257" t="n">
        <v>4.21</v>
      </c>
      <c r="I357" s="254" t="n">
        <v>3.345</v>
      </c>
      <c r="J357" s="257" t="n">
        <v>1.16</v>
      </c>
      <c r="K357" s="258" t="n">
        <v>353.346474074074</v>
      </c>
      <c r="L357" s="258" t="n">
        <v>105.649437037037</v>
      </c>
      <c r="M357" s="325" t="n">
        <v>2017.93721973094</v>
      </c>
      <c r="N357" s="326" t="n">
        <v>5818.96551724138</v>
      </c>
      <c r="O357" s="327" t="n">
        <v>0.34678624813154</v>
      </c>
      <c r="P357" s="328" t="n">
        <v>0.12026070189315</v>
      </c>
      <c r="Q357" s="329" t="n">
        <v>0.431649806850766</v>
      </c>
      <c r="S357" s="269" t="n">
        <v>2017.93721973094</v>
      </c>
      <c r="T357" s="52" t="n">
        <v>0</v>
      </c>
      <c r="U357" s="52" t="n">
        <v>0</v>
      </c>
      <c r="V357" s="271" t="n">
        <v>2017.93721973094</v>
      </c>
      <c r="W357" s="330" t="n">
        <v>2017.93721973094</v>
      </c>
      <c r="X357" s="128" t="n">
        <v>5818.96551724138</v>
      </c>
      <c r="Y357" s="52" t="n">
        <v>0</v>
      </c>
      <c r="Z357" s="52" t="n">
        <v>0</v>
      </c>
      <c r="AA357" s="331" t="n">
        <v>5818.96551724138</v>
      </c>
      <c r="AB357" s="330" t="n">
        <v>5818.96551724138</v>
      </c>
    </row>
    <row r="358" customFormat="false" ht="12.75" hidden="false" customHeight="false" outlineLevel="0" collapsed="false">
      <c r="A358" s="253" t="n">
        <v>633.416666666667</v>
      </c>
      <c r="B358" s="254" t="n">
        <v>626.666666666667</v>
      </c>
      <c r="C358" s="254" t="n">
        <v>630.041666666667</v>
      </c>
      <c r="D358" s="254" t="n">
        <v>631.026666666667</v>
      </c>
      <c r="E358" s="257" t="n">
        <v>625</v>
      </c>
      <c r="F358" s="332" t="n">
        <v>1</v>
      </c>
      <c r="G358" s="256" t="n">
        <v>6.34</v>
      </c>
      <c r="H358" s="257" t="n">
        <v>4.185</v>
      </c>
      <c r="I358" s="254" t="n">
        <v>3.29</v>
      </c>
      <c r="J358" s="257" t="n">
        <v>1.135</v>
      </c>
      <c r="K358" s="258" t="n">
        <v>354.306666666667</v>
      </c>
      <c r="L358" s="258" t="n">
        <v>105.980688888889</v>
      </c>
      <c r="M358" s="325" t="n">
        <v>2051.6717325228</v>
      </c>
      <c r="N358" s="326" t="n">
        <v>5947.13656387665</v>
      </c>
      <c r="O358" s="327" t="n">
        <v>0.344984802431611</v>
      </c>
      <c r="P358" s="328" t="n">
        <v>0.119014513908778</v>
      </c>
      <c r="Q358" s="329" t="n">
        <v>0.432453760142619</v>
      </c>
      <c r="S358" s="269" t="n">
        <v>2051.6717325228</v>
      </c>
      <c r="T358" s="52" t="n">
        <v>0</v>
      </c>
      <c r="U358" s="52" t="n">
        <v>0</v>
      </c>
      <c r="V358" s="271" t="n">
        <v>2051.6717325228</v>
      </c>
      <c r="W358" s="330" t="n">
        <v>2051.6717325228</v>
      </c>
      <c r="X358" s="128" t="n">
        <v>5947.13656387665</v>
      </c>
      <c r="Y358" s="52" t="n">
        <v>0</v>
      </c>
      <c r="Z358" s="52" t="n">
        <v>0</v>
      </c>
      <c r="AA358" s="331" t="n">
        <v>5947.13656387665</v>
      </c>
      <c r="AB358" s="330" t="n">
        <v>5947.13656387665</v>
      </c>
    </row>
    <row r="359" customFormat="false" ht="12.75" hidden="false" customHeight="false" outlineLevel="0" collapsed="false">
      <c r="A359" s="253" t="n">
        <v>635.386666666667</v>
      </c>
      <c r="B359" s="254" t="n">
        <v>628.636666666667</v>
      </c>
      <c r="C359" s="254" t="n">
        <v>632.011666666667</v>
      </c>
      <c r="D359" s="254" t="n">
        <v>632.666666666667</v>
      </c>
      <c r="E359" s="257" t="n">
        <v>626.97</v>
      </c>
      <c r="F359" s="332" t="n">
        <v>1</v>
      </c>
      <c r="G359" s="256" t="n">
        <v>6.34</v>
      </c>
      <c r="H359" s="257" t="n">
        <v>4.205</v>
      </c>
      <c r="I359" s="254" t="n">
        <v>3.29</v>
      </c>
      <c r="J359" s="257" t="n">
        <v>1.155</v>
      </c>
      <c r="K359" s="258" t="n">
        <v>354.945170370371</v>
      </c>
      <c r="L359" s="258" t="n">
        <v>106.204844444445</v>
      </c>
      <c r="M359" s="325" t="n">
        <v>2051.6717325228</v>
      </c>
      <c r="N359" s="326" t="n">
        <v>5844.15584415584</v>
      </c>
      <c r="O359" s="327" t="n">
        <v>0.351063829787234</v>
      </c>
      <c r="P359" s="328" t="n">
        <v>0.12324581258488</v>
      </c>
      <c r="Q359" s="329" t="n">
        <v>0.429714728281916</v>
      </c>
      <c r="S359" s="269" t="n">
        <v>2051.6717325228</v>
      </c>
      <c r="T359" s="52" t="n">
        <v>0</v>
      </c>
      <c r="U359" s="52" t="n">
        <v>0</v>
      </c>
      <c r="V359" s="271" t="n">
        <v>2051.6717325228</v>
      </c>
      <c r="W359" s="330" t="n">
        <v>2051.6717325228</v>
      </c>
      <c r="X359" s="128" t="n">
        <v>5844.15584415584</v>
      </c>
      <c r="Y359" s="52" t="n">
        <v>0</v>
      </c>
      <c r="Z359" s="52" t="n">
        <v>0</v>
      </c>
      <c r="AA359" s="331" t="n">
        <v>5844.15584415584</v>
      </c>
      <c r="AB359" s="330" t="n">
        <v>5844.15584415584</v>
      </c>
    </row>
    <row r="360" customFormat="false" ht="12.75" hidden="false" customHeight="false" outlineLevel="0" collapsed="false">
      <c r="A360" s="253" t="n">
        <v>636.696666666667</v>
      </c>
      <c r="B360" s="254" t="n">
        <v>629.946666666667</v>
      </c>
      <c r="C360" s="254" t="n">
        <v>633.321666666667</v>
      </c>
      <c r="D360" s="254" t="n">
        <v>634.141666666667</v>
      </c>
      <c r="E360" s="257" t="n">
        <v>628.28</v>
      </c>
      <c r="F360" s="332" t="n">
        <v>1</v>
      </c>
      <c r="G360" s="256" t="n">
        <v>6.36</v>
      </c>
      <c r="H360" s="257" t="n">
        <v>4.185</v>
      </c>
      <c r="I360" s="254" t="n">
        <v>3.31</v>
      </c>
      <c r="J360" s="257" t="n">
        <v>1.135</v>
      </c>
      <c r="K360" s="258" t="n">
        <v>355.749377777778</v>
      </c>
      <c r="L360" s="258" t="n">
        <v>106.480607407407</v>
      </c>
      <c r="M360" s="325" t="n">
        <v>2039.2749244713</v>
      </c>
      <c r="N360" s="326" t="n">
        <v>5947.13656387665</v>
      </c>
      <c r="O360" s="327" t="n">
        <v>0.342900302114804</v>
      </c>
      <c r="P360" s="328" t="n">
        <v>0.117580617190424</v>
      </c>
      <c r="Q360" s="329" t="n">
        <v>0.433376000413741</v>
      </c>
      <c r="S360" s="269" t="n">
        <v>2039.2749244713</v>
      </c>
      <c r="T360" s="52" t="n">
        <v>0</v>
      </c>
      <c r="U360" s="52" t="n">
        <v>0</v>
      </c>
      <c r="V360" s="271" t="n">
        <v>2039.2749244713</v>
      </c>
      <c r="W360" s="330" t="n">
        <v>2039.2749244713</v>
      </c>
      <c r="X360" s="128" t="n">
        <v>5947.13656387665</v>
      </c>
      <c r="Y360" s="52" t="n">
        <v>0</v>
      </c>
      <c r="Z360" s="52" t="n">
        <v>0</v>
      </c>
      <c r="AA360" s="331" t="n">
        <v>5947.13656387665</v>
      </c>
      <c r="AB360" s="330" t="n">
        <v>5947.13656387665</v>
      </c>
    </row>
    <row r="361" customFormat="false" ht="12.75" hidden="false" customHeight="false" outlineLevel="0" collapsed="false">
      <c r="A361" s="253" t="n">
        <v>638.336666666667</v>
      </c>
      <c r="B361" s="254" t="n">
        <v>631.586666666667</v>
      </c>
      <c r="C361" s="254" t="n">
        <v>634.961666666667</v>
      </c>
      <c r="D361" s="254" t="n">
        <v>635.781666666667</v>
      </c>
      <c r="E361" s="257" t="n">
        <v>629.92</v>
      </c>
      <c r="F361" s="332" t="n">
        <v>1</v>
      </c>
      <c r="G361" s="256" t="n">
        <v>6.33</v>
      </c>
      <c r="H361" s="257" t="n">
        <v>4.195</v>
      </c>
      <c r="I361" s="254" t="n">
        <v>3.28</v>
      </c>
      <c r="J361" s="257" t="n">
        <v>1.145</v>
      </c>
      <c r="K361" s="258" t="n">
        <v>356.546296296296</v>
      </c>
      <c r="L361" s="258" t="n">
        <v>106.7588</v>
      </c>
      <c r="M361" s="325" t="n">
        <v>2057.92682926829</v>
      </c>
      <c r="N361" s="326" t="n">
        <v>5895.19650655022</v>
      </c>
      <c r="O361" s="327" t="n">
        <v>0.349085365853659</v>
      </c>
      <c r="P361" s="328" t="n">
        <v>0.121860592653183</v>
      </c>
      <c r="Q361" s="329" t="n">
        <v>0.430614324084733</v>
      </c>
      <c r="S361" s="269" t="n">
        <v>2057.92682926829</v>
      </c>
      <c r="T361" s="52" t="n">
        <v>0</v>
      </c>
      <c r="U361" s="52" t="n">
        <v>0</v>
      </c>
      <c r="V361" s="271" t="n">
        <v>2057.92682926829</v>
      </c>
      <c r="W361" s="330" t="n">
        <v>2057.92682926829</v>
      </c>
      <c r="X361" s="128" t="n">
        <v>5895.19650655022</v>
      </c>
      <c r="Y361" s="52" t="n">
        <v>0</v>
      </c>
      <c r="Z361" s="52" t="n">
        <v>0</v>
      </c>
      <c r="AA361" s="331" t="n">
        <v>5895.19650655022</v>
      </c>
      <c r="AB361" s="330" t="n">
        <v>5895.19650655022</v>
      </c>
    </row>
    <row r="362" customFormat="false" ht="12.75" hidden="false" customHeight="false" outlineLevel="0" collapsed="false">
      <c r="A362" s="253" t="n">
        <v>639.976666666667</v>
      </c>
      <c r="B362" s="254" t="n">
        <v>633.226666666667</v>
      </c>
      <c r="C362" s="254" t="n">
        <v>636.601666666667</v>
      </c>
      <c r="D362" s="254" t="n">
        <v>637.421666666667</v>
      </c>
      <c r="E362" s="257" t="n">
        <v>631.56</v>
      </c>
      <c r="F362" s="332" t="n">
        <v>1</v>
      </c>
      <c r="G362" s="256" t="n">
        <v>6.34</v>
      </c>
      <c r="H362" s="257" t="n">
        <v>4.205</v>
      </c>
      <c r="I362" s="254" t="n">
        <v>3.29</v>
      </c>
      <c r="J362" s="257" t="n">
        <v>1.155</v>
      </c>
      <c r="K362" s="258" t="n">
        <v>357.345644444445</v>
      </c>
      <c r="L362" s="258" t="n">
        <v>107.039422222222</v>
      </c>
      <c r="M362" s="325" t="n">
        <v>2051.6717325228</v>
      </c>
      <c r="N362" s="326" t="n">
        <v>5844.15584415584</v>
      </c>
      <c r="O362" s="327" t="n">
        <v>0.351063829787234</v>
      </c>
      <c r="P362" s="328" t="n">
        <v>0.12324581258488</v>
      </c>
      <c r="Q362" s="329" t="n">
        <v>0.429714728281916</v>
      </c>
      <c r="S362" s="269" t="n">
        <v>2051.6717325228</v>
      </c>
      <c r="T362" s="52" t="n">
        <v>0</v>
      </c>
      <c r="U362" s="52" t="n">
        <v>0</v>
      </c>
      <c r="V362" s="271" t="n">
        <v>2051.6717325228</v>
      </c>
      <c r="W362" s="330" t="n">
        <v>2051.6717325228</v>
      </c>
      <c r="X362" s="128" t="n">
        <v>5844.15584415584</v>
      </c>
      <c r="Y362" s="52" t="n">
        <v>0</v>
      </c>
      <c r="Z362" s="52" t="n">
        <v>0</v>
      </c>
      <c r="AA362" s="331" t="n">
        <v>5844.15584415584</v>
      </c>
      <c r="AB362" s="330" t="n">
        <v>5844.15584415584</v>
      </c>
    </row>
    <row r="363" customFormat="false" ht="12.75" hidden="false" customHeight="false" outlineLevel="0" collapsed="false">
      <c r="A363" s="253" t="n">
        <v>641.616666666667</v>
      </c>
      <c r="B363" s="254" t="n">
        <v>634.866666666667</v>
      </c>
      <c r="C363" s="254" t="n">
        <v>638.241666666667</v>
      </c>
      <c r="D363" s="254" t="n">
        <v>639.061666666667</v>
      </c>
      <c r="E363" s="257" t="n">
        <v>633.2</v>
      </c>
      <c r="F363" s="332" t="n">
        <v>1</v>
      </c>
      <c r="G363" s="256" t="n">
        <v>6.25</v>
      </c>
      <c r="H363" s="257" t="n">
        <v>4.215</v>
      </c>
      <c r="I363" s="254" t="n">
        <v>3.2</v>
      </c>
      <c r="J363" s="257" t="n">
        <v>1.165</v>
      </c>
      <c r="K363" s="258" t="n">
        <v>358.123125925926</v>
      </c>
      <c r="L363" s="258" t="n">
        <v>107.322474074074</v>
      </c>
      <c r="M363" s="325" t="n">
        <v>2109.375</v>
      </c>
      <c r="N363" s="326" t="n">
        <v>5793.99141630901</v>
      </c>
      <c r="O363" s="327" t="n">
        <v>0.3640625</v>
      </c>
      <c r="P363" s="328" t="n">
        <v>0.13254150390625</v>
      </c>
      <c r="Q363" s="329" t="n">
        <v>0.423603547314888</v>
      </c>
      <c r="S363" s="269" t="n">
        <v>2109.375</v>
      </c>
      <c r="T363" s="52" t="n">
        <v>0</v>
      </c>
      <c r="U363" s="52" t="n">
        <v>0</v>
      </c>
      <c r="V363" s="271" t="n">
        <v>2109.375</v>
      </c>
      <c r="W363" s="330" t="n">
        <v>2109.375</v>
      </c>
      <c r="X363" s="128" t="n">
        <v>5793.99141630901</v>
      </c>
      <c r="Y363" s="52" t="n">
        <v>0</v>
      </c>
      <c r="Z363" s="52" t="n">
        <v>0</v>
      </c>
      <c r="AA363" s="331" t="n">
        <v>5793.99141630901</v>
      </c>
      <c r="AB363" s="330" t="n">
        <v>5793.99141630901</v>
      </c>
    </row>
    <row r="364" customFormat="false" ht="12.75" hidden="false" customHeight="false" outlineLevel="0" collapsed="false">
      <c r="A364" s="253" t="n">
        <v>643.256666666667</v>
      </c>
      <c r="B364" s="254" t="n">
        <v>636.506666666667</v>
      </c>
      <c r="C364" s="254" t="n">
        <v>639.881666666667</v>
      </c>
      <c r="D364" s="254" t="n">
        <v>640.701666666667</v>
      </c>
      <c r="E364" s="257" t="n">
        <v>634.84</v>
      </c>
      <c r="F364" s="332" t="n">
        <v>1</v>
      </c>
      <c r="G364" s="256" t="n">
        <v>6.22</v>
      </c>
      <c r="H364" s="257" t="n">
        <v>4.21</v>
      </c>
      <c r="I364" s="254" t="n">
        <v>3.17</v>
      </c>
      <c r="J364" s="257" t="n">
        <v>1.16</v>
      </c>
      <c r="K364" s="258" t="n">
        <v>358.893318518519</v>
      </c>
      <c r="L364" s="258" t="n">
        <v>107.604311111111</v>
      </c>
      <c r="M364" s="325" t="n">
        <v>2129.33753943218</v>
      </c>
      <c r="N364" s="326" t="n">
        <v>5818.96551724138</v>
      </c>
      <c r="O364" s="327" t="n">
        <v>0.365930599369085</v>
      </c>
      <c r="P364" s="328" t="n">
        <v>0.133905203554618</v>
      </c>
      <c r="Q364" s="329" t="n">
        <v>0.422695988877782</v>
      </c>
      <c r="S364" s="269" t="n">
        <v>2129.33753943218</v>
      </c>
      <c r="T364" s="52" t="n">
        <v>0</v>
      </c>
      <c r="U364" s="52" t="n">
        <v>0</v>
      </c>
      <c r="V364" s="271" t="n">
        <v>2129.33753943218</v>
      </c>
      <c r="W364" s="330" t="n">
        <v>2129.33753943218</v>
      </c>
      <c r="X364" s="128" t="n">
        <v>5818.96551724138</v>
      </c>
      <c r="Y364" s="52" t="n">
        <v>0</v>
      </c>
      <c r="Z364" s="52" t="n">
        <v>0</v>
      </c>
      <c r="AA364" s="331" t="n">
        <v>5818.96551724138</v>
      </c>
      <c r="AB364" s="330" t="n">
        <v>5818.96551724138</v>
      </c>
    </row>
    <row r="365" customFormat="false" ht="12.75" hidden="false" customHeight="false" outlineLevel="0" collapsed="false">
      <c r="A365" s="253" t="n">
        <v>644.896666666667</v>
      </c>
      <c r="B365" s="254" t="n">
        <v>638.146666666667</v>
      </c>
      <c r="C365" s="254" t="n">
        <v>641.521666666667</v>
      </c>
      <c r="D365" s="254" t="n">
        <v>642.341666666667</v>
      </c>
      <c r="E365" s="257" t="n">
        <v>636.48</v>
      </c>
      <c r="F365" s="332" t="n">
        <v>1</v>
      </c>
      <c r="G365" s="256" t="n">
        <v>6.18</v>
      </c>
      <c r="H365" s="257" t="n">
        <v>4.21</v>
      </c>
      <c r="I365" s="254" t="n">
        <v>3.13</v>
      </c>
      <c r="J365" s="257" t="n">
        <v>1.16</v>
      </c>
      <c r="K365" s="258" t="n">
        <v>359.653792592593</v>
      </c>
      <c r="L365" s="258" t="n">
        <v>107.886148148148</v>
      </c>
      <c r="M365" s="325" t="n">
        <v>2156.54952076677</v>
      </c>
      <c r="N365" s="326" t="n">
        <v>5818.96551724138</v>
      </c>
      <c r="O365" s="327" t="n">
        <v>0.370607028753994</v>
      </c>
      <c r="P365" s="328" t="n">
        <v>0.137349569761863</v>
      </c>
      <c r="Q365" s="329" t="n">
        <v>0.420390945771656</v>
      </c>
      <c r="S365" s="269" t="n">
        <v>2156.54952076677</v>
      </c>
      <c r="T365" s="52" t="n">
        <v>0</v>
      </c>
      <c r="U365" s="52" t="n">
        <v>0</v>
      </c>
      <c r="V365" s="271" t="n">
        <v>2156.54952076677</v>
      </c>
      <c r="W365" s="330" t="n">
        <v>2156.54952076677</v>
      </c>
      <c r="X365" s="128" t="n">
        <v>5818.96551724138</v>
      </c>
      <c r="Y365" s="52" t="n">
        <v>0</v>
      </c>
      <c r="Z365" s="52" t="n">
        <v>0</v>
      </c>
      <c r="AA365" s="331" t="n">
        <v>5818.96551724138</v>
      </c>
      <c r="AB365" s="330" t="n">
        <v>5818.96551724138</v>
      </c>
    </row>
    <row r="366" customFormat="false" ht="12.75" hidden="false" customHeight="false" outlineLevel="0" collapsed="false">
      <c r="A366" s="253" t="n">
        <v>646.536666666667</v>
      </c>
      <c r="B366" s="254" t="n">
        <v>639.786666666667</v>
      </c>
      <c r="C366" s="254" t="n">
        <v>643.161666666667</v>
      </c>
      <c r="D366" s="254" t="n">
        <v>643.981666666667</v>
      </c>
      <c r="E366" s="257" t="n">
        <v>638.12</v>
      </c>
      <c r="F366" s="332" t="n">
        <v>1</v>
      </c>
      <c r="G366" s="256" t="n">
        <v>6.27</v>
      </c>
      <c r="H366" s="257" t="n">
        <v>4.205</v>
      </c>
      <c r="I366" s="254" t="n">
        <v>3.22</v>
      </c>
      <c r="J366" s="257" t="n">
        <v>1.155</v>
      </c>
      <c r="K366" s="258" t="n">
        <v>360.436133333333</v>
      </c>
      <c r="L366" s="258" t="n">
        <v>108.16677037037</v>
      </c>
      <c r="M366" s="325" t="n">
        <v>2096.27329192547</v>
      </c>
      <c r="N366" s="326" t="n">
        <v>5844.15584415584</v>
      </c>
      <c r="O366" s="327" t="n">
        <v>0.358695652173913</v>
      </c>
      <c r="P366" s="328" t="n">
        <v>0.128662570888469</v>
      </c>
      <c r="Q366" s="329" t="n">
        <v>0.426169491525424</v>
      </c>
      <c r="S366" s="269" t="n">
        <v>2096.27329192547</v>
      </c>
      <c r="T366" s="52" t="n">
        <v>0</v>
      </c>
      <c r="U366" s="52" t="n">
        <v>0</v>
      </c>
      <c r="V366" s="271" t="n">
        <v>2096.27329192547</v>
      </c>
      <c r="W366" s="330" t="n">
        <v>2096.27329192547</v>
      </c>
      <c r="X366" s="128" t="n">
        <v>5844.15584415584</v>
      </c>
      <c r="Y366" s="52" t="n">
        <v>0</v>
      </c>
      <c r="Z366" s="52" t="n">
        <v>0</v>
      </c>
      <c r="AA366" s="331" t="n">
        <v>5844.15584415584</v>
      </c>
      <c r="AB366" s="330" t="n">
        <v>5844.15584415584</v>
      </c>
    </row>
    <row r="367" customFormat="false" ht="12.75" hidden="false" customHeight="false" outlineLevel="0" collapsed="false">
      <c r="A367" s="253" t="n">
        <v>648.176666666667</v>
      </c>
      <c r="B367" s="254" t="n">
        <v>641.426666666667</v>
      </c>
      <c r="C367" s="254" t="n">
        <v>644.801666666667</v>
      </c>
      <c r="D367" s="254" t="n">
        <v>645.621666666667</v>
      </c>
      <c r="E367" s="257" t="n">
        <v>639.76</v>
      </c>
      <c r="F367" s="332" t="n">
        <v>1</v>
      </c>
      <c r="G367" s="256" t="n">
        <v>6.18</v>
      </c>
      <c r="H367" s="257" t="n">
        <v>4.205</v>
      </c>
      <c r="I367" s="254" t="n">
        <v>3.13</v>
      </c>
      <c r="J367" s="257" t="n">
        <v>1.155</v>
      </c>
      <c r="K367" s="258" t="n">
        <v>361.196607407408</v>
      </c>
      <c r="L367" s="258" t="n">
        <v>108.447392592593</v>
      </c>
      <c r="M367" s="325" t="n">
        <v>2156.54952076677</v>
      </c>
      <c r="N367" s="326" t="n">
        <v>5844.15584415584</v>
      </c>
      <c r="O367" s="327" t="n">
        <v>0.369009584664537</v>
      </c>
      <c r="P367" s="328" t="n">
        <v>0.136168073574294</v>
      </c>
      <c r="Q367" s="329" t="n">
        <v>0.421183699392937</v>
      </c>
      <c r="S367" s="269" t="n">
        <v>2156.54952076677</v>
      </c>
      <c r="T367" s="52" t="n">
        <v>0</v>
      </c>
      <c r="U367" s="52" t="n">
        <v>0</v>
      </c>
      <c r="V367" s="271" t="n">
        <v>2156.54952076677</v>
      </c>
      <c r="W367" s="330" t="n">
        <v>2156.54952076677</v>
      </c>
      <c r="X367" s="128" t="n">
        <v>5844.15584415584</v>
      </c>
      <c r="Y367" s="52" t="n">
        <v>0</v>
      </c>
      <c r="Z367" s="52" t="n">
        <v>0</v>
      </c>
      <c r="AA367" s="331" t="n">
        <v>5844.15584415584</v>
      </c>
      <c r="AB367" s="330" t="n">
        <v>5844.15584415584</v>
      </c>
    </row>
    <row r="368" customFormat="false" ht="12.75" hidden="false" customHeight="false" outlineLevel="0" collapsed="false">
      <c r="A368" s="253" t="n">
        <v>649.816666666667</v>
      </c>
      <c r="B368" s="254" t="n">
        <v>643.066666666667</v>
      </c>
      <c r="C368" s="254" t="n">
        <v>646.441666666667</v>
      </c>
      <c r="D368" s="254" t="n">
        <v>647.261666666667</v>
      </c>
      <c r="E368" s="257" t="n">
        <v>641.4</v>
      </c>
      <c r="F368" s="332" t="n">
        <v>1</v>
      </c>
      <c r="G368" s="256" t="n">
        <v>6.18</v>
      </c>
      <c r="H368" s="257" t="n">
        <v>4.195</v>
      </c>
      <c r="I368" s="254" t="n">
        <v>3.13</v>
      </c>
      <c r="J368" s="257" t="n">
        <v>1.145</v>
      </c>
      <c r="K368" s="258" t="n">
        <v>361.957081481482</v>
      </c>
      <c r="L368" s="258" t="n">
        <v>108.725585185185</v>
      </c>
      <c r="M368" s="325" t="n">
        <v>2156.54952076677</v>
      </c>
      <c r="N368" s="326" t="n">
        <v>5895.19650655022</v>
      </c>
      <c r="O368" s="327" t="n">
        <v>0.365814696485623</v>
      </c>
      <c r="P368" s="328" t="n">
        <v>0.133820392164869</v>
      </c>
      <c r="Q368" s="329" t="n">
        <v>0.422752515209097</v>
      </c>
      <c r="S368" s="269" t="n">
        <v>2156.54952076677</v>
      </c>
      <c r="T368" s="52" t="n">
        <v>0</v>
      </c>
      <c r="U368" s="52" t="n">
        <v>0</v>
      </c>
      <c r="V368" s="271" t="n">
        <v>2156.54952076677</v>
      </c>
      <c r="W368" s="330" t="n">
        <v>2156.54952076677</v>
      </c>
      <c r="X368" s="128" t="n">
        <v>5895.19650655022</v>
      </c>
      <c r="Y368" s="52" t="n">
        <v>0</v>
      </c>
      <c r="Z368" s="52" t="n">
        <v>0</v>
      </c>
      <c r="AA368" s="331" t="n">
        <v>5895.19650655022</v>
      </c>
      <c r="AB368" s="330" t="n">
        <v>5895.19650655022</v>
      </c>
    </row>
    <row r="369" customFormat="false" ht="12.75" hidden="false" customHeight="false" outlineLevel="0" collapsed="false">
      <c r="A369" s="253" t="n">
        <v>651.456666666667</v>
      </c>
      <c r="B369" s="254" t="n">
        <v>644.706666666667</v>
      </c>
      <c r="C369" s="254" t="n">
        <v>648.081666666667</v>
      </c>
      <c r="D369" s="254" t="n">
        <v>648.906666666667</v>
      </c>
      <c r="E369" s="257" t="n">
        <v>643.04</v>
      </c>
      <c r="F369" s="332" t="n">
        <v>1</v>
      </c>
      <c r="G369" s="256" t="n">
        <v>6.18</v>
      </c>
      <c r="H369" s="257" t="n">
        <v>4.195</v>
      </c>
      <c r="I369" s="254" t="n">
        <v>3.13</v>
      </c>
      <c r="J369" s="257" t="n">
        <v>1.145</v>
      </c>
      <c r="K369" s="258" t="n">
        <v>362.722192592593</v>
      </c>
      <c r="L369" s="258" t="n">
        <v>109.005474074074</v>
      </c>
      <c r="M369" s="325" t="n">
        <v>2156.54952076677</v>
      </c>
      <c r="N369" s="326" t="n">
        <v>5895.19650655022</v>
      </c>
      <c r="O369" s="327" t="n">
        <v>0.365814696485623</v>
      </c>
      <c r="P369" s="328" t="n">
        <v>0.133820392164869</v>
      </c>
      <c r="Q369" s="329" t="n">
        <v>0.422752515209097</v>
      </c>
      <c r="S369" s="269" t="n">
        <v>2156.54952076677</v>
      </c>
      <c r="T369" s="52" t="n">
        <v>0</v>
      </c>
      <c r="U369" s="52" t="n">
        <v>0</v>
      </c>
      <c r="V369" s="271" t="n">
        <v>2156.54952076677</v>
      </c>
      <c r="W369" s="330" t="n">
        <v>2156.54952076677</v>
      </c>
      <c r="X369" s="128" t="n">
        <v>5895.19650655022</v>
      </c>
      <c r="Y369" s="52" t="n">
        <v>0</v>
      </c>
      <c r="Z369" s="52" t="n">
        <v>0</v>
      </c>
      <c r="AA369" s="331" t="n">
        <v>5895.19650655022</v>
      </c>
      <c r="AB369" s="330" t="n">
        <v>5895.19650655022</v>
      </c>
    </row>
    <row r="370" customFormat="false" ht="12.75" hidden="false" customHeight="false" outlineLevel="0" collapsed="false">
      <c r="A370" s="253" t="n">
        <v>653.106666666667</v>
      </c>
      <c r="B370" s="254" t="n">
        <v>646.356666666667</v>
      </c>
      <c r="C370" s="254" t="n">
        <v>649.731666666667</v>
      </c>
      <c r="D370" s="254" t="n">
        <v>650.551666666667</v>
      </c>
      <c r="E370" s="257" t="n">
        <v>644.69</v>
      </c>
      <c r="F370" s="332" t="n">
        <v>1</v>
      </c>
      <c r="G370" s="256" t="n">
        <v>6.15</v>
      </c>
      <c r="H370" s="257" t="n">
        <v>4.18</v>
      </c>
      <c r="I370" s="254" t="n">
        <v>3.1</v>
      </c>
      <c r="J370" s="257" t="n">
        <v>1.13</v>
      </c>
      <c r="K370" s="258" t="n">
        <v>363.475377777778</v>
      </c>
      <c r="L370" s="258" t="n">
        <v>109.280022222222</v>
      </c>
      <c r="M370" s="325" t="n">
        <v>2177.41935483871</v>
      </c>
      <c r="N370" s="326" t="n">
        <v>5973.45132743363</v>
      </c>
      <c r="O370" s="327" t="n">
        <v>0.364516129032258</v>
      </c>
      <c r="P370" s="328" t="n">
        <v>0.132872008324662</v>
      </c>
      <c r="Q370" s="329" t="n">
        <v>0.423383854747933</v>
      </c>
      <c r="S370" s="269" t="n">
        <v>2177.41935483871</v>
      </c>
      <c r="T370" s="52" t="n">
        <v>0</v>
      </c>
      <c r="U370" s="52" t="n">
        <v>0</v>
      </c>
      <c r="V370" s="271" t="n">
        <v>2177.41935483871</v>
      </c>
      <c r="W370" s="330" t="n">
        <v>2177.41935483871</v>
      </c>
      <c r="X370" s="128" t="n">
        <v>5973.45132743363</v>
      </c>
      <c r="Y370" s="52" t="n">
        <v>0</v>
      </c>
      <c r="Z370" s="52" t="n">
        <v>0</v>
      </c>
      <c r="AA370" s="331" t="n">
        <v>5973.45132743363</v>
      </c>
      <c r="AB370" s="330" t="n">
        <v>5973.45132743363</v>
      </c>
    </row>
    <row r="371" customFormat="false" ht="12.75" hidden="false" customHeight="false" outlineLevel="0" collapsed="false">
      <c r="A371" s="253" t="n">
        <v>654.746666666667</v>
      </c>
      <c r="B371" s="254" t="n">
        <v>647.996666666667</v>
      </c>
      <c r="C371" s="254" t="n">
        <v>651.371666666667</v>
      </c>
      <c r="D371" s="254" t="n">
        <v>652.191666666667</v>
      </c>
      <c r="E371" s="257" t="n">
        <v>646.33</v>
      </c>
      <c r="F371" s="332" t="n">
        <v>1</v>
      </c>
      <c r="G371" s="256" t="n">
        <v>6.24</v>
      </c>
      <c r="H371" s="257" t="n">
        <v>4.18</v>
      </c>
      <c r="I371" s="254" t="n">
        <v>3.19</v>
      </c>
      <c r="J371" s="257" t="n">
        <v>1.13</v>
      </c>
      <c r="K371" s="258" t="n">
        <v>364.25042962963</v>
      </c>
      <c r="L371" s="258" t="n">
        <v>109.55457037037</v>
      </c>
      <c r="M371" s="325" t="n">
        <v>2115.98746081505</v>
      </c>
      <c r="N371" s="326" t="n">
        <v>5973.45132743363</v>
      </c>
      <c r="O371" s="327" t="n">
        <v>0.35423197492163</v>
      </c>
      <c r="P371" s="328" t="n">
        <v>0.125480292056878</v>
      </c>
      <c r="Q371" s="329" t="n">
        <v>0.428257596188422</v>
      </c>
      <c r="S371" s="269" t="n">
        <v>2115.98746081505</v>
      </c>
      <c r="T371" s="52" t="n">
        <v>0</v>
      </c>
      <c r="U371" s="52" t="n">
        <v>0</v>
      </c>
      <c r="V371" s="271" t="n">
        <v>2115.98746081505</v>
      </c>
      <c r="W371" s="330" t="n">
        <v>2115.98746081505</v>
      </c>
      <c r="X371" s="128" t="n">
        <v>5973.45132743363</v>
      </c>
      <c r="Y371" s="52" t="n">
        <v>0</v>
      </c>
      <c r="Z371" s="52" t="n">
        <v>0</v>
      </c>
      <c r="AA371" s="331" t="n">
        <v>5973.45132743363</v>
      </c>
      <c r="AB371" s="330" t="n">
        <v>5973.45132743363</v>
      </c>
    </row>
    <row r="372" customFormat="false" ht="12.75" hidden="false" customHeight="false" outlineLevel="0" collapsed="false">
      <c r="A372" s="253" t="n">
        <v>656.386666666667</v>
      </c>
      <c r="B372" s="254" t="n">
        <v>649.636666666667</v>
      </c>
      <c r="C372" s="254" t="n">
        <v>653.011666666667</v>
      </c>
      <c r="D372" s="254" t="n">
        <v>653.831666666667</v>
      </c>
      <c r="E372" s="257" t="n">
        <v>647.97</v>
      </c>
      <c r="F372" s="332" t="n">
        <v>1</v>
      </c>
      <c r="G372" s="256" t="n">
        <v>6.25</v>
      </c>
      <c r="H372" s="257" t="n">
        <v>4.2</v>
      </c>
      <c r="I372" s="254" t="n">
        <v>3.2</v>
      </c>
      <c r="J372" s="257" t="n">
        <v>1.15</v>
      </c>
      <c r="K372" s="258" t="n">
        <v>365.027911111111</v>
      </c>
      <c r="L372" s="258" t="n">
        <v>109.833977777778</v>
      </c>
      <c r="M372" s="325" t="n">
        <v>2109.375</v>
      </c>
      <c r="N372" s="326" t="n">
        <v>5869.5652173913</v>
      </c>
      <c r="O372" s="327" t="n">
        <v>0.359375</v>
      </c>
      <c r="P372" s="328" t="n">
        <v>0.129150390625</v>
      </c>
      <c r="Q372" s="329" t="n">
        <v>0.425848051583964</v>
      </c>
      <c r="S372" s="269" t="n">
        <v>2109.375</v>
      </c>
      <c r="T372" s="52" t="n">
        <v>0</v>
      </c>
      <c r="U372" s="52" t="n">
        <v>0</v>
      </c>
      <c r="V372" s="271" t="n">
        <v>2109.375</v>
      </c>
      <c r="W372" s="330" t="n">
        <v>2109.375</v>
      </c>
      <c r="X372" s="128" t="n">
        <v>5869.5652173913</v>
      </c>
      <c r="Y372" s="52" t="n">
        <v>0</v>
      </c>
      <c r="Z372" s="52" t="n">
        <v>0</v>
      </c>
      <c r="AA372" s="331" t="n">
        <v>5869.5652173913</v>
      </c>
      <c r="AB372" s="330" t="n">
        <v>5869.5652173913</v>
      </c>
    </row>
    <row r="373" customFormat="false" ht="12.75" hidden="false" customHeight="false" outlineLevel="0" collapsed="false">
      <c r="A373" s="253" t="n">
        <v>658.026666666667</v>
      </c>
      <c r="B373" s="254" t="n">
        <v>651.276666666667</v>
      </c>
      <c r="C373" s="254" t="n">
        <v>654.651666666667</v>
      </c>
      <c r="D373" s="254" t="n">
        <v>655.471666666667</v>
      </c>
      <c r="E373" s="257" t="n">
        <v>649.61</v>
      </c>
      <c r="F373" s="332" t="n">
        <v>1</v>
      </c>
      <c r="G373" s="256" t="n">
        <v>6.2</v>
      </c>
      <c r="H373" s="257" t="n">
        <v>4.2</v>
      </c>
      <c r="I373" s="254" t="n">
        <v>3.15</v>
      </c>
      <c r="J373" s="257" t="n">
        <v>1.15</v>
      </c>
      <c r="K373" s="258" t="n">
        <v>365.793244444445</v>
      </c>
      <c r="L373" s="258" t="n">
        <v>110.113385185185</v>
      </c>
      <c r="M373" s="325" t="n">
        <v>2142.85714285714</v>
      </c>
      <c r="N373" s="326" t="n">
        <v>5869.5652173913</v>
      </c>
      <c r="O373" s="327" t="n">
        <v>0.365079365079365</v>
      </c>
      <c r="P373" s="328" t="n">
        <v>0.133282942806752</v>
      </c>
      <c r="Q373" s="329" t="n">
        <v>0.423110465116279</v>
      </c>
      <c r="S373" s="269" t="n">
        <v>2142.85714285714</v>
      </c>
      <c r="T373" s="52" t="n">
        <v>0</v>
      </c>
      <c r="U373" s="52" t="n">
        <v>0</v>
      </c>
      <c r="V373" s="271" t="n">
        <v>2142.85714285714</v>
      </c>
      <c r="W373" s="330" t="n">
        <v>2142.85714285714</v>
      </c>
      <c r="X373" s="128" t="n">
        <v>5869.5652173913</v>
      </c>
      <c r="Y373" s="52" t="n">
        <v>0</v>
      </c>
      <c r="Z373" s="52" t="n">
        <v>0</v>
      </c>
      <c r="AA373" s="331" t="n">
        <v>5869.5652173913</v>
      </c>
      <c r="AB373" s="330" t="n">
        <v>5869.5652173913</v>
      </c>
    </row>
    <row r="374" customFormat="false" ht="12.75" hidden="false" customHeight="false" outlineLevel="0" collapsed="false">
      <c r="A374" s="253" t="n">
        <v>659.666666666667</v>
      </c>
      <c r="B374" s="254" t="n">
        <v>652.916666666667</v>
      </c>
      <c r="C374" s="254" t="n">
        <v>656.291666666667</v>
      </c>
      <c r="D374" s="254" t="n">
        <v>657.111666666667</v>
      </c>
      <c r="E374" s="257" t="n">
        <v>651.25</v>
      </c>
      <c r="F374" s="332" t="n">
        <v>1</v>
      </c>
      <c r="G374" s="256" t="n">
        <v>6.17</v>
      </c>
      <c r="H374" s="257" t="n">
        <v>4.2</v>
      </c>
      <c r="I374" s="254" t="n">
        <v>3.12</v>
      </c>
      <c r="J374" s="257" t="n">
        <v>1.15</v>
      </c>
      <c r="K374" s="258" t="n">
        <v>366.551288888889</v>
      </c>
      <c r="L374" s="258" t="n">
        <v>110.392792592593</v>
      </c>
      <c r="M374" s="325" t="n">
        <v>2163.46153846154</v>
      </c>
      <c r="N374" s="326" t="n">
        <v>5869.5652173913</v>
      </c>
      <c r="O374" s="327" t="n">
        <v>0.368589743589744</v>
      </c>
      <c r="P374" s="328" t="n">
        <v>0.135858399079553</v>
      </c>
      <c r="Q374" s="329" t="n">
        <v>0.421391124478418</v>
      </c>
      <c r="S374" s="269" t="n">
        <v>2163.46153846154</v>
      </c>
      <c r="T374" s="52" t="n">
        <v>0</v>
      </c>
      <c r="U374" s="52" t="n">
        <v>0</v>
      </c>
      <c r="V374" s="271" t="n">
        <v>2163.46153846154</v>
      </c>
      <c r="W374" s="330" t="n">
        <v>2163.46153846154</v>
      </c>
      <c r="X374" s="128" t="n">
        <v>5869.5652173913</v>
      </c>
      <c r="Y374" s="52" t="n">
        <v>0</v>
      </c>
      <c r="Z374" s="52" t="n">
        <v>0</v>
      </c>
      <c r="AA374" s="331" t="n">
        <v>5869.5652173913</v>
      </c>
      <c r="AB374" s="330" t="n">
        <v>5869.5652173913</v>
      </c>
    </row>
    <row r="375" customFormat="false" ht="12.75" hidden="false" customHeight="false" outlineLevel="0" collapsed="false">
      <c r="A375" s="253" t="n">
        <v>661.306666666667</v>
      </c>
      <c r="B375" s="254" t="n">
        <v>654.556666666667</v>
      </c>
      <c r="C375" s="254" t="n">
        <v>657.931666666667</v>
      </c>
      <c r="D375" s="254" t="n">
        <v>658.751666666667</v>
      </c>
      <c r="E375" s="257" t="n">
        <v>652.89</v>
      </c>
      <c r="F375" s="332" t="n">
        <v>1</v>
      </c>
      <c r="G375" s="256" t="n">
        <v>6.24</v>
      </c>
      <c r="H375" s="257" t="n">
        <v>4.19</v>
      </c>
      <c r="I375" s="254" t="n">
        <v>3.19</v>
      </c>
      <c r="J375" s="257" t="n">
        <v>1.14</v>
      </c>
      <c r="K375" s="258" t="n">
        <v>367.326340740741</v>
      </c>
      <c r="L375" s="258" t="n">
        <v>110.66977037037</v>
      </c>
      <c r="M375" s="325" t="n">
        <v>2115.98746081505</v>
      </c>
      <c r="N375" s="326" t="n">
        <v>5921.05263157894</v>
      </c>
      <c r="O375" s="327" t="n">
        <v>0.357366771159875</v>
      </c>
      <c r="P375" s="328" t="n">
        <v>0.127711009129234</v>
      </c>
      <c r="Q375" s="329" t="n">
        <v>0.426795471187968</v>
      </c>
      <c r="S375" s="269" t="n">
        <v>2115.98746081505</v>
      </c>
      <c r="T375" s="52" t="n">
        <v>0</v>
      </c>
      <c r="U375" s="52" t="n">
        <v>0</v>
      </c>
      <c r="V375" s="271" t="n">
        <v>2115.98746081505</v>
      </c>
      <c r="W375" s="330" t="n">
        <v>2115.98746081505</v>
      </c>
      <c r="X375" s="128" t="n">
        <v>5921.05263157894</v>
      </c>
      <c r="Y375" s="52" t="n">
        <v>0</v>
      </c>
      <c r="Z375" s="52" t="n">
        <v>0</v>
      </c>
      <c r="AA375" s="331" t="n">
        <v>5921.05263157894</v>
      </c>
      <c r="AB375" s="330" t="n">
        <v>5921.05263157894</v>
      </c>
    </row>
    <row r="376" customFormat="false" ht="12.75" hidden="false" customHeight="false" outlineLevel="0" collapsed="false">
      <c r="A376" s="253" t="n">
        <v>662.946666666667</v>
      </c>
      <c r="B376" s="254" t="n">
        <v>656.196666666667</v>
      </c>
      <c r="C376" s="254" t="n">
        <v>659.571666666667</v>
      </c>
      <c r="D376" s="254" t="n">
        <v>660.391666666667</v>
      </c>
      <c r="E376" s="257" t="n">
        <v>654.53</v>
      </c>
      <c r="F376" s="332" t="n">
        <v>1</v>
      </c>
      <c r="G376" s="256" t="n">
        <v>6.33</v>
      </c>
      <c r="H376" s="257" t="n">
        <v>4.195</v>
      </c>
      <c r="I376" s="254" t="n">
        <v>3.28</v>
      </c>
      <c r="J376" s="257" t="n">
        <v>1.145</v>
      </c>
      <c r="K376" s="258" t="n">
        <v>368.123259259259</v>
      </c>
      <c r="L376" s="258" t="n">
        <v>110.947962962963</v>
      </c>
      <c r="M376" s="325" t="n">
        <v>2057.92682926829</v>
      </c>
      <c r="N376" s="326" t="n">
        <v>5895.19650655022</v>
      </c>
      <c r="O376" s="327" t="n">
        <v>0.349085365853659</v>
      </c>
      <c r="P376" s="328" t="n">
        <v>0.121860592653183</v>
      </c>
      <c r="Q376" s="329" t="n">
        <v>0.430614324084733</v>
      </c>
      <c r="S376" s="269" t="n">
        <v>2057.92682926829</v>
      </c>
      <c r="T376" s="52" t="n">
        <v>0</v>
      </c>
      <c r="U376" s="52" t="n">
        <v>0</v>
      </c>
      <c r="V376" s="271" t="n">
        <v>2057.92682926829</v>
      </c>
      <c r="W376" s="330" t="n">
        <v>2057.92682926829</v>
      </c>
      <c r="X376" s="128" t="n">
        <v>5895.19650655022</v>
      </c>
      <c r="Y376" s="52" t="n">
        <v>0</v>
      </c>
      <c r="Z376" s="52" t="n">
        <v>0</v>
      </c>
      <c r="AA376" s="331" t="n">
        <v>5895.19650655022</v>
      </c>
      <c r="AB376" s="330" t="n">
        <v>5895.19650655022</v>
      </c>
    </row>
    <row r="377" customFormat="false" ht="12.75" hidden="false" customHeight="false" outlineLevel="0" collapsed="false">
      <c r="A377" s="253" t="n">
        <v>664.586666666667</v>
      </c>
      <c r="B377" s="254" t="n">
        <v>657.836666666667</v>
      </c>
      <c r="C377" s="254" t="n">
        <v>661.211666666667</v>
      </c>
      <c r="D377" s="254" t="n">
        <v>662.031666666667</v>
      </c>
      <c r="E377" s="257" t="n">
        <v>656.17</v>
      </c>
      <c r="F377" s="332" t="n">
        <v>1</v>
      </c>
      <c r="G377" s="256" t="n">
        <v>6.38</v>
      </c>
      <c r="H377" s="257" t="n">
        <v>4.215</v>
      </c>
      <c r="I377" s="254" t="n">
        <v>3.33</v>
      </c>
      <c r="J377" s="257" t="n">
        <v>1.165</v>
      </c>
      <c r="K377" s="258" t="n">
        <v>368.932325925926</v>
      </c>
      <c r="L377" s="258" t="n">
        <v>111.231014814815</v>
      </c>
      <c r="M377" s="325" t="n">
        <v>2027.02702702703</v>
      </c>
      <c r="N377" s="326" t="n">
        <v>5793.99141630901</v>
      </c>
      <c r="O377" s="327" t="n">
        <v>0.34984984984985</v>
      </c>
      <c r="P377" s="328" t="n">
        <v>0.122394917439963</v>
      </c>
      <c r="Q377" s="329" t="n">
        <v>0.430267656903873</v>
      </c>
      <c r="S377" s="269" t="n">
        <v>2027.02702702703</v>
      </c>
      <c r="T377" s="52" t="n">
        <v>0</v>
      </c>
      <c r="U377" s="52" t="n">
        <v>0</v>
      </c>
      <c r="V377" s="271" t="n">
        <v>2027.02702702703</v>
      </c>
      <c r="W377" s="330" t="n">
        <v>2027.02702702703</v>
      </c>
      <c r="X377" s="128" t="n">
        <v>5793.99141630901</v>
      </c>
      <c r="Y377" s="52" t="n">
        <v>0</v>
      </c>
      <c r="Z377" s="52" t="n">
        <v>0</v>
      </c>
      <c r="AA377" s="331" t="n">
        <v>5793.99141630901</v>
      </c>
      <c r="AB377" s="330" t="n">
        <v>5793.99141630901</v>
      </c>
    </row>
    <row r="378" customFormat="false" ht="12.75" hidden="false" customHeight="false" outlineLevel="0" collapsed="false">
      <c r="A378" s="253" t="n">
        <v>666.226666666667</v>
      </c>
      <c r="B378" s="254" t="n">
        <v>659.476666666667</v>
      </c>
      <c r="C378" s="254" t="n">
        <v>662.851666666667</v>
      </c>
      <c r="D378" s="254" t="n">
        <v>663.671666666667</v>
      </c>
      <c r="E378" s="257" t="n">
        <v>657.81</v>
      </c>
      <c r="F378" s="332" t="n">
        <v>1</v>
      </c>
      <c r="G378" s="256" t="n">
        <v>6.45</v>
      </c>
      <c r="H378" s="257" t="n">
        <v>4.22</v>
      </c>
      <c r="I378" s="254" t="n">
        <v>3.4</v>
      </c>
      <c r="J378" s="257" t="n">
        <v>1.17</v>
      </c>
      <c r="K378" s="258" t="n">
        <v>369.7584</v>
      </c>
      <c r="L378" s="258" t="n">
        <v>111.515281481482</v>
      </c>
      <c r="M378" s="325" t="n">
        <v>1985.29411764706</v>
      </c>
      <c r="N378" s="326" t="n">
        <v>5769.23076923077</v>
      </c>
      <c r="O378" s="327" t="n">
        <v>0.344117647058824</v>
      </c>
      <c r="P378" s="328" t="n">
        <v>0.118416955017301</v>
      </c>
      <c r="Q378" s="329" t="n">
        <v>0.432838457085104</v>
      </c>
      <c r="S378" s="269" t="n">
        <v>1985.29411764706</v>
      </c>
      <c r="T378" s="52" t="n">
        <v>0</v>
      </c>
      <c r="U378" s="52" t="n">
        <v>0</v>
      </c>
      <c r="V378" s="271" t="n">
        <v>1985.29411764706</v>
      </c>
      <c r="W378" s="330" t="n">
        <v>1985.29411764706</v>
      </c>
      <c r="X378" s="128" t="n">
        <v>5769.23076923077</v>
      </c>
      <c r="Y378" s="52" t="n">
        <v>0</v>
      </c>
      <c r="Z378" s="52" t="n">
        <v>0</v>
      </c>
      <c r="AA378" s="331" t="n">
        <v>5769.23076923077</v>
      </c>
      <c r="AB378" s="330" t="n">
        <v>5769.23076923077</v>
      </c>
    </row>
    <row r="379" customFormat="false" ht="12.75" hidden="false" customHeight="false" outlineLevel="0" collapsed="false">
      <c r="A379" s="253" t="n">
        <v>667.866666666667</v>
      </c>
      <c r="B379" s="254" t="n">
        <v>661.116666666667</v>
      </c>
      <c r="C379" s="254" t="n">
        <v>664.491666666667</v>
      </c>
      <c r="D379" s="254" t="n">
        <v>665.311666666667</v>
      </c>
      <c r="E379" s="257" t="n">
        <v>659.45</v>
      </c>
      <c r="F379" s="332" t="n">
        <v>1</v>
      </c>
      <c r="G379" s="256" t="n">
        <v>6.54</v>
      </c>
      <c r="H379" s="257" t="n">
        <v>4.22</v>
      </c>
      <c r="I379" s="254" t="n">
        <v>3.49</v>
      </c>
      <c r="J379" s="257" t="n">
        <v>1.17</v>
      </c>
      <c r="K379" s="258" t="n">
        <v>370.606340740741</v>
      </c>
      <c r="L379" s="258" t="n">
        <v>111.799548148148</v>
      </c>
      <c r="M379" s="325" t="n">
        <v>1934.09742120344</v>
      </c>
      <c r="N379" s="326" t="n">
        <v>5769.23076923077</v>
      </c>
      <c r="O379" s="327" t="n">
        <v>0.335243553008596</v>
      </c>
      <c r="P379" s="328" t="n">
        <v>0.112388239833827</v>
      </c>
      <c r="Q379" s="329" t="n">
        <v>0.436690654136451</v>
      </c>
      <c r="S379" s="269" t="n">
        <v>1934.09742120344</v>
      </c>
      <c r="T379" s="52" t="n">
        <v>0</v>
      </c>
      <c r="U379" s="52" t="n">
        <v>0</v>
      </c>
      <c r="V379" s="271" t="n">
        <v>1934.09742120344</v>
      </c>
      <c r="W379" s="330" t="n">
        <v>1934.09742120344</v>
      </c>
      <c r="X379" s="128" t="n">
        <v>5769.23076923077</v>
      </c>
      <c r="Y379" s="52" t="n">
        <v>0</v>
      </c>
      <c r="Z379" s="52" t="n">
        <v>0</v>
      </c>
      <c r="AA379" s="331" t="n">
        <v>5769.23076923077</v>
      </c>
      <c r="AB379" s="330" t="n">
        <v>5769.23076923077</v>
      </c>
    </row>
    <row r="380" customFormat="false" ht="12.75" hidden="false" customHeight="false" outlineLevel="0" collapsed="false">
      <c r="A380" s="253" t="n">
        <v>669.506666666667</v>
      </c>
      <c r="B380" s="254" t="n">
        <v>662.756666666667</v>
      </c>
      <c r="C380" s="254" t="n">
        <v>666.131666666667</v>
      </c>
      <c r="D380" s="254" t="n">
        <v>666.951666666667</v>
      </c>
      <c r="E380" s="257" t="n">
        <v>661.09</v>
      </c>
      <c r="F380" s="332" t="n">
        <v>1</v>
      </c>
      <c r="G380" s="256" t="n">
        <v>6.415</v>
      </c>
      <c r="H380" s="257" t="n">
        <v>4.215</v>
      </c>
      <c r="I380" s="254" t="n">
        <v>3.365</v>
      </c>
      <c r="J380" s="257" t="n">
        <v>1.165</v>
      </c>
      <c r="K380" s="258" t="n">
        <v>371.423911111111</v>
      </c>
      <c r="L380" s="258" t="n">
        <v>112.0826</v>
      </c>
      <c r="M380" s="325" t="n">
        <v>2005.94353640416</v>
      </c>
      <c r="N380" s="326" t="n">
        <v>5793.99141630901</v>
      </c>
      <c r="O380" s="327" t="n">
        <v>0.346210995542348</v>
      </c>
      <c r="P380" s="328" t="n">
        <v>0.119862053434424</v>
      </c>
      <c r="Q380" s="329" t="n">
        <v>0.431907234597632</v>
      </c>
      <c r="S380" s="269" t="n">
        <v>2005.94353640416</v>
      </c>
      <c r="T380" s="52" t="n">
        <v>0</v>
      </c>
      <c r="U380" s="52" t="n">
        <v>0</v>
      </c>
      <c r="V380" s="271" t="n">
        <v>2005.94353640416</v>
      </c>
      <c r="W380" s="330" t="n">
        <v>2005.94353640416</v>
      </c>
      <c r="X380" s="128" t="n">
        <v>5793.99141630901</v>
      </c>
      <c r="Y380" s="52" t="n">
        <v>0</v>
      </c>
      <c r="Z380" s="52" t="n">
        <v>0</v>
      </c>
      <c r="AA380" s="331" t="n">
        <v>5793.99141630901</v>
      </c>
      <c r="AB380" s="330" t="n">
        <v>5793.99141630901</v>
      </c>
    </row>
    <row r="381" customFormat="false" ht="12.75" hidden="false" customHeight="false" outlineLevel="0" collapsed="false">
      <c r="A381" s="253" t="n">
        <v>671.146666666667</v>
      </c>
      <c r="B381" s="254" t="n">
        <v>664.396666666667</v>
      </c>
      <c r="C381" s="254" t="n">
        <v>667.771666666667</v>
      </c>
      <c r="D381" s="254" t="n">
        <v>668.591666666667</v>
      </c>
      <c r="E381" s="257" t="n">
        <v>662.73</v>
      </c>
      <c r="F381" s="332" t="n">
        <v>1</v>
      </c>
      <c r="G381" s="256" t="n">
        <v>6.49</v>
      </c>
      <c r="H381" s="257" t="n">
        <v>4.215</v>
      </c>
      <c r="I381" s="254" t="n">
        <v>3.44</v>
      </c>
      <c r="J381" s="257" t="n">
        <v>1.165</v>
      </c>
      <c r="K381" s="258" t="n">
        <v>372.259703703704</v>
      </c>
      <c r="L381" s="258" t="n">
        <v>112.365651851852</v>
      </c>
      <c r="M381" s="325" t="n">
        <v>1962.20930232558</v>
      </c>
      <c r="N381" s="326" t="n">
        <v>5793.99141630901</v>
      </c>
      <c r="O381" s="327" t="n">
        <v>0.338662790697674</v>
      </c>
      <c r="P381" s="328" t="n">
        <v>0.114692485803137</v>
      </c>
      <c r="Q381" s="329" t="n">
        <v>0.435224493204949</v>
      </c>
      <c r="S381" s="269" t="n">
        <v>1962.20930232558</v>
      </c>
      <c r="T381" s="52" t="n">
        <v>0</v>
      </c>
      <c r="U381" s="52" t="n">
        <v>0</v>
      </c>
      <c r="V381" s="271" t="n">
        <v>1962.20930232558</v>
      </c>
      <c r="W381" s="330" t="n">
        <v>1962.20930232558</v>
      </c>
      <c r="X381" s="128" t="n">
        <v>5793.99141630901</v>
      </c>
      <c r="Y381" s="52" t="n">
        <v>0</v>
      </c>
      <c r="Z381" s="52" t="n">
        <v>0</v>
      </c>
      <c r="AA381" s="331" t="n">
        <v>5793.99141630901</v>
      </c>
      <c r="AB381" s="330" t="n">
        <v>5793.99141630901</v>
      </c>
    </row>
    <row r="382" customFormat="false" ht="12.75" hidden="false" customHeight="false" outlineLevel="0" collapsed="false">
      <c r="A382" s="253" t="n">
        <v>672.786666666667</v>
      </c>
      <c r="B382" s="254" t="n">
        <v>666.036666666667</v>
      </c>
      <c r="C382" s="254" t="n">
        <v>669.411666666667</v>
      </c>
      <c r="D382" s="254" t="n">
        <v>670.231666666667</v>
      </c>
      <c r="E382" s="257" t="n">
        <v>664.37</v>
      </c>
      <c r="F382" s="332" t="n">
        <v>1</v>
      </c>
      <c r="G382" s="256" t="n">
        <v>6.4</v>
      </c>
      <c r="H382" s="257" t="n">
        <v>4.215</v>
      </c>
      <c r="I382" s="254" t="n">
        <v>3.35</v>
      </c>
      <c r="J382" s="257" t="n">
        <v>1.165</v>
      </c>
      <c r="K382" s="258" t="n">
        <v>373.07362962963</v>
      </c>
      <c r="L382" s="258" t="n">
        <v>112.648703703704</v>
      </c>
      <c r="M382" s="325" t="n">
        <v>2014.92537313433</v>
      </c>
      <c r="N382" s="326" t="n">
        <v>5793.99141630901</v>
      </c>
      <c r="O382" s="327" t="n">
        <v>0.347761194029851</v>
      </c>
      <c r="P382" s="328" t="n">
        <v>0.120937848073067</v>
      </c>
      <c r="Q382" s="329" t="n">
        <v>0.431212003720119</v>
      </c>
      <c r="S382" s="269" t="n">
        <v>2014.92537313433</v>
      </c>
      <c r="T382" s="52" t="n">
        <v>0</v>
      </c>
      <c r="U382" s="52" t="n">
        <v>0</v>
      </c>
      <c r="V382" s="271" t="n">
        <v>2014.92537313433</v>
      </c>
      <c r="W382" s="330" t="n">
        <v>2014.92537313433</v>
      </c>
      <c r="X382" s="128" t="n">
        <v>5793.99141630901</v>
      </c>
      <c r="Y382" s="52" t="n">
        <v>0</v>
      </c>
      <c r="Z382" s="52" t="n">
        <v>0</v>
      </c>
      <c r="AA382" s="331" t="n">
        <v>5793.99141630901</v>
      </c>
      <c r="AB382" s="330" t="n">
        <v>5793.99141630901</v>
      </c>
    </row>
    <row r="383" customFormat="false" ht="12.75" hidden="false" customHeight="false" outlineLevel="0" collapsed="false">
      <c r="A383" s="253" t="n">
        <v>674.426666666667</v>
      </c>
      <c r="B383" s="254" t="n">
        <v>667.676666666667</v>
      </c>
      <c r="C383" s="254" t="n">
        <v>671.051666666667</v>
      </c>
      <c r="D383" s="254" t="n">
        <v>671.871666666667</v>
      </c>
      <c r="E383" s="257" t="n">
        <v>666.01</v>
      </c>
      <c r="F383" s="332" t="n">
        <v>1</v>
      </c>
      <c r="G383" s="256" t="n">
        <v>6.275</v>
      </c>
      <c r="H383" s="257" t="n">
        <v>4.195</v>
      </c>
      <c r="I383" s="254" t="n">
        <v>3.225</v>
      </c>
      <c r="J383" s="257" t="n">
        <v>1.145</v>
      </c>
      <c r="K383" s="258" t="n">
        <v>373.857185185185</v>
      </c>
      <c r="L383" s="258" t="n">
        <v>112.926896296296</v>
      </c>
      <c r="M383" s="325" t="n">
        <v>2093.02325581395</v>
      </c>
      <c r="N383" s="326" t="n">
        <v>5895.19650655022</v>
      </c>
      <c r="O383" s="327" t="n">
        <v>0.355038759689923</v>
      </c>
      <c r="P383" s="328" t="n">
        <v>0.126052520882159</v>
      </c>
      <c r="Q383" s="329" t="n">
        <v>0.427883240186587</v>
      </c>
      <c r="S383" s="269" t="n">
        <v>2093.02325581395</v>
      </c>
      <c r="T383" s="52" t="n">
        <v>0</v>
      </c>
      <c r="U383" s="52" t="n">
        <v>0</v>
      </c>
      <c r="V383" s="271" t="n">
        <v>2093.02325581395</v>
      </c>
      <c r="W383" s="330" t="n">
        <v>2093.02325581395</v>
      </c>
      <c r="X383" s="128" t="n">
        <v>5895.19650655022</v>
      </c>
      <c r="Y383" s="52" t="n">
        <v>0</v>
      </c>
      <c r="Z383" s="52" t="n">
        <v>0</v>
      </c>
      <c r="AA383" s="331" t="n">
        <v>5895.19650655022</v>
      </c>
      <c r="AB383" s="330" t="n">
        <v>5895.19650655022</v>
      </c>
    </row>
    <row r="384" customFormat="false" ht="12.75" hidden="false" customHeight="false" outlineLevel="0" collapsed="false">
      <c r="A384" s="253" t="n">
        <v>676.066666666667</v>
      </c>
      <c r="B384" s="254" t="n">
        <v>669.316666666667</v>
      </c>
      <c r="C384" s="254" t="n">
        <v>672.691666666667</v>
      </c>
      <c r="D384" s="254" t="n">
        <v>673.511666666667</v>
      </c>
      <c r="E384" s="257" t="n">
        <v>667.65</v>
      </c>
      <c r="F384" s="332" t="n">
        <v>1</v>
      </c>
      <c r="G384" s="256" t="n">
        <v>5.99</v>
      </c>
      <c r="H384" s="257" t="n">
        <v>4.115</v>
      </c>
      <c r="I384" s="254" t="n">
        <v>2.94</v>
      </c>
      <c r="J384" s="257" t="n">
        <v>1.065</v>
      </c>
      <c r="K384" s="258" t="n">
        <v>374.571496296296</v>
      </c>
      <c r="L384" s="258" t="n">
        <v>113.185651851852</v>
      </c>
      <c r="M384" s="325" t="n">
        <v>2295.91836734694</v>
      </c>
      <c r="N384" s="326" t="n">
        <v>6338.02816901408</v>
      </c>
      <c r="O384" s="327" t="n">
        <v>0.362244897959184</v>
      </c>
      <c r="P384" s="328" t="n">
        <v>0.131221366097459</v>
      </c>
      <c r="Q384" s="329" t="n">
        <v>0.424479400749064</v>
      </c>
      <c r="S384" s="269" t="n">
        <v>2295.91836734694</v>
      </c>
      <c r="T384" s="52" t="n">
        <v>0</v>
      </c>
      <c r="U384" s="52" t="n">
        <v>0</v>
      </c>
      <c r="V384" s="271" t="n">
        <v>2295.91836734694</v>
      </c>
      <c r="W384" s="330" t="n">
        <v>2295.91836734694</v>
      </c>
      <c r="X384" s="128" t="n">
        <v>6338.02816901408</v>
      </c>
      <c r="Y384" s="52" t="n">
        <v>0</v>
      </c>
      <c r="Z384" s="52" t="n">
        <v>0</v>
      </c>
      <c r="AA384" s="331" t="n">
        <v>6338.02816901408</v>
      </c>
      <c r="AB384" s="330" t="n">
        <v>6338.02816901408</v>
      </c>
    </row>
    <row r="385" customFormat="false" ht="12.75" hidden="false" customHeight="false" outlineLevel="0" collapsed="false">
      <c r="A385" s="253" t="n">
        <v>677.706666666667</v>
      </c>
      <c r="B385" s="254" t="n">
        <v>670.956666666667</v>
      </c>
      <c r="C385" s="254" t="n">
        <v>674.331666666667</v>
      </c>
      <c r="D385" s="254" t="n">
        <v>675.151666666667</v>
      </c>
      <c r="E385" s="257" t="n">
        <v>669.29</v>
      </c>
      <c r="F385" s="332" t="n">
        <v>1</v>
      </c>
      <c r="G385" s="256" t="n">
        <v>5.92</v>
      </c>
      <c r="H385" s="257" t="n">
        <v>4.095</v>
      </c>
      <c r="I385" s="254" t="n">
        <v>2.87</v>
      </c>
      <c r="J385" s="257" t="n">
        <v>1.045</v>
      </c>
      <c r="K385" s="258" t="n">
        <v>375.2688</v>
      </c>
      <c r="L385" s="258" t="n">
        <v>113.439548148148</v>
      </c>
      <c r="M385" s="325" t="n">
        <v>2351.91637630662</v>
      </c>
      <c r="N385" s="326" t="n">
        <v>6459.33014354067</v>
      </c>
      <c r="O385" s="327" t="n">
        <v>0.36411149825784</v>
      </c>
      <c r="P385" s="328" t="n">
        <v>0.132577183163569</v>
      </c>
      <c r="Q385" s="329" t="n">
        <v>0.423579838695569</v>
      </c>
      <c r="S385" s="269" t="n">
        <v>2351.91637630662</v>
      </c>
      <c r="T385" s="52" t="n">
        <v>0</v>
      </c>
      <c r="U385" s="52" t="n">
        <v>0</v>
      </c>
      <c r="V385" s="271" t="n">
        <v>2351.91637630662</v>
      </c>
      <c r="W385" s="330" t="n">
        <v>2351.91637630662</v>
      </c>
      <c r="X385" s="128" t="n">
        <v>6459.33014354067</v>
      </c>
      <c r="Y385" s="52" t="n">
        <v>0</v>
      </c>
      <c r="Z385" s="52" t="n">
        <v>0</v>
      </c>
      <c r="AA385" s="331" t="n">
        <v>6459.33014354067</v>
      </c>
      <c r="AB385" s="330" t="n">
        <v>6459.33014354067</v>
      </c>
    </row>
    <row r="386" customFormat="false" ht="12.75" hidden="false" customHeight="false" outlineLevel="0" collapsed="false">
      <c r="A386" s="253" t="n">
        <v>679.346666666667</v>
      </c>
      <c r="B386" s="254" t="n">
        <v>672.596666666667</v>
      </c>
      <c r="C386" s="254" t="n">
        <v>675.971666666667</v>
      </c>
      <c r="D386" s="254" t="n">
        <v>676.791666666667</v>
      </c>
      <c r="E386" s="257" t="n">
        <v>670.93</v>
      </c>
      <c r="F386" s="332" t="n">
        <v>1</v>
      </c>
      <c r="G386" s="256" t="n">
        <v>5.79</v>
      </c>
      <c r="H386" s="257" t="n">
        <v>4.08</v>
      </c>
      <c r="I386" s="254" t="n">
        <v>2.74</v>
      </c>
      <c r="J386" s="257" t="n">
        <v>1.03</v>
      </c>
      <c r="K386" s="258" t="n">
        <v>375.934518518519</v>
      </c>
      <c r="L386" s="258" t="n">
        <v>113.6898</v>
      </c>
      <c r="M386" s="325" t="n">
        <v>2463.50364963504</v>
      </c>
      <c r="N386" s="326" t="n">
        <v>6553.39805825243</v>
      </c>
      <c r="O386" s="327" t="n">
        <v>0.375912408759124</v>
      </c>
      <c r="P386" s="328" t="n">
        <v>0.141310139059087</v>
      </c>
      <c r="Q386" s="329" t="n">
        <v>0.417717591946267</v>
      </c>
      <c r="S386" s="269" t="n">
        <v>2463.50364963504</v>
      </c>
      <c r="T386" s="52" t="n">
        <v>0</v>
      </c>
      <c r="U386" s="52" t="n">
        <v>0</v>
      </c>
      <c r="V386" s="271" t="n">
        <v>2463.50364963504</v>
      </c>
      <c r="W386" s="330" t="n">
        <v>2463.50364963504</v>
      </c>
      <c r="X386" s="128" t="n">
        <v>6553.39805825243</v>
      </c>
      <c r="Y386" s="52" t="n">
        <v>0</v>
      </c>
      <c r="Z386" s="52" t="n">
        <v>0</v>
      </c>
      <c r="AA386" s="331" t="n">
        <v>6553.39805825243</v>
      </c>
      <c r="AB386" s="330" t="n">
        <v>6553.39805825243</v>
      </c>
    </row>
    <row r="387" customFormat="false" ht="12.75" hidden="false" customHeight="false" outlineLevel="0" collapsed="false">
      <c r="A387" s="253" t="n">
        <v>680.986666666667</v>
      </c>
      <c r="B387" s="254" t="n">
        <v>674.236666666667</v>
      </c>
      <c r="C387" s="254" t="n">
        <v>677.611666666667</v>
      </c>
      <c r="D387" s="254" t="n">
        <v>678.431666666667</v>
      </c>
      <c r="E387" s="257" t="n">
        <v>672.57</v>
      </c>
      <c r="F387" s="332" t="n">
        <v>1</v>
      </c>
      <c r="G387" s="256" t="n">
        <v>5.51</v>
      </c>
      <c r="H387" s="257" t="n">
        <v>4.085</v>
      </c>
      <c r="I387" s="254" t="n">
        <v>2.46</v>
      </c>
      <c r="J387" s="257" t="n">
        <v>1.035</v>
      </c>
      <c r="K387" s="258" t="n">
        <v>376.532207407408</v>
      </c>
      <c r="L387" s="258" t="n">
        <v>113.941266666667</v>
      </c>
      <c r="M387" s="325" t="n">
        <v>2743.90243902439</v>
      </c>
      <c r="N387" s="326" t="n">
        <v>6521.73913043478</v>
      </c>
      <c r="O387" s="327" t="n">
        <v>0.420731707317073</v>
      </c>
      <c r="P387" s="328" t="n">
        <v>0.177015169541939</v>
      </c>
      <c r="Q387" s="329" t="n">
        <v>0.392455387395527</v>
      </c>
      <c r="S387" s="269" t="n">
        <v>2743.90243902439</v>
      </c>
      <c r="T387" s="52" t="n">
        <v>0</v>
      </c>
      <c r="U387" s="52" t="n">
        <v>0</v>
      </c>
      <c r="V387" s="271" t="n">
        <v>2743.90243902439</v>
      </c>
      <c r="W387" s="330" t="n">
        <v>2743.90243902439</v>
      </c>
      <c r="X387" s="128" t="n">
        <v>6521.73913043478</v>
      </c>
      <c r="Y387" s="52" t="n">
        <v>0</v>
      </c>
      <c r="Z387" s="52" t="n">
        <v>0</v>
      </c>
      <c r="AA387" s="331" t="n">
        <v>6521.73913043478</v>
      </c>
      <c r="AB387" s="330" t="n">
        <v>6521.73913043478</v>
      </c>
    </row>
    <row r="388" customFormat="false" ht="12.75" hidden="false" customHeight="false" outlineLevel="0" collapsed="false">
      <c r="A388" s="253" t="n">
        <v>682.626666666667</v>
      </c>
      <c r="B388" s="254" t="n">
        <v>675.876666666667</v>
      </c>
      <c r="C388" s="254" t="n">
        <v>679.251666666667</v>
      </c>
      <c r="D388" s="254" t="n">
        <v>680.071666666667</v>
      </c>
      <c r="E388" s="257" t="n">
        <v>674.21</v>
      </c>
      <c r="F388" s="332" t="n">
        <v>1</v>
      </c>
      <c r="G388" s="256" t="n">
        <v>5.79</v>
      </c>
      <c r="H388" s="257" t="n">
        <v>4.12</v>
      </c>
      <c r="I388" s="254" t="n">
        <v>2.74</v>
      </c>
      <c r="J388" s="257" t="n">
        <v>1.07</v>
      </c>
      <c r="K388" s="258" t="n">
        <v>377.197925925926</v>
      </c>
      <c r="L388" s="258" t="n">
        <v>114.201237037037</v>
      </c>
      <c r="M388" s="325" t="n">
        <v>2463.50364963504</v>
      </c>
      <c r="N388" s="326" t="n">
        <v>6308.41121495327</v>
      </c>
      <c r="O388" s="327" t="n">
        <v>0.39051094890511</v>
      </c>
      <c r="P388" s="328" t="n">
        <v>0.152498801214769</v>
      </c>
      <c r="Q388" s="329" t="n">
        <v>0.410030333034718</v>
      </c>
      <c r="S388" s="269" t="n">
        <v>2463.50364963504</v>
      </c>
      <c r="T388" s="52" t="n">
        <v>0</v>
      </c>
      <c r="U388" s="52" t="n">
        <v>0</v>
      </c>
      <c r="V388" s="271" t="n">
        <v>2463.50364963504</v>
      </c>
      <c r="W388" s="330" t="n">
        <v>2463.50364963504</v>
      </c>
      <c r="X388" s="128" t="n">
        <v>6308.41121495327</v>
      </c>
      <c r="Y388" s="52" t="n">
        <v>0</v>
      </c>
      <c r="Z388" s="52" t="n">
        <v>0</v>
      </c>
      <c r="AA388" s="331" t="n">
        <v>6308.41121495327</v>
      </c>
      <c r="AB388" s="330" t="n">
        <v>6308.41121495327</v>
      </c>
    </row>
    <row r="389" customFormat="false" ht="12.75" hidden="false" customHeight="false" outlineLevel="0" collapsed="false">
      <c r="A389" s="253" t="n">
        <v>684.266666666667</v>
      </c>
      <c r="B389" s="254" t="n">
        <v>677.516666666667</v>
      </c>
      <c r="C389" s="254" t="n">
        <v>680.891666666667</v>
      </c>
      <c r="D389" s="254" t="n">
        <v>681.711666666667</v>
      </c>
      <c r="E389" s="257" t="n">
        <v>675.85</v>
      </c>
      <c r="F389" s="332" t="n">
        <v>1</v>
      </c>
      <c r="G389" s="256" t="n">
        <v>5.99</v>
      </c>
      <c r="H389" s="257" t="n">
        <v>4.155</v>
      </c>
      <c r="I389" s="254" t="n">
        <v>2.94</v>
      </c>
      <c r="J389" s="257" t="n">
        <v>1.105</v>
      </c>
      <c r="K389" s="258" t="n">
        <v>377.912237037037</v>
      </c>
      <c r="L389" s="258" t="n">
        <v>114.469711111111</v>
      </c>
      <c r="M389" s="325" t="n">
        <v>2295.91836734694</v>
      </c>
      <c r="N389" s="326" t="n">
        <v>6108.59728506787</v>
      </c>
      <c r="O389" s="327" t="n">
        <v>0.375850340136055</v>
      </c>
      <c r="P389" s="328" t="n">
        <v>0.141263478180388</v>
      </c>
      <c r="Q389" s="329" t="n">
        <v>0.417749231230402</v>
      </c>
      <c r="S389" s="269" t="n">
        <v>2295.91836734694</v>
      </c>
      <c r="T389" s="52" t="n">
        <v>0</v>
      </c>
      <c r="U389" s="52" t="n">
        <v>0</v>
      </c>
      <c r="V389" s="271" t="n">
        <v>2295.91836734694</v>
      </c>
      <c r="W389" s="330" t="n">
        <v>2295.91836734694</v>
      </c>
      <c r="X389" s="128" t="n">
        <v>6108.59728506787</v>
      </c>
      <c r="Y389" s="52" t="n">
        <v>0</v>
      </c>
      <c r="Z389" s="52" t="n">
        <v>0</v>
      </c>
      <c r="AA389" s="331" t="n">
        <v>6108.59728506787</v>
      </c>
      <c r="AB389" s="330" t="n">
        <v>6108.59728506787</v>
      </c>
    </row>
    <row r="390" customFormat="false" ht="12.75" hidden="false" customHeight="false" outlineLevel="0" collapsed="false">
      <c r="A390" s="253" t="n">
        <v>685.906666666667</v>
      </c>
      <c r="B390" s="254" t="n">
        <v>679.156666666667</v>
      </c>
      <c r="C390" s="254" t="n">
        <v>682.531666666667</v>
      </c>
      <c r="D390" s="254" t="n">
        <v>683.351666666667</v>
      </c>
      <c r="E390" s="257" t="n">
        <v>677.49</v>
      </c>
      <c r="F390" s="332" t="n">
        <v>1</v>
      </c>
      <c r="G390" s="256" t="n">
        <v>6.38</v>
      </c>
      <c r="H390" s="257" t="n">
        <v>4.165</v>
      </c>
      <c r="I390" s="254" t="n">
        <v>3.33</v>
      </c>
      <c r="J390" s="257" t="n">
        <v>1.115</v>
      </c>
      <c r="K390" s="258" t="n">
        <v>378.721303703704</v>
      </c>
      <c r="L390" s="258" t="n">
        <v>114.740614814815</v>
      </c>
      <c r="M390" s="325" t="n">
        <v>2027.02702702703</v>
      </c>
      <c r="N390" s="326" t="n">
        <v>6053.81165919283</v>
      </c>
      <c r="O390" s="327" t="n">
        <v>0.334834834834835</v>
      </c>
      <c r="P390" s="328" t="n">
        <v>0.112114366618871</v>
      </c>
      <c r="Q390" s="329" t="n">
        <v>0.43686441000744</v>
      </c>
      <c r="S390" s="269" t="n">
        <v>2027.02702702703</v>
      </c>
      <c r="T390" s="52" t="n">
        <v>0</v>
      </c>
      <c r="U390" s="52" t="n">
        <v>0</v>
      </c>
      <c r="V390" s="271" t="n">
        <v>2027.02702702703</v>
      </c>
      <c r="W390" s="330" t="n">
        <v>2027.02702702703</v>
      </c>
      <c r="X390" s="128" t="n">
        <v>6053.81165919283</v>
      </c>
      <c r="Y390" s="52" t="n">
        <v>0</v>
      </c>
      <c r="Z390" s="52" t="n">
        <v>0</v>
      </c>
      <c r="AA390" s="331" t="n">
        <v>6053.81165919283</v>
      </c>
      <c r="AB390" s="330" t="n">
        <v>6053.81165919283</v>
      </c>
    </row>
    <row r="391" customFormat="false" ht="12.75" hidden="false" customHeight="false" outlineLevel="0" collapsed="false">
      <c r="A391" s="253" t="n">
        <v>687.546666666667</v>
      </c>
      <c r="B391" s="254" t="n">
        <v>680.796666666667</v>
      </c>
      <c r="C391" s="254" t="n">
        <v>684.171666666667</v>
      </c>
      <c r="D391" s="254" t="n">
        <v>684.991666666667</v>
      </c>
      <c r="E391" s="257" t="n">
        <v>679.13</v>
      </c>
      <c r="F391" s="332" t="n">
        <v>1</v>
      </c>
      <c r="G391" s="256" t="n">
        <v>6.56</v>
      </c>
      <c r="H391" s="257" t="n">
        <v>4.205</v>
      </c>
      <c r="I391" s="254" t="n">
        <v>3.51</v>
      </c>
      <c r="J391" s="257" t="n">
        <v>1.155</v>
      </c>
      <c r="K391" s="258" t="n">
        <v>379.574103703704</v>
      </c>
      <c r="L391" s="258" t="n">
        <v>115.021237037037</v>
      </c>
      <c r="M391" s="325" t="n">
        <v>1923.07692307692</v>
      </c>
      <c r="N391" s="326" t="n">
        <v>5844.15584415584</v>
      </c>
      <c r="O391" s="327" t="n">
        <v>0.329059829059829</v>
      </c>
      <c r="P391" s="328" t="n">
        <v>0.108280371100884</v>
      </c>
      <c r="Q391" s="329" t="n">
        <v>0.439285641141172</v>
      </c>
      <c r="S391" s="269" t="n">
        <v>1923.07692307692</v>
      </c>
      <c r="T391" s="52" t="n">
        <v>0</v>
      </c>
      <c r="U391" s="52" t="n">
        <v>0</v>
      </c>
      <c r="V391" s="271" t="n">
        <v>1923.07692307692</v>
      </c>
      <c r="W391" s="330" t="n">
        <v>1923.07692307692</v>
      </c>
      <c r="X391" s="128" t="n">
        <v>5844.15584415584</v>
      </c>
      <c r="Y391" s="52" t="n">
        <v>0</v>
      </c>
      <c r="Z391" s="52" t="n">
        <v>0</v>
      </c>
      <c r="AA391" s="331" t="n">
        <v>5844.15584415584</v>
      </c>
      <c r="AB391" s="330" t="n">
        <v>5844.15584415584</v>
      </c>
    </row>
    <row r="392" customFormat="false" ht="12.75" hidden="false" customHeight="false" outlineLevel="0" collapsed="false">
      <c r="A392" s="253" t="n">
        <v>689.186666666667</v>
      </c>
      <c r="B392" s="254" t="n">
        <v>682.436666666667</v>
      </c>
      <c r="C392" s="254" t="n">
        <v>685.811666666667</v>
      </c>
      <c r="D392" s="254" t="n">
        <v>686.631666666667</v>
      </c>
      <c r="E392" s="257" t="n">
        <v>680.77</v>
      </c>
      <c r="F392" s="332" t="n">
        <v>1</v>
      </c>
      <c r="G392" s="256" t="n">
        <v>6.74</v>
      </c>
      <c r="H392" s="257" t="n">
        <v>4.205</v>
      </c>
      <c r="I392" s="254" t="n">
        <v>3.69</v>
      </c>
      <c r="J392" s="257" t="n">
        <v>1.155</v>
      </c>
      <c r="K392" s="258" t="n">
        <v>380.470637037037</v>
      </c>
      <c r="L392" s="258" t="n">
        <v>115.301859259259</v>
      </c>
      <c r="M392" s="325" t="n">
        <v>1829.26829268293</v>
      </c>
      <c r="N392" s="326" t="n">
        <v>5844.15584415584</v>
      </c>
      <c r="O392" s="327" t="n">
        <v>0.313008130081301</v>
      </c>
      <c r="P392" s="328" t="n">
        <v>0.0979740894969926</v>
      </c>
      <c r="Q392" s="329" t="n">
        <v>0.445692197776027</v>
      </c>
      <c r="S392" s="269" t="n">
        <v>1829.26829268293</v>
      </c>
      <c r="T392" s="52" t="n">
        <v>0</v>
      </c>
      <c r="U392" s="52" t="n">
        <v>0</v>
      </c>
      <c r="V392" s="271" t="n">
        <v>1829.26829268293</v>
      </c>
      <c r="W392" s="330" t="n">
        <v>1829.26829268293</v>
      </c>
      <c r="X392" s="128" t="n">
        <v>5844.15584415584</v>
      </c>
      <c r="Y392" s="52" t="n">
        <v>0</v>
      </c>
      <c r="Z392" s="52" t="n">
        <v>0</v>
      </c>
      <c r="AA392" s="331" t="n">
        <v>5844.15584415584</v>
      </c>
      <c r="AB392" s="330" t="n">
        <v>5844.15584415584</v>
      </c>
    </row>
    <row r="393" customFormat="false" ht="12.75" hidden="false" customHeight="false" outlineLevel="0" collapsed="false">
      <c r="A393" s="253" t="n">
        <v>690.826666666667</v>
      </c>
      <c r="B393" s="254" t="n">
        <v>684.076666666667</v>
      </c>
      <c r="C393" s="254" t="n">
        <v>687.451666666667</v>
      </c>
      <c r="D393" s="254" t="n">
        <v>688.276666666667</v>
      </c>
      <c r="E393" s="257" t="n">
        <v>682.41</v>
      </c>
      <c r="F393" s="332" t="n">
        <v>1</v>
      </c>
      <c r="G393" s="256" t="n">
        <v>6.9</v>
      </c>
      <c r="H393" s="257" t="n">
        <v>4.25</v>
      </c>
      <c r="I393" s="254" t="n">
        <v>3.85</v>
      </c>
      <c r="J393" s="257" t="n">
        <v>1.2</v>
      </c>
      <c r="K393" s="258" t="n">
        <v>381.411748148148</v>
      </c>
      <c r="L393" s="258" t="n">
        <v>115.595192592593</v>
      </c>
      <c r="M393" s="325" t="n">
        <v>1753.24675324675</v>
      </c>
      <c r="N393" s="326" t="n">
        <v>5625</v>
      </c>
      <c r="O393" s="327" t="n">
        <v>0.311688311688312</v>
      </c>
      <c r="P393" s="328" t="n">
        <v>0.0971496036431102</v>
      </c>
      <c r="Q393" s="329" t="n">
        <v>0.446198393424248</v>
      </c>
      <c r="S393" s="269" t="n">
        <v>1753.24675324675</v>
      </c>
      <c r="T393" s="52" t="n">
        <v>0</v>
      </c>
      <c r="U393" s="52" t="n">
        <v>0</v>
      </c>
      <c r="V393" s="271" t="n">
        <v>1753.24675324675</v>
      </c>
      <c r="W393" s="330" t="n">
        <v>1753.24675324675</v>
      </c>
      <c r="X393" s="128" t="n">
        <v>5625</v>
      </c>
      <c r="Y393" s="52" t="n">
        <v>0</v>
      </c>
      <c r="Z393" s="52" t="n">
        <v>0</v>
      </c>
      <c r="AA393" s="331" t="n">
        <v>5625</v>
      </c>
      <c r="AB393" s="330" t="n">
        <v>5625</v>
      </c>
    </row>
    <row r="394" customFormat="false" ht="12.75" hidden="false" customHeight="false" outlineLevel="0" collapsed="false">
      <c r="A394" s="253" t="n">
        <v>692.476666666667</v>
      </c>
      <c r="B394" s="254" t="n">
        <v>685.726666666667</v>
      </c>
      <c r="C394" s="254" t="n">
        <v>689.101666666667</v>
      </c>
      <c r="D394" s="254" t="n">
        <v>689.921666666667</v>
      </c>
      <c r="E394" s="257" t="n">
        <v>684.06</v>
      </c>
      <c r="F394" s="332" t="n">
        <v>1</v>
      </c>
      <c r="G394" s="256" t="n">
        <v>6.65</v>
      </c>
      <c r="H394" s="257" t="n">
        <v>4.245</v>
      </c>
      <c r="I394" s="254" t="n">
        <v>3.6</v>
      </c>
      <c r="J394" s="257" t="n">
        <v>1.195</v>
      </c>
      <c r="K394" s="258" t="n">
        <v>382.286414814815</v>
      </c>
      <c r="L394" s="258" t="n">
        <v>115.885533333333</v>
      </c>
      <c r="M394" s="325" t="n">
        <v>1875</v>
      </c>
      <c r="N394" s="326" t="n">
        <v>5648.53556485356</v>
      </c>
      <c r="O394" s="327" t="n">
        <v>0.331944444444445</v>
      </c>
      <c r="P394" s="328" t="n">
        <v>0.110187114197531</v>
      </c>
      <c r="Q394" s="329" t="n">
        <v>0.438084109616956</v>
      </c>
      <c r="S394" s="269" t="n">
        <v>1875</v>
      </c>
      <c r="T394" s="52" t="n">
        <v>0</v>
      </c>
      <c r="U394" s="52" t="n">
        <v>0</v>
      </c>
      <c r="V394" s="271" t="n">
        <v>1875</v>
      </c>
      <c r="W394" s="330" t="n">
        <v>1875</v>
      </c>
      <c r="X394" s="128" t="n">
        <v>5648.53556485356</v>
      </c>
      <c r="Y394" s="52" t="n">
        <v>0</v>
      </c>
      <c r="Z394" s="52" t="n">
        <v>0</v>
      </c>
      <c r="AA394" s="331" t="n">
        <v>5648.53556485356</v>
      </c>
      <c r="AB394" s="330" t="n">
        <v>5648.53556485356</v>
      </c>
    </row>
    <row r="395" customFormat="false" ht="12.75" hidden="false" customHeight="false" outlineLevel="0" collapsed="false">
      <c r="A395" s="253" t="n">
        <v>694.116666666667</v>
      </c>
      <c r="B395" s="254" t="n">
        <v>687.366666666667</v>
      </c>
      <c r="C395" s="254" t="n">
        <v>690.741666666667</v>
      </c>
      <c r="D395" s="254" t="n">
        <v>691.561666666667</v>
      </c>
      <c r="E395" s="257" t="n">
        <v>685.7</v>
      </c>
      <c r="F395" s="332" t="n">
        <v>1</v>
      </c>
      <c r="G395" s="256" t="n">
        <v>6.31</v>
      </c>
      <c r="H395" s="257" t="n">
        <v>4.195</v>
      </c>
      <c r="I395" s="254" t="n">
        <v>3.26</v>
      </c>
      <c r="J395" s="257" t="n">
        <v>1.145</v>
      </c>
      <c r="K395" s="258" t="n">
        <v>383.078474074074</v>
      </c>
      <c r="L395" s="258" t="n">
        <v>116.163725925926</v>
      </c>
      <c r="M395" s="325" t="n">
        <v>2070.55214723926</v>
      </c>
      <c r="N395" s="326" t="n">
        <v>5895.19650655022</v>
      </c>
      <c r="O395" s="327" t="n">
        <v>0.351226993865031</v>
      </c>
      <c r="P395" s="328" t="n">
        <v>0.123360401219466</v>
      </c>
      <c r="Q395" s="329" t="n">
        <v>0.429640184295194</v>
      </c>
      <c r="S395" s="269" t="n">
        <v>2070.55214723926</v>
      </c>
      <c r="T395" s="52" t="n">
        <v>0</v>
      </c>
      <c r="U395" s="52" t="n">
        <v>0</v>
      </c>
      <c r="V395" s="271" t="n">
        <v>2070.55214723926</v>
      </c>
      <c r="W395" s="330" t="n">
        <v>2070.55214723926</v>
      </c>
      <c r="X395" s="128" t="n">
        <v>5895.19650655022</v>
      </c>
      <c r="Y395" s="52" t="n">
        <v>0</v>
      </c>
      <c r="Z395" s="52" t="n">
        <v>0</v>
      </c>
      <c r="AA395" s="331" t="n">
        <v>5895.19650655022</v>
      </c>
      <c r="AB395" s="330" t="n">
        <v>5895.19650655022</v>
      </c>
    </row>
    <row r="396" customFormat="false" ht="12.75" hidden="false" customHeight="false" outlineLevel="0" collapsed="false">
      <c r="A396" s="253" t="n">
        <v>695.756666666667</v>
      </c>
      <c r="B396" s="254" t="n">
        <v>689.006666666667</v>
      </c>
      <c r="C396" s="254" t="n">
        <v>692.381666666667</v>
      </c>
      <c r="D396" s="254" t="n">
        <v>693.201666666667</v>
      </c>
      <c r="E396" s="257" t="n">
        <v>687.34</v>
      </c>
      <c r="F396" s="332" t="n">
        <v>1</v>
      </c>
      <c r="G396" s="256" t="n">
        <v>6.06</v>
      </c>
      <c r="H396" s="257" t="n">
        <v>4.15</v>
      </c>
      <c r="I396" s="254" t="n">
        <v>3.01</v>
      </c>
      <c r="J396" s="257" t="n">
        <v>1.1</v>
      </c>
      <c r="K396" s="258" t="n">
        <v>383.809792592593</v>
      </c>
      <c r="L396" s="258" t="n">
        <v>116.430985185185</v>
      </c>
      <c r="M396" s="325" t="n">
        <v>2242.52491694352</v>
      </c>
      <c r="N396" s="326" t="n">
        <v>6136.36363636363</v>
      </c>
      <c r="O396" s="327" t="n">
        <v>0.365448504983389</v>
      </c>
      <c r="P396" s="328" t="n">
        <v>0.133552609794594</v>
      </c>
      <c r="Q396" s="329" t="n">
        <v>0.422930918077477</v>
      </c>
      <c r="S396" s="269" t="n">
        <v>2242.52491694352</v>
      </c>
      <c r="T396" s="52" t="n">
        <v>0</v>
      </c>
      <c r="U396" s="52" t="n">
        <v>0</v>
      </c>
      <c r="V396" s="271" t="n">
        <v>2242.52491694352</v>
      </c>
      <c r="W396" s="330" t="n">
        <v>2242.52491694352</v>
      </c>
      <c r="X396" s="128" t="n">
        <v>6136.36363636363</v>
      </c>
      <c r="Y396" s="52" t="n">
        <v>0</v>
      </c>
      <c r="Z396" s="52" t="n">
        <v>0</v>
      </c>
      <c r="AA396" s="331" t="n">
        <v>6136.36363636363</v>
      </c>
      <c r="AB396" s="330" t="n">
        <v>6136.36363636363</v>
      </c>
    </row>
    <row r="397" customFormat="false" ht="12.75" hidden="false" customHeight="false" outlineLevel="0" collapsed="false">
      <c r="A397" s="253" t="n">
        <v>697.396666666667</v>
      </c>
      <c r="B397" s="254" t="n">
        <v>690.646666666667</v>
      </c>
      <c r="C397" s="254" t="n">
        <v>694.021666666667</v>
      </c>
      <c r="D397" s="254" t="n">
        <v>694.841666666667</v>
      </c>
      <c r="E397" s="257" t="n">
        <v>688.98</v>
      </c>
      <c r="F397" s="332" t="n">
        <v>1</v>
      </c>
      <c r="G397" s="256" t="n">
        <v>5.85</v>
      </c>
      <c r="H397" s="257" t="n">
        <v>4.145</v>
      </c>
      <c r="I397" s="254" t="n">
        <v>2.8</v>
      </c>
      <c r="J397" s="257" t="n">
        <v>1.095</v>
      </c>
      <c r="K397" s="258" t="n">
        <v>384.490088888889</v>
      </c>
      <c r="L397" s="258" t="n">
        <v>116.69702962963</v>
      </c>
      <c r="M397" s="325" t="n">
        <v>2410.71428571429</v>
      </c>
      <c r="N397" s="326" t="n">
        <v>6164.38356164384</v>
      </c>
      <c r="O397" s="327" t="n">
        <v>0.391071428571429</v>
      </c>
      <c r="P397" s="328" t="n">
        <v>0.152936862244898</v>
      </c>
      <c r="Q397" s="329" t="n">
        <v>0.409725228599716</v>
      </c>
      <c r="S397" s="269" t="n">
        <v>2410.71428571429</v>
      </c>
      <c r="T397" s="52" t="n">
        <v>0</v>
      </c>
      <c r="U397" s="52" t="n">
        <v>0</v>
      </c>
      <c r="V397" s="271" t="n">
        <v>2410.71428571429</v>
      </c>
      <c r="W397" s="330" t="n">
        <v>2410.71428571429</v>
      </c>
      <c r="X397" s="128" t="n">
        <v>6164.38356164384</v>
      </c>
      <c r="Y397" s="52" t="n">
        <v>0</v>
      </c>
      <c r="Z397" s="52" t="n">
        <v>0</v>
      </c>
      <c r="AA397" s="331" t="n">
        <v>6164.38356164384</v>
      </c>
      <c r="AB397" s="330" t="n">
        <v>6164.38356164384</v>
      </c>
    </row>
    <row r="398" customFormat="false" ht="12.75" hidden="false" customHeight="false" outlineLevel="0" collapsed="false">
      <c r="A398" s="253" t="n">
        <v>699.036666666667</v>
      </c>
      <c r="B398" s="254" t="n">
        <v>692.286666666667</v>
      </c>
      <c r="C398" s="254" t="n">
        <v>695.661666666667</v>
      </c>
      <c r="D398" s="254" t="n">
        <v>696.481666666667</v>
      </c>
      <c r="E398" s="257" t="n">
        <v>690.62</v>
      </c>
      <c r="F398" s="332" t="n">
        <v>1</v>
      </c>
      <c r="G398" s="256" t="n">
        <v>5.67</v>
      </c>
      <c r="H398" s="257" t="n">
        <v>4.135</v>
      </c>
      <c r="I398" s="254" t="n">
        <v>2.62</v>
      </c>
      <c r="J398" s="257" t="n">
        <v>1.085</v>
      </c>
      <c r="K398" s="258" t="n">
        <v>385.126651851852</v>
      </c>
      <c r="L398" s="258" t="n">
        <v>116.960644444445</v>
      </c>
      <c r="M398" s="325" t="n">
        <v>2576.3358778626</v>
      </c>
      <c r="N398" s="326" t="n">
        <v>6221.19815668203</v>
      </c>
      <c r="O398" s="327" t="n">
        <v>0.41412213740458</v>
      </c>
      <c r="P398" s="328" t="n">
        <v>0.171497144688538</v>
      </c>
      <c r="Q398" s="329" t="n">
        <v>0.396501778123585</v>
      </c>
      <c r="S398" s="269" t="n">
        <v>2576.3358778626</v>
      </c>
      <c r="T398" s="52" t="n">
        <v>0</v>
      </c>
      <c r="U398" s="52" t="n">
        <v>0</v>
      </c>
      <c r="V398" s="271" t="n">
        <v>2576.3358778626</v>
      </c>
      <c r="W398" s="330" t="n">
        <v>2576.3358778626</v>
      </c>
      <c r="X398" s="128" t="n">
        <v>6221.19815668203</v>
      </c>
      <c r="Y398" s="52" t="n">
        <v>0</v>
      </c>
      <c r="Z398" s="52" t="n">
        <v>0</v>
      </c>
      <c r="AA398" s="331" t="n">
        <v>6221.19815668203</v>
      </c>
      <c r="AB398" s="330" t="n">
        <v>6221.19815668203</v>
      </c>
    </row>
    <row r="399" customFormat="false" ht="12.75" hidden="false" customHeight="false" outlineLevel="0" collapsed="false">
      <c r="A399" s="253" t="n">
        <v>700.676666666667</v>
      </c>
      <c r="B399" s="254" t="n">
        <v>693.926666666667</v>
      </c>
      <c r="C399" s="254" t="n">
        <v>697.301666666667</v>
      </c>
      <c r="D399" s="254" t="n">
        <v>698.121666666667</v>
      </c>
      <c r="E399" s="257" t="n">
        <v>692.26</v>
      </c>
      <c r="F399" s="332" t="n">
        <v>1</v>
      </c>
      <c r="G399" s="256" t="n">
        <v>6.02</v>
      </c>
      <c r="H399" s="257" t="n">
        <v>4.185</v>
      </c>
      <c r="I399" s="254" t="n">
        <v>2.97</v>
      </c>
      <c r="J399" s="257" t="n">
        <v>1.135</v>
      </c>
      <c r="K399" s="258" t="n">
        <v>385.848251851852</v>
      </c>
      <c r="L399" s="258" t="n">
        <v>117.236407407407</v>
      </c>
      <c r="M399" s="325" t="n">
        <v>2272.72727272727</v>
      </c>
      <c r="N399" s="326" t="n">
        <v>5947.13656387665</v>
      </c>
      <c r="O399" s="327" t="n">
        <v>0.382154882154882</v>
      </c>
      <c r="P399" s="328" t="n">
        <v>0.146042353954812</v>
      </c>
      <c r="Q399" s="329" t="n">
        <v>0.4144908681179</v>
      </c>
      <c r="S399" s="269" t="n">
        <v>2272.72727272727</v>
      </c>
      <c r="T399" s="52" t="n">
        <v>0</v>
      </c>
      <c r="U399" s="52" t="n">
        <v>0</v>
      </c>
      <c r="V399" s="271" t="n">
        <v>2272.72727272727</v>
      </c>
      <c r="W399" s="330" t="n">
        <v>2272.72727272727</v>
      </c>
      <c r="X399" s="128" t="n">
        <v>5947.13656387665</v>
      </c>
      <c r="Y399" s="52" t="n">
        <v>0</v>
      </c>
      <c r="Z399" s="52" t="n">
        <v>0</v>
      </c>
      <c r="AA399" s="331" t="n">
        <v>5947.13656387665</v>
      </c>
      <c r="AB399" s="330" t="n">
        <v>5947.13656387665</v>
      </c>
    </row>
    <row r="400" customFormat="false" ht="12.75" hidden="false" customHeight="false" outlineLevel="0" collapsed="false">
      <c r="A400" s="253" t="n">
        <v>702.316666666667</v>
      </c>
      <c r="B400" s="254" t="n">
        <v>695.566666666667</v>
      </c>
      <c r="C400" s="254" t="n">
        <v>698.941666666667</v>
      </c>
      <c r="D400" s="254" t="n">
        <v>699.761666666667</v>
      </c>
      <c r="E400" s="257" t="n">
        <v>693.9</v>
      </c>
      <c r="F400" s="332" t="n">
        <v>1</v>
      </c>
      <c r="G400" s="256" t="n">
        <v>6.09</v>
      </c>
      <c r="H400" s="257" t="n">
        <v>4.21</v>
      </c>
      <c r="I400" s="254" t="n">
        <v>3.04</v>
      </c>
      <c r="J400" s="257" t="n">
        <v>1.16</v>
      </c>
      <c r="K400" s="258" t="n">
        <v>386.586859259259</v>
      </c>
      <c r="L400" s="258" t="n">
        <v>117.518244444444</v>
      </c>
      <c r="M400" s="325" t="n">
        <v>2220.39473684211</v>
      </c>
      <c r="N400" s="326" t="n">
        <v>5818.96551724138</v>
      </c>
      <c r="O400" s="327" t="n">
        <v>0.381578947368421</v>
      </c>
      <c r="P400" s="328" t="n">
        <v>0.145602493074792</v>
      </c>
      <c r="Q400" s="329" t="n">
        <v>0.414792299898683</v>
      </c>
      <c r="S400" s="269" t="n">
        <v>2220.39473684211</v>
      </c>
      <c r="T400" s="52" t="n">
        <v>0</v>
      </c>
      <c r="U400" s="52" t="n">
        <v>0</v>
      </c>
      <c r="V400" s="271" t="n">
        <v>2220.39473684211</v>
      </c>
      <c r="W400" s="330" t="n">
        <v>2220.39473684211</v>
      </c>
      <c r="X400" s="128" t="n">
        <v>5818.96551724138</v>
      </c>
      <c r="Y400" s="52" t="n">
        <v>0</v>
      </c>
      <c r="Z400" s="52" t="n">
        <v>0</v>
      </c>
      <c r="AA400" s="331" t="n">
        <v>5818.96551724138</v>
      </c>
      <c r="AB400" s="330" t="n">
        <v>5818.96551724138</v>
      </c>
    </row>
    <row r="401" customFormat="false" ht="12.75" hidden="false" customHeight="false" outlineLevel="0" collapsed="false">
      <c r="A401" s="253" t="n">
        <v>703.956666666667</v>
      </c>
      <c r="B401" s="254" t="n">
        <v>697.206666666667</v>
      </c>
      <c r="C401" s="254" t="n">
        <v>700.581666666667</v>
      </c>
      <c r="D401" s="254" t="n">
        <v>701.401666666667</v>
      </c>
      <c r="E401" s="257" t="n">
        <v>695.54</v>
      </c>
      <c r="F401" s="332" t="n">
        <v>1</v>
      </c>
      <c r="G401" s="256" t="n">
        <v>6.08</v>
      </c>
      <c r="H401" s="257" t="n">
        <v>4.21</v>
      </c>
      <c r="I401" s="254" t="n">
        <v>3.03</v>
      </c>
      <c r="J401" s="257" t="n">
        <v>1.16</v>
      </c>
      <c r="K401" s="258" t="n">
        <v>387.323037037037</v>
      </c>
      <c r="L401" s="258" t="n">
        <v>117.800081481482</v>
      </c>
      <c r="M401" s="325" t="n">
        <v>2227.72277227723</v>
      </c>
      <c r="N401" s="326" t="n">
        <v>5818.96551724138</v>
      </c>
      <c r="O401" s="327" t="n">
        <v>0.382838283828383</v>
      </c>
      <c r="P401" s="328" t="n">
        <v>0.146565151564661</v>
      </c>
      <c r="Q401" s="329" t="n">
        <v>0.41413219659745</v>
      </c>
      <c r="S401" s="269" t="n">
        <v>2227.72277227723</v>
      </c>
      <c r="T401" s="52" t="n">
        <v>0</v>
      </c>
      <c r="U401" s="52" t="n">
        <v>0</v>
      </c>
      <c r="V401" s="271" t="n">
        <v>2227.72277227723</v>
      </c>
      <c r="W401" s="330" t="n">
        <v>2227.72277227723</v>
      </c>
      <c r="X401" s="128" t="n">
        <v>5818.96551724138</v>
      </c>
      <c r="Y401" s="52" t="n">
        <v>0</v>
      </c>
      <c r="Z401" s="52" t="n">
        <v>0</v>
      </c>
      <c r="AA401" s="331" t="n">
        <v>5818.96551724138</v>
      </c>
      <c r="AB401" s="330" t="n">
        <v>5818.96551724138</v>
      </c>
    </row>
    <row r="402" customFormat="false" ht="12.75" hidden="false" customHeight="false" outlineLevel="0" collapsed="false">
      <c r="A402" s="253" t="n">
        <v>705.596666666667</v>
      </c>
      <c r="B402" s="254" t="n">
        <v>698.846666666667</v>
      </c>
      <c r="C402" s="254" t="n">
        <v>702.221666666667</v>
      </c>
      <c r="D402" s="254" t="n">
        <v>703.041666666667</v>
      </c>
      <c r="E402" s="257" t="n">
        <v>697.18</v>
      </c>
      <c r="F402" s="332" t="n">
        <v>1</v>
      </c>
      <c r="G402" s="256" t="n">
        <v>5.77</v>
      </c>
      <c r="H402" s="257" t="n">
        <v>4.175</v>
      </c>
      <c r="I402" s="254" t="n">
        <v>2.72</v>
      </c>
      <c r="J402" s="257" t="n">
        <v>1.125</v>
      </c>
      <c r="K402" s="258" t="n">
        <v>387.983896296296</v>
      </c>
      <c r="L402" s="258" t="n">
        <v>118.073414814815</v>
      </c>
      <c r="M402" s="325" t="n">
        <v>2481.61764705882</v>
      </c>
      <c r="N402" s="326" t="n">
        <v>6000</v>
      </c>
      <c r="O402" s="327" t="n">
        <v>0.413602941176471</v>
      </c>
      <c r="P402" s="328" t="n">
        <v>0.171067392949827</v>
      </c>
      <c r="Q402" s="329" t="n">
        <v>0.396814655681971</v>
      </c>
      <c r="S402" s="269" t="n">
        <v>2481.61764705882</v>
      </c>
      <c r="T402" s="52" t="n">
        <v>0</v>
      </c>
      <c r="U402" s="52" t="n">
        <v>0</v>
      </c>
      <c r="V402" s="271" t="n">
        <v>2481.61764705882</v>
      </c>
      <c r="W402" s="330" t="n">
        <v>2481.61764705882</v>
      </c>
      <c r="X402" s="128" t="n">
        <v>6000</v>
      </c>
      <c r="Y402" s="52" t="n">
        <v>0</v>
      </c>
      <c r="Z402" s="52" t="n">
        <v>0</v>
      </c>
      <c r="AA402" s="331" t="n">
        <v>6000</v>
      </c>
      <c r="AB402" s="330" t="n">
        <v>6000</v>
      </c>
    </row>
    <row r="403" customFormat="false" ht="12.75" hidden="false" customHeight="false" outlineLevel="0" collapsed="false">
      <c r="A403" s="253" t="n">
        <v>707.236666666667</v>
      </c>
      <c r="B403" s="254" t="n">
        <v>700.486666666667</v>
      </c>
      <c r="C403" s="254" t="n">
        <v>703.861666666667</v>
      </c>
      <c r="D403" s="254" t="n">
        <v>704.681666666667</v>
      </c>
      <c r="E403" s="257" t="n">
        <v>698.82</v>
      </c>
      <c r="F403" s="332" t="n">
        <v>1</v>
      </c>
      <c r="G403" s="256" t="n">
        <v>5.61</v>
      </c>
      <c r="H403" s="257" t="n">
        <v>4.1</v>
      </c>
      <c r="I403" s="254" t="n">
        <v>2.56</v>
      </c>
      <c r="J403" s="257" t="n">
        <v>1.05</v>
      </c>
      <c r="K403" s="258" t="n">
        <v>388.605881481482</v>
      </c>
      <c r="L403" s="258" t="n">
        <v>118.328525925926</v>
      </c>
      <c r="M403" s="325" t="n">
        <v>2636.71875</v>
      </c>
      <c r="N403" s="326" t="n">
        <v>6428.57142857143</v>
      </c>
      <c r="O403" s="327" t="n">
        <v>0.41015625</v>
      </c>
      <c r="P403" s="328" t="n">
        <v>0.168228149414062</v>
      </c>
      <c r="Q403" s="329" t="n">
        <v>0.398873621837794</v>
      </c>
      <c r="S403" s="269" t="n">
        <v>2636.71875</v>
      </c>
      <c r="T403" s="52" t="n">
        <v>0</v>
      </c>
      <c r="U403" s="52" t="n">
        <v>0</v>
      </c>
      <c r="V403" s="271" t="n">
        <v>2636.71875</v>
      </c>
      <c r="W403" s="330" t="n">
        <v>2636.71875</v>
      </c>
      <c r="X403" s="128" t="n">
        <v>6428.57142857143</v>
      </c>
      <c r="Y403" s="52" t="n">
        <v>0</v>
      </c>
      <c r="Z403" s="52" t="n">
        <v>0</v>
      </c>
      <c r="AA403" s="331" t="n">
        <v>6428.57142857143</v>
      </c>
      <c r="AB403" s="330" t="n">
        <v>6428.57142857143</v>
      </c>
    </row>
    <row r="404" customFormat="false" ht="12.75" hidden="false" customHeight="false" outlineLevel="0" collapsed="false">
      <c r="A404" s="253" t="n">
        <v>708.876666666667</v>
      </c>
      <c r="B404" s="254" t="n">
        <v>702.126666666667</v>
      </c>
      <c r="C404" s="254" t="n">
        <v>705.501666666667</v>
      </c>
      <c r="D404" s="254" t="n">
        <v>706.486666666667</v>
      </c>
      <c r="E404" s="257" t="n">
        <v>700.46</v>
      </c>
      <c r="F404" s="332" t="n">
        <v>1</v>
      </c>
      <c r="G404" s="256" t="n">
        <v>5.54</v>
      </c>
      <c r="H404" s="257" t="n">
        <v>4.1</v>
      </c>
      <c r="I404" s="254" t="n">
        <v>2.49</v>
      </c>
      <c r="J404" s="257" t="n">
        <v>1.05</v>
      </c>
      <c r="K404" s="258" t="n">
        <v>389.332592592593</v>
      </c>
      <c r="L404" s="258" t="n">
        <v>118.63497037037</v>
      </c>
      <c r="M404" s="325" t="n">
        <v>2710.84337349398</v>
      </c>
      <c r="N404" s="326" t="n">
        <v>6428.57142857143</v>
      </c>
      <c r="O404" s="327" t="n">
        <v>0.421686746987952</v>
      </c>
      <c r="P404" s="328" t="n">
        <v>0.177819712585281</v>
      </c>
      <c r="Q404" s="329" t="n">
        <v>0.391860875706215</v>
      </c>
      <c r="S404" s="269" t="n">
        <v>2710.84337349398</v>
      </c>
      <c r="T404" s="52" t="n">
        <v>0</v>
      </c>
      <c r="U404" s="52" t="n">
        <v>0</v>
      </c>
      <c r="V404" s="271" t="n">
        <v>2710.84337349398</v>
      </c>
      <c r="W404" s="330" t="n">
        <v>2710.84337349398</v>
      </c>
      <c r="X404" s="128" t="n">
        <v>6428.57142857143</v>
      </c>
      <c r="Y404" s="52" t="n">
        <v>0</v>
      </c>
      <c r="Z404" s="52" t="n">
        <v>0</v>
      </c>
      <c r="AA404" s="331" t="n">
        <v>6428.57142857143</v>
      </c>
      <c r="AB404" s="330" t="n">
        <v>6428.57142857143</v>
      </c>
    </row>
    <row r="405" customFormat="false" ht="12.75" hidden="false" customHeight="false" outlineLevel="0" collapsed="false">
      <c r="A405" s="253" t="n">
        <v>710.846666666667</v>
      </c>
      <c r="B405" s="254" t="n">
        <v>704.096666666667</v>
      </c>
      <c r="C405" s="254" t="n">
        <v>707.471666666667</v>
      </c>
      <c r="D405" s="254" t="n">
        <v>708.126666666667</v>
      </c>
      <c r="E405" s="257" t="n">
        <v>702.43</v>
      </c>
      <c r="F405" s="332" t="n">
        <v>1</v>
      </c>
      <c r="G405" s="256" t="n">
        <v>5.37</v>
      </c>
      <c r="H405" s="257" t="n">
        <v>4.1</v>
      </c>
      <c r="I405" s="254" t="n">
        <v>2.32</v>
      </c>
      <c r="J405" s="257" t="n">
        <v>1.05</v>
      </c>
      <c r="K405" s="258" t="n">
        <v>389.782844444445</v>
      </c>
      <c r="L405" s="258" t="n">
        <v>118.838748148148</v>
      </c>
      <c r="M405" s="325" t="n">
        <v>2909.48275862069</v>
      </c>
      <c r="N405" s="326" t="n">
        <v>6428.57142857143</v>
      </c>
      <c r="O405" s="327" t="n">
        <v>0.452586206896552</v>
      </c>
      <c r="P405" s="328" t="n">
        <v>0.204834274673008</v>
      </c>
      <c r="Q405" s="329" t="n">
        <v>0.371200261688357</v>
      </c>
      <c r="S405" s="269" t="n">
        <v>2909.48275862069</v>
      </c>
      <c r="T405" s="52" t="n">
        <v>0</v>
      </c>
      <c r="U405" s="52" t="n">
        <v>0</v>
      </c>
      <c r="V405" s="271" t="n">
        <v>2909.48275862069</v>
      </c>
      <c r="W405" s="330" t="n">
        <v>2909.48275862069</v>
      </c>
      <c r="X405" s="128" t="n">
        <v>6428.57142857143</v>
      </c>
      <c r="Y405" s="52" t="n">
        <v>0</v>
      </c>
      <c r="Z405" s="52" t="n">
        <v>0</v>
      </c>
      <c r="AA405" s="331" t="n">
        <v>6428.57142857143</v>
      </c>
      <c r="AB405" s="330" t="n">
        <v>6428.57142857143</v>
      </c>
    </row>
    <row r="406" customFormat="false" ht="12.75" hidden="false" customHeight="false" outlineLevel="0" collapsed="false">
      <c r="A406" s="253" t="n">
        <v>712.156666666667</v>
      </c>
      <c r="B406" s="254" t="n">
        <v>705.406666666667</v>
      </c>
      <c r="C406" s="254" t="n">
        <v>708.781666666667</v>
      </c>
      <c r="D406" s="254" t="n">
        <v>709.601666666667</v>
      </c>
      <c r="E406" s="257" t="n">
        <v>703.74</v>
      </c>
      <c r="F406" s="332" t="n">
        <v>1</v>
      </c>
      <c r="G406" s="256" t="n">
        <v>5.44</v>
      </c>
      <c r="H406" s="257" t="n">
        <v>4.075</v>
      </c>
      <c r="I406" s="254" t="n">
        <v>2.39</v>
      </c>
      <c r="J406" s="257" t="n">
        <v>1.025</v>
      </c>
      <c r="K406" s="258" t="n">
        <v>390.363525925926</v>
      </c>
      <c r="L406" s="258" t="n">
        <v>119.087785185185</v>
      </c>
      <c r="M406" s="325" t="n">
        <v>2824.26778242678</v>
      </c>
      <c r="N406" s="326" t="n">
        <v>6585.36585365853</v>
      </c>
      <c r="O406" s="327" t="n">
        <v>0.428870292887029</v>
      </c>
      <c r="P406" s="328" t="n">
        <v>0.183929728121006</v>
      </c>
      <c r="Q406" s="329" t="n">
        <v>0.387307665492146</v>
      </c>
      <c r="S406" s="269" t="n">
        <v>2824.26778242678</v>
      </c>
      <c r="T406" s="52" t="n">
        <v>0</v>
      </c>
      <c r="U406" s="52" t="n">
        <v>0</v>
      </c>
      <c r="V406" s="271" t="n">
        <v>2824.26778242678</v>
      </c>
      <c r="W406" s="330" t="n">
        <v>2824.26778242678</v>
      </c>
      <c r="X406" s="128" t="n">
        <v>6585.36585365853</v>
      </c>
      <c r="Y406" s="52" t="n">
        <v>0</v>
      </c>
      <c r="Z406" s="52" t="n">
        <v>0</v>
      </c>
      <c r="AA406" s="331" t="n">
        <v>6585.36585365853</v>
      </c>
      <c r="AB406" s="330" t="n">
        <v>6585.36585365853</v>
      </c>
    </row>
    <row r="407" customFormat="false" ht="12.75" hidden="false" customHeight="false" outlineLevel="0" collapsed="false">
      <c r="A407" s="253" t="n">
        <v>713.796666666667</v>
      </c>
      <c r="B407" s="254" t="n">
        <v>707.046666666667</v>
      </c>
      <c r="C407" s="254" t="n">
        <v>710.421666666667</v>
      </c>
      <c r="D407" s="254" t="n">
        <v>711.241666666667</v>
      </c>
      <c r="E407" s="257" t="n">
        <v>705.38</v>
      </c>
      <c r="F407" s="332" t="n">
        <v>1</v>
      </c>
      <c r="G407" s="256" t="n">
        <v>5.77</v>
      </c>
      <c r="H407" s="257" t="n">
        <v>4.105</v>
      </c>
      <c r="I407" s="254" t="n">
        <v>2.72</v>
      </c>
      <c r="J407" s="257" t="n">
        <v>1.055</v>
      </c>
      <c r="K407" s="258" t="n">
        <v>391.024385185185</v>
      </c>
      <c r="L407" s="258" t="n">
        <v>119.344111111111</v>
      </c>
      <c r="M407" s="325" t="n">
        <v>2481.61764705882</v>
      </c>
      <c r="N407" s="326" t="n">
        <v>6398.10426540284</v>
      </c>
      <c r="O407" s="327" t="n">
        <v>0.387867647058824</v>
      </c>
      <c r="P407" s="328" t="n">
        <v>0.150441311634948</v>
      </c>
      <c r="Q407" s="329" t="n">
        <v>0.411459141260466</v>
      </c>
      <c r="S407" s="269" t="n">
        <v>2481.61764705882</v>
      </c>
      <c r="T407" s="52" t="n">
        <v>0</v>
      </c>
      <c r="U407" s="52" t="n">
        <v>0</v>
      </c>
      <c r="V407" s="271" t="n">
        <v>2481.61764705882</v>
      </c>
      <c r="W407" s="330" t="n">
        <v>2481.61764705882</v>
      </c>
      <c r="X407" s="128" t="n">
        <v>6398.10426540284</v>
      </c>
      <c r="Y407" s="52" t="n">
        <v>0</v>
      </c>
      <c r="Z407" s="52" t="n">
        <v>0</v>
      </c>
      <c r="AA407" s="331" t="n">
        <v>6398.10426540284</v>
      </c>
      <c r="AB407" s="330" t="n">
        <v>6398.10426540284</v>
      </c>
    </row>
    <row r="408" customFormat="false" ht="12.75" hidden="false" customHeight="false" outlineLevel="0" collapsed="false">
      <c r="A408" s="253" t="n">
        <v>715.436666666667</v>
      </c>
      <c r="B408" s="254" t="n">
        <v>708.686666666667</v>
      </c>
      <c r="C408" s="254" t="n">
        <v>712.061666666667</v>
      </c>
      <c r="D408" s="254" t="n">
        <v>712.881666666667</v>
      </c>
      <c r="E408" s="257" t="n">
        <v>707.02</v>
      </c>
      <c r="F408" s="332" t="n">
        <v>1</v>
      </c>
      <c r="G408" s="256" t="n">
        <v>6.01</v>
      </c>
      <c r="H408" s="257" t="n">
        <v>4.13</v>
      </c>
      <c r="I408" s="254" t="n">
        <v>2.96</v>
      </c>
      <c r="J408" s="257" t="n">
        <v>1.08</v>
      </c>
      <c r="K408" s="258" t="n">
        <v>391.743555555556</v>
      </c>
      <c r="L408" s="258" t="n">
        <v>119.606511111111</v>
      </c>
      <c r="M408" s="325" t="n">
        <v>2280.40540540541</v>
      </c>
      <c r="N408" s="326" t="n">
        <v>6250</v>
      </c>
      <c r="O408" s="327" t="n">
        <v>0.364864864864865</v>
      </c>
      <c r="P408" s="328" t="n">
        <v>0.133126369612856</v>
      </c>
      <c r="Q408" s="329" t="n">
        <v>0.423214661891721</v>
      </c>
      <c r="S408" s="269" t="n">
        <v>2280.40540540541</v>
      </c>
      <c r="T408" s="52" t="n">
        <v>0</v>
      </c>
      <c r="U408" s="52" t="n">
        <v>0</v>
      </c>
      <c r="V408" s="271" t="n">
        <v>2280.40540540541</v>
      </c>
      <c r="W408" s="330" t="n">
        <v>2280.40540540541</v>
      </c>
      <c r="X408" s="128" t="n">
        <v>6250</v>
      </c>
      <c r="Y408" s="52" t="n">
        <v>0</v>
      </c>
      <c r="Z408" s="52" t="n">
        <v>0</v>
      </c>
      <c r="AA408" s="331" t="n">
        <v>6250</v>
      </c>
      <c r="AB408" s="330" t="n">
        <v>6250</v>
      </c>
    </row>
    <row r="409" customFormat="false" ht="12.75" hidden="false" customHeight="false" outlineLevel="0" collapsed="false">
      <c r="A409" s="253" t="n">
        <v>717.076666666667</v>
      </c>
      <c r="B409" s="254" t="n">
        <v>710.326666666667</v>
      </c>
      <c r="C409" s="254" t="n">
        <v>713.701666666667</v>
      </c>
      <c r="D409" s="254" t="n">
        <v>714.521666666667</v>
      </c>
      <c r="E409" s="257" t="n">
        <v>708.66</v>
      </c>
      <c r="F409" s="332" t="n">
        <v>1</v>
      </c>
      <c r="G409" s="256" t="n">
        <v>6.22</v>
      </c>
      <c r="H409" s="257" t="n">
        <v>4.16</v>
      </c>
      <c r="I409" s="254" t="n">
        <v>3.17</v>
      </c>
      <c r="J409" s="257" t="n">
        <v>1.11</v>
      </c>
      <c r="K409" s="258" t="n">
        <v>392.513748148148</v>
      </c>
      <c r="L409" s="258" t="n">
        <v>119.8762</v>
      </c>
      <c r="M409" s="325" t="n">
        <v>2129.33753943218</v>
      </c>
      <c r="N409" s="326" t="n">
        <v>6081.08108108108</v>
      </c>
      <c r="O409" s="327" t="n">
        <v>0.350157728706625</v>
      </c>
      <c r="P409" s="328" t="n">
        <v>0.122610434972982</v>
      </c>
      <c r="Q409" s="329" t="n">
        <v>0.430127710734053</v>
      </c>
      <c r="S409" s="269" t="n">
        <v>2129.33753943218</v>
      </c>
      <c r="T409" s="52" t="n">
        <v>0</v>
      </c>
      <c r="U409" s="52" t="n">
        <v>0</v>
      </c>
      <c r="V409" s="271" t="n">
        <v>2129.33753943218</v>
      </c>
      <c r="W409" s="330" t="n">
        <v>2129.33753943218</v>
      </c>
      <c r="X409" s="128" t="n">
        <v>6081.08108108108</v>
      </c>
      <c r="Y409" s="52" t="n">
        <v>0</v>
      </c>
      <c r="Z409" s="52" t="n">
        <v>0</v>
      </c>
      <c r="AA409" s="331" t="n">
        <v>6081.08108108108</v>
      </c>
      <c r="AB409" s="330" t="n">
        <v>6081.08108108108</v>
      </c>
    </row>
    <row r="410" customFormat="false" ht="12.75" hidden="false" customHeight="false" outlineLevel="0" collapsed="false">
      <c r="A410" s="253" t="n">
        <v>718.716666666667</v>
      </c>
      <c r="B410" s="254" t="n">
        <v>711.966666666667</v>
      </c>
      <c r="C410" s="254" t="n">
        <v>715.341666666667</v>
      </c>
      <c r="D410" s="254" t="n">
        <v>716.161666666667</v>
      </c>
      <c r="E410" s="257" t="n">
        <v>710.3</v>
      </c>
      <c r="F410" s="332" t="n">
        <v>1</v>
      </c>
      <c r="G410" s="256" t="n">
        <v>6.5</v>
      </c>
      <c r="H410" s="257" t="n">
        <v>4.205</v>
      </c>
      <c r="I410" s="254" t="n">
        <v>3.45</v>
      </c>
      <c r="J410" s="257" t="n">
        <v>1.155</v>
      </c>
      <c r="K410" s="258" t="n">
        <v>393.35197037037</v>
      </c>
      <c r="L410" s="258" t="n">
        <v>120.156822222222</v>
      </c>
      <c r="M410" s="325" t="n">
        <v>1956.52173913043</v>
      </c>
      <c r="N410" s="326" t="n">
        <v>5844.15584415584</v>
      </c>
      <c r="O410" s="327" t="n">
        <v>0.334782608695652</v>
      </c>
      <c r="P410" s="328" t="n">
        <v>0.112079395085066</v>
      </c>
      <c r="Q410" s="329" t="n">
        <v>0.436886589597837</v>
      </c>
      <c r="S410" s="269" t="n">
        <v>1956.52173913043</v>
      </c>
      <c r="T410" s="52" t="n">
        <v>0</v>
      </c>
      <c r="U410" s="52" t="n">
        <v>0</v>
      </c>
      <c r="V410" s="271" t="n">
        <v>1956.52173913043</v>
      </c>
      <c r="W410" s="330" t="n">
        <v>1956.52173913043</v>
      </c>
      <c r="X410" s="128" t="n">
        <v>5844.15584415584</v>
      </c>
      <c r="Y410" s="52" t="n">
        <v>0</v>
      </c>
      <c r="Z410" s="52" t="n">
        <v>0</v>
      </c>
      <c r="AA410" s="331" t="n">
        <v>5844.15584415584</v>
      </c>
      <c r="AB410" s="330" t="n">
        <v>5844.15584415584</v>
      </c>
    </row>
    <row r="411" customFormat="false" ht="12.75" hidden="false" customHeight="false" outlineLevel="0" collapsed="false">
      <c r="A411" s="253" t="n">
        <v>720.356666666667</v>
      </c>
      <c r="B411" s="254" t="n">
        <v>713.606666666667</v>
      </c>
      <c r="C411" s="254" t="n">
        <v>716.981666666667</v>
      </c>
      <c r="D411" s="254" t="n">
        <v>717.801666666667</v>
      </c>
      <c r="E411" s="257" t="n">
        <v>711.94</v>
      </c>
      <c r="F411" s="332" t="n">
        <v>1</v>
      </c>
      <c r="G411" s="256" t="n">
        <v>6.68</v>
      </c>
      <c r="H411" s="257" t="n">
        <v>4.23</v>
      </c>
      <c r="I411" s="254" t="n">
        <v>3.63</v>
      </c>
      <c r="J411" s="257" t="n">
        <v>1.18</v>
      </c>
      <c r="K411" s="258" t="n">
        <v>394.233925925926</v>
      </c>
      <c r="L411" s="258" t="n">
        <v>120.443518518519</v>
      </c>
      <c r="M411" s="325" t="n">
        <v>1859.50413223141</v>
      </c>
      <c r="N411" s="326" t="n">
        <v>5720.33898305084</v>
      </c>
      <c r="O411" s="327" t="n">
        <v>0.325068870523416</v>
      </c>
      <c r="P411" s="328" t="n">
        <v>0.10566977058337</v>
      </c>
      <c r="Q411" s="329" t="n">
        <v>0.440922398065255</v>
      </c>
      <c r="S411" s="269" t="n">
        <v>1859.50413223141</v>
      </c>
      <c r="T411" s="52" t="n">
        <v>0</v>
      </c>
      <c r="U411" s="52" t="n">
        <v>0</v>
      </c>
      <c r="V411" s="271" t="n">
        <v>1859.50413223141</v>
      </c>
      <c r="W411" s="330" t="n">
        <v>1859.50413223141</v>
      </c>
      <c r="X411" s="128" t="n">
        <v>5720.33898305084</v>
      </c>
      <c r="Y411" s="52" t="n">
        <v>0</v>
      </c>
      <c r="Z411" s="52" t="n">
        <v>0</v>
      </c>
      <c r="AA411" s="331" t="n">
        <v>5720.33898305084</v>
      </c>
      <c r="AB411" s="330" t="n">
        <v>5720.33898305084</v>
      </c>
    </row>
    <row r="412" customFormat="false" ht="12.75" hidden="false" customHeight="false" outlineLevel="0" collapsed="false">
      <c r="A412" s="253" t="n">
        <v>721.996666666667</v>
      </c>
      <c r="B412" s="254" t="n">
        <v>715.246666666667</v>
      </c>
      <c r="C412" s="254" t="n">
        <v>718.621666666667</v>
      </c>
      <c r="D412" s="254" t="n">
        <v>719.441666666667</v>
      </c>
      <c r="E412" s="257" t="n">
        <v>713.58</v>
      </c>
      <c r="F412" s="332" t="n">
        <v>1</v>
      </c>
      <c r="G412" s="256" t="n">
        <v>6.63</v>
      </c>
      <c r="H412" s="257" t="n">
        <v>4.215</v>
      </c>
      <c r="I412" s="254" t="n">
        <v>3.58</v>
      </c>
      <c r="J412" s="257" t="n">
        <v>1.165</v>
      </c>
      <c r="K412" s="258" t="n">
        <v>395.103733333333</v>
      </c>
      <c r="L412" s="258" t="n">
        <v>120.72657037037</v>
      </c>
      <c r="M412" s="325" t="n">
        <v>1885.4748603352</v>
      </c>
      <c r="N412" s="326" t="n">
        <v>5793.99141630901</v>
      </c>
      <c r="O412" s="327" t="n">
        <v>0.325418994413408</v>
      </c>
      <c r="P412" s="328" t="n">
        <v>0.105897521925034</v>
      </c>
      <c r="Q412" s="329" t="n">
        <v>0.440779986342821</v>
      </c>
      <c r="S412" s="269" t="n">
        <v>1885.4748603352</v>
      </c>
      <c r="T412" s="52" t="n">
        <v>0</v>
      </c>
      <c r="U412" s="52" t="n">
        <v>0</v>
      </c>
      <c r="V412" s="271" t="n">
        <v>1885.4748603352</v>
      </c>
      <c r="W412" s="330" t="n">
        <v>1885.4748603352</v>
      </c>
      <c r="X412" s="128" t="n">
        <v>5793.99141630901</v>
      </c>
      <c r="Y412" s="52" t="n">
        <v>0</v>
      </c>
      <c r="Z412" s="52" t="n">
        <v>0</v>
      </c>
      <c r="AA412" s="331" t="n">
        <v>5793.99141630901</v>
      </c>
      <c r="AB412" s="330" t="n">
        <v>5793.99141630901</v>
      </c>
    </row>
    <row r="413" customFormat="false" ht="12.75" hidden="false" customHeight="false" outlineLevel="0" collapsed="false">
      <c r="A413" s="253" t="n">
        <v>723.636666666667</v>
      </c>
      <c r="B413" s="254" t="n">
        <v>716.886666666667</v>
      </c>
      <c r="C413" s="254" t="n">
        <v>720.261666666667</v>
      </c>
      <c r="D413" s="254" t="n">
        <v>721.081666666667</v>
      </c>
      <c r="E413" s="257" t="n">
        <v>715.22</v>
      </c>
      <c r="F413" s="332" t="n">
        <v>1</v>
      </c>
      <c r="G413" s="256" t="n">
        <v>6.74</v>
      </c>
      <c r="H413" s="257" t="n">
        <v>4.22</v>
      </c>
      <c r="I413" s="254" t="n">
        <v>3.69</v>
      </c>
      <c r="J413" s="257" t="n">
        <v>1.17</v>
      </c>
      <c r="K413" s="258" t="n">
        <v>396.000266666667</v>
      </c>
      <c r="L413" s="258" t="n">
        <v>121.010837037037</v>
      </c>
      <c r="M413" s="325" t="n">
        <v>1829.26829268293</v>
      </c>
      <c r="N413" s="326" t="n">
        <v>5769.23076923077</v>
      </c>
      <c r="O413" s="327" t="n">
        <v>0.317073170731707</v>
      </c>
      <c r="P413" s="328" t="n">
        <v>0.100535395597858</v>
      </c>
      <c r="Q413" s="329" t="n">
        <v>0.444113756613757</v>
      </c>
      <c r="S413" s="269" t="n">
        <v>1829.26829268293</v>
      </c>
      <c r="T413" s="52" t="n">
        <v>0</v>
      </c>
      <c r="U413" s="52" t="n">
        <v>0</v>
      </c>
      <c r="V413" s="271" t="n">
        <v>1829.26829268293</v>
      </c>
      <c r="W413" s="330" t="n">
        <v>1829.26829268293</v>
      </c>
      <c r="X413" s="128" t="n">
        <v>5769.23076923077</v>
      </c>
      <c r="Y413" s="52" t="n">
        <v>0</v>
      </c>
      <c r="Z413" s="52" t="n">
        <v>0</v>
      </c>
      <c r="AA413" s="331" t="n">
        <v>5769.23076923077</v>
      </c>
      <c r="AB413" s="330" t="n">
        <v>5769.23076923077</v>
      </c>
    </row>
    <row r="414" customFormat="false" ht="12.75" hidden="false" customHeight="false" outlineLevel="0" collapsed="false">
      <c r="A414" s="253" t="n">
        <v>725.276666666667</v>
      </c>
      <c r="B414" s="254" t="n">
        <v>718.526666666667</v>
      </c>
      <c r="C414" s="254" t="n">
        <v>721.901666666667</v>
      </c>
      <c r="D414" s="254" t="n">
        <v>722.721666666667</v>
      </c>
      <c r="E414" s="257" t="n">
        <v>716.86</v>
      </c>
      <c r="F414" s="332" t="n">
        <v>1</v>
      </c>
      <c r="G414" s="256" t="n">
        <v>6.7</v>
      </c>
      <c r="H414" s="257" t="n">
        <v>4.23</v>
      </c>
      <c r="I414" s="254" t="n">
        <v>3.65</v>
      </c>
      <c r="J414" s="257" t="n">
        <v>1.18</v>
      </c>
      <c r="K414" s="258" t="n">
        <v>396.887081481481</v>
      </c>
      <c r="L414" s="258" t="n">
        <v>121.297533333333</v>
      </c>
      <c r="M414" s="325" t="n">
        <v>1849.31506849315</v>
      </c>
      <c r="N414" s="326" t="n">
        <v>5720.33898305084</v>
      </c>
      <c r="O414" s="327" t="n">
        <v>0.323287671232877</v>
      </c>
      <c r="P414" s="328" t="n">
        <v>0.104514918371177</v>
      </c>
      <c r="Q414" s="329" t="n">
        <v>0.441643406174299</v>
      </c>
      <c r="S414" s="269" t="n">
        <v>1849.31506849315</v>
      </c>
      <c r="T414" s="52" t="n">
        <v>0</v>
      </c>
      <c r="U414" s="52" t="n">
        <v>0</v>
      </c>
      <c r="V414" s="271" t="n">
        <v>1849.31506849315</v>
      </c>
      <c r="W414" s="330" t="n">
        <v>1849.31506849315</v>
      </c>
      <c r="X414" s="128" t="n">
        <v>5720.33898305084</v>
      </c>
      <c r="Y414" s="52" t="n">
        <v>0</v>
      </c>
      <c r="Z414" s="52" t="n">
        <v>0</v>
      </c>
      <c r="AA414" s="331" t="n">
        <v>5720.33898305084</v>
      </c>
      <c r="AB414" s="330" t="n">
        <v>5720.33898305084</v>
      </c>
    </row>
    <row r="415" customFormat="false" ht="12.75" hidden="false" customHeight="false" outlineLevel="0" collapsed="false">
      <c r="A415" s="253" t="n">
        <v>726.916666666667</v>
      </c>
      <c r="B415" s="254" t="n">
        <v>720.166666666667</v>
      </c>
      <c r="C415" s="254" t="n">
        <v>723.541666666667</v>
      </c>
      <c r="D415" s="254" t="n">
        <v>724.361666666667</v>
      </c>
      <c r="E415" s="257" t="n">
        <v>718.5</v>
      </c>
      <c r="F415" s="332" t="n">
        <v>1</v>
      </c>
      <c r="G415" s="256" t="n">
        <v>6.68</v>
      </c>
      <c r="H415" s="257" t="n">
        <v>4.23</v>
      </c>
      <c r="I415" s="254" t="n">
        <v>3.63</v>
      </c>
      <c r="J415" s="257" t="n">
        <v>1.18</v>
      </c>
      <c r="K415" s="258" t="n">
        <v>397.769037037037</v>
      </c>
      <c r="L415" s="258" t="n">
        <v>121.58422962963</v>
      </c>
      <c r="M415" s="325" t="n">
        <v>1859.50413223141</v>
      </c>
      <c r="N415" s="326" t="n">
        <v>5720.33898305084</v>
      </c>
      <c r="O415" s="327" t="n">
        <v>0.325068870523416</v>
      </c>
      <c r="P415" s="328" t="n">
        <v>0.10566977058337</v>
      </c>
      <c r="Q415" s="329" t="n">
        <v>0.440922398065255</v>
      </c>
      <c r="S415" s="269" t="n">
        <v>1859.50413223141</v>
      </c>
      <c r="T415" s="52" t="n">
        <v>0</v>
      </c>
      <c r="U415" s="52" t="n">
        <v>0</v>
      </c>
      <c r="V415" s="271" t="n">
        <v>1859.50413223141</v>
      </c>
      <c r="W415" s="330" t="n">
        <v>1859.50413223141</v>
      </c>
      <c r="X415" s="128" t="n">
        <v>5720.33898305084</v>
      </c>
      <c r="Y415" s="52" t="n">
        <v>0</v>
      </c>
      <c r="Z415" s="52" t="n">
        <v>0</v>
      </c>
      <c r="AA415" s="331" t="n">
        <v>5720.33898305084</v>
      </c>
      <c r="AB415" s="330" t="n">
        <v>5720.33898305084</v>
      </c>
    </row>
    <row r="416" customFormat="false" ht="12.75" hidden="false" customHeight="false" outlineLevel="0" collapsed="false">
      <c r="A416" s="253" t="n">
        <v>728.556666666667</v>
      </c>
      <c r="B416" s="254" t="n">
        <v>721.806666666667</v>
      </c>
      <c r="C416" s="254" t="n">
        <v>725.181666666667</v>
      </c>
      <c r="D416" s="254" t="n">
        <v>726.001666666667</v>
      </c>
      <c r="E416" s="257" t="n">
        <v>720.14</v>
      </c>
      <c r="F416" s="332" t="n">
        <v>1</v>
      </c>
      <c r="G416" s="256" t="n">
        <v>6.59</v>
      </c>
      <c r="H416" s="257" t="n">
        <v>4.21</v>
      </c>
      <c r="I416" s="254" t="n">
        <v>3.54</v>
      </c>
      <c r="J416" s="257" t="n">
        <v>1.16</v>
      </c>
      <c r="K416" s="258" t="n">
        <v>398.629125925926</v>
      </c>
      <c r="L416" s="258" t="n">
        <v>121.866066666667</v>
      </c>
      <c r="M416" s="325" t="n">
        <v>1906.77966101695</v>
      </c>
      <c r="N416" s="326" t="n">
        <v>5818.96551724138</v>
      </c>
      <c r="O416" s="327" t="n">
        <v>0.327683615819209</v>
      </c>
      <c r="P416" s="328" t="n">
        <v>0.107376552076351</v>
      </c>
      <c r="Q416" s="329" t="n">
        <v>0.439853388163776</v>
      </c>
      <c r="S416" s="269" t="n">
        <v>1906.77966101695</v>
      </c>
      <c r="T416" s="52" t="n">
        <v>0</v>
      </c>
      <c r="U416" s="52" t="n">
        <v>0</v>
      </c>
      <c r="V416" s="271" t="n">
        <v>1906.77966101695</v>
      </c>
      <c r="W416" s="330" t="n">
        <v>1906.77966101695</v>
      </c>
      <c r="X416" s="128" t="n">
        <v>5818.96551724138</v>
      </c>
      <c r="Y416" s="52" t="n">
        <v>0</v>
      </c>
      <c r="Z416" s="52" t="n">
        <v>0</v>
      </c>
      <c r="AA416" s="331" t="n">
        <v>5818.96551724138</v>
      </c>
      <c r="AB416" s="330" t="n">
        <v>5818.96551724138</v>
      </c>
    </row>
    <row r="417" customFormat="false" ht="12.75" hidden="false" customHeight="false" outlineLevel="0" collapsed="false">
      <c r="A417" s="253" t="n">
        <v>730.196666666667</v>
      </c>
      <c r="B417" s="254" t="n">
        <v>723.446666666667</v>
      </c>
      <c r="C417" s="254" t="n">
        <v>726.821666666667</v>
      </c>
      <c r="D417" s="254" t="n">
        <v>727.646666666667</v>
      </c>
      <c r="E417" s="257" t="n">
        <v>721.78</v>
      </c>
      <c r="F417" s="332" t="n">
        <v>1</v>
      </c>
      <c r="G417" s="256" t="n">
        <v>6.52</v>
      </c>
      <c r="H417" s="257" t="n">
        <v>4.235</v>
      </c>
      <c r="I417" s="254" t="n">
        <v>3.47</v>
      </c>
      <c r="J417" s="257" t="n">
        <v>1.185</v>
      </c>
      <c r="K417" s="258" t="n">
        <v>399.477348148148</v>
      </c>
      <c r="L417" s="258" t="n">
        <v>122.155733333333</v>
      </c>
      <c r="M417" s="325" t="n">
        <v>1945.24495677233</v>
      </c>
      <c r="N417" s="326" t="n">
        <v>5696.20253164557</v>
      </c>
      <c r="O417" s="327" t="n">
        <v>0.34149855907781</v>
      </c>
      <c r="P417" s="328" t="n">
        <v>0.11662126585222</v>
      </c>
      <c r="Q417" s="329" t="n">
        <v>0.433991355381263</v>
      </c>
      <c r="S417" s="269" t="n">
        <v>1945.24495677233</v>
      </c>
      <c r="T417" s="52" t="n">
        <v>0</v>
      </c>
      <c r="U417" s="52" t="n">
        <v>0</v>
      </c>
      <c r="V417" s="271" t="n">
        <v>1945.24495677233</v>
      </c>
      <c r="W417" s="330" t="n">
        <v>1945.24495677233</v>
      </c>
      <c r="X417" s="128" t="n">
        <v>5696.20253164557</v>
      </c>
      <c r="Y417" s="52" t="n">
        <v>0</v>
      </c>
      <c r="Z417" s="52" t="n">
        <v>0</v>
      </c>
      <c r="AA417" s="331" t="n">
        <v>5696.20253164557</v>
      </c>
      <c r="AB417" s="330" t="n">
        <v>5696.20253164557</v>
      </c>
    </row>
    <row r="418" customFormat="false" ht="12.75" hidden="false" customHeight="false" outlineLevel="0" collapsed="false">
      <c r="A418" s="253" t="n">
        <v>731.846666666667</v>
      </c>
      <c r="B418" s="254" t="n">
        <v>725.096666666667</v>
      </c>
      <c r="C418" s="254" t="n">
        <v>728.471666666667</v>
      </c>
      <c r="D418" s="254" t="n">
        <v>729.291666666667</v>
      </c>
      <c r="E418" s="257" t="n">
        <v>723.43</v>
      </c>
      <c r="F418" s="332" t="n">
        <v>1</v>
      </c>
      <c r="G418" s="256" t="n">
        <v>6.5</v>
      </c>
      <c r="H418" s="257" t="n">
        <v>4.255</v>
      </c>
      <c r="I418" s="254" t="n">
        <v>3.45</v>
      </c>
      <c r="J418" s="257" t="n">
        <v>1.205</v>
      </c>
      <c r="K418" s="258" t="n">
        <v>400.31557037037</v>
      </c>
      <c r="L418" s="258" t="n">
        <v>122.448503703704</v>
      </c>
      <c r="M418" s="325" t="n">
        <v>1956.52173913043</v>
      </c>
      <c r="N418" s="326" t="n">
        <v>5601.65975103734</v>
      </c>
      <c r="O418" s="327" t="n">
        <v>0.349275362318841</v>
      </c>
      <c r="P418" s="328" t="n">
        <v>0.121993278722957</v>
      </c>
      <c r="Q418" s="329" t="n">
        <v>0.430528277422797</v>
      </c>
      <c r="S418" s="269" t="n">
        <v>1956.52173913043</v>
      </c>
      <c r="T418" s="52" t="n">
        <v>0</v>
      </c>
      <c r="U418" s="52" t="n">
        <v>0</v>
      </c>
      <c r="V418" s="271" t="n">
        <v>1956.52173913043</v>
      </c>
      <c r="W418" s="330" t="n">
        <v>1956.52173913043</v>
      </c>
      <c r="X418" s="128" t="n">
        <v>5601.65975103734</v>
      </c>
      <c r="Y418" s="52" t="n">
        <v>0</v>
      </c>
      <c r="Z418" s="52" t="n">
        <v>0</v>
      </c>
      <c r="AA418" s="331" t="n">
        <v>5601.65975103734</v>
      </c>
      <c r="AB418" s="330" t="n">
        <v>5601.65975103734</v>
      </c>
    </row>
    <row r="419" customFormat="false" ht="12.75" hidden="false" customHeight="false" outlineLevel="0" collapsed="false">
      <c r="A419" s="253" t="n">
        <v>733.486666666667</v>
      </c>
      <c r="B419" s="254" t="n">
        <v>726.736666666667</v>
      </c>
      <c r="C419" s="254" t="n">
        <v>730.111666666667</v>
      </c>
      <c r="D419" s="254" t="n">
        <v>730.931666666667</v>
      </c>
      <c r="E419" s="257" t="n">
        <v>725.07</v>
      </c>
      <c r="F419" s="332" t="n">
        <v>1</v>
      </c>
      <c r="G419" s="256" t="n">
        <v>6.36</v>
      </c>
      <c r="H419" s="257" t="n">
        <v>4.265</v>
      </c>
      <c r="I419" s="254" t="n">
        <v>3.31</v>
      </c>
      <c r="J419" s="257" t="n">
        <v>1.215</v>
      </c>
      <c r="K419" s="258" t="n">
        <v>401.119777777778</v>
      </c>
      <c r="L419" s="258" t="n">
        <v>122.743703703704</v>
      </c>
      <c r="M419" s="325" t="n">
        <v>2039.2749244713</v>
      </c>
      <c r="N419" s="326" t="n">
        <v>5555.55555555556</v>
      </c>
      <c r="O419" s="327" t="n">
        <v>0.367069486404834</v>
      </c>
      <c r="P419" s="328" t="n">
        <v>0.134740007849508</v>
      </c>
      <c r="Q419" s="329" t="n">
        <v>0.422139004997429</v>
      </c>
      <c r="S419" s="269" t="n">
        <v>2039.2749244713</v>
      </c>
      <c r="T419" s="52" t="n">
        <v>0</v>
      </c>
      <c r="U419" s="52" t="n">
        <v>0</v>
      </c>
      <c r="V419" s="271" t="n">
        <v>2039.2749244713</v>
      </c>
      <c r="W419" s="330" t="n">
        <v>2039.2749244713</v>
      </c>
      <c r="X419" s="128" t="n">
        <v>5555.55555555556</v>
      </c>
      <c r="Y419" s="52" t="n">
        <v>0</v>
      </c>
      <c r="Z419" s="52" t="n">
        <v>0</v>
      </c>
      <c r="AA419" s="331" t="n">
        <v>5555.55555555556</v>
      </c>
      <c r="AB419" s="330" t="n">
        <v>5555.55555555556</v>
      </c>
    </row>
    <row r="420" customFormat="false" ht="12.75" hidden="false" customHeight="false" outlineLevel="0" collapsed="false">
      <c r="A420" s="253" t="n">
        <v>735.126666666667</v>
      </c>
      <c r="B420" s="254" t="n">
        <v>728.376666666667</v>
      </c>
      <c r="C420" s="254" t="n">
        <v>731.751666666667</v>
      </c>
      <c r="D420" s="254" t="n">
        <v>732.571666666667</v>
      </c>
      <c r="E420" s="257" t="n">
        <v>726.71</v>
      </c>
      <c r="F420" s="332" t="n">
        <v>1</v>
      </c>
      <c r="G420" s="256" t="n">
        <v>6.43</v>
      </c>
      <c r="H420" s="257" t="n">
        <v>4.255</v>
      </c>
      <c r="I420" s="254" t="n">
        <v>3.38</v>
      </c>
      <c r="J420" s="257" t="n">
        <v>1.205</v>
      </c>
      <c r="K420" s="258" t="n">
        <v>401.940992592593</v>
      </c>
      <c r="L420" s="258" t="n">
        <v>123.036474074074</v>
      </c>
      <c r="M420" s="325" t="n">
        <v>1997.04142011834</v>
      </c>
      <c r="N420" s="326" t="n">
        <v>5601.65975103734</v>
      </c>
      <c r="O420" s="327" t="n">
        <v>0.356508875739645</v>
      </c>
      <c r="P420" s="328" t="n">
        <v>0.127098578481146</v>
      </c>
      <c r="Q420" s="329" t="n">
        <v>0.42719763346244</v>
      </c>
      <c r="S420" s="269" t="n">
        <v>1997.04142011834</v>
      </c>
      <c r="T420" s="52" t="n">
        <v>0</v>
      </c>
      <c r="U420" s="52" t="n">
        <v>0</v>
      </c>
      <c r="V420" s="271" t="n">
        <v>1997.04142011834</v>
      </c>
      <c r="W420" s="330" t="n">
        <v>1997.04142011834</v>
      </c>
      <c r="X420" s="128" t="n">
        <v>5601.65975103734</v>
      </c>
      <c r="Y420" s="52" t="n">
        <v>0</v>
      </c>
      <c r="Z420" s="52" t="n">
        <v>0</v>
      </c>
      <c r="AA420" s="331" t="n">
        <v>5601.65975103734</v>
      </c>
      <c r="AB420" s="330" t="n">
        <v>5601.65975103734</v>
      </c>
    </row>
    <row r="421" customFormat="false" ht="12.75" hidden="false" customHeight="false" outlineLevel="0" collapsed="false">
      <c r="A421" s="253" t="n">
        <v>736.766666666667</v>
      </c>
      <c r="B421" s="254" t="n">
        <v>730.016666666667</v>
      </c>
      <c r="C421" s="254" t="n">
        <v>733.391666666667</v>
      </c>
      <c r="D421" s="254" t="n">
        <v>734.211666666667</v>
      </c>
      <c r="E421" s="257" t="n">
        <v>728.35</v>
      </c>
      <c r="F421" s="332" t="n">
        <v>1</v>
      </c>
      <c r="G421" s="256" t="n">
        <v>6.49</v>
      </c>
      <c r="H421" s="257" t="n">
        <v>4.29</v>
      </c>
      <c r="I421" s="254" t="n">
        <v>3.44</v>
      </c>
      <c r="J421" s="257" t="n">
        <v>1.24</v>
      </c>
      <c r="K421" s="258" t="n">
        <v>402.776785185185</v>
      </c>
      <c r="L421" s="258" t="n">
        <v>123.337748148148</v>
      </c>
      <c r="M421" s="325" t="n">
        <v>1962.20930232558</v>
      </c>
      <c r="N421" s="326" t="n">
        <v>5443.54838709677</v>
      </c>
      <c r="O421" s="327" t="n">
        <v>0.36046511627907</v>
      </c>
      <c r="P421" s="328" t="n">
        <v>0.129935100054083</v>
      </c>
      <c r="Q421" s="329" t="n">
        <v>0.425330225330225</v>
      </c>
      <c r="S421" s="269" t="n">
        <v>1962.20930232558</v>
      </c>
      <c r="T421" s="52" t="n">
        <v>0</v>
      </c>
      <c r="U421" s="52" t="n">
        <v>0</v>
      </c>
      <c r="V421" s="271" t="n">
        <v>1962.20930232558</v>
      </c>
      <c r="W421" s="330" t="n">
        <v>1962.20930232558</v>
      </c>
      <c r="X421" s="128" t="n">
        <v>5443.54838709677</v>
      </c>
      <c r="Y421" s="52" t="n">
        <v>0</v>
      </c>
      <c r="Z421" s="52" t="n">
        <v>0</v>
      </c>
      <c r="AA421" s="331" t="n">
        <v>5443.54838709677</v>
      </c>
      <c r="AB421" s="330" t="n">
        <v>5443.54838709677</v>
      </c>
    </row>
    <row r="422" customFormat="false" ht="12.75" hidden="false" customHeight="false" outlineLevel="0" collapsed="false">
      <c r="A422" s="253" t="n">
        <v>738.406666666667</v>
      </c>
      <c r="B422" s="254" t="n">
        <v>731.656666666667</v>
      </c>
      <c r="C422" s="254" t="n">
        <v>735.031666666667</v>
      </c>
      <c r="D422" s="254" t="n">
        <v>735.851666666667</v>
      </c>
      <c r="E422" s="257" t="n">
        <v>729.99</v>
      </c>
      <c r="F422" s="332" t="n">
        <v>1</v>
      </c>
      <c r="G422" s="256" t="n">
        <v>6.38</v>
      </c>
      <c r="H422" s="257" t="n">
        <v>4.215</v>
      </c>
      <c r="I422" s="254" t="n">
        <v>3.33</v>
      </c>
      <c r="J422" s="257" t="n">
        <v>1.165</v>
      </c>
      <c r="K422" s="258" t="n">
        <v>403.585851851852</v>
      </c>
      <c r="L422" s="258" t="n">
        <v>123.6208</v>
      </c>
      <c r="M422" s="325" t="n">
        <v>2027.02702702703</v>
      </c>
      <c r="N422" s="326" t="n">
        <v>5793.99141630901</v>
      </c>
      <c r="O422" s="327" t="n">
        <v>0.34984984984985</v>
      </c>
      <c r="P422" s="328" t="n">
        <v>0.122394917439963</v>
      </c>
      <c r="Q422" s="329" t="n">
        <v>0.430267656903873</v>
      </c>
      <c r="S422" s="269" t="n">
        <v>2027.02702702703</v>
      </c>
      <c r="T422" s="52" t="n">
        <v>0</v>
      </c>
      <c r="U422" s="52" t="n">
        <v>0</v>
      </c>
      <c r="V422" s="271" t="n">
        <v>2027.02702702703</v>
      </c>
      <c r="W422" s="330" t="n">
        <v>2027.02702702703</v>
      </c>
      <c r="X422" s="128" t="n">
        <v>5793.99141630901</v>
      </c>
      <c r="Y422" s="52" t="n">
        <v>0</v>
      </c>
      <c r="Z422" s="52" t="n">
        <v>0</v>
      </c>
      <c r="AA422" s="331" t="n">
        <v>5793.99141630901</v>
      </c>
      <c r="AB422" s="330" t="n">
        <v>5793.99141630901</v>
      </c>
    </row>
    <row r="423" customFormat="false" ht="12.75" hidden="false" customHeight="false" outlineLevel="0" collapsed="false">
      <c r="A423" s="253" t="n">
        <v>740.046666666667</v>
      </c>
      <c r="B423" s="254" t="n">
        <v>733.296666666667</v>
      </c>
      <c r="C423" s="254" t="n">
        <v>736.671666666667</v>
      </c>
      <c r="D423" s="254" t="n">
        <v>737.491666666667</v>
      </c>
      <c r="E423" s="257" t="n">
        <v>731.63</v>
      </c>
      <c r="F423" s="332" t="n">
        <v>1</v>
      </c>
      <c r="G423" s="256" t="n">
        <v>6.25</v>
      </c>
      <c r="H423" s="257" t="n">
        <v>4.245</v>
      </c>
      <c r="I423" s="254" t="n">
        <v>3.2</v>
      </c>
      <c r="J423" s="257" t="n">
        <v>1.195</v>
      </c>
      <c r="K423" s="258" t="n">
        <v>404.363333333333</v>
      </c>
      <c r="L423" s="258" t="n">
        <v>123.911140740741</v>
      </c>
      <c r="M423" s="325" t="n">
        <v>2109.375</v>
      </c>
      <c r="N423" s="326" t="n">
        <v>5648.53556485356</v>
      </c>
      <c r="O423" s="327" t="n">
        <v>0.3734375</v>
      </c>
      <c r="P423" s="328" t="n">
        <v>0.13945556640625</v>
      </c>
      <c r="Q423" s="329" t="n">
        <v>0.418972477793003</v>
      </c>
      <c r="S423" s="269" t="n">
        <v>2109.375</v>
      </c>
      <c r="T423" s="52" t="n">
        <v>0</v>
      </c>
      <c r="U423" s="52" t="n">
        <v>0</v>
      </c>
      <c r="V423" s="271" t="n">
        <v>2109.375</v>
      </c>
      <c r="W423" s="330" t="n">
        <v>2109.375</v>
      </c>
      <c r="X423" s="128" t="n">
        <v>5648.53556485356</v>
      </c>
      <c r="Y423" s="52" t="n">
        <v>0</v>
      </c>
      <c r="Z423" s="52" t="n">
        <v>0</v>
      </c>
      <c r="AA423" s="331" t="n">
        <v>5648.53556485356</v>
      </c>
      <c r="AB423" s="330" t="n">
        <v>5648.53556485356</v>
      </c>
    </row>
    <row r="424" customFormat="false" ht="12.75" hidden="false" customHeight="false" outlineLevel="0" collapsed="false">
      <c r="A424" s="253" t="n">
        <v>741.686666666667</v>
      </c>
      <c r="B424" s="254" t="n">
        <v>734.936666666667</v>
      </c>
      <c r="C424" s="254" t="n">
        <v>738.311666666667</v>
      </c>
      <c r="D424" s="254" t="n">
        <v>739.131666666667</v>
      </c>
      <c r="E424" s="257" t="n">
        <v>733.27</v>
      </c>
      <c r="F424" s="332" t="n">
        <v>1</v>
      </c>
      <c r="G424" s="256" t="n">
        <v>6.17</v>
      </c>
      <c r="H424" s="257" t="n">
        <v>4.15</v>
      </c>
      <c r="I424" s="254" t="n">
        <v>3.12</v>
      </c>
      <c r="J424" s="257" t="n">
        <v>1.1</v>
      </c>
      <c r="K424" s="258" t="n">
        <v>405.121377777778</v>
      </c>
      <c r="L424" s="258" t="n">
        <v>124.1784</v>
      </c>
      <c r="M424" s="325" t="n">
        <v>2163.46153846154</v>
      </c>
      <c r="N424" s="326" t="n">
        <v>6136.36363636363</v>
      </c>
      <c r="O424" s="327" t="n">
        <v>0.352564102564103</v>
      </c>
      <c r="P424" s="328" t="n">
        <v>0.124301446416831</v>
      </c>
      <c r="Q424" s="329" t="n">
        <v>0.429027262915865</v>
      </c>
      <c r="S424" s="269" t="n">
        <v>2163.46153846154</v>
      </c>
      <c r="T424" s="52" t="n">
        <v>0</v>
      </c>
      <c r="U424" s="52" t="n">
        <v>0</v>
      </c>
      <c r="V424" s="271" t="n">
        <v>2163.46153846154</v>
      </c>
      <c r="W424" s="330" t="n">
        <v>2163.46153846154</v>
      </c>
      <c r="X424" s="128" t="n">
        <v>6136.36363636363</v>
      </c>
      <c r="Y424" s="52" t="n">
        <v>0</v>
      </c>
      <c r="Z424" s="52" t="n">
        <v>0</v>
      </c>
      <c r="AA424" s="331" t="n">
        <v>6136.36363636363</v>
      </c>
      <c r="AB424" s="330" t="n">
        <v>6136.36363636363</v>
      </c>
    </row>
    <row r="425" customFormat="false" ht="12.75" hidden="false" customHeight="false" outlineLevel="0" collapsed="false">
      <c r="A425" s="253" t="n">
        <v>743.326666666667</v>
      </c>
      <c r="B425" s="254" t="n">
        <v>736.576666666667</v>
      </c>
      <c r="C425" s="254" t="n">
        <v>739.951666666667</v>
      </c>
      <c r="D425" s="254" t="n">
        <v>740.771666666667</v>
      </c>
      <c r="E425" s="257" t="n">
        <v>734.91</v>
      </c>
      <c r="F425" s="332" t="n">
        <v>1</v>
      </c>
      <c r="G425" s="256" t="n">
        <v>6.17</v>
      </c>
      <c r="H425" s="257" t="n">
        <v>4.19</v>
      </c>
      <c r="I425" s="254" t="n">
        <v>3.12</v>
      </c>
      <c r="J425" s="257" t="n">
        <v>1.14</v>
      </c>
      <c r="K425" s="258" t="n">
        <v>405.879422222222</v>
      </c>
      <c r="L425" s="258" t="n">
        <v>124.455377777778</v>
      </c>
      <c r="M425" s="325" t="n">
        <v>2163.46153846154</v>
      </c>
      <c r="N425" s="326" t="n">
        <v>5921.05263157894</v>
      </c>
      <c r="O425" s="327" t="n">
        <v>0.365384615384616</v>
      </c>
      <c r="P425" s="328" t="n">
        <v>0.133505917159763</v>
      </c>
      <c r="Q425" s="329" t="n">
        <v>0.42296201451131</v>
      </c>
      <c r="S425" s="269" t="n">
        <v>2163.46153846154</v>
      </c>
      <c r="T425" s="52" t="n">
        <v>0</v>
      </c>
      <c r="U425" s="52" t="n">
        <v>0</v>
      </c>
      <c r="V425" s="271" t="n">
        <v>2163.46153846154</v>
      </c>
      <c r="W425" s="330" t="n">
        <v>2163.46153846154</v>
      </c>
      <c r="X425" s="128" t="n">
        <v>5921.05263157894</v>
      </c>
      <c r="Y425" s="52" t="n">
        <v>0</v>
      </c>
      <c r="Z425" s="52" t="n">
        <v>0</v>
      </c>
      <c r="AA425" s="331" t="n">
        <v>5921.05263157894</v>
      </c>
      <c r="AB425" s="330" t="n">
        <v>5921.05263157894</v>
      </c>
    </row>
    <row r="426" customFormat="false" ht="12.75" hidden="false" customHeight="false" outlineLevel="0" collapsed="false">
      <c r="A426" s="253" t="n">
        <v>744.966666666667</v>
      </c>
      <c r="B426" s="254" t="n">
        <v>738.216666666667</v>
      </c>
      <c r="C426" s="254" t="n">
        <v>741.591666666667</v>
      </c>
      <c r="D426" s="254" t="n">
        <v>742.411666666667</v>
      </c>
      <c r="E426" s="257" t="n">
        <v>736.55</v>
      </c>
      <c r="F426" s="332" t="n">
        <v>1</v>
      </c>
      <c r="G426" s="256" t="n">
        <v>6.18</v>
      </c>
      <c r="H426" s="257" t="n">
        <v>4.2</v>
      </c>
      <c r="I426" s="254" t="n">
        <v>3.13</v>
      </c>
      <c r="J426" s="257" t="n">
        <v>1.15</v>
      </c>
      <c r="K426" s="258" t="n">
        <v>406.639896296296</v>
      </c>
      <c r="L426" s="258" t="n">
        <v>124.734785185185</v>
      </c>
      <c r="M426" s="325" t="n">
        <v>2156.54952076677</v>
      </c>
      <c r="N426" s="326" t="n">
        <v>5869.5652173913</v>
      </c>
      <c r="O426" s="327" t="n">
        <v>0.36741214057508</v>
      </c>
      <c r="P426" s="328" t="n">
        <v>0.134991681041962</v>
      </c>
      <c r="Q426" s="329" t="n">
        <v>0.421970876994241</v>
      </c>
      <c r="S426" s="269" t="n">
        <v>2156.54952076677</v>
      </c>
      <c r="T426" s="52" t="n">
        <v>0</v>
      </c>
      <c r="U426" s="52" t="n">
        <v>0</v>
      </c>
      <c r="V426" s="271" t="n">
        <v>2156.54952076677</v>
      </c>
      <c r="W426" s="330" t="n">
        <v>2156.54952076677</v>
      </c>
      <c r="X426" s="128" t="n">
        <v>5869.5652173913</v>
      </c>
      <c r="Y426" s="52" t="n">
        <v>0</v>
      </c>
      <c r="Z426" s="52" t="n">
        <v>0</v>
      </c>
      <c r="AA426" s="331" t="n">
        <v>5869.5652173913</v>
      </c>
      <c r="AB426" s="330" t="n">
        <v>5869.5652173913</v>
      </c>
    </row>
    <row r="427" customFormat="false" ht="12.75" hidden="false" customHeight="false" outlineLevel="0" collapsed="false">
      <c r="A427" s="253" t="n">
        <v>746.606666666667</v>
      </c>
      <c r="B427" s="254" t="n">
        <v>739.856666666667</v>
      </c>
      <c r="C427" s="254" t="n">
        <v>743.231666666667</v>
      </c>
      <c r="D427" s="254" t="n">
        <v>744.051666666667</v>
      </c>
      <c r="E427" s="257" t="n">
        <v>738.19</v>
      </c>
      <c r="F427" s="332" t="n">
        <v>1</v>
      </c>
      <c r="G427" s="256" t="n">
        <v>6.22</v>
      </c>
      <c r="H427" s="257" t="n">
        <v>4.21</v>
      </c>
      <c r="I427" s="254" t="n">
        <v>3.17</v>
      </c>
      <c r="J427" s="257" t="n">
        <v>1.16</v>
      </c>
      <c r="K427" s="258" t="n">
        <v>407.410088888889</v>
      </c>
      <c r="L427" s="258" t="n">
        <v>125.016622222222</v>
      </c>
      <c r="M427" s="325" t="n">
        <v>2129.33753943218</v>
      </c>
      <c r="N427" s="326" t="n">
        <v>5818.96551724138</v>
      </c>
      <c r="O427" s="327" t="n">
        <v>0.365930599369085</v>
      </c>
      <c r="P427" s="328" t="n">
        <v>0.133905203554618</v>
      </c>
      <c r="Q427" s="329" t="n">
        <v>0.422695988877782</v>
      </c>
      <c r="S427" s="269" t="n">
        <v>2129.33753943218</v>
      </c>
      <c r="T427" s="52" t="n">
        <v>0</v>
      </c>
      <c r="U427" s="52" t="n">
        <v>0</v>
      </c>
      <c r="V427" s="271" t="n">
        <v>2129.33753943218</v>
      </c>
      <c r="W427" s="330" t="n">
        <v>2129.33753943218</v>
      </c>
      <c r="X427" s="128" t="n">
        <v>5818.96551724138</v>
      </c>
      <c r="Y427" s="52" t="n">
        <v>0</v>
      </c>
      <c r="Z427" s="52" t="n">
        <v>0</v>
      </c>
      <c r="AA427" s="331" t="n">
        <v>5818.96551724138</v>
      </c>
      <c r="AB427" s="330" t="n">
        <v>5818.96551724138</v>
      </c>
    </row>
    <row r="428" customFormat="false" ht="12.75" hidden="false" customHeight="false" outlineLevel="0" collapsed="false">
      <c r="A428" s="253" t="n">
        <v>748.246666666667</v>
      </c>
      <c r="B428" s="254" t="n">
        <v>741.496666666667</v>
      </c>
      <c r="C428" s="254" t="n">
        <v>744.871666666667</v>
      </c>
      <c r="D428" s="254" t="n">
        <v>745.691666666667</v>
      </c>
      <c r="E428" s="257" t="n">
        <v>739.83</v>
      </c>
      <c r="F428" s="332" t="n">
        <v>1</v>
      </c>
      <c r="G428" s="256" t="n">
        <v>6.49</v>
      </c>
      <c r="H428" s="257" t="n">
        <v>4.27</v>
      </c>
      <c r="I428" s="254" t="n">
        <v>3.44</v>
      </c>
      <c r="J428" s="257" t="n">
        <v>1.22</v>
      </c>
      <c r="K428" s="258" t="n">
        <v>408.245881481482</v>
      </c>
      <c r="L428" s="258" t="n">
        <v>125.313037037037</v>
      </c>
      <c r="M428" s="325" t="n">
        <v>1962.20930232558</v>
      </c>
      <c r="N428" s="326" t="n">
        <v>5532.7868852459</v>
      </c>
      <c r="O428" s="327" t="n">
        <v>0.354651162790698</v>
      </c>
      <c r="P428" s="328" t="n">
        <v>0.125777447268794</v>
      </c>
      <c r="Q428" s="329" t="n">
        <v>0.428063256389437</v>
      </c>
      <c r="S428" s="269" t="n">
        <v>1962.20930232558</v>
      </c>
      <c r="T428" s="52" t="n">
        <v>0</v>
      </c>
      <c r="U428" s="52" t="n">
        <v>0</v>
      </c>
      <c r="V428" s="271" t="n">
        <v>1962.20930232558</v>
      </c>
      <c r="W428" s="330" t="n">
        <v>1962.20930232558</v>
      </c>
      <c r="X428" s="128" t="n">
        <v>5532.7868852459</v>
      </c>
      <c r="Y428" s="52" t="n">
        <v>0</v>
      </c>
      <c r="Z428" s="52" t="n">
        <v>0</v>
      </c>
      <c r="AA428" s="331" t="n">
        <v>5532.7868852459</v>
      </c>
      <c r="AB428" s="330" t="n">
        <v>5532.7868852459</v>
      </c>
    </row>
    <row r="429" customFormat="false" ht="12.75" hidden="false" customHeight="false" outlineLevel="0" collapsed="false">
      <c r="A429" s="253" t="n">
        <v>749.886666666667</v>
      </c>
      <c r="B429" s="254" t="n">
        <v>743.136666666667</v>
      </c>
      <c r="C429" s="254" t="n">
        <v>746.511666666667</v>
      </c>
      <c r="D429" s="254" t="n">
        <v>747.331666666667</v>
      </c>
      <c r="E429" s="257" t="n">
        <v>741.47</v>
      </c>
      <c r="F429" s="332" t="n">
        <v>1</v>
      </c>
      <c r="G429" s="256" t="n">
        <v>6.58</v>
      </c>
      <c r="H429" s="257" t="n">
        <v>4.305</v>
      </c>
      <c r="I429" s="254" t="n">
        <v>3.53</v>
      </c>
      <c r="J429" s="257" t="n">
        <v>1.255</v>
      </c>
      <c r="K429" s="258" t="n">
        <v>409.103540740741</v>
      </c>
      <c r="L429" s="258" t="n">
        <v>125.617955555556</v>
      </c>
      <c r="M429" s="325" t="n">
        <v>1912.18130311615</v>
      </c>
      <c r="N429" s="326" t="n">
        <v>5378.48605577689</v>
      </c>
      <c r="O429" s="327" t="n">
        <v>0.355524079320113</v>
      </c>
      <c r="P429" s="328" t="n">
        <v>0.126397370976414</v>
      </c>
      <c r="Q429" s="329" t="n">
        <v>0.427657400071193</v>
      </c>
      <c r="S429" s="269" t="n">
        <v>1912.18130311615</v>
      </c>
      <c r="T429" s="52" t="n">
        <v>0</v>
      </c>
      <c r="U429" s="52" t="n">
        <v>0</v>
      </c>
      <c r="V429" s="271" t="n">
        <v>1912.18130311615</v>
      </c>
      <c r="W429" s="330" t="n">
        <v>1912.18130311615</v>
      </c>
      <c r="X429" s="128" t="n">
        <v>5378.48605577689</v>
      </c>
      <c r="Y429" s="52" t="n">
        <v>0</v>
      </c>
      <c r="Z429" s="52" t="n">
        <v>0</v>
      </c>
      <c r="AA429" s="331" t="n">
        <v>5378.48605577689</v>
      </c>
      <c r="AB429" s="330" t="n">
        <v>5378.48605577689</v>
      </c>
    </row>
    <row r="430" customFormat="false" ht="12.75" hidden="false" customHeight="false" outlineLevel="0" collapsed="false">
      <c r="A430" s="253" t="n">
        <v>751.526666666667</v>
      </c>
      <c r="B430" s="254" t="n">
        <v>744.776666666667</v>
      </c>
      <c r="C430" s="254" t="n">
        <v>748.151666666667</v>
      </c>
      <c r="D430" s="254" t="n">
        <v>748.971666666667</v>
      </c>
      <c r="E430" s="257" t="n">
        <v>743.11</v>
      </c>
      <c r="F430" s="332" t="n">
        <v>1</v>
      </c>
      <c r="G430" s="256" t="n">
        <v>6.61</v>
      </c>
      <c r="H430" s="257" t="n">
        <v>4.26</v>
      </c>
      <c r="I430" s="254" t="n">
        <v>3.56</v>
      </c>
      <c r="J430" s="257" t="n">
        <v>1.21</v>
      </c>
      <c r="K430" s="258" t="n">
        <v>409.968488888889</v>
      </c>
      <c r="L430" s="258" t="n">
        <v>125.911940740741</v>
      </c>
      <c r="M430" s="325" t="n">
        <v>1896.06741573034</v>
      </c>
      <c r="N430" s="326" t="n">
        <v>5578.51239669422</v>
      </c>
      <c r="O430" s="327" t="n">
        <v>0.339887640449438</v>
      </c>
      <c r="P430" s="328" t="n">
        <v>0.115523608130287</v>
      </c>
      <c r="Q430" s="329" t="n">
        <v>0.434693786520362</v>
      </c>
      <c r="S430" s="269" t="n">
        <v>1896.06741573034</v>
      </c>
      <c r="T430" s="52" t="n">
        <v>0</v>
      </c>
      <c r="U430" s="52" t="n">
        <v>0</v>
      </c>
      <c r="V430" s="271" t="n">
        <v>1896.06741573034</v>
      </c>
      <c r="W430" s="330" t="n">
        <v>1896.06741573034</v>
      </c>
      <c r="X430" s="128" t="n">
        <v>5578.51239669422</v>
      </c>
      <c r="Y430" s="52" t="n">
        <v>0</v>
      </c>
      <c r="Z430" s="52" t="n">
        <v>0</v>
      </c>
      <c r="AA430" s="331" t="n">
        <v>5578.51239669422</v>
      </c>
      <c r="AB430" s="330" t="n">
        <v>5578.51239669422</v>
      </c>
    </row>
    <row r="431" customFormat="false" ht="12.75" hidden="false" customHeight="false" outlineLevel="0" collapsed="false">
      <c r="A431" s="253" t="n">
        <v>753.166666666667</v>
      </c>
      <c r="B431" s="254" t="n">
        <v>746.416666666667</v>
      </c>
      <c r="C431" s="254" t="n">
        <v>749.791666666667</v>
      </c>
      <c r="D431" s="254" t="n">
        <v>750.611666666667</v>
      </c>
      <c r="E431" s="257" t="n">
        <v>744.75</v>
      </c>
      <c r="F431" s="332" t="n">
        <v>1</v>
      </c>
      <c r="G431" s="256" t="n">
        <v>6.63</v>
      </c>
      <c r="H431" s="257" t="n">
        <v>4.275</v>
      </c>
      <c r="I431" s="254" t="n">
        <v>3.58</v>
      </c>
      <c r="J431" s="257" t="n">
        <v>1.225</v>
      </c>
      <c r="K431" s="258" t="n">
        <v>410.838296296296</v>
      </c>
      <c r="L431" s="258" t="n">
        <v>126.20957037037</v>
      </c>
      <c r="M431" s="325" t="n">
        <v>1885.4748603352</v>
      </c>
      <c r="N431" s="326" t="n">
        <v>5510.20408163265</v>
      </c>
      <c r="O431" s="327" t="n">
        <v>0.342178770949721</v>
      </c>
      <c r="P431" s="328" t="n">
        <v>0.117086311288662</v>
      </c>
      <c r="Q431" s="329" t="n">
        <v>0.433693229142502</v>
      </c>
      <c r="S431" s="269" t="n">
        <v>1885.4748603352</v>
      </c>
      <c r="T431" s="52" t="n">
        <v>0</v>
      </c>
      <c r="U431" s="52" t="n">
        <v>0</v>
      </c>
      <c r="V431" s="271" t="n">
        <v>1885.4748603352</v>
      </c>
      <c r="W431" s="330" t="n">
        <v>1885.4748603352</v>
      </c>
      <c r="X431" s="128" t="n">
        <v>5510.20408163265</v>
      </c>
      <c r="Y431" s="52" t="n">
        <v>0</v>
      </c>
      <c r="Z431" s="52" t="n">
        <v>0</v>
      </c>
      <c r="AA431" s="331" t="n">
        <v>5510.20408163265</v>
      </c>
      <c r="AB431" s="330" t="n">
        <v>5510.20408163265</v>
      </c>
    </row>
    <row r="432" customFormat="false" ht="12.75" hidden="false" customHeight="false" outlineLevel="0" collapsed="false">
      <c r="A432" s="253" t="n">
        <v>754.806666666667</v>
      </c>
      <c r="B432" s="254" t="n">
        <v>748.056666666667</v>
      </c>
      <c r="C432" s="254" t="n">
        <v>751.431666666667</v>
      </c>
      <c r="D432" s="254" t="n">
        <v>752.251666666667</v>
      </c>
      <c r="E432" s="257" t="n">
        <v>746.39</v>
      </c>
      <c r="F432" s="332" t="n">
        <v>1</v>
      </c>
      <c r="G432" s="256" t="n">
        <v>6.59</v>
      </c>
      <c r="H432" s="257" t="n">
        <v>4.255</v>
      </c>
      <c r="I432" s="254" t="n">
        <v>3.54</v>
      </c>
      <c r="J432" s="257" t="n">
        <v>1.205</v>
      </c>
      <c r="K432" s="258" t="n">
        <v>411.698385185185</v>
      </c>
      <c r="L432" s="258" t="n">
        <v>126.502340740741</v>
      </c>
      <c r="M432" s="325" t="n">
        <v>1906.77966101695</v>
      </c>
      <c r="N432" s="326" t="n">
        <v>5601.65975103734</v>
      </c>
      <c r="O432" s="327" t="n">
        <v>0.340395480225989</v>
      </c>
      <c r="P432" s="328" t="n">
        <v>0.115869082958281</v>
      </c>
      <c r="Q432" s="329" t="n">
        <v>0.434472892687671</v>
      </c>
      <c r="S432" s="269" t="n">
        <v>1906.77966101695</v>
      </c>
      <c r="T432" s="52" t="n">
        <v>0</v>
      </c>
      <c r="U432" s="52" t="n">
        <v>0</v>
      </c>
      <c r="V432" s="271" t="n">
        <v>1906.77966101695</v>
      </c>
      <c r="W432" s="330" t="n">
        <v>1906.77966101695</v>
      </c>
      <c r="X432" s="128" t="n">
        <v>5601.65975103734</v>
      </c>
      <c r="Y432" s="52" t="n">
        <v>0</v>
      </c>
      <c r="Z432" s="52" t="n">
        <v>0</v>
      </c>
      <c r="AA432" s="331" t="n">
        <v>5601.65975103734</v>
      </c>
      <c r="AB432" s="330" t="n">
        <v>5601.65975103734</v>
      </c>
    </row>
    <row r="433" customFormat="false" ht="12.75" hidden="false" customHeight="false" outlineLevel="0" collapsed="false">
      <c r="A433" s="253" t="n">
        <v>756.446666666667</v>
      </c>
      <c r="B433" s="254" t="n">
        <v>749.696666666667</v>
      </c>
      <c r="C433" s="254" t="n">
        <v>753.071666666667</v>
      </c>
      <c r="D433" s="254" t="n">
        <v>753.891666666667</v>
      </c>
      <c r="E433" s="257" t="n">
        <v>748.03</v>
      </c>
      <c r="F433" s="332" t="n">
        <v>1</v>
      </c>
      <c r="G433" s="256" t="n">
        <v>6.49</v>
      </c>
      <c r="H433" s="257" t="n">
        <v>4.28</v>
      </c>
      <c r="I433" s="254" t="n">
        <v>3.44</v>
      </c>
      <c r="J433" s="257" t="n">
        <v>1.23</v>
      </c>
      <c r="K433" s="258" t="n">
        <v>412.534177777778</v>
      </c>
      <c r="L433" s="258" t="n">
        <v>126.801185185185</v>
      </c>
      <c r="M433" s="325" t="n">
        <v>1962.20930232558</v>
      </c>
      <c r="N433" s="326" t="n">
        <v>5487.80487804878</v>
      </c>
      <c r="O433" s="327" t="n">
        <v>0.357558139534884</v>
      </c>
      <c r="P433" s="328" t="n">
        <v>0.127847823147647</v>
      </c>
      <c r="Q433" s="329" t="n">
        <v>0.426705552917922</v>
      </c>
      <c r="S433" s="269" t="n">
        <v>1962.20930232558</v>
      </c>
      <c r="T433" s="52" t="n">
        <v>0</v>
      </c>
      <c r="U433" s="52" t="n">
        <v>0</v>
      </c>
      <c r="V433" s="271" t="n">
        <v>1962.20930232558</v>
      </c>
      <c r="W433" s="330" t="n">
        <v>1962.20930232558</v>
      </c>
      <c r="X433" s="128" t="n">
        <v>5487.80487804878</v>
      </c>
      <c r="Y433" s="52" t="n">
        <v>0</v>
      </c>
      <c r="Z433" s="52" t="n">
        <v>0</v>
      </c>
      <c r="AA433" s="331" t="n">
        <v>5487.80487804878</v>
      </c>
      <c r="AB433" s="330" t="n">
        <v>5487.80487804878</v>
      </c>
    </row>
    <row r="434" customFormat="false" ht="12.75" hidden="false" customHeight="false" outlineLevel="0" collapsed="false">
      <c r="A434" s="253" t="n">
        <v>758.086666666667</v>
      </c>
      <c r="B434" s="254" t="n">
        <v>751.336666666667</v>
      </c>
      <c r="C434" s="254" t="n">
        <v>754.711666666667</v>
      </c>
      <c r="D434" s="254" t="n">
        <v>755.531666666667</v>
      </c>
      <c r="E434" s="257" t="n">
        <v>749.67</v>
      </c>
      <c r="F434" s="332" t="n">
        <v>1</v>
      </c>
      <c r="G434" s="256" t="n">
        <v>6.5</v>
      </c>
      <c r="H434" s="257" t="n">
        <v>4.25</v>
      </c>
      <c r="I434" s="254" t="n">
        <v>3.45</v>
      </c>
      <c r="J434" s="257" t="n">
        <v>1.2</v>
      </c>
      <c r="K434" s="258" t="n">
        <v>413.3724</v>
      </c>
      <c r="L434" s="258" t="n">
        <v>127.092740740741</v>
      </c>
      <c r="M434" s="325" t="n">
        <v>1956.52173913043</v>
      </c>
      <c r="N434" s="326" t="n">
        <v>5625</v>
      </c>
      <c r="O434" s="327" t="n">
        <v>0.347826086956522</v>
      </c>
      <c r="P434" s="328" t="n">
        <v>0.120982986767486</v>
      </c>
      <c r="Q434" s="329" t="n">
        <v>0.431182795698925</v>
      </c>
      <c r="S434" s="269" t="n">
        <v>1956.52173913043</v>
      </c>
      <c r="T434" s="52" t="n">
        <v>0</v>
      </c>
      <c r="U434" s="52" t="n">
        <v>0</v>
      </c>
      <c r="V434" s="271" t="n">
        <v>1956.52173913043</v>
      </c>
      <c r="W434" s="330" t="n">
        <v>1956.52173913043</v>
      </c>
      <c r="X434" s="128" t="n">
        <v>5625</v>
      </c>
      <c r="Y434" s="52" t="n">
        <v>0</v>
      </c>
      <c r="Z434" s="52" t="n">
        <v>0</v>
      </c>
      <c r="AA434" s="331" t="n">
        <v>5625</v>
      </c>
      <c r="AB434" s="330" t="n">
        <v>5625</v>
      </c>
    </row>
    <row r="435" customFormat="false" ht="12.75" hidden="false" customHeight="false" outlineLevel="0" collapsed="false">
      <c r="A435" s="253" t="n">
        <v>759.726666666667</v>
      </c>
      <c r="B435" s="254" t="n">
        <v>752.976666666667</v>
      </c>
      <c r="C435" s="254" t="n">
        <v>756.351666666667</v>
      </c>
      <c r="D435" s="254" t="n">
        <v>757.171666666667</v>
      </c>
      <c r="E435" s="257" t="n">
        <v>751.31</v>
      </c>
      <c r="F435" s="332" t="n">
        <v>1</v>
      </c>
      <c r="G435" s="256" t="n">
        <v>6.36</v>
      </c>
      <c r="H435" s="257" t="n">
        <v>4.245</v>
      </c>
      <c r="I435" s="254" t="n">
        <v>3.31</v>
      </c>
      <c r="J435" s="257" t="n">
        <v>1.195</v>
      </c>
      <c r="K435" s="258" t="n">
        <v>414.176607407407</v>
      </c>
      <c r="L435" s="258" t="n">
        <v>127.383081481482</v>
      </c>
      <c r="M435" s="325" t="n">
        <v>2039.2749244713</v>
      </c>
      <c r="N435" s="326" t="n">
        <v>5648.53556485356</v>
      </c>
      <c r="O435" s="327" t="n">
        <v>0.361027190332326</v>
      </c>
      <c r="P435" s="328" t="n">
        <v>0.130340632159254</v>
      </c>
      <c r="Q435" s="329" t="n">
        <v>0.425062250244672</v>
      </c>
      <c r="S435" s="269" t="n">
        <v>2039.2749244713</v>
      </c>
      <c r="T435" s="52" t="n">
        <v>0</v>
      </c>
      <c r="U435" s="52" t="n">
        <v>0</v>
      </c>
      <c r="V435" s="271" t="n">
        <v>2039.2749244713</v>
      </c>
      <c r="W435" s="330" t="n">
        <v>2039.2749244713</v>
      </c>
      <c r="X435" s="128" t="n">
        <v>5648.53556485356</v>
      </c>
      <c r="Y435" s="52" t="n">
        <v>0</v>
      </c>
      <c r="Z435" s="52" t="n">
        <v>0</v>
      </c>
      <c r="AA435" s="331" t="n">
        <v>5648.53556485356</v>
      </c>
      <c r="AB435" s="330" t="n">
        <v>5648.53556485356</v>
      </c>
    </row>
    <row r="436" customFormat="false" ht="12.75" hidden="false" customHeight="false" outlineLevel="0" collapsed="false">
      <c r="A436" s="253" t="n">
        <v>761.366666666667</v>
      </c>
      <c r="B436" s="254" t="n">
        <v>754.616666666667</v>
      </c>
      <c r="C436" s="254" t="n">
        <v>757.991666666667</v>
      </c>
      <c r="D436" s="254" t="n">
        <v>758.811666666667</v>
      </c>
      <c r="E436" s="257" t="n">
        <v>752.95</v>
      </c>
      <c r="F436" s="332" t="n">
        <v>1</v>
      </c>
      <c r="G436" s="256" t="n">
        <v>6.31</v>
      </c>
      <c r="H436" s="257" t="n">
        <v>4.225</v>
      </c>
      <c r="I436" s="254" t="n">
        <v>3.26</v>
      </c>
      <c r="J436" s="257" t="n">
        <v>1.175</v>
      </c>
      <c r="K436" s="258" t="n">
        <v>414.968666666667</v>
      </c>
      <c r="L436" s="258" t="n">
        <v>127.668562962963</v>
      </c>
      <c r="M436" s="325" t="n">
        <v>2070.55214723926</v>
      </c>
      <c r="N436" s="326" t="n">
        <v>5744.68085106383</v>
      </c>
      <c r="O436" s="327" t="n">
        <v>0.360429447852761</v>
      </c>
      <c r="P436" s="328" t="n">
        <v>0.129909386879446</v>
      </c>
      <c r="Q436" s="329" t="n">
        <v>0.425347208141041</v>
      </c>
      <c r="S436" s="269" t="n">
        <v>2070.55214723926</v>
      </c>
      <c r="T436" s="52" t="n">
        <v>0</v>
      </c>
      <c r="U436" s="52" t="n">
        <v>0</v>
      </c>
      <c r="V436" s="271" t="n">
        <v>2070.55214723926</v>
      </c>
      <c r="W436" s="330" t="n">
        <v>2070.55214723926</v>
      </c>
      <c r="X436" s="128" t="n">
        <v>5744.68085106383</v>
      </c>
      <c r="Y436" s="52" t="n">
        <v>0</v>
      </c>
      <c r="Z436" s="52" t="n">
        <v>0</v>
      </c>
      <c r="AA436" s="331" t="n">
        <v>5744.68085106383</v>
      </c>
      <c r="AB436" s="330" t="n">
        <v>5744.68085106383</v>
      </c>
    </row>
    <row r="437" customFormat="false" ht="12.75" hidden="false" customHeight="false" outlineLevel="0" collapsed="false">
      <c r="A437" s="253" t="n">
        <v>763.006666666667</v>
      </c>
      <c r="B437" s="254" t="n">
        <v>756.256666666667</v>
      </c>
      <c r="C437" s="254" t="n">
        <v>759.631666666667</v>
      </c>
      <c r="D437" s="254" t="n">
        <v>760.451666666667</v>
      </c>
      <c r="E437" s="257" t="n">
        <v>754.59</v>
      </c>
      <c r="F437" s="332" t="n">
        <v>1</v>
      </c>
      <c r="G437" s="256" t="n">
        <v>6.24</v>
      </c>
      <c r="H437" s="257" t="n">
        <v>4.215</v>
      </c>
      <c r="I437" s="254" t="n">
        <v>3.19</v>
      </c>
      <c r="J437" s="257" t="n">
        <v>1.165</v>
      </c>
      <c r="K437" s="258" t="n">
        <v>415.743718518519</v>
      </c>
      <c r="L437" s="258" t="n">
        <v>127.951614814815</v>
      </c>
      <c r="M437" s="325" t="n">
        <v>2115.98746081505</v>
      </c>
      <c r="N437" s="326" t="n">
        <v>5793.99141630901</v>
      </c>
      <c r="O437" s="327" t="n">
        <v>0.365203761755486</v>
      </c>
      <c r="P437" s="328" t="n">
        <v>0.133373787600358</v>
      </c>
      <c r="Q437" s="329" t="n">
        <v>0.423049992204221</v>
      </c>
      <c r="S437" s="269" t="n">
        <v>2115.98746081505</v>
      </c>
      <c r="T437" s="52" t="n">
        <v>0</v>
      </c>
      <c r="U437" s="52" t="n">
        <v>0</v>
      </c>
      <c r="V437" s="271" t="n">
        <v>2115.98746081505</v>
      </c>
      <c r="W437" s="330" t="n">
        <v>2115.98746081505</v>
      </c>
      <c r="X437" s="128" t="n">
        <v>5793.99141630901</v>
      </c>
      <c r="Y437" s="52" t="n">
        <v>0</v>
      </c>
      <c r="Z437" s="52" t="n">
        <v>0</v>
      </c>
      <c r="AA437" s="331" t="n">
        <v>5793.99141630901</v>
      </c>
      <c r="AB437" s="330" t="n">
        <v>5793.99141630901</v>
      </c>
    </row>
    <row r="438" customFormat="false" ht="12.75" hidden="false" customHeight="false" outlineLevel="0" collapsed="false">
      <c r="A438" s="253" t="n">
        <v>764.646666666667</v>
      </c>
      <c r="B438" s="254" t="n">
        <v>757.896666666667</v>
      </c>
      <c r="C438" s="254" t="n">
        <v>761.271666666667</v>
      </c>
      <c r="D438" s="254" t="n">
        <v>762.091666666667</v>
      </c>
      <c r="E438" s="257" t="n">
        <v>756.23</v>
      </c>
      <c r="F438" s="332" t="n">
        <v>1</v>
      </c>
      <c r="G438" s="256" t="n">
        <v>6.18</v>
      </c>
      <c r="H438" s="257" t="n">
        <v>4.205</v>
      </c>
      <c r="I438" s="254" t="n">
        <v>3.13</v>
      </c>
      <c r="J438" s="257" t="n">
        <v>1.155</v>
      </c>
      <c r="K438" s="258" t="n">
        <v>416.504192592593</v>
      </c>
      <c r="L438" s="258" t="n">
        <v>128.232237037037</v>
      </c>
      <c r="M438" s="325" t="n">
        <v>2156.54952076677</v>
      </c>
      <c r="N438" s="326" t="n">
        <v>5844.15584415584</v>
      </c>
      <c r="O438" s="327" t="n">
        <v>0.369009584664537</v>
      </c>
      <c r="P438" s="328" t="n">
        <v>0.136168073574294</v>
      </c>
      <c r="Q438" s="329" t="n">
        <v>0.421183699392937</v>
      </c>
      <c r="S438" s="269" t="n">
        <v>2156.54952076677</v>
      </c>
      <c r="T438" s="52" t="n">
        <v>0</v>
      </c>
      <c r="U438" s="52" t="n">
        <v>0</v>
      </c>
      <c r="V438" s="271" t="n">
        <v>2156.54952076677</v>
      </c>
      <c r="W438" s="330" t="n">
        <v>2156.54952076677</v>
      </c>
      <c r="X438" s="128" t="n">
        <v>5844.15584415584</v>
      </c>
      <c r="Y438" s="52" t="n">
        <v>0</v>
      </c>
      <c r="Z438" s="52" t="n">
        <v>0</v>
      </c>
      <c r="AA438" s="331" t="n">
        <v>5844.15584415584</v>
      </c>
      <c r="AB438" s="330" t="n">
        <v>5844.15584415584</v>
      </c>
    </row>
    <row r="439" customFormat="false" ht="12.75" hidden="false" customHeight="false" outlineLevel="0" collapsed="false">
      <c r="A439" s="253" t="n">
        <v>766.286666666667</v>
      </c>
      <c r="B439" s="254" t="n">
        <v>759.536666666667</v>
      </c>
      <c r="C439" s="254" t="n">
        <v>762.911666666667</v>
      </c>
      <c r="D439" s="254" t="n">
        <v>763.731666666667</v>
      </c>
      <c r="E439" s="257" t="n">
        <v>757.87</v>
      </c>
      <c r="F439" s="332" t="n">
        <v>1</v>
      </c>
      <c r="G439" s="256" t="n">
        <v>6.25</v>
      </c>
      <c r="H439" s="257" t="n">
        <v>4.205</v>
      </c>
      <c r="I439" s="254" t="n">
        <v>3.2</v>
      </c>
      <c r="J439" s="257" t="n">
        <v>1.155</v>
      </c>
      <c r="K439" s="258" t="n">
        <v>417.281674074074</v>
      </c>
      <c r="L439" s="258" t="n">
        <v>128.512859259259</v>
      </c>
      <c r="M439" s="325" t="n">
        <v>2109.375</v>
      </c>
      <c r="N439" s="326" t="n">
        <v>5844.15584415584</v>
      </c>
      <c r="O439" s="327" t="n">
        <v>0.3609375</v>
      </c>
      <c r="P439" s="328" t="n">
        <v>0.13027587890625</v>
      </c>
      <c r="Q439" s="329" t="n">
        <v>0.42510505587541</v>
      </c>
      <c r="S439" s="269" t="n">
        <v>2109.375</v>
      </c>
      <c r="T439" s="52" t="n">
        <v>0</v>
      </c>
      <c r="U439" s="52" t="n">
        <v>0</v>
      </c>
      <c r="V439" s="271" t="n">
        <v>2109.375</v>
      </c>
      <c r="W439" s="330" t="n">
        <v>2109.375</v>
      </c>
      <c r="X439" s="128" t="n">
        <v>5844.15584415584</v>
      </c>
      <c r="Y439" s="52" t="n">
        <v>0</v>
      </c>
      <c r="Z439" s="52" t="n">
        <v>0</v>
      </c>
      <c r="AA439" s="331" t="n">
        <v>5844.15584415584</v>
      </c>
      <c r="AB439" s="330" t="n">
        <v>5844.15584415584</v>
      </c>
    </row>
    <row r="440" customFormat="false" ht="12.75" hidden="false" customHeight="false" outlineLevel="0" collapsed="false">
      <c r="A440" s="253" t="n">
        <v>767.926666666667</v>
      </c>
      <c r="B440" s="254" t="n">
        <v>761.176666666667</v>
      </c>
      <c r="C440" s="254" t="n">
        <v>764.551666666667</v>
      </c>
      <c r="D440" s="254" t="n">
        <v>765.371666666667</v>
      </c>
      <c r="E440" s="257" t="n">
        <v>759.51</v>
      </c>
      <c r="F440" s="332" t="n">
        <v>1</v>
      </c>
      <c r="G440" s="256" t="n">
        <v>6.31</v>
      </c>
      <c r="H440" s="257" t="n">
        <v>4.23</v>
      </c>
      <c r="I440" s="254" t="n">
        <v>3.26</v>
      </c>
      <c r="J440" s="257" t="n">
        <v>1.18</v>
      </c>
      <c r="K440" s="258" t="n">
        <v>418.073733333333</v>
      </c>
      <c r="L440" s="258" t="n">
        <v>128.799555555556</v>
      </c>
      <c r="M440" s="325" t="n">
        <v>2070.55214723926</v>
      </c>
      <c r="N440" s="326" t="n">
        <v>5720.33898305084</v>
      </c>
      <c r="O440" s="327" t="n">
        <v>0.361963190184049</v>
      </c>
      <c r="P440" s="328" t="n">
        <v>0.131017351048214</v>
      </c>
      <c r="Q440" s="329" t="n">
        <v>0.424614518364518</v>
      </c>
      <c r="S440" s="269" t="n">
        <v>2070.55214723926</v>
      </c>
      <c r="T440" s="52" t="n">
        <v>0</v>
      </c>
      <c r="U440" s="52" t="n">
        <v>0</v>
      </c>
      <c r="V440" s="271" t="n">
        <v>2070.55214723926</v>
      </c>
      <c r="W440" s="330" t="n">
        <v>2070.55214723926</v>
      </c>
      <c r="X440" s="128" t="n">
        <v>5720.33898305084</v>
      </c>
      <c r="Y440" s="52" t="n">
        <v>0</v>
      </c>
      <c r="Z440" s="52" t="n">
        <v>0</v>
      </c>
      <c r="AA440" s="331" t="n">
        <v>5720.33898305084</v>
      </c>
      <c r="AB440" s="330" t="n">
        <v>5720.33898305084</v>
      </c>
    </row>
    <row r="441" customFormat="false" ht="12.75" hidden="false" customHeight="false" outlineLevel="0" collapsed="false">
      <c r="A441" s="253" t="n">
        <v>769.566666666667</v>
      </c>
      <c r="B441" s="254" t="n">
        <v>762.816666666667</v>
      </c>
      <c r="C441" s="254" t="n">
        <v>766.191666666667</v>
      </c>
      <c r="D441" s="254" t="n">
        <v>767.016666666667</v>
      </c>
      <c r="E441" s="257" t="n">
        <v>761.15</v>
      </c>
      <c r="F441" s="332" t="n">
        <v>1</v>
      </c>
      <c r="G441" s="256" t="n">
        <v>6.38</v>
      </c>
      <c r="H441" s="257" t="n">
        <v>4.245</v>
      </c>
      <c r="I441" s="254" t="n">
        <v>3.33</v>
      </c>
      <c r="J441" s="257" t="n">
        <v>1.195</v>
      </c>
      <c r="K441" s="258" t="n">
        <v>418.887733333333</v>
      </c>
      <c r="L441" s="258" t="n">
        <v>129.091666666667</v>
      </c>
      <c r="M441" s="325" t="n">
        <v>2027.02702702703</v>
      </c>
      <c r="N441" s="326" t="n">
        <v>5648.53556485356</v>
      </c>
      <c r="O441" s="327" t="n">
        <v>0.358858858858859</v>
      </c>
      <c r="P441" s="328" t="n">
        <v>0.128779680581482</v>
      </c>
      <c r="Q441" s="329" t="n">
        <v>0.426092357058755</v>
      </c>
      <c r="S441" s="269" t="n">
        <v>2027.02702702703</v>
      </c>
      <c r="T441" s="52" t="n">
        <v>0</v>
      </c>
      <c r="U441" s="52" t="n">
        <v>0</v>
      </c>
      <c r="V441" s="271" t="n">
        <v>2027.02702702703</v>
      </c>
      <c r="W441" s="330" t="n">
        <v>2027.02702702703</v>
      </c>
      <c r="X441" s="128" t="n">
        <v>5648.53556485356</v>
      </c>
      <c r="Y441" s="52" t="n">
        <v>0</v>
      </c>
      <c r="Z441" s="52" t="n">
        <v>0</v>
      </c>
      <c r="AA441" s="331" t="n">
        <v>5648.53556485356</v>
      </c>
      <c r="AB441" s="330" t="n">
        <v>5648.53556485356</v>
      </c>
    </row>
    <row r="442" customFormat="false" ht="12.75" hidden="false" customHeight="false" outlineLevel="0" collapsed="false">
      <c r="A442" s="253" t="n">
        <v>771.216666666667</v>
      </c>
      <c r="B442" s="254" t="n">
        <v>764.466666666667</v>
      </c>
      <c r="C442" s="254" t="n">
        <v>767.841666666667</v>
      </c>
      <c r="D442" s="254" t="n">
        <v>768.661666666667</v>
      </c>
      <c r="E442" s="257" t="n">
        <v>762.8</v>
      </c>
      <c r="F442" s="332" t="n">
        <v>1</v>
      </c>
      <c r="G442" s="256" t="n">
        <v>6.38</v>
      </c>
      <c r="H442" s="257" t="n">
        <v>4.23</v>
      </c>
      <c r="I442" s="254" t="n">
        <v>3.33</v>
      </c>
      <c r="J442" s="257" t="n">
        <v>1.18</v>
      </c>
      <c r="K442" s="258" t="n">
        <v>419.6968</v>
      </c>
      <c r="L442" s="258" t="n">
        <v>129.378362962963</v>
      </c>
      <c r="M442" s="325" t="n">
        <v>2027.02702702703</v>
      </c>
      <c r="N442" s="326" t="n">
        <v>5720.33898305084</v>
      </c>
      <c r="O442" s="327" t="n">
        <v>0.354354354354355</v>
      </c>
      <c r="P442" s="328" t="n">
        <v>0.125567008449892</v>
      </c>
      <c r="Q442" s="329" t="n">
        <v>0.42820089723096</v>
      </c>
      <c r="S442" s="269" t="n">
        <v>2027.02702702703</v>
      </c>
      <c r="T442" s="52" t="n">
        <v>0</v>
      </c>
      <c r="U442" s="52" t="n">
        <v>0</v>
      </c>
      <c r="V442" s="271" t="n">
        <v>2027.02702702703</v>
      </c>
      <c r="W442" s="330" t="n">
        <v>2027.02702702703</v>
      </c>
      <c r="X442" s="128" t="n">
        <v>5720.33898305084</v>
      </c>
      <c r="Y442" s="52" t="n">
        <v>0</v>
      </c>
      <c r="Z442" s="52" t="n">
        <v>0</v>
      </c>
      <c r="AA442" s="331" t="n">
        <v>5720.33898305084</v>
      </c>
      <c r="AB442" s="330" t="n">
        <v>5720.33898305084</v>
      </c>
    </row>
    <row r="443" customFormat="false" ht="12.75" hidden="false" customHeight="false" outlineLevel="0" collapsed="false">
      <c r="A443" s="253" t="n">
        <v>772.856666666667</v>
      </c>
      <c r="B443" s="254" t="n">
        <v>766.106666666667</v>
      </c>
      <c r="C443" s="254" t="n">
        <v>769.481666666667</v>
      </c>
      <c r="D443" s="254" t="n">
        <v>770.301666666667</v>
      </c>
      <c r="E443" s="257" t="n">
        <v>764.44</v>
      </c>
      <c r="F443" s="332" t="n">
        <v>1</v>
      </c>
      <c r="G443" s="256" t="n">
        <v>6.31</v>
      </c>
      <c r="H443" s="257" t="n">
        <v>4.24</v>
      </c>
      <c r="I443" s="254" t="n">
        <v>3.26</v>
      </c>
      <c r="J443" s="257" t="n">
        <v>1.19</v>
      </c>
      <c r="K443" s="258" t="n">
        <v>420.488859259259</v>
      </c>
      <c r="L443" s="258" t="n">
        <v>129.667488888889</v>
      </c>
      <c r="M443" s="325" t="n">
        <v>2070.55214723926</v>
      </c>
      <c r="N443" s="326" t="n">
        <v>5672.26890756302</v>
      </c>
      <c r="O443" s="327" t="n">
        <v>0.365030674846626</v>
      </c>
      <c r="P443" s="328" t="n">
        <v>0.133247393578983</v>
      </c>
      <c r="Q443" s="329" t="n">
        <v>0.423134125820985</v>
      </c>
      <c r="S443" s="269" t="n">
        <v>2070.55214723926</v>
      </c>
      <c r="T443" s="52" t="n">
        <v>0</v>
      </c>
      <c r="U443" s="52" t="n">
        <v>0</v>
      </c>
      <c r="V443" s="271" t="n">
        <v>2070.55214723926</v>
      </c>
      <c r="W443" s="330" t="n">
        <v>2070.55214723926</v>
      </c>
      <c r="X443" s="128" t="n">
        <v>5672.26890756302</v>
      </c>
      <c r="Y443" s="52" t="n">
        <v>0</v>
      </c>
      <c r="Z443" s="52" t="n">
        <v>0</v>
      </c>
      <c r="AA443" s="331" t="n">
        <v>5672.26890756302</v>
      </c>
      <c r="AB443" s="330" t="n">
        <v>5672.26890756302</v>
      </c>
    </row>
    <row r="444" customFormat="false" ht="12.75" hidden="false" customHeight="false" outlineLevel="0" collapsed="false">
      <c r="A444" s="253" t="n">
        <v>774.496666666667</v>
      </c>
      <c r="B444" s="254" t="n">
        <v>767.746666666667</v>
      </c>
      <c r="C444" s="254" t="n">
        <v>771.121666666667</v>
      </c>
      <c r="D444" s="254" t="n">
        <v>771.941666666667</v>
      </c>
      <c r="E444" s="257" t="n">
        <v>766.08</v>
      </c>
      <c r="F444" s="332" t="n">
        <v>1</v>
      </c>
      <c r="G444" s="256" t="n">
        <v>6.22</v>
      </c>
      <c r="H444" s="257" t="n">
        <v>4.23</v>
      </c>
      <c r="I444" s="254" t="n">
        <v>3.17</v>
      </c>
      <c r="J444" s="257" t="n">
        <v>1.18</v>
      </c>
      <c r="K444" s="258" t="n">
        <v>421.259051851852</v>
      </c>
      <c r="L444" s="258" t="n">
        <v>129.954185185185</v>
      </c>
      <c r="M444" s="325" t="n">
        <v>2129.33753943218</v>
      </c>
      <c r="N444" s="326" t="n">
        <v>5720.33898305084</v>
      </c>
      <c r="O444" s="327" t="n">
        <v>0.37223974763407</v>
      </c>
      <c r="P444" s="328" t="n">
        <v>0.138562429718676</v>
      </c>
      <c r="Q444" s="329" t="n">
        <v>0.419574885923872</v>
      </c>
      <c r="S444" s="269" t="n">
        <v>2129.33753943218</v>
      </c>
      <c r="T444" s="52" t="n">
        <v>0</v>
      </c>
      <c r="U444" s="52" t="n">
        <v>0</v>
      </c>
      <c r="V444" s="271" t="n">
        <v>2129.33753943218</v>
      </c>
      <c r="W444" s="330" t="n">
        <v>2129.33753943218</v>
      </c>
      <c r="X444" s="128" t="n">
        <v>5720.33898305084</v>
      </c>
      <c r="Y444" s="52" t="n">
        <v>0</v>
      </c>
      <c r="Z444" s="52" t="n">
        <v>0</v>
      </c>
      <c r="AA444" s="331" t="n">
        <v>5720.33898305084</v>
      </c>
      <c r="AB444" s="330" t="n">
        <v>5720.33898305084</v>
      </c>
    </row>
    <row r="445" customFormat="false" ht="12.75" hidden="false" customHeight="false" outlineLevel="0" collapsed="false">
      <c r="A445" s="253" t="n">
        <v>776.136666666667</v>
      </c>
      <c r="B445" s="254" t="n">
        <v>769.386666666667</v>
      </c>
      <c r="C445" s="254" t="n">
        <v>772.761666666667</v>
      </c>
      <c r="D445" s="254" t="n">
        <v>773.581666666667</v>
      </c>
      <c r="E445" s="257" t="n">
        <v>767.72</v>
      </c>
      <c r="F445" s="332" t="n">
        <v>1</v>
      </c>
      <c r="G445" s="256" t="n">
        <v>6.17</v>
      </c>
      <c r="H445" s="257" t="n">
        <v>4.22</v>
      </c>
      <c r="I445" s="254" t="n">
        <v>3.12</v>
      </c>
      <c r="J445" s="257" t="n">
        <v>1.17</v>
      </c>
      <c r="K445" s="258" t="n">
        <v>422.017096296296</v>
      </c>
      <c r="L445" s="258" t="n">
        <v>130.238451851852</v>
      </c>
      <c r="M445" s="325" t="n">
        <v>2163.46153846154</v>
      </c>
      <c r="N445" s="326" t="n">
        <v>5769.23076923077</v>
      </c>
      <c r="O445" s="327" t="n">
        <v>0.375</v>
      </c>
      <c r="P445" s="328" t="n">
        <v>0.140625</v>
      </c>
      <c r="Q445" s="329" t="n">
        <v>0.418181818181818</v>
      </c>
      <c r="S445" s="269" t="n">
        <v>2163.46153846154</v>
      </c>
      <c r="T445" s="52" t="n">
        <v>0</v>
      </c>
      <c r="U445" s="52" t="n">
        <v>0</v>
      </c>
      <c r="V445" s="271" t="n">
        <v>2163.46153846154</v>
      </c>
      <c r="W445" s="330" t="n">
        <v>2163.46153846154</v>
      </c>
      <c r="X445" s="128" t="n">
        <v>5769.23076923077</v>
      </c>
      <c r="Y445" s="52" t="n">
        <v>0</v>
      </c>
      <c r="Z445" s="52" t="n">
        <v>0</v>
      </c>
      <c r="AA445" s="331" t="n">
        <v>5769.23076923077</v>
      </c>
      <c r="AB445" s="330" t="n">
        <v>5769.23076923077</v>
      </c>
    </row>
    <row r="446" customFormat="false" ht="12.75" hidden="false" customHeight="false" outlineLevel="0" collapsed="false">
      <c r="A446" s="253" t="n">
        <v>777.776666666667</v>
      </c>
      <c r="B446" s="254" t="n">
        <v>771.026666666667</v>
      </c>
      <c r="C446" s="254" t="n">
        <v>774.401666666667</v>
      </c>
      <c r="D446" s="254" t="n">
        <v>775.221666666667</v>
      </c>
      <c r="E446" s="257" t="n">
        <v>769.36</v>
      </c>
      <c r="F446" s="332" t="n">
        <v>1</v>
      </c>
      <c r="G446" s="256" t="n">
        <v>6.13</v>
      </c>
      <c r="H446" s="257" t="n">
        <v>4.22</v>
      </c>
      <c r="I446" s="254" t="n">
        <v>3.08</v>
      </c>
      <c r="J446" s="257" t="n">
        <v>1.17</v>
      </c>
      <c r="K446" s="258" t="n">
        <v>422.765422222222</v>
      </c>
      <c r="L446" s="258" t="n">
        <v>130.522718518519</v>
      </c>
      <c r="M446" s="325" t="n">
        <v>2191.55844155844</v>
      </c>
      <c r="N446" s="326" t="n">
        <v>5769.23076923077</v>
      </c>
      <c r="O446" s="327" t="n">
        <v>0.37987012987013</v>
      </c>
      <c r="P446" s="328" t="n">
        <v>0.144301315567549</v>
      </c>
      <c r="Q446" s="329" t="n">
        <v>0.41568216815522</v>
      </c>
      <c r="S446" s="269" t="n">
        <v>2191.55844155844</v>
      </c>
      <c r="T446" s="52" t="n">
        <v>0</v>
      </c>
      <c r="U446" s="52" t="n">
        <v>0</v>
      </c>
      <c r="V446" s="271" t="n">
        <v>2191.55844155844</v>
      </c>
      <c r="W446" s="330" t="n">
        <v>2191.55844155844</v>
      </c>
      <c r="X446" s="128" t="n">
        <v>5769.23076923077</v>
      </c>
      <c r="Y446" s="52" t="n">
        <v>0</v>
      </c>
      <c r="Z446" s="52" t="n">
        <v>0</v>
      </c>
      <c r="AA446" s="331" t="n">
        <v>5769.23076923077</v>
      </c>
      <c r="AB446" s="330" t="n">
        <v>5769.23076923077</v>
      </c>
    </row>
    <row r="447" customFormat="false" ht="12.75" hidden="false" customHeight="false" outlineLevel="0" collapsed="false">
      <c r="A447" s="253" t="n">
        <v>779.416666666667</v>
      </c>
      <c r="B447" s="254" t="n">
        <v>772.666666666667</v>
      </c>
      <c r="C447" s="254" t="n">
        <v>776.041666666667</v>
      </c>
      <c r="D447" s="254" t="n">
        <v>776.861666666667</v>
      </c>
      <c r="E447" s="257" t="n">
        <v>771</v>
      </c>
      <c r="F447" s="332" t="n">
        <v>1</v>
      </c>
      <c r="G447" s="256" t="n">
        <v>6.11</v>
      </c>
      <c r="H447" s="257" t="n">
        <v>4.23</v>
      </c>
      <c r="I447" s="254" t="n">
        <v>3.06</v>
      </c>
      <c r="J447" s="257" t="n">
        <v>1.18</v>
      </c>
      <c r="K447" s="258" t="n">
        <v>423.508888888889</v>
      </c>
      <c r="L447" s="258" t="n">
        <v>130.809414814815</v>
      </c>
      <c r="M447" s="325" t="n">
        <v>2205.88235294118</v>
      </c>
      <c r="N447" s="326" t="n">
        <v>5720.33898305084</v>
      </c>
      <c r="O447" s="327" t="n">
        <v>0.38562091503268</v>
      </c>
      <c r="P447" s="328" t="n">
        <v>0.148703490110641</v>
      </c>
      <c r="Q447" s="329" t="n">
        <v>0.412660578081092</v>
      </c>
      <c r="S447" s="269" t="n">
        <v>2205.88235294118</v>
      </c>
      <c r="T447" s="52" t="n">
        <v>0</v>
      </c>
      <c r="U447" s="52" t="n">
        <v>0</v>
      </c>
      <c r="V447" s="271" t="n">
        <v>2205.88235294118</v>
      </c>
      <c r="W447" s="330" t="n">
        <v>2205.88235294118</v>
      </c>
      <c r="X447" s="128" t="n">
        <v>5720.33898305084</v>
      </c>
      <c r="Y447" s="52" t="n">
        <v>0</v>
      </c>
      <c r="Z447" s="52" t="n">
        <v>0</v>
      </c>
      <c r="AA447" s="331" t="n">
        <v>5720.33898305084</v>
      </c>
      <c r="AB447" s="330" t="n">
        <v>5720.33898305084</v>
      </c>
    </row>
    <row r="448" customFormat="false" ht="12.75" hidden="false" customHeight="false" outlineLevel="0" collapsed="false">
      <c r="A448" s="253" t="n">
        <v>781.056666666667</v>
      </c>
      <c r="B448" s="254" t="n">
        <v>774.306666666667</v>
      </c>
      <c r="C448" s="254" t="n">
        <v>777.681666666667</v>
      </c>
      <c r="D448" s="254" t="n">
        <v>778.501666666667</v>
      </c>
      <c r="E448" s="257" t="n">
        <v>772.64</v>
      </c>
      <c r="F448" s="332" t="n">
        <v>1</v>
      </c>
      <c r="G448" s="256" t="n">
        <v>6.11</v>
      </c>
      <c r="H448" s="257" t="n">
        <v>4.255</v>
      </c>
      <c r="I448" s="254" t="n">
        <v>3.06</v>
      </c>
      <c r="J448" s="257" t="n">
        <v>1.205</v>
      </c>
      <c r="K448" s="258" t="n">
        <v>424.252355555556</v>
      </c>
      <c r="L448" s="258" t="n">
        <v>131.102185185185</v>
      </c>
      <c r="M448" s="325" t="n">
        <v>2205.88235294118</v>
      </c>
      <c r="N448" s="326" t="n">
        <v>5601.65975103734</v>
      </c>
      <c r="O448" s="327" t="n">
        <v>0.393790849673203</v>
      </c>
      <c r="P448" s="328" t="n">
        <v>0.155071233286343</v>
      </c>
      <c r="Q448" s="329" t="n">
        <v>0.408234137956096</v>
      </c>
      <c r="S448" s="269" t="n">
        <v>2205.88235294118</v>
      </c>
      <c r="T448" s="52" t="n">
        <v>0</v>
      </c>
      <c r="U448" s="52" t="n">
        <v>0</v>
      </c>
      <c r="V448" s="271" t="n">
        <v>2205.88235294118</v>
      </c>
      <c r="W448" s="330" t="n">
        <v>2205.88235294118</v>
      </c>
      <c r="X448" s="128" t="n">
        <v>5601.65975103734</v>
      </c>
      <c r="Y448" s="52" t="n">
        <v>0</v>
      </c>
      <c r="Z448" s="52" t="n">
        <v>0</v>
      </c>
      <c r="AA448" s="331" t="n">
        <v>5601.65975103734</v>
      </c>
      <c r="AB448" s="330" t="n">
        <v>5601.65975103734</v>
      </c>
    </row>
    <row r="449" customFormat="false" ht="12.75" hidden="false" customHeight="false" outlineLevel="0" collapsed="false">
      <c r="A449" s="253" t="n">
        <v>782.696666666667</v>
      </c>
      <c r="B449" s="254" t="n">
        <v>775.946666666667</v>
      </c>
      <c r="C449" s="254" t="n">
        <v>779.321666666667</v>
      </c>
      <c r="D449" s="254" t="n">
        <v>780.141666666667</v>
      </c>
      <c r="E449" s="257" t="n">
        <v>774.28</v>
      </c>
      <c r="F449" s="332" t="n">
        <v>1</v>
      </c>
      <c r="G449" s="256" t="n">
        <v>6.04</v>
      </c>
      <c r="H449" s="257" t="n">
        <v>4.265</v>
      </c>
      <c r="I449" s="254" t="n">
        <v>2.99</v>
      </c>
      <c r="J449" s="257" t="n">
        <v>1.215</v>
      </c>
      <c r="K449" s="258" t="n">
        <v>424.978814814815</v>
      </c>
      <c r="L449" s="258" t="n">
        <v>131.397385185185</v>
      </c>
      <c r="M449" s="325" t="n">
        <v>2257.52508361204</v>
      </c>
      <c r="N449" s="326" t="n">
        <v>5555.55555555556</v>
      </c>
      <c r="O449" s="327" t="n">
        <v>0.406354515050167</v>
      </c>
      <c r="P449" s="328" t="n">
        <v>0.165123991901657</v>
      </c>
      <c r="Q449" s="329" t="n">
        <v>0.401108673443754</v>
      </c>
      <c r="S449" s="269" t="n">
        <v>2257.52508361204</v>
      </c>
      <c r="T449" s="52" t="n">
        <v>0</v>
      </c>
      <c r="U449" s="52" t="n">
        <v>0</v>
      </c>
      <c r="V449" s="271" t="n">
        <v>2257.52508361204</v>
      </c>
      <c r="W449" s="330" t="n">
        <v>2257.52508361204</v>
      </c>
      <c r="X449" s="128" t="n">
        <v>5555.55555555556</v>
      </c>
      <c r="Y449" s="52" t="n">
        <v>0</v>
      </c>
      <c r="Z449" s="52" t="n">
        <v>0</v>
      </c>
      <c r="AA449" s="331" t="n">
        <v>5555.55555555556</v>
      </c>
      <c r="AB449" s="330" t="n">
        <v>5555.55555555556</v>
      </c>
    </row>
    <row r="450" customFormat="false" ht="12.75" hidden="false" customHeight="false" outlineLevel="0" collapsed="false">
      <c r="A450" s="253" t="n">
        <v>784.336666666667</v>
      </c>
      <c r="B450" s="254" t="n">
        <v>777.586666666667</v>
      </c>
      <c r="C450" s="254" t="n">
        <v>780.961666666667</v>
      </c>
      <c r="D450" s="254" t="n">
        <v>781.781666666667</v>
      </c>
      <c r="E450" s="257" t="n">
        <v>775.92</v>
      </c>
      <c r="F450" s="332" t="n">
        <v>1</v>
      </c>
      <c r="G450" s="256" t="n">
        <v>6.04</v>
      </c>
      <c r="H450" s="257" t="n">
        <v>4.235</v>
      </c>
      <c r="I450" s="254" t="n">
        <v>2.99</v>
      </c>
      <c r="J450" s="257" t="n">
        <v>1.185</v>
      </c>
      <c r="K450" s="258" t="n">
        <v>425.705274074074</v>
      </c>
      <c r="L450" s="258" t="n">
        <v>131.685296296296</v>
      </c>
      <c r="M450" s="325" t="n">
        <v>2257.52508361204</v>
      </c>
      <c r="N450" s="326" t="n">
        <v>5696.20253164557</v>
      </c>
      <c r="O450" s="327" t="n">
        <v>0.396321070234114</v>
      </c>
      <c r="P450" s="328" t="n">
        <v>0.157070390711513</v>
      </c>
      <c r="Q450" s="329" t="n">
        <v>0.406830660009621</v>
      </c>
      <c r="S450" s="269" t="n">
        <v>2257.52508361204</v>
      </c>
      <c r="T450" s="52" t="n">
        <v>0</v>
      </c>
      <c r="U450" s="52" t="n">
        <v>0</v>
      </c>
      <c r="V450" s="271" t="n">
        <v>2257.52508361204</v>
      </c>
      <c r="W450" s="330" t="n">
        <v>2257.52508361204</v>
      </c>
      <c r="X450" s="128" t="n">
        <v>5696.20253164557</v>
      </c>
      <c r="Y450" s="52" t="n">
        <v>0</v>
      </c>
      <c r="Z450" s="52" t="n">
        <v>0</v>
      </c>
      <c r="AA450" s="331" t="n">
        <v>5696.20253164557</v>
      </c>
      <c r="AB450" s="330" t="n">
        <v>5696.20253164557</v>
      </c>
    </row>
    <row r="451" customFormat="false" ht="12.75" hidden="false" customHeight="false" outlineLevel="0" collapsed="false">
      <c r="A451" s="253" t="n">
        <v>785.976666666667</v>
      </c>
      <c r="B451" s="254" t="n">
        <v>779.226666666667</v>
      </c>
      <c r="C451" s="254" t="n">
        <v>782.601666666667</v>
      </c>
      <c r="D451" s="254" t="n">
        <v>783.421666666667</v>
      </c>
      <c r="E451" s="257" t="n">
        <v>777.56</v>
      </c>
      <c r="F451" s="332" t="n">
        <v>1</v>
      </c>
      <c r="G451" s="256" t="n">
        <v>6.01</v>
      </c>
      <c r="H451" s="257" t="n">
        <v>4.24</v>
      </c>
      <c r="I451" s="254" t="n">
        <v>2.96</v>
      </c>
      <c r="J451" s="257" t="n">
        <v>1.19</v>
      </c>
      <c r="K451" s="258" t="n">
        <v>426.424444444444</v>
      </c>
      <c r="L451" s="258" t="n">
        <v>131.974422222222</v>
      </c>
      <c r="M451" s="325" t="n">
        <v>2280.40540540541</v>
      </c>
      <c r="N451" s="326" t="n">
        <v>5672.26890756302</v>
      </c>
      <c r="O451" s="327" t="n">
        <v>0.402027027027027</v>
      </c>
      <c r="P451" s="328" t="n">
        <v>0.16162573046019</v>
      </c>
      <c r="Q451" s="329" t="n">
        <v>0.403607650942754</v>
      </c>
      <c r="S451" s="269" t="n">
        <v>2280.40540540541</v>
      </c>
      <c r="T451" s="52" t="n">
        <v>0</v>
      </c>
      <c r="U451" s="52" t="n">
        <v>0</v>
      </c>
      <c r="V451" s="271" t="n">
        <v>2280.40540540541</v>
      </c>
      <c r="W451" s="330" t="n">
        <v>2280.40540540541</v>
      </c>
      <c r="X451" s="128" t="n">
        <v>5672.26890756302</v>
      </c>
      <c r="Y451" s="52" t="n">
        <v>0</v>
      </c>
      <c r="Z451" s="52" t="n">
        <v>0</v>
      </c>
      <c r="AA451" s="331" t="n">
        <v>5672.26890756302</v>
      </c>
      <c r="AB451" s="330" t="n">
        <v>5672.26890756302</v>
      </c>
    </row>
    <row r="452" customFormat="false" ht="12.75" hidden="false" customHeight="false" outlineLevel="0" collapsed="false">
      <c r="A452" s="253" t="n">
        <v>787.616666666667</v>
      </c>
      <c r="B452" s="254" t="n">
        <v>780.866666666667</v>
      </c>
      <c r="C452" s="254" t="n">
        <v>784.241666666667</v>
      </c>
      <c r="D452" s="254" t="n">
        <v>785.061666666667</v>
      </c>
      <c r="E452" s="257" t="n">
        <v>779.2</v>
      </c>
      <c r="F452" s="332" t="n">
        <v>1</v>
      </c>
      <c r="G452" s="256" t="n">
        <v>5.93</v>
      </c>
      <c r="H452" s="257" t="n">
        <v>4.25</v>
      </c>
      <c r="I452" s="254" t="n">
        <v>2.88</v>
      </c>
      <c r="J452" s="257" t="n">
        <v>1.2</v>
      </c>
      <c r="K452" s="258" t="n">
        <v>427.124177777778</v>
      </c>
      <c r="L452" s="258" t="n">
        <v>132.265977777778</v>
      </c>
      <c r="M452" s="325" t="n">
        <v>2343.75</v>
      </c>
      <c r="N452" s="326" t="n">
        <v>5625</v>
      </c>
      <c r="O452" s="327" t="n">
        <v>0.416666666666667</v>
      </c>
      <c r="P452" s="328" t="n">
        <v>0.173611111111111</v>
      </c>
      <c r="Q452" s="329" t="n">
        <v>0.394957983193277</v>
      </c>
      <c r="S452" s="269" t="n">
        <v>2343.75</v>
      </c>
      <c r="T452" s="52" t="n">
        <v>0</v>
      </c>
      <c r="U452" s="52" t="n">
        <v>0</v>
      </c>
      <c r="V452" s="271" t="n">
        <v>2343.75</v>
      </c>
      <c r="W452" s="330" t="n">
        <v>2343.75</v>
      </c>
      <c r="X452" s="128" t="n">
        <v>5625</v>
      </c>
      <c r="Y452" s="52" t="n">
        <v>0</v>
      </c>
      <c r="Z452" s="52" t="n">
        <v>0</v>
      </c>
      <c r="AA452" s="331" t="n">
        <v>5625</v>
      </c>
      <c r="AB452" s="330" t="n">
        <v>5625</v>
      </c>
    </row>
    <row r="453" customFormat="false" ht="12.75" hidden="false" customHeight="false" outlineLevel="0" collapsed="false">
      <c r="A453" s="253" t="n">
        <v>789.256666666667</v>
      </c>
      <c r="B453" s="254" t="n">
        <v>782.506666666667</v>
      </c>
      <c r="C453" s="254" t="n">
        <v>785.881666666667</v>
      </c>
      <c r="D453" s="254" t="n">
        <v>786.701666666667</v>
      </c>
      <c r="E453" s="257" t="n">
        <v>780.84</v>
      </c>
      <c r="F453" s="332" t="n">
        <v>1</v>
      </c>
      <c r="G453" s="256" t="n">
        <v>6.01</v>
      </c>
      <c r="H453" s="257" t="n">
        <v>4.26</v>
      </c>
      <c r="I453" s="254" t="n">
        <v>2.96</v>
      </c>
      <c r="J453" s="257" t="n">
        <v>1.21</v>
      </c>
      <c r="K453" s="258" t="n">
        <v>427.843348148148</v>
      </c>
      <c r="L453" s="258" t="n">
        <v>132.559962962963</v>
      </c>
      <c r="M453" s="325" t="n">
        <v>2280.40540540541</v>
      </c>
      <c r="N453" s="326" t="n">
        <v>5578.51239669422</v>
      </c>
      <c r="O453" s="327" t="n">
        <v>0.408783783783784</v>
      </c>
      <c r="P453" s="328" t="n">
        <v>0.167104181884587</v>
      </c>
      <c r="Q453" s="329" t="n">
        <v>0.399684823569716</v>
      </c>
      <c r="S453" s="269" t="n">
        <v>2280.40540540541</v>
      </c>
      <c r="T453" s="52" t="n">
        <v>0</v>
      </c>
      <c r="U453" s="52" t="n">
        <v>0</v>
      </c>
      <c r="V453" s="271" t="n">
        <v>2280.40540540541</v>
      </c>
      <c r="W453" s="330" t="n">
        <v>2280.40540540541</v>
      </c>
      <c r="X453" s="128" t="n">
        <v>5578.51239669422</v>
      </c>
      <c r="Y453" s="52" t="n">
        <v>0</v>
      </c>
      <c r="Z453" s="52" t="n">
        <v>0</v>
      </c>
      <c r="AA453" s="331" t="n">
        <v>5578.51239669422</v>
      </c>
      <c r="AB453" s="330" t="n">
        <v>5578.51239669422</v>
      </c>
    </row>
    <row r="454" customFormat="false" ht="12.75" hidden="false" customHeight="false" outlineLevel="0" collapsed="false">
      <c r="A454" s="253" t="n">
        <v>790.896666666667</v>
      </c>
      <c r="B454" s="254" t="n">
        <v>784.146666666667</v>
      </c>
      <c r="C454" s="254" t="n">
        <v>787.521666666667</v>
      </c>
      <c r="D454" s="254" t="n">
        <v>788.341666666667</v>
      </c>
      <c r="E454" s="257" t="n">
        <v>782.48</v>
      </c>
      <c r="F454" s="332" t="n">
        <v>1</v>
      </c>
      <c r="G454" s="256" t="n">
        <v>6.01</v>
      </c>
      <c r="H454" s="257" t="n">
        <v>4.25</v>
      </c>
      <c r="I454" s="254" t="n">
        <v>2.96</v>
      </c>
      <c r="J454" s="257" t="n">
        <v>1.2</v>
      </c>
      <c r="K454" s="258" t="n">
        <v>428.562518518518</v>
      </c>
      <c r="L454" s="258" t="n">
        <v>132.851518518519</v>
      </c>
      <c r="M454" s="325" t="n">
        <v>2280.40540540541</v>
      </c>
      <c r="N454" s="326" t="n">
        <v>5625</v>
      </c>
      <c r="O454" s="327" t="n">
        <v>0.405405405405406</v>
      </c>
      <c r="P454" s="328" t="n">
        <v>0.164353542731921</v>
      </c>
      <c r="Q454" s="329" t="n">
        <v>0.401660839160839</v>
      </c>
      <c r="S454" s="269" t="n">
        <v>2280.40540540541</v>
      </c>
      <c r="T454" s="52" t="n">
        <v>0</v>
      </c>
      <c r="U454" s="52" t="n">
        <v>0</v>
      </c>
      <c r="V454" s="271" t="n">
        <v>2280.40540540541</v>
      </c>
      <c r="W454" s="330" t="n">
        <v>2280.40540540541</v>
      </c>
      <c r="X454" s="128" t="n">
        <v>5625</v>
      </c>
      <c r="Y454" s="52" t="n">
        <v>0</v>
      </c>
      <c r="Z454" s="52" t="n">
        <v>0</v>
      </c>
      <c r="AA454" s="331" t="n">
        <v>5625</v>
      </c>
      <c r="AB454" s="330" t="n">
        <v>5625</v>
      </c>
    </row>
    <row r="455" customFormat="false" ht="12.75" hidden="false" customHeight="false" outlineLevel="0" collapsed="false">
      <c r="A455" s="253" t="n">
        <v>792.536666666667</v>
      </c>
      <c r="B455" s="254" t="n">
        <v>785.786666666667</v>
      </c>
      <c r="C455" s="254" t="n">
        <v>789.161666666667</v>
      </c>
      <c r="D455" s="254" t="n">
        <v>789.981666666667</v>
      </c>
      <c r="E455" s="257" t="n">
        <v>784.12</v>
      </c>
      <c r="F455" s="332" t="n">
        <v>1</v>
      </c>
      <c r="G455" s="256" t="n">
        <v>6.01</v>
      </c>
      <c r="H455" s="257" t="n">
        <v>4.25</v>
      </c>
      <c r="I455" s="254" t="n">
        <v>2.96</v>
      </c>
      <c r="J455" s="257" t="n">
        <v>1.2</v>
      </c>
      <c r="K455" s="258" t="n">
        <v>429.281688888889</v>
      </c>
      <c r="L455" s="258" t="n">
        <v>133.143074074074</v>
      </c>
      <c r="M455" s="325" t="n">
        <v>2280.40540540541</v>
      </c>
      <c r="N455" s="326" t="n">
        <v>5625</v>
      </c>
      <c r="O455" s="327" t="n">
        <v>0.405405405405406</v>
      </c>
      <c r="P455" s="328" t="n">
        <v>0.164353542731921</v>
      </c>
      <c r="Q455" s="329" t="n">
        <v>0.401660839160839</v>
      </c>
      <c r="S455" s="269" t="n">
        <v>2280.40540540541</v>
      </c>
      <c r="T455" s="52" t="n">
        <v>0</v>
      </c>
      <c r="U455" s="52" t="n">
        <v>0</v>
      </c>
      <c r="V455" s="271" t="n">
        <v>2280.40540540541</v>
      </c>
      <c r="W455" s="330" t="n">
        <v>2280.40540540541</v>
      </c>
      <c r="X455" s="128" t="n">
        <v>5625</v>
      </c>
      <c r="Y455" s="52" t="n">
        <v>0</v>
      </c>
      <c r="Z455" s="52" t="n">
        <v>0</v>
      </c>
      <c r="AA455" s="331" t="n">
        <v>5625</v>
      </c>
      <c r="AB455" s="330" t="n">
        <v>5625</v>
      </c>
    </row>
    <row r="456" customFormat="false" ht="12.75" hidden="false" customHeight="false" outlineLevel="0" collapsed="false">
      <c r="A456" s="253" t="n">
        <v>794.176666666667</v>
      </c>
      <c r="B456" s="254" t="n">
        <v>787.426666666667</v>
      </c>
      <c r="C456" s="254" t="n">
        <v>790.801666666667</v>
      </c>
      <c r="D456" s="254" t="n">
        <v>791.621666666667</v>
      </c>
      <c r="E456" s="257" t="n">
        <v>785.76</v>
      </c>
      <c r="F456" s="332" t="n">
        <v>1</v>
      </c>
      <c r="G456" s="256" t="n">
        <v>6.02</v>
      </c>
      <c r="H456" s="257" t="n">
        <v>4.25</v>
      </c>
      <c r="I456" s="254" t="n">
        <v>2.97</v>
      </c>
      <c r="J456" s="257" t="n">
        <v>1.2</v>
      </c>
      <c r="K456" s="258" t="n">
        <v>430.003288888889</v>
      </c>
      <c r="L456" s="258" t="n">
        <v>133.43462962963</v>
      </c>
      <c r="M456" s="325" t="n">
        <v>2272.72727272727</v>
      </c>
      <c r="N456" s="326" t="n">
        <v>5625</v>
      </c>
      <c r="O456" s="327" t="n">
        <v>0.404040404040404</v>
      </c>
      <c r="P456" s="328" t="n">
        <v>0.163248648097133</v>
      </c>
      <c r="Q456" s="329" t="n">
        <v>0.402450920619437</v>
      </c>
      <c r="S456" s="269" t="n">
        <v>2272.72727272727</v>
      </c>
      <c r="T456" s="52" t="n">
        <v>0</v>
      </c>
      <c r="U456" s="52" t="n">
        <v>0</v>
      </c>
      <c r="V456" s="271" t="n">
        <v>2272.72727272727</v>
      </c>
      <c r="W456" s="330" t="n">
        <v>2272.72727272727</v>
      </c>
      <c r="X456" s="128" t="n">
        <v>5625</v>
      </c>
      <c r="Y456" s="52" t="n">
        <v>0</v>
      </c>
      <c r="Z456" s="52" t="n">
        <v>0</v>
      </c>
      <c r="AA456" s="331" t="n">
        <v>5625</v>
      </c>
      <c r="AB456" s="330" t="n">
        <v>5625</v>
      </c>
    </row>
    <row r="457" customFormat="false" ht="12.75" hidden="false" customHeight="false" outlineLevel="0" collapsed="false">
      <c r="A457" s="253" t="n">
        <v>795.816666666667</v>
      </c>
      <c r="B457" s="254" t="n">
        <v>789.066666666667</v>
      </c>
      <c r="C457" s="254" t="n">
        <v>792.441666666667</v>
      </c>
      <c r="D457" s="254" t="n">
        <v>793.261666666667</v>
      </c>
      <c r="E457" s="257" t="n">
        <v>787.4</v>
      </c>
      <c r="F457" s="332" t="n">
        <v>1</v>
      </c>
      <c r="G457" s="256" t="n">
        <v>6.06</v>
      </c>
      <c r="H457" s="257" t="n">
        <v>4.09</v>
      </c>
      <c r="I457" s="254" t="n">
        <v>3.01</v>
      </c>
      <c r="J457" s="257" t="n">
        <v>1.04</v>
      </c>
      <c r="K457" s="258" t="n">
        <v>430.734607407407</v>
      </c>
      <c r="L457" s="258" t="n">
        <v>133.687311111111</v>
      </c>
      <c r="M457" s="325" t="n">
        <v>2242.52491694352</v>
      </c>
      <c r="N457" s="326" t="n">
        <v>6490.38461538462</v>
      </c>
      <c r="O457" s="327" t="n">
        <v>0.345514950166113</v>
      </c>
      <c r="P457" s="328" t="n">
        <v>0.119380580788292</v>
      </c>
      <c r="Q457" s="329" t="n">
        <v>0.432217835432725</v>
      </c>
      <c r="S457" s="269" t="n">
        <v>2242.52491694352</v>
      </c>
      <c r="T457" s="52" t="n">
        <v>0</v>
      </c>
      <c r="U457" s="52" t="n">
        <v>0</v>
      </c>
      <c r="V457" s="271" t="n">
        <v>2242.52491694352</v>
      </c>
      <c r="W457" s="330" t="n">
        <v>2242.52491694352</v>
      </c>
      <c r="X457" s="128" t="n">
        <v>6490.38461538462</v>
      </c>
      <c r="Y457" s="52" t="n">
        <v>0</v>
      </c>
      <c r="Z457" s="52" t="n">
        <v>0</v>
      </c>
      <c r="AA457" s="331" t="n">
        <v>6490.38461538462</v>
      </c>
      <c r="AB457" s="330" t="n">
        <v>6490.38461538462</v>
      </c>
    </row>
    <row r="458" customFormat="false" ht="12.75" hidden="false" customHeight="false" outlineLevel="0" collapsed="false">
      <c r="A458" s="253" t="n">
        <v>797.456666666667</v>
      </c>
      <c r="B458" s="254" t="n">
        <v>790.706666666667</v>
      </c>
      <c r="C458" s="254" t="n">
        <v>794.081666666667</v>
      </c>
      <c r="D458" s="254" t="n">
        <v>795.066666666667</v>
      </c>
      <c r="E458" s="257" t="n">
        <v>789.04</v>
      </c>
      <c r="F458" s="332" t="n">
        <v>1</v>
      </c>
      <c r="G458" s="256" t="n">
        <v>6.11</v>
      </c>
      <c r="H458" s="257" t="n">
        <v>4.22</v>
      </c>
      <c r="I458" s="254" t="n">
        <v>3.06</v>
      </c>
      <c r="J458" s="257" t="n">
        <v>1.17</v>
      </c>
      <c r="K458" s="258" t="n">
        <v>431.627674074074</v>
      </c>
      <c r="L458" s="258" t="n">
        <v>134.028777777778</v>
      </c>
      <c r="M458" s="325" t="n">
        <v>2205.88235294118</v>
      </c>
      <c r="N458" s="326" t="n">
        <v>5769.23076923077</v>
      </c>
      <c r="O458" s="327" t="n">
        <v>0.382352941176471</v>
      </c>
      <c r="P458" s="328" t="n">
        <v>0.146193771626298</v>
      </c>
      <c r="Q458" s="329" t="n">
        <v>0.414387031408308</v>
      </c>
      <c r="S458" s="269" t="n">
        <v>2205.88235294118</v>
      </c>
      <c r="T458" s="52" t="n">
        <v>0</v>
      </c>
      <c r="U458" s="52" t="n">
        <v>0</v>
      </c>
      <c r="V458" s="271" t="n">
        <v>2205.88235294118</v>
      </c>
      <c r="W458" s="330" t="n">
        <v>2205.88235294118</v>
      </c>
      <c r="X458" s="128" t="n">
        <v>5769.23076923077</v>
      </c>
      <c r="Y458" s="52" t="n">
        <v>0</v>
      </c>
      <c r="Z458" s="52" t="n">
        <v>0</v>
      </c>
      <c r="AA458" s="331" t="n">
        <v>5769.23076923077</v>
      </c>
      <c r="AB458" s="330" t="n">
        <v>5769.23076923077</v>
      </c>
    </row>
    <row r="459" customFormat="false" ht="13.5" hidden="false" customHeight="false" outlineLevel="0" collapsed="false">
      <c r="A459" s="253" t="n">
        <v>799.426666666667</v>
      </c>
      <c r="B459" s="254" t="n">
        <v>792.676666666667</v>
      </c>
      <c r="C459" s="254" t="n">
        <v>796.051666666667</v>
      </c>
      <c r="D459" s="254" t="n">
        <v>398.025833333333</v>
      </c>
      <c r="E459" s="257" t="n">
        <v>791.01</v>
      </c>
      <c r="F459" s="332" t="n">
        <v>1</v>
      </c>
      <c r="G459" s="256" t="n">
        <v>6.29</v>
      </c>
      <c r="H459" s="257" t="n">
        <v>4.255</v>
      </c>
      <c r="I459" s="254" t="n">
        <v>3.24</v>
      </c>
      <c r="J459" s="257" t="n">
        <v>1.205</v>
      </c>
      <c r="K459" s="258" t="n">
        <v>49.522874074074</v>
      </c>
      <c r="L459" s="258" t="n">
        <v>-8.08118641975301</v>
      </c>
      <c r="M459" s="325" t="n">
        <v>2083.33333333333</v>
      </c>
      <c r="N459" s="326" t="n">
        <v>5601.65975103734</v>
      </c>
      <c r="O459" s="327" t="n">
        <v>0.371913580246914</v>
      </c>
      <c r="P459" s="328" t="n">
        <v>0.138319711172077</v>
      </c>
      <c r="Q459" s="329" t="n">
        <v>0.419738380368302</v>
      </c>
      <c r="S459" s="269" t="n">
        <v>2083.33333333333</v>
      </c>
      <c r="T459" s="52" t="n">
        <v>0</v>
      </c>
      <c r="U459" s="52" t="n">
        <v>0</v>
      </c>
      <c r="V459" s="271" t="n">
        <v>2083.33333333333</v>
      </c>
      <c r="W459" s="330" t="n">
        <v>2083.33333333333</v>
      </c>
      <c r="X459" s="128" t="n">
        <v>5601.65975103734</v>
      </c>
      <c r="Y459" s="52" t="n">
        <v>0</v>
      </c>
      <c r="Z459" s="52" t="n">
        <v>0</v>
      </c>
      <c r="AA459" s="331" t="n">
        <v>5601.65975103734</v>
      </c>
      <c r="AB459" s="330" t="n">
        <v>5601.65975103734</v>
      </c>
    </row>
    <row r="460" customFormat="false" ht="13.5" hidden="false" customHeight="false" outlineLevel="0" collapsed="false">
      <c r="A460" s="274"/>
      <c r="B460" s="274"/>
      <c r="C460" s="274"/>
      <c r="D460" s="274"/>
      <c r="E460" s="274"/>
      <c r="F460" s="274"/>
      <c r="G460" s="274"/>
      <c r="H460" s="274"/>
      <c r="I460" s="274"/>
      <c r="J460" s="274"/>
      <c r="K460" s="274"/>
      <c r="L460" s="274"/>
      <c r="M460" s="275"/>
      <c r="N460" s="278"/>
      <c r="O460" s="333"/>
      <c r="P460" s="278"/>
      <c r="Q460" s="334"/>
    </row>
    <row r="461" customFormat="false" ht="12.75" hidden="false" customHeight="false" outlineLevel="0" collapsed="false">
      <c r="A461" s="335" t="s">
        <v>212</v>
      </c>
      <c r="B461" s="181"/>
      <c r="C461" s="181"/>
      <c r="D461" s="181"/>
      <c r="E461" s="181"/>
      <c r="F461" s="181"/>
      <c r="G461" s="181"/>
      <c r="H461" s="181"/>
      <c r="I461" s="181"/>
      <c r="J461" s="181"/>
      <c r="K461" s="181"/>
      <c r="L461" s="181"/>
      <c r="M461" s="282"/>
      <c r="N461" s="336"/>
      <c r="O461" s="337"/>
      <c r="P461" s="336"/>
      <c r="Q461" s="215"/>
    </row>
    <row r="462" s="190" customFormat="true" ht="12.75" hidden="false" customHeight="false" outlineLevel="0" collapsed="false">
      <c r="A462" s="18" t="s">
        <v>723</v>
      </c>
      <c r="B462" s="180"/>
      <c r="C462" s="180"/>
      <c r="D462" s="180"/>
      <c r="E462" s="180"/>
      <c r="F462" s="180"/>
      <c r="G462" s="180"/>
      <c r="H462" s="180"/>
      <c r="I462" s="180"/>
      <c r="J462" s="180"/>
      <c r="K462" s="264"/>
      <c r="L462" s="264"/>
      <c r="M462" s="283"/>
      <c r="N462" s="338"/>
      <c r="O462" s="283"/>
      <c r="P462" s="283"/>
      <c r="Q462" s="285"/>
      <c r="R462" s="284"/>
      <c r="S462" s="284"/>
      <c r="T462" s="187"/>
      <c r="U462" s="189"/>
      <c r="V462" s="189"/>
      <c r="W462" s="189"/>
      <c r="X462" s="189"/>
      <c r="Y462" s="189"/>
      <c r="Z462" s="189"/>
      <c r="AA462" s="189"/>
      <c r="AB462" s="189"/>
      <c r="AC462" s="189"/>
    </row>
    <row r="463" s="190" customFormat="true" ht="12.75" hidden="false" customHeight="false" outlineLevel="0" collapsed="false">
      <c r="A463" s="18" t="s">
        <v>724</v>
      </c>
      <c r="B463" s="180"/>
      <c r="C463" s="180"/>
      <c r="D463" s="180"/>
      <c r="E463" s="180"/>
      <c r="F463" s="180"/>
      <c r="G463" s="180"/>
      <c r="H463" s="180"/>
      <c r="I463" s="180"/>
      <c r="J463" s="180"/>
      <c r="K463" s="264"/>
      <c r="L463" s="264"/>
      <c r="M463" s="283"/>
      <c r="N463" s="338"/>
      <c r="O463" s="283"/>
      <c r="P463" s="283"/>
      <c r="Q463" s="285"/>
      <c r="R463" s="284"/>
      <c r="S463" s="284"/>
      <c r="T463" s="187"/>
      <c r="U463" s="189"/>
      <c r="V463" s="189"/>
      <c r="W463" s="189"/>
      <c r="X463" s="189"/>
      <c r="Y463" s="189"/>
      <c r="Z463" s="189"/>
      <c r="AA463" s="189"/>
      <c r="AB463" s="189"/>
      <c r="AC463" s="189"/>
    </row>
    <row r="464" s="190" customFormat="true" ht="12.75" hidden="false" customHeight="false" outlineLevel="0" collapsed="false">
      <c r="A464" s="18" t="s">
        <v>759</v>
      </c>
      <c r="B464" s="180"/>
      <c r="C464" s="180"/>
      <c r="D464" s="180"/>
      <c r="E464" s="180"/>
      <c r="F464" s="180"/>
      <c r="G464" s="180"/>
      <c r="H464" s="180"/>
      <c r="I464" s="180"/>
      <c r="J464" s="180"/>
      <c r="K464" s="264"/>
      <c r="L464" s="264"/>
      <c r="M464" s="283"/>
      <c r="N464" s="338"/>
      <c r="O464" s="283"/>
      <c r="P464" s="283"/>
      <c r="Q464" s="285"/>
      <c r="R464" s="284"/>
      <c r="S464" s="284"/>
      <c r="T464" s="187"/>
      <c r="U464" s="189"/>
      <c r="V464" s="189"/>
      <c r="W464" s="189"/>
      <c r="X464" s="189"/>
      <c r="Y464" s="189"/>
      <c r="Z464" s="189"/>
      <c r="AA464" s="189"/>
      <c r="AB464" s="189"/>
      <c r="AC464" s="189"/>
    </row>
    <row r="465" s="190" customFormat="true" ht="12.75" hidden="false" customHeight="false" outlineLevel="0" collapsed="false">
      <c r="A465" s="18" t="s">
        <v>760</v>
      </c>
      <c r="B465" s="180"/>
      <c r="C465" s="180"/>
      <c r="D465" s="180"/>
      <c r="E465" s="180"/>
      <c r="F465" s="180"/>
      <c r="G465" s="180"/>
      <c r="H465" s="180"/>
      <c r="I465" s="180"/>
      <c r="J465" s="180"/>
      <c r="K465" s="264"/>
      <c r="L465" s="264"/>
      <c r="M465" s="283"/>
      <c r="N465" s="338"/>
      <c r="O465" s="283"/>
      <c r="P465" s="283"/>
      <c r="Q465" s="285"/>
      <c r="R465" s="284"/>
      <c r="S465" s="284"/>
      <c r="T465" s="187"/>
      <c r="U465" s="189"/>
      <c r="V465" s="189"/>
      <c r="W465" s="189"/>
      <c r="X465" s="189"/>
      <c r="Y465" s="189"/>
      <c r="Z465" s="189"/>
      <c r="AA465" s="189"/>
      <c r="AB465" s="189"/>
      <c r="AC465" s="189"/>
    </row>
    <row r="466" s="190" customFormat="true" ht="12.75" hidden="false" customHeight="false" outlineLevel="0" collapsed="false">
      <c r="A466" s="18" t="s">
        <v>761</v>
      </c>
      <c r="B466" s="180"/>
      <c r="C466" s="180"/>
      <c r="D466" s="180"/>
      <c r="E466" s="180"/>
      <c r="F466" s="180"/>
      <c r="G466" s="180"/>
      <c r="H466" s="180"/>
      <c r="I466" s="180"/>
      <c r="J466" s="180"/>
      <c r="K466" s="264"/>
      <c r="L466" s="264"/>
      <c r="M466" s="283"/>
      <c r="N466" s="338"/>
      <c r="O466" s="283"/>
      <c r="P466" s="283"/>
      <c r="Q466" s="285"/>
      <c r="R466" s="284"/>
      <c r="S466" s="284"/>
      <c r="T466" s="187"/>
      <c r="U466" s="189"/>
      <c r="V466" s="189"/>
      <c r="W466" s="189"/>
      <c r="X466" s="189"/>
      <c r="Y466" s="189"/>
      <c r="Z466" s="189"/>
      <c r="AA466" s="189"/>
      <c r="AB466" s="189"/>
      <c r="AC466" s="189"/>
    </row>
    <row r="467" s="190" customFormat="true" ht="12.75" hidden="false" customHeight="false" outlineLevel="0" collapsed="false">
      <c r="A467" s="18" t="s">
        <v>762</v>
      </c>
      <c r="B467" s="180"/>
      <c r="C467" s="180"/>
      <c r="D467" s="180"/>
      <c r="E467" s="180"/>
      <c r="F467" s="180"/>
      <c r="G467" s="180"/>
      <c r="H467" s="180"/>
      <c r="I467" s="180"/>
      <c r="J467" s="180"/>
      <c r="K467" s="264"/>
      <c r="L467" s="264"/>
      <c r="M467" s="283"/>
      <c r="N467" s="338"/>
      <c r="O467" s="283"/>
      <c r="P467" s="283"/>
      <c r="Q467" s="285"/>
      <c r="R467" s="284"/>
      <c r="S467" s="284"/>
      <c r="T467" s="187"/>
      <c r="U467" s="189"/>
      <c r="V467" s="189"/>
      <c r="W467" s="189"/>
      <c r="X467" s="189"/>
      <c r="Y467" s="189"/>
      <c r="Z467" s="189"/>
      <c r="AA467" s="189"/>
      <c r="AB467" s="189"/>
      <c r="AC467" s="189"/>
    </row>
    <row r="468" s="190" customFormat="true" ht="12.75" hidden="false" customHeight="false" outlineLevel="0" collapsed="false">
      <c r="A468" s="18" t="s">
        <v>763</v>
      </c>
      <c r="B468" s="180"/>
      <c r="C468" s="180"/>
      <c r="D468" s="180"/>
      <c r="E468" s="180"/>
      <c r="F468" s="180"/>
      <c r="G468" s="180"/>
      <c r="H468" s="180"/>
      <c r="I468" s="180"/>
      <c r="J468" s="180"/>
      <c r="K468" s="264"/>
      <c r="L468" s="264"/>
      <c r="M468" s="283"/>
      <c r="N468" s="338"/>
      <c r="O468" s="283"/>
      <c r="P468" s="283"/>
      <c r="Q468" s="285"/>
      <c r="R468" s="284"/>
      <c r="S468" s="284"/>
      <c r="T468" s="187"/>
      <c r="U468" s="189"/>
      <c r="V468" s="189"/>
      <c r="W468" s="189"/>
      <c r="X468" s="189"/>
      <c r="Y468" s="189"/>
      <c r="Z468" s="189"/>
      <c r="AA468" s="189"/>
      <c r="AB468" s="189"/>
      <c r="AC468" s="189"/>
    </row>
    <row r="469" s="190" customFormat="true" ht="12.75" hidden="false" customHeight="false" outlineLevel="0" collapsed="false">
      <c r="A469" s="18" t="s">
        <v>764</v>
      </c>
      <c r="B469" s="180"/>
      <c r="C469" s="180"/>
      <c r="D469" s="180"/>
      <c r="E469" s="180"/>
      <c r="F469" s="180"/>
      <c r="G469" s="180"/>
      <c r="H469" s="180"/>
      <c r="I469" s="180"/>
      <c r="J469" s="180"/>
      <c r="K469" s="264"/>
      <c r="L469" s="264"/>
      <c r="M469" s="283"/>
      <c r="N469" s="338"/>
      <c r="O469" s="283"/>
      <c r="P469" s="283"/>
      <c r="Q469" s="285"/>
      <c r="R469" s="284"/>
      <c r="S469" s="284"/>
      <c r="T469" s="187"/>
      <c r="U469" s="189"/>
      <c r="V469" s="189"/>
      <c r="W469" s="189"/>
      <c r="X469" s="189"/>
      <c r="Y469" s="189"/>
      <c r="Z469" s="189"/>
      <c r="AA469" s="189"/>
      <c r="AB469" s="189"/>
      <c r="AC469" s="189"/>
    </row>
    <row r="470" s="190" customFormat="true" ht="15.75" hidden="false" customHeight="false" outlineLevel="0" collapsed="false">
      <c r="A470" s="18" t="s">
        <v>765</v>
      </c>
      <c r="B470" s="180"/>
      <c r="C470" s="180"/>
      <c r="D470" s="180"/>
      <c r="E470" s="180"/>
      <c r="F470" s="180"/>
      <c r="G470" s="180"/>
      <c r="H470" s="180"/>
      <c r="I470" s="180"/>
      <c r="J470" s="180"/>
      <c r="K470" s="264"/>
      <c r="L470" s="264"/>
      <c r="M470" s="283"/>
      <c r="N470" s="338"/>
      <c r="O470" s="283"/>
      <c r="P470" s="283"/>
      <c r="Q470" s="285"/>
      <c r="R470" s="284"/>
      <c r="S470" s="284"/>
      <c r="T470" s="187"/>
      <c r="U470" s="189"/>
      <c r="V470" s="189"/>
      <c r="W470" s="189"/>
      <c r="X470" s="189"/>
      <c r="Y470" s="189"/>
      <c r="Z470" s="189"/>
      <c r="AA470" s="189"/>
      <c r="AB470" s="189"/>
      <c r="AC470" s="189"/>
    </row>
    <row r="471" s="190" customFormat="true" ht="12.75" hidden="false" customHeight="false" outlineLevel="0" collapsed="false">
      <c r="A471" s="18" t="s">
        <v>766</v>
      </c>
      <c r="B471" s="180"/>
      <c r="C471" s="180"/>
      <c r="D471" s="180"/>
      <c r="E471" s="180"/>
      <c r="F471" s="180"/>
      <c r="G471" s="180"/>
      <c r="H471" s="180"/>
      <c r="I471" s="180"/>
      <c r="J471" s="180"/>
      <c r="K471" s="264"/>
      <c r="L471" s="264"/>
      <c r="M471" s="283"/>
      <c r="N471" s="338"/>
      <c r="O471" s="283"/>
      <c r="P471" s="283"/>
      <c r="Q471" s="285"/>
      <c r="R471" s="284"/>
      <c r="S471" s="284"/>
      <c r="T471" s="187"/>
      <c r="U471" s="189"/>
      <c r="V471" s="189"/>
      <c r="W471" s="189"/>
      <c r="X471" s="189"/>
      <c r="Y471" s="189"/>
      <c r="Z471" s="189"/>
      <c r="AA471" s="189"/>
      <c r="AB471" s="189"/>
      <c r="AC471" s="189"/>
    </row>
    <row r="472" s="190" customFormat="true" ht="12.75" hidden="false" customHeight="false" outlineLevel="0" collapsed="false">
      <c r="A472" s="286" t="s">
        <v>767</v>
      </c>
      <c r="B472" s="180"/>
      <c r="C472" s="180"/>
      <c r="D472" s="180"/>
      <c r="E472" s="180"/>
      <c r="F472" s="180"/>
      <c r="G472" s="180"/>
      <c r="H472" s="180"/>
      <c r="I472" s="180"/>
      <c r="J472" s="180"/>
      <c r="K472" s="264"/>
      <c r="L472" s="264"/>
      <c r="M472" s="283"/>
      <c r="N472" s="338"/>
      <c r="O472" s="283"/>
      <c r="P472" s="283"/>
      <c r="Q472" s="285"/>
      <c r="R472" s="284"/>
      <c r="S472" s="284"/>
      <c r="T472" s="187"/>
      <c r="U472" s="189"/>
      <c r="V472" s="189"/>
      <c r="W472" s="189"/>
      <c r="X472" s="189"/>
      <c r="Y472" s="189"/>
      <c r="Z472" s="189"/>
      <c r="AA472" s="189"/>
      <c r="AB472" s="189"/>
      <c r="AC472" s="189"/>
    </row>
    <row r="473" s="190" customFormat="true" ht="12.75" hidden="false" customHeight="false" outlineLevel="0" collapsed="false">
      <c r="A473" s="286"/>
      <c r="B473" s="180"/>
      <c r="C473" s="180"/>
      <c r="D473" s="180"/>
      <c r="E473" s="180"/>
      <c r="F473" s="180"/>
      <c r="G473" s="180"/>
      <c r="H473" s="180"/>
      <c r="I473" s="180"/>
      <c r="J473" s="180"/>
      <c r="K473" s="264"/>
      <c r="L473" s="264"/>
      <c r="M473" s="283"/>
      <c r="N473" s="338"/>
      <c r="O473" s="283"/>
      <c r="P473" s="283"/>
      <c r="Q473" s="285"/>
      <c r="R473" s="284"/>
      <c r="S473" s="284"/>
      <c r="T473" s="187"/>
      <c r="U473" s="189"/>
      <c r="V473" s="189"/>
      <c r="W473" s="189"/>
      <c r="X473" s="189"/>
      <c r="Y473" s="189"/>
      <c r="Z473" s="189"/>
      <c r="AA473" s="189"/>
      <c r="AB473" s="189"/>
      <c r="AC473" s="189"/>
    </row>
    <row r="474" customFormat="false" ht="12.75" hidden="false" customHeight="false" outlineLevel="0" collapsed="false">
      <c r="A474" s="287" t="str">
        <f aca="true">CELL("filename")</f>
        <v>'file:///tmp/in/input.xls'#$Analysis, S-R1</v>
      </c>
      <c r="B474" s="181"/>
      <c r="C474" s="181"/>
      <c r="D474" s="181"/>
      <c r="E474" s="181"/>
      <c r="F474" s="181"/>
      <c r="G474" s="288"/>
      <c r="H474" s="157"/>
      <c r="I474" s="288"/>
      <c r="J474" s="157"/>
      <c r="K474" s="181"/>
      <c r="L474" s="181"/>
      <c r="M474" s="282"/>
      <c r="N474" s="282"/>
    </row>
    <row r="475" customFormat="false" ht="12.75" hidden="false" customHeight="false" outlineLevel="0" collapsed="false">
      <c r="A475" s="286"/>
      <c r="B475" s="181"/>
      <c r="C475" s="181"/>
      <c r="D475" s="181"/>
      <c r="E475" s="181"/>
      <c r="F475" s="181"/>
      <c r="G475" s="288"/>
      <c r="H475" s="157"/>
      <c r="I475" s="288"/>
      <c r="J475" s="157"/>
      <c r="K475" s="181"/>
      <c r="L475" s="181"/>
      <c r="M475" s="282"/>
      <c r="N475" s="282"/>
    </row>
    <row r="476" customFormat="false" ht="12.75" hidden="false" customHeight="false" outlineLevel="0" collapsed="false">
      <c r="A476" s="286"/>
      <c r="B476" s="181"/>
      <c r="C476" s="181"/>
      <c r="D476" s="181"/>
      <c r="E476" s="181"/>
      <c r="F476" s="181"/>
      <c r="G476" s="288"/>
      <c r="H476" s="157"/>
      <c r="I476" s="288"/>
      <c r="J476" s="157"/>
      <c r="K476" s="181"/>
      <c r="L476" s="181"/>
      <c r="M476" s="282"/>
      <c r="N476" s="282"/>
    </row>
  </sheetData>
  <sheetProtection sheet="true" password="cc43" objects="true" scenarios="true"/>
  <mergeCells count="14">
    <mergeCell ref="A5:Q5"/>
    <mergeCell ref="A6:Q6"/>
    <mergeCell ref="A7:Q7"/>
    <mergeCell ref="A9:E9"/>
    <mergeCell ref="G9:J9"/>
    <mergeCell ref="K9:L9"/>
    <mergeCell ref="M9:N9"/>
    <mergeCell ref="O9:Q9"/>
    <mergeCell ref="G10:H10"/>
    <mergeCell ref="I10:J10"/>
    <mergeCell ref="K10:L10"/>
    <mergeCell ref="O10:Q10"/>
    <mergeCell ref="S12:W12"/>
    <mergeCell ref="X12:AB12"/>
  </mergeCells>
  <conditionalFormatting sqref="K460:L461">
    <cfRule type="cellIs" priority="2" operator="equal" aboveAverage="0" equalAverage="0" bottom="0" percent="0" rank="0" text="" dxfId="22">
      <formula>0</formula>
    </cfRule>
  </conditionalFormatting>
  <conditionalFormatting sqref="Q460:Q461">
    <cfRule type="cellIs" priority="3" operator="lessThanOrEqual" aboveAverage="0" equalAverage="0" bottom="0" percent="0" rank="0" text="" dxfId="23">
      <formula>0</formula>
    </cfRule>
    <cfRule type="cellIs" priority="4" operator="greaterThanOrEqual" aboveAverage="0" equalAverage="0" bottom="0" percent="0" rank="0" text="" dxfId="24">
      <formula>0.5</formula>
    </cfRule>
  </conditionalFormatting>
  <conditionalFormatting sqref="G14:J459">
    <cfRule type="cellIs" priority="5" operator="lessThan" aboveAverage="0" equalAverage="0" bottom="0" percent="0" rank="0" text="" dxfId="25">
      <formula>0</formula>
    </cfRule>
  </conditionalFormatting>
  <conditionalFormatting sqref="M14:N459">
    <cfRule type="cellIs" priority="6" operator="equal" aboveAverage="0" equalAverage="0" bottom="0" percent="0" rank="0" text="" dxfId="26">
      <formula>"Delete"</formula>
    </cfRule>
  </conditionalFormatting>
  <conditionalFormatting sqref="Q14:Q459">
    <cfRule type="cellIs" priority="7" operator="lessThanOrEqual" aboveAverage="0" equalAverage="0" bottom="0" percent="0" rank="0" text="" dxfId="27">
      <formula>0</formula>
    </cfRule>
    <cfRule type="cellIs" priority="8" operator="equal" aboveAverage="0" equalAverage="0" bottom="0" percent="0" rank="0" text="" dxfId="28">
      <formula>"Delete"</formula>
    </cfRule>
    <cfRule type="cellIs" priority="9" operator="greaterThanOrEqual" aboveAverage="0" equalAverage="0" bottom="0" percent="0" rank="0" text="" dxfId="29">
      <formula>0.5</formula>
    </cfRule>
  </conditionalFormatting>
  <conditionalFormatting sqref="K13:K459">
    <cfRule type="cellIs" priority="10" operator="equal" aboveAverage="0" equalAverage="0" bottom="0" percent="0" rank="0" text="" dxfId="30">
      <formula>"Enter Initial Estimate"</formula>
    </cfRule>
    <cfRule type="cellIs" priority="11" operator="equal" aboveAverage="0" equalAverage="0" bottom="0" percent="0" rank="0" text="" dxfId="31">
      <formula>"Delete"</formula>
    </cfRule>
  </conditionalFormatting>
  <conditionalFormatting sqref="L13:L459">
    <cfRule type="cellIs" priority="12" operator="equal" aboveAverage="0" equalAverage="0" bottom="0" percent="0" rank="0" text="" dxfId="32">
      <formula>"Enter Initial Estimate"</formula>
    </cfRule>
    <cfRule type="cellIs" priority="13" operator="equal" aboveAverage="0" equalAverage="0" bottom="0" percent="0" rank="0" text="" dxfId="33">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461" activeCellId="0" sqref="A7:I461"/>
    </sheetView>
  </sheetViews>
  <sheetFormatPr defaultColWidth="9.0546875" defaultRowHeight="12.75" zeroHeight="false" outlineLevelRow="0" outlineLevelCol="0"/>
  <cols>
    <col collapsed="false" customWidth="true" hidden="false" outlineLevel="0" max="1" min="1" style="51" width="18.7"/>
    <col collapsed="false" customWidth="true" hidden="false" outlineLevel="0" max="3" min="2" style="52" width="6.7"/>
    <col collapsed="false" customWidth="true" hidden="false" outlineLevel="0" max="4" min="4" style="52" width="9.99"/>
    <col collapsed="false" customWidth="true" hidden="false" outlineLevel="0" max="5" min="5" style="0" width="4.7"/>
    <col collapsed="false" customWidth="true" hidden="false" outlineLevel="0" max="6" min="6" style="51" width="18.7"/>
    <col collapsed="false" customWidth="true" hidden="false" outlineLevel="0" max="8" min="7" style="52" width="6.7"/>
    <col collapsed="false" customWidth="true" hidden="false" outlineLevel="0" max="9" min="9" style="52" width="9.99"/>
  </cols>
  <sheetData>
    <row r="1" customFormat="false" ht="1.5" hidden="false" customHeight="true" outlineLevel="0" collapsed="false"/>
    <row r="2" customFormat="false" ht="15.75" hidden="true" customHeight="false" outlineLevel="0" collapsed="false">
      <c r="A2" s="57"/>
      <c r="B2" s="58"/>
      <c r="C2" s="58"/>
      <c r="D2" s="58"/>
      <c r="F2" s="57"/>
      <c r="G2" s="58"/>
      <c r="H2" s="58"/>
      <c r="I2" s="58"/>
    </row>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true" outlineLevel="0" collapsed="false">
      <c r="A6" s="54" t="s">
        <v>157</v>
      </c>
      <c r="B6" s="54"/>
      <c r="C6" s="54"/>
      <c r="D6" s="54"/>
      <c r="E6" s="54"/>
      <c r="F6" s="54"/>
      <c r="G6" s="54"/>
      <c r="H6" s="54"/>
      <c r="I6" s="54"/>
    </row>
    <row r="7" customFormat="false" ht="12.75" hidden="false" customHeight="true" outlineLevel="0" collapsed="false">
      <c r="A7" s="54" t="s">
        <v>158</v>
      </c>
      <c r="B7" s="54"/>
      <c r="C7" s="54"/>
      <c r="D7" s="54"/>
      <c r="E7" s="54"/>
      <c r="F7" s="54"/>
      <c r="G7" s="54"/>
      <c r="H7" s="54"/>
      <c r="I7" s="54"/>
    </row>
    <row r="8" customFormat="false" ht="12.75" hidden="false" customHeight="false" outlineLevel="0" collapsed="false">
      <c r="A8" s="54" t="str">
        <f aca="false">CONCATENATE("Based on Source-to-Receiver Travel Time Data - Borehole ",'Data, R1-R2'!A5)</f>
        <v>Based on Source-to-Receiver Travel Time Data - Borehole B-11GEO</v>
      </c>
      <c r="B8" s="54"/>
      <c r="C8" s="54"/>
      <c r="D8" s="54"/>
      <c r="E8" s="54"/>
      <c r="F8" s="54"/>
      <c r="G8" s="54"/>
      <c r="H8" s="54"/>
      <c r="I8" s="54"/>
    </row>
    <row r="9" customFormat="false" ht="13.5" hidden="false" customHeight="false" outlineLevel="0" collapsed="false">
      <c r="A9" s="60"/>
      <c r="B9" s="61"/>
      <c r="C9" s="61"/>
      <c r="F9" s="60"/>
      <c r="G9" s="61"/>
      <c r="H9" s="61"/>
    </row>
    <row r="10" s="11" customFormat="true" ht="13.5" hidden="false" customHeight="true" outlineLevel="0" collapsed="false">
      <c r="A10" s="62" t="s">
        <v>160</v>
      </c>
      <c r="B10" s="62"/>
      <c r="C10" s="62"/>
      <c r="D10" s="62"/>
      <c r="F10" s="62" t="s">
        <v>161</v>
      </c>
      <c r="G10" s="62"/>
      <c r="H10" s="62"/>
      <c r="I10" s="62"/>
    </row>
    <row r="11" customFormat="false" ht="12.75" hidden="false" customHeight="true" outlineLevel="0" collapsed="false">
      <c r="A11" s="66" t="s">
        <v>166</v>
      </c>
      <c r="B11" s="69" t="s">
        <v>165</v>
      </c>
      <c r="C11" s="69"/>
      <c r="D11" s="68"/>
      <c r="F11" s="66" t="s">
        <v>166</v>
      </c>
      <c r="G11" s="69" t="s">
        <v>165</v>
      </c>
      <c r="H11" s="69"/>
      <c r="I11" s="68"/>
    </row>
    <row r="12" customFormat="false" ht="26.25" hidden="false" customHeight="false" outlineLevel="0" collapsed="false">
      <c r="A12" s="79" t="s">
        <v>176</v>
      </c>
      <c r="B12" s="80" t="s">
        <v>173</v>
      </c>
      <c r="C12" s="81" t="s">
        <v>174</v>
      </c>
      <c r="D12" s="82" t="s">
        <v>175</v>
      </c>
      <c r="F12" s="79" t="s">
        <v>176</v>
      </c>
      <c r="G12" s="80" t="s">
        <v>173</v>
      </c>
      <c r="H12" s="81" t="s">
        <v>174</v>
      </c>
      <c r="I12" s="82" t="s">
        <v>175</v>
      </c>
    </row>
    <row r="13" customFormat="false" ht="13.5" hidden="false" customHeight="false" outlineLevel="0" collapsed="false">
      <c r="A13" s="96" t="s">
        <v>183</v>
      </c>
      <c r="B13" s="97" t="s">
        <v>184</v>
      </c>
      <c r="C13" s="98" t="s">
        <v>184</v>
      </c>
      <c r="D13" s="99"/>
      <c r="F13" s="96" t="s">
        <v>185</v>
      </c>
      <c r="G13" s="97" t="s">
        <v>186</v>
      </c>
      <c r="H13" s="98" t="s">
        <v>186</v>
      </c>
      <c r="I13" s="99"/>
    </row>
    <row r="14" customFormat="false" ht="12.75" hidden="false" customHeight="false" outlineLevel="0" collapsed="false">
      <c r="A14" s="113" t="n">
        <f aca="false">Depth_MiddleOfSourceToNearReceiver</f>
        <v>65.7416666666667</v>
      </c>
      <c r="B14" s="114" t="n">
        <f aca="false">IF(OR(Vs_SourceNearReceiver="Delete",Vs_SourceNearReceiver=""),"-",ROUND(Vs_SourceNearReceiver,-1))</f>
        <v>1420</v>
      </c>
      <c r="C14" s="115" t="n">
        <f aca="false">IF(OR(Vp_SourceNearReceiver="Delete",Vp_SourceNearReceiver=""),"-",ROUND(Vp_SourceNearReceiver,-1))</f>
        <v>5580</v>
      </c>
      <c r="D14" s="116" t="n">
        <f aca="false">IF(OR(PoissonRatio_SourceNearReceiver="Delete",PoissonRatio_SourceNearReceiver=""),"-",PoissonRatio_SourceNearReceiver)</f>
        <v>0.465303056155917</v>
      </c>
      <c r="F14" s="113" t="n">
        <f aca="false">Depth_MiddleOfSourceToNearReceiver*0.3048</f>
        <v>20.03806</v>
      </c>
      <c r="G14" s="114" t="n">
        <f aca="false">IF(OR(Vs_SourceNearReceiver="Delete",Vs_SourceNearReceiver=""),"-",ROUND(Vs_SourceNearReceiver*0.3048,-1))</f>
        <v>430</v>
      </c>
      <c r="H14" s="115" t="n">
        <f aca="false">IF(OR(Vp_SourceNearReceiver="Delete",Vp_SourceNearReceiver=""),"-",ROUND(Vp_SourceNearReceiver*0.3048,-1))</f>
        <v>1700</v>
      </c>
      <c r="I14" s="116" t="n">
        <f aca="false">IF(OR(PoissonRatio_SourceNearReceiver="Delete",PoissonRatio_SourceNearReceiver=""),"-",PoissonRatio_SourceNearReceiver)</f>
        <v>0.465303056155917</v>
      </c>
    </row>
    <row r="15" customFormat="false" ht="12.75" hidden="false" customHeight="false" outlineLevel="0" collapsed="false">
      <c r="A15" s="113" t="n">
        <f aca="false">Depth_MiddleOfSourceToNearReceiver</f>
        <v>67.3816666666667</v>
      </c>
      <c r="B15" s="114" t="n">
        <f aca="false">IF(OR(Vs_SourceNearReceiver="Delete",Vs_SourceNearReceiver=""),"-",ROUND(Vs_SourceNearReceiver,-1))</f>
        <v>1440</v>
      </c>
      <c r="C15" s="115" t="n">
        <f aca="false">IF(OR(Vp_SourceNearReceiver="Delete",Vp_SourceNearReceiver=""),"-",ROUND(Vp_SourceNearReceiver,-1))</f>
        <v>5580</v>
      </c>
      <c r="D15" s="116" t="n">
        <f aca="false">IF(OR(PoissonRatio_SourceNearReceiver="Delete",PoissonRatio_SourceNearReceiver=""),"-",PoissonRatio_SourceNearReceiver)</f>
        <v>0.464508215399086</v>
      </c>
      <c r="F15" s="113" t="n">
        <f aca="false">Depth_MiddleOfSourceToNearReceiver*0.3048</f>
        <v>20.537932</v>
      </c>
      <c r="G15" s="114" t="n">
        <f aca="false">IF(OR(Vs_SourceNearReceiver="Delete",Vs_SourceNearReceiver=""),"-",ROUND(Vs_SourceNearReceiver*0.3048,-1))</f>
        <v>440</v>
      </c>
      <c r="H15" s="115" t="n">
        <f aca="false">IF(OR(Vp_SourceNearReceiver="Delete",Vp_SourceNearReceiver=""),"-",ROUND(Vp_SourceNearReceiver*0.3048,-1))</f>
        <v>1700</v>
      </c>
      <c r="I15" s="116" t="n">
        <f aca="false">IF(OR(PoissonRatio_SourceNearReceiver="Delete",PoissonRatio_SourceNearReceiver=""),"-",PoissonRatio_SourceNearReceiver)</f>
        <v>0.464508215399086</v>
      </c>
    </row>
    <row r="16" customFormat="false" ht="12.75" hidden="false" customHeight="false" outlineLevel="0" collapsed="false">
      <c r="A16" s="113" t="n">
        <f aca="false">Depth_MiddleOfSourceToNearReceiver</f>
        <v>69.0216666666667</v>
      </c>
      <c r="B16" s="114" t="n">
        <f aca="false">IF(OR(Vs_SourceNearReceiver="Delete",Vs_SourceNearReceiver=""),"-",ROUND(Vs_SourceNearReceiver,-1))</f>
        <v>1440</v>
      </c>
      <c r="C16" s="115" t="n">
        <f aca="false">IF(OR(Vp_SourceNearReceiver="Delete",Vp_SourceNearReceiver=""),"-",ROUND(Vp_SourceNearReceiver,-1))</f>
        <v>5580</v>
      </c>
      <c r="D16" s="116" t="n">
        <f aca="false">IF(OR(PoissonRatio_SourceNearReceiver="Delete",PoissonRatio_SourceNearReceiver=""),"-",PoissonRatio_SourceNearReceiver)</f>
        <v>0.464508215399086</v>
      </c>
      <c r="F16" s="113" t="n">
        <f aca="false">Depth_MiddleOfSourceToNearReceiver*0.3048</f>
        <v>21.037804</v>
      </c>
      <c r="G16" s="114" t="n">
        <f aca="false">IF(OR(Vs_SourceNearReceiver="Delete",Vs_SourceNearReceiver=""),"-",ROUND(Vs_SourceNearReceiver*0.3048,-1))</f>
        <v>440</v>
      </c>
      <c r="H16" s="115" t="n">
        <f aca="false">IF(OR(Vp_SourceNearReceiver="Delete",Vp_SourceNearReceiver=""),"-",ROUND(Vp_SourceNearReceiver*0.3048,-1))</f>
        <v>1700</v>
      </c>
      <c r="I16" s="116" t="n">
        <f aca="false">IF(OR(PoissonRatio_SourceNearReceiver="Delete",PoissonRatio_SourceNearReceiver=""),"-",PoissonRatio_SourceNearReceiver)</f>
        <v>0.464508215399086</v>
      </c>
    </row>
    <row r="17" customFormat="false" ht="12.75" hidden="false" customHeight="false" outlineLevel="0" collapsed="false">
      <c r="A17" s="113" t="n">
        <f aca="false">Depth_MiddleOfSourceToNearReceiver</f>
        <v>70.6616666666667</v>
      </c>
      <c r="B17" s="114" t="n">
        <f aca="false">IF(OR(Vs_SourceNearReceiver="Delete",Vs_SourceNearReceiver=""),"-",ROUND(Vs_SourceNearReceiver,-1))</f>
        <v>1390</v>
      </c>
      <c r="C17" s="115" t="n">
        <f aca="false">IF(OR(Vp_SourceNearReceiver="Delete",Vp_SourceNearReceiver=""),"-",ROUND(Vp_SourceNearReceiver,-1))</f>
        <v>5360</v>
      </c>
      <c r="D17" s="116" t="n">
        <f aca="false">IF(OR(PoissonRatio_SourceNearReceiver="Delete",PoissonRatio_SourceNearReceiver=""),"-",PoissonRatio_SourceNearReceiver)</f>
        <v>0.463811095560044</v>
      </c>
      <c r="F17" s="113" t="n">
        <f aca="false">Depth_MiddleOfSourceToNearReceiver*0.3048</f>
        <v>21.537676</v>
      </c>
      <c r="G17" s="114" t="n">
        <f aca="false">IF(OR(Vs_SourceNearReceiver="Delete",Vs_SourceNearReceiver=""),"-",ROUND(Vs_SourceNearReceiver*0.3048,-1))</f>
        <v>420</v>
      </c>
      <c r="H17" s="115" t="n">
        <f aca="false">IF(OR(Vp_SourceNearReceiver="Delete",Vp_SourceNearReceiver=""),"-",ROUND(Vp_SourceNearReceiver*0.3048,-1))</f>
        <v>1630</v>
      </c>
      <c r="I17" s="116" t="n">
        <f aca="false">IF(OR(PoissonRatio_SourceNearReceiver="Delete",PoissonRatio_SourceNearReceiver=""),"-",PoissonRatio_SourceNearReceiver)</f>
        <v>0.463811095560044</v>
      </c>
    </row>
    <row r="18" customFormat="false" ht="12.75" hidden="false" customHeight="false" outlineLevel="0" collapsed="false">
      <c r="A18" s="113" t="n">
        <f aca="false">Depth_MiddleOfSourceToNearReceiver</f>
        <v>72.3016666666667</v>
      </c>
      <c r="B18" s="114" t="n">
        <f aca="false">IF(OR(Vs_SourceNearReceiver="Delete",Vs_SourceNearReceiver=""),"-",ROUND(Vs_SourceNearReceiver,-1))</f>
        <v>1440</v>
      </c>
      <c r="C18" s="115" t="n">
        <f aca="false">IF(OR(Vp_SourceNearReceiver="Delete",Vp_SourceNearReceiver=""),"-",ROUND(Vp_SourceNearReceiver,-1))</f>
        <v>5270</v>
      </c>
      <c r="D18" s="116" t="n">
        <f aca="false">IF(OR(PoissonRatio_SourceNearReceiver="Delete",PoissonRatio_SourceNearReceiver=""),"-",PoissonRatio_SourceNearReceiver)</f>
        <v>0.459759697804762</v>
      </c>
      <c r="F18" s="113" t="n">
        <f aca="false">Depth_MiddleOfSourceToNearReceiver*0.3048</f>
        <v>22.037548</v>
      </c>
      <c r="G18" s="114" t="n">
        <f aca="false">IF(OR(Vs_SourceNearReceiver="Delete",Vs_SourceNearReceiver=""),"-",ROUND(Vs_SourceNearReceiver*0.3048,-1))</f>
        <v>440</v>
      </c>
      <c r="H18" s="115" t="n">
        <f aca="false">IF(OR(Vp_SourceNearReceiver="Delete",Vp_SourceNearReceiver=""),"-",ROUND(Vp_SourceNearReceiver*0.3048,-1))</f>
        <v>1610</v>
      </c>
      <c r="I18" s="116" t="n">
        <f aca="false">IF(OR(PoissonRatio_SourceNearReceiver="Delete",PoissonRatio_SourceNearReceiver=""),"-",PoissonRatio_SourceNearReceiver)</f>
        <v>0.459759697804762</v>
      </c>
    </row>
    <row r="19" customFormat="false" ht="12.75" hidden="false" customHeight="false" outlineLevel="0" collapsed="false">
      <c r="A19" s="113" t="n">
        <f aca="false">Depth_MiddleOfSourceToNearReceiver</f>
        <v>73.9416666666667</v>
      </c>
      <c r="B19" s="114" t="n">
        <f aca="false">IF(OR(Vs_SourceNearReceiver="Delete",Vs_SourceNearReceiver=""),"-",ROUND(Vs_SourceNearReceiver,-1))</f>
        <v>1470</v>
      </c>
      <c r="C19" s="115" t="n">
        <f aca="false">IF(OR(Vp_SourceNearReceiver="Delete",Vp_SourceNearReceiver=""),"-",ROUND(Vp_SourceNearReceiver,-1))</f>
        <v>5270</v>
      </c>
      <c r="D19" s="116" t="n">
        <f aca="false">IF(OR(PoissonRatio_SourceNearReceiver="Delete",PoissonRatio_SourceNearReceiver=""),"-",PoissonRatio_SourceNearReceiver)</f>
        <v>0.457837743248738</v>
      </c>
      <c r="F19" s="113" t="n">
        <f aca="false">Depth_MiddleOfSourceToNearReceiver*0.3048</f>
        <v>22.53742</v>
      </c>
      <c r="G19" s="114" t="n">
        <f aca="false">IF(OR(Vs_SourceNearReceiver="Delete",Vs_SourceNearReceiver=""),"-",ROUND(Vs_SourceNearReceiver*0.3048,-1))</f>
        <v>450</v>
      </c>
      <c r="H19" s="115" t="n">
        <f aca="false">IF(OR(Vp_SourceNearReceiver="Delete",Vp_SourceNearReceiver=""),"-",ROUND(Vp_SourceNearReceiver*0.3048,-1))</f>
        <v>1610</v>
      </c>
      <c r="I19" s="116" t="n">
        <f aca="false">IF(OR(PoissonRatio_SourceNearReceiver="Delete",PoissonRatio_SourceNearReceiver=""),"-",PoissonRatio_SourceNearReceiver)</f>
        <v>0.457837743248738</v>
      </c>
    </row>
    <row r="20" customFormat="false" ht="12.75" hidden="false" customHeight="false" outlineLevel="0" collapsed="false">
      <c r="A20" s="113" t="n">
        <f aca="false">Depth_MiddleOfSourceToNearReceiver</f>
        <v>75.5816666666667</v>
      </c>
      <c r="B20" s="114" t="n">
        <f aca="false">IF(OR(Vs_SourceNearReceiver="Delete",Vs_SourceNearReceiver=""),"-",ROUND(Vs_SourceNearReceiver,-1))</f>
        <v>1460</v>
      </c>
      <c r="C20" s="115" t="n">
        <f aca="false">IF(OR(Vp_SourceNearReceiver="Delete",Vp_SourceNearReceiver=""),"-",ROUND(Vp_SourceNearReceiver,-1))</f>
        <v>5270</v>
      </c>
      <c r="D20" s="116" t="n">
        <f aca="false">IF(OR(PoissonRatio_SourceNearReceiver="Delete",PoissonRatio_SourceNearReceiver=""),"-",PoissonRatio_SourceNearReceiver)</f>
        <v>0.458623128014749</v>
      </c>
      <c r="F20" s="113" t="n">
        <f aca="false">Depth_MiddleOfSourceToNearReceiver*0.3048</f>
        <v>23.037292</v>
      </c>
      <c r="G20" s="114" t="n">
        <f aca="false">IF(OR(Vs_SourceNearReceiver="Delete",Vs_SourceNearReceiver=""),"-",ROUND(Vs_SourceNearReceiver*0.3048,-1))</f>
        <v>440</v>
      </c>
      <c r="H20" s="115" t="n">
        <f aca="false">IF(OR(Vp_SourceNearReceiver="Delete",Vp_SourceNearReceiver=""),"-",ROUND(Vp_SourceNearReceiver*0.3048,-1))</f>
        <v>1610</v>
      </c>
      <c r="I20" s="116" t="n">
        <f aca="false">IF(OR(PoissonRatio_SourceNearReceiver="Delete",PoissonRatio_SourceNearReceiver=""),"-",PoissonRatio_SourceNearReceiver)</f>
        <v>0.458623128014749</v>
      </c>
    </row>
    <row r="21" customFormat="false" ht="12.75" hidden="false" customHeight="false" outlineLevel="0" collapsed="false">
      <c r="A21" s="113" t="n">
        <f aca="false">Depth_MiddleOfSourceToNearReceiver</f>
        <v>77.2216666666667</v>
      </c>
      <c r="B21" s="114" t="n">
        <f aca="false">IF(OR(Vs_SourceNearReceiver="Delete",Vs_SourceNearReceiver=""),"-",ROUND(Vs_SourceNearReceiver,-1))</f>
        <v>1370</v>
      </c>
      <c r="C21" s="115" t="n">
        <f aca="false">IF(OR(Vp_SourceNearReceiver="Delete",Vp_SourceNearReceiver=""),"-",ROUND(Vp_SourceNearReceiver,-1))</f>
        <v>5580</v>
      </c>
      <c r="D21" s="116" t="n">
        <f aca="false">IF(OR(PoissonRatio_SourceNearReceiver="Delete",PoissonRatio_SourceNearReceiver=""),"-",PoissonRatio_SourceNearReceiver)</f>
        <v>0.467671347818407</v>
      </c>
      <c r="F21" s="113" t="n">
        <f aca="false">Depth_MiddleOfSourceToNearReceiver*0.3048</f>
        <v>23.537164</v>
      </c>
      <c r="G21" s="114" t="n">
        <f aca="false">IF(OR(Vs_SourceNearReceiver="Delete",Vs_SourceNearReceiver=""),"-",ROUND(Vs_SourceNearReceiver*0.3048,-1))</f>
        <v>420</v>
      </c>
      <c r="H21" s="115" t="n">
        <f aca="false">IF(OR(Vp_SourceNearReceiver="Delete",Vp_SourceNearReceiver=""),"-",ROUND(Vp_SourceNearReceiver*0.3048,-1))</f>
        <v>1700</v>
      </c>
      <c r="I21" s="116" t="n">
        <f aca="false">IF(OR(PoissonRatio_SourceNearReceiver="Delete",PoissonRatio_SourceNearReceiver=""),"-",PoissonRatio_SourceNearReceiver)</f>
        <v>0.467671347818407</v>
      </c>
    </row>
    <row r="22" customFormat="false" ht="12.75" hidden="false" customHeight="false" outlineLevel="0" collapsed="false">
      <c r="A22" s="113" t="n">
        <f aca="false">Depth_MiddleOfSourceToNearReceiver</f>
        <v>78.8616666666667</v>
      </c>
      <c r="B22" s="114" t="n">
        <f aca="false">IF(OR(Vs_SourceNearReceiver="Delete",Vs_SourceNearReceiver=""),"-",ROUND(Vs_SourceNearReceiver,-1))</f>
        <v>1320</v>
      </c>
      <c r="C22" s="115" t="n">
        <f aca="false">IF(OR(Vp_SourceNearReceiver="Delete",Vp_SourceNearReceiver=""),"-",ROUND(Vp_SourceNearReceiver,-1))</f>
        <v>5310</v>
      </c>
      <c r="D22" s="116" t="n">
        <f aca="false">IF(OR(PoissonRatio_SourceNearReceiver="Delete",PoissonRatio_SourceNearReceiver=""),"-",PoissonRatio_SourceNearReceiver)</f>
        <v>0.467082598615465</v>
      </c>
      <c r="F22" s="113" t="n">
        <f aca="false">Depth_MiddleOfSourceToNearReceiver*0.3048</f>
        <v>24.037036</v>
      </c>
      <c r="G22" s="114" t="n">
        <f aca="false">IF(OR(Vs_SourceNearReceiver="Delete",Vs_SourceNearReceiver=""),"-",ROUND(Vs_SourceNearReceiver*0.3048,-1))</f>
        <v>400</v>
      </c>
      <c r="H22" s="115" t="n">
        <f aca="false">IF(OR(Vp_SourceNearReceiver="Delete",Vp_SourceNearReceiver=""),"-",ROUND(Vp_SourceNearReceiver*0.3048,-1))</f>
        <v>1620</v>
      </c>
      <c r="I22" s="116" t="n">
        <f aca="false">IF(OR(PoissonRatio_SourceNearReceiver="Delete",PoissonRatio_SourceNearReceiver=""),"-",PoissonRatio_SourceNearReceiver)</f>
        <v>0.467082598615465</v>
      </c>
    </row>
    <row r="23" customFormat="false" ht="12.75" hidden="false" customHeight="false" outlineLevel="0" collapsed="false">
      <c r="A23" s="113" t="n">
        <f aca="false">Depth_MiddleOfSourceToNearReceiver</f>
        <v>80.5016666666667</v>
      </c>
      <c r="B23" s="114" t="n">
        <f aca="false">IF(OR(Vs_SourceNearReceiver="Delete",Vs_SourceNearReceiver=""),"-",ROUND(Vs_SourceNearReceiver,-1))</f>
        <v>1280</v>
      </c>
      <c r="C23" s="115" t="n">
        <f aca="false">IF(OR(Vp_SourceNearReceiver="Delete",Vp_SourceNearReceiver=""),"-",ROUND(Vp_SourceNearReceiver,-1))</f>
        <v>5150</v>
      </c>
      <c r="D23" s="116" t="n">
        <f aca="false">IF(OR(PoissonRatio_SourceNearReceiver="Delete",PoissonRatio_SourceNearReceiver=""),"-",PoissonRatio_SourceNearReceiver)</f>
        <v>0.467334779960408</v>
      </c>
      <c r="F23" s="113" t="n">
        <f aca="false">Depth_MiddleOfSourceToNearReceiver*0.3048</f>
        <v>24.536908</v>
      </c>
      <c r="G23" s="114" t="n">
        <f aca="false">IF(OR(Vs_SourceNearReceiver="Delete",Vs_SourceNearReceiver=""),"-",ROUND(Vs_SourceNearReceiver*0.3048,-1))</f>
        <v>390</v>
      </c>
      <c r="H23" s="115" t="n">
        <f aca="false">IF(OR(Vp_SourceNearReceiver="Delete",Vp_SourceNearReceiver=""),"-",ROUND(Vp_SourceNearReceiver*0.3048,-1))</f>
        <v>1570</v>
      </c>
      <c r="I23" s="116" t="n">
        <f aca="false">IF(OR(PoissonRatio_SourceNearReceiver="Delete",PoissonRatio_SourceNearReceiver=""),"-",PoissonRatio_SourceNearReceiver)</f>
        <v>0.467334779960408</v>
      </c>
    </row>
    <row r="24" customFormat="false" ht="12.75" hidden="false" customHeight="false" outlineLevel="0" collapsed="false">
      <c r="A24" s="113" t="n">
        <f aca="false">Depth_MiddleOfSourceToNearReceiver</f>
        <v>82.1416666666667</v>
      </c>
      <c r="B24" s="114" t="n">
        <f aca="false">IF(OR(Vs_SourceNearReceiver="Delete",Vs_SourceNearReceiver=""),"-",ROUND(Vs_SourceNearReceiver,-1))</f>
        <v>1270</v>
      </c>
      <c r="C24" s="115" t="n">
        <f aca="false">IF(OR(Vp_SourceNearReceiver="Delete",Vp_SourceNearReceiver=""),"-",ROUND(Vp_SourceNearReceiver,-1))</f>
        <v>5310</v>
      </c>
      <c r="D24" s="116" t="n">
        <f aca="false">IF(OR(PoissonRatio_SourceNearReceiver="Delete",PoissonRatio_SourceNearReceiver=""),"-",PoissonRatio_SourceNearReceiver)</f>
        <v>0.469904090162711</v>
      </c>
      <c r="F24" s="113" t="n">
        <f aca="false">Depth_MiddleOfSourceToNearReceiver*0.3048</f>
        <v>25.03678</v>
      </c>
      <c r="G24" s="114" t="n">
        <f aca="false">IF(OR(Vs_SourceNearReceiver="Delete",Vs_SourceNearReceiver=""),"-",ROUND(Vs_SourceNearReceiver*0.3048,-1))</f>
        <v>390</v>
      </c>
      <c r="H24" s="115" t="n">
        <f aca="false">IF(OR(Vp_SourceNearReceiver="Delete",Vp_SourceNearReceiver=""),"-",ROUND(Vp_SourceNearReceiver*0.3048,-1))</f>
        <v>1620</v>
      </c>
      <c r="I24" s="116" t="n">
        <f aca="false">IF(OR(PoissonRatio_SourceNearReceiver="Delete",PoissonRatio_SourceNearReceiver=""),"-",PoissonRatio_SourceNearReceiver)</f>
        <v>0.469904090162711</v>
      </c>
    </row>
    <row r="25" customFormat="false" ht="12.75" hidden="false" customHeight="false" outlineLevel="0" collapsed="false">
      <c r="A25" s="113" t="n">
        <f aca="false">Depth_MiddleOfSourceToNearReceiver</f>
        <v>83.7816666666667</v>
      </c>
      <c r="B25" s="114" t="n">
        <f aca="false">IF(OR(Vs_SourceNearReceiver="Delete",Vs_SourceNearReceiver=""),"-",ROUND(Vs_SourceNearReceiver,-1))</f>
        <v>1320</v>
      </c>
      <c r="C25" s="115" t="n">
        <f aca="false">IF(OR(Vp_SourceNearReceiver="Delete",Vp_SourceNearReceiver=""),"-",ROUND(Vp_SourceNearReceiver,-1))</f>
        <v>5530</v>
      </c>
      <c r="D25" s="116" t="n">
        <f aca="false">IF(OR(PoissonRatio_SourceNearReceiver="Delete",PoissonRatio_SourceNearReceiver=""),"-",PoissonRatio_SourceNearReceiver)</f>
        <v>0.470026380973478</v>
      </c>
      <c r="F25" s="113" t="n">
        <f aca="false">Depth_MiddleOfSourceToNearReceiver*0.3048</f>
        <v>25.536652</v>
      </c>
      <c r="G25" s="114" t="n">
        <f aca="false">IF(OR(Vs_SourceNearReceiver="Delete",Vs_SourceNearReceiver=""),"-",ROUND(Vs_SourceNearReceiver*0.3048,-1))</f>
        <v>400</v>
      </c>
      <c r="H25" s="115" t="n">
        <f aca="false">IF(OR(Vp_SourceNearReceiver="Delete",Vp_SourceNearReceiver=""),"-",ROUND(Vp_SourceNearReceiver*0.3048,-1))</f>
        <v>1690</v>
      </c>
      <c r="I25" s="116" t="n">
        <f aca="false">IF(OR(PoissonRatio_SourceNearReceiver="Delete",PoissonRatio_SourceNearReceiver=""),"-",PoissonRatio_SourceNearReceiver)</f>
        <v>0.470026380973478</v>
      </c>
    </row>
    <row r="26" customFormat="false" ht="12.75" hidden="false" customHeight="false" outlineLevel="0" collapsed="false">
      <c r="A26" s="113" t="n">
        <f aca="false">Depth_MiddleOfSourceToNearReceiver</f>
        <v>85.4216666666667</v>
      </c>
      <c r="B26" s="114" t="n">
        <f aca="false">IF(OR(Vs_SourceNearReceiver="Delete",Vs_SourceNearReceiver=""),"-",ROUND(Vs_SourceNearReceiver,-1))</f>
        <v>1320</v>
      </c>
      <c r="C26" s="115" t="n">
        <f aca="false">IF(OR(Vp_SourceNearReceiver="Delete",Vp_SourceNearReceiver=""),"-",ROUND(Vp_SourceNearReceiver,-1))</f>
        <v>5270</v>
      </c>
      <c r="D26" s="116" t="n">
        <f aca="false">IF(OR(PoissonRatio_SourceNearReceiver="Delete",PoissonRatio_SourceNearReceiver=""),"-",PoissonRatio_SourceNearReceiver)</f>
        <v>0.466527333423226</v>
      </c>
      <c r="F26" s="113" t="n">
        <f aca="false">Depth_MiddleOfSourceToNearReceiver*0.3048</f>
        <v>26.036524</v>
      </c>
      <c r="G26" s="114" t="n">
        <f aca="false">IF(OR(Vs_SourceNearReceiver="Delete",Vs_SourceNearReceiver=""),"-",ROUND(Vs_SourceNearReceiver*0.3048,-1))</f>
        <v>400</v>
      </c>
      <c r="H26" s="115" t="n">
        <f aca="false">IF(OR(Vp_SourceNearReceiver="Delete",Vp_SourceNearReceiver=""),"-",ROUND(Vp_SourceNearReceiver*0.3048,-1))</f>
        <v>1610</v>
      </c>
      <c r="I26" s="116" t="n">
        <f aca="false">IF(OR(PoissonRatio_SourceNearReceiver="Delete",PoissonRatio_SourceNearReceiver=""),"-",PoissonRatio_SourceNearReceiver)</f>
        <v>0.466527333423226</v>
      </c>
    </row>
    <row r="27" customFormat="false" ht="12.75" hidden="false" customHeight="false" outlineLevel="0" collapsed="false">
      <c r="A27" s="113" t="n">
        <f aca="false">Depth_MiddleOfSourceToNearReceiver</f>
        <v>87.0616666666667</v>
      </c>
      <c r="B27" s="114" t="n">
        <f aca="false">IF(OR(Vs_SourceNearReceiver="Delete",Vs_SourceNearReceiver=""),"-",ROUND(Vs_SourceNearReceiver,-1))</f>
        <v>1360</v>
      </c>
      <c r="C27" s="115" t="n">
        <f aca="false">IF(OR(Vp_SourceNearReceiver="Delete",Vp_SourceNearReceiver=""),"-",ROUND(Vp_SourceNearReceiver,-1))</f>
        <v>5400</v>
      </c>
      <c r="D27" s="116" t="n">
        <f aca="false">IF(OR(PoissonRatio_SourceNearReceiver="Delete",PoissonRatio_SourceNearReceiver=""),"-",PoissonRatio_SourceNearReceiver)</f>
        <v>0.465943766346992</v>
      </c>
      <c r="F27" s="113" t="n">
        <f aca="false">Depth_MiddleOfSourceToNearReceiver*0.3048</f>
        <v>26.536396</v>
      </c>
      <c r="G27" s="114" t="n">
        <f aca="false">IF(OR(Vs_SourceNearReceiver="Delete",Vs_SourceNearReceiver=""),"-",ROUND(Vs_SourceNearReceiver*0.3048,-1))</f>
        <v>420</v>
      </c>
      <c r="H27" s="115" t="n">
        <f aca="false">IF(OR(Vp_SourceNearReceiver="Delete",Vp_SourceNearReceiver=""),"-",ROUND(Vp_SourceNearReceiver*0.3048,-1))</f>
        <v>1650</v>
      </c>
      <c r="I27" s="116" t="n">
        <f aca="false">IF(OR(PoissonRatio_SourceNearReceiver="Delete",PoissonRatio_SourceNearReceiver=""),"-",PoissonRatio_SourceNearReceiver)</f>
        <v>0.465943766346992</v>
      </c>
    </row>
    <row r="28" customFormat="false" ht="12.75" hidden="false" customHeight="false" outlineLevel="0" collapsed="false">
      <c r="A28" s="113" t="n">
        <f aca="false">Depth_MiddleOfSourceToNearReceiver</f>
        <v>88.7016666666667</v>
      </c>
      <c r="B28" s="114" t="n">
        <f aca="false">IF(OR(Vs_SourceNearReceiver="Delete",Vs_SourceNearReceiver=""),"-",ROUND(Vs_SourceNearReceiver,-1))</f>
        <v>1350</v>
      </c>
      <c r="C28" s="115" t="n">
        <f aca="false">IF(OR(Vp_SourceNearReceiver="Delete",Vp_SourceNearReceiver=""),"-",ROUND(Vp_SourceNearReceiver,-1))</f>
        <v>5360</v>
      </c>
      <c r="D28" s="116" t="n">
        <f aca="false">IF(OR(PoissonRatio_SourceNearReceiver="Delete",PoissonRatio_SourceNearReceiver=""),"-",PoissonRatio_SourceNearReceiver)</f>
        <v>0.466239234449761</v>
      </c>
      <c r="F28" s="113" t="n">
        <f aca="false">Depth_MiddleOfSourceToNearReceiver*0.3048</f>
        <v>27.036268</v>
      </c>
      <c r="G28" s="114" t="n">
        <f aca="false">IF(OR(Vs_SourceNearReceiver="Delete",Vs_SourceNearReceiver=""),"-",ROUND(Vs_SourceNearReceiver*0.3048,-1))</f>
        <v>410</v>
      </c>
      <c r="H28" s="115" t="n">
        <f aca="false">IF(OR(Vp_SourceNearReceiver="Delete",Vp_SourceNearReceiver=""),"-",ROUND(Vp_SourceNearReceiver*0.3048,-1))</f>
        <v>1630</v>
      </c>
      <c r="I28" s="116" t="n">
        <f aca="false">IF(OR(PoissonRatio_SourceNearReceiver="Delete",PoissonRatio_SourceNearReceiver=""),"-",PoissonRatio_SourceNearReceiver)</f>
        <v>0.466239234449761</v>
      </c>
    </row>
    <row r="29" customFormat="false" ht="12.75" hidden="false" customHeight="false" outlineLevel="0" collapsed="false">
      <c r="A29" s="113" t="n">
        <f aca="false">Depth_MiddleOfSourceToNearReceiver</f>
        <v>90.3416666666667</v>
      </c>
      <c r="B29" s="114" t="n">
        <f aca="false">IF(OR(Vs_SourceNearReceiver="Delete",Vs_SourceNearReceiver=""),"-",ROUND(Vs_SourceNearReceiver,-1))</f>
        <v>1300</v>
      </c>
      <c r="C29" s="115" t="n">
        <f aca="false">IF(OR(Vp_SourceNearReceiver="Delete",Vp_SourceNearReceiver=""),"-",ROUND(Vp_SourceNearReceiver,-1))</f>
        <v>5490</v>
      </c>
      <c r="D29" s="116" t="n">
        <f aca="false">IF(OR(PoissonRatio_SourceNearReceiver="Delete",PoissonRatio_SourceNearReceiver=""),"-",PoissonRatio_SourceNearReceiver)</f>
        <v>0.470245681110167</v>
      </c>
      <c r="F29" s="113" t="n">
        <f aca="false">Depth_MiddleOfSourceToNearReceiver*0.3048</f>
        <v>27.53614</v>
      </c>
      <c r="G29" s="114" t="n">
        <f aca="false">IF(OR(Vs_SourceNearReceiver="Delete",Vs_SourceNearReceiver=""),"-",ROUND(Vs_SourceNearReceiver*0.3048,-1))</f>
        <v>400</v>
      </c>
      <c r="H29" s="115" t="n">
        <f aca="false">IF(OR(Vp_SourceNearReceiver="Delete",Vp_SourceNearReceiver=""),"-",ROUND(Vp_SourceNearReceiver*0.3048,-1))</f>
        <v>1670</v>
      </c>
      <c r="I29" s="116" t="n">
        <f aca="false">IF(OR(PoissonRatio_SourceNearReceiver="Delete",PoissonRatio_SourceNearReceiver=""),"-",PoissonRatio_SourceNearReceiver)</f>
        <v>0.470245681110167</v>
      </c>
    </row>
    <row r="30" customFormat="false" ht="12.75" hidden="false" customHeight="false" outlineLevel="0" collapsed="false">
      <c r="A30" s="113" t="n">
        <f aca="false">Depth_MiddleOfSourceToNearReceiver</f>
        <v>91.9816666666667</v>
      </c>
      <c r="B30" s="114" t="n">
        <f aca="false">IF(OR(Vs_SourceNearReceiver="Delete",Vs_SourceNearReceiver=""),"-",ROUND(Vs_SourceNearReceiver,-1))</f>
        <v>1250</v>
      </c>
      <c r="C30" s="115" t="n">
        <f aca="false">IF(OR(Vp_SourceNearReceiver="Delete",Vp_SourceNearReceiver=""),"-",ROUND(Vp_SourceNearReceiver,-1))</f>
        <v>5310</v>
      </c>
      <c r="D30" s="116" t="n">
        <f aca="false">IF(OR(PoissonRatio_SourceNearReceiver="Delete",PoissonRatio_SourceNearReceiver=""),"-",PoissonRatio_SourceNearReceiver)</f>
        <v>0.470609565876556</v>
      </c>
      <c r="F30" s="113" t="n">
        <f aca="false">Depth_MiddleOfSourceToNearReceiver*0.3048</f>
        <v>28.036012</v>
      </c>
      <c r="G30" s="114" t="n">
        <f aca="false">IF(OR(Vs_SourceNearReceiver="Delete",Vs_SourceNearReceiver=""),"-",ROUND(Vs_SourceNearReceiver*0.3048,-1))</f>
        <v>380</v>
      </c>
      <c r="H30" s="115" t="n">
        <f aca="false">IF(OR(Vp_SourceNearReceiver="Delete",Vp_SourceNearReceiver=""),"-",ROUND(Vp_SourceNearReceiver*0.3048,-1))</f>
        <v>1620</v>
      </c>
      <c r="I30" s="116" t="n">
        <f aca="false">IF(OR(PoissonRatio_SourceNearReceiver="Delete",PoissonRatio_SourceNearReceiver=""),"-",PoissonRatio_SourceNearReceiver)</f>
        <v>0.470609565876556</v>
      </c>
    </row>
    <row r="31" customFormat="false" ht="12.75" hidden="false" customHeight="false" outlineLevel="0" collapsed="false">
      <c r="A31" s="113" t="n">
        <f aca="false">Depth_MiddleOfSourceToNearReceiver</f>
        <v>93.6216666666667</v>
      </c>
      <c r="B31" s="114" t="n">
        <f aca="false">IF(OR(Vs_SourceNearReceiver="Delete",Vs_SourceNearReceiver=""),"-",ROUND(Vs_SourceNearReceiver,-1))</f>
        <v>1250</v>
      </c>
      <c r="C31" s="115" t="n">
        <f aca="false">IF(OR(Vp_SourceNearReceiver="Delete",Vp_SourceNearReceiver=""),"-",ROUND(Vp_SourceNearReceiver,-1))</f>
        <v>5360</v>
      </c>
      <c r="D31" s="116" t="n">
        <f aca="false">IF(OR(PoissonRatio_SourceNearReceiver="Delete",PoissonRatio_SourceNearReceiver=""),"-",PoissonRatio_SourceNearReceiver)</f>
        <v>0.471097234611954</v>
      </c>
      <c r="F31" s="113" t="n">
        <f aca="false">Depth_MiddleOfSourceToNearReceiver*0.3048</f>
        <v>28.535884</v>
      </c>
      <c r="G31" s="114" t="n">
        <f aca="false">IF(OR(Vs_SourceNearReceiver="Delete",Vs_SourceNearReceiver=""),"-",ROUND(Vs_SourceNearReceiver*0.3048,-1))</f>
        <v>380</v>
      </c>
      <c r="H31" s="115" t="n">
        <f aca="false">IF(OR(Vp_SourceNearReceiver="Delete",Vp_SourceNearReceiver=""),"-",ROUND(Vp_SourceNearReceiver*0.3048,-1))</f>
        <v>1630</v>
      </c>
      <c r="I31" s="116" t="n">
        <f aca="false">IF(OR(PoissonRatio_SourceNearReceiver="Delete",PoissonRatio_SourceNearReceiver=""),"-",PoissonRatio_SourceNearReceiver)</f>
        <v>0.471097234611954</v>
      </c>
    </row>
    <row r="32" customFormat="false" ht="12.75" hidden="false" customHeight="false" outlineLevel="0" collapsed="false">
      <c r="A32" s="113" t="n">
        <f aca="false">Depth_MiddleOfSourceToNearReceiver</f>
        <v>95.2616666666667</v>
      </c>
      <c r="B32" s="114" t="n">
        <f aca="false">IF(OR(Vs_SourceNearReceiver="Delete",Vs_SourceNearReceiver=""),"-",ROUND(Vs_SourceNearReceiver,-1))</f>
        <v>1270</v>
      </c>
      <c r="C32" s="115" t="n">
        <f aca="false">IF(OR(Vp_SourceNearReceiver="Delete",Vp_SourceNearReceiver=""),"-",ROUND(Vp_SourceNearReceiver,-1))</f>
        <v>5270</v>
      </c>
      <c r="D32" s="116" t="n">
        <f aca="false">IF(OR(PoissonRatio_SourceNearReceiver="Delete",PoissonRatio_SourceNearReceiver=""),"-",PoissonRatio_SourceNearReceiver)</f>
        <v>0.469153955350049</v>
      </c>
      <c r="F32" s="113" t="n">
        <f aca="false">Depth_MiddleOfSourceToNearReceiver*0.3048</f>
        <v>29.035756</v>
      </c>
      <c r="G32" s="114" t="n">
        <f aca="false">IF(OR(Vs_SourceNearReceiver="Delete",Vs_SourceNearReceiver=""),"-",ROUND(Vs_SourceNearReceiver*0.3048,-1))</f>
        <v>390</v>
      </c>
      <c r="H32" s="115" t="n">
        <f aca="false">IF(OR(Vp_SourceNearReceiver="Delete",Vp_SourceNearReceiver=""),"-",ROUND(Vp_SourceNearReceiver*0.3048,-1))</f>
        <v>1610</v>
      </c>
      <c r="I32" s="116" t="n">
        <f aca="false">IF(OR(PoissonRatio_SourceNearReceiver="Delete",PoissonRatio_SourceNearReceiver=""),"-",PoissonRatio_SourceNearReceiver)</f>
        <v>0.469153955350049</v>
      </c>
    </row>
    <row r="33" customFormat="false" ht="12.75" hidden="false" customHeight="false" outlineLevel="0" collapsed="false">
      <c r="A33" s="113" t="n">
        <f aca="false">Depth_MiddleOfSourceToNearReceiver</f>
        <v>96.9016666666667</v>
      </c>
      <c r="B33" s="114" t="n">
        <f aca="false">IF(OR(Vs_SourceNearReceiver="Delete",Vs_SourceNearReceiver=""),"-",ROUND(Vs_SourceNearReceiver,-1))</f>
        <v>1300</v>
      </c>
      <c r="C33" s="115" t="n">
        <f aca="false">IF(OR(Vp_SourceNearReceiver="Delete",Vp_SourceNearReceiver=""),"-",ROUND(Vp_SourceNearReceiver,-1))</f>
        <v>5230</v>
      </c>
      <c r="D33" s="116" t="n">
        <f aca="false">IF(OR(PoissonRatio_SourceNearReceiver="Delete",PoissonRatio_SourceNearReceiver=""),"-",PoissonRatio_SourceNearReceiver)</f>
        <v>0.467076210826211</v>
      </c>
      <c r="F33" s="113" t="n">
        <f aca="false">Depth_MiddleOfSourceToNearReceiver*0.3048</f>
        <v>29.535628</v>
      </c>
      <c r="G33" s="114" t="n">
        <f aca="false">IF(OR(Vs_SourceNearReceiver="Delete",Vs_SourceNearReceiver=""),"-",ROUND(Vs_SourceNearReceiver*0.3048,-1))</f>
        <v>400</v>
      </c>
      <c r="H33" s="115" t="n">
        <f aca="false">IF(OR(Vp_SourceNearReceiver="Delete",Vp_SourceNearReceiver=""),"-",ROUND(Vp_SourceNearReceiver*0.3048,-1))</f>
        <v>1590</v>
      </c>
      <c r="I33" s="116" t="n">
        <f aca="false">IF(OR(PoissonRatio_SourceNearReceiver="Delete",PoissonRatio_SourceNearReceiver=""),"-",PoissonRatio_SourceNearReceiver)</f>
        <v>0.467076210826211</v>
      </c>
    </row>
    <row r="34" customFormat="false" ht="12.75" hidden="false" customHeight="false" outlineLevel="0" collapsed="false">
      <c r="A34" s="113" t="n">
        <f aca="false">Depth_MiddleOfSourceToNearReceiver</f>
        <v>98.5416666666667</v>
      </c>
      <c r="B34" s="114" t="n">
        <f aca="false">IF(OR(Vs_SourceNearReceiver="Delete",Vs_SourceNearReceiver=""),"-",ROUND(Vs_SourceNearReceiver,-1))</f>
        <v>1300</v>
      </c>
      <c r="C34" s="115" t="n">
        <f aca="false">IF(OR(Vp_SourceNearReceiver="Delete",Vp_SourceNearReceiver=""),"-",ROUND(Vp_SourceNearReceiver,-1))</f>
        <v>5190</v>
      </c>
      <c r="D34" s="116" t="n">
        <f aca="false">IF(OR(PoissonRatio_SourceNearReceiver="Delete",PoissonRatio_SourceNearReceiver=""),"-",PoissonRatio_SourceNearReceiver)</f>
        <v>0.466529483761848</v>
      </c>
      <c r="F34" s="113" t="n">
        <f aca="false">Depth_MiddleOfSourceToNearReceiver*0.3048</f>
        <v>30.0355</v>
      </c>
      <c r="G34" s="114" t="n">
        <f aca="false">IF(OR(Vs_SourceNearReceiver="Delete",Vs_SourceNearReceiver=""),"-",ROUND(Vs_SourceNearReceiver*0.3048,-1))</f>
        <v>400</v>
      </c>
      <c r="H34" s="115" t="n">
        <f aca="false">IF(OR(Vp_SourceNearReceiver="Delete",Vp_SourceNearReceiver=""),"-",ROUND(Vp_SourceNearReceiver*0.3048,-1))</f>
        <v>1580</v>
      </c>
      <c r="I34" s="116" t="n">
        <f aca="false">IF(OR(PoissonRatio_SourceNearReceiver="Delete",PoissonRatio_SourceNearReceiver=""),"-",PoissonRatio_SourceNearReceiver)</f>
        <v>0.466529483761848</v>
      </c>
    </row>
    <row r="35" customFormat="false" ht="12.75" hidden="false" customHeight="false" outlineLevel="0" collapsed="false">
      <c r="A35" s="113" t="n">
        <f aca="false">Depth_MiddleOfSourceToNearReceiver</f>
        <v>100.181666666667</v>
      </c>
      <c r="B35" s="114" t="n">
        <f aca="false">IF(OR(Vs_SourceNearReceiver="Delete",Vs_SourceNearReceiver=""),"-",ROUND(Vs_SourceNearReceiver,-1))</f>
        <v>1270</v>
      </c>
      <c r="C35" s="115" t="n">
        <f aca="false">IF(OR(Vp_SourceNearReceiver="Delete",Vp_SourceNearReceiver=""),"-",ROUND(Vp_SourceNearReceiver,-1))</f>
        <v>5190</v>
      </c>
      <c r="D35" s="116" t="n">
        <f aca="false">IF(OR(PoissonRatio_SourceNearReceiver="Delete",PoissonRatio_SourceNearReceiver=""),"-",PoissonRatio_SourceNearReceiver)</f>
        <v>0.468374446552815</v>
      </c>
      <c r="F35" s="113" t="n">
        <f aca="false">Depth_MiddleOfSourceToNearReceiver*0.3048</f>
        <v>30.535372</v>
      </c>
      <c r="G35" s="114" t="n">
        <f aca="false">IF(OR(Vs_SourceNearReceiver="Delete",Vs_SourceNearReceiver=""),"-",ROUND(Vs_SourceNearReceiver*0.3048,-1))</f>
        <v>390</v>
      </c>
      <c r="H35" s="115" t="n">
        <f aca="false">IF(OR(Vp_SourceNearReceiver="Delete",Vp_SourceNearReceiver=""),"-",ROUND(Vp_SourceNearReceiver*0.3048,-1))</f>
        <v>1580</v>
      </c>
      <c r="I35" s="116" t="n">
        <f aca="false">IF(OR(PoissonRatio_SourceNearReceiver="Delete",PoissonRatio_SourceNearReceiver=""),"-",PoissonRatio_SourceNearReceiver)</f>
        <v>0.468374446552815</v>
      </c>
    </row>
    <row r="36" customFormat="false" ht="12.75" hidden="false" customHeight="false" outlineLevel="0" collapsed="false">
      <c r="A36" s="113" t="n">
        <f aca="false">Depth_MiddleOfSourceToNearReceiver</f>
        <v>101.821666666667</v>
      </c>
      <c r="B36" s="114" t="n">
        <f aca="false">IF(OR(Vs_SourceNearReceiver="Delete",Vs_SourceNearReceiver=""),"-",ROUND(Vs_SourceNearReceiver,-1))</f>
        <v>1250</v>
      </c>
      <c r="C36" s="115" t="n">
        <f aca="false">IF(OR(Vp_SourceNearReceiver="Delete",Vp_SourceNearReceiver=""),"-",ROUND(Vp_SourceNearReceiver,-1))</f>
        <v>5670</v>
      </c>
      <c r="D36" s="116" t="n">
        <f aca="false">IF(OR(PoissonRatio_SourceNearReceiver="Delete",PoissonRatio_SourceNearReceiver=""),"-",PoissonRatio_SourceNearReceiver)</f>
        <v>0.474379432624113</v>
      </c>
      <c r="F36" s="113" t="n">
        <f aca="false">Depth_MiddleOfSourceToNearReceiver*0.3048</f>
        <v>31.035244</v>
      </c>
      <c r="G36" s="114" t="n">
        <f aca="false">IF(OR(Vs_SourceNearReceiver="Delete",Vs_SourceNearReceiver=""),"-",ROUND(Vs_SourceNearReceiver*0.3048,-1))</f>
        <v>380</v>
      </c>
      <c r="H36" s="115" t="n">
        <f aca="false">IF(OR(Vp_SourceNearReceiver="Delete",Vp_SourceNearReceiver=""),"-",ROUND(Vp_SourceNearReceiver*0.3048,-1))</f>
        <v>1730</v>
      </c>
      <c r="I36" s="116" t="n">
        <f aca="false">IF(OR(PoissonRatio_SourceNearReceiver="Delete",PoissonRatio_SourceNearReceiver=""),"-",PoissonRatio_SourceNearReceiver)</f>
        <v>0.474379432624113</v>
      </c>
    </row>
    <row r="37" customFormat="false" ht="12.75" hidden="false" customHeight="false" outlineLevel="0" collapsed="false">
      <c r="A37" s="113" t="n">
        <f aca="false">Depth_MiddleOfSourceToNearReceiver</f>
        <v>103.471666666667</v>
      </c>
      <c r="B37" s="114" t="n">
        <f aca="false">IF(OR(Vs_SourceNearReceiver="Delete",Vs_SourceNearReceiver=""),"-",ROUND(Vs_SourceNearReceiver,-1))</f>
        <v>1250</v>
      </c>
      <c r="C37" s="115" t="n">
        <f aca="false">IF(OR(Vp_SourceNearReceiver="Delete",Vp_SourceNearReceiver=""),"-",ROUND(Vp_SourceNearReceiver,-1))</f>
        <v>5110</v>
      </c>
      <c r="D37" s="116" t="n">
        <f aca="false">IF(OR(PoissonRatio_SourceNearReceiver="Delete",PoissonRatio_SourceNearReceiver=""),"-",PoissonRatio_SourceNearReceiver)</f>
        <v>0.468349578757307</v>
      </c>
      <c r="F37" s="113" t="n">
        <f aca="false">Depth_MiddleOfSourceToNearReceiver*0.3048</f>
        <v>31.538164</v>
      </c>
      <c r="G37" s="114" t="n">
        <f aca="false">IF(OR(Vs_SourceNearReceiver="Delete",Vs_SourceNearReceiver=""),"-",ROUND(Vs_SourceNearReceiver*0.3048,-1))</f>
        <v>380</v>
      </c>
      <c r="H37" s="115" t="n">
        <f aca="false">IF(OR(Vp_SourceNearReceiver="Delete",Vp_SourceNearReceiver=""),"-",ROUND(Vp_SourceNearReceiver*0.3048,-1))</f>
        <v>1560</v>
      </c>
      <c r="I37" s="116" t="n">
        <f aca="false">IF(OR(PoissonRatio_SourceNearReceiver="Delete",PoissonRatio_SourceNearReceiver=""),"-",PoissonRatio_SourceNearReceiver)</f>
        <v>0.468349578757307</v>
      </c>
    </row>
    <row r="38" customFormat="false" ht="12.75" hidden="false" customHeight="false" outlineLevel="0" collapsed="false">
      <c r="A38" s="113" t="n">
        <f aca="false">Depth_MiddleOfSourceToNearReceiver</f>
        <v>105.111666666667</v>
      </c>
      <c r="B38" s="114" t="n">
        <f aca="false">IF(OR(Vs_SourceNearReceiver="Delete",Vs_SourceNearReceiver=""),"-",ROUND(Vs_SourceNearReceiver,-1))</f>
        <v>1230</v>
      </c>
      <c r="C38" s="115" t="n">
        <f aca="false">IF(OR(Vp_SourceNearReceiver="Delete",Vp_SourceNearReceiver=""),"-",ROUND(Vp_SourceNearReceiver,-1))</f>
        <v>5580</v>
      </c>
      <c r="D38" s="116" t="n">
        <f aca="false">IF(OR(PoissonRatio_SourceNearReceiver="Delete",PoissonRatio_SourceNearReceiver=""),"-",PoissonRatio_SourceNearReceiver)</f>
        <v>0.474666043743079</v>
      </c>
      <c r="F38" s="113" t="n">
        <f aca="false">Depth_MiddleOfSourceToNearReceiver*0.3048</f>
        <v>32.038036</v>
      </c>
      <c r="G38" s="114" t="n">
        <f aca="false">IF(OR(Vs_SourceNearReceiver="Delete",Vs_SourceNearReceiver=""),"-",ROUND(Vs_SourceNearReceiver*0.3048,-1))</f>
        <v>370</v>
      </c>
      <c r="H38" s="115" t="n">
        <f aca="false">IF(OR(Vp_SourceNearReceiver="Delete",Vp_SourceNearReceiver=""),"-",ROUND(Vp_SourceNearReceiver*0.3048,-1))</f>
        <v>1700</v>
      </c>
      <c r="I38" s="116" t="n">
        <f aca="false">IF(OR(PoissonRatio_SourceNearReceiver="Delete",PoissonRatio_SourceNearReceiver=""),"-",PoissonRatio_SourceNearReceiver)</f>
        <v>0.474666043743079</v>
      </c>
    </row>
    <row r="39" customFormat="false" ht="12.75" hidden="false" customHeight="false" outlineLevel="0" collapsed="false">
      <c r="A39" s="113" t="n">
        <f aca="false">Depth_MiddleOfSourceToNearReceiver</f>
        <v>106.751666666667</v>
      </c>
      <c r="B39" s="114" t="n">
        <f aca="false">IF(OR(Vs_SourceNearReceiver="Delete",Vs_SourceNearReceiver=""),"-",ROUND(Vs_SourceNearReceiver,-1))</f>
        <v>1240</v>
      </c>
      <c r="C39" s="115" t="n">
        <f aca="false">IF(OR(Vp_SourceNearReceiver="Delete",Vp_SourceNearReceiver=""),"-",ROUND(Vp_SourceNearReceiver,-1))</f>
        <v>5000</v>
      </c>
      <c r="D39" s="116" t="n">
        <f aca="false">IF(OR(PoissonRatio_SourceNearReceiver="Delete",PoissonRatio_SourceNearReceiver=""),"-",PoissonRatio_SourceNearReceiver)</f>
        <v>0.467058172826653</v>
      </c>
      <c r="F39" s="113" t="n">
        <f aca="false">Depth_MiddleOfSourceToNearReceiver*0.3048</f>
        <v>32.537908</v>
      </c>
      <c r="G39" s="114" t="n">
        <f aca="false">IF(OR(Vs_SourceNearReceiver="Delete",Vs_SourceNearReceiver=""),"-",ROUND(Vs_SourceNearReceiver*0.3048,-1))</f>
        <v>380</v>
      </c>
      <c r="H39" s="115" t="n">
        <f aca="false">IF(OR(Vp_SourceNearReceiver="Delete",Vp_SourceNearReceiver=""),"-",ROUND(Vp_SourceNearReceiver*0.3048,-1))</f>
        <v>1520</v>
      </c>
      <c r="I39" s="116" t="n">
        <f aca="false">IF(OR(PoissonRatio_SourceNearReceiver="Delete",PoissonRatio_SourceNearReceiver=""),"-",PoissonRatio_SourceNearReceiver)</f>
        <v>0.467058172826653</v>
      </c>
    </row>
    <row r="40" customFormat="false" ht="12.75" hidden="false" customHeight="false" outlineLevel="0" collapsed="false">
      <c r="A40" s="113" t="n">
        <f aca="false">Depth_MiddleOfSourceToNearReceiver</f>
        <v>108.391666666667</v>
      </c>
      <c r="B40" s="114" t="n">
        <f aca="false">IF(OR(Vs_SourceNearReceiver="Delete",Vs_SourceNearReceiver=""),"-",ROUND(Vs_SourceNearReceiver,-1))</f>
        <v>1290</v>
      </c>
      <c r="C40" s="115" t="n">
        <f aca="false">IF(OR(Vp_SourceNearReceiver="Delete",Vp_SourceNearReceiver=""),"-",ROUND(Vp_SourceNearReceiver,-1))</f>
        <v>5080</v>
      </c>
      <c r="D40" s="116" t="n">
        <f aca="false">IF(OR(PoissonRatio_SourceNearReceiver="Delete",PoissonRatio_SourceNearReceiver=""),"-",PoissonRatio_SourceNearReceiver)</f>
        <v>0.465429565353346</v>
      </c>
      <c r="F40" s="113" t="n">
        <f aca="false">Depth_MiddleOfSourceToNearReceiver*0.3048</f>
        <v>33.03778</v>
      </c>
      <c r="G40" s="114" t="n">
        <f aca="false">IF(OR(Vs_SourceNearReceiver="Delete",Vs_SourceNearReceiver=""),"-",ROUND(Vs_SourceNearReceiver*0.3048,-1))</f>
        <v>390</v>
      </c>
      <c r="H40" s="115" t="n">
        <f aca="false">IF(OR(Vp_SourceNearReceiver="Delete",Vp_SourceNearReceiver=""),"-",ROUND(Vp_SourceNearReceiver*0.3048,-1))</f>
        <v>1550</v>
      </c>
      <c r="I40" s="116" t="n">
        <f aca="false">IF(OR(PoissonRatio_SourceNearReceiver="Delete",PoissonRatio_SourceNearReceiver=""),"-",PoissonRatio_SourceNearReceiver)</f>
        <v>0.465429565353346</v>
      </c>
    </row>
    <row r="41" customFormat="false" ht="12.75" hidden="false" customHeight="false" outlineLevel="0" collapsed="false">
      <c r="A41" s="113" t="n">
        <f aca="false">Depth_MiddleOfSourceToNearReceiver</f>
        <v>110.031666666667</v>
      </c>
      <c r="B41" s="114" t="n">
        <f aca="false">IF(OR(Vs_SourceNearReceiver="Delete",Vs_SourceNearReceiver=""),"-",ROUND(Vs_SourceNearReceiver,-1))</f>
        <v>1260</v>
      </c>
      <c r="C41" s="115" t="n">
        <f aca="false">IF(OR(Vp_SourceNearReceiver="Delete",Vp_SourceNearReceiver=""),"-",ROUND(Vp_SourceNearReceiver,-1))</f>
        <v>5080</v>
      </c>
      <c r="D41" s="116" t="n">
        <f aca="false">IF(OR(PoissonRatio_SourceNearReceiver="Delete",PoissonRatio_SourceNearReceiver=""),"-",PoissonRatio_SourceNearReceiver)</f>
        <v>0.467064006315727</v>
      </c>
      <c r="F41" s="113" t="n">
        <f aca="false">Depth_MiddleOfSourceToNearReceiver*0.3048</f>
        <v>33.537652</v>
      </c>
      <c r="G41" s="114" t="n">
        <f aca="false">IF(OR(Vs_SourceNearReceiver="Delete",Vs_SourceNearReceiver=""),"-",ROUND(Vs_SourceNearReceiver*0.3048,-1))</f>
        <v>380</v>
      </c>
      <c r="H41" s="115" t="n">
        <f aca="false">IF(OR(Vp_SourceNearReceiver="Delete",Vp_SourceNearReceiver=""),"-",ROUND(Vp_SourceNearReceiver*0.3048,-1))</f>
        <v>1550</v>
      </c>
      <c r="I41" s="116" t="n">
        <f aca="false">IF(OR(PoissonRatio_SourceNearReceiver="Delete",PoissonRatio_SourceNearReceiver=""),"-",PoissonRatio_SourceNearReceiver)</f>
        <v>0.467064006315727</v>
      </c>
    </row>
    <row r="42" customFormat="false" ht="12.75" hidden="false" customHeight="false" outlineLevel="0" collapsed="false">
      <c r="A42" s="113" t="n">
        <f aca="false">Depth_MiddleOfSourceToNearReceiver</f>
        <v>111.671666666667</v>
      </c>
      <c r="B42" s="114" t="n">
        <f aca="false">IF(OR(Vs_SourceNearReceiver="Delete",Vs_SourceNearReceiver=""),"-",ROUND(Vs_SourceNearReceiver,-1))</f>
        <v>1330</v>
      </c>
      <c r="C42" s="115" t="n">
        <f aca="false">IF(OR(Vp_SourceNearReceiver="Delete",Vp_SourceNearReceiver=""),"-",ROUND(Vp_SourceNearReceiver,-1))</f>
        <v>5150</v>
      </c>
      <c r="D42" s="116" t="n">
        <f aca="false">IF(OR(PoissonRatio_SourceNearReceiver="Delete",PoissonRatio_SourceNearReceiver=""),"-",PoissonRatio_SourceNearReceiver)</f>
        <v>0.464231224571467</v>
      </c>
      <c r="F42" s="113" t="n">
        <f aca="false">Depth_MiddleOfSourceToNearReceiver*0.3048</f>
        <v>34.037524</v>
      </c>
      <c r="G42" s="114" t="n">
        <f aca="false">IF(OR(Vs_SourceNearReceiver="Delete",Vs_SourceNearReceiver=""),"-",ROUND(Vs_SourceNearReceiver*0.3048,-1))</f>
        <v>410</v>
      </c>
      <c r="H42" s="115" t="n">
        <f aca="false">IF(OR(Vp_SourceNearReceiver="Delete",Vp_SourceNearReceiver=""),"-",ROUND(Vp_SourceNearReceiver*0.3048,-1))</f>
        <v>1570</v>
      </c>
      <c r="I42" s="116" t="n">
        <f aca="false">IF(OR(PoissonRatio_SourceNearReceiver="Delete",PoissonRatio_SourceNearReceiver=""),"-",PoissonRatio_SourceNearReceiver)</f>
        <v>0.464231224571467</v>
      </c>
    </row>
    <row r="43" customFormat="false" ht="12.75" hidden="false" customHeight="false" outlineLevel="0" collapsed="false">
      <c r="A43" s="113" t="n">
        <f aca="false">Depth_MiddleOfSourceToNearReceiver</f>
        <v>113.311666666667</v>
      </c>
      <c r="B43" s="114" t="n">
        <f aca="false">IF(OR(Vs_SourceNearReceiver="Delete",Vs_SourceNearReceiver=""),"-",ROUND(Vs_SourceNearReceiver,-1))</f>
        <v>1370</v>
      </c>
      <c r="C43" s="115" t="n">
        <f aca="false">IF(OR(Vp_SourceNearReceiver="Delete",Vp_SourceNearReceiver=""),"-",ROUND(Vp_SourceNearReceiver,-1))</f>
        <v>5150</v>
      </c>
      <c r="D43" s="116" t="n">
        <f aca="false">IF(OR(PoissonRatio_SourceNearReceiver="Delete",PoissonRatio_SourceNearReceiver=""),"-",PoissonRatio_SourceNearReceiver)</f>
        <v>0.461680510896749</v>
      </c>
      <c r="F43" s="113" t="n">
        <f aca="false">Depth_MiddleOfSourceToNearReceiver*0.3048</f>
        <v>34.537396</v>
      </c>
      <c r="G43" s="114" t="n">
        <f aca="false">IF(OR(Vs_SourceNearReceiver="Delete",Vs_SourceNearReceiver=""),"-",ROUND(Vs_SourceNearReceiver*0.3048,-1))</f>
        <v>420</v>
      </c>
      <c r="H43" s="115" t="n">
        <f aca="false">IF(OR(Vp_SourceNearReceiver="Delete",Vp_SourceNearReceiver=""),"-",ROUND(Vp_SourceNearReceiver*0.3048,-1))</f>
        <v>1570</v>
      </c>
      <c r="I43" s="116" t="n">
        <f aca="false">IF(OR(PoissonRatio_SourceNearReceiver="Delete",PoissonRatio_SourceNearReceiver=""),"-",PoissonRatio_SourceNearReceiver)</f>
        <v>0.461680510896749</v>
      </c>
    </row>
    <row r="44" customFormat="false" ht="12.75" hidden="false" customHeight="false" outlineLevel="0" collapsed="false">
      <c r="A44" s="113" t="n">
        <f aca="false">Depth_MiddleOfSourceToNearReceiver</f>
        <v>114.951666666667</v>
      </c>
      <c r="B44" s="114" t="n">
        <f aca="false">IF(OR(Vs_SourceNearReceiver="Delete",Vs_SourceNearReceiver=""),"-",ROUND(Vs_SourceNearReceiver,-1))</f>
        <v>1400</v>
      </c>
      <c r="C44" s="115" t="n">
        <f aca="false">IF(OR(Vp_SourceNearReceiver="Delete",Vp_SourceNearReceiver=""),"-",ROUND(Vp_SourceNearReceiver,-1))</f>
        <v>5230</v>
      </c>
      <c r="D44" s="116" t="n">
        <f aca="false">IF(OR(PoissonRatio_SourceNearReceiver="Delete",PoissonRatio_SourceNearReceiver=""),"-",PoissonRatio_SourceNearReceiver)</f>
        <v>0.461249534277198</v>
      </c>
      <c r="F44" s="113" t="n">
        <f aca="false">Depth_MiddleOfSourceToNearReceiver*0.3048</f>
        <v>35.037268</v>
      </c>
      <c r="G44" s="114" t="n">
        <f aca="false">IF(OR(Vs_SourceNearReceiver="Delete",Vs_SourceNearReceiver=""),"-",ROUND(Vs_SourceNearReceiver*0.3048,-1))</f>
        <v>430</v>
      </c>
      <c r="H44" s="115" t="n">
        <f aca="false">IF(OR(Vp_SourceNearReceiver="Delete",Vp_SourceNearReceiver=""),"-",ROUND(Vp_SourceNearReceiver*0.3048,-1))</f>
        <v>1590</v>
      </c>
      <c r="I44" s="116" t="n">
        <f aca="false">IF(OR(PoissonRatio_SourceNearReceiver="Delete",PoissonRatio_SourceNearReceiver=""),"-",PoissonRatio_SourceNearReceiver)</f>
        <v>0.461249534277198</v>
      </c>
    </row>
    <row r="45" customFormat="false" ht="12.75" hidden="false" customHeight="false" outlineLevel="0" collapsed="false">
      <c r="A45" s="113" t="n">
        <f aca="false">Depth_MiddleOfSourceToNearReceiver</f>
        <v>116.591666666667</v>
      </c>
      <c r="B45" s="114" t="n">
        <f aca="false">IF(OR(Vs_SourceNearReceiver="Delete",Vs_SourceNearReceiver=""),"-",ROUND(Vs_SourceNearReceiver,-1))</f>
        <v>1460</v>
      </c>
      <c r="C45" s="115" t="n">
        <f aca="false">IF(OR(Vp_SourceNearReceiver="Delete",Vp_SourceNearReceiver=""),"-",ROUND(Vp_SourceNearReceiver,-1))</f>
        <v>5150</v>
      </c>
      <c r="D45" s="116" t="n">
        <f aca="false">IF(OR(PoissonRatio_SourceNearReceiver="Delete",PoissonRatio_SourceNearReceiver=""),"-",PoissonRatio_SourceNearReceiver)</f>
        <v>0.456078521703522</v>
      </c>
      <c r="F45" s="113" t="n">
        <f aca="false">Depth_MiddleOfSourceToNearReceiver*0.3048</f>
        <v>35.53714</v>
      </c>
      <c r="G45" s="114" t="n">
        <f aca="false">IF(OR(Vs_SourceNearReceiver="Delete",Vs_SourceNearReceiver=""),"-",ROUND(Vs_SourceNearReceiver*0.3048,-1))</f>
        <v>450</v>
      </c>
      <c r="H45" s="115" t="n">
        <f aca="false">IF(OR(Vp_SourceNearReceiver="Delete",Vp_SourceNearReceiver=""),"-",ROUND(Vp_SourceNearReceiver*0.3048,-1))</f>
        <v>1570</v>
      </c>
      <c r="I45" s="116" t="n">
        <f aca="false">IF(OR(PoissonRatio_SourceNearReceiver="Delete",PoissonRatio_SourceNearReceiver=""),"-",PoissonRatio_SourceNearReceiver)</f>
        <v>0.456078521703522</v>
      </c>
    </row>
    <row r="46" customFormat="false" ht="12.75" hidden="false" customHeight="false" outlineLevel="0" collapsed="false">
      <c r="A46" s="113" t="n">
        <f aca="false">Depth_MiddleOfSourceToNearReceiver</f>
        <v>118.231666666667</v>
      </c>
      <c r="B46" s="114" t="n">
        <f aca="false">IF(OR(Vs_SourceNearReceiver="Delete",Vs_SourceNearReceiver=""),"-",ROUND(Vs_SourceNearReceiver,-1))</f>
        <v>1480</v>
      </c>
      <c r="C46" s="115" t="n">
        <f aca="false">IF(OR(Vp_SourceNearReceiver="Delete",Vp_SourceNearReceiver=""),"-",ROUND(Vp_SourceNearReceiver,-1))</f>
        <v>5080</v>
      </c>
      <c r="D46" s="116" t="n">
        <f aca="false">IF(OR(PoissonRatio_SourceNearReceiver="Delete",PoissonRatio_SourceNearReceiver=""),"-",PoissonRatio_SourceNearReceiver)</f>
        <v>0.453732475413266</v>
      </c>
      <c r="F46" s="113" t="n">
        <f aca="false">Depth_MiddleOfSourceToNearReceiver*0.3048</f>
        <v>36.037012</v>
      </c>
      <c r="G46" s="114" t="n">
        <f aca="false">IF(OR(Vs_SourceNearReceiver="Delete",Vs_SourceNearReceiver=""),"-",ROUND(Vs_SourceNearReceiver*0.3048,-1))</f>
        <v>450</v>
      </c>
      <c r="H46" s="115" t="n">
        <f aca="false">IF(OR(Vp_SourceNearReceiver="Delete",Vp_SourceNearReceiver=""),"-",ROUND(Vp_SourceNearReceiver*0.3048,-1))</f>
        <v>1550</v>
      </c>
      <c r="I46" s="116" t="n">
        <f aca="false">IF(OR(PoissonRatio_SourceNearReceiver="Delete",PoissonRatio_SourceNearReceiver=""),"-",PoissonRatio_SourceNearReceiver)</f>
        <v>0.453732475413266</v>
      </c>
    </row>
    <row r="47" customFormat="false" ht="12.75" hidden="false" customHeight="false" outlineLevel="0" collapsed="false">
      <c r="A47" s="113" t="n">
        <f aca="false">Depth_MiddleOfSourceToNearReceiver</f>
        <v>119.871666666667</v>
      </c>
      <c r="B47" s="114" t="n">
        <f aca="false">IF(OR(Vs_SourceNearReceiver="Delete",Vs_SourceNearReceiver=""),"-",ROUND(Vs_SourceNearReceiver,-1))</f>
        <v>1500</v>
      </c>
      <c r="C47" s="115" t="n">
        <f aca="false">IF(OR(Vp_SourceNearReceiver="Delete",Vp_SourceNearReceiver=""),"-",ROUND(Vp_SourceNearReceiver,-1))</f>
        <v>4790</v>
      </c>
      <c r="D47" s="116" t="n">
        <f aca="false">IF(OR(PoissonRatio_SourceNearReceiver="Delete",PoissonRatio_SourceNearReceiver=""),"-",PoissonRatio_SourceNearReceiver)</f>
        <v>0.445834241499564</v>
      </c>
      <c r="F47" s="113" t="n">
        <f aca="false">Depth_MiddleOfSourceToNearReceiver*0.3048</f>
        <v>36.536884</v>
      </c>
      <c r="G47" s="114" t="n">
        <f aca="false">IF(OR(Vs_SourceNearReceiver="Delete",Vs_SourceNearReceiver=""),"-",ROUND(Vs_SourceNearReceiver*0.3048,-1))</f>
        <v>460</v>
      </c>
      <c r="H47" s="115" t="n">
        <f aca="false">IF(OR(Vp_SourceNearReceiver="Delete",Vp_SourceNearReceiver=""),"-",ROUND(Vp_SourceNearReceiver*0.3048,-1))</f>
        <v>1460</v>
      </c>
      <c r="I47" s="116" t="n">
        <f aca="false">IF(OR(PoissonRatio_SourceNearReceiver="Delete",PoissonRatio_SourceNearReceiver=""),"-",PoissonRatio_SourceNearReceiver)</f>
        <v>0.445834241499564</v>
      </c>
    </row>
    <row r="48" customFormat="false" ht="12.75" hidden="false" customHeight="false" outlineLevel="0" collapsed="false">
      <c r="A48" s="113" t="n">
        <f aca="false">Depth_MiddleOfSourceToNearReceiver</f>
        <v>121.511666666667</v>
      </c>
      <c r="B48" s="114" t="n">
        <f aca="false">IF(OR(Vs_SourceNearReceiver="Delete",Vs_SourceNearReceiver=""),"-",ROUND(Vs_SourceNearReceiver,-1))</f>
        <v>1480</v>
      </c>
      <c r="C48" s="115" t="n">
        <f aca="false">IF(OR(Vp_SourceNearReceiver="Delete",Vp_SourceNearReceiver=""),"-",ROUND(Vp_SourceNearReceiver,-1))</f>
        <v>4820</v>
      </c>
      <c r="D48" s="116" t="n">
        <f aca="false">IF(OR(PoissonRatio_SourceNearReceiver="Delete",PoissonRatio_SourceNearReceiver=""),"-",PoissonRatio_SourceNearReceiver)</f>
        <v>0.448216371024418</v>
      </c>
      <c r="F48" s="113" t="n">
        <f aca="false">Depth_MiddleOfSourceToNearReceiver*0.3048</f>
        <v>37.036756</v>
      </c>
      <c r="G48" s="114" t="n">
        <f aca="false">IF(OR(Vs_SourceNearReceiver="Delete",Vs_SourceNearReceiver=""),"-",ROUND(Vs_SourceNearReceiver*0.3048,-1))</f>
        <v>450</v>
      </c>
      <c r="H48" s="115" t="n">
        <f aca="false">IF(OR(Vp_SourceNearReceiver="Delete",Vp_SourceNearReceiver=""),"-",ROUND(Vp_SourceNearReceiver*0.3048,-1))</f>
        <v>1470</v>
      </c>
      <c r="I48" s="116" t="n">
        <f aca="false">IF(OR(PoissonRatio_SourceNearReceiver="Delete",PoissonRatio_SourceNearReceiver=""),"-",PoissonRatio_SourceNearReceiver)</f>
        <v>0.448216371024418</v>
      </c>
    </row>
    <row r="49" customFormat="false" ht="12.75" hidden="false" customHeight="false" outlineLevel="0" collapsed="false">
      <c r="A49" s="113" t="n">
        <f aca="false">Depth_MiddleOfSourceToNearReceiver</f>
        <v>123.151666666667</v>
      </c>
      <c r="B49" s="114" t="n">
        <f aca="false">IF(OR(Vs_SourceNearReceiver="Delete",Vs_SourceNearReceiver=""),"-",ROUND(Vs_SourceNearReceiver,-1))</f>
        <v>1420</v>
      </c>
      <c r="C49" s="115" t="n">
        <f aca="false">IF(OR(Vp_SourceNearReceiver="Delete",Vp_SourceNearReceiver=""),"-",ROUND(Vp_SourceNearReceiver,-1))</f>
        <v>5040</v>
      </c>
      <c r="D49" s="116" t="n">
        <f aca="false">IF(OR(PoissonRatio_SourceNearReceiver="Delete",PoissonRatio_SourceNearReceiver=""),"-",PoissonRatio_SourceNearReceiver)</f>
        <v>0.456767740972413</v>
      </c>
      <c r="F49" s="113" t="n">
        <f aca="false">Depth_MiddleOfSourceToNearReceiver*0.3048</f>
        <v>37.536628</v>
      </c>
      <c r="G49" s="114" t="n">
        <f aca="false">IF(OR(Vs_SourceNearReceiver="Delete",Vs_SourceNearReceiver=""),"-",ROUND(Vs_SourceNearReceiver*0.3048,-1))</f>
        <v>430</v>
      </c>
      <c r="H49" s="115" t="n">
        <f aca="false">IF(OR(Vp_SourceNearReceiver="Delete",Vp_SourceNearReceiver=""),"-",ROUND(Vp_SourceNearReceiver*0.3048,-1))</f>
        <v>1540</v>
      </c>
      <c r="I49" s="116" t="n">
        <f aca="false">IF(OR(PoissonRatio_SourceNearReceiver="Delete",PoissonRatio_SourceNearReceiver=""),"-",PoissonRatio_SourceNearReceiver)</f>
        <v>0.456767740972413</v>
      </c>
    </row>
    <row r="50" customFormat="false" ht="12.75" hidden="false" customHeight="false" outlineLevel="0" collapsed="false">
      <c r="A50" s="113" t="n">
        <f aca="false">Depth_MiddleOfSourceToNearReceiver</f>
        <v>124.791666666667</v>
      </c>
      <c r="B50" s="114" t="n">
        <f aca="false">IF(OR(Vs_SourceNearReceiver="Delete",Vs_SourceNearReceiver=""),"-",ROUND(Vs_SourceNearReceiver,-1))</f>
        <v>1430</v>
      </c>
      <c r="C50" s="115" t="n">
        <f aca="false">IF(OR(Vp_SourceNearReceiver="Delete",Vp_SourceNearReceiver=""),"-",ROUND(Vp_SourceNearReceiver,-1))</f>
        <v>5040</v>
      </c>
      <c r="D50" s="116" t="n">
        <f aca="false">IF(OR(PoissonRatio_SourceNearReceiver="Delete",PoissonRatio_SourceNearReceiver=""),"-",PoissonRatio_SourceNearReceiver)</f>
        <v>0.455965372636535</v>
      </c>
      <c r="F50" s="113" t="n">
        <f aca="false">Depth_MiddleOfSourceToNearReceiver*0.3048</f>
        <v>38.0365</v>
      </c>
      <c r="G50" s="114" t="n">
        <f aca="false">IF(OR(Vs_SourceNearReceiver="Delete",Vs_SourceNearReceiver=""),"-",ROUND(Vs_SourceNearReceiver*0.3048,-1))</f>
        <v>440</v>
      </c>
      <c r="H50" s="115" t="n">
        <f aca="false">IF(OR(Vp_SourceNearReceiver="Delete",Vp_SourceNearReceiver=""),"-",ROUND(Vp_SourceNearReceiver*0.3048,-1))</f>
        <v>1540</v>
      </c>
      <c r="I50" s="116" t="n">
        <f aca="false">IF(OR(PoissonRatio_SourceNearReceiver="Delete",PoissonRatio_SourceNearReceiver=""),"-",PoissonRatio_SourceNearReceiver)</f>
        <v>0.455965372636535</v>
      </c>
    </row>
    <row r="51" customFormat="false" ht="12.75" hidden="false" customHeight="false" outlineLevel="0" collapsed="false">
      <c r="A51" s="113" t="n">
        <f aca="false">Depth_MiddleOfSourceToNearReceiver</f>
        <v>126.431666666667</v>
      </c>
      <c r="B51" s="114" t="n">
        <f aca="false">IF(OR(Vs_SourceNearReceiver="Delete",Vs_SourceNearReceiver=""),"-",ROUND(Vs_SourceNearReceiver,-1))</f>
        <v>1410</v>
      </c>
      <c r="C51" s="115" t="n">
        <f aca="false">IF(OR(Vp_SourceNearReceiver="Delete",Vp_SourceNearReceiver=""),"-",ROUND(Vp_SourceNearReceiver,-1))</f>
        <v>4930</v>
      </c>
      <c r="D51" s="116" t="n">
        <f aca="false">IF(OR(PoissonRatio_SourceNearReceiver="Delete",PoissonRatio_SourceNearReceiver=""),"-",PoissonRatio_SourceNearReceiver)</f>
        <v>0.45545445052024</v>
      </c>
      <c r="F51" s="113" t="n">
        <f aca="false">Depth_MiddleOfSourceToNearReceiver*0.3048</f>
        <v>38.536372</v>
      </c>
      <c r="G51" s="114" t="n">
        <f aca="false">IF(OR(Vs_SourceNearReceiver="Delete",Vs_SourceNearReceiver=""),"-",ROUND(Vs_SourceNearReceiver*0.3048,-1))</f>
        <v>430</v>
      </c>
      <c r="H51" s="115" t="n">
        <f aca="false">IF(OR(Vp_SourceNearReceiver="Delete",Vp_SourceNearReceiver=""),"-",ROUND(Vp_SourceNearReceiver*0.3048,-1))</f>
        <v>1500</v>
      </c>
      <c r="I51" s="116" t="n">
        <f aca="false">IF(OR(PoissonRatio_SourceNearReceiver="Delete",PoissonRatio_SourceNearReceiver=""),"-",PoissonRatio_SourceNearReceiver)</f>
        <v>0.45545445052024</v>
      </c>
    </row>
    <row r="52" customFormat="false" ht="12.75" hidden="false" customHeight="false" outlineLevel="0" collapsed="false">
      <c r="A52" s="113" t="n">
        <f aca="false">Depth_MiddleOfSourceToNearReceiver</f>
        <v>128.071666666667</v>
      </c>
      <c r="B52" s="114" t="n">
        <f aca="false">IF(OR(Vs_SourceNearReceiver="Delete",Vs_SourceNearReceiver=""),"-",ROUND(Vs_SourceNearReceiver,-1))</f>
        <v>1400</v>
      </c>
      <c r="C52" s="115" t="n">
        <f aca="false">IF(OR(Vp_SourceNearReceiver="Delete",Vp_SourceNearReceiver=""),"-",ROUND(Vp_SourceNearReceiver,-1))</f>
        <v>4930</v>
      </c>
      <c r="D52" s="116" t="n">
        <f aca="false">IF(OR(PoissonRatio_SourceNearReceiver="Delete",PoissonRatio_SourceNearReceiver=""),"-",PoissonRatio_SourceNearReceiver)</f>
        <v>0.456253496177513</v>
      </c>
      <c r="F52" s="113" t="n">
        <f aca="false">Depth_MiddleOfSourceToNearReceiver*0.3048</f>
        <v>39.036244</v>
      </c>
      <c r="G52" s="114" t="n">
        <f aca="false">IF(OR(Vs_SourceNearReceiver="Delete",Vs_SourceNearReceiver=""),"-",ROUND(Vs_SourceNearReceiver*0.3048,-1))</f>
        <v>430</v>
      </c>
      <c r="H52" s="115" t="n">
        <f aca="false">IF(OR(Vp_SourceNearReceiver="Delete",Vp_SourceNearReceiver=""),"-",ROUND(Vp_SourceNearReceiver*0.3048,-1))</f>
        <v>1500</v>
      </c>
      <c r="I52" s="116" t="n">
        <f aca="false">IF(OR(PoissonRatio_SourceNearReceiver="Delete",PoissonRatio_SourceNearReceiver=""),"-",PoissonRatio_SourceNearReceiver)</f>
        <v>0.456253496177513</v>
      </c>
    </row>
    <row r="53" customFormat="false" ht="12.75" hidden="false" customHeight="false" outlineLevel="0" collapsed="false">
      <c r="A53" s="113" t="n">
        <f aca="false">Depth_MiddleOfSourceToNearReceiver</f>
        <v>129.711666666667</v>
      </c>
      <c r="B53" s="114" t="n">
        <f aca="false">IF(OR(Vs_SourceNearReceiver="Delete",Vs_SourceNearReceiver=""),"-",ROUND(Vs_SourceNearReceiver,-1))</f>
        <v>1400</v>
      </c>
      <c r="C53" s="115" t="n">
        <f aca="false">IF(OR(Vp_SourceNearReceiver="Delete",Vp_SourceNearReceiver=""),"-",ROUND(Vp_SourceNearReceiver,-1))</f>
        <v>4930</v>
      </c>
      <c r="D53" s="116" t="n">
        <f aca="false">IF(OR(PoissonRatio_SourceNearReceiver="Delete",PoissonRatio_SourceNearReceiver=""),"-",PoissonRatio_SourceNearReceiver)</f>
        <v>0.455856758485738</v>
      </c>
      <c r="F53" s="113" t="n">
        <f aca="false">Depth_MiddleOfSourceToNearReceiver*0.3048</f>
        <v>39.536116</v>
      </c>
      <c r="G53" s="114" t="n">
        <f aca="false">IF(OR(Vs_SourceNearReceiver="Delete",Vs_SourceNearReceiver=""),"-",ROUND(Vs_SourceNearReceiver*0.3048,-1))</f>
        <v>430</v>
      </c>
      <c r="H53" s="115" t="n">
        <f aca="false">IF(OR(Vp_SourceNearReceiver="Delete",Vp_SourceNearReceiver=""),"-",ROUND(Vp_SourceNearReceiver*0.3048,-1))</f>
        <v>1500</v>
      </c>
      <c r="I53" s="116" t="n">
        <f aca="false">IF(OR(PoissonRatio_SourceNearReceiver="Delete",PoissonRatio_SourceNearReceiver=""),"-",PoissonRatio_SourceNearReceiver)</f>
        <v>0.455856758485738</v>
      </c>
    </row>
    <row r="54" customFormat="false" ht="12.75" hidden="false" customHeight="false" outlineLevel="0" collapsed="false">
      <c r="A54" s="113" t="n">
        <f aca="false">Depth_MiddleOfSourceToNearReceiver</f>
        <v>131.681666666667</v>
      </c>
      <c r="B54" s="114" t="n">
        <f aca="false">IF(OR(Vs_SourceNearReceiver="Delete",Vs_SourceNearReceiver=""),"-",ROUND(Vs_SourceNearReceiver,-1))</f>
        <v>1400</v>
      </c>
      <c r="C54" s="115" t="n">
        <f aca="false">IF(OR(Vp_SourceNearReceiver="Delete",Vp_SourceNearReceiver=""),"-",ROUND(Vp_SourceNearReceiver,-1))</f>
        <v>4960</v>
      </c>
      <c r="D54" s="116" t="n">
        <f aca="false">IF(OR(PoissonRatio_SourceNearReceiver="Delete",PoissonRatio_SourceNearReceiver=""),"-",PoissonRatio_SourceNearReceiver)</f>
        <v>0.456944593166444</v>
      </c>
      <c r="F54" s="113" t="n">
        <f aca="false">Depth_MiddleOfSourceToNearReceiver*0.3048</f>
        <v>40.136572</v>
      </c>
      <c r="G54" s="114" t="n">
        <f aca="false">IF(OR(Vs_SourceNearReceiver="Delete",Vs_SourceNearReceiver=""),"-",ROUND(Vs_SourceNearReceiver*0.3048,-1))</f>
        <v>430</v>
      </c>
      <c r="H54" s="115" t="n">
        <f aca="false">IF(OR(Vp_SourceNearReceiver="Delete",Vp_SourceNearReceiver=""),"-",ROUND(Vp_SourceNearReceiver*0.3048,-1))</f>
        <v>1510</v>
      </c>
      <c r="I54" s="116" t="n">
        <f aca="false">IF(OR(PoissonRatio_SourceNearReceiver="Delete",PoissonRatio_SourceNearReceiver=""),"-",PoissonRatio_SourceNearReceiver)</f>
        <v>0.456944593166444</v>
      </c>
    </row>
    <row r="55" customFormat="false" ht="12.75" hidden="false" customHeight="false" outlineLevel="0" collapsed="false">
      <c r="A55" s="113" t="n">
        <f aca="false">Depth_MiddleOfSourceToNearReceiver</f>
        <v>132.991666666667</v>
      </c>
      <c r="B55" s="114" t="n">
        <f aca="false">IF(OR(Vs_SourceNearReceiver="Delete",Vs_SourceNearReceiver=""),"-",ROUND(Vs_SourceNearReceiver,-1))</f>
        <v>1400</v>
      </c>
      <c r="C55" s="115" t="n">
        <f aca="false">IF(OR(Vp_SourceNearReceiver="Delete",Vp_SourceNearReceiver=""),"-",ROUND(Vp_SourceNearReceiver,-1))</f>
        <v>4930</v>
      </c>
      <c r="D55" s="116" t="n">
        <f aca="false">IF(OR(PoissonRatio_SourceNearReceiver="Delete",PoissonRatio_SourceNearReceiver=""),"-",PoissonRatio_SourceNearReceiver)</f>
        <v>0.456253496177513</v>
      </c>
      <c r="F55" s="113" t="n">
        <f aca="false">Depth_MiddleOfSourceToNearReceiver*0.3048</f>
        <v>40.53586</v>
      </c>
      <c r="G55" s="114" t="n">
        <f aca="false">IF(OR(Vs_SourceNearReceiver="Delete",Vs_SourceNearReceiver=""),"-",ROUND(Vs_SourceNearReceiver*0.3048,-1))</f>
        <v>430</v>
      </c>
      <c r="H55" s="115" t="n">
        <f aca="false">IF(OR(Vp_SourceNearReceiver="Delete",Vp_SourceNearReceiver=""),"-",ROUND(Vp_SourceNearReceiver*0.3048,-1))</f>
        <v>1500</v>
      </c>
      <c r="I55" s="116" t="n">
        <f aca="false">IF(OR(PoissonRatio_SourceNearReceiver="Delete",PoissonRatio_SourceNearReceiver=""),"-",PoissonRatio_SourceNearReceiver)</f>
        <v>0.456253496177513</v>
      </c>
    </row>
    <row r="56" customFormat="false" ht="12.75" hidden="false" customHeight="false" outlineLevel="0" collapsed="false">
      <c r="A56" s="113" t="n">
        <f aca="false">Depth_MiddleOfSourceToNearReceiver</f>
        <v>134.631666666667</v>
      </c>
      <c r="B56" s="114" t="n">
        <f aca="false">IF(OR(Vs_SourceNearReceiver="Delete",Vs_SourceNearReceiver=""),"-",ROUND(Vs_SourceNearReceiver,-1))</f>
        <v>1370</v>
      </c>
      <c r="C56" s="115" t="n">
        <f aca="false">IF(OR(Vp_SourceNearReceiver="Delete",Vp_SourceNearReceiver=""),"-",ROUND(Vp_SourceNearReceiver,-1))</f>
        <v>4930</v>
      </c>
      <c r="D56" s="116" t="n">
        <f aca="false">IF(OR(PoissonRatio_SourceNearReceiver="Delete",PoissonRatio_SourceNearReceiver=""),"-",PoissonRatio_SourceNearReceiver)</f>
        <v>0.457786804131131</v>
      </c>
      <c r="F56" s="113" t="n">
        <f aca="false">Depth_MiddleOfSourceToNearReceiver*0.3048</f>
        <v>41.035732</v>
      </c>
      <c r="G56" s="114" t="n">
        <f aca="false">IF(OR(Vs_SourceNearReceiver="Delete",Vs_SourceNearReceiver=""),"-",ROUND(Vs_SourceNearReceiver*0.3048,-1))</f>
        <v>420</v>
      </c>
      <c r="H56" s="115" t="n">
        <f aca="false">IF(OR(Vp_SourceNearReceiver="Delete",Vp_SourceNearReceiver=""),"-",ROUND(Vp_SourceNearReceiver*0.3048,-1))</f>
        <v>1500</v>
      </c>
      <c r="I56" s="116" t="n">
        <f aca="false">IF(OR(PoissonRatio_SourceNearReceiver="Delete",PoissonRatio_SourceNearReceiver=""),"-",PoissonRatio_SourceNearReceiver)</f>
        <v>0.457786804131131</v>
      </c>
    </row>
    <row r="57" customFormat="false" ht="12.75" hidden="false" customHeight="false" outlineLevel="0" collapsed="false">
      <c r="A57" s="113" t="n">
        <f aca="false">Depth_MiddleOfSourceToNearReceiver</f>
        <v>136.271666666667</v>
      </c>
      <c r="B57" s="114" t="n">
        <f aca="false">IF(OR(Vs_SourceNearReceiver="Delete",Vs_SourceNearReceiver=""),"-",ROUND(Vs_SourceNearReceiver,-1))</f>
        <v>1400</v>
      </c>
      <c r="C57" s="115" t="n">
        <f aca="false">IF(OR(Vp_SourceNearReceiver="Delete",Vp_SourceNearReceiver=""),"-",ROUND(Vp_SourceNearReceiver,-1))</f>
        <v>4890</v>
      </c>
      <c r="D57" s="116" t="n">
        <f aca="false">IF(OR(PoissonRatio_SourceNearReceiver="Delete",PoissonRatio_SourceNearReceiver=""),"-",PoissonRatio_SourceNearReceiver)</f>
        <v>0.455555555555556</v>
      </c>
      <c r="F57" s="113" t="n">
        <f aca="false">Depth_MiddleOfSourceToNearReceiver*0.3048</f>
        <v>41.535604</v>
      </c>
      <c r="G57" s="114" t="n">
        <f aca="false">IF(OR(Vs_SourceNearReceiver="Delete",Vs_SourceNearReceiver=""),"-",ROUND(Vs_SourceNearReceiver*0.3048,-1))</f>
        <v>430</v>
      </c>
      <c r="H57" s="115" t="n">
        <f aca="false">IF(OR(Vp_SourceNearReceiver="Delete",Vp_SourceNearReceiver=""),"-",ROUND(Vp_SourceNearReceiver*0.3048,-1))</f>
        <v>1490</v>
      </c>
      <c r="I57" s="116" t="n">
        <f aca="false">IF(OR(PoissonRatio_SourceNearReceiver="Delete",PoissonRatio_SourceNearReceiver=""),"-",PoissonRatio_SourceNearReceiver)</f>
        <v>0.455555555555556</v>
      </c>
    </row>
    <row r="58" customFormat="false" ht="12.75" hidden="false" customHeight="false" outlineLevel="0" collapsed="false">
      <c r="A58" s="113" t="n">
        <f aca="false">Depth_MiddleOfSourceToNearReceiver</f>
        <v>137.911666666667</v>
      </c>
      <c r="B58" s="114" t="n">
        <f aca="false">IF(OR(Vs_SourceNearReceiver="Delete",Vs_SourceNearReceiver=""),"-",ROUND(Vs_SourceNearReceiver,-1))</f>
        <v>1370</v>
      </c>
      <c r="C58" s="115" t="n">
        <f aca="false">IF(OR(Vp_SourceNearReceiver="Delete",Vp_SourceNearReceiver=""),"-",ROUND(Vp_SourceNearReceiver,-1))</f>
        <v>5000</v>
      </c>
      <c r="D58" s="116" t="n">
        <f aca="false">IF(OR(PoissonRatio_SourceNearReceiver="Delete",PoissonRatio_SourceNearReceiver=""),"-",PoissonRatio_SourceNearReceiver)</f>
        <v>0.459468295199801</v>
      </c>
      <c r="F58" s="113" t="n">
        <f aca="false">Depth_MiddleOfSourceToNearReceiver*0.3048</f>
        <v>42.035476</v>
      </c>
      <c r="G58" s="114" t="n">
        <f aca="false">IF(OR(Vs_SourceNearReceiver="Delete",Vs_SourceNearReceiver=""),"-",ROUND(Vs_SourceNearReceiver*0.3048,-1))</f>
        <v>420</v>
      </c>
      <c r="H58" s="115" t="n">
        <f aca="false">IF(OR(Vp_SourceNearReceiver="Delete",Vp_SourceNearReceiver=""),"-",ROUND(Vp_SourceNearReceiver*0.3048,-1))</f>
        <v>1520</v>
      </c>
      <c r="I58" s="116" t="n">
        <f aca="false">IF(OR(PoissonRatio_SourceNearReceiver="Delete",PoissonRatio_SourceNearReceiver=""),"-",PoissonRatio_SourceNearReceiver)</f>
        <v>0.459468295199801</v>
      </c>
    </row>
    <row r="59" customFormat="false" ht="12.75" hidden="false" customHeight="false" outlineLevel="0" collapsed="false">
      <c r="A59" s="113" t="n">
        <f aca="false">Depth_MiddleOfSourceToNearReceiver</f>
        <v>139.551666666667</v>
      </c>
      <c r="B59" s="114" t="n">
        <f aca="false">IF(OR(Vs_SourceNearReceiver="Delete",Vs_SourceNearReceiver=""),"-",ROUND(Vs_SourceNearReceiver,-1))</f>
        <v>1410</v>
      </c>
      <c r="C59" s="115" t="n">
        <f aca="false">IF(OR(Vp_SourceNearReceiver="Delete",Vp_SourceNearReceiver=""),"-",ROUND(Vp_SourceNearReceiver,-1))</f>
        <v>5000</v>
      </c>
      <c r="D59" s="116" t="n">
        <f aca="false">IF(OR(PoissonRatio_SourceNearReceiver="Delete",PoissonRatio_SourceNearReceiver=""),"-",PoissonRatio_SourceNearReceiver)</f>
        <v>0.456856961593819</v>
      </c>
      <c r="F59" s="113" t="n">
        <f aca="false">Depth_MiddleOfSourceToNearReceiver*0.3048</f>
        <v>42.535348</v>
      </c>
      <c r="G59" s="114" t="n">
        <f aca="false">IF(OR(Vs_SourceNearReceiver="Delete",Vs_SourceNearReceiver=""),"-",ROUND(Vs_SourceNearReceiver*0.3048,-1))</f>
        <v>430</v>
      </c>
      <c r="H59" s="115" t="n">
        <f aca="false">IF(OR(Vp_SourceNearReceiver="Delete",Vp_SourceNearReceiver=""),"-",ROUND(Vp_SourceNearReceiver*0.3048,-1))</f>
        <v>1520</v>
      </c>
      <c r="I59" s="116" t="n">
        <f aca="false">IF(OR(PoissonRatio_SourceNearReceiver="Delete",PoissonRatio_SourceNearReceiver=""),"-",PoissonRatio_SourceNearReceiver)</f>
        <v>0.456856961593819</v>
      </c>
    </row>
    <row r="60" customFormat="false" ht="12.75" hidden="false" customHeight="false" outlineLevel="0" collapsed="false">
      <c r="A60" s="113" t="n">
        <f aca="false">Depth_MiddleOfSourceToNearReceiver</f>
        <v>141.191666666667</v>
      </c>
      <c r="B60" s="114" t="n">
        <f aca="false">IF(OR(Vs_SourceNearReceiver="Delete",Vs_SourceNearReceiver=""),"-",ROUND(Vs_SourceNearReceiver,-1))</f>
        <v>1400</v>
      </c>
      <c r="C60" s="115" t="n">
        <f aca="false">IF(OR(Vp_SourceNearReceiver="Delete",Vp_SourceNearReceiver=""),"-",ROUND(Vp_SourceNearReceiver,-1))</f>
        <v>5110</v>
      </c>
      <c r="D60" s="116" t="n">
        <f aca="false">IF(OR(PoissonRatio_SourceNearReceiver="Delete",PoissonRatio_SourceNearReceiver=""),"-",PoissonRatio_SourceNearReceiver)</f>
        <v>0.459277731294727</v>
      </c>
      <c r="F60" s="113" t="n">
        <f aca="false">Depth_MiddleOfSourceToNearReceiver*0.3048</f>
        <v>43.03522</v>
      </c>
      <c r="G60" s="114" t="n">
        <f aca="false">IF(OR(Vs_SourceNearReceiver="Delete",Vs_SourceNearReceiver=""),"-",ROUND(Vs_SourceNearReceiver*0.3048,-1))</f>
        <v>430</v>
      </c>
      <c r="H60" s="115" t="n">
        <f aca="false">IF(OR(Vp_SourceNearReceiver="Delete",Vp_SourceNearReceiver=""),"-",ROUND(Vp_SourceNearReceiver*0.3048,-1))</f>
        <v>1560</v>
      </c>
      <c r="I60" s="116" t="n">
        <f aca="false">IF(OR(PoissonRatio_SourceNearReceiver="Delete",PoissonRatio_SourceNearReceiver=""),"-",PoissonRatio_SourceNearReceiver)</f>
        <v>0.459277731294727</v>
      </c>
    </row>
    <row r="61" customFormat="false" ht="12.75" hidden="false" customHeight="false" outlineLevel="0" collapsed="false">
      <c r="A61" s="113" t="n">
        <f aca="false">Depth_MiddleOfSourceToNearReceiver</f>
        <v>142.841666666667</v>
      </c>
      <c r="B61" s="114" t="n">
        <f aca="false">IF(OR(Vs_SourceNearReceiver="Delete",Vs_SourceNearReceiver=""),"-",ROUND(Vs_SourceNearReceiver,-1))</f>
        <v>1430</v>
      </c>
      <c r="C61" s="115" t="n">
        <f aca="false">IF(OR(Vp_SourceNearReceiver="Delete",Vp_SourceNearReceiver=""),"-",ROUND(Vp_SourceNearReceiver,-1))</f>
        <v>5110</v>
      </c>
      <c r="D61" s="116" t="n">
        <f aca="false">IF(OR(PoissonRatio_SourceNearReceiver="Delete",PoissonRatio_SourceNearReceiver=""),"-",PoissonRatio_SourceNearReceiver)</f>
        <v>0.457381235415841</v>
      </c>
      <c r="F61" s="113" t="n">
        <f aca="false">Depth_MiddleOfSourceToNearReceiver*0.3048</f>
        <v>43.53814</v>
      </c>
      <c r="G61" s="114" t="n">
        <f aca="false">IF(OR(Vs_SourceNearReceiver="Delete",Vs_SourceNearReceiver=""),"-",ROUND(Vs_SourceNearReceiver*0.3048,-1))</f>
        <v>440</v>
      </c>
      <c r="H61" s="115" t="n">
        <f aca="false">IF(OR(Vp_SourceNearReceiver="Delete",Vp_SourceNearReceiver=""),"-",ROUND(Vp_SourceNearReceiver*0.3048,-1))</f>
        <v>1560</v>
      </c>
      <c r="I61" s="116" t="n">
        <f aca="false">IF(OR(PoissonRatio_SourceNearReceiver="Delete",PoissonRatio_SourceNearReceiver=""),"-",PoissonRatio_SourceNearReceiver)</f>
        <v>0.457381235415841</v>
      </c>
    </row>
    <row r="62" customFormat="false" ht="12.75" hidden="false" customHeight="false" outlineLevel="0" collapsed="false">
      <c r="A62" s="113" t="n">
        <f aca="false">Depth_MiddleOfSourceToNearReceiver</f>
        <v>144.481666666667</v>
      </c>
      <c r="B62" s="114" t="n">
        <f aca="false">IF(OR(Vs_SourceNearReceiver="Delete",Vs_SourceNearReceiver=""),"-",ROUND(Vs_SourceNearReceiver,-1))</f>
        <v>1460</v>
      </c>
      <c r="C62" s="115" t="n">
        <f aca="false">IF(OR(Vp_SourceNearReceiver="Delete",Vp_SourceNearReceiver=""),"-",ROUND(Vp_SourceNearReceiver,-1))</f>
        <v>4750</v>
      </c>
      <c r="D62" s="116" t="n">
        <f aca="false">IF(OR(PoissonRatio_SourceNearReceiver="Delete",PoissonRatio_SourceNearReceiver=""),"-",PoissonRatio_SourceNearReceiver)</f>
        <v>0.448085785638887</v>
      </c>
      <c r="F62" s="113" t="n">
        <f aca="false">Depth_MiddleOfSourceToNearReceiver*0.3048</f>
        <v>44.038012</v>
      </c>
      <c r="G62" s="114" t="n">
        <f aca="false">IF(OR(Vs_SourceNearReceiver="Delete",Vs_SourceNearReceiver=""),"-",ROUND(Vs_SourceNearReceiver*0.3048,-1))</f>
        <v>440</v>
      </c>
      <c r="H62" s="115" t="n">
        <f aca="false">IF(OR(Vp_SourceNearReceiver="Delete",Vp_SourceNearReceiver=""),"-",ROUND(Vp_SourceNearReceiver*0.3048,-1))</f>
        <v>1450</v>
      </c>
      <c r="I62" s="116" t="n">
        <f aca="false">IF(OR(PoissonRatio_SourceNearReceiver="Delete",PoissonRatio_SourceNearReceiver=""),"-",PoissonRatio_SourceNearReceiver)</f>
        <v>0.448085785638887</v>
      </c>
    </row>
    <row r="63" customFormat="false" ht="12.75" hidden="false" customHeight="false" outlineLevel="0" collapsed="false">
      <c r="A63" s="113" t="n">
        <f aca="false">Depth_MiddleOfSourceToNearReceiver</f>
        <v>146.121666666667</v>
      </c>
      <c r="B63" s="114" t="n">
        <f aca="false">IF(OR(Vs_SourceNearReceiver="Delete",Vs_SourceNearReceiver=""),"-",ROUND(Vs_SourceNearReceiver,-1))</f>
        <v>1530</v>
      </c>
      <c r="C63" s="115" t="n">
        <f aca="false">IF(OR(Vp_SourceNearReceiver="Delete",Vp_SourceNearReceiver=""),"-",ROUND(Vp_SourceNearReceiver,-1))</f>
        <v>4890</v>
      </c>
      <c r="D63" s="116" t="n">
        <f aca="false">IF(OR(PoissonRatio_SourceNearReceiver="Delete",PoissonRatio_SourceNearReceiver=""),"-",PoissonRatio_SourceNearReceiver)</f>
        <v>0.445724106089365</v>
      </c>
      <c r="F63" s="113" t="n">
        <f aca="false">Depth_MiddleOfSourceToNearReceiver*0.3048</f>
        <v>44.537884</v>
      </c>
      <c r="G63" s="114" t="n">
        <f aca="false">IF(OR(Vs_SourceNearReceiver="Delete",Vs_SourceNearReceiver=""),"-",ROUND(Vs_SourceNearReceiver*0.3048,-1))</f>
        <v>470</v>
      </c>
      <c r="H63" s="115" t="n">
        <f aca="false">IF(OR(Vp_SourceNearReceiver="Delete",Vp_SourceNearReceiver=""),"-",ROUND(Vp_SourceNearReceiver*0.3048,-1))</f>
        <v>1490</v>
      </c>
      <c r="I63" s="116" t="n">
        <f aca="false">IF(OR(PoissonRatio_SourceNearReceiver="Delete",PoissonRatio_SourceNearReceiver=""),"-",PoissonRatio_SourceNearReceiver)</f>
        <v>0.445724106089365</v>
      </c>
    </row>
    <row r="64" customFormat="false" ht="12.75" hidden="false" customHeight="false" outlineLevel="0" collapsed="false">
      <c r="A64" s="113" t="n">
        <f aca="false">Depth_MiddleOfSourceToNearReceiver</f>
        <v>147.761666666667</v>
      </c>
      <c r="B64" s="114" t="n">
        <f aca="false">IF(OR(Vs_SourceNearReceiver="Delete",Vs_SourceNearReceiver=""),"-",ROUND(Vs_SourceNearReceiver,-1))</f>
        <v>1610</v>
      </c>
      <c r="C64" s="115" t="n">
        <f aca="false">IF(OR(Vp_SourceNearReceiver="Delete",Vp_SourceNearReceiver=""),"-",ROUND(Vp_SourceNearReceiver,-1))</f>
        <v>5000</v>
      </c>
      <c r="D64" s="116" t="n">
        <f aca="false">IF(OR(PoissonRatio_SourceNearReceiver="Delete",PoissonRatio_SourceNearReceiver=""),"-",PoissonRatio_SourceNearReceiver)</f>
        <v>0.442082549448314</v>
      </c>
      <c r="F64" s="113" t="n">
        <f aca="false">Depth_MiddleOfSourceToNearReceiver*0.3048</f>
        <v>45.037756</v>
      </c>
      <c r="G64" s="114" t="n">
        <f aca="false">IF(OR(Vs_SourceNearReceiver="Delete",Vs_SourceNearReceiver=""),"-",ROUND(Vs_SourceNearReceiver*0.3048,-1))</f>
        <v>490</v>
      </c>
      <c r="H64" s="115" t="n">
        <f aca="false">IF(OR(Vp_SourceNearReceiver="Delete",Vp_SourceNearReceiver=""),"-",ROUND(Vp_SourceNearReceiver*0.3048,-1))</f>
        <v>1520</v>
      </c>
      <c r="I64" s="116" t="n">
        <f aca="false">IF(OR(PoissonRatio_SourceNearReceiver="Delete",PoissonRatio_SourceNearReceiver=""),"-",PoissonRatio_SourceNearReceiver)</f>
        <v>0.442082549448314</v>
      </c>
    </row>
    <row r="65" customFormat="false" ht="12.75" hidden="false" customHeight="false" outlineLevel="0" collapsed="false">
      <c r="A65" s="113" t="n">
        <f aca="false">Depth_MiddleOfSourceToNearReceiver</f>
        <v>149.401666666667</v>
      </c>
      <c r="B65" s="114" t="n">
        <f aca="false">IF(OR(Vs_SourceNearReceiver="Delete",Vs_SourceNearReceiver=""),"-",ROUND(Vs_SourceNearReceiver,-1))</f>
        <v>1600</v>
      </c>
      <c r="C65" s="115" t="n">
        <f aca="false">IF(OR(Vp_SourceNearReceiver="Delete",Vp_SourceNearReceiver=""),"-",ROUND(Vp_SourceNearReceiver,-1))</f>
        <v>5000</v>
      </c>
      <c r="D65" s="116" t="n">
        <f aca="false">IF(OR(PoissonRatio_SourceNearReceiver="Delete",PoissonRatio_SourceNearReceiver=""),"-",PoissonRatio_SourceNearReceiver)</f>
        <v>0.442694445841928</v>
      </c>
      <c r="F65" s="113" t="n">
        <f aca="false">Depth_MiddleOfSourceToNearReceiver*0.3048</f>
        <v>45.537628</v>
      </c>
      <c r="G65" s="114" t="n">
        <f aca="false">IF(OR(Vs_SourceNearReceiver="Delete",Vs_SourceNearReceiver=""),"-",ROUND(Vs_SourceNearReceiver*0.3048,-1))</f>
        <v>490</v>
      </c>
      <c r="H65" s="115" t="n">
        <f aca="false">IF(OR(Vp_SourceNearReceiver="Delete",Vp_SourceNearReceiver=""),"-",ROUND(Vp_SourceNearReceiver*0.3048,-1))</f>
        <v>1520</v>
      </c>
      <c r="I65" s="116" t="n">
        <f aca="false">IF(OR(PoissonRatio_SourceNearReceiver="Delete",PoissonRatio_SourceNearReceiver=""),"-",PoissonRatio_SourceNearReceiver)</f>
        <v>0.442694445841928</v>
      </c>
    </row>
    <row r="66" customFormat="false" ht="12.75" hidden="false" customHeight="false" outlineLevel="0" collapsed="false">
      <c r="A66" s="113" t="n">
        <f aca="false">Depth_MiddleOfSourceToNearReceiver</f>
        <v>151.041666666667</v>
      </c>
      <c r="B66" s="114" t="n">
        <f aca="false">IF(OR(Vs_SourceNearReceiver="Delete",Vs_SourceNearReceiver=""),"-",ROUND(Vs_SourceNearReceiver,-1))</f>
        <v>1600</v>
      </c>
      <c r="C66" s="115" t="n">
        <f aca="false">IF(OR(Vp_SourceNearReceiver="Delete",Vp_SourceNearReceiver=""),"-",ROUND(Vp_SourceNearReceiver,-1))</f>
        <v>5040</v>
      </c>
      <c r="D66" s="116" t="n">
        <f aca="false">IF(OR(PoissonRatio_SourceNearReceiver="Delete",PoissonRatio_SourceNearReceiver=""),"-",PoissonRatio_SourceNearReceiver)</f>
        <v>0.443635621684402</v>
      </c>
      <c r="F66" s="113" t="n">
        <f aca="false">Depth_MiddleOfSourceToNearReceiver*0.3048</f>
        <v>46.0375</v>
      </c>
      <c r="G66" s="114" t="n">
        <f aca="false">IF(OR(Vs_SourceNearReceiver="Delete",Vs_SourceNearReceiver=""),"-",ROUND(Vs_SourceNearReceiver*0.3048,-1))</f>
        <v>490</v>
      </c>
      <c r="H66" s="115" t="n">
        <f aca="false">IF(OR(Vp_SourceNearReceiver="Delete",Vp_SourceNearReceiver=""),"-",ROUND(Vp_SourceNearReceiver*0.3048,-1))</f>
        <v>1540</v>
      </c>
      <c r="I66" s="116" t="n">
        <f aca="false">IF(OR(PoissonRatio_SourceNearReceiver="Delete",PoissonRatio_SourceNearReceiver=""),"-",PoissonRatio_SourceNearReceiver)</f>
        <v>0.443635621684402</v>
      </c>
    </row>
    <row r="67" customFormat="false" ht="12.75" hidden="false" customHeight="false" outlineLevel="0" collapsed="false">
      <c r="A67" s="113" t="n">
        <f aca="false">Depth_MiddleOfSourceToNearReceiver</f>
        <v>152.681666666667</v>
      </c>
      <c r="B67" s="114" t="n">
        <f aca="false">IF(OR(Vs_SourceNearReceiver="Delete",Vs_SourceNearReceiver=""),"-",ROUND(Vs_SourceNearReceiver,-1))</f>
        <v>1520</v>
      </c>
      <c r="C67" s="115" t="n">
        <f aca="false">IF(OR(Vp_SourceNearReceiver="Delete",Vp_SourceNearReceiver=""),"-",ROUND(Vp_SourceNearReceiver,-1))</f>
        <v>5040</v>
      </c>
      <c r="D67" s="116" t="n">
        <f aca="false">IF(OR(PoissonRatio_SourceNearReceiver="Delete",PoissonRatio_SourceNearReceiver=""),"-",PoissonRatio_SourceNearReceiver)</f>
        <v>0.449644685994403</v>
      </c>
      <c r="F67" s="113" t="n">
        <f aca="false">Depth_MiddleOfSourceToNearReceiver*0.3048</f>
        <v>46.537372</v>
      </c>
      <c r="G67" s="114" t="n">
        <f aca="false">IF(OR(Vs_SourceNearReceiver="Delete",Vs_SourceNearReceiver=""),"-",ROUND(Vs_SourceNearReceiver*0.3048,-1))</f>
        <v>460</v>
      </c>
      <c r="H67" s="115" t="n">
        <f aca="false">IF(OR(Vp_SourceNearReceiver="Delete",Vp_SourceNearReceiver=""),"-",ROUND(Vp_SourceNearReceiver*0.3048,-1))</f>
        <v>1540</v>
      </c>
      <c r="I67" s="116" t="n">
        <f aca="false">IF(OR(PoissonRatio_SourceNearReceiver="Delete",PoissonRatio_SourceNearReceiver=""),"-",PoissonRatio_SourceNearReceiver)</f>
        <v>0.449644685994403</v>
      </c>
    </row>
    <row r="68" customFormat="false" ht="12.75" hidden="false" customHeight="false" outlineLevel="0" collapsed="false">
      <c r="A68" s="113" t="n">
        <f aca="false">Depth_MiddleOfSourceToNearReceiver</f>
        <v>154.321666666667</v>
      </c>
      <c r="B68" s="114" t="n">
        <f aca="false">IF(OR(Vs_SourceNearReceiver="Delete",Vs_SourceNearReceiver=""),"-",ROUND(Vs_SourceNearReceiver,-1))</f>
        <v>1490</v>
      </c>
      <c r="C68" s="115" t="n">
        <f aca="false">IF(OR(Vp_SourceNearReceiver="Delete",Vp_SourceNearReceiver=""),"-",ROUND(Vp_SourceNearReceiver,-1))</f>
        <v>5040</v>
      </c>
      <c r="D68" s="116" t="n">
        <f aca="false">IF(OR(PoissonRatio_SourceNearReceiver="Delete",PoissonRatio_SourceNearReceiver=""),"-",PoissonRatio_SourceNearReceiver)</f>
        <v>0.452054172696833</v>
      </c>
      <c r="F68" s="113" t="n">
        <f aca="false">Depth_MiddleOfSourceToNearReceiver*0.3048</f>
        <v>47.037244</v>
      </c>
      <c r="G68" s="114" t="n">
        <f aca="false">IF(OR(Vs_SourceNearReceiver="Delete",Vs_SourceNearReceiver=""),"-",ROUND(Vs_SourceNearReceiver*0.3048,-1))</f>
        <v>450</v>
      </c>
      <c r="H68" s="115" t="n">
        <f aca="false">IF(OR(Vp_SourceNearReceiver="Delete",Vp_SourceNearReceiver=""),"-",ROUND(Vp_SourceNearReceiver*0.3048,-1))</f>
        <v>1540</v>
      </c>
      <c r="I68" s="116" t="n">
        <f aca="false">IF(OR(PoissonRatio_SourceNearReceiver="Delete",PoissonRatio_SourceNearReceiver=""),"-",PoissonRatio_SourceNearReceiver)</f>
        <v>0.452054172696833</v>
      </c>
    </row>
    <row r="69" customFormat="false" ht="12.75" hidden="false" customHeight="false" outlineLevel="0" collapsed="false">
      <c r="A69" s="113" t="n">
        <f aca="false">Depth_MiddleOfSourceToNearReceiver</f>
        <v>155.961666666667</v>
      </c>
      <c r="B69" s="114" t="n">
        <f aca="false">IF(OR(Vs_SourceNearReceiver="Delete",Vs_SourceNearReceiver=""),"-",ROUND(Vs_SourceNearReceiver,-1))</f>
        <v>1520</v>
      </c>
      <c r="C69" s="115" t="n">
        <f aca="false">IF(OR(Vp_SourceNearReceiver="Delete",Vp_SourceNearReceiver=""),"-",ROUND(Vp_SourceNearReceiver,-1))</f>
        <v>5190</v>
      </c>
      <c r="D69" s="116" t="n">
        <f aca="false">IF(OR(PoissonRatio_SourceNearReceiver="Delete",PoissonRatio_SourceNearReceiver=""),"-",PoissonRatio_SourceNearReceiver)</f>
        <v>0.452885156872913</v>
      </c>
      <c r="F69" s="113" t="n">
        <f aca="false">Depth_MiddleOfSourceToNearReceiver*0.3048</f>
        <v>47.537116</v>
      </c>
      <c r="G69" s="114" t="n">
        <f aca="false">IF(OR(Vs_SourceNearReceiver="Delete",Vs_SourceNearReceiver=""),"-",ROUND(Vs_SourceNearReceiver*0.3048,-1))</f>
        <v>460</v>
      </c>
      <c r="H69" s="115" t="n">
        <f aca="false">IF(OR(Vp_SourceNearReceiver="Delete",Vp_SourceNearReceiver=""),"-",ROUND(Vp_SourceNearReceiver*0.3048,-1))</f>
        <v>1580</v>
      </c>
      <c r="I69" s="116" t="n">
        <f aca="false">IF(OR(PoissonRatio_SourceNearReceiver="Delete",PoissonRatio_SourceNearReceiver=""),"-",PoissonRatio_SourceNearReceiver)</f>
        <v>0.452885156872913</v>
      </c>
    </row>
    <row r="70" customFormat="false" ht="12.75" hidden="false" customHeight="false" outlineLevel="0" collapsed="false">
      <c r="A70" s="113" t="n">
        <f aca="false">Depth_MiddleOfSourceToNearReceiver</f>
        <v>157.601666666667</v>
      </c>
      <c r="B70" s="114" t="n">
        <f aca="false">IF(OR(Vs_SourceNearReceiver="Delete",Vs_SourceNearReceiver=""),"-",ROUND(Vs_SourceNearReceiver,-1))</f>
        <v>1540</v>
      </c>
      <c r="C70" s="115" t="n">
        <f aca="false">IF(OR(Vp_SourceNearReceiver="Delete",Vp_SourceNearReceiver=""),"-",ROUND(Vp_SourceNearReceiver,-1))</f>
        <v>5080</v>
      </c>
      <c r="D70" s="116" t="n">
        <f aca="false">IF(OR(PoissonRatio_SourceNearReceiver="Delete",PoissonRatio_SourceNearReceiver=""),"-",PoissonRatio_SourceNearReceiver)</f>
        <v>0.448958333333333</v>
      </c>
      <c r="F70" s="113" t="n">
        <f aca="false">Depth_MiddleOfSourceToNearReceiver*0.3048</f>
        <v>48.036988</v>
      </c>
      <c r="G70" s="114" t="n">
        <f aca="false">IF(OR(Vs_SourceNearReceiver="Delete",Vs_SourceNearReceiver=""),"-",ROUND(Vs_SourceNearReceiver*0.3048,-1))</f>
        <v>470</v>
      </c>
      <c r="H70" s="115" t="n">
        <f aca="false">IF(OR(Vp_SourceNearReceiver="Delete",Vp_SourceNearReceiver=""),"-",ROUND(Vp_SourceNearReceiver*0.3048,-1))</f>
        <v>1550</v>
      </c>
      <c r="I70" s="116" t="n">
        <f aca="false">IF(OR(PoissonRatio_SourceNearReceiver="Delete",PoissonRatio_SourceNearReceiver=""),"-",PoissonRatio_SourceNearReceiver)</f>
        <v>0.448958333333333</v>
      </c>
    </row>
    <row r="71" customFormat="false" ht="12.75" hidden="false" customHeight="false" outlineLevel="0" collapsed="false">
      <c r="A71" s="113" t="n">
        <f aca="false">Depth_MiddleOfSourceToNearReceiver</f>
        <v>159.241666666667</v>
      </c>
      <c r="B71" s="114" t="n">
        <f aca="false">IF(OR(Vs_SourceNearReceiver="Delete",Vs_SourceNearReceiver=""),"-",ROUND(Vs_SourceNearReceiver,-1))</f>
        <v>1570</v>
      </c>
      <c r="C71" s="115" t="n">
        <f aca="false">IF(OR(Vp_SourceNearReceiver="Delete",Vp_SourceNearReceiver=""),"-",ROUND(Vp_SourceNearReceiver,-1))</f>
        <v>5230</v>
      </c>
      <c r="D71" s="116" t="n">
        <f aca="false">IF(OR(PoissonRatio_SourceNearReceiver="Delete",PoissonRatio_SourceNearReceiver=""),"-",PoissonRatio_SourceNearReceiver)</f>
        <v>0.450801206244087</v>
      </c>
      <c r="F71" s="113" t="n">
        <f aca="false">Depth_MiddleOfSourceToNearReceiver*0.3048</f>
        <v>48.53686</v>
      </c>
      <c r="G71" s="114" t="n">
        <f aca="false">IF(OR(Vs_SourceNearReceiver="Delete",Vs_SourceNearReceiver=""),"-",ROUND(Vs_SourceNearReceiver*0.3048,-1))</f>
        <v>480</v>
      </c>
      <c r="H71" s="115" t="n">
        <f aca="false">IF(OR(Vp_SourceNearReceiver="Delete",Vp_SourceNearReceiver=""),"-",ROUND(Vp_SourceNearReceiver*0.3048,-1))</f>
        <v>1590</v>
      </c>
      <c r="I71" s="116" t="n">
        <f aca="false">IF(OR(PoissonRatio_SourceNearReceiver="Delete",PoissonRatio_SourceNearReceiver=""),"-",PoissonRatio_SourceNearReceiver)</f>
        <v>0.450801206244087</v>
      </c>
    </row>
    <row r="72" customFormat="false" ht="12.75" hidden="false" customHeight="false" outlineLevel="0" collapsed="false">
      <c r="A72" s="113" t="n">
        <f aca="false">Depth_MiddleOfSourceToNearReceiver</f>
        <v>160.881666666667</v>
      </c>
      <c r="B72" s="114" t="n">
        <f aca="false">IF(OR(Vs_SourceNearReceiver="Delete",Vs_SourceNearReceiver=""),"-",ROUND(Vs_SourceNearReceiver,-1))</f>
        <v>1590</v>
      </c>
      <c r="C72" s="115" t="n">
        <f aca="false">IF(OR(Vp_SourceNearReceiver="Delete",Vp_SourceNearReceiver=""),"-",ROUND(Vp_SourceNearReceiver,-1))</f>
        <v>5310</v>
      </c>
      <c r="D72" s="116" t="n">
        <f aca="false">IF(OR(PoissonRatio_SourceNearReceiver="Delete",PoissonRatio_SourceNearReceiver=""),"-",PoissonRatio_SourceNearReceiver)</f>
        <v>0.450974491780955</v>
      </c>
      <c r="F72" s="113" t="n">
        <f aca="false">Depth_MiddleOfSourceToNearReceiver*0.3048</f>
        <v>49.036732</v>
      </c>
      <c r="G72" s="114" t="n">
        <f aca="false">IF(OR(Vs_SourceNearReceiver="Delete",Vs_SourceNearReceiver=""),"-",ROUND(Vs_SourceNearReceiver*0.3048,-1))</f>
        <v>480</v>
      </c>
      <c r="H72" s="115" t="n">
        <f aca="false">IF(OR(Vp_SourceNearReceiver="Delete",Vp_SourceNearReceiver=""),"-",ROUND(Vp_SourceNearReceiver*0.3048,-1))</f>
        <v>1620</v>
      </c>
      <c r="I72" s="116" t="n">
        <f aca="false">IF(OR(PoissonRatio_SourceNearReceiver="Delete",PoissonRatio_SourceNearReceiver=""),"-",PoissonRatio_SourceNearReceiver)</f>
        <v>0.450974491780955</v>
      </c>
    </row>
    <row r="73" customFormat="false" ht="12.75" hidden="false" customHeight="false" outlineLevel="0" collapsed="false">
      <c r="A73" s="113" t="n">
        <f aca="false">Depth_MiddleOfSourceToNearReceiver</f>
        <v>162.521666666667</v>
      </c>
      <c r="B73" s="114" t="n">
        <f aca="false">IF(OR(Vs_SourceNearReceiver="Delete",Vs_SourceNearReceiver=""),"-",ROUND(Vs_SourceNearReceiver,-1))</f>
        <v>1530</v>
      </c>
      <c r="C73" s="115" t="n">
        <f aca="false">IF(OR(Vp_SourceNearReceiver="Delete",Vp_SourceNearReceiver=""),"-",ROUND(Vp_SourceNearReceiver,-1))</f>
        <v>5310</v>
      </c>
      <c r="D73" s="116" t="n">
        <f aca="false">IF(OR(PoissonRatio_SourceNearReceiver="Delete",PoissonRatio_SourceNearReceiver=""),"-",PoissonRatio_SourceNearReceiver)</f>
        <v>0.454783237642415</v>
      </c>
      <c r="F73" s="113" t="n">
        <f aca="false">Depth_MiddleOfSourceToNearReceiver*0.3048</f>
        <v>49.536604</v>
      </c>
      <c r="G73" s="114" t="n">
        <f aca="false">IF(OR(Vs_SourceNearReceiver="Delete",Vs_SourceNearReceiver=""),"-",ROUND(Vs_SourceNearReceiver*0.3048,-1))</f>
        <v>470</v>
      </c>
      <c r="H73" s="115" t="n">
        <f aca="false">IF(OR(Vp_SourceNearReceiver="Delete",Vp_SourceNearReceiver=""),"-",ROUND(Vp_SourceNearReceiver*0.3048,-1))</f>
        <v>1620</v>
      </c>
      <c r="I73" s="116" t="n">
        <f aca="false">IF(OR(PoissonRatio_SourceNearReceiver="Delete",PoissonRatio_SourceNearReceiver=""),"-",PoissonRatio_SourceNearReceiver)</f>
        <v>0.454783237642415</v>
      </c>
    </row>
    <row r="74" customFormat="false" ht="12.75" hidden="false" customHeight="false" outlineLevel="0" collapsed="false">
      <c r="A74" s="113" t="n">
        <f aca="false">Depth_MiddleOfSourceToNearReceiver</f>
        <v>164.161666666667</v>
      </c>
      <c r="B74" s="114" t="n">
        <f aca="false">IF(OR(Vs_SourceNearReceiver="Delete",Vs_SourceNearReceiver=""),"-",ROUND(Vs_SourceNearReceiver,-1))</f>
        <v>1450</v>
      </c>
      <c r="C74" s="115" t="n">
        <f aca="false">IF(OR(Vp_SourceNearReceiver="Delete",Vp_SourceNearReceiver=""),"-",ROUND(Vp_SourceNearReceiver,-1))</f>
        <v>5150</v>
      </c>
      <c r="D74" s="116" t="n">
        <f aca="false">IF(OR(PoissonRatio_SourceNearReceiver="Delete",PoissonRatio_SourceNearReceiver=""),"-",PoissonRatio_SourceNearReceiver)</f>
        <v>0.457295648192387</v>
      </c>
      <c r="F74" s="113" t="n">
        <f aca="false">Depth_MiddleOfSourceToNearReceiver*0.3048</f>
        <v>50.036476</v>
      </c>
      <c r="G74" s="114" t="n">
        <f aca="false">IF(OR(Vs_SourceNearReceiver="Delete",Vs_SourceNearReceiver=""),"-",ROUND(Vs_SourceNearReceiver*0.3048,-1))</f>
        <v>440</v>
      </c>
      <c r="H74" s="115" t="n">
        <f aca="false">IF(OR(Vp_SourceNearReceiver="Delete",Vp_SourceNearReceiver=""),"-",ROUND(Vp_SourceNearReceiver*0.3048,-1))</f>
        <v>1570</v>
      </c>
      <c r="I74" s="116" t="n">
        <f aca="false">IF(OR(PoissonRatio_SourceNearReceiver="Delete",PoissonRatio_SourceNearReceiver=""),"-",PoissonRatio_SourceNearReceiver)</f>
        <v>0.457295648192387</v>
      </c>
    </row>
    <row r="75" customFormat="false" ht="12.75" hidden="false" customHeight="false" outlineLevel="0" collapsed="false">
      <c r="A75" s="113" t="n">
        <f aca="false">Depth_MiddleOfSourceToNearReceiver</f>
        <v>165.801666666667</v>
      </c>
      <c r="B75" s="114" t="n">
        <f aca="false">IF(OR(Vs_SourceNearReceiver="Delete",Vs_SourceNearReceiver=""),"-",ROUND(Vs_SourceNearReceiver,-1))</f>
        <v>1360</v>
      </c>
      <c r="C75" s="115" t="n">
        <f aca="false">IF(OR(Vp_SourceNearReceiver="Delete",Vp_SourceNearReceiver=""),"-",ROUND(Vp_SourceNearReceiver,-1))</f>
        <v>5080</v>
      </c>
      <c r="D75" s="116" t="n">
        <f aca="false">IF(OR(PoissonRatio_SourceNearReceiver="Delete",PoissonRatio_SourceNearReceiver=""),"-",PoissonRatio_SourceNearReceiver)</f>
        <v>0.46109503114333</v>
      </c>
      <c r="F75" s="113" t="n">
        <f aca="false">Depth_MiddleOfSourceToNearReceiver*0.3048</f>
        <v>50.536348</v>
      </c>
      <c r="G75" s="114" t="n">
        <f aca="false">IF(OR(Vs_SourceNearReceiver="Delete",Vs_SourceNearReceiver=""),"-",ROUND(Vs_SourceNearReceiver*0.3048,-1))</f>
        <v>420</v>
      </c>
      <c r="H75" s="115" t="n">
        <f aca="false">IF(OR(Vp_SourceNearReceiver="Delete",Vp_SourceNearReceiver=""),"-",ROUND(Vp_SourceNearReceiver*0.3048,-1))</f>
        <v>1550</v>
      </c>
      <c r="I75" s="116" t="n">
        <f aca="false">IF(OR(PoissonRatio_SourceNearReceiver="Delete",PoissonRatio_SourceNearReceiver=""),"-",PoissonRatio_SourceNearReceiver)</f>
        <v>0.46109503114333</v>
      </c>
    </row>
    <row r="76" customFormat="false" ht="12.75" hidden="false" customHeight="false" outlineLevel="0" collapsed="false">
      <c r="A76" s="113" t="n">
        <f aca="false">Depth_MiddleOfSourceToNearReceiver</f>
        <v>167.441666666667</v>
      </c>
      <c r="B76" s="114" t="n">
        <f aca="false">IF(OR(Vs_SourceNearReceiver="Delete",Vs_SourceNearReceiver=""),"-",ROUND(Vs_SourceNearReceiver,-1))</f>
        <v>1340</v>
      </c>
      <c r="C76" s="115" t="n">
        <f aca="false">IF(OR(Vp_SourceNearReceiver="Delete",Vp_SourceNearReceiver=""),"-",ROUND(Vp_SourceNearReceiver,-1))</f>
        <v>5230</v>
      </c>
      <c r="D76" s="116" t="n">
        <f aca="false">IF(OR(PoissonRatio_SourceNearReceiver="Delete",PoissonRatio_SourceNearReceiver=""),"-",PoissonRatio_SourceNearReceiver)</f>
        <v>0.464798534488594</v>
      </c>
      <c r="F76" s="113" t="n">
        <f aca="false">Depth_MiddleOfSourceToNearReceiver*0.3048</f>
        <v>51.03622</v>
      </c>
      <c r="G76" s="114" t="n">
        <f aca="false">IF(OR(Vs_SourceNearReceiver="Delete",Vs_SourceNearReceiver=""),"-",ROUND(Vs_SourceNearReceiver*0.3048,-1))</f>
        <v>410</v>
      </c>
      <c r="H76" s="115" t="n">
        <f aca="false">IF(OR(Vp_SourceNearReceiver="Delete",Vp_SourceNearReceiver=""),"-",ROUND(Vp_SourceNearReceiver*0.3048,-1))</f>
        <v>1590</v>
      </c>
      <c r="I76" s="116" t="n">
        <f aca="false">IF(OR(PoissonRatio_SourceNearReceiver="Delete",PoissonRatio_SourceNearReceiver=""),"-",PoissonRatio_SourceNearReceiver)</f>
        <v>0.464798534488594</v>
      </c>
    </row>
    <row r="77" customFormat="false" ht="12.75" hidden="false" customHeight="false" outlineLevel="0" collapsed="false">
      <c r="A77" s="113" t="n">
        <f aca="false">Depth_MiddleOfSourceToNearReceiver</f>
        <v>169.081666666667</v>
      </c>
      <c r="B77" s="114" t="n">
        <f aca="false">IF(OR(Vs_SourceNearReceiver="Delete",Vs_SourceNearReceiver=""),"-",ROUND(Vs_SourceNearReceiver,-1))</f>
        <v>1360</v>
      </c>
      <c r="C77" s="115" t="n">
        <f aca="false">IF(OR(Vp_SourceNearReceiver="Delete",Vp_SourceNearReceiver=""),"-",ROUND(Vp_SourceNearReceiver,-1))</f>
        <v>5080</v>
      </c>
      <c r="D77" s="116" t="n">
        <f aca="false">IF(OR(PoissonRatio_SourceNearReceiver="Delete",PoissonRatio_SourceNearReceiver=""),"-",PoissonRatio_SourceNearReceiver)</f>
        <v>0.461431623931624</v>
      </c>
      <c r="F77" s="113" t="n">
        <f aca="false">Depth_MiddleOfSourceToNearReceiver*0.3048</f>
        <v>51.536092</v>
      </c>
      <c r="G77" s="114" t="n">
        <f aca="false">IF(OR(Vs_SourceNearReceiver="Delete",Vs_SourceNearReceiver=""),"-",ROUND(Vs_SourceNearReceiver*0.3048,-1))</f>
        <v>410</v>
      </c>
      <c r="H77" s="115" t="n">
        <f aca="false">IF(OR(Vp_SourceNearReceiver="Delete",Vp_SourceNearReceiver=""),"-",ROUND(Vp_SourceNearReceiver*0.3048,-1))</f>
        <v>1550</v>
      </c>
      <c r="I77" s="116" t="n">
        <f aca="false">IF(OR(PoissonRatio_SourceNearReceiver="Delete",PoissonRatio_SourceNearReceiver=""),"-",PoissonRatio_SourceNearReceiver)</f>
        <v>0.461431623931624</v>
      </c>
    </row>
    <row r="78" customFormat="false" ht="12.75" hidden="false" customHeight="false" outlineLevel="0" collapsed="false">
      <c r="A78" s="113" t="n">
        <f aca="false">Depth_MiddleOfSourceToNearReceiver</f>
        <v>170.721666666667</v>
      </c>
      <c r="B78" s="114" t="n">
        <f aca="false">IF(OR(Vs_SourceNearReceiver="Delete",Vs_SourceNearReceiver=""),"-",ROUND(Vs_SourceNearReceiver,-1))</f>
        <v>1390</v>
      </c>
      <c r="C78" s="115" t="n">
        <f aca="false">IF(OR(Vp_SourceNearReceiver="Delete",Vp_SourceNearReceiver=""),"-",ROUND(Vp_SourceNearReceiver,-1))</f>
        <v>5230</v>
      </c>
      <c r="D78" s="116" t="n">
        <f aca="false">IF(OR(PoissonRatio_SourceNearReceiver="Delete",PoissonRatio_SourceNearReceiver=""),"-",PoissonRatio_SourceNearReceiver)</f>
        <v>0.462270097221215</v>
      </c>
      <c r="F78" s="113" t="n">
        <f aca="false">Depth_MiddleOfSourceToNearReceiver*0.3048</f>
        <v>52.035964</v>
      </c>
      <c r="G78" s="114" t="n">
        <f aca="false">IF(OR(Vs_SourceNearReceiver="Delete",Vs_SourceNearReceiver=""),"-",ROUND(Vs_SourceNearReceiver*0.3048,-1))</f>
        <v>420</v>
      </c>
      <c r="H78" s="115" t="n">
        <f aca="false">IF(OR(Vp_SourceNearReceiver="Delete",Vp_SourceNearReceiver=""),"-",ROUND(Vp_SourceNearReceiver*0.3048,-1))</f>
        <v>1590</v>
      </c>
      <c r="I78" s="116" t="n">
        <f aca="false">IF(OR(PoissonRatio_SourceNearReceiver="Delete",PoissonRatio_SourceNearReceiver=""),"-",PoissonRatio_SourceNearReceiver)</f>
        <v>0.462270097221215</v>
      </c>
    </row>
    <row r="79" customFormat="false" ht="12.75" hidden="false" customHeight="false" outlineLevel="0" collapsed="false">
      <c r="A79" s="113" t="n">
        <f aca="false">Depth_MiddleOfSourceToNearReceiver</f>
        <v>172.361666666667</v>
      </c>
      <c r="B79" s="114" t="n">
        <f aca="false">IF(OR(Vs_SourceNearReceiver="Delete",Vs_SourceNearReceiver=""),"-",ROUND(Vs_SourceNearReceiver,-1))</f>
        <v>1480</v>
      </c>
      <c r="C79" s="115" t="n">
        <f aca="false">IF(OR(Vp_SourceNearReceiver="Delete",Vp_SourceNearReceiver=""),"-",ROUND(Vp_SourceNearReceiver,-1))</f>
        <v>5310</v>
      </c>
      <c r="D79" s="116" t="n">
        <f aca="false">IF(OR(PoissonRatio_SourceNearReceiver="Delete",PoissonRatio_SourceNearReceiver=""),"-",PoissonRatio_SourceNearReceiver)</f>
        <v>0.458154317144043</v>
      </c>
      <c r="F79" s="113" t="n">
        <f aca="false">Depth_MiddleOfSourceToNearReceiver*0.3048</f>
        <v>52.535836</v>
      </c>
      <c r="G79" s="114" t="n">
        <f aca="false">IF(OR(Vs_SourceNearReceiver="Delete",Vs_SourceNearReceiver=""),"-",ROUND(Vs_SourceNearReceiver*0.3048,-1))</f>
        <v>450</v>
      </c>
      <c r="H79" s="115" t="n">
        <f aca="false">IF(OR(Vp_SourceNearReceiver="Delete",Vp_SourceNearReceiver=""),"-",ROUND(Vp_SourceNearReceiver*0.3048,-1))</f>
        <v>1620</v>
      </c>
      <c r="I79" s="116" t="n">
        <f aca="false">IF(OR(PoissonRatio_SourceNearReceiver="Delete",PoissonRatio_SourceNearReceiver=""),"-",PoissonRatio_SourceNearReceiver)</f>
        <v>0.458154317144043</v>
      </c>
    </row>
    <row r="80" customFormat="false" ht="12.75" hidden="false" customHeight="false" outlineLevel="0" collapsed="false">
      <c r="A80" s="113" t="n">
        <f aca="false">Depth_MiddleOfSourceToNearReceiver</f>
        <v>174.001666666667</v>
      </c>
      <c r="B80" s="114" t="n">
        <f aca="false">IF(OR(Vs_SourceNearReceiver="Delete",Vs_SourceNearReceiver=""),"-",ROUND(Vs_SourceNearReceiver,-1))</f>
        <v>1390</v>
      </c>
      <c r="C80" s="115" t="n">
        <f aca="false">IF(OR(Vp_SourceNearReceiver="Delete",Vp_SourceNearReceiver=""),"-",ROUND(Vp_SourceNearReceiver,-1))</f>
        <v>5490</v>
      </c>
      <c r="D80" s="116" t="n">
        <f aca="false">IF(OR(PoissonRatio_SourceNearReceiver="Delete",PoissonRatio_SourceNearReceiver=""),"-",PoissonRatio_SourceNearReceiver)</f>
        <v>0.465630906513521</v>
      </c>
      <c r="F80" s="113" t="n">
        <f aca="false">Depth_MiddleOfSourceToNearReceiver*0.3048</f>
        <v>53.035708</v>
      </c>
      <c r="G80" s="114" t="n">
        <f aca="false">IF(OR(Vs_SourceNearReceiver="Delete",Vs_SourceNearReceiver=""),"-",ROUND(Vs_SourceNearReceiver*0.3048,-1))</f>
        <v>420</v>
      </c>
      <c r="H80" s="115" t="n">
        <f aca="false">IF(OR(Vp_SourceNearReceiver="Delete",Vp_SourceNearReceiver=""),"-",ROUND(Vp_SourceNearReceiver*0.3048,-1))</f>
        <v>1670</v>
      </c>
      <c r="I80" s="116" t="n">
        <f aca="false">IF(OR(PoissonRatio_SourceNearReceiver="Delete",PoissonRatio_SourceNearReceiver=""),"-",PoissonRatio_SourceNearReceiver)</f>
        <v>0.465630906513521</v>
      </c>
    </row>
    <row r="81" customFormat="false" ht="12.75" hidden="false" customHeight="false" outlineLevel="0" collapsed="false">
      <c r="A81" s="113" t="n">
        <f aca="false">Depth_MiddleOfSourceToNearReceiver</f>
        <v>175.641666666667</v>
      </c>
      <c r="B81" s="114" t="n">
        <f aca="false">IF(OR(Vs_SourceNearReceiver="Delete",Vs_SourceNearReceiver=""),"-",ROUND(Vs_SourceNearReceiver,-1))</f>
        <v>1640</v>
      </c>
      <c r="C81" s="115" t="n">
        <f aca="false">IF(OR(Vp_SourceNearReceiver="Delete",Vp_SourceNearReceiver=""),"-",ROUND(Vp_SourceNearReceiver,-1))</f>
        <v>5580</v>
      </c>
      <c r="D81" s="116" t="n">
        <f aca="false">IF(OR(PoissonRatio_SourceNearReceiver="Delete",PoissonRatio_SourceNearReceiver=""),"-",PoissonRatio_SourceNearReceiver)</f>
        <v>0.452550557428053</v>
      </c>
      <c r="F81" s="113" t="n">
        <f aca="false">Depth_MiddleOfSourceToNearReceiver*0.3048</f>
        <v>53.53558</v>
      </c>
      <c r="G81" s="114" t="n">
        <f aca="false">IF(OR(Vs_SourceNearReceiver="Delete",Vs_SourceNearReceiver=""),"-",ROUND(Vs_SourceNearReceiver*0.3048,-1))</f>
        <v>500</v>
      </c>
      <c r="H81" s="115" t="n">
        <f aca="false">IF(OR(Vp_SourceNearReceiver="Delete",Vp_SourceNearReceiver=""),"-",ROUND(Vp_SourceNearReceiver*0.3048,-1))</f>
        <v>1700</v>
      </c>
      <c r="I81" s="116" t="n">
        <f aca="false">IF(OR(PoissonRatio_SourceNearReceiver="Delete",PoissonRatio_SourceNearReceiver=""),"-",PoissonRatio_SourceNearReceiver)</f>
        <v>0.452550557428053</v>
      </c>
    </row>
    <row r="82" customFormat="false" ht="12.75" hidden="false" customHeight="false" outlineLevel="0" collapsed="false">
      <c r="A82" s="113" t="n">
        <f aca="false">Depth_MiddleOfSourceToNearReceiver</f>
        <v>177.281666666667</v>
      </c>
      <c r="B82" s="114" t="n">
        <f aca="false">IF(OR(Vs_SourceNearReceiver="Delete",Vs_SourceNearReceiver=""),"-",ROUND(Vs_SourceNearReceiver,-1))</f>
        <v>1510</v>
      </c>
      <c r="C82" s="115" t="n">
        <f aca="false">IF(OR(Vp_SourceNearReceiver="Delete",Vp_SourceNearReceiver=""),"-",ROUND(Vp_SourceNearReceiver,-1))</f>
        <v>5490</v>
      </c>
      <c r="D82" s="116" t="n">
        <f aca="false">IF(OR(PoissonRatio_SourceNearReceiver="Delete",PoissonRatio_SourceNearReceiver=""),"-",PoissonRatio_SourceNearReceiver)</f>
        <v>0.459039961013645</v>
      </c>
      <c r="F82" s="113" t="n">
        <f aca="false">Depth_MiddleOfSourceToNearReceiver*0.3048</f>
        <v>54.035452</v>
      </c>
      <c r="G82" s="114" t="n">
        <f aca="false">IF(OR(Vs_SourceNearReceiver="Delete",Vs_SourceNearReceiver=""),"-",ROUND(Vs_SourceNearReceiver*0.3048,-1))</f>
        <v>460</v>
      </c>
      <c r="H82" s="115" t="n">
        <f aca="false">IF(OR(Vp_SourceNearReceiver="Delete",Vp_SourceNearReceiver=""),"-",ROUND(Vp_SourceNearReceiver*0.3048,-1))</f>
        <v>1670</v>
      </c>
      <c r="I82" s="116" t="n">
        <f aca="false">IF(OR(PoissonRatio_SourceNearReceiver="Delete",PoissonRatio_SourceNearReceiver=""),"-",PoissonRatio_SourceNearReceiver)</f>
        <v>0.459039961013645</v>
      </c>
    </row>
    <row r="83" customFormat="false" ht="12.75" hidden="false" customHeight="false" outlineLevel="0" collapsed="false">
      <c r="A83" s="113" t="n">
        <f aca="false">Depth_MiddleOfSourceToNearReceiver</f>
        <v>178.921666666667</v>
      </c>
      <c r="B83" s="114" t="n">
        <f aca="false">IF(OR(Vs_SourceNearReceiver="Delete",Vs_SourceNearReceiver=""),"-",ROUND(Vs_SourceNearReceiver,-1))</f>
        <v>1390</v>
      </c>
      <c r="C83" s="115" t="n">
        <f aca="false">IF(OR(Vp_SourceNearReceiver="Delete",Vp_SourceNearReceiver=""),"-",ROUND(Vp_SourceNearReceiver,-1))</f>
        <v>5310</v>
      </c>
      <c r="D83" s="116" t="n">
        <f aca="false">IF(OR(PoissonRatio_SourceNearReceiver="Delete",PoissonRatio_SourceNearReceiver=""),"-",PoissonRatio_SourceNearReceiver)</f>
        <v>0.463515653275425</v>
      </c>
      <c r="F83" s="113" t="n">
        <f aca="false">Depth_MiddleOfSourceToNearReceiver*0.3048</f>
        <v>54.535324</v>
      </c>
      <c r="G83" s="114" t="n">
        <f aca="false">IF(OR(Vs_SourceNearReceiver="Delete",Vs_SourceNearReceiver=""),"-",ROUND(Vs_SourceNearReceiver*0.3048,-1))</f>
        <v>420</v>
      </c>
      <c r="H83" s="115" t="n">
        <f aca="false">IF(OR(Vp_SourceNearReceiver="Delete",Vp_SourceNearReceiver=""),"-",ROUND(Vp_SourceNearReceiver*0.3048,-1))</f>
        <v>1620</v>
      </c>
      <c r="I83" s="116" t="n">
        <f aca="false">IF(OR(PoissonRatio_SourceNearReceiver="Delete",PoissonRatio_SourceNearReceiver=""),"-",PoissonRatio_SourceNearReceiver)</f>
        <v>0.463515653275425</v>
      </c>
    </row>
    <row r="84" customFormat="false" ht="12.75" hidden="false" customHeight="false" outlineLevel="0" collapsed="false">
      <c r="A84" s="113" t="n">
        <f aca="false">Depth_MiddleOfSourceToNearReceiver</f>
        <v>180.561666666667</v>
      </c>
      <c r="B84" s="114" t="n">
        <f aca="false">IF(OR(Vs_SourceNearReceiver="Delete",Vs_SourceNearReceiver=""),"-",ROUND(Vs_SourceNearReceiver,-1))</f>
        <v>1350</v>
      </c>
      <c r="C84" s="115" t="n">
        <f aca="false">IF(OR(Vp_SourceNearReceiver="Delete",Vp_SourceNearReceiver=""),"-",ROUND(Vp_SourceNearReceiver,-1))</f>
        <v>5400</v>
      </c>
      <c r="D84" s="116" t="n">
        <f aca="false">IF(OR(PoissonRatio_SourceNearReceiver="Delete",PoissonRatio_SourceNearReceiver=""),"-",PoissonRatio_SourceNearReceiver)</f>
        <v>0.466808425667868</v>
      </c>
      <c r="F84" s="113" t="n">
        <f aca="false">Depth_MiddleOfSourceToNearReceiver*0.3048</f>
        <v>55.035196</v>
      </c>
      <c r="G84" s="114" t="n">
        <f aca="false">IF(OR(Vs_SourceNearReceiver="Delete",Vs_SourceNearReceiver=""),"-",ROUND(Vs_SourceNearReceiver*0.3048,-1))</f>
        <v>410</v>
      </c>
      <c r="H84" s="115" t="n">
        <f aca="false">IF(OR(Vp_SourceNearReceiver="Delete",Vp_SourceNearReceiver=""),"-",ROUND(Vp_SourceNearReceiver*0.3048,-1))</f>
        <v>1650</v>
      </c>
      <c r="I84" s="116" t="n">
        <f aca="false">IF(OR(PoissonRatio_SourceNearReceiver="Delete",PoissonRatio_SourceNearReceiver=""),"-",PoissonRatio_SourceNearReceiver)</f>
        <v>0.466808425667868</v>
      </c>
    </row>
    <row r="85" customFormat="false" ht="12.75" hidden="false" customHeight="false" outlineLevel="0" collapsed="false">
      <c r="A85" s="113" t="n">
        <f aca="false">Depth_MiddleOfSourceToNearReceiver</f>
        <v>182.211666666667</v>
      </c>
      <c r="B85" s="114" t="n">
        <f aca="false">IF(OR(Vs_SourceNearReceiver="Delete",Vs_SourceNearReceiver=""),"-",ROUND(Vs_SourceNearReceiver,-1))</f>
        <v>1340</v>
      </c>
      <c r="C85" s="115" t="n">
        <f aca="false">IF(OR(Vp_SourceNearReceiver="Delete",Vp_SourceNearReceiver=""),"-",ROUND(Vp_SourceNearReceiver,-1))</f>
        <v>5150</v>
      </c>
      <c r="D85" s="116" t="n">
        <f aca="false">IF(OR(PoissonRatio_SourceNearReceiver="Delete",PoissonRatio_SourceNearReceiver=""),"-",PoissonRatio_SourceNearReceiver)</f>
        <v>0.463618517010956</v>
      </c>
      <c r="F85" s="113" t="n">
        <f aca="false">Depth_MiddleOfSourceToNearReceiver*0.3048</f>
        <v>55.538116</v>
      </c>
      <c r="G85" s="114" t="n">
        <f aca="false">IF(OR(Vs_SourceNearReceiver="Delete",Vs_SourceNearReceiver=""),"-",ROUND(Vs_SourceNearReceiver*0.3048,-1))</f>
        <v>410</v>
      </c>
      <c r="H85" s="115" t="n">
        <f aca="false">IF(OR(Vp_SourceNearReceiver="Delete",Vp_SourceNearReceiver=""),"-",ROUND(Vp_SourceNearReceiver*0.3048,-1))</f>
        <v>1570</v>
      </c>
      <c r="I85" s="116" t="n">
        <f aca="false">IF(OR(PoissonRatio_SourceNearReceiver="Delete",PoissonRatio_SourceNearReceiver=""),"-",PoissonRatio_SourceNearReceiver)</f>
        <v>0.463618517010956</v>
      </c>
    </row>
    <row r="86" customFormat="false" ht="12.75" hidden="false" customHeight="false" outlineLevel="0" collapsed="false">
      <c r="A86" s="113" t="n">
        <f aca="false">Depth_MiddleOfSourceToNearReceiver</f>
        <v>183.851666666667</v>
      </c>
      <c r="B86" s="114" t="n">
        <f aca="false">IF(OR(Vs_SourceNearReceiver="Delete",Vs_SourceNearReceiver=""),"-",ROUND(Vs_SourceNearReceiver,-1))</f>
        <v>1370</v>
      </c>
      <c r="C86" s="115" t="n">
        <f aca="false">IF(OR(Vp_SourceNearReceiver="Delete",Vp_SourceNearReceiver=""),"-",ROUND(Vp_SourceNearReceiver,-1))</f>
        <v>5150</v>
      </c>
      <c r="D86" s="116" t="n">
        <f aca="false">IF(OR(PoissonRatio_SourceNearReceiver="Delete",PoissonRatio_SourceNearReceiver=""),"-",PoissonRatio_SourceNearReceiver)</f>
        <v>0.461680510896749</v>
      </c>
      <c r="F86" s="113" t="n">
        <f aca="false">Depth_MiddleOfSourceToNearReceiver*0.3048</f>
        <v>56.037988</v>
      </c>
      <c r="G86" s="114" t="n">
        <f aca="false">IF(OR(Vs_SourceNearReceiver="Delete",Vs_SourceNearReceiver=""),"-",ROUND(Vs_SourceNearReceiver*0.3048,-1))</f>
        <v>420</v>
      </c>
      <c r="H86" s="115" t="n">
        <f aca="false">IF(OR(Vp_SourceNearReceiver="Delete",Vp_SourceNearReceiver=""),"-",ROUND(Vp_SourceNearReceiver*0.3048,-1))</f>
        <v>1570</v>
      </c>
      <c r="I86" s="116" t="n">
        <f aca="false">IF(OR(PoissonRatio_SourceNearReceiver="Delete",PoissonRatio_SourceNearReceiver=""),"-",PoissonRatio_SourceNearReceiver)</f>
        <v>0.461680510896749</v>
      </c>
    </row>
    <row r="87" customFormat="false" ht="12.75" hidden="false" customHeight="false" outlineLevel="0" collapsed="false">
      <c r="A87" s="113" t="n">
        <f aca="false">Depth_MiddleOfSourceToNearReceiver</f>
        <v>185.491666666667</v>
      </c>
      <c r="B87" s="114" t="n">
        <f aca="false">IF(OR(Vs_SourceNearReceiver="Delete",Vs_SourceNearReceiver=""),"-",ROUND(Vs_SourceNearReceiver,-1))</f>
        <v>1350</v>
      </c>
      <c r="C87" s="115" t="n">
        <f aca="false">IF(OR(Vp_SourceNearReceiver="Delete",Vp_SourceNearReceiver=""),"-",ROUND(Vp_SourceNearReceiver,-1))</f>
        <v>5230</v>
      </c>
      <c r="D87" s="116" t="n">
        <f aca="false">IF(OR(PoissonRatio_SourceNearReceiver="Delete",PoissonRatio_SourceNearReceiver=""),"-",PoissonRatio_SourceNearReceiver)</f>
        <v>0.464496927803379</v>
      </c>
      <c r="F87" s="113" t="n">
        <f aca="false">Depth_MiddleOfSourceToNearReceiver*0.3048</f>
        <v>56.53786</v>
      </c>
      <c r="G87" s="114" t="n">
        <f aca="false">IF(OR(Vs_SourceNearReceiver="Delete",Vs_SourceNearReceiver=""),"-",ROUND(Vs_SourceNearReceiver*0.3048,-1))</f>
        <v>410</v>
      </c>
      <c r="H87" s="115" t="n">
        <f aca="false">IF(OR(Vp_SourceNearReceiver="Delete",Vp_SourceNearReceiver=""),"-",ROUND(Vp_SourceNearReceiver*0.3048,-1))</f>
        <v>1590</v>
      </c>
      <c r="I87" s="116" t="n">
        <f aca="false">IF(OR(PoissonRatio_SourceNearReceiver="Delete",PoissonRatio_SourceNearReceiver=""),"-",PoissonRatio_SourceNearReceiver)</f>
        <v>0.464496927803379</v>
      </c>
    </row>
    <row r="88" customFormat="false" ht="12.75" hidden="false" customHeight="false" outlineLevel="0" collapsed="false">
      <c r="A88" s="113" t="n">
        <f aca="false">Depth_MiddleOfSourceToNearReceiver</f>
        <v>187.131666666667</v>
      </c>
      <c r="B88" s="114" t="n">
        <f aca="false">IF(OR(Vs_SourceNearReceiver="Delete",Vs_SourceNearReceiver=""),"-",ROUND(Vs_SourceNearReceiver,-1))</f>
        <v>1370</v>
      </c>
      <c r="C88" s="115" t="n">
        <f aca="false">IF(OR(Vp_SourceNearReceiver="Delete",Vp_SourceNearReceiver=""),"-",ROUND(Vp_SourceNearReceiver,-1))</f>
        <v>5230</v>
      </c>
      <c r="D88" s="116" t="n">
        <f aca="false">IF(OR(PoissonRatio_SourceNearReceiver="Delete",PoissonRatio_SourceNearReceiver=""),"-",PoissonRatio_SourceNearReceiver)</f>
        <v>0.46324997349917</v>
      </c>
      <c r="F88" s="113" t="n">
        <f aca="false">Depth_MiddleOfSourceToNearReceiver*0.3048</f>
        <v>57.037732</v>
      </c>
      <c r="G88" s="114" t="n">
        <f aca="false">IF(OR(Vs_SourceNearReceiver="Delete",Vs_SourceNearReceiver=""),"-",ROUND(Vs_SourceNearReceiver*0.3048,-1))</f>
        <v>420</v>
      </c>
      <c r="H88" s="115" t="n">
        <f aca="false">IF(OR(Vp_SourceNearReceiver="Delete",Vp_SourceNearReceiver=""),"-",ROUND(Vp_SourceNearReceiver*0.3048,-1))</f>
        <v>1590</v>
      </c>
      <c r="I88" s="116" t="n">
        <f aca="false">IF(OR(PoissonRatio_SourceNearReceiver="Delete",PoissonRatio_SourceNearReceiver=""),"-",PoissonRatio_SourceNearReceiver)</f>
        <v>0.46324997349917</v>
      </c>
    </row>
    <row r="89" customFormat="false" ht="12.75" hidden="false" customHeight="false" outlineLevel="0" collapsed="false">
      <c r="A89" s="113" t="n">
        <f aca="false">Depth_MiddleOfSourceToNearReceiver</f>
        <v>188.771666666667</v>
      </c>
      <c r="B89" s="114" t="n">
        <f aca="false">IF(OR(Vs_SourceNearReceiver="Delete",Vs_SourceNearReceiver=""),"-",ROUND(Vs_SourceNearReceiver,-1))</f>
        <v>1350</v>
      </c>
      <c r="C89" s="115" t="n">
        <f aca="false">IF(OR(Vp_SourceNearReceiver="Delete",Vp_SourceNearReceiver=""),"-",ROUND(Vp_SourceNearReceiver,-1))</f>
        <v>5230</v>
      </c>
      <c r="D89" s="116" t="n">
        <f aca="false">IF(OR(PoissonRatio_SourceNearReceiver="Delete",PoissonRatio_SourceNearReceiver=""),"-",PoissonRatio_SourceNearReceiver)</f>
        <v>0.464191341022551</v>
      </c>
      <c r="F89" s="113" t="n">
        <f aca="false">Depth_MiddleOfSourceToNearReceiver*0.3048</f>
        <v>57.537604</v>
      </c>
      <c r="G89" s="114" t="n">
        <f aca="false">IF(OR(Vs_SourceNearReceiver="Delete",Vs_SourceNearReceiver=""),"-",ROUND(Vs_SourceNearReceiver*0.3048,-1))</f>
        <v>410</v>
      </c>
      <c r="H89" s="115" t="n">
        <f aca="false">IF(OR(Vp_SourceNearReceiver="Delete",Vp_SourceNearReceiver=""),"-",ROUND(Vp_SourceNearReceiver*0.3048,-1))</f>
        <v>1590</v>
      </c>
      <c r="I89" s="116" t="n">
        <f aca="false">IF(OR(PoissonRatio_SourceNearReceiver="Delete",PoissonRatio_SourceNearReceiver=""),"-",PoissonRatio_SourceNearReceiver)</f>
        <v>0.464191341022551</v>
      </c>
    </row>
    <row r="90" customFormat="false" ht="12.75" hidden="false" customHeight="false" outlineLevel="0" collapsed="false">
      <c r="A90" s="113" t="n">
        <f aca="false">Depth_MiddleOfSourceToNearReceiver</f>
        <v>190.411666666667</v>
      </c>
      <c r="B90" s="114" t="n">
        <f aca="false">IF(OR(Vs_SourceNearReceiver="Delete",Vs_SourceNearReceiver=""),"-",ROUND(Vs_SourceNearReceiver,-1))</f>
        <v>1400</v>
      </c>
      <c r="C90" s="115" t="n">
        <f aca="false">IF(OR(Vp_SourceNearReceiver="Delete",Vp_SourceNearReceiver=""),"-",ROUND(Vp_SourceNearReceiver,-1))</f>
        <v>5310</v>
      </c>
      <c r="D90" s="116" t="n">
        <f aca="false">IF(OR(PoissonRatio_SourceNearReceiver="Delete",PoissonRatio_SourceNearReceiver=""),"-",PoissonRatio_SourceNearReceiver)</f>
        <v>0.462531129200119</v>
      </c>
      <c r="F90" s="113" t="n">
        <f aca="false">Depth_MiddleOfSourceToNearReceiver*0.3048</f>
        <v>58.037476</v>
      </c>
      <c r="G90" s="114" t="n">
        <f aca="false">IF(OR(Vs_SourceNearReceiver="Delete",Vs_SourceNearReceiver=""),"-",ROUND(Vs_SourceNearReceiver*0.3048,-1))</f>
        <v>430</v>
      </c>
      <c r="H90" s="115" t="n">
        <f aca="false">IF(OR(Vp_SourceNearReceiver="Delete",Vp_SourceNearReceiver=""),"-",ROUND(Vp_SourceNearReceiver*0.3048,-1))</f>
        <v>1620</v>
      </c>
      <c r="I90" s="116" t="n">
        <f aca="false">IF(OR(PoissonRatio_SourceNearReceiver="Delete",PoissonRatio_SourceNearReceiver=""),"-",PoissonRatio_SourceNearReceiver)</f>
        <v>0.462531129200119</v>
      </c>
    </row>
    <row r="91" customFormat="false" ht="12.75" hidden="false" customHeight="false" outlineLevel="0" collapsed="false">
      <c r="A91" s="113" t="n">
        <f aca="false">Depth_MiddleOfSourceToNearReceiver</f>
        <v>192.051666666667</v>
      </c>
      <c r="B91" s="114" t="n">
        <f aca="false">IF(OR(Vs_SourceNearReceiver="Delete",Vs_SourceNearReceiver=""),"-",ROUND(Vs_SourceNearReceiver,-1))</f>
        <v>1540</v>
      </c>
      <c r="C91" s="115" t="n">
        <f aca="false">IF(OR(Vp_SourceNearReceiver="Delete",Vp_SourceNearReceiver=""),"-",ROUND(Vp_SourceNearReceiver,-1))</f>
        <v>5400</v>
      </c>
      <c r="D91" s="116" t="n">
        <f aca="false">IF(OR(PoissonRatio_SourceNearReceiver="Delete",PoissonRatio_SourceNearReceiver=""),"-",PoissonRatio_SourceNearReceiver)</f>
        <v>0.455444725796149</v>
      </c>
      <c r="F91" s="113" t="n">
        <f aca="false">Depth_MiddleOfSourceToNearReceiver*0.3048</f>
        <v>58.537348</v>
      </c>
      <c r="G91" s="114" t="n">
        <f aca="false">IF(OR(Vs_SourceNearReceiver="Delete",Vs_SourceNearReceiver=""),"-",ROUND(Vs_SourceNearReceiver*0.3048,-1))</f>
        <v>470</v>
      </c>
      <c r="H91" s="115" t="n">
        <f aca="false">IF(OR(Vp_SourceNearReceiver="Delete",Vp_SourceNearReceiver=""),"-",ROUND(Vp_SourceNearReceiver*0.3048,-1))</f>
        <v>1650</v>
      </c>
      <c r="I91" s="116" t="n">
        <f aca="false">IF(OR(PoissonRatio_SourceNearReceiver="Delete",PoissonRatio_SourceNearReceiver=""),"-",PoissonRatio_SourceNearReceiver)</f>
        <v>0.455444725796149</v>
      </c>
    </row>
    <row r="92" customFormat="false" ht="12.75" hidden="false" customHeight="false" outlineLevel="0" collapsed="false">
      <c r="A92" s="113" t="n">
        <f aca="false">Depth_MiddleOfSourceToNearReceiver</f>
        <v>193.691666666667</v>
      </c>
      <c r="B92" s="114" t="n">
        <f aca="false">IF(OR(Vs_SourceNearReceiver="Delete",Vs_SourceNearReceiver=""),"-",ROUND(Vs_SourceNearReceiver,-1))</f>
        <v>1750</v>
      </c>
      <c r="C92" s="115" t="n">
        <f aca="false">IF(OR(Vp_SourceNearReceiver="Delete",Vp_SourceNearReceiver=""),"-",ROUND(Vp_SourceNearReceiver,-1))</f>
        <v>5580</v>
      </c>
      <c r="D92" s="116" t="n">
        <f aca="false">IF(OR(PoissonRatio_SourceNearReceiver="Delete",PoissonRatio_SourceNearReceiver=""),"-",PoissonRatio_SourceNearReceiver)</f>
        <v>0.445199275362319</v>
      </c>
      <c r="F92" s="113" t="n">
        <f aca="false">Depth_MiddleOfSourceToNearReceiver*0.3048</f>
        <v>59.03722</v>
      </c>
      <c r="G92" s="114" t="n">
        <f aca="false">IF(OR(Vs_SourceNearReceiver="Delete",Vs_SourceNearReceiver=""),"-",ROUND(Vs_SourceNearReceiver*0.3048,-1))</f>
        <v>530</v>
      </c>
      <c r="H92" s="115" t="n">
        <f aca="false">IF(OR(Vp_SourceNearReceiver="Delete",Vp_SourceNearReceiver=""),"-",ROUND(Vp_SourceNearReceiver*0.3048,-1))</f>
        <v>1700</v>
      </c>
      <c r="I92" s="116" t="n">
        <f aca="false">IF(OR(PoissonRatio_SourceNearReceiver="Delete",PoissonRatio_SourceNearReceiver=""),"-",PoissonRatio_SourceNearReceiver)</f>
        <v>0.445199275362319</v>
      </c>
    </row>
    <row r="93" customFormat="false" ht="12.75" hidden="false" customHeight="false" outlineLevel="0" collapsed="false">
      <c r="A93" s="113" t="n">
        <f aca="false">Depth_MiddleOfSourceToNearReceiver</f>
        <v>195.331666666667</v>
      </c>
      <c r="B93" s="114" t="n">
        <f aca="false">IF(OR(Vs_SourceNearReceiver="Delete",Vs_SourceNearReceiver=""),"-",ROUND(Vs_SourceNearReceiver,-1))</f>
        <v>1880</v>
      </c>
      <c r="C93" s="115" t="n">
        <f aca="false">IF(OR(Vp_SourceNearReceiver="Delete",Vp_SourceNearReceiver=""),"-",ROUND(Vp_SourceNearReceiver,-1))</f>
        <v>5970</v>
      </c>
      <c r="D93" s="116" t="n">
        <f aca="false">IF(OR(PoissonRatio_SourceNearReceiver="Delete",PoissonRatio_SourceNearReceiver=""),"-",PoissonRatio_SourceNearReceiver)</f>
        <v>0.445014296541271</v>
      </c>
      <c r="F93" s="113" t="n">
        <f aca="false">Depth_MiddleOfSourceToNearReceiver*0.3048</f>
        <v>59.537092</v>
      </c>
      <c r="G93" s="114" t="n">
        <f aca="false">IF(OR(Vs_SourceNearReceiver="Delete",Vs_SourceNearReceiver=""),"-",ROUND(Vs_SourceNearReceiver*0.3048,-1))</f>
        <v>570</v>
      </c>
      <c r="H93" s="115" t="n">
        <f aca="false">IF(OR(Vp_SourceNearReceiver="Delete",Vp_SourceNearReceiver=""),"-",ROUND(Vp_SourceNearReceiver*0.3048,-1))</f>
        <v>1820</v>
      </c>
      <c r="I93" s="116" t="n">
        <f aca="false">IF(OR(PoissonRatio_SourceNearReceiver="Delete",PoissonRatio_SourceNearReceiver=""),"-",PoissonRatio_SourceNearReceiver)</f>
        <v>0.445014296541271</v>
      </c>
    </row>
    <row r="94" customFormat="false" ht="12.75" hidden="false" customHeight="false" outlineLevel="0" collapsed="false">
      <c r="A94" s="113" t="n">
        <f aca="false">Depth_MiddleOfSourceToNearReceiver</f>
        <v>196.971666666667</v>
      </c>
      <c r="B94" s="114" t="n">
        <f aca="false">IF(OR(Vs_SourceNearReceiver="Delete",Vs_SourceNearReceiver=""),"-",ROUND(Vs_SourceNearReceiver,-1))</f>
        <v>2080</v>
      </c>
      <c r="C94" s="115" t="n">
        <f aca="false">IF(OR(Vp_SourceNearReceiver="Delete",Vp_SourceNearReceiver=""),"-",ROUND(Vp_SourceNearReceiver,-1))</f>
        <v>6190</v>
      </c>
      <c r="D94" s="116" t="n">
        <f aca="false">IF(OR(PoissonRatio_SourceNearReceiver="Delete",PoissonRatio_SourceNearReceiver=""),"-",PoissonRatio_SourceNearReceiver)</f>
        <v>0.436630611025772</v>
      </c>
      <c r="F94" s="113" t="n">
        <f aca="false">Depth_MiddleOfSourceToNearReceiver*0.3048</f>
        <v>60.036964</v>
      </c>
      <c r="G94" s="114" t="n">
        <f aca="false">IF(OR(Vs_SourceNearReceiver="Delete",Vs_SourceNearReceiver=""),"-",ROUND(Vs_SourceNearReceiver*0.3048,-1))</f>
        <v>630</v>
      </c>
      <c r="H94" s="115" t="n">
        <f aca="false">IF(OR(Vp_SourceNearReceiver="Delete",Vp_SourceNearReceiver=""),"-",ROUND(Vp_SourceNearReceiver*0.3048,-1))</f>
        <v>1890</v>
      </c>
      <c r="I94" s="116" t="n">
        <f aca="false">IF(OR(PoissonRatio_SourceNearReceiver="Delete",PoissonRatio_SourceNearReceiver=""),"-",PoissonRatio_SourceNearReceiver)</f>
        <v>0.436630611025772</v>
      </c>
    </row>
    <row r="95" customFormat="false" ht="12.75" hidden="false" customHeight="false" outlineLevel="0" collapsed="false">
      <c r="A95" s="113" t="n">
        <f aca="false">Depth_MiddleOfSourceToNearReceiver</f>
        <v>198.611666666667</v>
      </c>
      <c r="B95" s="114" t="n">
        <f aca="false">IF(OR(Vs_SourceNearReceiver="Delete",Vs_SourceNearReceiver=""),"-",ROUND(Vs_SourceNearReceiver,-1))</f>
        <v>2060</v>
      </c>
      <c r="C95" s="115" t="n">
        <f aca="false">IF(OR(Vp_SourceNearReceiver="Delete",Vp_SourceNearReceiver=""),"-",ROUND(Vp_SourceNearReceiver,-1))</f>
        <v>6190</v>
      </c>
      <c r="D95" s="116" t="n">
        <f aca="false">IF(OR(PoissonRatio_SourceNearReceiver="Delete",PoissonRatio_SourceNearReceiver=""),"-",PoissonRatio_SourceNearReceiver)</f>
        <v>0.4375</v>
      </c>
      <c r="F95" s="113" t="n">
        <f aca="false">Depth_MiddleOfSourceToNearReceiver*0.3048</f>
        <v>60.536836</v>
      </c>
      <c r="G95" s="114" t="n">
        <f aca="false">IF(OR(Vs_SourceNearReceiver="Delete",Vs_SourceNearReceiver=""),"-",ROUND(Vs_SourceNearReceiver*0.3048,-1))</f>
        <v>630</v>
      </c>
      <c r="H95" s="115" t="n">
        <f aca="false">IF(OR(Vp_SourceNearReceiver="Delete",Vp_SourceNearReceiver=""),"-",ROUND(Vp_SourceNearReceiver*0.3048,-1))</f>
        <v>1890</v>
      </c>
      <c r="I95" s="116" t="n">
        <f aca="false">IF(OR(PoissonRatio_SourceNearReceiver="Delete",PoissonRatio_SourceNearReceiver=""),"-",PoissonRatio_SourceNearReceiver)</f>
        <v>0.4375</v>
      </c>
    </row>
    <row r="96" customFormat="false" ht="12.75" hidden="false" customHeight="false" outlineLevel="0" collapsed="false">
      <c r="A96" s="113" t="n">
        <f aca="false">Depth_MiddleOfSourceToNearReceiver</f>
        <v>200.251666666667</v>
      </c>
      <c r="B96" s="114" t="n">
        <f aca="false">IF(OR(Vs_SourceNearReceiver="Delete",Vs_SourceNearReceiver=""),"-",ROUND(Vs_SourceNearReceiver,-1))</f>
        <v>1980</v>
      </c>
      <c r="C96" s="115" t="n">
        <f aca="false">IF(OR(Vp_SourceNearReceiver="Delete",Vp_SourceNearReceiver=""),"-",ROUND(Vp_SourceNearReceiver,-1))</f>
        <v>6370</v>
      </c>
      <c r="D96" s="116" t="n">
        <f aca="false">IF(OR(PoissonRatio_SourceNearReceiver="Delete",PoissonRatio_SourceNearReceiver=""),"-",PoissonRatio_SourceNearReceiver)</f>
        <v>0.446518158884288</v>
      </c>
      <c r="F96" s="113" t="n">
        <f aca="false">Depth_MiddleOfSourceToNearReceiver*0.3048</f>
        <v>61.036708</v>
      </c>
      <c r="G96" s="114" t="n">
        <f aca="false">IF(OR(Vs_SourceNearReceiver="Delete",Vs_SourceNearReceiver=""),"-",ROUND(Vs_SourceNearReceiver*0.3048,-1))</f>
        <v>600</v>
      </c>
      <c r="H96" s="115" t="n">
        <f aca="false">IF(OR(Vp_SourceNearReceiver="Delete",Vp_SourceNearReceiver=""),"-",ROUND(Vp_SourceNearReceiver*0.3048,-1))</f>
        <v>1940</v>
      </c>
      <c r="I96" s="116" t="n">
        <f aca="false">IF(OR(PoissonRatio_SourceNearReceiver="Delete",PoissonRatio_SourceNearReceiver=""),"-",PoissonRatio_SourceNearReceiver)</f>
        <v>0.446518158884288</v>
      </c>
    </row>
    <row r="97" customFormat="false" ht="12.75" hidden="false" customHeight="false" outlineLevel="0" collapsed="false">
      <c r="A97" s="113" t="n">
        <f aca="false">Depth_MiddleOfSourceToNearReceiver</f>
        <v>201.891666666667</v>
      </c>
      <c r="B97" s="114" t="n">
        <f aca="false">IF(OR(Vs_SourceNearReceiver="Delete",Vs_SourceNearReceiver=""),"-",ROUND(Vs_SourceNearReceiver,-1))</f>
        <v>1770</v>
      </c>
      <c r="C97" s="115" t="n">
        <f aca="false">IF(OR(Vp_SourceNearReceiver="Delete",Vp_SourceNearReceiver=""),"-",ROUND(Vp_SourceNearReceiver,-1))</f>
        <v>5970</v>
      </c>
      <c r="D97" s="116" t="n">
        <f aca="false">IF(OR(PoissonRatio_SourceNearReceiver="Delete",PoissonRatio_SourceNearReceiver=""),"-",PoissonRatio_SourceNearReceiver)</f>
        <v>0.45177578705662</v>
      </c>
      <c r="F97" s="113" t="n">
        <f aca="false">Depth_MiddleOfSourceToNearReceiver*0.3048</f>
        <v>61.53658</v>
      </c>
      <c r="G97" s="114" t="n">
        <f aca="false">IF(OR(Vs_SourceNearReceiver="Delete",Vs_SourceNearReceiver=""),"-",ROUND(Vs_SourceNearReceiver*0.3048,-1))</f>
        <v>540</v>
      </c>
      <c r="H97" s="115" t="n">
        <f aca="false">IF(OR(Vp_SourceNearReceiver="Delete",Vp_SourceNearReceiver=""),"-",ROUND(Vp_SourceNearReceiver*0.3048,-1))</f>
        <v>1820</v>
      </c>
      <c r="I97" s="116" t="n">
        <f aca="false">IF(OR(PoissonRatio_SourceNearReceiver="Delete",PoissonRatio_SourceNearReceiver=""),"-",PoissonRatio_SourceNearReceiver)</f>
        <v>0.45177578705662</v>
      </c>
    </row>
    <row r="98" customFormat="false" ht="12.75" hidden="false" customHeight="false" outlineLevel="0" collapsed="false">
      <c r="A98" s="113" t="n">
        <f aca="false">Depth_MiddleOfSourceToNearReceiver</f>
        <v>203.531666666667</v>
      </c>
      <c r="B98" s="114" t="n">
        <f aca="false">IF(OR(Vs_SourceNearReceiver="Delete",Vs_SourceNearReceiver=""),"-",ROUND(Vs_SourceNearReceiver,-1))</f>
        <v>1610</v>
      </c>
      <c r="C98" s="115" t="n">
        <f aca="false">IF(OR(Vp_SourceNearReceiver="Delete",Vp_SourceNearReceiver=""),"-",ROUND(Vp_SourceNearReceiver,-1))</f>
        <v>5630</v>
      </c>
      <c r="D98" s="116" t="n">
        <f aca="false">IF(OR(PoissonRatio_SourceNearReceiver="Delete",PoissonRatio_SourceNearReceiver=""),"-",PoissonRatio_SourceNearReceiver)</f>
        <v>0.455555555555556</v>
      </c>
      <c r="F98" s="113" t="n">
        <f aca="false">Depth_MiddleOfSourceToNearReceiver*0.3048</f>
        <v>62.036452</v>
      </c>
      <c r="G98" s="114" t="n">
        <f aca="false">IF(OR(Vs_SourceNearReceiver="Delete",Vs_SourceNearReceiver=""),"-",ROUND(Vs_SourceNearReceiver*0.3048,-1))</f>
        <v>490</v>
      </c>
      <c r="H98" s="115" t="n">
        <f aca="false">IF(OR(Vp_SourceNearReceiver="Delete",Vp_SourceNearReceiver=""),"-",ROUND(Vp_SourceNearReceiver*0.3048,-1))</f>
        <v>1710</v>
      </c>
      <c r="I98" s="116" t="n">
        <f aca="false">IF(OR(PoissonRatio_SourceNearReceiver="Delete",PoissonRatio_SourceNearReceiver=""),"-",PoissonRatio_SourceNearReceiver)</f>
        <v>0.455555555555556</v>
      </c>
    </row>
    <row r="99" customFormat="false" ht="12.75" hidden="false" customHeight="false" outlineLevel="0" collapsed="false">
      <c r="A99" s="113" t="n">
        <f aca="false">Depth_MiddleOfSourceToNearReceiver</f>
        <v>205.171666666667</v>
      </c>
      <c r="B99" s="114" t="n">
        <f aca="false">IF(OR(Vs_SourceNearReceiver="Delete",Vs_SourceNearReceiver=""),"-",ROUND(Vs_SourceNearReceiver,-1))</f>
        <v>1600</v>
      </c>
      <c r="C99" s="115" t="n">
        <f aca="false">IF(OR(Vp_SourceNearReceiver="Delete",Vp_SourceNearReceiver=""),"-",ROUND(Vp_SourceNearReceiver,-1))</f>
        <v>5530</v>
      </c>
      <c r="D99" s="116" t="n">
        <f aca="false">IF(OR(PoissonRatio_SourceNearReceiver="Delete",PoissonRatio_SourceNearReceiver=""),"-",PoissonRatio_SourceNearReceiver)</f>
        <v>0.454162740134395</v>
      </c>
      <c r="F99" s="113" t="n">
        <f aca="false">Depth_MiddleOfSourceToNearReceiver*0.3048</f>
        <v>62.536324</v>
      </c>
      <c r="G99" s="114" t="n">
        <f aca="false">IF(OR(Vs_SourceNearReceiver="Delete",Vs_SourceNearReceiver=""),"-",ROUND(Vs_SourceNearReceiver*0.3048,-1))</f>
        <v>490</v>
      </c>
      <c r="H99" s="115" t="n">
        <f aca="false">IF(OR(Vp_SourceNearReceiver="Delete",Vp_SourceNearReceiver=""),"-",ROUND(Vp_SourceNearReceiver*0.3048,-1))</f>
        <v>1690</v>
      </c>
      <c r="I99" s="116" t="n">
        <f aca="false">IF(OR(PoissonRatio_SourceNearReceiver="Delete",PoissonRatio_SourceNearReceiver=""),"-",PoissonRatio_SourceNearReceiver)</f>
        <v>0.454162740134395</v>
      </c>
    </row>
    <row r="100" customFormat="false" ht="12.75" hidden="false" customHeight="false" outlineLevel="0" collapsed="false">
      <c r="A100" s="113" t="n">
        <f aca="false">Depth_MiddleOfSourceToNearReceiver</f>
        <v>206.811666666667</v>
      </c>
      <c r="B100" s="114" t="n">
        <f aca="false">IF(OR(Vs_SourceNearReceiver="Delete",Vs_SourceNearReceiver=""),"-",ROUND(Vs_SourceNearReceiver,-1))</f>
        <v>1550</v>
      </c>
      <c r="C100" s="115" t="n">
        <f aca="false">IF(OR(Vp_SourceNearReceiver="Delete",Vp_SourceNearReceiver=""),"-",ROUND(Vp_SourceNearReceiver,-1))</f>
        <v>5530</v>
      </c>
      <c r="D100" s="116" t="n">
        <f aca="false">IF(OR(PoissonRatio_SourceNearReceiver="Delete",PoissonRatio_SourceNearReceiver=""),"-",PoissonRatio_SourceNearReceiver)</f>
        <v>0.457525740246102</v>
      </c>
      <c r="F100" s="113" t="n">
        <f aca="false">Depth_MiddleOfSourceToNearReceiver*0.3048</f>
        <v>63.036196</v>
      </c>
      <c r="G100" s="114" t="n">
        <f aca="false">IF(OR(Vs_SourceNearReceiver="Delete",Vs_SourceNearReceiver=""),"-",ROUND(Vs_SourceNearReceiver*0.3048,-1))</f>
        <v>470</v>
      </c>
      <c r="H100" s="115" t="n">
        <f aca="false">IF(OR(Vp_SourceNearReceiver="Delete",Vp_SourceNearReceiver=""),"-",ROUND(Vp_SourceNearReceiver*0.3048,-1))</f>
        <v>1690</v>
      </c>
      <c r="I100" s="116" t="n">
        <f aca="false">IF(OR(PoissonRatio_SourceNearReceiver="Delete",PoissonRatio_SourceNearReceiver=""),"-",PoissonRatio_SourceNearReceiver)</f>
        <v>0.457525740246102</v>
      </c>
    </row>
    <row r="101" customFormat="false" ht="12.75" hidden="false" customHeight="false" outlineLevel="0" collapsed="false">
      <c r="A101" s="113" t="n">
        <f aca="false">Depth_MiddleOfSourceToNearReceiver</f>
        <v>208.451666666667</v>
      </c>
      <c r="B101" s="114" t="n">
        <f aca="false">IF(OR(Vs_SourceNearReceiver="Delete",Vs_SourceNearReceiver=""),"-",ROUND(Vs_SourceNearReceiver,-1))</f>
        <v>1530</v>
      </c>
      <c r="C101" s="115" t="n">
        <f aca="false">IF(OR(Vp_SourceNearReceiver="Delete",Vp_SourceNearReceiver=""),"-",ROUND(Vp_SourceNearReceiver,-1))</f>
        <v>5440</v>
      </c>
      <c r="D101" s="116" t="n">
        <f aca="false">IF(OR(PoissonRatio_SourceNearReceiver="Delete",PoissonRatio_SourceNearReceiver=""),"-",PoissonRatio_SourceNearReceiver)</f>
        <v>0.457075458529913</v>
      </c>
      <c r="F101" s="113" t="n">
        <f aca="false">Depth_MiddleOfSourceToNearReceiver*0.3048</f>
        <v>63.536068</v>
      </c>
      <c r="G101" s="114" t="n">
        <f aca="false">IF(OR(Vs_SourceNearReceiver="Delete",Vs_SourceNearReceiver=""),"-",ROUND(Vs_SourceNearReceiver*0.3048,-1))</f>
        <v>470</v>
      </c>
      <c r="H101" s="115" t="n">
        <f aca="false">IF(OR(Vp_SourceNearReceiver="Delete",Vp_SourceNearReceiver=""),"-",ROUND(Vp_SourceNearReceiver*0.3048,-1))</f>
        <v>1660</v>
      </c>
      <c r="I101" s="116" t="n">
        <f aca="false">IF(OR(PoissonRatio_SourceNearReceiver="Delete",PoissonRatio_SourceNearReceiver=""),"-",PoissonRatio_SourceNearReceiver)</f>
        <v>0.457075458529913</v>
      </c>
    </row>
    <row r="102" customFormat="false" ht="12.75" hidden="false" customHeight="false" outlineLevel="0" collapsed="false">
      <c r="A102" s="113" t="n">
        <f aca="false">Depth_MiddleOfSourceToNearReceiver</f>
        <v>210.091666666667</v>
      </c>
      <c r="B102" s="114" t="n">
        <f aca="false">IF(OR(Vs_SourceNearReceiver="Delete",Vs_SourceNearReceiver=""),"-",ROUND(Vs_SourceNearReceiver,-1))</f>
        <v>1630</v>
      </c>
      <c r="C102" s="115" t="n">
        <f aca="false">IF(OR(Vp_SourceNearReceiver="Delete",Vp_SourceNearReceiver=""),"-",ROUND(Vp_SourceNearReceiver,-1))</f>
        <v>5490</v>
      </c>
      <c r="D102" s="116" t="n">
        <f aca="false">IF(OR(PoissonRatio_SourceNearReceiver="Delete",PoissonRatio_SourceNearReceiver=""),"-",PoissonRatio_SourceNearReceiver)</f>
        <v>0.451592466739619</v>
      </c>
      <c r="F102" s="113" t="n">
        <f aca="false">Depth_MiddleOfSourceToNearReceiver*0.3048</f>
        <v>64.03594</v>
      </c>
      <c r="G102" s="114" t="n">
        <f aca="false">IF(OR(Vs_SourceNearReceiver="Delete",Vs_SourceNearReceiver=""),"-",ROUND(Vs_SourceNearReceiver*0.3048,-1))</f>
        <v>500</v>
      </c>
      <c r="H102" s="115" t="n">
        <f aca="false">IF(OR(Vp_SourceNearReceiver="Delete",Vp_SourceNearReceiver=""),"-",ROUND(Vp_SourceNearReceiver*0.3048,-1))</f>
        <v>1670</v>
      </c>
      <c r="I102" s="116" t="n">
        <f aca="false">IF(OR(PoissonRatio_SourceNearReceiver="Delete",PoissonRatio_SourceNearReceiver=""),"-",PoissonRatio_SourceNearReceiver)</f>
        <v>0.451592466739619</v>
      </c>
    </row>
    <row r="103" customFormat="false" ht="12.75" hidden="false" customHeight="false" outlineLevel="0" collapsed="false">
      <c r="A103" s="113" t="n">
        <f aca="false">Depth_MiddleOfSourceToNearReceiver</f>
        <v>211.731666666667</v>
      </c>
      <c r="B103" s="114" t="n">
        <f aca="false">IF(OR(Vs_SourceNearReceiver="Delete",Vs_SourceNearReceiver=""),"-",ROUND(Vs_SourceNearReceiver,-1))</f>
        <v>1600</v>
      </c>
      <c r="C103" s="115" t="n">
        <f aca="false">IF(OR(Vp_SourceNearReceiver="Delete",Vp_SourceNearReceiver=""),"-",ROUND(Vp_SourceNearReceiver,-1))</f>
        <v>5530</v>
      </c>
      <c r="D103" s="116" t="n">
        <f aca="false">IF(OR(PoissonRatio_SourceNearReceiver="Delete",PoissonRatio_SourceNearReceiver=""),"-",PoissonRatio_SourceNearReceiver)</f>
        <v>0.454399509803922</v>
      </c>
      <c r="F103" s="113" t="n">
        <f aca="false">Depth_MiddleOfSourceToNearReceiver*0.3048</f>
        <v>64.535812</v>
      </c>
      <c r="G103" s="114" t="n">
        <f aca="false">IF(OR(Vs_SourceNearReceiver="Delete",Vs_SourceNearReceiver=""),"-",ROUND(Vs_SourceNearReceiver*0.3048,-1))</f>
        <v>490</v>
      </c>
      <c r="H103" s="115" t="n">
        <f aca="false">IF(OR(Vp_SourceNearReceiver="Delete",Vp_SourceNearReceiver=""),"-",ROUND(Vp_SourceNearReceiver*0.3048,-1))</f>
        <v>1690</v>
      </c>
      <c r="I103" s="116" t="n">
        <f aca="false">IF(OR(PoissonRatio_SourceNearReceiver="Delete",PoissonRatio_SourceNearReceiver=""),"-",PoissonRatio_SourceNearReceiver)</f>
        <v>0.454399509803922</v>
      </c>
    </row>
    <row r="104" customFormat="false" ht="12.75" hidden="false" customHeight="false" outlineLevel="0" collapsed="false">
      <c r="A104" s="113" t="n">
        <f aca="false">Depth_MiddleOfSourceToNearReceiver</f>
        <v>213.051666666667</v>
      </c>
      <c r="B104" s="114" t="n">
        <f aca="false">IF(OR(Vs_SourceNearReceiver="Delete",Vs_SourceNearReceiver=""),"-",ROUND(Vs_SourceNearReceiver,-1))</f>
        <v>1610</v>
      </c>
      <c r="C104" s="115" t="n">
        <f aca="false">IF(OR(Vp_SourceNearReceiver="Delete",Vp_SourceNearReceiver=""),"-",ROUND(Vp_SourceNearReceiver,-1))</f>
        <v>5530</v>
      </c>
      <c r="D104" s="116" t="n">
        <f aca="false">IF(OR(PoissonRatio_SourceNearReceiver="Delete",PoissonRatio_SourceNearReceiver=""),"-",PoissonRatio_SourceNearReceiver)</f>
        <v>0.453440940940941</v>
      </c>
      <c r="F104" s="113" t="n">
        <f aca="false">Depth_MiddleOfSourceToNearReceiver*0.3048</f>
        <v>64.938148</v>
      </c>
      <c r="G104" s="114" t="n">
        <f aca="false">IF(OR(Vs_SourceNearReceiver="Delete",Vs_SourceNearReceiver=""),"-",ROUND(Vs_SourceNearReceiver*0.3048,-1))</f>
        <v>490</v>
      </c>
      <c r="H104" s="115" t="n">
        <f aca="false">IF(OR(Vp_SourceNearReceiver="Delete",Vp_SourceNearReceiver=""),"-",ROUND(Vp_SourceNearReceiver*0.3048,-1))</f>
        <v>1690</v>
      </c>
      <c r="I104" s="116" t="n">
        <f aca="false">IF(OR(PoissonRatio_SourceNearReceiver="Delete",PoissonRatio_SourceNearReceiver=""),"-",PoissonRatio_SourceNearReceiver)</f>
        <v>0.453440940940941</v>
      </c>
    </row>
    <row r="105" customFormat="false" ht="12.75" hidden="false" customHeight="false" outlineLevel="0" collapsed="false">
      <c r="A105" s="113" t="n">
        <f aca="false">Depth_MiddleOfSourceToNearReceiver</f>
        <v>215.011666666667</v>
      </c>
      <c r="B105" s="114" t="n">
        <f aca="false">IF(OR(Vs_SourceNearReceiver="Delete",Vs_SourceNearReceiver=""),"-",ROUND(Vs_SourceNearReceiver,-1))</f>
        <v>1660</v>
      </c>
      <c r="C105" s="115" t="n">
        <f aca="false">IF(OR(Vp_SourceNearReceiver="Delete",Vp_SourceNearReceiver=""),"-",ROUND(Vp_SourceNearReceiver,-1))</f>
        <v>5580</v>
      </c>
      <c r="D105" s="116" t="n">
        <f aca="false">IF(OR(PoissonRatio_SourceNearReceiver="Delete",PoissonRatio_SourceNearReceiver=""),"-",PoissonRatio_SourceNearReceiver)</f>
        <v>0.451260028629448</v>
      </c>
      <c r="F105" s="113" t="n">
        <f aca="false">Depth_MiddleOfSourceToNearReceiver*0.3048</f>
        <v>65.535556</v>
      </c>
      <c r="G105" s="114" t="n">
        <f aca="false">IF(OR(Vs_SourceNearReceiver="Delete",Vs_SourceNearReceiver=""),"-",ROUND(Vs_SourceNearReceiver*0.3048,-1))</f>
        <v>510</v>
      </c>
      <c r="H105" s="115" t="n">
        <f aca="false">IF(OR(Vp_SourceNearReceiver="Delete",Vp_SourceNearReceiver=""),"-",ROUND(Vp_SourceNearReceiver*0.3048,-1))</f>
        <v>1700</v>
      </c>
      <c r="I105" s="116" t="n">
        <f aca="false">IF(OR(PoissonRatio_SourceNearReceiver="Delete",PoissonRatio_SourceNearReceiver=""),"-",PoissonRatio_SourceNearReceiver)</f>
        <v>0.451260028629448</v>
      </c>
    </row>
    <row r="106" customFormat="false" ht="12.75" hidden="false" customHeight="false" outlineLevel="0" collapsed="false">
      <c r="A106" s="113" t="n">
        <f aca="false">Depth_MiddleOfSourceToNearReceiver</f>
        <v>216.651666666667</v>
      </c>
      <c r="B106" s="114" t="n">
        <f aca="false">IF(OR(Vs_SourceNearReceiver="Delete",Vs_SourceNearReceiver=""),"-",ROUND(Vs_SourceNearReceiver,-1))</f>
        <v>1780</v>
      </c>
      <c r="C106" s="115" t="n">
        <f aca="false">IF(OR(Vp_SourceNearReceiver="Delete",Vp_SourceNearReceiver=""),"-",ROUND(Vp_SourceNearReceiver,-1))</f>
        <v>5870</v>
      </c>
      <c r="D106" s="116" t="n">
        <f aca="false">IF(OR(PoissonRatio_SourceNearReceiver="Delete",PoissonRatio_SourceNearReceiver=""),"-",PoissonRatio_SourceNearReceiver)</f>
        <v>0.449590242043072</v>
      </c>
      <c r="F106" s="113" t="n">
        <f aca="false">Depth_MiddleOfSourceToNearReceiver*0.3048</f>
        <v>66.035428</v>
      </c>
      <c r="G106" s="114" t="n">
        <f aca="false">IF(OR(Vs_SourceNearReceiver="Delete",Vs_SourceNearReceiver=""),"-",ROUND(Vs_SourceNearReceiver*0.3048,-1))</f>
        <v>540</v>
      </c>
      <c r="H106" s="115" t="n">
        <f aca="false">IF(OR(Vp_SourceNearReceiver="Delete",Vp_SourceNearReceiver=""),"-",ROUND(Vp_SourceNearReceiver*0.3048,-1))</f>
        <v>1790</v>
      </c>
      <c r="I106" s="116" t="n">
        <f aca="false">IF(OR(PoissonRatio_SourceNearReceiver="Delete",PoissonRatio_SourceNearReceiver=""),"-",PoissonRatio_SourceNearReceiver)</f>
        <v>0.449590242043072</v>
      </c>
    </row>
    <row r="107" customFormat="false" ht="12.75" hidden="false" customHeight="false" outlineLevel="0" collapsed="false">
      <c r="A107" s="113" t="n">
        <f aca="false">Depth_MiddleOfSourceToNearReceiver</f>
        <v>218.291666666667</v>
      </c>
      <c r="B107" s="114" t="n">
        <f aca="false">IF(OR(Vs_SourceNearReceiver="Delete",Vs_SourceNearReceiver=""),"-",ROUND(Vs_SourceNearReceiver,-1))</f>
        <v>1880</v>
      </c>
      <c r="C107" s="115" t="n">
        <f aca="false">IF(OR(Vp_SourceNearReceiver="Delete",Vp_SourceNearReceiver=""),"-",ROUND(Vp_SourceNearReceiver,-1))</f>
        <v>6030</v>
      </c>
      <c r="D107" s="116" t="n">
        <f aca="false">IF(OR(PoissonRatio_SourceNearReceiver="Delete",PoissonRatio_SourceNearReceiver=""),"-",PoissonRatio_SourceNearReceiver)</f>
        <v>0.446087659128222</v>
      </c>
      <c r="F107" s="113" t="n">
        <f aca="false">Depth_MiddleOfSourceToNearReceiver*0.3048</f>
        <v>66.5353</v>
      </c>
      <c r="G107" s="114" t="n">
        <f aca="false">IF(OR(Vs_SourceNearReceiver="Delete",Vs_SourceNearReceiver=""),"-",ROUND(Vs_SourceNearReceiver*0.3048,-1))</f>
        <v>570</v>
      </c>
      <c r="H107" s="115" t="n">
        <f aca="false">IF(OR(Vp_SourceNearReceiver="Delete",Vp_SourceNearReceiver=""),"-",ROUND(Vp_SourceNearReceiver*0.3048,-1))</f>
        <v>1840</v>
      </c>
      <c r="I107" s="116" t="n">
        <f aca="false">IF(OR(PoissonRatio_SourceNearReceiver="Delete",PoissonRatio_SourceNearReceiver=""),"-",PoissonRatio_SourceNearReceiver)</f>
        <v>0.446087659128222</v>
      </c>
    </row>
    <row r="108" customFormat="false" ht="12.75" hidden="false" customHeight="false" outlineLevel="0" collapsed="false">
      <c r="A108" s="113" t="n">
        <f aca="false">Depth_MiddleOfSourceToNearReceiver</f>
        <v>219.941666666667</v>
      </c>
      <c r="B108" s="114" t="n">
        <f aca="false">IF(OR(Vs_SourceNearReceiver="Delete",Vs_SourceNearReceiver=""),"-",ROUND(Vs_SourceNearReceiver,-1))</f>
        <v>2300</v>
      </c>
      <c r="C108" s="115" t="n">
        <f aca="false">IF(OR(Vp_SourceNearReceiver="Delete",Vp_SourceNearReceiver=""),"-",ROUND(Vp_SourceNearReceiver,-1))</f>
        <v>6820</v>
      </c>
      <c r="D108" s="116" t="n">
        <f aca="false">IF(OR(PoissonRatio_SourceNearReceiver="Delete",PoissonRatio_SourceNearReceiver=""),"-",PoissonRatio_SourceNearReceiver)</f>
        <v>0.435560435514412</v>
      </c>
      <c r="F108" s="113" t="n">
        <f aca="false">Depth_MiddleOfSourceToNearReceiver*0.3048</f>
        <v>67.03822</v>
      </c>
      <c r="G108" s="114" t="n">
        <f aca="false">IF(OR(Vs_SourceNearReceiver="Delete",Vs_SourceNearReceiver=""),"-",ROUND(Vs_SourceNearReceiver*0.3048,-1))</f>
        <v>700</v>
      </c>
      <c r="H108" s="115" t="n">
        <f aca="false">IF(OR(Vp_SourceNearReceiver="Delete",Vp_SourceNearReceiver=""),"-",ROUND(Vp_SourceNearReceiver*0.3048,-1))</f>
        <v>2080</v>
      </c>
      <c r="I108" s="116" t="n">
        <f aca="false">IF(OR(PoissonRatio_SourceNearReceiver="Delete",PoissonRatio_SourceNearReceiver=""),"-",PoissonRatio_SourceNearReceiver)</f>
        <v>0.435560435514412</v>
      </c>
    </row>
    <row r="109" customFormat="false" ht="12.75" hidden="false" customHeight="false" outlineLevel="0" collapsed="false">
      <c r="A109" s="113" t="n">
        <f aca="false">Depth_MiddleOfSourceToNearReceiver</f>
        <v>221.581666666667</v>
      </c>
      <c r="B109" s="114" t="n">
        <f aca="false">IF(OR(Vs_SourceNearReceiver="Delete",Vs_SourceNearReceiver=""),"-",ROUND(Vs_SourceNearReceiver,-1))</f>
        <v>2410</v>
      </c>
      <c r="C109" s="115" t="n">
        <f aca="false">IF(OR(Vp_SourceNearReceiver="Delete",Vp_SourceNearReceiver=""),"-",ROUND(Vp_SourceNearReceiver,-1))</f>
        <v>6820</v>
      </c>
      <c r="D109" s="116" t="n">
        <f aca="false">IF(OR(PoissonRatio_SourceNearReceiver="Delete",PoissonRatio_SourceNearReceiver=""),"-",PoissonRatio_SourceNearReceiver)</f>
        <v>0.428563098587443</v>
      </c>
      <c r="F109" s="113" t="n">
        <f aca="false">Depth_MiddleOfSourceToNearReceiver*0.3048</f>
        <v>67.538092</v>
      </c>
      <c r="G109" s="114" t="n">
        <f aca="false">IF(OR(Vs_SourceNearReceiver="Delete",Vs_SourceNearReceiver=""),"-",ROUND(Vs_SourceNearReceiver*0.3048,-1))</f>
        <v>730</v>
      </c>
      <c r="H109" s="115" t="n">
        <f aca="false">IF(OR(Vp_SourceNearReceiver="Delete",Vp_SourceNearReceiver=""),"-",ROUND(Vp_SourceNearReceiver*0.3048,-1))</f>
        <v>2080</v>
      </c>
      <c r="I109" s="116" t="n">
        <f aca="false">IF(OR(PoissonRatio_SourceNearReceiver="Delete",PoissonRatio_SourceNearReceiver=""),"-",PoissonRatio_SourceNearReceiver)</f>
        <v>0.428563098587443</v>
      </c>
    </row>
    <row r="110" customFormat="false" ht="12.75" hidden="false" customHeight="false" outlineLevel="0" collapsed="false">
      <c r="A110" s="113" t="n">
        <f aca="false">Depth_MiddleOfSourceToNearReceiver</f>
        <v>223.221666666667</v>
      </c>
      <c r="B110" s="114" t="n">
        <f aca="false">IF(OR(Vs_SourceNearReceiver="Delete",Vs_SourceNearReceiver=""),"-",ROUND(Vs_SourceNearReceiver,-1))</f>
        <v>2260</v>
      </c>
      <c r="C110" s="115" t="n">
        <f aca="false">IF(OR(Vp_SourceNearReceiver="Delete",Vp_SourceNearReceiver=""),"-",ROUND(Vp_SourceNearReceiver,-1))</f>
        <v>6550</v>
      </c>
      <c r="D110" s="116" t="n">
        <f aca="false">IF(OR(PoissonRatio_SourceNearReceiver="Delete",PoissonRatio_SourceNearReceiver=""),"-",PoissonRatio_SourceNearReceiver)</f>
        <v>0.432677175347751</v>
      </c>
      <c r="F110" s="113" t="n">
        <f aca="false">Depth_MiddleOfSourceToNearReceiver*0.3048</f>
        <v>68.037964</v>
      </c>
      <c r="G110" s="114" t="n">
        <f aca="false">IF(OR(Vs_SourceNearReceiver="Delete",Vs_SourceNearReceiver=""),"-",ROUND(Vs_SourceNearReceiver*0.3048,-1))</f>
        <v>690</v>
      </c>
      <c r="H110" s="115" t="n">
        <f aca="false">IF(OR(Vp_SourceNearReceiver="Delete",Vp_SourceNearReceiver=""),"-",ROUND(Vp_SourceNearReceiver*0.3048,-1))</f>
        <v>2000</v>
      </c>
      <c r="I110" s="116" t="n">
        <f aca="false">IF(OR(PoissonRatio_SourceNearReceiver="Delete",PoissonRatio_SourceNearReceiver=""),"-",PoissonRatio_SourceNearReceiver)</f>
        <v>0.432677175347751</v>
      </c>
    </row>
    <row r="111" customFormat="false" ht="12.75" hidden="false" customHeight="false" outlineLevel="0" collapsed="false">
      <c r="A111" s="113" t="n">
        <f aca="false">Depth_MiddleOfSourceToNearReceiver</f>
        <v>224.861666666667</v>
      </c>
      <c r="B111" s="114" t="n">
        <f aca="false">IF(OR(Vs_SourceNearReceiver="Delete",Vs_SourceNearReceiver=""),"-",ROUND(Vs_SourceNearReceiver,-1))</f>
        <v>2390</v>
      </c>
      <c r="C111" s="115" t="n">
        <f aca="false">IF(OR(Vp_SourceNearReceiver="Delete",Vp_SourceNearReceiver=""),"-",ROUND(Vp_SourceNearReceiver,-1))</f>
        <v>6550</v>
      </c>
      <c r="D111" s="116" t="n">
        <f aca="false">IF(OR(PoissonRatio_SourceNearReceiver="Delete",PoissonRatio_SourceNearReceiver=""),"-",PoissonRatio_SourceNearReceiver)</f>
        <v>0.42365428900403</v>
      </c>
      <c r="F111" s="113" t="n">
        <f aca="false">Depth_MiddleOfSourceToNearReceiver*0.3048</f>
        <v>68.537836</v>
      </c>
      <c r="G111" s="114" t="n">
        <f aca="false">IF(OR(Vs_SourceNearReceiver="Delete",Vs_SourceNearReceiver=""),"-",ROUND(Vs_SourceNearReceiver*0.3048,-1))</f>
        <v>730</v>
      </c>
      <c r="H111" s="115" t="n">
        <f aca="false">IF(OR(Vp_SourceNearReceiver="Delete",Vp_SourceNearReceiver=""),"-",ROUND(Vp_SourceNearReceiver*0.3048,-1))</f>
        <v>2000</v>
      </c>
      <c r="I111" s="116" t="n">
        <f aca="false">IF(OR(PoissonRatio_SourceNearReceiver="Delete",PoissonRatio_SourceNearReceiver=""),"-",PoissonRatio_SourceNearReceiver)</f>
        <v>0.42365428900403</v>
      </c>
    </row>
    <row r="112" customFormat="false" ht="12.75" hidden="false" customHeight="false" outlineLevel="0" collapsed="false">
      <c r="A112" s="113" t="n">
        <f aca="false">Depth_MiddleOfSourceToNearReceiver</f>
        <v>226.501666666667</v>
      </c>
      <c r="B112" s="114" t="n">
        <f aca="false">IF(OR(Vs_SourceNearReceiver="Delete",Vs_SourceNearReceiver=""),"-",ROUND(Vs_SourceNearReceiver,-1))</f>
        <v>2130</v>
      </c>
      <c r="C112" s="115" t="n">
        <f aca="false">IF(OR(Vp_SourceNearReceiver="Delete",Vp_SourceNearReceiver=""),"-",ROUND(Vp_SourceNearReceiver,-1))</f>
        <v>6190</v>
      </c>
      <c r="D112" s="116" t="n">
        <f aca="false">IF(OR(PoissonRatio_SourceNearReceiver="Delete",PoissonRatio_SourceNearReceiver=""),"-",PoissonRatio_SourceNearReceiver)</f>
        <v>0.432957520765619</v>
      </c>
      <c r="F112" s="113" t="n">
        <f aca="false">Depth_MiddleOfSourceToNearReceiver*0.3048</f>
        <v>69.037708</v>
      </c>
      <c r="G112" s="114" t="n">
        <f aca="false">IF(OR(Vs_SourceNearReceiver="Delete",Vs_SourceNearReceiver=""),"-",ROUND(Vs_SourceNearReceiver*0.3048,-1))</f>
        <v>650</v>
      </c>
      <c r="H112" s="115" t="n">
        <f aca="false">IF(OR(Vp_SourceNearReceiver="Delete",Vp_SourceNearReceiver=""),"-",ROUND(Vp_SourceNearReceiver*0.3048,-1))</f>
        <v>1890</v>
      </c>
      <c r="I112" s="116" t="n">
        <f aca="false">IF(OR(PoissonRatio_SourceNearReceiver="Delete",PoissonRatio_SourceNearReceiver=""),"-",PoissonRatio_SourceNearReceiver)</f>
        <v>0.432957520765619</v>
      </c>
    </row>
    <row r="113" customFormat="false" ht="12.75" hidden="false" customHeight="false" outlineLevel="0" collapsed="false">
      <c r="A113" s="113" t="n">
        <f aca="false">Depth_MiddleOfSourceToNearReceiver</f>
        <v>228.141666666667</v>
      </c>
      <c r="B113" s="114" t="n">
        <f aca="false">IF(OR(Vs_SourceNearReceiver="Delete",Vs_SourceNearReceiver=""),"-",ROUND(Vs_SourceNearReceiver,-1))</f>
        <v>2000</v>
      </c>
      <c r="C113" s="115" t="n">
        <f aca="false">IF(OR(Vp_SourceNearReceiver="Delete",Vp_SourceNearReceiver=""),"-",ROUND(Vp_SourceNearReceiver,-1))</f>
        <v>5970</v>
      </c>
      <c r="D113" s="116" t="n">
        <f aca="false">IF(OR(PoissonRatio_SourceNearReceiver="Delete",PoissonRatio_SourceNearReceiver=""),"-",PoissonRatio_SourceNearReceiver)</f>
        <v>0.437083025375708</v>
      </c>
      <c r="F113" s="113" t="n">
        <f aca="false">Depth_MiddleOfSourceToNearReceiver*0.3048</f>
        <v>69.53758</v>
      </c>
      <c r="G113" s="114" t="n">
        <f aca="false">IF(OR(Vs_SourceNearReceiver="Delete",Vs_SourceNearReceiver=""),"-",ROUND(Vs_SourceNearReceiver*0.3048,-1))</f>
        <v>610</v>
      </c>
      <c r="H113" s="115" t="n">
        <f aca="false">IF(OR(Vp_SourceNearReceiver="Delete",Vp_SourceNearReceiver=""),"-",ROUND(Vp_SourceNearReceiver*0.3048,-1))</f>
        <v>1820</v>
      </c>
      <c r="I113" s="116" t="n">
        <f aca="false">IF(OR(PoissonRatio_SourceNearReceiver="Delete",PoissonRatio_SourceNearReceiver=""),"-",PoissonRatio_SourceNearReceiver)</f>
        <v>0.437083025375708</v>
      </c>
    </row>
    <row r="114" customFormat="false" ht="12.75" hidden="false" customHeight="false" outlineLevel="0" collapsed="false">
      <c r="A114" s="113" t="n">
        <f aca="false">Depth_MiddleOfSourceToNearReceiver</f>
        <v>229.781666666667</v>
      </c>
      <c r="B114" s="114" t="n">
        <f aca="false">IF(OR(Vs_SourceNearReceiver="Delete",Vs_SourceNearReceiver=""),"-",ROUND(Vs_SourceNearReceiver,-1))</f>
        <v>1690</v>
      </c>
      <c r="C114" s="115" t="n">
        <f aca="false">IF(OR(Vp_SourceNearReceiver="Delete",Vp_SourceNearReceiver=""),"-",ROUND(Vp_SourceNearReceiver,-1))</f>
        <v>6110</v>
      </c>
      <c r="D114" s="116" t="n">
        <f aca="false">IF(OR(PoissonRatio_SourceNearReceiver="Delete",PoissonRatio_SourceNearReceiver=""),"-",PoissonRatio_SourceNearReceiver)</f>
        <v>0.458690470753215</v>
      </c>
      <c r="F114" s="113" t="n">
        <f aca="false">Depth_MiddleOfSourceToNearReceiver*0.3048</f>
        <v>70.037452</v>
      </c>
      <c r="G114" s="114" t="n">
        <f aca="false">IF(OR(Vs_SourceNearReceiver="Delete",Vs_SourceNearReceiver=""),"-",ROUND(Vs_SourceNearReceiver*0.3048,-1))</f>
        <v>510</v>
      </c>
      <c r="H114" s="115" t="n">
        <f aca="false">IF(OR(Vp_SourceNearReceiver="Delete",Vp_SourceNearReceiver=""),"-",ROUND(Vp_SourceNearReceiver*0.3048,-1))</f>
        <v>1860</v>
      </c>
      <c r="I114" s="116" t="n">
        <f aca="false">IF(OR(PoissonRatio_SourceNearReceiver="Delete",PoissonRatio_SourceNearReceiver=""),"-",PoissonRatio_SourceNearReceiver)</f>
        <v>0.458690470753215</v>
      </c>
    </row>
    <row r="115" customFormat="false" ht="12.75" hidden="false" customHeight="false" outlineLevel="0" collapsed="false">
      <c r="A115" s="113" t="n">
        <f aca="false">Depth_MiddleOfSourceToNearReceiver</f>
        <v>231.421666666667</v>
      </c>
      <c r="B115" s="114" t="n">
        <f aca="false">IF(OR(Vs_SourceNearReceiver="Delete",Vs_SourceNearReceiver=""),"-",ROUND(Vs_SourceNearReceiver,-1))</f>
        <v>1890</v>
      </c>
      <c r="C115" s="115" t="n">
        <f aca="false">IF(OR(Vp_SourceNearReceiver="Delete",Vp_SourceNearReceiver=""),"-",ROUND(Vp_SourceNearReceiver,-1))</f>
        <v>5770</v>
      </c>
      <c r="D115" s="116" t="n">
        <f aca="false">IF(OR(PoissonRatio_SourceNearReceiver="Delete",PoissonRatio_SourceNearReceiver=""),"-",PoissonRatio_SourceNearReceiver)</f>
        <v>0.440209652762612</v>
      </c>
      <c r="F115" s="113" t="n">
        <f aca="false">Depth_MiddleOfSourceToNearReceiver*0.3048</f>
        <v>70.537324</v>
      </c>
      <c r="G115" s="114" t="n">
        <f aca="false">IF(OR(Vs_SourceNearReceiver="Delete",Vs_SourceNearReceiver=""),"-",ROUND(Vs_SourceNearReceiver*0.3048,-1))</f>
        <v>570</v>
      </c>
      <c r="H115" s="115" t="n">
        <f aca="false">IF(OR(Vp_SourceNearReceiver="Delete",Vp_SourceNearReceiver=""),"-",ROUND(Vp_SourceNearReceiver*0.3048,-1))</f>
        <v>1760</v>
      </c>
      <c r="I115" s="116" t="n">
        <f aca="false">IF(OR(PoissonRatio_SourceNearReceiver="Delete",PoissonRatio_SourceNearReceiver=""),"-",PoissonRatio_SourceNearReceiver)</f>
        <v>0.440209652762612</v>
      </c>
    </row>
    <row r="116" customFormat="false" ht="12.75" hidden="false" customHeight="false" outlineLevel="0" collapsed="false">
      <c r="A116" s="113" t="n">
        <f aca="false">Depth_MiddleOfSourceToNearReceiver</f>
        <v>233.061666666667</v>
      </c>
      <c r="B116" s="114" t="n">
        <f aca="false">IF(OR(Vs_SourceNearReceiver="Delete",Vs_SourceNearReceiver=""),"-",ROUND(Vs_SourceNearReceiver,-1))</f>
        <v>1960</v>
      </c>
      <c r="C116" s="115" t="n">
        <f aca="false">IF(OR(Vp_SourceNearReceiver="Delete",Vp_SourceNearReceiver=""),"-",ROUND(Vp_SourceNearReceiver,-1))</f>
        <v>6190</v>
      </c>
      <c r="D116" s="116" t="n">
        <f aca="false">IF(OR(PoissonRatio_SourceNearReceiver="Delete",PoissonRatio_SourceNearReceiver=""),"-",PoissonRatio_SourceNearReceiver)</f>
        <v>0.444555924736803</v>
      </c>
      <c r="F116" s="113" t="n">
        <f aca="false">Depth_MiddleOfSourceToNearReceiver*0.3048</f>
        <v>71.037196</v>
      </c>
      <c r="G116" s="114" t="n">
        <f aca="false">IF(OR(Vs_SourceNearReceiver="Delete",Vs_SourceNearReceiver=""),"-",ROUND(Vs_SourceNearReceiver*0.3048,-1))</f>
        <v>600</v>
      </c>
      <c r="H116" s="115" t="n">
        <f aca="false">IF(OR(Vp_SourceNearReceiver="Delete",Vp_SourceNearReceiver=""),"-",ROUND(Vp_SourceNearReceiver*0.3048,-1))</f>
        <v>1890</v>
      </c>
      <c r="I116" s="116" t="n">
        <f aca="false">IF(OR(PoissonRatio_SourceNearReceiver="Delete",PoissonRatio_SourceNearReceiver=""),"-",PoissonRatio_SourceNearReceiver)</f>
        <v>0.444555924736803</v>
      </c>
    </row>
    <row r="117" customFormat="false" ht="12.75" hidden="false" customHeight="false" outlineLevel="0" collapsed="false">
      <c r="A117" s="113" t="n">
        <f aca="false">Depth_MiddleOfSourceToNearReceiver</f>
        <v>234.701666666667</v>
      </c>
      <c r="B117" s="114" t="n">
        <f aca="false">IF(OR(Vs_SourceNearReceiver="Delete",Vs_SourceNearReceiver=""),"-",ROUND(Vs_SourceNearReceiver,-1))</f>
        <v>2130</v>
      </c>
      <c r="C117" s="115" t="n">
        <f aca="false">IF(OR(Vp_SourceNearReceiver="Delete",Vp_SourceNearReceiver=""),"-",ROUND(Vp_SourceNearReceiver,-1))</f>
        <v>6620</v>
      </c>
      <c r="D117" s="116" t="n">
        <f aca="false">IF(OR(PoissonRatio_SourceNearReceiver="Delete",PoissonRatio_SourceNearReceiver=""),"-",PoissonRatio_SourceNearReceiver)</f>
        <v>0.442254537381362</v>
      </c>
      <c r="F117" s="113" t="n">
        <f aca="false">Depth_MiddleOfSourceToNearReceiver*0.3048</f>
        <v>71.537068</v>
      </c>
      <c r="G117" s="114" t="n">
        <f aca="false">IF(OR(Vs_SourceNearReceiver="Delete",Vs_SourceNearReceiver=""),"-",ROUND(Vs_SourceNearReceiver*0.3048,-1))</f>
        <v>650</v>
      </c>
      <c r="H117" s="115" t="n">
        <f aca="false">IF(OR(Vp_SourceNearReceiver="Delete",Vp_SourceNearReceiver=""),"-",ROUND(Vp_SourceNearReceiver*0.3048,-1))</f>
        <v>2020</v>
      </c>
      <c r="I117" s="116" t="n">
        <f aca="false">IF(OR(PoissonRatio_SourceNearReceiver="Delete",PoissonRatio_SourceNearReceiver=""),"-",PoissonRatio_SourceNearReceiver)</f>
        <v>0.442254537381362</v>
      </c>
    </row>
    <row r="118" customFormat="false" ht="12.75" hidden="false" customHeight="false" outlineLevel="0" collapsed="false">
      <c r="A118" s="113" t="n">
        <f aca="false">Depth_MiddleOfSourceToNearReceiver</f>
        <v>236.341666666667</v>
      </c>
      <c r="B118" s="114" t="n">
        <f aca="false">IF(OR(Vs_SourceNearReceiver="Delete",Vs_SourceNearReceiver=""),"-",ROUND(Vs_SourceNearReceiver,-1))</f>
        <v>2290</v>
      </c>
      <c r="C118" s="115" t="n">
        <f aca="false">IF(OR(Vp_SourceNearReceiver="Delete",Vp_SourceNearReceiver=""),"-",ROUND(Vp_SourceNearReceiver,-1))</f>
        <v>6890</v>
      </c>
      <c r="D118" s="116" t="n">
        <f aca="false">IF(OR(PoissonRatio_SourceNearReceiver="Delete",PoissonRatio_SourceNearReceiver=""),"-",PoissonRatio_SourceNearReceiver)</f>
        <v>0.437975484687617</v>
      </c>
      <c r="F118" s="113" t="n">
        <f aca="false">Depth_MiddleOfSourceToNearReceiver*0.3048</f>
        <v>72.03694</v>
      </c>
      <c r="G118" s="114" t="n">
        <f aca="false">IF(OR(Vs_SourceNearReceiver="Delete",Vs_SourceNearReceiver=""),"-",ROUND(Vs_SourceNearReceiver*0.3048,-1))</f>
        <v>700</v>
      </c>
      <c r="H118" s="115" t="n">
        <f aca="false">IF(OR(Vp_SourceNearReceiver="Delete",Vp_SourceNearReceiver=""),"-",ROUND(Vp_SourceNearReceiver*0.3048,-1))</f>
        <v>2100</v>
      </c>
      <c r="I118" s="116" t="n">
        <f aca="false">IF(OR(PoissonRatio_SourceNearReceiver="Delete",PoissonRatio_SourceNearReceiver=""),"-",PoissonRatio_SourceNearReceiver)</f>
        <v>0.437975484687617</v>
      </c>
    </row>
    <row r="119" customFormat="false" ht="12.75" hidden="false" customHeight="false" outlineLevel="0" collapsed="false">
      <c r="A119" s="113" t="n">
        <f aca="false">Depth_MiddleOfSourceToNearReceiver</f>
        <v>237.981666666667</v>
      </c>
      <c r="B119" s="114" t="n">
        <f aca="false">IF(OR(Vs_SourceNearReceiver="Delete",Vs_SourceNearReceiver=""),"-",ROUND(Vs_SourceNearReceiver,-1))</f>
        <v>2210</v>
      </c>
      <c r="C119" s="115" t="n">
        <f aca="false">IF(OR(Vp_SourceNearReceiver="Delete",Vp_SourceNearReceiver=""),"-",ROUND(Vp_SourceNearReceiver,-1))</f>
        <v>7180</v>
      </c>
      <c r="D119" s="116" t="n">
        <f aca="false">IF(OR(PoissonRatio_SourceNearReceiver="Delete",PoissonRatio_SourceNearReceiver=""),"-",PoissonRatio_SourceNearReceiver)</f>
        <v>0.447522835524831</v>
      </c>
      <c r="F119" s="113" t="n">
        <f aca="false">Depth_MiddleOfSourceToNearReceiver*0.3048</f>
        <v>72.536812</v>
      </c>
      <c r="G119" s="114" t="n">
        <f aca="false">IF(OR(Vs_SourceNearReceiver="Delete",Vs_SourceNearReceiver=""),"-",ROUND(Vs_SourceNearReceiver*0.3048,-1))</f>
        <v>670</v>
      </c>
      <c r="H119" s="115" t="n">
        <f aca="false">IF(OR(Vp_SourceNearReceiver="Delete",Vp_SourceNearReceiver=""),"-",ROUND(Vp_SourceNearReceiver*0.3048,-1))</f>
        <v>2190</v>
      </c>
      <c r="I119" s="116" t="n">
        <f aca="false">IF(OR(PoissonRatio_SourceNearReceiver="Delete",PoissonRatio_SourceNearReceiver=""),"-",PoissonRatio_SourceNearReceiver)</f>
        <v>0.447522835524831</v>
      </c>
    </row>
    <row r="120" customFormat="false" ht="12.75" hidden="false" customHeight="false" outlineLevel="0" collapsed="false">
      <c r="A120" s="113" t="n">
        <f aca="false">Depth_MiddleOfSourceToNearReceiver</f>
        <v>239.621666666667</v>
      </c>
      <c r="B120" s="114" t="n">
        <f aca="false">IF(OR(Vs_SourceNearReceiver="Delete",Vs_SourceNearReceiver=""),"-",ROUND(Vs_SourceNearReceiver,-1))</f>
        <v>2220</v>
      </c>
      <c r="C120" s="115" t="n">
        <f aca="false">IF(OR(Vp_SourceNearReceiver="Delete",Vp_SourceNearReceiver=""),"-",ROUND(Vp_SourceNearReceiver,-1))</f>
        <v>6720</v>
      </c>
      <c r="D120" s="116" t="n">
        <f aca="false">IF(OR(PoissonRatio_SourceNearReceiver="Delete",PoissonRatio_SourceNearReceiver=""),"-",PoissonRatio_SourceNearReceiver)</f>
        <v>0.438649347178395</v>
      </c>
      <c r="F120" s="113" t="n">
        <f aca="false">Depth_MiddleOfSourceToNearReceiver*0.3048</f>
        <v>73.036684</v>
      </c>
      <c r="G120" s="114" t="n">
        <f aca="false">IF(OR(Vs_SourceNearReceiver="Delete",Vs_SourceNearReceiver=""),"-",ROUND(Vs_SourceNearReceiver*0.3048,-1))</f>
        <v>680</v>
      </c>
      <c r="H120" s="115" t="n">
        <f aca="false">IF(OR(Vp_SourceNearReceiver="Delete",Vp_SourceNearReceiver=""),"-",ROUND(Vp_SourceNearReceiver*0.3048,-1))</f>
        <v>2050</v>
      </c>
      <c r="I120" s="116" t="n">
        <f aca="false">IF(OR(PoissonRatio_SourceNearReceiver="Delete",PoissonRatio_SourceNearReceiver=""),"-",PoissonRatio_SourceNearReceiver)</f>
        <v>0.438649347178395</v>
      </c>
    </row>
    <row r="121" customFormat="false" ht="12.75" hidden="false" customHeight="false" outlineLevel="0" collapsed="false">
      <c r="A121" s="113" t="n">
        <f aca="false">Depth_MiddleOfSourceToNearReceiver</f>
        <v>241.261666666667</v>
      </c>
      <c r="B121" s="114" t="n">
        <f aca="false">IF(OR(Vs_SourceNearReceiver="Delete",Vs_SourceNearReceiver=""),"-",ROUND(Vs_SourceNearReceiver,-1))</f>
        <v>2160</v>
      </c>
      <c r="C121" s="115" t="n">
        <f aca="false">IF(OR(Vp_SourceNearReceiver="Delete",Vp_SourceNearReceiver=""),"-",ROUND(Vp_SourceNearReceiver,-1))</f>
        <v>6490</v>
      </c>
      <c r="D121" s="116" t="n">
        <f aca="false">IF(OR(PoissonRatio_SourceNearReceiver="Delete",PoissonRatio_SourceNearReceiver=""),"-",PoissonRatio_SourceNearReceiver)</f>
        <v>0.437948206028479</v>
      </c>
      <c r="F121" s="113" t="n">
        <f aca="false">Depth_MiddleOfSourceToNearReceiver*0.3048</f>
        <v>73.536556</v>
      </c>
      <c r="G121" s="114" t="n">
        <f aca="false">IF(OR(Vs_SourceNearReceiver="Delete",Vs_SourceNearReceiver=""),"-",ROUND(Vs_SourceNearReceiver*0.3048,-1))</f>
        <v>660</v>
      </c>
      <c r="H121" s="115" t="n">
        <f aca="false">IF(OR(Vp_SourceNearReceiver="Delete",Vp_SourceNearReceiver=""),"-",ROUND(Vp_SourceNearReceiver*0.3048,-1))</f>
        <v>1980</v>
      </c>
      <c r="I121" s="116" t="n">
        <f aca="false">IF(OR(PoissonRatio_SourceNearReceiver="Delete",PoissonRatio_SourceNearReceiver=""),"-",PoissonRatio_SourceNearReceiver)</f>
        <v>0.437948206028479</v>
      </c>
    </row>
    <row r="122" customFormat="false" ht="12.75" hidden="false" customHeight="false" outlineLevel="0" collapsed="false">
      <c r="A122" s="113" t="n">
        <f aca="false">Depth_MiddleOfSourceToNearReceiver</f>
        <v>242.901666666667</v>
      </c>
      <c r="B122" s="114" t="n">
        <f aca="false">IF(OR(Vs_SourceNearReceiver="Delete",Vs_SourceNearReceiver=""),"-",ROUND(Vs_SourceNearReceiver,-1))</f>
        <v>2030</v>
      </c>
      <c r="C122" s="115" t="n">
        <f aca="false">IF(OR(Vp_SourceNearReceiver="Delete",Vp_SourceNearReceiver=""),"-",ROUND(Vp_SourceNearReceiver,-1))</f>
        <v>6340</v>
      </c>
      <c r="D122" s="116" t="n">
        <f aca="false">IF(OR(PoissonRatio_SourceNearReceiver="Delete",PoissonRatio_SourceNearReceiver=""),"-",PoissonRatio_SourceNearReceiver)</f>
        <v>0.442647404601961</v>
      </c>
      <c r="F122" s="113" t="n">
        <f aca="false">Depth_MiddleOfSourceToNearReceiver*0.3048</f>
        <v>74.036428</v>
      </c>
      <c r="G122" s="114" t="n">
        <f aca="false">IF(OR(Vs_SourceNearReceiver="Delete",Vs_SourceNearReceiver=""),"-",ROUND(Vs_SourceNearReceiver*0.3048,-1))</f>
        <v>620</v>
      </c>
      <c r="H122" s="115" t="n">
        <f aca="false">IF(OR(Vp_SourceNearReceiver="Delete",Vp_SourceNearReceiver=""),"-",ROUND(Vp_SourceNearReceiver*0.3048,-1))</f>
        <v>1930</v>
      </c>
      <c r="I122" s="116" t="n">
        <f aca="false">IF(OR(PoissonRatio_SourceNearReceiver="Delete",PoissonRatio_SourceNearReceiver=""),"-",PoissonRatio_SourceNearReceiver)</f>
        <v>0.442647404601961</v>
      </c>
    </row>
    <row r="123" customFormat="false" ht="12.75" hidden="false" customHeight="false" outlineLevel="0" collapsed="false">
      <c r="A123" s="113" t="n">
        <f aca="false">Depth_MiddleOfSourceToNearReceiver</f>
        <v>244.541666666667</v>
      </c>
      <c r="B123" s="114" t="n">
        <f aca="false">IF(OR(Vs_SourceNearReceiver="Delete",Vs_SourceNearReceiver=""),"-",ROUND(Vs_SourceNearReceiver,-1))</f>
        <v>2010</v>
      </c>
      <c r="C123" s="115" t="n">
        <f aca="false">IF(OR(Vp_SourceNearReceiver="Delete",Vp_SourceNearReceiver=""),"-",ROUND(Vp_SourceNearReceiver,-1))</f>
        <v>6370</v>
      </c>
      <c r="D123" s="116" t="n">
        <f aca="false">IF(OR(PoissonRatio_SourceNearReceiver="Delete",PoissonRatio_SourceNearReceiver=""),"-",PoissonRatio_SourceNearReceiver)</f>
        <v>0.444737359826874</v>
      </c>
      <c r="F123" s="113" t="n">
        <f aca="false">Depth_MiddleOfSourceToNearReceiver*0.3048</f>
        <v>74.5363</v>
      </c>
      <c r="G123" s="114" t="n">
        <f aca="false">IF(OR(Vs_SourceNearReceiver="Delete",Vs_SourceNearReceiver=""),"-",ROUND(Vs_SourceNearReceiver*0.3048,-1))</f>
        <v>610</v>
      </c>
      <c r="H123" s="115" t="n">
        <f aca="false">IF(OR(Vp_SourceNearReceiver="Delete",Vp_SourceNearReceiver=""),"-",ROUND(Vp_SourceNearReceiver*0.3048,-1))</f>
        <v>1940</v>
      </c>
      <c r="I123" s="116" t="n">
        <f aca="false">IF(OR(PoissonRatio_SourceNearReceiver="Delete",PoissonRatio_SourceNearReceiver=""),"-",PoissonRatio_SourceNearReceiver)</f>
        <v>0.444737359826874</v>
      </c>
    </row>
    <row r="124" customFormat="false" ht="12.75" hidden="false" customHeight="false" outlineLevel="0" collapsed="false">
      <c r="A124" s="113" t="n">
        <f aca="false">Depth_MiddleOfSourceToNearReceiver</f>
        <v>246.181666666667</v>
      </c>
      <c r="B124" s="114" t="n">
        <f aca="false">IF(OR(Vs_SourceNearReceiver="Delete",Vs_SourceNearReceiver=""),"-",ROUND(Vs_SourceNearReceiver,-1))</f>
        <v>2040</v>
      </c>
      <c r="C124" s="115" t="n">
        <f aca="false">IF(OR(Vp_SourceNearReceiver="Delete",Vp_SourceNearReceiver=""),"-",ROUND(Vp_SourceNearReceiver,-1))</f>
        <v>6460</v>
      </c>
      <c r="D124" s="116" t="n">
        <f aca="false">IF(OR(PoissonRatio_SourceNearReceiver="Delete",PoissonRatio_SourceNearReceiver=""),"-",PoissonRatio_SourceNearReceiver)</f>
        <v>0.444646355588334</v>
      </c>
      <c r="F124" s="113" t="n">
        <f aca="false">Depth_MiddleOfSourceToNearReceiver*0.3048</f>
        <v>75.036172</v>
      </c>
      <c r="G124" s="114" t="n">
        <f aca="false">IF(OR(Vs_SourceNearReceiver="Delete",Vs_SourceNearReceiver=""),"-",ROUND(Vs_SourceNearReceiver*0.3048,-1))</f>
        <v>620</v>
      </c>
      <c r="H124" s="115" t="n">
        <f aca="false">IF(OR(Vp_SourceNearReceiver="Delete",Vp_SourceNearReceiver=""),"-",ROUND(Vp_SourceNearReceiver*0.3048,-1))</f>
        <v>1970</v>
      </c>
      <c r="I124" s="116" t="n">
        <f aca="false">IF(OR(PoissonRatio_SourceNearReceiver="Delete",PoissonRatio_SourceNearReceiver=""),"-",PoissonRatio_SourceNearReceiver)</f>
        <v>0.444646355588334</v>
      </c>
    </row>
    <row r="125" customFormat="false" ht="12.75" hidden="false" customHeight="false" outlineLevel="0" collapsed="false">
      <c r="A125" s="113" t="n">
        <f aca="false">Depth_MiddleOfSourceToNearReceiver</f>
        <v>247.821666666667</v>
      </c>
      <c r="B125" s="114" t="n">
        <f aca="false">IF(OR(Vs_SourceNearReceiver="Delete",Vs_SourceNearReceiver=""),"-",ROUND(Vs_SourceNearReceiver,-1))</f>
        <v>2160</v>
      </c>
      <c r="C125" s="115" t="n">
        <f aca="false">IF(OR(Vp_SourceNearReceiver="Delete",Vp_SourceNearReceiver=""),"-",ROUND(Vp_SourceNearReceiver,-1))</f>
        <v>6650</v>
      </c>
      <c r="D125" s="116" t="n">
        <f aca="false">IF(OR(PoissonRatio_SourceNearReceiver="Delete",PoissonRatio_SourceNearReceiver=""),"-",PoissonRatio_SourceNearReceiver)</f>
        <v>0.440820066232584</v>
      </c>
      <c r="F125" s="113" t="n">
        <f aca="false">Depth_MiddleOfSourceToNearReceiver*0.3048</f>
        <v>75.536044</v>
      </c>
      <c r="G125" s="114" t="n">
        <f aca="false">IF(OR(Vs_SourceNearReceiver="Delete",Vs_SourceNearReceiver=""),"-",ROUND(Vs_SourceNearReceiver*0.3048,-1))</f>
        <v>660</v>
      </c>
      <c r="H125" s="115" t="n">
        <f aca="false">IF(OR(Vp_SourceNearReceiver="Delete",Vp_SourceNearReceiver=""),"-",ROUND(Vp_SourceNearReceiver*0.3048,-1))</f>
        <v>2030</v>
      </c>
      <c r="I125" s="116" t="n">
        <f aca="false">IF(OR(PoissonRatio_SourceNearReceiver="Delete",PoissonRatio_SourceNearReceiver=""),"-",PoissonRatio_SourceNearReceiver)</f>
        <v>0.440820066232584</v>
      </c>
    </row>
    <row r="126" customFormat="false" ht="12.75" hidden="false" customHeight="false" outlineLevel="0" collapsed="false">
      <c r="A126" s="113" t="n">
        <f aca="false">Depth_MiddleOfSourceToNearReceiver</f>
        <v>249.461666666667</v>
      </c>
      <c r="B126" s="114" t="n">
        <f aca="false">IF(OR(Vs_SourceNearReceiver="Delete",Vs_SourceNearReceiver=""),"-",ROUND(Vs_SourceNearReceiver,-1))</f>
        <v>2120</v>
      </c>
      <c r="C126" s="115" t="n">
        <f aca="false">IF(OR(Vp_SourceNearReceiver="Delete",Vp_SourceNearReceiver=""),"-",ROUND(Vp_SourceNearReceiver,-1))</f>
        <v>6550</v>
      </c>
      <c r="D126" s="116" t="n">
        <f aca="false">IF(OR(PoissonRatio_SourceNearReceiver="Delete",PoissonRatio_SourceNearReceiver=""),"-",PoissonRatio_SourceNearReceiver)</f>
        <v>0.441805994383009</v>
      </c>
      <c r="F126" s="113" t="n">
        <f aca="false">Depth_MiddleOfSourceToNearReceiver*0.3048</f>
        <v>76.035916</v>
      </c>
      <c r="G126" s="114" t="n">
        <f aca="false">IF(OR(Vs_SourceNearReceiver="Delete",Vs_SourceNearReceiver=""),"-",ROUND(Vs_SourceNearReceiver*0.3048,-1))</f>
        <v>640</v>
      </c>
      <c r="H126" s="115" t="n">
        <f aca="false">IF(OR(Vp_SourceNearReceiver="Delete",Vp_SourceNearReceiver=""),"-",ROUND(Vp_SourceNearReceiver*0.3048,-1))</f>
        <v>2000</v>
      </c>
      <c r="I126" s="116" t="n">
        <f aca="false">IF(OR(PoissonRatio_SourceNearReceiver="Delete",PoissonRatio_SourceNearReceiver=""),"-",PoissonRatio_SourceNearReceiver)</f>
        <v>0.441805994383009</v>
      </c>
    </row>
    <row r="127" customFormat="false" ht="12.75" hidden="false" customHeight="false" outlineLevel="0" collapsed="false">
      <c r="A127" s="113" t="n">
        <f aca="false">Depth_MiddleOfSourceToNearReceiver</f>
        <v>251.101666666667</v>
      </c>
      <c r="B127" s="114" t="n">
        <f aca="false">IF(OR(Vs_SourceNearReceiver="Delete",Vs_SourceNearReceiver=""),"-",ROUND(Vs_SourceNearReceiver,-1))</f>
        <v>2120</v>
      </c>
      <c r="C127" s="115" t="n">
        <f aca="false">IF(OR(Vp_SourceNearReceiver="Delete",Vp_SourceNearReceiver=""),"-",ROUND(Vp_SourceNearReceiver,-1))</f>
        <v>6720</v>
      </c>
      <c r="D127" s="116" t="n">
        <f aca="false">IF(OR(PoissonRatio_SourceNearReceiver="Delete",PoissonRatio_SourceNearReceiver=""),"-",PoissonRatio_SourceNearReceiver)</f>
        <v>0.444518600914596</v>
      </c>
      <c r="F127" s="113" t="n">
        <f aca="false">Depth_MiddleOfSourceToNearReceiver*0.3048</f>
        <v>76.535788</v>
      </c>
      <c r="G127" s="114" t="n">
        <f aca="false">IF(OR(Vs_SourceNearReceiver="Delete",Vs_SourceNearReceiver=""),"-",ROUND(Vs_SourceNearReceiver*0.3048,-1))</f>
        <v>650</v>
      </c>
      <c r="H127" s="115" t="n">
        <f aca="false">IF(OR(Vp_SourceNearReceiver="Delete",Vp_SourceNearReceiver=""),"-",ROUND(Vp_SourceNearReceiver*0.3048,-1))</f>
        <v>2050</v>
      </c>
      <c r="I127" s="116" t="n">
        <f aca="false">IF(OR(PoissonRatio_SourceNearReceiver="Delete",PoissonRatio_SourceNearReceiver=""),"-",PoissonRatio_SourceNearReceiver)</f>
        <v>0.444518600914596</v>
      </c>
    </row>
    <row r="128" customFormat="false" ht="12.75" hidden="false" customHeight="false" outlineLevel="0" collapsed="false">
      <c r="A128" s="113" t="n">
        <f aca="false">Depth_MiddleOfSourceToNearReceiver</f>
        <v>252.741666666667</v>
      </c>
      <c r="B128" s="114" t="n">
        <f aca="false">IF(OR(Vs_SourceNearReceiver="Delete",Vs_SourceNearReceiver=""),"-",ROUND(Vs_SourceNearReceiver,-1))</f>
        <v>2060</v>
      </c>
      <c r="C128" s="115" t="n">
        <f aca="false">IF(OR(Vp_SourceNearReceiver="Delete",Vp_SourceNearReceiver=""),"-",ROUND(Vp_SourceNearReceiver,-1))</f>
        <v>6550</v>
      </c>
      <c r="D128" s="116" t="n">
        <f aca="false">IF(OR(PoissonRatio_SourceNearReceiver="Delete",PoissonRatio_SourceNearReceiver=""),"-",PoissonRatio_SourceNearReceiver)</f>
        <v>0.445300335137922</v>
      </c>
      <c r="F128" s="113" t="n">
        <f aca="false">Depth_MiddleOfSourceToNearReceiver*0.3048</f>
        <v>77.03566</v>
      </c>
      <c r="G128" s="114" t="n">
        <f aca="false">IF(OR(Vs_SourceNearReceiver="Delete",Vs_SourceNearReceiver=""),"-",ROUND(Vs_SourceNearReceiver*0.3048,-1))</f>
        <v>630</v>
      </c>
      <c r="H128" s="115" t="n">
        <f aca="false">IF(OR(Vp_SourceNearReceiver="Delete",Vp_SourceNearReceiver=""),"-",ROUND(Vp_SourceNearReceiver*0.3048,-1))</f>
        <v>2000</v>
      </c>
      <c r="I128" s="116" t="n">
        <f aca="false">IF(OR(PoissonRatio_SourceNearReceiver="Delete",PoissonRatio_SourceNearReceiver=""),"-",PoissonRatio_SourceNearReceiver)</f>
        <v>0.445300335137922</v>
      </c>
    </row>
    <row r="129" customFormat="false" ht="12.75" hidden="false" customHeight="false" outlineLevel="0" collapsed="false">
      <c r="A129" s="113" t="n">
        <f aca="false">Depth_MiddleOfSourceToNearReceiver</f>
        <v>254.381666666667</v>
      </c>
      <c r="B129" s="114" t="n">
        <f aca="false">IF(OR(Vs_SourceNearReceiver="Delete",Vs_SourceNearReceiver=""),"-",ROUND(Vs_SourceNearReceiver,-1))</f>
        <v>2040</v>
      </c>
      <c r="C129" s="115" t="n">
        <f aca="false">IF(OR(Vp_SourceNearReceiver="Delete",Vp_SourceNearReceiver=""),"-",ROUND(Vp_SourceNearReceiver,-1))</f>
        <v>6460</v>
      </c>
      <c r="D129" s="116" t="n">
        <f aca="false">IF(OR(PoissonRatio_SourceNearReceiver="Delete",PoissonRatio_SourceNearReceiver=""),"-",PoissonRatio_SourceNearReceiver)</f>
        <v>0.444646355588334</v>
      </c>
      <c r="F129" s="113" t="n">
        <f aca="false">Depth_MiddleOfSourceToNearReceiver*0.3048</f>
        <v>77.535532</v>
      </c>
      <c r="G129" s="114" t="n">
        <f aca="false">IF(OR(Vs_SourceNearReceiver="Delete",Vs_SourceNearReceiver=""),"-",ROUND(Vs_SourceNearReceiver*0.3048,-1))</f>
        <v>620</v>
      </c>
      <c r="H129" s="115" t="n">
        <f aca="false">IF(OR(Vp_SourceNearReceiver="Delete",Vp_SourceNearReceiver=""),"-",ROUND(Vp_SourceNearReceiver*0.3048,-1))</f>
        <v>1970</v>
      </c>
      <c r="I129" s="116" t="n">
        <f aca="false">IF(OR(PoissonRatio_SourceNearReceiver="Delete",PoissonRatio_SourceNearReceiver=""),"-",PoissonRatio_SourceNearReceiver)</f>
        <v>0.444646355588334</v>
      </c>
    </row>
    <row r="130" customFormat="false" ht="12.75" hidden="false" customHeight="false" outlineLevel="0" collapsed="false">
      <c r="A130" s="113" t="n">
        <f aca="false">Depth_MiddleOfSourceToNearReceiver</f>
        <v>256.021666666667</v>
      </c>
      <c r="B130" s="114" t="n">
        <f aca="false">IF(OR(Vs_SourceNearReceiver="Delete",Vs_SourceNearReceiver=""),"-",ROUND(Vs_SourceNearReceiver,-1))</f>
        <v>1850</v>
      </c>
      <c r="C130" s="115" t="n">
        <f aca="false">IF(OR(Vp_SourceNearReceiver="Delete",Vp_SourceNearReceiver=""),"-",ROUND(Vp_SourceNearReceiver,-1))</f>
        <v>6280</v>
      </c>
      <c r="D130" s="116" t="n">
        <f aca="false">IF(OR(PoissonRatio_SourceNearReceiver="Delete",PoissonRatio_SourceNearReceiver=""),"-",PoissonRatio_SourceNearReceiver)</f>
        <v>0.452223111094574</v>
      </c>
      <c r="F130" s="113" t="n">
        <f aca="false">Depth_MiddleOfSourceToNearReceiver*0.3048</f>
        <v>78.035404</v>
      </c>
      <c r="G130" s="114" t="n">
        <f aca="false">IF(OR(Vs_SourceNearReceiver="Delete",Vs_SourceNearReceiver=""),"-",ROUND(Vs_SourceNearReceiver*0.3048,-1))</f>
        <v>570</v>
      </c>
      <c r="H130" s="115" t="n">
        <f aca="false">IF(OR(Vp_SourceNearReceiver="Delete",Vp_SourceNearReceiver=""),"-",ROUND(Vp_SourceNearReceiver*0.3048,-1))</f>
        <v>1910</v>
      </c>
      <c r="I130" s="116" t="n">
        <f aca="false">IF(OR(PoissonRatio_SourceNearReceiver="Delete",PoissonRatio_SourceNearReceiver=""),"-",PoissonRatio_SourceNearReceiver)</f>
        <v>0.452223111094574</v>
      </c>
    </row>
    <row r="131" customFormat="false" ht="12.75" hidden="false" customHeight="false" outlineLevel="0" collapsed="false">
      <c r="A131" s="113" t="n">
        <f aca="false">Depth_MiddleOfSourceToNearReceiver</f>
        <v>257.661666666667</v>
      </c>
      <c r="B131" s="114" t="n">
        <f aca="false">IF(OR(Vs_SourceNearReceiver="Delete",Vs_SourceNearReceiver=""),"-",ROUND(Vs_SourceNearReceiver,-1))</f>
        <v>2050</v>
      </c>
      <c r="C131" s="115" t="n">
        <f aca="false">IF(OR(Vp_SourceNearReceiver="Delete",Vp_SourceNearReceiver=""),"-",ROUND(Vp_SourceNearReceiver,-1))</f>
        <v>6430</v>
      </c>
      <c r="D131" s="116" t="n">
        <f aca="false">IF(OR(PoissonRatio_SourceNearReceiver="Delete",PoissonRatio_SourceNearReceiver=""),"-",PoissonRatio_SourceNearReceiver)</f>
        <v>0.443296370967742</v>
      </c>
      <c r="F131" s="113" t="n">
        <f aca="false">Depth_MiddleOfSourceToNearReceiver*0.3048</f>
        <v>78.535276</v>
      </c>
      <c r="G131" s="114" t="n">
        <f aca="false">IF(OR(Vs_SourceNearReceiver="Delete",Vs_SourceNearReceiver=""),"-",ROUND(Vs_SourceNearReceiver*0.3048,-1))</f>
        <v>630</v>
      </c>
      <c r="H131" s="115" t="n">
        <f aca="false">IF(OR(Vp_SourceNearReceiver="Delete",Vp_SourceNearReceiver=""),"-",ROUND(Vp_SourceNearReceiver*0.3048,-1))</f>
        <v>1960</v>
      </c>
      <c r="I131" s="116" t="n">
        <f aca="false">IF(OR(PoissonRatio_SourceNearReceiver="Delete",PoissonRatio_SourceNearReceiver=""),"-",PoissonRatio_SourceNearReceiver)</f>
        <v>0.443296370967742</v>
      </c>
    </row>
    <row r="132" customFormat="false" ht="12.75" hidden="false" customHeight="false" outlineLevel="0" collapsed="false">
      <c r="A132" s="113" t="n">
        <f aca="false">Depth_MiddleOfSourceToNearReceiver</f>
        <v>259.311666666667</v>
      </c>
      <c r="B132" s="114" t="n">
        <f aca="false">IF(OR(Vs_SourceNearReceiver="Delete",Vs_SourceNearReceiver=""),"-",ROUND(Vs_SourceNearReceiver,-1))</f>
        <v>1800</v>
      </c>
      <c r="C132" s="115" t="n">
        <f aca="false">IF(OR(Vp_SourceNearReceiver="Delete",Vp_SourceNearReceiver=""),"-",ROUND(Vp_SourceNearReceiver,-1))</f>
        <v>6520</v>
      </c>
      <c r="D132" s="116" t="n">
        <f aca="false">IF(OR(PoissonRatio_SourceNearReceiver="Delete",PoissonRatio_SourceNearReceiver=""),"-",PoissonRatio_SourceNearReceiver)</f>
        <v>0.458771367706403</v>
      </c>
      <c r="F132" s="113" t="n">
        <f aca="false">Depth_MiddleOfSourceToNearReceiver*0.3048</f>
        <v>79.038196</v>
      </c>
      <c r="G132" s="114" t="n">
        <f aca="false">IF(OR(Vs_SourceNearReceiver="Delete",Vs_SourceNearReceiver=""),"-",ROUND(Vs_SourceNearReceiver*0.3048,-1))</f>
        <v>550</v>
      </c>
      <c r="H132" s="115" t="n">
        <f aca="false">IF(OR(Vp_SourceNearReceiver="Delete",Vp_SourceNearReceiver=""),"-",ROUND(Vp_SourceNearReceiver*0.3048,-1))</f>
        <v>1990</v>
      </c>
      <c r="I132" s="116" t="n">
        <f aca="false">IF(OR(PoissonRatio_SourceNearReceiver="Delete",PoissonRatio_SourceNearReceiver=""),"-",PoissonRatio_SourceNearReceiver)</f>
        <v>0.458771367706403</v>
      </c>
    </row>
    <row r="133" customFormat="false" ht="12.75" hidden="false" customHeight="false" outlineLevel="0" collapsed="false">
      <c r="A133" s="113" t="n">
        <f aca="false">Depth_MiddleOfSourceToNearReceiver</f>
        <v>260.951666666667</v>
      </c>
      <c r="B133" s="114" t="n">
        <f aca="false">IF(OR(Vs_SourceNearReceiver="Delete",Vs_SourceNearReceiver=""),"-",ROUND(Vs_SourceNearReceiver,-1))</f>
        <v>1700</v>
      </c>
      <c r="C133" s="115" t="n">
        <f aca="false">IF(OR(Vp_SourceNearReceiver="Delete",Vp_SourceNearReceiver=""),"-",ROUND(Vp_SourceNearReceiver,-1))</f>
        <v>6220</v>
      </c>
      <c r="D133" s="116" t="n">
        <f aca="false">IF(OR(PoissonRatio_SourceNearReceiver="Delete",PoissonRatio_SourceNearReceiver=""),"-",PoissonRatio_SourceNearReceiver)</f>
        <v>0.459638945601846</v>
      </c>
      <c r="F133" s="113" t="n">
        <f aca="false">Depth_MiddleOfSourceToNearReceiver*0.3048</f>
        <v>79.538068</v>
      </c>
      <c r="G133" s="114" t="n">
        <f aca="false">IF(OR(Vs_SourceNearReceiver="Delete",Vs_SourceNearReceiver=""),"-",ROUND(Vs_SourceNearReceiver*0.3048,-1))</f>
        <v>520</v>
      </c>
      <c r="H133" s="115" t="n">
        <f aca="false">IF(OR(Vp_SourceNearReceiver="Delete",Vp_SourceNearReceiver=""),"-",ROUND(Vp_SourceNearReceiver*0.3048,-1))</f>
        <v>1900</v>
      </c>
      <c r="I133" s="116" t="n">
        <f aca="false">IF(OR(PoissonRatio_SourceNearReceiver="Delete",PoissonRatio_SourceNearReceiver=""),"-",PoissonRatio_SourceNearReceiver)</f>
        <v>0.459638945601846</v>
      </c>
    </row>
    <row r="134" customFormat="false" ht="12.75" hidden="false" customHeight="false" outlineLevel="0" collapsed="false">
      <c r="A134" s="113" t="n">
        <f aca="false">Depth_MiddleOfSourceToNearReceiver</f>
        <v>262.591666666667</v>
      </c>
      <c r="B134" s="114" t="n">
        <f aca="false">IF(OR(Vs_SourceNearReceiver="Delete",Vs_SourceNearReceiver=""),"-",ROUND(Vs_SourceNearReceiver,-1))</f>
        <v>1750</v>
      </c>
      <c r="C134" s="115" t="n">
        <f aca="false">IF(OR(Vp_SourceNearReceiver="Delete",Vp_SourceNearReceiver=""),"-",ROUND(Vp_SourceNearReceiver,-1))</f>
        <v>6370</v>
      </c>
      <c r="D134" s="116" t="n">
        <f aca="false">IF(OR(PoissonRatio_SourceNearReceiver="Delete",PoissonRatio_SourceNearReceiver=""),"-",PoissonRatio_SourceNearReceiver)</f>
        <v>0.458989407908664</v>
      </c>
      <c r="F134" s="113" t="n">
        <f aca="false">Depth_MiddleOfSourceToNearReceiver*0.3048</f>
        <v>80.03794</v>
      </c>
      <c r="G134" s="114" t="n">
        <f aca="false">IF(OR(Vs_SourceNearReceiver="Delete",Vs_SourceNearReceiver=""),"-",ROUND(Vs_SourceNearReceiver*0.3048,-1))</f>
        <v>530</v>
      </c>
      <c r="H134" s="115" t="n">
        <f aca="false">IF(OR(Vp_SourceNearReceiver="Delete",Vp_SourceNearReceiver=""),"-",ROUND(Vp_SourceNearReceiver*0.3048,-1))</f>
        <v>1940</v>
      </c>
      <c r="I134" s="116" t="n">
        <f aca="false">IF(OR(PoissonRatio_SourceNearReceiver="Delete",PoissonRatio_SourceNearReceiver=""),"-",PoissonRatio_SourceNearReceiver)</f>
        <v>0.458989407908664</v>
      </c>
    </row>
    <row r="135" customFormat="false" ht="12.75" hidden="false" customHeight="false" outlineLevel="0" collapsed="false">
      <c r="A135" s="113" t="n">
        <f aca="false">Depth_MiddleOfSourceToNearReceiver</f>
        <v>264.231666666667</v>
      </c>
      <c r="B135" s="114" t="n">
        <f aca="false">IF(OR(Vs_SourceNearReceiver="Delete",Vs_SourceNearReceiver=""),"-",ROUND(Vs_SourceNearReceiver,-1))</f>
        <v>1650</v>
      </c>
      <c r="C135" s="115" t="n">
        <f aca="false">IF(OR(Vp_SourceNearReceiver="Delete",Vp_SourceNearReceiver=""),"-",ROUND(Vp_SourceNearReceiver,-1))</f>
        <v>6110</v>
      </c>
      <c r="D135" s="116" t="n">
        <f aca="false">IF(OR(PoissonRatio_SourceNearReceiver="Delete",PoissonRatio_SourceNearReceiver=""),"-",PoissonRatio_SourceNearReceiver)</f>
        <v>0.460421545667447</v>
      </c>
      <c r="F135" s="113" t="n">
        <f aca="false">Depth_MiddleOfSourceToNearReceiver*0.3048</f>
        <v>80.537812</v>
      </c>
      <c r="G135" s="114" t="n">
        <f aca="false">IF(OR(Vs_SourceNearReceiver="Delete",Vs_SourceNearReceiver=""),"-",ROUND(Vs_SourceNearReceiver*0.3048,-1))</f>
        <v>500</v>
      </c>
      <c r="H135" s="115" t="n">
        <f aca="false">IF(OR(Vp_SourceNearReceiver="Delete",Vp_SourceNearReceiver=""),"-",ROUND(Vp_SourceNearReceiver*0.3048,-1))</f>
        <v>1860</v>
      </c>
      <c r="I135" s="116" t="n">
        <f aca="false">IF(OR(PoissonRatio_SourceNearReceiver="Delete",PoissonRatio_SourceNearReceiver=""),"-",PoissonRatio_SourceNearReceiver)</f>
        <v>0.460421545667447</v>
      </c>
    </row>
    <row r="136" customFormat="false" ht="12.75" hidden="false" customHeight="false" outlineLevel="0" collapsed="false">
      <c r="A136" s="113" t="n">
        <f aca="false">Depth_MiddleOfSourceToNearReceiver</f>
        <v>265.871666666667</v>
      </c>
      <c r="B136" s="114" t="n">
        <f aca="false">IF(OR(Vs_SourceNearReceiver="Delete",Vs_SourceNearReceiver=""),"-",ROUND(Vs_SourceNearReceiver,-1))</f>
        <v>1510</v>
      </c>
      <c r="C136" s="115" t="n">
        <f aca="false">IF(OR(Vp_SourceNearReceiver="Delete",Vp_SourceNearReceiver=""),"-",ROUND(Vp_SourceNearReceiver,-1))</f>
        <v>6160</v>
      </c>
      <c r="D136" s="116" t="n">
        <f aca="false">IF(OR(PoissonRatio_SourceNearReceiver="Delete",PoissonRatio_SourceNearReceiver=""),"-",PoissonRatio_SourceNearReceiver)</f>
        <v>0.468080263551962</v>
      </c>
      <c r="F136" s="113" t="n">
        <f aca="false">Depth_MiddleOfSourceToNearReceiver*0.3048</f>
        <v>81.037684</v>
      </c>
      <c r="G136" s="114" t="n">
        <f aca="false">IF(OR(Vs_SourceNearReceiver="Delete",Vs_SourceNearReceiver=""),"-",ROUND(Vs_SourceNearReceiver*0.3048,-1))</f>
        <v>460</v>
      </c>
      <c r="H136" s="115" t="n">
        <f aca="false">IF(OR(Vp_SourceNearReceiver="Delete",Vp_SourceNearReceiver=""),"-",ROUND(Vp_SourceNearReceiver*0.3048,-1))</f>
        <v>1880</v>
      </c>
      <c r="I136" s="116" t="n">
        <f aca="false">IF(OR(PoissonRatio_SourceNearReceiver="Delete",PoissonRatio_SourceNearReceiver=""),"-",PoissonRatio_SourceNearReceiver)</f>
        <v>0.468080263551962</v>
      </c>
    </row>
    <row r="137" customFormat="false" ht="12.75" hidden="false" customHeight="false" outlineLevel="0" collapsed="false">
      <c r="A137" s="113" t="n">
        <f aca="false">Depth_MiddleOfSourceToNearReceiver</f>
        <v>267.511666666667</v>
      </c>
      <c r="B137" s="114" t="n">
        <f aca="false">IF(OR(Vs_SourceNearReceiver="Delete",Vs_SourceNearReceiver=""),"-",ROUND(Vs_SourceNearReceiver,-1))</f>
        <v>1750</v>
      </c>
      <c r="C137" s="115" t="n">
        <f aca="false">IF(OR(Vp_SourceNearReceiver="Delete",Vp_SourceNearReceiver=""),"-",ROUND(Vp_SourceNearReceiver,-1))</f>
        <v>6140</v>
      </c>
      <c r="D137" s="116" t="n">
        <f aca="false">IF(OR(PoissonRatio_SourceNearReceiver="Delete",PoissonRatio_SourceNearReceiver=""),"-",PoissonRatio_SourceNearReceiver)</f>
        <v>0.455805867227676</v>
      </c>
      <c r="F137" s="113" t="n">
        <f aca="false">Depth_MiddleOfSourceToNearReceiver*0.3048</f>
        <v>81.537556</v>
      </c>
      <c r="G137" s="114" t="n">
        <f aca="false">IF(OR(Vs_SourceNearReceiver="Delete",Vs_SourceNearReceiver=""),"-",ROUND(Vs_SourceNearReceiver*0.3048,-1))</f>
        <v>530</v>
      </c>
      <c r="H137" s="115" t="n">
        <f aca="false">IF(OR(Vp_SourceNearReceiver="Delete",Vp_SourceNearReceiver=""),"-",ROUND(Vp_SourceNearReceiver*0.3048,-1))</f>
        <v>1870</v>
      </c>
      <c r="I137" s="116" t="n">
        <f aca="false">IF(OR(PoissonRatio_SourceNearReceiver="Delete",PoissonRatio_SourceNearReceiver=""),"-",PoissonRatio_SourceNearReceiver)</f>
        <v>0.455805867227676</v>
      </c>
    </row>
    <row r="138" customFormat="false" ht="12.75" hidden="false" customHeight="false" outlineLevel="0" collapsed="false">
      <c r="A138" s="113" t="n">
        <f aca="false">Depth_MiddleOfSourceToNearReceiver</f>
        <v>269.151666666667</v>
      </c>
      <c r="B138" s="114" t="n">
        <f aca="false">IF(OR(Vs_SourceNearReceiver="Delete",Vs_SourceNearReceiver=""),"-",ROUND(Vs_SourceNearReceiver,-1))</f>
        <v>1740</v>
      </c>
      <c r="C138" s="115" t="n">
        <f aca="false">IF(OR(Vp_SourceNearReceiver="Delete",Vp_SourceNearReceiver=""),"-",ROUND(Vp_SourceNearReceiver,-1))</f>
        <v>6220</v>
      </c>
      <c r="D138" s="116" t="n">
        <f aca="false">IF(OR(PoissonRatio_SourceNearReceiver="Delete",PoissonRatio_SourceNearReceiver=""),"-",PoissonRatio_SourceNearReceiver)</f>
        <v>0.457345915755262</v>
      </c>
      <c r="F138" s="113" t="n">
        <f aca="false">Depth_MiddleOfSourceToNearReceiver*0.3048</f>
        <v>82.037428</v>
      </c>
      <c r="G138" s="114" t="n">
        <f aca="false">IF(OR(Vs_SourceNearReceiver="Delete",Vs_SourceNearReceiver=""),"-",ROUND(Vs_SourceNearReceiver*0.3048,-1))</f>
        <v>530</v>
      </c>
      <c r="H138" s="115" t="n">
        <f aca="false">IF(OR(Vp_SourceNearReceiver="Delete",Vp_SourceNearReceiver=""),"-",ROUND(Vp_SourceNearReceiver*0.3048,-1))</f>
        <v>1900</v>
      </c>
      <c r="I138" s="116" t="n">
        <f aca="false">IF(OR(PoissonRatio_SourceNearReceiver="Delete",PoissonRatio_SourceNearReceiver=""),"-",PoissonRatio_SourceNearReceiver)</f>
        <v>0.457345915755262</v>
      </c>
    </row>
    <row r="139" customFormat="false" ht="12.75" hidden="false" customHeight="false" outlineLevel="0" collapsed="false">
      <c r="A139" s="113" t="n">
        <f aca="false">Depth_MiddleOfSourceToNearReceiver</f>
        <v>270.791666666667</v>
      </c>
      <c r="B139" s="114" t="n">
        <f aca="false">IF(OR(Vs_SourceNearReceiver="Delete",Vs_SourceNearReceiver=""),"-",ROUND(Vs_SourceNearReceiver,-1))</f>
        <v>1670</v>
      </c>
      <c r="C139" s="115" t="n">
        <f aca="false">IF(OR(Vp_SourceNearReceiver="Delete",Vp_SourceNearReceiver=""),"-",ROUND(Vp_SourceNearReceiver,-1))</f>
        <v>6160</v>
      </c>
      <c r="D139" s="116" t="n">
        <f aca="false">IF(OR(PoissonRatio_SourceNearReceiver="Delete",PoissonRatio_SourceNearReceiver=""),"-",PoissonRatio_SourceNearReceiver)</f>
        <v>0.460567403175919</v>
      </c>
      <c r="F139" s="113" t="n">
        <f aca="false">Depth_MiddleOfSourceToNearReceiver*0.3048</f>
        <v>82.5373</v>
      </c>
      <c r="G139" s="114" t="n">
        <f aca="false">IF(OR(Vs_SourceNearReceiver="Delete",Vs_SourceNearReceiver=""),"-",ROUND(Vs_SourceNearReceiver*0.3048,-1))</f>
        <v>510</v>
      </c>
      <c r="H139" s="115" t="n">
        <f aca="false">IF(OR(Vp_SourceNearReceiver="Delete",Vp_SourceNearReceiver=""),"-",ROUND(Vp_SourceNearReceiver*0.3048,-1))</f>
        <v>1880</v>
      </c>
      <c r="I139" s="116" t="n">
        <f aca="false">IF(OR(PoissonRatio_SourceNearReceiver="Delete",PoissonRatio_SourceNearReceiver=""),"-",PoissonRatio_SourceNearReceiver)</f>
        <v>0.460567403175919</v>
      </c>
    </row>
    <row r="140" customFormat="false" ht="12.75" hidden="false" customHeight="false" outlineLevel="0" collapsed="false">
      <c r="A140" s="113" t="n">
        <f aca="false">Depth_MiddleOfSourceToNearReceiver</f>
        <v>272.431666666667</v>
      </c>
      <c r="B140" s="114" t="n">
        <f aca="false">IF(OR(Vs_SourceNearReceiver="Delete",Vs_SourceNearReceiver=""),"-",ROUND(Vs_SourceNearReceiver,-1))</f>
        <v>1760</v>
      </c>
      <c r="C140" s="115" t="n">
        <f aca="false">IF(OR(Vp_SourceNearReceiver="Delete",Vp_SourceNearReceiver=""),"-",ROUND(Vp_SourceNearReceiver,-1))</f>
        <v>6280</v>
      </c>
      <c r="D140" s="116" t="n">
        <f aca="false">IF(OR(PoissonRatio_SourceNearReceiver="Delete",PoissonRatio_SourceNearReceiver=""),"-",PoissonRatio_SourceNearReceiver)</f>
        <v>0.457241120305773</v>
      </c>
      <c r="F140" s="113" t="n">
        <f aca="false">Depth_MiddleOfSourceToNearReceiver*0.3048</f>
        <v>83.037172</v>
      </c>
      <c r="G140" s="114" t="n">
        <f aca="false">IF(OR(Vs_SourceNearReceiver="Delete",Vs_SourceNearReceiver=""),"-",ROUND(Vs_SourceNearReceiver*0.3048,-1))</f>
        <v>540</v>
      </c>
      <c r="H140" s="115" t="n">
        <f aca="false">IF(OR(Vp_SourceNearReceiver="Delete",Vp_SourceNearReceiver=""),"-",ROUND(Vp_SourceNearReceiver*0.3048,-1))</f>
        <v>1910</v>
      </c>
      <c r="I140" s="116" t="n">
        <f aca="false">IF(OR(PoissonRatio_SourceNearReceiver="Delete",PoissonRatio_SourceNearReceiver=""),"-",PoissonRatio_SourceNearReceiver)</f>
        <v>0.457241120305773</v>
      </c>
    </row>
    <row r="141" customFormat="false" ht="12.75" hidden="false" customHeight="false" outlineLevel="0" collapsed="false">
      <c r="A141" s="113" t="n">
        <f aca="false">Depth_MiddleOfSourceToNearReceiver</f>
        <v>274.071666666667</v>
      </c>
      <c r="B141" s="114" t="n">
        <f aca="false">IF(OR(Vs_SourceNearReceiver="Delete",Vs_SourceNearReceiver=""),"-",ROUND(Vs_SourceNearReceiver,-1))</f>
        <v>1760</v>
      </c>
      <c r="C141" s="115" t="n">
        <f aca="false">IF(OR(Vp_SourceNearReceiver="Delete",Vp_SourceNearReceiver=""),"-",ROUND(Vp_SourceNearReceiver,-1))</f>
        <v>6340</v>
      </c>
      <c r="D141" s="116" t="n">
        <f aca="false">IF(OR(PoissonRatio_SourceNearReceiver="Delete",PoissonRatio_SourceNearReceiver=""),"-",PoissonRatio_SourceNearReceiver)</f>
        <v>0.458099289417736</v>
      </c>
      <c r="F141" s="113" t="n">
        <f aca="false">Depth_MiddleOfSourceToNearReceiver*0.3048</f>
        <v>83.537044</v>
      </c>
      <c r="G141" s="114" t="n">
        <f aca="false">IF(OR(Vs_SourceNearReceiver="Delete",Vs_SourceNearReceiver=""),"-",ROUND(Vs_SourceNearReceiver*0.3048,-1))</f>
        <v>540</v>
      </c>
      <c r="H141" s="115" t="n">
        <f aca="false">IF(OR(Vp_SourceNearReceiver="Delete",Vp_SourceNearReceiver=""),"-",ROUND(Vp_SourceNearReceiver*0.3048,-1))</f>
        <v>1930</v>
      </c>
      <c r="I141" s="116" t="n">
        <f aca="false">IF(OR(PoissonRatio_SourceNearReceiver="Delete",PoissonRatio_SourceNearReceiver=""),"-",PoissonRatio_SourceNearReceiver)</f>
        <v>0.458099289417736</v>
      </c>
    </row>
    <row r="142" customFormat="false" ht="12.75" hidden="false" customHeight="false" outlineLevel="0" collapsed="false">
      <c r="A142" s="113" t="n">
        <f aca="false">Depth_MiddleOfSourceToNearReceiver</f>
        <v>275.711666666667</v>
      </c>
      <c r="B142" s="114" t="n">
        <f aca="false">IF(OR(Vs_SourceNearReceiver="Delete",Vs_SourceNearReceiver=""),"-",ROUND(Vs_SourceNearReceiver,-1))</f>
        <v>1620</v>
      </c>
      <c r="C142" s="115" t="n">
        <f aca="false">IF(OR(Vp_SourceNearReceiver="Delete",Vp_SourceNearReceiver=""),"-",ROUND(Vp_SourceNearReceiver,-1))</f>
        <v>6190</v>
      </c>
      <c r="D142" s="116" t="n">
        <f aca="false">IF(OR(PoissonRatio_SourceNearReceiver="Delete",PoissonRatio_SourceNearReceiver=""),"-",PoissonRatio_SourceNearReceiver)</f>
        <v>0.463332057676164</v>
      </c>
      <c r="F142" s="113" t="n">
        <f aca="false">Depth_MiddleOfSourceToNearReceiver*0.3048</f>
        <v>84.036916</v>
      </c>
      <c r="G142" s="114" t="n">
        <f aca="false">IF(OR(Vs_SourceNearReceiver="Delete",Vs_SourceNearReceiver=""),"-",ROUND(Vs_SourceNearReceiver*0.3048,-1))</f>
        <v>490</v>
      </c>
      <c r="H142" s="115" t="n">
        <f aca="false">IF(OR(Vp_SourceNearReceiver="Delete",Vp_SourceNearReceiver=""),"-",ROUND(Vp_SourceNearReceiver*0.3048,-1))</f>
        <v>1890</v>
      </c>
      <c r="I142" s="116" t="n">
        <f aca="false">IF(OR(PoissonRatio_SourceNearReceiver="Delete",PoissonRatio_SourceNearReceiver=""),"-",PoissonRatio_SourceNearReceiver)</f>
        <v>0.463332057676164</v>
      </c>
    </row>
    <row r="143" customFormat="false" ht="12.75" hidden="false" customHeight="false" outlineLevel="0" collapsed="false">
      <c r="A143" s="113" t="n">
        <f aca="false">Depth_MiddleOfSourceToNearReceiver</f>
        <v>277.351666666667</v>
      </c>
      <c r="B143" s="114" t="n">
        <f aca="false">IF(OR(Vs_SourceNearReceiver="Delete",Vs_SourceNearReceiver=""),"-",ROUND(Vs_SourceNearReceiver,-1))</f>
        <v>1800</v>
      </c>
      <c r="C143" s="115" t="n">
        <f aca="false">IF(OR(Vp_SourceNearReceiver="Delete",Vp_SourceNearReceiver=""),"-",ROUND(Vp_SourceNearReceiver,-1))</f>
        <v>6110</v>
      </c>
      <c r="D143" s="116" t="n">
        <f aca="false">IF(OR(PoissonRatio_SourceNearReceiver="Delete",PoissonRatio_SourceNearReceiver=""),"-",PoissonRatio_SourceNearReceiver)</f>
        <v>0.452734180694186</v>
      </c>
      <c r="F143" s="113" t="n">
        <f aca="false">Depth_MiddleOfSourceToNearReceiver*0.3048</f>
        <v>84.536788</v>
      </c>
      <c r="G143" s="114" t="n">
        <f aca="false">IF(OR(Vs_SourceNearReceiver="Delete",Vs_SourceNearReceiver=""),"-",ROUND(Vs_SourceNearReceiver*0.3048,-1))</f>
        <v>550</v>
      </c>
      <c r="H143" s="115" t="n">
        <f aca="false">IF(OR(Vp_SourceNearReceiver="Delete",Vp_SourceNearReceiver=""),"-",ROUND(Vp_SourceNearReceiver*0.3048,-1))</f>
        <v>1860</v>
      </c>
      <c r="I143" s="116" t="n">
        <f aca="false">IF(OR(PoissonRatio_SourceNearReceiver="Delete",PoissonRatio_SourceNearReceiver=""),"-",PoissonRatio_SourceNearReceiver)</f>
        <v>0.452734180694186</v>
      </c>
    </row>
    <row r="144" customFormat="false" ht="12.75" hidden="false" customHeight="false" outlineLevel="0" collapsed="false">
      <c r="A144" s="113" t="n">
        <f aca="false">Depth_MiddleOfSourceToNearReceiver</f>
        <v>278.991666666667</v>
      </c>
      <c r="B144" s="114" t="n">
        <f aca="false">IF(OR(Vs_SourceNearReceiver="Delete",Vs_SourceNearReceiver=""),"-",ROUND(Vs_SourceNearReceiver,-1))</f>
        <v>1850</v>
      </c>
      <c r="C144" s="115" t="n">
        <f aca="false">IF(OR(Vp_SourceNearReceiver="Delete",Vp_SourceNearReceiver=""),"-",ROUND(Vp_SourceNearReceiver,-1))</f>
        <v>6280</v>
      </c>
      <c r="D144" s="116" t="n">
        <f aca="false">IF(OR(PoissonRatio_SourceNearReceiver="Delete",PoissonRatio_SourceNearReceiver=""),"-",PoissonRatio_SourceNearReceiver)</f>
        <v>0.452223111094574</v>
      </c>
      <c r="F144" s="113" t="n">
        <f aca="false">Depth_MiddleOfSourceToNearReceiver*0.3048</f>
        <v>85.03666</v>
      </c>
      <c r="G144" s="114" t="n">
        <f aca="false">IF(OR(Vs_SourceNearReceiver="Delete",Vs_SourceNearReceiver=""),"-",ROUND(Vs_SourceNearReceiver*0.3048,-1))</f>
        <v>570</v>
      </c>
      <c r="H144" s="115" t="n">
        <f aca="false">IF(OR(Vp_SourceNearReceiver="Delete",Vp_SourceNearReceiver=""),"-",ROUND(Vp_SourceNearReceiver*0.3048,-1))</f>
        <v>1910</v>
      </c>
      <c r="I144" s="116" t="n">
        <f aca="false">IF(OR(PoissonRatio_SourceNearReceiver="Delete",PoissonRatio_SourceNearReceiver=""),"-",PoissonRatio_SourceNearReceiver)</f>
        <v>0.452223111094574</v>
      </c>
    </row>
    <row r="145" customFormat="false" ht="12.75" hidden="false" customHeight="false" outlineLevel="0" collapsed="false">
      <c r="A145" s="113" t="n">
        <f aca="false">Depth_MiddleOfSourceToNearReceiver</f>
        <v>280.631666666667</v>
      </c>
      <c r="B145" s="114" t="n">
        <f aca="false">IF(OR(Vs_SourceNearReceiver="Delete",Vs_SourceNearReceiver=""),"-",ROUND(Vs_SourceNearReceiver,-1))</f>
        <v>1870</v>
      </c>
      <c r="C145" s="115" t="n">
        <f aca="false">IF(OR(Vp_SourceNearReceiver="Delete",Vp_SourceNearReceiver=""),"-",ROUND(Vp_SourceNearReceiver,-1))</f>
        <v>6370</v>
      </c>
      <c r="D145" s="116" t="n">
        <f aca="false">IF(OR(PoissonRatio_SourceNearReceiver="Delete",PoissonRatio_SourceNearReceiver=""),"-",PoissonRatio_SourceNearReceiver)</f>
        <v>0.452823613385397</v>
      </c>
      <c r="F145" s="113" t="n">
        <f aca="false">Depth_MiddleOfSourceToNearReceiver*0.3048</f>
        <v>85.536532</v>
      </c>
      <c r="G145" s="114" t="n">
        <f aca="false">IF(OR(Vs_SourceNearReceiver="Delete",Vs_SourceNearReceiver=""),"-",ROUND(Vs_SourceNearReceiver*0.3048,-1))</f>
        <v>570</v>
      </c>
      <c r="H145" s="115" t="n">
        <f aca="false">IF(OR(Vp_SourceNearReceiver="Delete",Vp_SourceNearReceiver=""),"-",ROUND(Vp_SourceNearReceiver*0.3048,-1))</f>
        <v>1940</v>
      </c>
      <c r="I145" s="116" t="n">
        <f aca="false">IF(OR(PoissonRatio_SourceNearReceiver="Delete",PoissonRatio_SourceNearReceiver=""),"-",PoissonRatio_SourceNearReceiver)</f>
        <v>0.452823613385397</v>
      </c>
    </row>
    <row r="146" customFormat="false" ht="12.75" hidden="false" customHeight="false" outlineLevel="0" collapsed="false">
      <c r="A146" s="113" t="n">
        <f aca="false">Depth_MiddleOfSourceToNearReceiver</f>
        <v>282.271666666667</v>
      </c>
      <c r="B146" s="114" t="n">
        <f aca="false">IF(OR(Vs_SourceNearReceiver="Delete",Vs_SourceNearReceiver=""),"-",ROUND(Vs_SourceNearReceiver,-1))</f>
        <v>1950</v>
      </c>
      <c r="C146" s="115" t="n">
        <f aca="false">IF(OR(Vp_SourceNearReceiver="Delete",Vp_SourceNearReceiver=""),"-",ROUND(Vp_SourceNearReceiver,-1))</f>
        <v>6490</v>
      </c>
      <c r="D146" s="116" t="n">
        <f aca="false">IF(OR(PoissonRatio_SourceNearReceiver="Delete",PoissonRatio_SourceNearReceiver=""),"-",PoissonRatio_SourceNearReceiver)</f>
        <v>0.450653782632102</v>
      </c>
      <c r="F146" s="113" t="n">
        <f aca="false">Depth_MiddleOfSourceToNearReceiver*0.3048</f>
        <v>86.036404</v>
      </c>
      <c r="G146" s="114" t="n">
        <f aca="false">IF(OR(Vs_SourceNearReceiver="Delete",Vs_SourceNearReceiver=""),"-",ROUND(Vs_SourceNearReceiver*0.3048,-1))</f>
        <v>590</v>
      </c>
      <c r="H146" s="115" t="n">
        <f aca="false">IF(OR(Vp_SourceNearReceiver="Delete",Vp_SourceNearReceiver=""),"-",ROUND(Vp_SourceNearReceiver*0.3048,-1))</f>
        <v>1980</v>
      </c>
      <c r="I146" s="116" t="n">
        <f aca="false">IF(OR(PoissonRatio_SourceNearReceiver="Delete",PoissonRatio_SourceNearReceiver=""),"-",PoissonRatio_SourceNearReceiver)</f>
        <v>0.450653782632102</v>
      </c>
    </row>
    <row r="147" customFormat="false" ht="12.75" hidden="false" customHeight="false" outlineLevel="0" collapsed="false">
      <c r="A147" s="113" t="n">
        <f aca="false">Depth_MiddleOfSourceToNearReceiver</f>
        <v>283.911666666667</v>
      </c>
      <c r="B147" s="114" t="n">
        <f aca="false">IF(OR(Vs_SourceNearReceiver="Delete",Vs_SourceNearReceiver=""),"-",ROUND(Vs_SourceNearReceiver,-1))</f>
        <v>2130</v>
      </c>
      <c r="C147" s="115" t="n">
        <f aca="false">IF(OR(Vp_SourceNearReceiver="Delete",Vp_SourceNearReceiver=""),"-",ROUND(Vp_SourceNearReceiver,-1))</f>
        <v>6590</v>
      </c>
      <c r="D147" s="116" t="n">
        <f aca="false">IF(OR(PoissonRatio_SourceNearReceiver="Delete",PoissonRatio_SourceNearReceiver=""),"-",PoissonRatio_SourceNearReceiver)</f>
        <v>0.44162075508917</v>
      </c>
      <c r="F147" s="113" t="n">
        <f aca="false">Depth_MiddleOfSourceToNearReceiver*0.3048</f>
        <v>86.536276</v>
      </c>
      <c r="G147" s="114" t="n">
        <f aca="false">IF(OR(Vs_SourceNearReceiver="Delete",Vs_SourceNearReceiver=""),"-",ROUND(Vs_SourceNearReceiver*0.3048,-1))</f>
        <v>650</v>
      </c>
      <c r="H147" s="115" t="n">
        <f aca="false">IF(OR(Vp_SourceNearReceiver="Delete",Vp_SourceNearReceiver=""),"-",ROUND(Vp_SourceNearReceiver*0.3048,-1))</f>
        <v>2010</v>
      </c>
      <c r="I147" s="116" t="n">
        <f aca="false">IF(OR(PoissonRatio_SourceNearReceiver="Delete",PoissonRatio_SourceNearReceiver=""),"-",PoissonRatio_SourceNearReceiver)</f>
        <v>0.44162075508917</v>
      </c>
    </row>
    <row r="148" customFormat="false" ht="12.75" hidden="false" customHeight="false" outlineLevel="0" collapsed="false">
      <c r="A148" s="113" t="n">
        <f aca="false">Depth_MiddleOfSourceToNearReceiver</f>
        <v>285.551666666667</v>
      </c>
      <c r="B148" s="114" t="n">
        <f aca="false">IF(OR(Vs_SourceNearReceiver="Delete",Vs_SourceNearReceiver=""),"-",ROUND(Vs_SourceNearReceiver,-1))</f>
        <v>2420</v>
      </c>
      <c r="C148" s="115" t="n">
        <f aca="false">IF(OR(Vp_SourceNearReceiver="Delete",Vp_SourceNearReceiver=""),"-",ROUND(Vp_SourceNearReceiver,-1))</f>
        <v>6990</v>
      </c>
      <c r="D148" s="116" t="n">
        <f aca="false">IF(OR(PoissonRatio_SourceNearReceiver="Delete",PoissonRatio_SourceNearReceiver=""),"-",PoissonRatio_SourceNearReceiver)</f>
        <v>0.432055888951717</v>
      </c>
      <c r="F148" s="113" t="n">
        <f aca="false">Depth_MiddleOfSourceToNearReceiver*0.3048</f>
        <v>87.036148</v>
      </c>
      <c r="G148" s="114" t="n">
        <f aca="false">IF(OR(Vs_SourceNearReceiver="Delete",Vs_SourceNearReceiver=""),"-",ROUND(Vs_SourceNearReceiver*0.3048,-1))</f>
        <v>740</v>
      </c>
      <c r="H148" s="115" t="n">
        <f aca="false">IF(OR(Vp_SourceNearReceiver="Delete",Vp_SourceNearReceiver=""),"-",ROUND(Vp_SourceNearReceiver*0.3048,-1))</f>
        <v>2130</v>
      </c>
      <c r="I148" s="116" t="n">
        <f aca="false">IF(OR(PoissonRatio_SourceNearReceiver="Delete",PoissonRatio_SourceNearReceiver=""),"-",PoissonRatio_SourceNearReceiver)</f>
        <v>0.432055888951717</v>
      </c>
    </row>
    <row r="149" customFormat="false" ht="12.75" hidden="false" customHeight="false" outlineLevel="0" collapsed="false">
      <c r="A149" s="113" t="n">
        <f aca="false">Depth_MiddleOfSourceToNearReceiver</f>
        <v>287.191666666667</v>
      </c>
      <c r="B149" s="114" t="n">
        <f aca="false">IF(OR(Vs_SourceNearReceiver="Delete",Vs_SourceNearReceiver=""),"-",ROUND(Vs_SourceNearReceiver,-1))</f>
        <v>2350</v>
      </c>
      <c r="C149" s="115" t="n">
        <f aca="false">IF(OR(Vp_SourceNearReceiver="Delete",Vp_SourceNearReceiver=""),"-",ROUND(Vp_SourceNearReceiver,-1))</f>
        <v>7380</v>
      </c>
      <c r="D149" s="116" t="n">
        <f aca="false">IF(OR(PoissonRatio_SourceNearReceiver="Delete",PoissonRatio_SourceNearReceiver=""),"-",PoissonRatio_SourceNearReceiver)</f>
        <v>0.443428258673523</v>
      </c>
      <c r="F149" s="113" t="n">
        <f aca="false">Depth_MiddleOfSourceToNearReceiver*0.3048</f>
        <v>87.53602</v>
      </c>
      <c r="G149" s="114" t="n">
        <f aca="false">IF(OR(Vs_SourceNearReceiver="Delete",Vs_SourceNearReceiver=""),"-",ROUND(Vs_SourceNearReceiver*0.3048,-1))</f>
        <v>720</v>
      </c>
      <c r="H149" s="115" t="n">
        <f aca="false">IF(OR(Vp_SourceNearReceiver="Delete",Vp_SourceNearReceiver=""),"-",ROUND(Vp_SourceNearReceiver*0.3048,-1))</f>
        <v>2250</v>
      </c>
      <c r="I149" s="116" t="n">
        <f aca="false">IF(OR(PoissonRatio_SourceNearReceiver="Delete",PoissonRatio_SourceNearReceiver=""),"-",PoissonRatio_SourceNearReceiver)</f>
        <v>0.443428258673523</v>
      </c>
    </row>
    <row r="150" customFormat="false" ht="12.75" hidden="false" customHeight="false" outlineLevel="0" collapsed="false">
      <c r="A150" s="113" t="n">
        <f aca="false">Depth_MiddleOfSourceToNearReceiver</f>
        <v>288.831666666667</v>
      </c>
      <c r="B150" s="114" t="n">
        <f aca="false">IF(OR(Vs_SourceNearReceiver="Delete",Vs_SourceNearReceiver=""),"-",ROUND(Vs_SourceNearReceiver,-1))</f>
        <v>2460</v>
      </c>
      <c r="C150" s="115" t="n">
        <f aca="false">IF(OR(Vp_SourceNearReceiver="Delete",Vp_SourceNearReceiver=""),"-",ROUND(Vp_SourceNearReceiver,-1))</f>
        <v>7260</v>
      </c>
      <c r="D150" s="116" t="n">
        <f aca="false">IF(OR(PoissonRatio_SourceNearReceiver="Delete",PoissonRatio_SourceNearReceiver=""),"-",PoissonRatio_SourceNearReceiver)</f>
        <v>0.434898459963569</v>
      </c>
      <c r="F150" s="113" t="n">
        <f aca="false">Depth_MiddleOfSourceToNearReceiver*0.3048</f>
        <v>88.035892</v>
      </c>
      <c r="G150" s="114" t="n">
        <f aca="false">IF(OR(Vs_SourceNearReceiver="Delete",Vs_SourceNearReceiver=""),"-",ROUND(Vs_SourceNearReceiver*0.3048,-1))</f>
        <v>750</v>
      </c>
      <c r="H150" s="115" t="n">
        <f aca="false">IF(OR(Vp_SourceNearReceiver="Delete",Vp_SourceNearReceiver=""),"-",ROUND(Vp_SourceNearReceiver*0.3048,-1))</f>
        <v>2210</v>
      </c>
      <c r="I150" s="116" t="n">
        <f aca="false">IF(OR(PoissonRatio_SourceNearReceiver="Delete",PoissonRatio_SourceNearReceiver=""),"-",PoissonRatio_SourceNearReceiver)</f>
        <v>0.434898459963569</v>
      </c>
    </row>
    <row r="151" customFormat="false" ht="12.75" hidden="false" customHeight="false" outlineLevel="0" collapsed="false">
      <c r="A151" s="113" t="n">
        <f aca="false">Depth_MiddleOfSourceToNearReceiver</f>
        <v>290.471666666667</v>
      </c>
      <c r="B151" s="114" t="n">
        <f aca="false">IF(OR(Vs_SourceNearReceiver="Delete",Vs_SourceNearReceiver=""),"-",ROUND(Vs_SourceNearReceiver,-1))</f>
        <v>2400</v>
      </c>
      <c r="C151" s="115" t="n">
        <f aca="false">IF(OR(Vp_SourceNearReceiver="Delete",Vp_SourceNearReceiver=""),"-",ROUND(Vp_SourceNearReceiver,-1))</f>
        <v>7140</v>
      </c>
      <c r="D151" s="116" t="n">
        <f aca="false">IF(OR(PoissonRatio_SourceNearReceiver="Delete",PoissonRatio_SourceNearReceiver=""),"-",PoissonRatio_SourceNearReceiver)</f>
        <v>0.436240508633707</v>
      </c>
      <c r="F151" s="113" t="n">
        <f aca="false">Depth_MiddleOfSourceToNearReceiver*0.3048</f>
        <v>88.535764</v>
      </c>
      <c r="G151" s="114" t="n">
        <f aca="false">IF(OR(Vs_SourceNearReceiver="Delete",Vs_SourceNearReceiver=""),"-",ROUND(Vs_SourceNearReceiver*0.3048,-1))</f>
        <v>730</v>
      </c>
      <c r="H151" s="115" t="n">
        <f aca="false">IF(OR(Vp_SourceNearReceiver="Delete",Vp_SourceNearReceiver=""),"-",ROUND(Vp_SourceNearReceiver*0.3048,-1))</f>
        <v>2180</v>
      </c>
      <c r="I151" s="116" t="n">
        <f aca="false">IF(OR(PoissonRatio_SourceNearReceiver="Delete",PoissonRatio_SourceNearReceiver=""),"-",PoissonRatio_SourceNearReceiver)</f>
        <v>0.436240508633707</v>
      </c>
    </row>
    <row r="152" customFormat="false" ht="12.75" hidden="false" customHeight="false" outlineLevel="0" collapsed="false">
      <c r="A152" s="113" t="n">
        <f aca="false">Depth_MiddleOfSourceToNearReceiver</f>
        <v>292.111666666667</v>
      </c>
      <c r="B152" s="114" t="n">
        <f aca="false">IF(OR(Vs_SourceNearReceiver="Delete",Vs_SourceNearReceiver=""),"-",ROUND(Vs_SourceNearReceiver,-1))</f>
        <v>2250</v>
      </c>
      <c r="C152" s="115" t="n">
        <f aca="false">IF(OR(Vp_SourceNearReceiver="Delete",Vp_SourceNearReceiver=""),"-",ROUND(Vp_SourceNearReceiver,-1))</f>
        <v>6780</v>
      </c>
      <c r="D152" s="116" t="n">
        <f aca="false">IF(OR(PoissonRatio_SourceNearReceiver="Delete",PoissonRatio_SourceNearReceiver=""),"-",PoissonRatio_SourceNearReceiver)</f>
        <v>0.438200493759344</v>
      </c>
      <c r="F152" s="113" t="n">
        <f aca="false">Depth_MiddleOfSourceToNearReceiver*0.3048</f>
        <v>89.035636</v>
      </c>
      <c r="G152" s="114" t="n">
        <f aca="false">IF(OR(Vs_SourceNearReceiver="Delete",Vs_SourceNearReceiver=""),"-",ROUND(Vs_SourceNearReceiver*0.3048,-1))</f>
        <v>690</v>
      </c>
      <c r="H152" s="115" t="n">
        <f aca="false">IF(OR(Vp_SourceNearReceiver="Delete",Vp_SourceNearReceiver=""),"-",ROUND(Vp_SourceNearReceiver*0.3048,-1))</f>
        <v>2070</v>
      </c>
      <c r="I152" s="116" t="n">
        <f aca="false">IF(OR(PoissonRatio_SourceNearReceiver="Delete",PoissonRatio_SourceNearReceiver=""),"-",PoissonRatio_SourceNearReceiver)</f>
        <v>0.438200493759344</v>
      </c>
    </row>
    <row r="153" customFormat="false" ht="12.75" hidden="false" customHeight="false" outlineLevel="0" collapsed="false">
      <c r="A153" s="113" t="n">
        <f aca="false">Depth_MiddleOfSourceToNearReceiver</f>
        <v>293.751666666667</v>
      </c>
      <c r="B153" s="114" t="n">
        <f aca="false">IF(OR(Vs_SourceNearReceiver="Delete",Vs_SourceNearReceiver=""),"-",ROUND(Vs_SourceNearReceiver,-1))</f>
        <v>2270</v>
      </c>
      <c r="C153" s="115" t="n">
        <f aca="false">IF(OR(Vp_SourceNearReceiver="Delete",Vp_SourceNearReceiver=""),"-",ROUND(Vp_SourceNearReceiver,-1))</f>
        <v>6960</v>
      </c>
      <c r="D153" s="116" t="n">
        <f aca="false">IF(OR(PoissonRatio_SourceNearReceiver="Delete",PoissonRatio_SourceNearReceiver=""),"-",PoissonRatio_SourceNearReceiver)</f>
        <v>0.440298223350254</v>
      </c>
      <c r="F153" s="113" t="n">
        <f aca="false">Depth_MiddleOfSourceToNearReceiver*0.3048</f>
        <v>89.535508</v>
      </c>
      <c r="G153" s="114" t="n">
        <f aca="false">IF(OR(Vs_SourceNearReceiver="Delete",Vs_SourceNearReceiver=""),"-",ROUND(Vs_SourceNearReceiver*0.3048,-1))</f>
        <v>690</v>
      </c>
      <c r="H153" s="115" t="n">
        <f aca="false">IF(OR(Vp_SourceNearReceiver="Delete",Vp_SourceNearReceiver=""),"-",ROUND(Vp_SourceNearReceiver*0.3048,-1))</f>
        <v>2120</v>
      </c>
      <c r="I153" s="116" t="n">
        <f aca="false">IF(OR(PoissonRatio_SourceNearReceiver="Delete",PoissonRatio_SourceNearReceiver=""),"-",PoissonRatio_SourceNearReceiver)</f>
        <v>0.440298223350254</v>
      </c>
    </row>
    <row r="154" customFormat="false" ht="12.75" hidden="false" customHeight="false" outlineLevel="0" collapsed="false">
      <c r="A154" s="113" t="n">
        <f aca="false">Depth_MiddleOfSourceToNearReceiver</f>
        <v>295.391666666667</v>
      </c>
      <c r="B154" s="114" t="n">
        <f aca="false">IF(OR(Vs_SourceNearReceiver="Delete",Vs_SourceNearReceiver=""),"-",ROUND(Vs_SourceNearReceiver,-1))</f>
        <v>2140</v>
      </c>
      <c r="C154" s="115" t="n">
        <f aca="false">IF(OR(Vp_SourceNearReceiver="Delete",Vp_SourceNearReceiver=""),"-",ROUND(Vp_SourceNearReceiver,-1))</f>
        <v>6960</v>
      </c>
      <c r="D154" s="116" t="n">
        <f aca="false">IF(OR(PoissonRatio_SourceNearReceiver="Delete",PoissonRatio_SourceNearReceiver=""),"-",PoissonRatio_SourceNearReceiver)</f>
        <v>0.447986113414486</v>
      </c>
      <c r="F154" s="113" t="n">
        <f aca="false">Depth_MiddleOfSourceToNearReceiver*0.3048</f>
        <v>90.03538</v>
      </c>
      <c r="G154" s="114" t="n">
        <f aca="false">IF(OR(Vs_SourceNearReceiver="Delete",Vs_SourceNearReceiver=""),"-",ROUND(Vs_SourceNearReceiver*0.3048,-1))</f>
        <v>650</v>
      </c>
      <c r="H154" s="115" t="n">
        <f aca="false">IF(OR(Vp_SourceNearReceiver="Delete",Vp_SourceNearReceiver=""),"-",ROUND(Vp_SourceNearReceiver*0.3048,-1))</f>
        <v>2120</v>
      </c>
      <c r="I154" s="116" t="n">
        <f aca="false">IF(OR(PoissonRatio_SourceNearReceiver="Delete",PoissonRatio_SourceNearReceiver=""),"-",PoissonRatio_SourceNearReceiver)</f>
        <v>0.447986113414486</v>
      </c>
    </row>
    <row r="155" customFormat="false" ht="12.75" hidden="false" customHeight="false" outlineLevel="0" collapsed="false">
      <c r="A155" s="113" t="n">
        <f aca="false">Depth_MiddleOfSourceToNearReceiver</f>
        <v>297.031666666667</v>
      </c>
      <c r="B155" s="114" t="n">
        <f aca="false">IF(OR(Vs_SourceNearReceiver="Delete",Vs_SourceNearReceiver=""),"-",ROUND(Vs_SourceNearReceiver,-1))</f>
        <v>2160</v>
      </c>
      <c r="C155" s="115" t="n">
        <f aca="false">IF(OR(Vp_SourceNearReceiver="Delete",Vp_SourceNearReceiver=""),"-",ROUND(Vp_SourceNearReceiver,-1))</f>
        <v>6820</v>
      </c>
      <c r="D155" s="116" t="n">
        <f aca="false">IF(OR(PoissonRatio_SourceNearReceiver="Delete",PoissonRatio_SourceNearReceiver=""),"-",PoissonRatio_SourceNearReceiver)</f>
        <v>0.444021795003598</v>
      </c>
      <c r="F155" s="113" t="n">
        <f aca="false">Depth_MiddleOfSourceToNearReceiver*0.3048</f>
        <v>90.535252</v>
      </c>
      <c r="G155" s="114" t="n">
        <f aca="false">IF(OR(Vs_SourceNearReceiver="Delete",Vs_SourceNearReceiver=""),"-",ROUND(Vs_SourceNearReceiver*0.3048,-1))</f>
        <v>660</v>
      </c>
      <c r="H155" s="115" t="n">
        <f aca="false">IF(OR(Vp_SourceNearReceiver="Delete",Vp_SourceNearReceiver=""),"-",ROUND(Vp_SourceNearReceiver*0.3048,-1))</f>
        <v>2080</v>
      </c>
      <c r="I155" s="116" t="n">
        <f aca="false">IF(OR(PoissonRatio_SourceNearReceiver="Delete",PoissonRatio_SourceNearReceiver=""),"-",PoissonRatio_SourceNearReceiver)</f>
        <v>0.444021795003598</v>
      </c>
    </row>
    <row r="156" customFormat="false" ht="12.75" hidden="false" customHeight="false" outlineLevel="0" collapsed="false">
      <c r="A156" s="113" t="n">
        <f aca="false">Depth_MiddleOfSourceToNearReceiver</f>
        <v>298.681666666667</v>
      </c>
      <c r="B156" s="114" t="n">
        <f aca="false">IF(OR(Vs_SourceNearReceiver="Delete",Vs_SourceNearReceiver=""),"-",ROUND(Vs_SourceNearReceiver,-1))</f>
        <v>2150</v>
      </c>
      <c r="C156" s="115" t="n">
        <f aca="false">IF(OR(Vp_SourceNearReceiver="Delete",Vp_SourceNearReceiver=""),"-",ROUND(Vp_SourceNearReceiver,-1))</f>
        <v>6750</v>
      </c>
      <c r="D156" s="116" t="n">
        <f aca="false">IF(OR(PoissonRatio_SourceNearReceiver="Delete",PoissonRatio_SourceNearReceiver=""),"-",PoissonRatio_SourceNearReceiver)</f>
        <v>0.44356404352341</v>
      </c>
      <c r="F156" s="113" t="n">
        <f aca="false">Depth_MiddleOfSourceToNearReceiver*0.3048</f>
        <v>91.038172</v>
      </c>
      <c r="G156" s="114" t="n">
        <f aca="false">IF(OR(Vs_SourceNearReceiver="Delete",Vs_SourceNearReceiver=""),"-",ROUND(Vs_SourceNearReceiver*0.3048,-1))</f>
        <v>660</v>
      </c>
      <c r="H156" s="115" t="n">
        <f aca="false">IF(OR(Vp_SourceNearReceiver="Delete",Vp_SourceNearReceiver=""),"-",ROUND(Vp_SourceNearReceiver*0.3048,-1))</f>
        <v>2060</v>
      </c>
      <c r="I156" s="116" t="n">
        <f aca="false">IF(OR(PoissonRatio_SourceNearReceiver="Delete",PoissonRatio_SourceNearReceiver=""),"-",PoissonRatio_SourceNearReceiver)</f>
        <v>0.44356404352341</v>
      </c>
    </row>
    <row r="157" customFormat="false" ht="12.75" hidden="false" customHeight="false" outlineLevel="0" collapsed="false">
      <c r="A157" s="113" t="n">
        <f aca="false">Depth_MiddleOfSourceToNearReceiver</f>
        <v>300.321666666667</v>
      </c>
      <c r="B157" s="114" t="n">
        <f aca="false">IF(OR(Vs_SourceNearReceiver="Delete",Vs_SourceNearReceiver=""),"-",ROUND(Vs_SourceNearReceiver,-1))</f>
        <v>2180</v>
      </c>
      <c r="C157" s="115" t="n">
        <f aca="false">IF(OR(Vp_SourceNearReceiver="Delete",Vp_SourceNearReceiver=""),"-",ROUND(Vp_SourceNearReceiver,-1))</f>
        <v>6680</v>
      </c>
      <c r="D157" s="116" t="n">
        <f aca="false">IF(OR(PoissonRatio_SourceNearReceiver="Delete",PoissonRatio_SourceNearReceiver=""),"-",PoissonRatio_SourceNearReceiver)</f>
        <v>0.440191135084428</v>
      </c>
      <c r="F157" s="113" t="n">
        <f aca="false">Depth_MiddleOfSourceToNearReceiver*0.3048</f>
        <v>91.538044</v>
      </c>
      <c r="G157" s="114" t="n">
        <f aca="false">IF(OR(Vs_SourceNearReceiver="Delete",Vs_SourceNearReceiver=""),"-",ROUND(Vs_SourceNearReceiver*0.3048,-1))</f>
        <v>670</v>
      </c>
      <c r="H157" s="115" t="n">
        <f aca="false">IF(OR(Vp_SourceNearReceiver="Delete",Vp_SourceNearReceiver=""),"-",ROUND(Vp_SourceNearReceiver*0.3048,-1))</f>
        <v>2040</v>
      </c>
      <c r="I157" s="116" t="n">
        <f aca="false">IF(OR(PoissonRatio_SourceNearReceiver="Delete",PoissonRatio_SourceNearReceiver=""),"-",PoissonRatio_SourceNearReceiver)</f>
        <v>0.440191135084428</v>
      </c>
    </row>
    <row r="158" customFormat="false" ht="12.75" hidden="false" customHeight="false" outlineLevel="0" collapsed="false">
      <c r="A158" s="113" t="n">
        <f aca="false">Depth_MiddleOfSourceToNearReceiver</f>
        <v>301.961666666667</v>
      </c>
      <c r="B158" s="114" t="n">
        <f aca="false">IF(OR(Vs_SourceNearReceiver="Delete",Vs_SourceNearReceiver=""),"-",ROUND(Vs_SourceNearReceiver,-1))</f>
        <v>2260</v>
      </c>
      <c r="C158" s="115" t="n">
        <f aca="false">IF(OR(Vp_SourceNearReceiver="Delete",Vp_SourceNearReceiver=""),"-",ROUND(Vp_SourceNearReceiver,-1))</f>
        <v>5970</v>
      </c>
      <c r="D158" s="116" t="n">
        <f aca="false">IF(OR(PoissonRatio_SourceNearReceiver="Delete",PoissonRatio_SourceNearReceiver=""),"-",PoissonRatio_SourceNearReceiver)</f>
        <v>0.416686240734941</v>
      </c>
      <c r="F158" s="113" t="n">
        <f aca="false">Depth_MiddleOfSourceToNearReceiver*0.3048</f>
        <v>92.037916</v>
      </c>
      <c r="G158" s="114" t="n">
        <f aca="false">IF(OR(Vs_SourceNearReceiver="Delete",Vs_SourceNearReceiver=""),"-",ROUND(Vs_SourceNearReceiver*0.3048,-1))</f>
        <v>690</v>
      </c>
      <c r="H158" s="115" t="n">
        <f aca="false">IF(OR(Vp_SourceNearReceiver="Delete",Vp_SourceNearReceiver=""),"-",ROUND(Vp_SourceNearReceiver*0.3048,-1))</f>
        <v>1820</v>
      </c>
      <c r="I158" s="116" t="n">
        <f aca="false">IF(OR(PoissonRatio_SourceNearReceiver="Delete",PoissonRatio_SourceNearReceiver=""),"-",PoissonRatio_SourceNearReceiver)</f>
        <v>0.416686240734941</v>
      </c>
    </row>
    <row r="159" customFormat="false" ht="12.75" hidden="false" customHeight="false" outlineLevel="0" collapsed="false">
      <c r="A159" s="113" t="n">
        <f aca="false">Depth_MiddleOfSourceToNearReceiver</f>
        <v>303.921666666667</v>
      </c>
      <c r="B159" s="114" t="n">
        <f aca="false">IF(OR(Vs_SourceNearReceiver="Delete",Vs_SourceNearReceiver=""),"-",ROUND(Vs_SourceNearReceiver,-1))</f>
        <v>2210</v>
      </c>
      <c r="C159" s="115" t="n">
        <f aca="false">IF(OR(Vp_SourceNearReceiver="Delete",Vp_SourceNearReceiver=""),"-",ROUND(Vp_SourceNearReceiver,-1))</f>
        <v>6340</v>
      </c>
      <c r="D159" s="116" t="n">
        <f aca="false">IF(OR(PoissonRatio_SourceNearReceiver="Delete",PoissonRatio_SourceNearReceiver=""),"-",PoissonRatio_SourceNearReceiver)</f>
        <v>0.430571326259216</v>
      </c>
      <c r="F159" s="113" t="n">
        <f aca="false">Depth_MiddleOfSourceToNearReceiver*0.3048</f>
        <v>92.635324</v>
      </c>
      <c r="G159" s="114" t="n">
        <f aca="false">IF(OR(Vs_SourceNearReceiver="Delete",Vs_SourceNearReceiver=""),"-",ROUND(Vs_SourceNearReceiver*0.3048,-1))</f>
        <v>670</v>
      </c>
      <c r="H159" s="115" t="n">
        <f aca="false">IF(OR(Vp_SourceNearReceiver="Delete",Vp_SourceNearReceiver=""),"-",ROUND(Vp_SourceNearReceiver*0.3048,-1))</f>
        <v>1930</v>
      </c>
      <c r="I159" s="116" t="n">
        <f aca="false">IF(OR(PoissonRatio_SourceNearReceiver="Delete",PoissonRatio_SourceNearReceiver=""),"-",PoissonRatio_SourceNearReceiver)</f>
        <v>0.430571326259216</v>
      </c>
    </row>
    <row r="160" customFormat="false" ht="12.75" hidden="false" customHeight="false" outlineLevel="0" collapsed="false">
      <c r="A160" s="113" t="n">
        <f aca="false">Depth_MiddleOfSourceToNearReceiver</f>
        <v>305.241666666667</v>
      </c>
      <c r="B160" s="114" t="n">
        <f aca="false">IF(OR(Vs_SourceNearReceiver="Delete",Vs_SourceNearReceiver=""),"-",ROUND(Vs_SourceNearReceiver,-1))</f>
        <v>2130</v>
      </c>
      <c r="C160" s="115" t="n">
        <f aca="false">IF(OR(Vp_SourceNearReceiver="Delete",Vp_SourceNearReceiver=""),"-",ROUND(Vp_SourceNearReceiver,-1))</f>
        <v>6400</v>
      </c>
      <c r="D160" s="116" t="n">
        <f aca="false">IF(OR(PoissonRatio_SourceNearReceiver="Delete",PoissonRatio_SourceNearReceiver=""),"-",PoissonRatio_SourceNearReceiver)</f>
        <v>0.43772154377719</v>
      </c>
      <c r="F160" s="113" t="n">
        <f aca="false">Depth_MiddleOfSourceToNearReceiver*0.3048</f>
        <v>93.03766</v>
      </c>
      <c r="G160" s="114" t="n">
        <f aca="false">IF(OR(Vs_SourceNearReceiver="Delete",Vs_SourceNearReceiver=""),"-",ROUND(Vs_SourceNearReceiver*0.3048,-1))</f>
        <v>650</v>
      </c>
      <c r="H160" s="115" t="n">
        <f aca="false">IF(OR(Vp_SourceNearReceiver="Delete",Vp_SourceNearReceiver=""),"-",ROUND(Vp_SourceNearReceiver*0.3048,-1))</f>
        <v>1950</v>
      </c>
      <c r="I160" s="116" t="n">
        <f aca="false">IF(OR(PoissonRatio_SourceNearReceiver="Delete",PoissonRatio_SourceNearReceiver=""),"-",PoissonRatio_SourceNearReceiver)</f>
        <v>0.43772154377719</v>
      </c>
    </row>
    <row r="161" customFormat="false" ht="12.75" hidden="false" customHeight="false" outlineLevel="0" collapsed="false">
      <c r="A161" s="113" t="n">
        <f aca="false">Depth_MiddleOfSourceToNearReceiver</f>
        <v>306.881666666667</v>
      </c>
      <c r="B161" s="114" t="n">
        <f aca="false">IF(OR(Vs_SourceNearReceiver="Delete",Vs_SourceNearReceiver=""),"-",ROUND(Vs_SourceNearReceiver,-1))</f>
        <v>2150</v>
      </c>
      <c r="C161" s="115" t="n">
        <f aca="false">IF(OR(Vp_SourceNearReceiver="Delete",Vp_SourceNearReceiver=""),"-",ROUND(Vp_SourceNearReceiver,-1))</f>
        <v>6140</v>
      </c>
      <c r="D161" s="116" t="n">
        <f aca="false">IF(OR(PoissonRatio_SourceNearReceiver="Delete",PoissonRatio_SourceNearReceiver=""),"-",PoissonRatio_SourceNearReceiver)</f>
        <v>0.43005456899741</v>
      </c>
      <c r="F161" s="113" t="n">
        <f aca="false">Depth_MiddleOfSourceToNearReceiver*0.3048</f>
        <v>93.537532</v>
      </c>
      <c r="G161" s="114" t="n">
        <f aca="false">IF(OR(Vs_SourceNearReceiver="Delete",Vs_SourceNearReceiver=""),"-",ROUND(Vs_SourceNearReceiver*0.3048,-1))</f>
        <v>660</v>
      </c>
      <c r="H161" s="115" t="n">
        <f aca="false">IF(OR(Vp_SourceNearReceiver="Delete",Vp_SourceNearReceiver=""),"-",ROUND(Vp_SourceNearReceiver*0.3048,-1))</f>
        <v>1870</v>
      </c>
      <c r="I161" s="116" t="n">
        <f aca="false">IF(OR(PoissonRatio_SourceNearReceiver="Delete",PoissonRatio_SourceNearReceiver=""),"-",PoissonRatio_SourceNearReceiver)</f>
        <v>0.43005456899741</v>
      </c>
    </row>
    <row r="162" customFormat="false" ht="12.75" hidden="false" customHeight="false" outlineLevel="0" collapsed="false">
      <c r="A162" s="113" t="n">
        <f aca="false">Depth_MiddleOfSourceToNearReceiver</f>
        <v>308.521666666667</v>
      </c>
      <c r="B162" s="114" t="n">
        <f aca="false">IF(OR(Vs_SourceNearReceiver="Delete",Vs_SourceNearReceiver=""),"-",ROUND(Vs_SourceNearReceiver,-1))</f>
        <v>2150</v>
      </c>
      <c r="C162" s="115" t="n">
        <f aca="false">IF(OR(Vp_SourceNearReceiver="Delete",Vp_SourceNearReceiver=""),"-",ROUND(Vp_SourceNearReceiver,-1))</f>
        <v>6490</v>
      </c>
      <c r="D162" s="116" t="n">
        <f aca="false">IF(OR(PoissonRatio_SourceNearReceiver="Delete",PoissonRatio_SourceNearReceiver=""),"-",PoissonRatio_SourceNearReceiver)</f>
        <v>0.438391433128275</v>
      </c>
      <c r="F162" s="113" t="n">
        <f aca="false">Depth_MiddleOfSourceToNearReceiver*0.3048</f>
        <v>94.037404</v>
      </c>
      <c r="G162" s="114" t="n">
        <f aca="false">IF(OR(Vs_SourceNearReceiver="Delete",Vs_SourceNearReceiver=""),"-",ROUND(Vs_SourceNearReceiver*0.3048,-1))</f>
        <v>660</v>
      </c>
      <c r="H162" s="115" t="n">
        <f aca="false">IF(OR(Vp_SourceNearReceiver="Delete",Vp_SourceNearReceiver=""),"-",ROUND(Vp_SourceNearReceiver*0.3048,-1))</f>
        <v>1980</v>
      </c>
      <c r="I162" s="116" t="n">
        <f aca="false">IF(OR(PoissonRatio_SourceNearReceiver="Delete",PoissonRatio_SourceNearReceiver=""),"-",PoissonRatio_SourceNearReceiver)</f>
        <v>0.438391433128275</v>
      </c>
    </row>
    <row r="163" customFormat="false" ht="12.75" hidden="false" customHeight="false" outlineLevel="0" collapsed="false">
      <c r="A163" s="113" t="n">
        <f aca="false">Depth_MiddleOfSourceToNearReceiver</f>
        <v>310.161666666667</v>
      </c>
      <c r="B163" s="114" t="n">
        <f aca="false">IF(OR(Vs_SourceNearReceiver="Delete",Vs_SourceNearReceiver=""),"-",ROUND(Vs_SourceNearReceiver,-1))</f>
        <v>2170</v>
      </c>
      <c r="C163" s="115" t="n">
        <f aca="false">IF(OR(Vp_SourceNearReceiver="Delete",Vp_SourceNearReceiver=""),"-",ROUND(Vp_SourceNearReceiver,-1))</f>
        <v>6650</v>
      </c>
      <c r="D163" s="116" t="n">
        <f aca="false">IF(OR(PoissonRatio_SourceNearReceiver="Delete",PoissonRatio_SourceNearReceiver=""),"-",PoissonRatio_SourceNearReceiver)</f>
        <v>0.440393433138063</v>
      </c>
      <c r="F163" s="113" t="n">
        <f aca="false">Depth_MiddleOfSourceToNearReceiver*0.3048</f>
        <v>94.537276</v>
      </c>
      <c r="G163" s="114" t="n">
        <f aca="false">IF(OR(Vs_SourceNearReceiver="Delete",Vs_SourceNearReceiver=""),"-",ROUND(Vs_SourceNearReceiver*0.3048,-1))</f>
        <v>660</v>
      </c>
      <c r="H163" s="115" t="n">
        <f aca="false">IF(OR(Vp_SourceNearReceiver="Delete",Vp_SourceNearReceiver=""),"-",ROUND(Vp_SourceNearReceiver*0.3048,-1))</f>
        <v>2030</v>
      </c>
      <c r="I163" s="116" t="n">
        <f aca="false">IF(OR(PoissonRatio_SourceNearReceiver="Delete",PoissonRatio_SourceNearReceiver=""),"-",PoissonRatio_SourceNearReceiver)</f>
        <v>0.440393433138063</v>
      </c>
    </row>
    <row r="164" customFormat="false" ht="12.75" hidden="false" customHeight="false" outlineLevel="0" collapsed="false">
      <c r="A164" s="113" t="n">
        <f aca="false">Depth_MiddleOfSourceToNearReceiver</f>
        <v>311.801666666667</v>
      </c>
      <c r="B164" s="114" t="n">
        <f aca="false">IF(OR(Vs_SourceNearReceiver="Delete",Vs_SourceNearReceiver=""),"-",ROUND(Vs_SourceNearReceiver,-1))</f>
        <v>2240</v>
      </c>
      <c r="C164" s="115" t="n">
        <f aca="false">IF(OR(Vp_SourceNearReceiver="Delete",Vp_SourceNearReceiver=""),"-",ROUND(Vp_SourceNearReceiver,-1))</f>
        <v>6590</v>
      </c>
      <c r="D164" s="116" t="n">
        <f aca="false">IF(OR(PoissonRatio_SourceNearReceiver="Delete",PoissonRatio_SourceNearReceiver=""),"-",PoissonRatio_SourceNearReceiver)</f>
        <v>0.434413616373108</v>
      </c>
      <c r="F164" s="113" t="n">
        <f aca="false">Depth_MiddleOfSourceToNearReceiver*0.3048</f>
        <v>95.037148</v>
      </c>
      <c r="G164" s="114" t="n">
        <f aca="false">IF(OR(Vs_SourceNearReceiver="Delete",Vs_SourceNearReceiver=""),"-",ROUND(Vs_SourceNearReceiver*0.3048,-1))</f>
        <v>680</v>
      </c>
      <c r="H164" s="115" t="n">
        <f aca="false">IF(OR(Vp_SourceNearReceiver="Delete",Vp_SourceNearReceiver=""),"-",ROUND(Vp_SourceNearReceiver*0.3048,-1))</f>
        <v>2010</v>
      </c>
      <c r="I164" s="116" t="n">
        <f aca="false">IF(OR(PoissonRatio_SourceNearReceiver="Delete",PoissonRatio_SourceNearReceiver=""),"-",PoissonRatio_SourceNearReceiver)</f>
        <v>0.434413616373108</v>
      </c>
    </row>
    <row r="165" customFormat="false" ht="12.75" hidden="false" customHeight="false" outlineLevel="0" collapsed="false">
      <c r="A165" s="113" t="n">
        <f aca="false">Depth_MiddleOfSourceToNearReceiver</f>
        <v>313.441666666667</v>
      </c>
      <c r="B165" s="114" t="n">
        <f aca="false">IF(OR(Vs_SourceNearReceiver="Delete",Vs_SourceNearReceiver=""),"-",ROUND(Vs_SourceNearReceiver,-1))</f>
        <v>2530</v>
      </c>
      <c r="C165" s="115" t="n">
        <f aca="false">IF(OR(Vp_SourceNearReceiver="Delete",Vp_SourceNearReceiver=""),"-",ROUND(Vp_SourceNearReceiver,-1))</f>
        <v>6780</v>
      </c>
      <c r="D165" s="116" t="n">
        <f aca="false">IF(OR(PoissonRatio_SourceNearReceiver="Delete",PoissonRatio_SourceNearReceiver=""),"-",PoissonRatio_SourceNearReceiver)</f>
        <v>0.419364297204292</v>
      </c>
      <c r="F165" s="113" t="n">
        <f aca="false">Depth_MiddleOfSourceToNearReceiver*0.3048</f>
        <v>95.53702</v>
      </c>
      <c r="G165" s="114" t="n">
        <f aca="false">IF(OR(Vs_SourceNearReceiver="Delete",Vs_SourceNearReceiver=""),"-",ROUND(Vs_SourceNearReceiver*0.3048,-1))</f>
        <v>770</v>
      </c>
      <c r="H165" s="115" t="n">
        <f aca="false">IF(OR(Vp_SourceNearReceiver="Delete",Vp_SourceNearReceiver=""),"-",ROUND(Vp_SourceNearReceiver*0.3048,-1))</f>
        <v>2070</v>
      </c>
      <c r="I165" s="116" t="n">
        <f aca="false">IF(OR(PoissonRatio_SourceNearReceiver="Delete",PoissonRatio_SourceNearReceiver=""),"-",PoissonRatio_SourceNearReceiver)</f>
        <v>0.419364297204292</v>
      </c>
    </row>
    <row r="166" customFormat="false" ht="12.75" hidden="false" customHeight="false" outlineLevel="0" collapsed="false">
      <c r="A166" s="113" t="n">
        <f aca="false">Depth_MiddleOfSourceToNearReceiver</f>
        <v>315.081666666667</v>
      </c>
      <c r="B166" s="114" t="n">
        <f aca="false">IF(OR(Vs_SourceNearReceiver="Delete",Vs_SourceNearReceiver=""),"-",ROUND(Vs_SourceNearReceiver,-1))</f>
        <v>2660</v>
      </c>
      <c r="C166" s="115" t="n">
        <f aca="false">IF(OR(Vp_SourceNearReceiver="Delete",Vp_SourceNearReceiver=""),"-",ROUND(Vp_SourceNearReceiver,-1))</f>
        <v>6780</v>
      </c>
      <c r="D166" s="116" t="n">
        <f aca="false">IF(OR(PoissonRatio_SourceNearReceiver="Delete",PoissonRatio_SourceNearReceiver=""),"-",PoissonRatio_SourceNearReceiver)</f>
        <v>0.409364514814866</v>
      </c>
      <c r="F166" s="113" t="n">
        <f aca="false">Depth_MiddleOfSourceToNearReceiver*0.3048</f>
        <v>96.036892</v>
      </c>
      <c r="G166" s="114" t="n">
        <f aca="false">IF(OR(Vs_SourceNearReceiver="Delete",Vs_SourceNearReceiver=""),"-",ROUND(Vs_SourceNearReceiver*0.3048,-1))</f>
        <v>810</v>
      </c>
      <c r="H166" s="115" t="n">
        <f aca="false">IF(OR(Vp_SourceNearReceiver="Delete",Vp_SourceNearReceiver=""),"-",ROUND(Vp_SourceNearReceiver*0.3048,-1))</f>
        <v>2070</v>
      </c>
      <c r="I166" s="116" t="n">
        <f aca="false">IF(OR(PoissonRatio_SourceNearReceiver="Delete",PoissonRatio_SourceNearReceiver=""),"-",PoissonRatio_SourceNearReceiver)</f>
        <v>0.409364514814866</v>
      </c>
    </row>
    <row r="167" customFormat="false" ht="12.75" hidden="false" customHeight="false" outlineLevel="0" collapsed="false">
      <c r="A167" s="113" t="n">
        <f aca="false">Depth_MiddleOfSourceToNearReceiver</f>
        <v>316.721666666667</v>
      </c>
      <c r="B167" s="114" t="n">
        <f aca="false">IF(OR(Vs_SourceNearReceiver="Delete",Vs_SourceNearReceiver=""),"-",ROUND(Vs_SourceNearReceiver,-1))</f>
        <v>2910</v>
      </c>
      <c r="C167" s="115" t="n">
        <f aca="false">IF(OR(Vp_SourceNearReceiver="Delete",Vp_SourceNearReceiver=""),"-",ROUND(Vp_SourceNearReceiver,-1))</f>
        <v>6890</v>
      </c>
      <c r="D167" s="116" t="n">
        <f aca="false">IF(OR(PoissonRatio_SourceNearReceiver="Delete",PoissonRatio_SourceNearReceiver=""),"-",PoissonRatio_SourceNearReceiver)</f>
        <v>0.391406603346902</v>
      </c>
      <c r="F167" s="113" t="n">
        <f aca="false">Depth_MiddleOfSourceToNearReceiver*0.3048</f>
        <v>96.536764</v>
      </c>
      <c r="G167" s="114" t="n">
        <f aca="false">IF(OR(Vs_SourceNearReceiver="Delete",Vs_SourceNearReceiver=""),"-",ROUND(Vs_SourceNearReceiver*0.3048,-1))</f>
        <v>890</v>
      </c>
      <c r="H167" s="115" t="n">
        <f aca="false">IF(OR(Vp_SourceNearReceiver="Delete",Vp_SourceNearReceiver=""),"-",ROUND(Vp_SourceNearReceiver*0.3048,-1))</f>
        <v>2100</v>
      </c>
      <c r="I167" s="116" t="n">
        <f aca="false">IF(OR(PoissonRatio_SourceNearReceiver="Delete",PoissonRatio_SourceNearReceiver=""),"-",PoissonRatio_SourceNearReceiver)</f>
        <v>0.391406603346902</v>
      </c>
    </row>
    <row r="168" customFormat="false" ht="12.75" hidden="false" customHeight="false" outlineLevel="0" collapsed="false">
      <c r="A168" s="113" t="n">
        <f aca="false">Depth_MiddleOfSourceToNearReceiver</f>
        <v>318.361666666667</v>
      </c>
      <c r="B168" s="114" t="n">
        <f aca="false">IF(OR(Vs_SourceNearReceiver="Delete",Vs_SourceNearReceiver=""),"-",ROUND(Vs_SourceNearReceiver,-1))</f>
        <v>3360</v>
      </c>
      <c r="C168" s="115" t="n">
        <f aca="false">IF(OR(Vp_SourceNearReceiver="Delete",Vp_SourceNearReceiver=""),"-",ROUND(Vp_SourceNearReceiver,-1))</f>
        <v>7850</v>
      </c>
      <c r="D168" s="116" t="n">
        <f aca="false">IF(OR(PoissonRatio_SourceNearReceiver="Delete",PoissonRatio_SourceNearReceiver=""),"-",PoissonRatio_SourceNearReceiver)</f>
        <v>0.387956370246932</v>
      </c>
      <c r="F168" s="113" t="n">
        <f aca="false">Depth_MiddleOfSourceToNearReceiver*0.3048</f>
        <v>97.036636</v>
      </c>
      <c r="G168" s="114" t="n">
        <f aca="false">IF(OR(Vs_SourceNearReceiver="Delete",Vs_SourceNearReceiver=""),"-",ROUND(Vs_SourceNearReceiver*0.3048,-1))</f>
        <v>1020</v>
      </c>
      <c r="H168" s="115" t="n">
        <f aca="false">IF(OR(Vp_SourceNearReceiver="Delete",Vp_SourceNearReceiver=""),"-",ROUND(Vp_SourceNearReceiver*0.3048,-1))</f>
        <v>2390</v>
      </c>
      <c r="I168" s="116" t="n">
        <f aca="false">IF(OR(PoissonRatio_SourceNearReceiver="Delete",PoissonRatio_SourceNearReceiver=""),"-",PoissonRatio_SourceNearReceiver)</f>
        <v>0.387956370246932</v>
      </c>
    </row>
    <row r="169" customFormat="false" ht="12.75" hidden="false" customHeight="false" outlineLevel="0" collapsed="false">
      <c r="A169" s="113" t="n">
        <f aca="false">Depth_MiddleOfSourceToNearReceiver</f>
        <v>320.001666666667</v>
      </c>
      <c r="B169" s="114" t="n">
        <f aca="false">IF(OR(Vs_SourceNearReceiver="Delete",Vs_SourceNearReceiver=""),"-",ROUND(Vs_SourceNearReceiver,-1))</f>
        <v>3360</v>
      </c>
      <c r="C169" s="115" t="n">
        <f aca="false">IF(OR(Vp_SourceNearReceiver="Delete",Vp_SourceNearReceiver=""),"-",ROUND(Vp_SourceNearReceiver,-1))</f>
        <v>7710</v>
      </c>
      <c r="D169" s="116" t="n">
        <f aca="false">IF(OR(PoissonRatio_SourceNearReceiver="Delete",PoissonRatio_SourceNearReceiver=""),"-",PoissonRatio_SourceNearReceiver)</f>
        <v>0.383091946037151</v>
      </c>
      <c r="F169" s="113" t="n">
        <f aca="false">Depth_MiddleOfSourceToNearReceiver*0.3048</f>
        <v>97.536508</v>
      </c>
      <c r="G169" s="114" t="n">
        <f aca="false">IF(OR(Vs_SourceNearReceiver="Delete",Vs_SourceNearReceiver=""),"-",ROUND(Vs_SourceNearReceiver*0.3048,-1))</f>
        <v>1020</v>
      </c>
      <c r="H169" s="115" t="n">
        <f aca="false">IF(OR(Vp_SourceNearReceiver="Delete",Vp_SourceNearReceiver=""),"-",ROUND(Vp_SourceNearReceiver*0.3048,-1))</f>
        <v>2350</v>
      </c>
      <c r="I169" s="116" t="n">
        <f aca="false">IF(OR(PoissonRatio_SourceNearReceiver="Delete",PoissonRatio_SourceNearReceiver=""),"-",PoissonRatio_SourceNearReceiver)</f>
        <v>0.383091946037151</v>
      </c>
    </row>
    <row r="170" customFormat="false" ht="12.75" hidden="false" customHeight="false" outlineLevel="0" collapsed="false">
      <c r="A170" s="113" t="n">
        <f aca="false">Depth_MiddleOfSourceToNearReceiver</f>
        <v>321.641666666667</v>
      </c>
      <c r="B170" s="114" t="n">
        <f aca="false">IF(OR(Vs_SourceNearReceiver="Delete",Vs_SourceNearReceiver=""),"-",ROUND(Vs_SourceNearReceiver,-1))</f>
        <v>3010</v>
      </c>
      <c r="C170" s="115" t="n">
        <f aca="false">IF(OR(Vp_SourceNearReceiver="Delete",Vp_SourceNearReceiver=""),"-",ROUND(Vp_SourceNearReceiver,-1))</f>
        <v>7580</v>
      </c>
      <c r="D170" s="116" t="n">
        <f aca="false">IF(OR(PoissonRatio_SourceNearReceiver="Delete",PoissonRatio_SourceNearReceiver=""),"-",PoissonRatio_SourceNearReceiver)</f>
        <v>0.406271447166016</v>
      </c>
      <c r="F170" s="113" t="n">
        <f aca="false">Depth_MiddleOfSourceToNearReceiver*0.3048</f>
        <v>98.03638</v>
      </c>
      <c r="G170" s="114" t="n">
        <f aca="false">IF(OR(Vs_SourceNearReceiver="Delete",Vs_SourceNearReceiver=""),"-",ROUND(Vs_SourceNearReceiver*0.3048,-1))</f>
        <v>920</v>
      </c>
      <c r="H170" s="115" t="n">
        <f aca="false">IF(OR(Vp_SourceNearReceiver="Delete",Vp_SourceNearReceiver=""),"-",ROUND(Vp_SourceNearReceiver*0.3048,-1))</f>
        <v>2310</v>
      </c>
      <c r="I170" s="116" t="n">
        <f aca="false">IF(OR(PoissonRatio_SourceNearReceiver="Delete",PoissonRatio_SourceNearReceiver=""),"-",PoissonRatio_SourceNearReceiver)</f>
        <v>0.406271447166016</v>
      </c>
    </row>
    <row r="171" customFormat="false" ht="12.75" hidden="false" customHeight="false" outlineLevel="0" collapsed="false">
      <c r="A171" s="113" t="n">
        <f aca="false">Depth_MiddleOfSourceToNearReceiver</f>
        <v>323.281666666667</v>
      </c>
      <c r="B171" s="114" t="n">
        <f aca="false">IF(OR(Vs_SourceNearReceiver="Delete",Vs_SourceNearReceiver=""),"-",ROUND(Vs_SourceNearReceiver,-1))</f>
        <v>2990</v>
      </c>
      <c r="C171" s="115" t="n">
        <f aca="false">IF(OR(Vp_SourceNearReceiver="Delete",Vp_SourceNearReceiver=""),"-",ROUND(Vp_SourceNearReceiver,-1))</f>
        <v>7260</v>
      </c>
      <c r="D171" s="116" t="n">
        <f aca="false">IF(OR(PoissonRatio_SourceNearReceiver="Delete",PoissonRatio_SourceNearReceiver=""),"-",PoissonRatio_SourceNearReceiver)</f>
        <v>0.398071982463997</v>
      </c>
      <c r="F171" s="113" t="n">
        <f aca="false">Depth_MiddleOfSourceToNearReceiver*0.3048</f>
        <v>98.536252</v>
      </c>
      <c r="G171" s="114" t="n">
        <f aca="false">IF(OR(Vs_SourceNearReceiver="Delete",Vs_SourceNearReceiver=""),"-",ROUND(Vs_SourceNearReceiver*0.3048,-1))</f>
        <v>910</v>
      </c>
      <c r="H171" s="115" t="n">
        <f aca="false">IF(OR(Vp_SourceNearReceiver="Delete",Vp_SourceNearReceiver=""),"-",ROUND(Vp_SourceNearReceiver*0.3048,-1))</f>
        <v>2210</v>
      </c>
      <c r="I171" s="116" t="n">
        <f aca="false">IF(OR(PoissonRatio_SourceNearReceiver="Delete",PoissonRatio_SourceNearReceiver=""),"-",PoissonRatio_SourceNearReceiver)</f>
        <v>0.398071982463997</v>
      </c>
    </row>
    <row r="172" customFormat="false" ht="12.75" hidden="false" customHeight="false" outlineLevel="0" collapsed="false">
      <c r="A172" s="113" t="n">
        <f aca="false">Depth_MiddleOfSourceToNearReceiver</f>
        <v>324.921666666667</v>
      </c>
      <c r="B172" s="114" t="n">
        <f aca="false">IF(OR(Vs_SourceNearReceiver="Delete",Vs_SourceNearReceiver=""),"-",ROUND(Vs_SourceNearReceiver,-1))</f>
        <v>2850</v>
      </c>
      <c r="C172" s="115" t="n">
        <f aca="false">IF(OR(Vp_SourceNearReceiver="Delete",Vp_SourceNearReceiver=""),"-",ROUND(Vp_SourceNearReceiver,-1))</f>
        <v>7420</v>
      </c>
      <c r="D172" s="116" t="n">
        <f aca="false">IF(OR(PoissonRatio_SourceNearReceiver="Delete",PoissonRatio_SourceNearReceiver=""),"-",PoissonRatio_SourceNearReceiver)</f>
        <v>0.413537838289342</v>
      </c>
      <c r="F172" s="113" t="n">
        <f aca="false">Depth_MiddleOfSourceToNearReceiver*0.3048</f>
        <v>99.036124</v>
      </c>
      <c r="G172" s="114" t="n">
        <f aca="false">IF(OR(Vs_SourceNearReceiver="Delete",Vs_SourceNearReceiver=""),"-",ROUND(Vs_SourceNearReceiver*0.3048,-1))</f>
        <v>870</v>
      </c>
      <c r="H172" s="115" t="n">
        <f aca="false">IF(OR(Vp_SourceNearReceiver="Delete",Vp_SourceNearReceiver=""),"-",ROUND(Vp_SourceNearReceiver*0.3048,-1))</f>
        <v>2260</v>
      </c>
      <c r="I172" s="116" t="n">
        <f aca="false">IF(OR(PoissonRatio_SourceNearReceiver="Delete",PoissonRatio_SourceNearReceiver=""),"-",PoissonRatio_SourceNearReceiver)</f>
        <v>0.413537838289342</v>
      </c>
    </row>
    <row r="173" customFormat="false" ht="12.75" hidden="false" customHeight="false" outlineLevel="0" collapsed="false">
      <c r="A173" s="113" t="n">
        <f aca="false">Depth_MiddleOfSourceToNearReceiver</f>
        <v>326.561666666667</v>
      </c>
      <c r="B173" s="114" t="n">
        <f aca="false">IF(OR(Vs_SourceNearReceiver="Delete",Vs_SourceNearReceiver=""),"-",ROUND(Vs_SourceNearReceiver,-1))</f>
        <v>1920</v>
      </c>
      <c r="C173" s="115" t="n">
        <f aca="false">IF(OR(Vp_SourceNearReceiver="Delete",Vp_SourceNearReceiver=""),"-",ROUND(Vp_SourceNearReceiver,-1))</f>
        <v>6750</v>
      </c>
      <c r="D173" s="116" t="n">
        <f aca="false">IF(OR(PoissonRatio_SourceNearReceiver="Delete",PoissonRatio_SourceNearReceiver=""),"-",PoissonRatio_SourceNearReceiver)</f>
        <v>0.456103385306925</v>
      </c>
      <c r="F173" s="113" t="n">
        <f aca="false">Depth_MiddleOfSourceToNearReceiver*0.3048</f>
        <v>99.535996</v>
      </c>
      <c r="G173" s="114" t="n">
        <f aca="false">IF(OR(Vs_SourceNearReceiver="Delete",Vs_SourceNearReceiver=""),"-",ROUND(Vs_SourceNearReceiver*0.3048,-1))</f>
        <v>580</v>
      </c>
      <c r="H173" s="115" t="n">
        <f aca="false">IF(OR(Vp_SourceNearReceiver="Delete",Vp_SourceNearReceiver=""),"-",ROUND(Vp_SourceNearReceiver*0.3048,-1))</f>
        <v>2060</v>
      </c>
      <c r="I173" s="116" t="n">
        <f aca="false">IF(OR(PoissonRatio_SourceNearReceiver="Delete",PoissonRatio_SourceNearReceiver=""),"-",PoissonRatio_SourceNearReceiver)</f>
        <v>0.456103385306925</v>
      </c>
    </row>
    <row r="174" customFormat="false" ht="12.75" hidden="false" customHeight="false" outlineLevel="0" collapsed="false">
      <c r="A174" s="113" t="n">
        <f aca="false">Depth_MiddleOfSourceToNearReceiver</f>
        <v>328.201666666667</v>
      </c>
      <c r="B174" s="114" t="n">
        <f aca="false">IF(OR(Vs_SourceNearReceiver="Delete",Vs_SourceNearReceiver=""),"-",ROUND(Vs_SourceNearReceiver,-1))</f>
        <v>1620</v>
      </c>
      <c r="C174" s="115" t="n">
        <f aca="false">IF(OR(Vp_SourceNearReceiver="Delete",Vp_SourceNearReceiver=""),"-",ROUND(Vp_SourceNearReceiver,-1))</f>
        <v>6430</v>
      </c>
      <c r="D174" s="116" t="n">
        <f aca="false">IF(OR(PoissonRatio_SourceNearReceiver="Delete",PoissonRatio_SourceNearReceiver=""),"-",PoissonRatio_SourceNearReceiver)</f>
        <v>0.466152740937224</v>
      </c>
      <c r="F174" s="113" t="n">
        <f aca="false">Depth_MiddleOfSourceToNearReceiver*0.3048</f>
        <v>100.035868</v>
      </c>
      <c r="G174" s="114" t="n">
        <f aca="false">IF(OR(Vs_SourceNearReceiver="Delete",Vs_SourceNearReceiver=""),"-",ROUND(Vs_SourceNearReceiver*0.3048,-1))</f>
        <v>490</v>
      </c>
      <c r="H174" s="115" t="n">
        <f aca="false">IF(OR(Vp_SourceNearReceiver="Delete",Vp_SourceNearReceiver=""),"-",ROUND(Vp_SourceNearReceiver*0.3048,-1))</f>
        <v>1960</v>
      </c>
      <c r="I174" s="116" t="n">
        <f aca="false">IF(OR(PoissonRatio_SourceNearReceiver="Delete",PoissonRatio_SourceNearReceiver=""),"-",PoissonRatio_SourceNearReceiver)</f>
        <v>0.466152740937224</v>
      </c>
    </row>
    <row r="175" customFormat="false" ht="12.75" hidden="false" customHeight="false" outlineLevel="0" collapsed="false">
      <c r="A175" s="113" t="n">
        <f aca="false">Depth_MiddleOfSourceToNearReceiver</f>
        <v>329.841666666667</v>
      </c>
      <c r="B175" s="114" t="n">
        <f aca="false">IF(OR(Vs_SourceNearReceiver="Delete",Vs_SourceNearReceiver=""),"-",ROUND(Vs_SourceNearReceiver,-1))</f>
        <v>1700</v>
      </c>
      <c r="C175" s="115" t="n">
        <f aca="false">IF(OR(Vp_SourceNearReceiver="Delete",Vp_SourceNearReceiver=""),"-",ROUND(Vp_SourceNearReceiver,-1))</f>
        <v>6250</v>
      </c>
      <c r="D175" s="116" t="n">
        <f aca="false">IF(OR(PoissonRatio_SourceNearReceiver="Delete",PoissonRatio_SourceNearReceiver=""),"-",PoissonRatio_SourceNearReceiver)</f>
        <v>0.459821428571429</v>
      </c>
      <c r="F175" s="113" t="n">
        <f aca="false">Depth_MiddleOfSourceToNearReceiver*0.3048</f>
        <v>100.53574</v>
      </c>
      <c r="G175" s="114" t="n">
        <f aca="false">IF(OR(Vs_SourceNearReceiver="Delete",Vs_SourceNearReceiver=""),"-",ROUND(Vs_SourceNearReceiver*0.3048,-1))</f>
        <v>520</v>
      </c>
      <c r="H175" s="115" t="n">
        <f aca="false">IF(OR(Vp_SourceNearReceiver="Delete",Vp_SourceNearReceiver=""),"-",ROUND(Vp_SourceNearReceiver*0.3048,-1))</f>
        <v>1910</v>
      </c>
      <c r="I175" s="116" t="n">
        <f aca="false">IF(OR(PoissonRatio_SourceNearReceiver="Delete",PoissonRatio_SourceNearReceiver=""),"-",PoissonRatio_SourceNearReceiver)</f>
        <v>0.459821428571429</v>
      </c>
    </row>
    <row r="176" customFormat="false" ht="12.75" hidden="false" customHeight="false" outlineLevel="0" collapsed="false">
      <c r="A176" s="113" t="n">
        <f aca="false">Depth_MiddleOfSourceToNearReceiver</f>
        <v>331.481666666667</v>
      </c>
      <c r="B176" s="114" t="n">
        <f aca="false">IF(OR(Vs_SourceNearReceiver="Delete",Vs_SourceNearReceiver=""),"-",ROUND(Vs_SourceNearReceiver,-1))</f>
        <v>1700</v>
      </c>
      <c r="C176" s="115" t="n">
        <f aca="false">IF(OR(Vp_SourceNearReceiver="Delete",Vp_SourceNearReceiver=""),"-",ROUND(Vp_SourceNearReceiver,-1))</f>
        <v>6190</v>
      </c>
      <c r="D176" s="116" t="n">
        <f aca="false">IF(OR(PoissonRatio_SourceNearReceiver="Delete",PoissonRatio_SourceNearReceiver=""),"-",PoissonRatio_SourceNearReceiver)</f>
        <v>0.459235699385156</v>
      </c>
      <c r="F176" s="113" t="n">
        <f aca="false">Depth_MiddleOfSourceToNearReceiver*0.3048</f>
        <v>101.035612</v>
      </c>
      <c r="G176" s="114" t="n">
        <f aca="false">IF(OR(Vs_SourceNearReceiver="Delete",Vs_SourceNearReceiver=""),"-",ROUND(Vs_SourceNearReceiver*0.3048,-1))</f>
        <v>520</v>
      </c>
      <c r="H176" s="115" t="n">
        <f aca="false">IF(OR(Vp_SourceNearReceiver="Delete",Vp_SourceNearReceiver=""),"-",ROUND(Vp_SourceNearReceiver*0.3048,-1))</f>
        <v>1890</v>
      </c>
      <c r="I176" s="116" t="n">
        <f aca="false">IF(OR(PoissonRatio_SourceNearReceiver="Delete",PoissonRatio_SourceNearReceiver=""),"-",PoissonRatio_SourceNearReceiver)</f>
        <v>0.459235699385156</v>
      </c>
    </row>
    <row r="177" customFormat="false" ht="12.75" hidden="false" customHeight="false" outlineLevel="0" collapsed="false">
      <c r="A177" s="113" t="n">
        <f aca="false">Depth_MiddleOfSourceToNearReceiver</f>
        <v>333.121666666667</v>
      </c>
      <c r="B177" s="114" t="n">
        <f aca="false">IF(OR(Vs_SourceNearReceiver="Delete",Vs_SourceNearReceiver=""),"-",ROUND(Vs_SourceNearReceiver,-1))</f>
        <v>1790</v>
      </c>
      <c r="C177" s="115" t="n">
        <f aca="false">IF(OR(Vp_SourceNearReceiver="Delete",Vp_SourceNearReceiver=""),"-",ROUND(Vp_SourceNearReceiver,-1))</f>
        <v>6620</v>
      </c>
      <c r="D177" s="116" t="n">
        <f aca="false">IF(OR(PoissonRatio_SourceNearReceiver="Delete",PoissonRatio_SourceNearReceiver=""),"-",PoissonRatio_SourceNearReceiver)</f>
        <v>0.460733695652174</v>
      </c>
      <c r="F177" s="113" t="n">
        <f aca="false">Depth_MiddleOfSourceToNearReceiver*0.3048</f>
        <v>101.535484</v>
      </c>
      <c r="G177" s="114" t="n">
        <f aca="false">IF(OR(Vs_SourceNearReceiver="Delete",Vs_SourceNearReceiver=""),"-",ROUND(Vs_SourceNearReceiver*0.3048,-1))</f>
        <v>540</v>
      </c>
      <c r="H177" s="115" t="n">
        <f aca="false">IF(OR(Vp_SourceNearReceiver="Delete",Vp_SourceNearReceiver=""),"-",ROUND(Vp_SourceNearReceiver*0.3048,-1))</f>
        <v>2020</v>
      </c>
      <c r="I177" s="116" t="n">
        <f aca="false">IF(OR(PoissonRatio_SourceNearReceiver="Delete",PoissonRatio_SourceNearReceiver=""),"-",PoissonRatio_SourceNearReceiver)</f>
        <v>0.460733695652174</v>
      </c>
    </row>
    <row r="178" customFormat="false" ht="12.75" hidden="false" customHeight="false" outlineLevel="0" collapsed="false">
      <c r="A178" s="113" t="n">
        <f aca="false">Depth_MiddleOfSourceToNearReceiver</f>
        <v>334.761666666667</v>
      </c>
      <c r="B178" s="114" t="n">
        <f aca="false">IF(OR(Vs_SourceNearReceiver="Delete",Vs_SourceNearReceiver=""),"-",ROUND(Vs_SourceNearReceiver,-1))</f>
        <v>2220</v>
      </c>
      <c r="C178" s="115" t="n">
        <f aca="false">IF(OR(Vp_SourceNearReceiver="Delete",Vp_SourceNearReceiver=""),"-",ROUND(Vp_SourceNearReceiver,-1))</f>
        <v>7260</v>
      </c>
      <c r="D178" s="116" t="n">
        <f aca="false">IF(OR(PoissonRatio_SourceNearReceiver="Delete",PoissonRatio_SourceNearReceiver=""),"-",PoissonRatio_SourceNearReceiver)</f>
        <v>0.44837465827832</v>
      </c>
      <c r="F178" s="113" t="n">
        <f aca="false">Depth_MiddleOfSourceToNearReceiver*0.3048</f>
        <v>102.035356</v>
      </c>
      <c r="G178" s="114" t="n">
        <f aca="false">IF(OR(Vs_SourceNearReceiver="Delete",Vs_SourceNearReceiver=""),"-",ROUND(Vs_SourceNearReceiver*0.3048,-1))</f>
        <v>680</v>
      </c>
      <c r="H178" s="115" t="n">
        <f aca="false">IF(OR(Vp_SourceNearReceiver="Delete",Vp_SourceNearReceiver=""),"-",ROUND(Vp_SourceNearReceiver*0.3048,-1))</f>
        <v>2210</v>
      </c>
      <c r="I178" s="116" t="n">
        <f aca="false">IF(OR(PoissonRatio_SourceNearReceiver="Delete",PoissonRatio_SourceNearReceiver=""),"-",PoissonRatio_SourceNearReceiver)</f>
        <v>0.44837465827832</v>
      </c>
    </row>
    <row r="179" customFormat="false" ht="12.75" hidden="false" customHeight="false" outlineLevel="0" collapsed="false">
      <c r="A179" s="113" t="n">
        <f aca="false">Depth_MiddleOfSourceToNearReceiver</f>
        <v>336.401666666667</v>
      </c>
      <c r="B179" s="114" t="n">
        <f aca="false">IF(OR(Vs_SourceNearReceiver="Delete",Vs_SourceNearReceiver=""),"-",ROUND(Vs_SourceNearReceiver,-1))</f>
        <v>3230</v>
      </c>
      <c r="C179" s="115" t="n">
        <f aca="false">IF(OR(Vp_SourceNearReceiver="Delete",Vp_SourceNearReceiver=""),"-",ROUND(Vp_SourceNearReceiver,-1))</f>
        <v>7850</v>
      </c>
      <c r="D179" s="116" t="n">
        <f aca="false">IF(OR(PoissonRatio_SourceNearReceiver="Delete",PoissonRatio_SourceNearReceiver=""),"-",PoissonRatio_SourceNearReceiver)</f>
        <v>0.398084607964724</v>
      </c>
      <c r="F179" s="113" t="n">
        <f aca="false">Depth_MiddleOfSourceToNearReceiver*0.3048</f>
        <v>102.535228</v>
      </c>
      <c r="G179" s="114" t="n">
        <f aca="false">IF(OR(Vs_SourceNearReceiver="Delete",Vs_SourceNearReceiver=""),"-",ROUND(Vs_SourceNearReceiver*0.3048,-1))</f>
        <v>980</v>
      </c>
      <c r="H179" s="115" t="n">
        <f aca="false">IF(OR(Vp_SourceNearReceiver="Delete",Vp_SourceNearReceiver=""),"-",ROUND(Vp_SourceNearReceiver*0.3048,-1))</f>
        <v>2390</v>
      </c>
      <c r="I179" s="116" t="n">
        <f aca="false">IF(OR(PoissonRatio_SourceNearReceiver="Delete",PoissonRatio_SourceNearReceiver=""),"-",PoissonRatio_SourceNearReceiver)</f>
        <v>0.398084607964724</v>
      </c>
    </row>
    <row r="180" customFormat="false" ht="12.75" hidden="false" customHeight="false" outlineLevel="0" collapsed="false">
      <c r="A180" s="113" t="n">
        <f aca="false">Depth_MiddleOfSourceToNearReceiver</f>
        <v>338.051666666667</v>
      </c>
      <c r="B180" s="114" t="n">
        <f aca="false">IF(OR(Vs_SourceNearReceiver="Delete",Vs_SourceNearReceiver=""),"-",ROUND(Vs_SourceNearReceiver,-1))</f>
        <v>3150</v>
      </c>
      <c r="C180" s="115" t="n">
        <f aca="false">IF(OR(Vp_SourceNearReceiver="Delete",Vp_SourceNearReceiver=""),"-",ROUND(Vp_SourceNearReceiver,-1))</f>
        <v>7850</v>
      </c>
      <c r="D180" s="116" t="n">
        <f aca="false">IF(OR(PoissonRatio_SourceNearReceiver="Delete",PoissonRatio_SourceNearReceiver=""),"-",PoissonRatio_SourceNearReceiver)</f>
        <v>0.403697916666667</v>
      </c>
      <c r="F180" s="113" t="n">
        <f aca="false">Depth_MiddleOfSourceToNearReceiver*0.3048</f>
        <v>103.038148</v>
      </c>
      <c r="G180" s="114" t="n">
        <f aca="false">IF(OR(Vs_SourceNearReceiver="Delete",Vs_SourceNearReceiver=""),"-",ROUND(Vs_SourceNearReceiver*0.3048,-1))</f>
        <v>960</v>
      </c>
      <c r="H180" s="115" t="n">
        <f aca="false">IF(OR(Vp_SourceNearReceiver="Delete",Vp_SourceNearReceiver=""),"-",ROUND(Vp_SourceNearReceiver*0.3048,-1))</f>
        <v>2390</v>
      </c>
      <c r="I180" s="116" t="n">
        <f aca="false">IF(OR(PoissonRatio_SourceNearReceiver="Delete",PoissonRatio_SourceNearReceiver=""),"-",PoissonRatio_SourceNearReceiver)</f>
        <v>0.403697916666667</v>
      </c>
    </row>
    <row r="181" customFormat="false" ht="12.75" hidden="false" customHeight="false" outlineLevel="0" collapsed="false">
      <c r="A181" s="113" t="n">
        <f aca="false">Depth_MiddleOfSourceToNearReceiver</f>
        <v>339.691666666667</v>
      </c>
      <c r="B181" s="114" t="n">
        <f aca="false">IF(OR(Vs_SourceNearReceiver="Delete",Vs_SourceNearReceiver=""),"-",ROUND(Vs_SourceNearReceiver,-1))</f>
        <v>2970</v>
      </c>
      <c r="C181" s="115" t="n">
        <f aca="false">IF(OR(Vp_SourceNearReceiver="Delete",Vp_SourceNearReceiver=""),"-",ROUND(Vp_SourceNearReceiver,-1))</f>
        <v>7670</v>
      </c>
      <c r="D181" s="116" t="n">
        <f aca="false">IF(OR(PoissonRatio_SourceNearReceiver="Delete",PoissonRatio_SourceNearReceiver=""),"-",PoissonRatio_SourceNearReceiver)</f>
        <v>0.411567888546306</v>
      </c>
      <c r="F181" s="113" t="n">
        <f aca="false">Depth_MiddleOfSourceToNearReceiver*0.3048</f>
        <v>103.53802</v>
      </c>
      <c r="G181" s="114" t="n">
        <f aca="false">IF(OR(Vs_SourceNearReceiver="Delete",Vs_SourceNearReceiver=""),"-",ROUND(Vs_SourceNearReceiver*0.3048,-1))</f>
        <v>910</v>
      </c>
      <c r="H181" s="115" t="n">
        <f aca="false">IF(OR(Vp_SourceNearReceiver="Delete",Vp_SourceNearReceiver=""),"-",ROUND(Vp_SourceNearReceiver*0.3048,-1))</f>
        <v>2340</v>
      </c>
      <c r="I181" s="116" t="n">
        <f aca="false">IF(OR(PoissonRatio_SourceNearReceiver="Delete",PoissonRatio_SourceNearReceiver=""),"-",PoissonRatio_SourceNearReceiver)</f>
        <v>0.411567888546306</v>
      </c>
    </row>
    <row r="182" customFormat="false" ht="12.75" hidden="false" customHeight="false" outlineLevel="0" collapsed="false">
      <c r="A182" s="113" t="n">
        <f aca="false">Depth_MiddleOfSourceToNearReceiver</f>
        <v>341.331666666667</v>
      </c>
      <c r="B182" s="114" t="n">
        <f aca="false">IF(OR(Vs_SourceNearReceiver="Delete",Vs_SourceNearReceiver=""),"-",ROUND(Vs_SourceNearReceiver,-1))</f>
        <v>2810</v>
      </c>
      <c r="C182" s="115" t="n">
        <f aca="false">IF(OR(Vp_SourceNearReceiver="Delete",Vp_SourceNearReceiver=""),"-",ROUND(Vp_SourceNearReceiver,-1))</f>
        <v>7260</v>
      </c>
      <c r="D182" s="116" t="n">
        <f aca="false">IF(OR(PoissonRatio_SourceNearReceiver="Delete",PoissonRatio_SourceNearReceiver=""),"-",PoissonRatio_SourceNearReceiver)</f>
        <v>0.411656554513697</v>
      </c>
      <c r="F182" s="113" t="n">
        <f aca="false">Depth_MiddleOfSourceToNearReceiver*0.3048</f>
        <v>104.037892</v>
      </c>
      <c r="G182" s="114" t="n">
        <f aca="false">IF(OR(Vs_SourceNearReceiver="Delete",Vs_SourceNearReceiver=""),"-",ROUND(Vs_SourceNearReceiver*0.3048,-1))</f>
        <v>860</v>
      </c>
      <c r="H182" s="115" t="n">
        <f aca="false">IF(OR(Vp_SourceNearReceiver="Delete",Vp_SourceNearReceiver=""),"-",ROUND(Vp_SourceNearReceiver*0.3048,-1))</f>
        <v>2210</v>
      </c>
      <c r="I182" s="116" t="n">
        <f aca="false">IF(OR(PoissonRatio_SourceNearReceiver="Delete",PoissonRatio_SourceNearReceiver=""),"-",PoissonRatio_SourceNearReceiver)</f>
        <v>0.411656554513697</v>
      </c>
    </row>
    <row r="183" customFormat="false" ht="12.75" hidden="false" customHeight="false" outlineLevel="0" collapsed="false">
      <c r="A183" s="113" t="n">
        <f aca="false">Depth_MiddleOfSourceToNearReceiver</f>
        <v>342.971666666667</v>
      </c>
      <c r="B183" s="114" t="n">
        <f aca="false">IF(OR(Vs_SourceNearReceiver="Delete",Vs_SourceNearReceiver=""),"-",ROUND(Vs_SourceNearReceiver,-1))</f>
        <v>2290</v>
      </c>
      <c r="C183" s="115" t="n">
        <f aca="false">IF(OR(Vp_SourceNearReceiver="Delete",Vp_SourceNearReceiver=""),"-",ROUND(Vp_SourceNearReceiver,-1))</f>
        <v>6960</v>
      </c>
      <c r="D183" s="116" t="n">
        <f aca="false">IF(OR(PoissonRatio_SourceNearReceiver="Delete",PoissonRatio_SourceNearReceiver=""),"-",PoissonRatio_SourceNearReceiver)</f>
        <v>0.439387497423212</v>
      </c>
      <c r="F183" s="113" t="n">
        <f aca="false">Depth_MiddleOfSourceToNearReceiver*0.3048</f>
        <v>104.537764</v>
      </c>
      <c r="G183" s="114" t="n">
        <f aca="false">IF(OR(Vs_SourceNearReceiver="Delete",Vs_SourceNearReceiver=""),"-",ROUND(Vs_SourceNearReceiver*0.3048,-1))</f>
        <v>700</v>
      </c>
      <c r="H183" s="115" t="n">
        <f aca="false">IF(OR(Vp_SourceNearReceiver="Delete",Vp_SourceNearReceiver=""),"-",ROUND(Vp_SourceNearReceiver*0.3048,-1))</f>
        <v>2120</v>
      </c>
      <c r="I183" s="116" t="n">
        <f aca="false">IF(OR(PoissonRatio_SourceNearReceiver="Delete",PoissonRatio_SourceNearReceiver=""),"-",PoissonRatio_SourceNearReceiver)</f>
        <v>0.439387497423212</v>
      </c>
    </row>
    <row r="184" customFormat="false" ht="12.75" hidden="false" customHeight="false" outlineLevel="0" collapsed="false">
      <c r="A184" s="113" t="n">
        <f aca="false">Depth_MiddleOfSourceToNearReceiver</f>
        <v>344.611666666667</v>
      </c>
      <c r="B184" s="114" t="n">
        <f aca="false">IF(OR(Vs_SourceNearReceiver="Delete",Vs_SourceNearReceiver=""),"-",ROUND(Vs_SourceNearReceiver,-1))</f>
        <v>1970</v>
      </c>
      <c r="C184" s="115" t="n">
        <f aca="false">IF(OR(Vp_SourceNearReceiver="Delete",Vp_SourceNearReceiver=""),"-",ROUND(Vp_SourceNearReceiver,-1))</f>
        <v>6340</v>
      </c>
      <c r="D184" s="116" t="n">
        <f aca="false">IF(OR(PoissonRatio_SourceNearReceiver="Delete",PoissonRatio_SourceNearReceiver=""),"-",PoissonRatio_SourceNearReceiver)</f>
        <v>0.446307223654219</v>
      </c>
      <c r="F184" s="113" t="n">
        <f aca="false">Depth_MiddleOfSourceToNearReceiver*0.3048</f>
        <v>105.037636</v>
      </c>
      <c r="G184" s="114" t="n">
        <f aca="false">IF(OR(Vs_SourceNearReceiver="Delete",Vs_SourceNearReceiver=""),"-",ROUND(Vs_SourceNearReceiver*0.3048,-1))</f>
        <v>600</v>
      </c>
      <c r="H184" s="115" t="n">
        <f aca="false">IF(OR(Vp_SourceNearReceiver="Delete",Vp_SourceNearReceiver=""),"-",ROUND(Vp_SourceNearReceiver*0.3048,-1))</f>
        <v>1930</v>
      </c>
      <c r="I184" s="116" t="n">
        <f aca="false">IF(OR(PoissonRatio_SourceNearReceiver="Delete",PoissonRatio_SourceNearReceiver=""),"-",PoissonRatio_SourceNearReceiver)</f>
        <v>0.446307223654219</v>
      </c>
    </row>
    <row r="185" customFormat="false" ht="12.75" hidden="false" customHeight="false" outlineLevel="0" collapsed="false">
      <c r="A185" s="113" t="n">
        <f aca="false">Depth_MiddleOfSourceToNearReceiver</f>
        <v>346.251666666667</v>
      </c>
      <c r="B185" s="114" t="n">
        <f aca="false">IF(OR(Vs_SourceNearReceiver="Delete",Vs_SourceNearReceiver=""),"-",ROUND(Vs_SourceNearReceiver,-1))</f>
        <v>1740</v>
      </c>
      <c r="C185" s="115" t="n">
        <f aca="false">IF(OR(Vp_SourceNearReceiver="Delete",Vp_SourceNearReceiver=""),"-",ROUND(Vp_SourceNearReceiver,-1))</f>
        <v>5920</v>
      </c>
      <c r="D185" s="116" t="n">
        <f aca="false">IF(OR(PoissonRatio_SourceNearReceiver="Delete",PoissonRatio_SourceNearReceiver=""),"-",PoissonRatio_SourceNearReceiver)</f>
        <v>0.452490623149306</v>
      </c>
      <c r="F185" s="113" t="n">
        <f aca="false">Depth_MiddleOfSourceToNearReceiver*0.3048</f>
        <v>105.537508</v>
      </c>
      <c r="G185" s="114" t="n">
        <f aca="false">IF(OR(Vs_SourceNearReceiver="Delete",Vs_SourceNearReceiver=""),"-",ROUND(Vs_SourceNearReceiver*0.3048,-1))</f>
        <v>530</v>
      </c>
      <c r="H185" s="115" t="n">
        <f aca="false">IF(OR(Vp_SourceNearReceiver="Delete",Vp_SourceNearReceiver=""),"-",ROUND(Vp_SourceNearReceiver*0.3048,-1))</f>
        <v>1800</v>
      </c>
      <c r="I185" s="116" t="n">
        <f aca="false">IF(OR(PoissonRatio_SourceNearReceiver="Delete",PoissonRatio_SourceNearReceiver=""),"-",PoissonRatio_SourceNearReceiver)</f>
        <v>0.452490623149306</v>
      </c>
    </row>
    <row r="186" customFormat="false" ht="12.75" hidden="false" customHeight="false" outlineLevel="0" collapsed="false">
      <c r="A186" s="113" t="n">
        <f aca="false">Depth_MiddleOfSourceToNearReceiver</f>
        <v>347.891666666667</v>
      </c>
      <c r="B186" s="114" t="n">
        <f aca="false">IF(OR(Vs_SourceNearReceiver="Delete",Vs_SourceNearReceiver=""),"-",ROUND(Vs_SourceNearReceiver,-1))</f>
        <v>1580</v>
      </c>
      <c r="C186" s="115" t="n">
        <f aca="false">IF(OR(Vp_SourceNearReceiver="Delete",Vp_SourceNearReceiver=""),"-",ROUND(Vp_SourceNearReceiver,-1))</f>
        <v>5820</v>
      </c>
      <c r="D186" s="116" t="n">
        <f aca="false">IF(OR(PoissonRatio_SourceNearReceiver="Delete",PoissonRatio_SourceNearReceiver=""),"-",PoissonRatio_SourceNearReceiver)</f>
        <v>0.460360105580694</v>
      </c>
      <c r="F186" s="113" t="n">
        <f aca="false">Depth_MiddleOfSourceToNearReceiver*0.3048</f>
        <v>106.03738</v>
      </c>
      <c r="G186" s="114" t="n">
        <f aca="false">IF(OR(Vs_SourceNearReceiver="Delete",Vs_SourceNearReceiver=""),"-",ROUND(Vs_SourceNearReceiver*0.3048,-1))</f>
        <v>480</v>
      </c>
      <c r="H186" s="115" t="n">
        <f aca="false">IF(OR(Vp_SourceNearReceiver="Delete",Vp_SourceNearReceiver=""),"-",ROUND(Vp_SourceNearReceiver*0.3048,-1))</f>
        <v>1770</v>
      </c>
      <c r="I186" s="116" t="n">
        <f aca="false">IF(OR(PoissonRatio_SourceNearReceiver="Delete",PoissonRatio_SourceNearReceiver=""),"-",PoissonRatio_SourceNearReceiver)</f>
        <v>0.460360105580694</v>
      </c>
    </row>
    <row r="187" customFormat="false" ht="12.75" hidden="false" customHeight="false" outlineLevel="0" collapsed="false">
      <c r="A187" s="113" t="n">
        <f aca="false">Depth_MiddleOfSourceToNearReceiver</f>
        <v>349.531666666667</v>
      </c>
      <c r="B187" s="114" t="n">
        <f aca="false">IF(OR(Vs_SourceNearReceiver="Delete",Vs_SourceNearReceiver=""),"-",ROUND(Vs_SourceNearReceiver,-1))</f>
        <v>1550</v>
      </c>
      <c r="C187" s="115" t="n">
        <f aca="false">IF(OR(Vp_SourceNearReceiver="Delete",Vp_SourceNearReceiver=""),"-",ROUND(Vp_SourceNearReceiver,-1))</f>
        <v>6190</v>
      </c>
      <c r="D187" s="116" t="n">
        <f aca="false">IF(OR(PoissonRatio_SourceNearReceiver="Delete",PoissonRatio_SourceNearReceiver=""),"-",PoissonRatio_SourceNearReceiver)</f>
        <v>0.466666666666667</v>
      </c>
      <c r="F187" s="113" t="n">
        <f aca="false">Depth_MiddleOfSourceToNearReceiver*0.3048</f>
        <v>106.537252</v>
      </c>
      <c r="G187" s="114" t="n">
        <f aca="false">IF(OR(Vs_SourceNearReceiver="Delete",Vs_SourceNearReceiver=""),"-",ROUND(Vs_SourceNearReceiver*0.3048,-1))</f>
        <v>470</v>
      </c>
      <c r="H187" s="115" t="n">
        <f aca="false">IF(OR(Vp_SourceNearReceiver="Delete",Vp_SourceNearReceiver=""),"-",ROUND(Vp_SourceNearReceiver*0.3048,-1))</f>
        <v>1890</v>
      </c>
      <c r="I187" s="116" t="n">
        <f aca="false">IF(OR(PoissonRatio_SourceNearReceiver="Delete",PoissonRatio_SourceNearReceiver=""),"-",PoissonRatio_SourceNearReceiver)</f>
        <v>0.466666666666667</v>
      </c>
    </row>
    <row r="188" customFormat="false" ht="12.75" hidden="false" customHeight="false" outlineLevel="0" collapsed="false">
      <c r="A188" s="113" t="n">
        <f aca="false">Depth_MiddleOfSourceToNearReceiver</f>
        <v>351.171666666667</v>
      </c>
      <c r="B188" s="114" t="n">
        <f aca="false">IF(OR(Vs_SourceNearReceiver="Delete",Vs_SourceNearReceiver=""),"-",ROUND(Vs_SourceNearReceiver,-1))</f>
        <v>1750</v>
      </c>
      <c r="C188" s="115" t="n">
        <f aca="false">IF(OR(Vp_SourceNearReceiver="Delete",Vp_SourceNearReceiver=""),"-",ROUND(Vp_SourceNearReceiver,-1))</f>
        <v>6550</v>
      </c>
      <c r="D188" s="116" t="n">
        <f aca="false">IF(OR(PoissonRatio_SourceNearReceiver="Delete",PoissonRatio_SourceNearReceiver=""),"-",PoissonRatio_SourceNearReceiver)</f>
        <v>0.46166908741428</v>
      </c>
      <c r="F188" s="113" t="n">
        <f aca="false">Depth_MiddleOfSourceToNearReceiver*0.3048</f>
        <v>107.037124</v>
      </c>
      <c r="G188" s="114" t="n">
        <f aca="false">IF(OR(Vs_SourceNearReceiver="Delete",Vs_SourceNearReceiver=""),"-",ROUND(Vs_SourceNearReceiver*0.3048,-1))</f>
        <v>530</v>
      </c>
      <c r="H188" s="115" t="n">
        <f aca="false">IF(OR(Vp_SourceNearReceiver="Delete",Vp_SourceNearReceiver=""),"-",ROUND(Vp_SourceNearReceiver*0.3048,-1))</f>
        <v>2000</v>
      </c>
      <c r="I188" s="116" t="n">
        <f aca="false">IF(OR(PoissonRatio_SourceNearReceiver="Delete",PoissonRatio_SourceNearReceiver=""),"-",PoissonRatio_SourceNearReceiver)</f>
        <v>0.46166908741428</v>
      </c>
    </row>
    <row r="189" customFormat="false" ht="12.75" hidden="false" customHeight="false" outlineLevel="0" collapsed="false">
      <c r="A189" s="113" t="n">
        <f aca="false">Depth_MiddleOfSourceToNearReceiver</f>
        <v>352.811666666667</v>
      </c>
      <c r="B189" s="114" t="n">
        <f aca="false">IF(OR(Vs_SourceNearReceiver="Delete",Vs_SourceNearReceiver=""),"-",ROUND(Vs_SourceNearReceiver,-1))</f>
        <v>1680</v>
      </c>
      <c r="C189" s="115" t="n">
        <f aca="false">IF(OR(Vp_SourceNearReceiver="Delete",Vp_SourceNearReceiver=""),"-",ROUND(Vp_SourceNearReceiver,-1))</f>
        <v>6220</v>
      </c>
      <c r="D189" s="116" t="n">
        <f aca="false">IF(OR(PoissonRatio_SourceNearReceiver="Delete",PoissonRatio_SourceNearReceiver=""),"-",PoissonRatio_SourceNearReceiver)</f>
        <v>0.460503426352298</v>
      </c>
      <c r="F189" s="113" t="n">
        <f aca="false">Depth_MiddleOfSourceToNearReceiver*0.3048</f>
        <v>107.536996</v>
      </c>
      <c r="G189" s="114" t="n">
        <f aca="false">IF(OR(Vs_SourceNearReceiver="Delete",Vs_SourceNearReceiver=""),"-",ROUND(Vs_SourceNearReceiver*0.3048,-1))</f>
        <v>510</v>
      </c>
      <c r="H189" s="115" t="n">
        <f aca="false">IF(OR(Vp_SourceNearReceiver="Delete",Vp_SourceNearReceiver=""),"-",ROUND(Vp_SourceNearReceiver*0.3048,-1))</f>
        <v>1900</v>
      </c>
      <c r="I189" s="116" t="n">
        <f aca="false">IF(OR(PoissonRatio_SourceNearReceiver="Delete",PoissonRatio_SourceNearReceiver=""),"-",PoissonRatio_SourceNearReceiver)</f>
        <v>0.460503426352298</v>
      </c>
    </row>
    <row r="190" customFormat="false" ht="12.75" hidden="false" customHeight="false" outlineLevel="0" collapsed="false">
      <c r="A190" s="113" t="n">
        <f aca="false">Depth_MiddleOfSourceToNearReceiver</f>
        <v>354.451666666667</v>
      </c>
      <c r="B190" s="114" t="n">
        <f aca="false">IF(OR(Vs_SourceNearReceiver="Delete",Vs_SourceNearReceiver=""),"-",ROUND(Vs_SourceNearReceiver,-1))</f>
        <v>1700</v>
      </c>
      <c r="C190" s="115" t="n">
        <f aca="false">IF(OR(Vp_SourceNearReceiver="Delete",Vp_SourceNearReceiver=""),"-",ROUND(Vp_SourceNearReceiver,-1))</f>
        <v>6340</v>
      </c>
      <c r="D190" s="116" t="n">
        <f aca="false">IF(OR(PoissonRatio_SourceNearReceiver="Delete",PoissonRatio_SourceNearReceiver=""),"-",PoissonRatio_SourceNearReceiver)</f>
        <v>0.461016162709767</v>
      </c>
      <c r="F190" s="113" t="n">
        <f aca="false">Depth_MiddleOfSourceToNearReceiver*0.3048</f>
        <v>108.036868</v>
      </c>
      <c r="G190" s="114" t="n">
        <f aca="false">IF(OR(Vs_SourceNearReceiver="Delete",Vs_SourceNearReceiver=""),"-",ROUND(Vs_SourceNearReceiver*0.3048,-1))</f>
        <v>520</v>
      </c>
      <c r="H190" s="115" t="n">
        <f aca="false">IF(OR(Vp_SourceNearReceiver="Delete",Vp_SourceNearReceiver=""),"-",ROUND(Vp_SourceNearReceiver*0.3048,-1))</f>
        <v>1930</v>
      </c>
      <c r="I190" s="116" t="n">
        <f aca="false">IF(OR(PoissonRatio_SourceNearReceiver="Delete",PoissonRatio_SourceNearReceiver=""),"-",PoissonRatio_SourceNearReceiver)</f>
        <v>0.461016162709767</v>
      </c>
    </row>
    <row r="191" customFormat="false" ht="12.75" hidden="false" customHeight="false" outlineLevel="0" collapsed="false">
      <c r="A191" s="113" t="n">
        <f aca="false">Depth_MiddleOfSourceToNearReceiver</f>
        <v>356.091666666667</v>
      </c>
      <c r="B191" s="114" t="n">
        <f aca="false">IF(OR(Vs_SourceNearReceiver="Delete",Vs_SourceNearReceiver=""),"-",ROUND(Vs_SourceNearReceiver,-1))</f>
        <v>1560</v>
      </c>
      <c r="C191" s="115" t="n">
        <f aca="false">IF(OR(Vp_SourceNearReceiver="Delete",Vp_SourceNearReceiver=""),"-",ROUND(Vp_SourceNearReceiver,-1))</f>
        <v>5920</v>
      </c>
      <c r="D191" s="116" t="n">
        <f aca="false">IF(OR(PoissonRatio_SourceNearReceiver="Delete",PoissonRatio_SourceNearReceiver=""),"-",PoissonRatio_SourceNearReceiver)</f>
        <v>0.462760683809666</v>
      </c>
      <c r="F191" s="113" t="n">
        <f aca="false">Depth_MiddleOfSourceToNearReceiver*0.3048</f>
        <v>108.53674</v>
      </c>
      <c r="G191" s="114" t="n">
        <f aca="false">IF(OR(Vs_SourceNearReceiver="Delete",Vs_SourceNearReceiver=""),"-",ROUND(Vs_SourceNearReceiver*0.3048,-1))</f>
        <v>480</v>
      </c>
      <c r="H191" s="115" t="n">
        <f aca="false">IF(OR(Vp_SourceNearReceiver="Delete",Vp_SourceNearReceiver=""),"-",ROUND(Vp_SourceNearReceiver*0.3048,-1))</f>
        <v>1800</v>
      </c>
      <c r="I191" s="116" t="n">
        <f aca="false">IF(OR(PoissonRatio_SourceNearReceiver="Delete",PoissonRatio_SourceNearReceiver=""),"-",PoissonRatio_SourceNearReceiver)</f>
        <v>0.462760683809666</v>
      </c>
    </row>
    <row r="192" customFormat="false" ht="12.75" hidden="false" customHeight="false" outlineLevel="0" collapsed="false">
      <c r="A192" s="113" t="n">
        <f aca="false">Depth_MiddleOfSourceToNearReceiver</f>
        <v>357.731666666667</v>
      </c>
      <c r="B192" s="114" t="n">
        <f aca="false">IF(OR(Vs_SourceNearReceiver="Delete",Vs_SourceNearReceiver=""),"-",ROUND(Vs_SourceNearReceiver,-1))</f>
        <v>1570</v>
      </c>
      <c r="C192" s="115" t="n">
        <f aca="false">IF(OR(Vp_SourceNearReceiver="Delete",Vp_SourceNearReceiver=""),"-",ROUND(Vp_SourceNearReceiver,-1))</f>
        <v>5740</v>
      </c>
      <c r="D192" s="116" t="n">
        <f aca="false">IF(OR(PoissonRatio_SourceNearReceiver="Delete",PoissonRatio_SourceNearReceiver=""),"-",PoissonRatio_SourceNearReceiver)</f>
        <v>0.459854990920577</v>
      </c>
      <c r="F192" s="113" t="n">
        <f aca="false">Depth_MiddleOfSourceToNearReceiver*0.3048</f>
        <v>109.036612</v>
      </c>
      <c r="G192" s="114" t="n">
        <f aca="false">IF(OR(Vs_SourceNearReceiver="Delete",Vs_SourceNearReceiver=""),"-",ROUND(Vs_SourceNearReceiver*0.3048,-1))</f>
        <v>480</v>
      </c>
      <c r="H192" s="115" t="n">
        <f aca="false">IF(OR(Vp_SourceNearReceiver="Delete",Vp_SourceNearReceiver=""),"-",ROUND(Vp_SourceNearReceiver*0.3048,-1))</f>
        <v>1750</v>
      </c>
      <c r="I192" s="116" t="n">
        <f aca="false">IF(OR(PoissonRatio_SourceNearReceiver="Delete",PoissonRatio_SourceNearReceiver=""),"-",PoissonRatio_SourceNearReceiver)</f>
        <v>0.459854990920577</v>
      </c>
    </row>
    <row r="193" customFormat="false" ht="12.75" hidden="false" customHeight="false" outlineLevel="0" collapsed="false">
      <c r="A193" s="113" t="n">
        <f aca="false">Depth_MiddleOfSourceToNearReceiver</f>
        <v>359.371666666667</v>
      </c>
      <c r="B193" s="114" t="n">
        <f aca="false">IF(OR(Vs_SourceNearReceiver="Delete",Vs_SourceNearReceiver=""),"-",ROUND(Vs_SourceNearReceiver,-1))</f>
        <v>1780</v>
      </c>
      <c r="C193" s="115" t="n">
        <f aca="false">IF(OR(Vp_SourceNearReceiver="Delete",Vp_SourceNearReceiver=""),"-",ROUND(Vp_SourceNearReceiver,-1))</f>
        <v>6050</v>
      </c>
      <c r="D193" s="116" t="n">
        <f aca="false">IF(OR(PoissonRatio_SourceNearReceiver="Delete",PoissonRatio_SourceNearReceiver=""),"-",PoissonRatio_SourceNearReceiver)</f>
        <v>0.452896635731078</v>
      </c>
      <c r="F193" s="113" t="n">
        <f aca="false">Depth_MiddleOfSourceToNearReceiver*0.3048</f>
        <v>109.536484</v>
      </c>
      <c r="G193" s="114" t="n">
        <f aca="false">IF(OR(Vs_SourceNearReceiver="Delete",Vs_SourceNearReceiver=""),"-",ROUND(Vs_SourceNearReceiver*0.3048,-1))</f>
        <v>540</v>
      </c>
      <c r="H193" s="115" t="n">
        <f aca="false">IF(OR(Vp_SourceNearReceiver="Delete",Vp_SourceNearReceiver=""),"-",ROUND(Vp_SourceNearReceiver*0.3048,-1))</f>
        <v>1850</v>
      </c>
      <c r="I193" s="116" t="n">
        <f aca="false">IF(OR(PoissonRatio_SourceNearReceiver="Delete",PoissonRatio_SourceNearReceiver=""),"-",PoissonRatio_SourceNearReceiver)</f>
        <v>0.452896635731078</v>
      </c>
    </row>
    <row r="194" customFormat="false" ht="12.75" hidden="false" customHeight="false" outlineLevel="0" collapsed="false">
      <c r="A194" s="113" t="n">
        <f aca="false">Depth_MiddleOfSourceToNearReceiver</f>
        <v>361.011666666667</v>
      </c>
      <c r="B194" s="114" t="n">
        <f aca="false">IF(OR(Vs_SourceNearReceiver="Delete",Vs_SourceNearReceiver=""),"-",ROUND(Vs_SourceNearReceiver,-1))</f>
        <v>1880</v>
      </c>
      <c r="C194" s="115" t="n">
        <f aca="false">IF(OR(Vp_SourceNearReceiver="Delete",Vp_SourceNearReceiver=""),"-",ROUND(Vp_SourceNearReceiver,-1))</f>
        <v>6370</v>
      </c>
      <c r="D194" s="116" t="n">
        <f aca="false">IF(OR(PoissonRatio_SourceNearReceiver="Delete",PoissonRatio_SourceNearReceiver=""),"-",PoissonRatio_SourceNearReceiver)</f>
        <v>0.452246164307875</v>
      </c>
      <c r="F194" s="113" t="n">
        <f aca="false">Depth_MiddleOfSourceToNearReceiver*0.3048</f>
        <v>110.036356</v>
      </c>
      <c r="G194" s="114" t="n">
        <f aca="false">IF(OR(Vs_SourceNearReceiver="Delete",Vs_SourceNearReceiver=""),"-",ROUND(Vs_SourceNearReceiver*0.3048,-1))</f>
        <v>570</v>
      </c>
      <c r="H194" s="115" t="n">
        <f aca="false">IF(OR(Vp_SourceNearReceiver="Delete",Vp_SourceNearReceiver=""),"-",ROUND(Vp_SourceNearReceiver*0.3048,-1))</f>
        <v>1940</v>
      </c>
      <c r="I194" s="116" t="n">
        <f aca="false">IF(OR(PoissonRatio_SourceNearReceiver="Delete",PoissonRatio_SourceNearReceiver=""),"-",PoissonRatio_SourceNearReceiver)</f>
        <v>0.452246164307875</v>
      </c>
    </row>
    <row r="195" customFormat="false" ht="12.75" hidden="false" customHeight="false" outlineLevel="0" collapsed="false">
      <c r="A195" s="113" t="n">
        <f aca="false">Depth_MiddleOfSourceToNearReceiver</f>
        <v>362.651666666667</v>
      </c>
      <c r="B195" s="114" t="n">
        <f aca="false">IF(OR(Vs_SourceNearReceiver="Delete",Vs_SourceNearReceiver=""),"-",ROUND(Vs_SourceNearReceiver,-1))</f>
        <v>2370</v>
      </c>
      <c r="C195" s="115" t="n">
        <f aca="false">IF(OR(Vp_SourceNearReceiver="Delete",Vp_SourceNearReceiver=""),"-",ROUND(Vp_SourceNearReceiver,-1))</f>
        <v>7140</v>
      </c>
      <c r="D195" s="116" t="n">
        <f aca="false">IF(OR(PoissonRatio_SourceNearReceiver="Delete",PoissonRatio_SourceNearReceiver=""),"-",PoissonRatio_SourceNearReceiver)</f>
        <v>0.438237216395381</v>
      </c>
      <c r="F195" s="113" t="n">
        <f aca="false">Depth_MiddleOfSourceToNearReceiver*0.3048</f>
        <v>110.536228</v>
      </c>
      <c r="G195" s="114" t="n">
        <f aca="false">IF(OR(Vs_SourceNearReceiver="Delete",Vs_SourceNearReceiver=""),"-",ROUND(Vs_SourceNearReceiver*0.3048,-1))</f>
        <v>720</v>
      </c>
      <c r="H195" s="115" t="n">
        <f aca="false">IF(OR(Vp_SourceNearReceiver="Delete",Vp_SourceNearReceiver=""),"-",ROUND(Vp_SourceNearReceiver*0.3048,-1))</f>
        <v>2180</v>
      </c>
      <c r="I195" s="116" t="n">
        <f aca="false">IF(OR(PoissonRatio_SourceNearReceiver="Delete",PoissonRatio_SourceNearReceiver=""),"-",PoissonRatio_SourceNearReceiver)</f>
        <v>0.438237216395381</v>
      </c>
    </row>
    <row r="196" customFormat="false" ht="12.75" hidden="false" customHeight="false" outlineLevel="0" collapsed="false">
      <c r="A196" s="113" t="n">
        <f aca="false">Depth_MiddleOfSourceToNearReceiver</f>
        <v>364.291666666667</v>
      </c>
      <c r="B196" s="114" t="n">
        <f aca="false">IF(OR(Vs_SourceNearReceiver="Delete",Vs_SourceNearReceiver=""),"-",ROUND(Vs_SourceNearReceiver,-1))</f>
        <v>3040</v>
      </c>
      <c r="C196" s="115" t="n">
        <f aca="false">IF(OR(Vp_SourceNearReceiver="Delete",Vp_SourceNearReceiver=""),"-",ROUND(Vp_SourceNearReceiver,-1))</f>
        <v>7940</v>
      </c>
      <c r="D196" s="116" t="n">
        <f aca="false">IF(OR(PoissonRatio_SourceNearReceiver="Delete",PoissonRatio_SourceNearReceiver=""),"-",PoissonRatio_SourceNearReceiver)</f>
        <v>0.41410875199125</v>
      </c>
      <c r="F196" s="113" t="n">
        <f aca="false">Depth_MiddleOfSourceToNearReceiver*0.3048</f>
        <v>111.0361</v>
      </c>
      <c r="G196" s="114" t="n">
        <f aca="false">IF(OR(Vs_SourceNearReceiver="Delete",Vs_SourceNearReceiver=""),"-",ROUND(Vs_SourceNearReceiver*0.3048,-1))</f>
        <v>930</v>
      </c>
      <c r="H196" s="115" t="n">
        <f aca="false">IF(OR(Vp_SourceNearReceiver="Delete",Vp_SourceNearReceiver=""),"-",ROUND(Vp_SourceNearReceiver*0.3048,-1))</f>
        <v>2420</v>
      </c>
      <c r="I196" s="116" t="n">
        <f aca="false">IF(OR(PoissonRatio_SourceNearReceiver="Delete",PoissonRatio_SourceNearReceiver=""),"-",PoissonRatio_SourceNearReceiver)</f>
        <v>0.41410875199125</v>
      </c>
    </row>
    <row r="197" customFormat="false" ht="12.75" hidden="false" customHeight="false" outlineLevel="0" collapsed="false">
      <c r="A197" s="113" t="n">
        <f aca="false">Depth_MiddleOfSourceToNearReceiver</f>
        <v>365.931666666667</v>
      </c>
      <c r="B197" s="114" t="n">
        <f aca="false">IF(OR(Vs_SourceNearReceiver="Delete",Vs_SourceNearReceiver=""),"-",ROUND(Vs_SourceNearReceiver,-1))</f>
        <v>2860</v>
      </c>
      <c r="C197" s="115" t="n">
        <f aca="false">IF(OR(Vp_SourceNearReceiver="Delete",Vp_SourceNearReceiver=""),"-",ROUND(Vp_SourceNearReceiver,-1))</f>
        <v>7760</v>
      </c>
      <c r="D197" s="116" t="n">
        <f aca="false">IF(OR(PoissonRatio_SourceNearReceiver="Delete",PoissonRatio_SourceNearReceiver=""),"-",PoissonRatio_SourceNearReceiver)</f>
        <v>0.421364306937894</v>
      </c>
      <c r="F197" s="113" t="n">
        <f aca="false">Depth_MiddleOfSourceToNearReceiver*0.3048</f>
        <v>111.535972</v>
      </c>
      <c r="G197" s="114" t="n">
        <f aca="false">IF(OR(Vs_SourceNearReceiver="Delete",Vs_SourceNearReceiver=""),"-",ROUND(Vs_SourceNearReceiver*0.3048,-1))</f>
        <v>870</v>
      </c>
      <c r="H197" s="115" t="n">
        <f aca="false">IF(OR(Vp_SourceNearReceiver="Delete",Vp_SourceNearReceiver=""),"-",ROUND(Vp_SourceNearReceiver*0.3048,-1))</f>
        <v>2360</v>
      </c>
      <c r="I197" s="116" t="n">
        <f aca="false">IF(OR(PoissonRatio_SourceNearReceiver="Delete",PoissonRatio_SourceNearReceiver=""),"-",PoissonRatio_SourceNearReceiver)</f>
        <v>0.421364306937894</v>
      </c>
    </row>
    <row r="198" customFormat="false" ht="12.75" hidden="false" customHeight="false" outlineLevel="0" collapsed="false">
      <c r="A198" s="113" t="n">
        <f aca="false">Depth_MiddleOfSourceToNearReceiver</f>
        <v>367.571666666667</v>
      </c>
      <c r="B198" s="114" t="n">
        <f aca="false">IF(OR(Vs_SourceNearReceiver="Delete",Vs_SourceNearReceiver=""),"-",ROUND(Vs_SourceNearReceiver,-1))</f>
        <v>2570</v>
      </c>
      <c r="C198" s="115" t="n">
        <f aca="false">IF(OR(Vp_SourceNearReceiver="Delete",Vp_SourceNearReceiver=""),"-",ROUND(Vp_SourceNearReceiver,-1))</f>
        <v>7260</v>
      </c>
      <c r="D198" s="116" t="n">
        <f aca="false">IF(OR(PoissonRatio_SourceNearReceiver="Delete",PoissonRatio_SourceNearReceiver=""),"-",PoissonRatio_SourceNearReceiver)</f>
        <v>0.428544282881692</v>
      </c>
      <c r="F198" s="113" t="n">
        <f aca="false">Depth_MiddleOfSourceToNearReceiver*0.3048</f>
        <v>112.035844</v>
      </c>
      <c r="G198" s="114" t="n">
        <f aca="false">IF(OR(Vs_SourceNearReceiver="Delete",Vs_SourceNearReceiver=""),"-",ROUND(Vs_SourceNearReceiver*0.3048,-1))</f>
        <v>780</v>
      </c>
      <c r="H198" s="115" t="n">
        <f aca="false">IF(OR(Vp_SourceNearReceiver="Delete",Vp_SourceNearReceiver=""),"-",ROUND(Vp_SourceNearReceiver*0.3048,-1))</f>
        <v>2210</v>
      </c>
      <c r="I198" s="116" t="n">
        <f aca="false">IF(OR(PoissonRatio_SourceNearReceiver="Delete",PoissonRatio_SourceNearReceiver=""),"-",PoissonRatio_SourceNearReceiver)</f>
        <v>0.428544282881692</v>
      </c>
    </row>
    <row r="199" customFormat="false" ht="12.75" hidden="false" customHeight="false" outlineLevel="0" collapsed="false">
      <c r="A199" s="113" t="n">
        <f aca="false">Depth_MiddleOfSourceToNearReceiver</f>
        <v>369.211666666667</v>
      </c>
      <c r="B199" s="114" t="n">
        <f aca="false">IF(OR(Vs_SourceNearReceiver="Delete",Vs_SourceNearReceiver=""),"-",ROUND(Vs_SourceNearReceiver,-1))</f>
        <v>2480</v>
      </c>
      <c r="C199" s="115" t="n">
        <f aca="false">IF(OR(Vp_SourceNearReceiver="Delete",Vp_SourceNearReceiver=""),"-",ROUND(Vp_SourceNearReceiver,-1))</f>
        <v>6960</v>
      </c>
      <c r="D199" s="116" t="n">
        <f aca="false">IF(OR(PoissonRatio_SourceNearReceiver="Delete",PoissonRatio_SourceNearReceiver=""),"-",PoissonRatio_SourceNearReceiver)</f>
        <v>0.427146728610143</v>
      </c>
      <c r="F199" s="113" t="n">
        <f aca="false">Depth_MiddleOfSourceToNearReceiver*0.3048</f>
        <v>112.535716</v>
      </c>
      <c r="G199" s="114" t="n">
        <f aca="false">IF(OR(Vs_SourceNearReceiver="Delete",Vs_SourceNearReceiver=""),"-",ROUND(Vs_SourceNearReceiver*0.3048,-1))</f>
        <v>760</v>
      </c>
      <c r="H199" s="115" t="n">
        <f aca="false">IF(OR(Vp_SourceNearReceiver="Delete",Vp_SourceNearReceiver=""),"-",ROUND(Vp_SourceNearReceiver*0.3048,-1))</f>
        <v>2120</v>
      </c>
      <c r="I199" s="116" t="n">
        <f aca="false">IF(OR(PoissonRatio_SourceNearReceiver="Delete",PoissonRatio_SourceNearReceiver=""),"-",PoissonRatio_SourceNearReceiver)</f>
        <v>0.427146728610143</v>
      </c>
    </row>
    <row r="200" customFormat="false" ht="12.75" hidden="false" customHeight="false" outlineLevel="0" collapsed="false">
      <c r="A200" s="113" t="n">
        <f aca="false">Depth_MiddleOfSourceToNearReceiver</f>
        <v>370.851666666667</v>
      </c>
      <c r="B200" s="114" t="n">
        <f aca="false">IF(OR(Vs_SourceNearReceiver="Delete",Vs_SourceNearReceiver=""),"-",ROUND(Vs_SourceNearReceiver,-1))</f>
        <v>2620</v>
      </c>
      <c r="C200" s="115" t="n">
        <f aca="false">IF(OR(Vp_SourceNearReceiver="Delete",Vp_SourceNearReceiver=""),"-",ROUND(Vp_SourceNearReceiver,-1))</f>
        <v>7180</v>
      </c>
      <c r="D200" s="116" t="n">
        <f aca="false">IF(OR(PoissonRatio_SourceNearReceiver="Delete",PoissonRatio_SourceNearReceiver=""),"-",PoissonRatio_SourceNearReceiver)</f>
        <v>0.423468680709534</v>
      </c>
      <c r="F200" s="113" t="n">
        <f aca="false">Depth_MiddleOfSourceToNearReceiver*0.3048</f>
        <v>113.035588</v>
      </c>
      <c r="G200" s="114" t="n">
        <f aca="false">IF(OR(Vs_SourceNearReceiver="Delete",Vs_SourceNearReceiver=""),"-",ROUND(Vs_SourceNearReceiver*0.3048,-1))</f>
        <v>800</v>
      </c>
      <c r="H200" s="115" t="n">
        <f aca="false">IF(OR(Vp_SourceNearReceiver="Delete",Vp_SourceNearReceiver=""),"-",ROUND(Vp_SourceNearReceiver*0.3048,-1))</f>
        <v>2190</v>
      </c>
      <c r="I200" s="116" t="n">
        <f aca="false">IF(OR(PoissonRatio_SourceNearReceiver="Delete",PoissonRatio_SourceNearReceiver=""),"-",PoissonRatio_SourceNearReceiver)</f>
        <v>0.423468680709534</v>
      </c>
    </row>
    <row r="201" customFormat="false" ht="12.75" hidden="false" customHeight="false" outlineLevel="0" collapsed="false">
      <c r="A201" s="113" t="n">
        <f aca="false">Depth_MiddleOfSourceToNearReceiver</f>
        <v>372.491666666667</v>
      </c>
      <c r="B201" s="114" t="n">
        <f aca="false">IF(OR(Vs_SourceNearReceiver="Delete",Vs_SourceNearReceiver=""),"-",ROUND(Vs_SourceNearReceiver,-1))</f>
        <v>2840</v>
      </c>
      <c r="C201" s="115" t="n">
        <f aca="false">IF(OR(Vp_SourceNearReceiver="Delete",Vp_SourceNearReceiver=""),"-",ROUND(Vp_SourceNearReceiver,-1))</f>
        <v>7540</v>
      </c>
      <c r="D201" s="116" t="n">
        <f aca="false">IF(OR(PoissonRatio_SourceNearReceiver="Delete",PoissonRatio_SourceNearReceiver=""),"-",PoissonRatio_SourceNearReceiver)</f>
        <v>0.417647210013622</v>
      </c>
      <c r="F201" s="113" t="n">
        <f aca="false">Depth_MiddleOfSourceToNearReceiver*0.3048</f>
        <v>113.53546</v>
      </c>
      <c r="G201" s="114" t="n">
        <f aca="false">IF(OR(Vs_SourceNearReceiver="Delete",Vs_SourceNearReceiver=""),"-",ROUND(Vs_SourceNearReceiver*0.3048,-1))</f>
        <v>860</v>
      </c>
      <c r="H201" s="115" t="n">
        <f aca="false">IF(OR(Vp_SourceNearReceiver="Delete",Vp_SourceNearReceiver=""),"-",ROUND(Vp_SourceNearReceiver*0.3048,-1))</f>
        <v>2300</v>
      </c>
      <c r="I201" s="116" t="n">
        <f aca="false">IF(OR(PoissonRatio_SourceNearReceiver="Delete",PoissonRatio_SourceNearReceiver=""),"-",PoissonRatio_SourceNearReceiver)</f>
        <v>0.417647210013622</v>
      </c>
    </row>
    <row r="202" customFormat="false" ht="12.75" hidden="false" customHeight="false" outlineLevel="0" collapsed="false">
      <c r="A202" s="113" t="n">
        <f aca="false">Depth_MiddleOfSourceToNearReceiver</f>
        <v>374.131666666667</v>
      </c>
      <c r="B202" s="114" t="n">
        <f aca="false">IF(OR(Vs_SourceNearReceiver="Delete",Vs_SourceNearReceiver=""),"-",ROUND(Vs_SourceNearReceiver,-1))</f>
        <v>3180</v>
      </c>
      <c r="C202" s="115" t="n">
        <f aca="false">IF(OR(Vp_SourceNearReceiver="Delete",Vp_SourceNearReceiver=""),"-",ROUND(Vp_SourceNearReceiver,-1))</f>
        <v>7850</v>
      </c>
      <c r="D202" s="116" t="n">
        <f aca="false">IF(OR(PoissonRatio_SourceNearReceiver="Delete",PoissonRatio_SourceNearReceiver=""),"-",PoissonRatio_SourceNearReceiver)</f>
        <v>0.401512730371791</v>
      </c>
      <c r="F202" s="113" t="n">
        <f aca="false">Depth_MiddleOfSourceToNearReceiver*0.3048</f>
        <v>114.035332</v>
      </c>
      <c r="G202" s="114" t="n">
        <f aca="false">IF(OR(Vs_SourceNearReceiver="Delete",Vs_SourceNearReceiver=""),"-",ROUND(Vs_SourceNearReceiver*0.3048,-1))</f>
        <v>970</v>
      </c>
      <c r="H202" s="115" t="n">
        <f aca="false">IF(OR(Vp_SourceNearReceiver="Delete",Vp_SourceNearReceiver=""),"-",ROUND(Vp_SourceNearReceiver*0.3048,-1))</f>
        <v>2390</v>
      </c>
      <c r="I202" s="116" t="n">
        <f aca="false">IF(OR(PoissonRatio_SourceNearReceiver="Delete",PoissonRatio_SourceNearReceiver=""),"-",PoissonRatio_SourceNearReceiver)</f>
        <v>0.401512730371791</v>
      </c>
    </row>
    <row r="203" customFormat="false" ht="12.75" hidden="false" customHeight="false" outlineLevel="0" collapsed="false">
      <c r="A203" s="113" t="n">
        <f aca="false">Depth_MiddleOfSourceToNearReceiver</f>
        <v>375.771666666667</v>
      </c>
      <c r="B203" s="114" t="n">
        <f aca="false">IF(OR(Vs_SourceNearReceiver="Delete",Vs_SourceNearReceiver=""),"-",ROUND(Vs_SourceNearReceiver,-1))</f>
        <v>3260</v>
      </c>
      <c r="C203" s="115" t="n">
        <f aca="false">IF(OR(Vp_SourceNearReceiver="Delete",Vp_SourceNearReceiver=""),"-",ROUND(Vp_SourceNearReceiver,-1))</f>
        <v>8040</v>
      </c>
      <c r="D203" s="116" t="n">
        <f aca="false">IF(OR(PoissonRatio_SourceNearReceiver="Delete",PoissonRatio_SourceNearReceiver=""),"-",PoissonRatio_SourceNearReceiver)</f>
        <v>0.401433241136535</v>
      </c>
      <c r="F203" s="113" t="n">
        <f aca="false">Depth_MiddleOfSourceToNearReceiver*0.3048</f>
        <v>114.535204</v>
      </c>
      <c r="G203" s="114" t="n">
        <f aca="false">IF(OR(Vs_SourceNearReceiver="Delete",Vs_SourceNearReceiver=""),"-",ROUND(Vs_SourceNearReceiver*0.3048,-1))</f>
        <v>990</v>
      </c>
      <c r="H203" s="115" t="n">
        <f aca="false">IF(OR(Vp_SourceNearReceiver="Delete",Vp_SourceNearReceiver=""),"-",ROUND(Vp_SourceNearReceiver*0.3048,-1))</f>
        <v>2450</v>
      </c>
      <c r="I203" s="116" t="n">
        <f aca="false">IF(OR(PoissonRatio_SourceNearReceiver="Delete",PoissonRatio_SourceNearReceiver=""),"-",PoissonRatio_SourceNearReceiver)</f>
        <v>0.401433241136535</v>
      </c>
    </row>
    <row r="204" customFormat="false" ht="12.75" hidden="false" customHeight="false" outlineLevel="0" collapsed="false">
      <c r="A204" s="113" t="n">
        <f aca="false">Depth_MiddleOfSourceToNearReceiver</f>
        <v>377.421666666667</v>
      </c>
      <c r="B204" s="114" t="n">
        <f aca="false">IF(OR(Vs_SourceNearReceiver="Delete",Vs_SourceNearReceiver=""),"-",ROUND(Vs_SourceNearReceiver,-1))</f>
        <v>3500</v>
      </c>
      <c r="C204" s="115" t="n">
        <f aca="false">IF(OR(Vp_SourceNearReceiver="Delete",Vp_SourceNearReceiver=""),"-",ROUND(Vp_SourceNearReceiver,-1))</f>
        <v>8230</v>
      </c>
      <c r="D204" s="116" t="n">
        <f aca="false">IF(OR(PoissonRatio_SourceNearReceiver="Delete",PoissonRatio_SourceNearReceiver=""),"-",PoissonRatio_SourceNearReceiver)</f>
        <v>0.38986076986077</v>
      </c>
      <c r="F204" s="113" t="n">
        <f aca="false">Depth_MiddleOfSourceToNearReceiver*0.3048</f>
        <v>115.038124</v>
      </c>
      <c r="G204" s="114" t="n">
        <f aca="false">IF(OR(Vs_SourceNearReceiver="Delete",Vs_SourceNearReceiver=""),"-",ROUND(Vs_SourceNearReceiver*0.3048,-1))</f>
        <v>1070</v>
      </c>
      <c r="H204" s="115" t="n">
        <f aca="false">IF(OR(Vp_SourceNearReceiver="Delete",Vp_SourceNearReceiver=""),"-",ROUND(Vp_SourceNearReceiver*0.3048,-1))</f>
        <v>2510</v>
      </c>
      <c r="I204" s="116" t="n">
        <f aca="false">IF(OR(PoissonRatio_SourceNearReceiver="Delete",PoissonRatio_SourceNearReceiver=""),"-",PoissonRatio_SourceNearReceiver)</f>
        <v>0.38986076986077</v>
      </c>
    </row>
    <row r="205" customFormat="false" ht="12.75" hidden="false" customHeight="false" outlineLevel="0" collapsed="false">
      <c r="A205" s="113" t="n">
        <f aca="false">Depth_MiddleOfSourceToNearReceiver</f>
        <v>379.061666666667</v>
      </c>
      <c r="B205" s="114" t="n">
        <f aca="false">IF(OR(Vs_SourceNearReceiver="Delete",Vs_SourceNearReceiver=""),"-",ROUND(Vs_SourceNearReceiver,-1))</f>
        <v>2690</v>
      </c>
      <c r="C205" s="115" t="n">
        <f aca="false">IF(OR(Vp_SourceNearReceiver="Delete",Vp_SourceNearReceiver=""),"-",ROUND(Vp_SourceNearReceiver,-1))</f>
        <v>6990</v>
      </c>
      <c r="D205" s="116" t="n">
        <f aca="false">IF(OR(PoissonRatio_SourceNearReceiver="Delete",PoissonRatio_SourceNearReceiver=""),"-",PoissonRatio_SourceNearReceiver)</f>
        <v>0.413275593117739</v>
      </c>
      <c r="F205" s="113" t="n">
        <f aca="false">Depth_MiddleOfSourceToNearReceiver*0.3048</f>
        <v>115.537996</v>
      </c>
      <c r="G205" s="114" t="n">
        <f aca="false">IF(OR(Vs_SourceNearReceiver="Delete",Vs_SourceNearReceiver=""),"-",ROUND(Vs_SourceNearReceiver*0.3048,-1))</f>
        <v>820</v>
      </c>
      <c r="H205" s="115" t="n">
        <f aca="false">IF(OR(Vp_SourceNearReceiver="Delete",Vp_SourceNearReceiver=""),"-",ROUND(Vp_SourceNearReceiver*0.3048,-1))</f>
        <v>2130</v>
      </c>
      <c r="I205" s="116" t="n">
        <f aca="false">IF(OR(PoissonRatio_SourceNearReceiver="Delete",PoissonRatio_SourceNearReceiver=""),"-",PoissonRatio_SourceNearReceiver)</f>
        <v>0.413275593117739</v>
      </c>
    </row>
    <row r="206" customFormat="false" ht="12.75" hidden="false" customHeight="false" outlineLevel="0" collapsed="false">
      <c r="A206" s="113" t="n">
        <f aca="false">Depth_MiddleOfSourceToNearReceiver</f>
        <v>380.701666666667</v>
      </c>
      <c r="B206" s="114" t="n">
        <f aca="false">IF(OR(Vs_SourceNearReceiver="Delete",Vs_SourceNearReceiver=""),"-",ROUND(Vs_SourceNearReceiver,-1))</f>
        <v>2400</v>
      </c>
      <c r="C206" s="115" t="n">
        <f aca="false">IF(OR(Vp_SourceNearReceiver="Delete",Vp_SourceNearReceiver=""),"-",ROUND(Vp_SourceNearReceiver,-1))</f>
        <v>7110</v>
      </c>
      <c r="D206" s="116" t="n">
        <f aca="false">IF(OR(PoissonRatio_SourceNearReceiver="Delete",PoissonRatio_SourceNearReceiver=""),"-",PoissonRatio_SourceNearReceiver)</f>
        <v>0.435476721574011</v>
      </c>
      <c r="F206" s="113" t="n">
        <f aca="false">Depth_MiddleOfSourceToNearReceiver*0.3048</f>
        <v>116.037868</v>
      </c>
      <c r="G206" s="114" t="n">
        <f aca="false">IF(OR(Vs_SourceNearReceiver="Delete",Vs_SourceNearReceiver=""),"-",ROUND(Vs_SourceNearReceiver*0.3048,-1))</f>
        <v>730</v>
      </c>
      <c r="H206" s="115" t="n">
        <f aca="false">IF(OR(Vp_SourceNearReceiver="Delete",Vp_SourceNearReceiver=""),"-",ROUND(Vp_SourceNearReceiver*0.3048,-1))</f>
        <v>2170</v>
      </c>
      <c r="I206" s="116" t="n">
        <f aca="false">IF(OR(PoissonRatio_SourceNearReceiver="Delete",PoissonRatio_SourceNearReceiver=""),"-",PoissonRatio_SourceNearReceiver)</f>
        <v>0.435476721574011</v>
      </c>
    </row>
    <row r="207" customFormat="false" ht="12.75" hidden="false" customHeight="false" outlineLevel="0" collapsed="false">
      <c r="A207" s="113" t="n">
        <f aca="false">Depth_MiddleOfSourceToNearReceiver</f>
        <v>382.341666666667</v>
      </c>
      <c r="B207" s="114" t="n">
        <f aca="false">IF(OR(Vs_SourceNearReceiver="Delete",Vs_SourceNearReceiver=""),"-",ROUND(Vs_SourceNearReceiver,-1))</f>
        <v>2080</v>
      </c>
      <c r="C207" s="115" t="n">
        <f aca="false">IF(OR(Vp_SourceNearReceiver="Delete",Vp_SourceNearReceiver=""),"-",ROUND(Vp_SourceNearReceiver,-1))</f>
        <v>6550</v>
      </c>
      <c r="D207" s="116" t="n">
        <f aca="false">IF(OR(PoissonRatio_SourceNearReceiver="Delete",PoissonRatio_SourceNearReceiver=""),"-",PoissonRatio_SourceNearReceiver)</f>
        <v>0.444172560410878</v>
      </c>
      <c r="F207" s="113" t="n">
        <f aca="false">Depth_MiddleOfSourceToNearReceiver*0.3048</f>
        <v>116.53774</v>
      </c>
      <c r="G207" s="114" t="n">
        <f aca="false">IF(OR(Vs_SourceNearReceiver="Delete",Vs_SourceNearReceiver=""),"-",ROUND(Vs_SourceNearReceiver*0.3048,-1))</f>
        <v>630</v>
      </c>
      <c r="H207" s="115" t="n">
        <f aca="false">IF(OR(Vp_SourceNearReceiver="Delete",Vp_SourceNearReceiver=""),"-",ROUND(Vp_SourceNearReceiver*0.3048,-1))</f>
        <v>2000</v>
      </c>
      <c r="I207" s="116" t="n">
        <f aca="false">IF(OR(PoissonRatio_SourceNearReceiver="Delete",PoissonRatio_SourceNearReceiver=""),"-",PoissonRatio_SourceNearReceiver)</f>
        <v>0.444172560410878</v>
      </c>
    </row>
    <row r="208" customFormat="false" ht="12.75" hidden="false" customHeight="false" outlineLevel="0" collapsed="false">
      <c r="A208" s="113" t="n">
        <f aca="false">Depth_MiddleOfSourceToNearReceiver</f>
        <v>383.981666666667</v>
      </c>
      <c r="B208" s="114" t="n">
        <f aca="false">IF(OR(Vs_SourceNearReceiver="Delete",Vs_SourceNearReceiver=""),"-",ROUND(Vs_SourceNearReceiver,-1))</f>
        <v>1820</v>
      </c>
      <c r="C208" s="115" t="n">
        <f aca="false">IF(OR(Vp_SourceNearReceiver="Delete",Vp_SourceNearReceiver=""),"-",ROUND(Vp_SourceNearReceiver,-1))</f>
        <v>6250</v>
      </c>
      <c r="D208" s="116" t="n">
        <f aca="false">IF(OR(PoissonRatio_SourceNearReceiver="Delete",PoissonRatio_SourceNearReceiver=""),"-",PoissonRatio_SourceNearReceiver)</f>
        <v>0.453705835192138</v>
      </c>
      <c r="F208" s="113" t="n">
        <f aca="false">Depth_MiddleOfSourceToNearReceiver*0.3048</f>
        <v>117.037612</v>
      </c>
      <c r="G208" s="114" t="n">
        <f aca="false">IF(OR(Vs_SourceNearReceiver="Delete",Vs_SourceNearReceiver=""),"-",ROUND(Vs_SourceNearReceiver*0.3048,-1))</f>
        <v>550</v>
      </c>
      <c r="H208" s="115" t="n">
        <f aca="false">IF(OR(Vp_SourceNearReceiver="Delete",Vp_SourceNearReceiver=""),"-",ROUND(Vp_SourceNearReceiver*0.3048,-1))</f>
        <v>1910</v>
      </c>
      <c r="I208" s="116" t="n">
        <f aca="false">IF(OR(PoissonRatio_SourceNearReceiver="Delete",PoissonRatio_SourceNearReceiver=""),"-",PoissonRatio_SourceNearReceiver)</f>
        <v>0.453705835192138</v>
      </c>
    </row>
    <row r="209" customFormat="false" ht="12.75" hidden="false" customHeight="false" outlineLevel="0" collapsed="false">
      <c r="A209" s="113" t="n">
        <f aca="false">Depth_MiddleOfSourceToNearReceiver</f>
        <v>385.621666666667</v>
      </c>
      <c r="B209" s="114" t="n">
        <f aca="false">IF(OR(Vs_SourceNearReceiver="Delete",Vs_SourceNearReceiver=""),"-",ROUND(Vs_SourceNearReceiver,-1))</f>
        <v>1520</v>
      </c>
      <c r="C209" s="115" t="n">
        <f aca="false">IF(OR(Vp_SourceNearReceiver="Delete",Vp_SourceNearReceiver=""),"-",ROUND(Vp_SourceNearReceiver,-1))</f>
        <v>5820</v>
      </c>
      <c r="D209" s="116" t="n">
        <f aca="false">IF(OR(PoissonRatio_SourceNearReceiver="Delete",PoissonRatio_SourceNearReceiver=""),"-",PoissonRatio_SourceNearReceiver)</f>
        <v>0.463193338913416</v>
      </c>
      <c r="F209" s="113" t="n">
        <f aca="false">Depth_MiddleOfSourceToNearReceiver*0.3048</f>
        <v>117.537484</v>
      </c>
      <c r="G209" s="114" t="n">
        <f aca="false">IF(OR(Vs_SourceNearReceiver="Delete",Vs_SourceNearReceiver=""),"-",ROUND(Vs_SourceNearReceiver*0.3048,-1))</f>
        <v>460</v>
      </c>
      <c r="H209" s="115" t="n">
        <f aca="false">IF(OR(Vp_SourceNearReceiver="Delete",Vp_SourceNearReceiver=""),"-",ROUND(Vp_SourceNearReceiver*0.3048,-1))</f>
        <v>1770</v>
      </c>
      <c r="I209" s="116" t="n">
        <f aca="false">IF(OR(PoissonRatio_SourceNearReceiver="Delete",PoissonRatio_SourceNearReceiver=""),"-",PoissonRatio_SourceNearReceiver)</f>
        <v>0.463193338913416</v>
      </c>
    </row>
    <row r="210" customFormat="false" ht="12.75" hidden="false" customHeight="false" outlineLevel="0" collapsed="false">
      <c r="A210" s="113" t="n">
        <f aca="false">Depth_MiddleOfSourceToNearReceiver</f>
        <v>387.261666666667</v>
      </c>
      <c r="B210" s="114" t="n">
        <f aca="false">IF(OR(Vs_SourceNearReceiver="Delete",Vs_SourceNearReceiver=""),"-",ROUND(Vs_SourceNearReceiver,-1))</f>
        <v>1490</v>
      </c>
      <c r="C210" s="115" t="n">
        <f aca="false">IF(OR(Vp_SourceNearReceiver="Delete",Vp_SourceNearReceiver=""),"-",ROUND(Vp_SourceNearReceiver,-1))</f>
        <v>5920</v>
      </c>
      <c r="D210" s="116" t="n">
        <f aca="false">IF(OR(PoissonRatio_SourceNearReceiver="Delete",PoissonRatio_SourceNearReceiver=""),"-",PoissonRatio_SourceNearReceiver)</f>
        <v>0.466352526926263</v>
      </c>
      <c r="F210" s="113" t="n">
        <f aca="false">Depth_MiddleOfSourceToNearReceiver*0.3048</f>
        <v>118.037356</v>
      </c>
      <c r="G210" s="114" t="n">
        <f aca="false">IF(OR(Vs_SourceNearReceiver="Delete",Vs_SourceNearReceiver=""),"-",ROUND(Vs_SourceNearReceiver*0.3048,-1))</f>
        <v>450</v>
      </c>
      <c r="H210" s="115" t="n">
        <f aca="false">IF(OR(Vp_SourceNearReceiver="Delete",Vp_SourceNearReceiver=""),"-",ROUND(Vp_SourceNearReceiver*0.3048,-1))</f>
        <v>1800</v>
      </c>
      <c r="I210" s="116" t="n">
        <f aca="false">IF(OR(PoissonRatio_SourceNearReceiver="Delete",PoissonRatio_SourceNearReceiver=""),"-",PoissonRatio_SourceNearReceiver)</f>
        <v>0.466352526926263</v>
      </c>
    </row>
    <row r="211" customFormat="false" ht="12.75" hidden="false" customHeight="false" outlineLevel="0" collapsed="false">
      <c r="A211" s="113" t="n">
        <f aca="false">Depth_MiddleOfSourceToNearReceiver</f>
        <v>388.901666666667</v>
      </c>
      <c r="B211" s="114" t="n">
        <f aca="false">IF(OR(Vs_SourceNearReceiver="Delete",Vs_SourceNearReceiver=""),"-",ROUND(Vs_SourceNearReceiver,-1))</f>
        <v>1610</v>
      </c>
      <c r="C211" s="115" t="n">
        <f aca="false">IF(OR(Vp_SourceNearReceiver="Delete",Vp_SourceNearReceiver=""),"-",ROUND(Vp_SourceNearReceiver,-1))</f>
        <v>6030</v>
      </c>
      <c r="D211" s="116" t="n">
        <f aca="false">IF(OR(PoissonRatio_SourceNearReceiver="Delete",PoissonRatio_SourceNearReceiver=""),"-",PoissonRatio_SourceNearReceiver)</f>
        <v>0.461722488038278</v>
      </c>
      <c r="F211" s="113" t="n">
        <f aca="false">Depth_MiddleOfSourceToNearReceiver*0.3048</f>
        <v>118.537228</v>
      </c>
      <c r="G211" s="114" t="n">
        <f aca="false">IF(OR(Vs_SourceNearReceiver="Delete",Vs_SourceNearReceiver=""),"-",ROUND(Vs_SourceNearReceiver*0.3048,-1))</f>
        <v>490</v>
      </c>
      <c r="H211" s="115" t="n">
        <f aca="false">IF(OR(Vp_SourceNearReceiver="Delete",Vp_SourceNearReceiver=""),"-",ROUND(Vp_SourceNearReceiver*0.3048,-1))</f>
        <v>1840</v>
      </c>
      <c r="I211" s="116" t="n">
        <f aca="false">IF(OR(PoissonRatio_SourceNearReceiver="Delete",PoissonRatio_SourceNearReceiver=""),"-",PoissonRatio_SourceNearReceiver)</f>
        <v>0.461722488038278</v>
      </c>
    </row>
    <row r="212" customFormat="false" ht="12.75" hidden="false" customHeight="false" outlineLevel="0" collapsed="false">
      <c r="A212" s="113" t="n">
        <f aca="false">Depth_MiddleOfSourceToNearReceiver</f>
        <v>390.541666666667</v>
      </c>
      <c r="B212" s="114" t="n">
        <f aca="false">IF(OR(Vs_SourceNearReceiver="Delete",Vs_SourceNearReceiver=""),"-",ROUND(Vs_SourceNearReceiver,-1))</f>
        <v>1800</v>
      </c>
      <c r="C212" s="115" t="n">
        <f aca="false">IF(OR(Vp_SourceNearReceiver="Delete",Vp_SourceNearReceiver=""),"-",ROUND(Vp_SourceNearReceiver,-1))</f>
        <v>6310</v>
      </c>
      <c r="D212" s="116" t="n">
        <f aca="false">IF(OR(PoissonRatio_SourceNearReceiver="Delete",PoissonRatio_SourceNearReceiver=""),"-",PoissonRatio_SourceNearReceiver)</f>
        <v>0.455684492475382</v>
      </c>
      <c r="F212" s="113" t="n">
        <f aca="false">Depth_MiddleOfSourceToNearReceiver*0.3048</f>
        <v>119.0371</v>
      </c>
      <c r="G212" s="114" t="n">
        <f aca="false">IF(OR(Vs_SourceNearReceiver="Delete",Vs_SourceNearReceiver=""),"-",ROUND(Vs_SourceNearReceiver*0.3048,-1))</f>
        <v>550</v>
      </c>
      <c r="H212" s="115" t="n">
        <f aca="false">IF(OR(Vp_SourceNearReceiver="Delete",Vp_SourceNearReceiver=""),"-",ROUND(Vp_SourceNearReceiver*0.3048,-1))</f>
        <v>1920</v>
      </c>
      <c r="I212" s="116" t="n">
        <f aca="false">IF(OR(PoissonRatio_SourceNearReceiver="Delete",PoissonRatio_SourceNearReceiver=""),"-",PoissonRatio_SourceNearReceiver)</f>
        <v>0.455684492475382</v>
      </c>
    </row>
    <row r="213" customFormat="false" ht="12.75" hidden="false" customHeight="false" outlineLevel="0" collapsed="false">
      <c r="A213" s="113" t="n">
        <f aca="false">Depth_MiddleOfSourceToNearReceiver</f>
        <v>392.181666666667</v>
      </c>
      <c r="B213" s="114" t="n">
        <f aca="false">IF(OR(Vs_SourceNearReceiver="Delete",Vs_SourceNearReceiver=""),"-",ROUND(Vs_SourceNearReceiver,-1))</f>
        <v>2160</v>
      </c>
      <c r="C213" s="115" t="n">
        <f aca="false">IF(OR(Vp_SourceNearReceiver="Delete",Vp_SourceNearReceiver=""),"-",ROUND(Vp_SourceNearReceiver,-1))</f>
        <v>6750</v>
      </c>
      <c r="D213" s="116" t="n">
        <f aca="false">IF(OR(PoissonRatio_SourceNearReceiver="Delete",PoissonRatio_SourceNearReceiver=""),"-",PoissonRatio_SourceNearReceiver)</f>
        <v>0.442755083348599</v>
      </c>
      <c r="F213" s="113" t="n">
        <f aca="false">Depth_MiddleOfSourceToNearReceiver*0.3048</f>
        <v>119.536972</v>
      </c>
      <c r="G213" s="114" t="n">
        <f aca="false">IF(OR(Vs_SourceNearReceiver="Delete",Vs_SourceNearReceiver=""),"-",ROUND(Vs_SourceNearReceiver*0.3048,-1))</f>
        <v>660</v>
      </c>
      <c r="H213" s="115" t="n">
        <f aca="false">IF(OR(Vp_SourceNearReceiver="Delete",Vp_SourceNearReceiver=""),"-",ROUND(Vp_SourceNearReceiver*0.3048,-1))</f>
        <v>2060</v>
      </c>
      <c r="I213" s="116" t="n">
        <f aca="false">IF(OR(PoissonRatio_SourceNearReceiver="Delete",PoissonRatio_SourceNearReceiver=""),"-",PoissonRatio_SourceNearReceiver)</f>
        <v>0.442755083348599</v>
      </c>
    </row>
    <row r="214" customFormat="false" ht="12.75" hidden="false" customHeight="false" outlineLevel="0" collapsed="false">
      <c r="A214" s="113" t="n">
        <f aca="false">Depth_MiddleOfSourceToNearReceiver</f>
        <v>393.821666666667</v>
      </c>
      <c r="B214" s="114" t="n">
        <f aca="false">IF(OR(Vs_SourceNearReceiver="Delete",Vs_SourceNearReceiver=""),"-",ROUND(Vs_SourceNearReceiver,-1))</f>
        <v>2760</v>
      </c>
      <c r="C214" s="115" t="n">
        <f aca="false">IF(OR(Vp_SourceNearReceiver="Delete",Vp_SourceNearReceiver=""),"-",ROUND(Vp_SourceNearReceiver,-1))</f>
        <v>7340</v>
      </c>
      <c r="D214" s="116" t="n">
        <f aca="false">IF(OR(PoissonRatio_SourceNearReceiver="Delete",PoissonRatio_SourceNearReceiver=""),"-",PoissonRatio_SourceNearReceiver)</f>
        <v>0.417922460774617</v>
      </c>
      <c r="F214" s="113" t="n">
        <f aca="false">Depth_MiddleOfSourceToNearReceiver*0.3048</f>
        <v>120.036844</v>
      </c>
      <c r="G214" s="114" t="n">
        <f aca="false">IF(OR(Vs_SourceNearReceiver="Delete",Vs_SourceNearReceiver=""),"-",ROUND(Vs_SourceNearReceiver*0.3048,-1))</f>
        <v>840</v>
      </c>
      <c r="H214" s="115" t="n">
        <f aca="false">IF(OR(Vp_SourceNearReceiver="Delete",Vp_SourceNearReceiver=""),"-",ROUND(Vp_SourceNearReceiver*0.3048,-1))</f>
        <v>2240</v>
      </c>
      <c r="I214" s="116" t="n">
        <f aca="false">IF(OR(PoissonRatio_SourceNearReceiver="Delete",PoissonRatio_SourceNearReceiver=""),"-",PoissonRatio_SourceNearReceiver)</f>
        <v>0.417922460774617</v>
      </c>
    </row>
    <row r="215" customFormat="false" ht="12.75" hidden="false" customHeight="false" outlineLevel="0" collapsed="false">
      <c r="A215" s="113" t="n">
        <f aca="false">Depth_MiddleOfSourceToNearReceiver</f>
        <v>395.461666666667</v>
      </c>
      <c r="B215" s="114" t="n">
        <f aca="false">IF(OR(Vs_SourceNearReceiver="Delete",Vs_SourceNearReceiver=""),"-",ROUND(Vs_SourceNearReceiver,-1))</f>
        <v>2930</v>
      </c>
      <c r="C215" s="115" t="n">
        <f aca="false">IF(OR(Vp_SourceNearReceiver="Delete",Vp_SourceNearReceiver=""),"-",ROUND(Vp_SourceNearReceiver,-1))</f>
        <v>7420</v>
      </c>
      <c r="D215" s="116" t="n">
        <f aca="false">IF(OR(PoissonRatio_SourceNearReceiver="Delete",PoissonRatio_SourceNearReceiver=""),"-",PoissonRatio_SourceNearReceiver)</f>
        <v>0.407203209395101</v>
      </c>
      <c r="F215" s="113" t="n">
        <f aca="false">Depth_MiddleOfSourceToNearReceiver*0.3048</f>
        <v>120.536716</v>
      </c>
      <c r="G215" s="114" t="n">
        <f aca="false">IF(OR(Vs_SourceNearReceiver="Delete",Vs_SourceNearReceiver=""),"-",ROUND(Vs_SourceNearReceiver*0.3048,-1))</f>
        <v>890</v>
      </c>
      <c r="H215" s="115" t="n">
        <f aca="false">IF(OR(Vp_SourceNearReceiver="Delete",Vp_SourceNearReceiver=""),"-",ROUND(Vp_SourceNearReceiver*0.3048,-1))</f>
        <v>2260</v>
      </c>
      <c r="I215" s="116" t="n">
        <f aca="false">IF(OR(PoissonRatio_SourceNearReceiver="Delete",PoissonRatio_SourceNearReceiver=""),"-",PoissonRatio_SourceNearReceiver)</f>
        <v>0.407203209395101</v>
      </c>
    </row>
    <row r="216" customFormat="false" ht="12.75" hidden="false" customHeight="false" outlineLevel="0" collapsed="false">
      <c r="A216" s="113" t="n">
        <f aca="false">Depth_MiddleOfSourceToNearReceiver</f>
        <v>397.101666666667</v>
      </c>
      <c r="B216" s="114" t="n">
        <f aca="false">IF(OR(Vs_SourceNearReceiver="Delete",Vs_SourceNearReceiver=""),"-",ROUND(Vs_SourceNearReceiver,-1))</f>
        <v>2590</v>
      </c>
      <c r="C216" s="115" t="n">
        <f aca="false">IF(OR(Vp_SourceNearReceiver="Delete",Vp_SourceNearReceiver=""),"-",ROUND(Vp_SourceNearReceiver,-1))</f>
        <v>7420</v>
      </c>
      <c r="D216" s="116" t="n">
        <f aca="false">IF(OR(PoissonRatio_SourceNearReceiver="Delete",PoissonRatio_SourceNearReceiver=""),"-",PoissonRatio_SourceNearReceiver)</f>
        <v>0.430807152406417</v>
      </c>
      <c r="F216" s="113" t="n">
        <f aca="false">Depth_MiddleOfSourceToNearReceiver*0.3048</f>
        <v>121.036588</v>
      </c>
      <c r="G216" s="114" t="n">
        <f aca="false">IF(OR(Vs_SourceNearReceiver="Delete",Vs_SourceNearReceiver=""),"-",ROUND(Vs_SourceNearReceiver*0.3048,-1))</f>
        <v>790</v>
      </c>
      <c r="H216" s="115" t="n">
        <f aca="false">IF(OR(Vp_SourceNearReceiver="Delete",Vp_SourceNearReceiver=""),"-",ROUND(Vp_SourceNearReceiver*0.3048,-1))</f>
        <v>2260</v>
      </c>
      <c r="I216" s="116" t="n">
        <f aca="false">IF(OR(PoissonRatio_SourceNearReceiver="Delete",PoissonRatio_SourceNearReceiver=""),"-",PoissonRatio_SourceNearReceiver)</f>
        <v>0.430807152406417</v>
      </c>
    </row>
    <row r="217" customFormat="false" ht="12.75" hidden="false" customHeight="false" outlineLevel="0" collapsed="false">
      <c r="A217" s="113" t="n">
        <f aca="false">Depth_MiddleOfSourceToNearReceiver</f>
        <v>398.741666666667</v>
      </c>
      <c r="B217" s="114" t="n">
        <f aca="false">IF(OR(Vs_SourceNearReceiver="Delete",Vs_SourceNearReceiver=""),"-",ROUND(Vs_SourceNearReceiver,-1))</f>
        <v>2410</v>
      </c>
      <c r="C217" s="115" t="n">
        <f aca="false">IF(OR(Vp_SourceNearReceiver="Delete",Vp_SourceNearReceiver=""),"-",ROUND(Vp_SourceNearReceiver,-1))</f>
        <v>7260</v>
      </c>
      <c r="D217" s="116" t="n">
        <f aca="false">IF(OR(PoissonRatio_SourceNearReceiver="Delete",PoissonRatio_SourceNearReceiver=""),"-",PoissonRatio_SourceNearReceiver)</f>
        <v>0.438000888876145</v>
      </c>
      <c r="F217" s="113" t="n">
        <f aca="false">Depth_MiddleOfSourceToNearReceiver*0.3048</f>
        <v>121.53646</v>
      </c>
      <c r="G217" s="114" t="n">
        <f aca="false">IF(OR(Vs_SourceNearReceiver="Delete",Vs_SourceNearReceiver=""),"-",ROUND(Vs_SourceNearReceiver*0.3048,-1))</f>
        <v>730</v>
      </c>
      <c r="H217" s="115" t="n">
        <f aca="false">IF(OR(Vp_SourceNearReceiver="Delete",Vp_SourceNearReceiver=""),"-",ROUND(Vp_SourceNearReceiver*0.3048,-1))</f>
        <v>2210</v>
      </c>
      <c r="I217" s="116" t="n">
        <f aca="false">IF(OR(PoissonRatio_SourceNearReceiver="Delete",PoissonRatio_SourceNearReceiver=""),"-",PoissonRatio_SourceNearReceiver)</f>
        <v>0.438000888876145</v>
      </c>
    </row>
    <row r="218" customFormat="false" ht="12.75" hidden="false" customHeight="false" outlineLevel="0" collapsed="false">
      <c r="A218" s="113" t="n">
        <f aca="false">Depth_MiddleOfSourceToNearReceiver</f>
        <v>400.381666666667</v>
      </c>
      <c r="B218" s="114" t="n">
        <f aca="false">IF(OR(Vs_SourceNearReceiver="Delete",Vs_SourceNearReceiver=""),"-",ROUND(Vs_SourceNearReceiver,-1))</f>
        <v>1950</v>
      </c>
      <c r="C218" s="115" t="n">
        <f aca="false">IF(OR(Vp_SourceNearReceiver="Delete",Vp_SourceNearReceiver=""),"-",ROUND(Vp_SourceNearReceiver,-1))</f>
        <v>6620</v>
      </c>
      <c r="D218" s="116" t="n">
        <f aca="false">IF(OR(PoissonRatio_SourceNearReceiver="Delete",PoissonRatio_SourceNearReceiver=""),"-",PoissonRatio_SourceNearReceiver)</f>
        <v>0.452411446135831</v>
      </c>
      <c r="F218" s="113" t="n">
        <f aca="false">Depth_MiddleOfSourceToNearReceiver*0.3048</f>
        <v>122.036332</v>
      </c>
      <c r="G218" s="114" t="n">
        <f aca="false">IF(OR(Vs_SourceNearReceiver="Delete",Vs_SourceNearReceiver=""),"-",ROUND(Vs_SourceNearReceiver*0.3048,-1))</f>
        <v>590</v>
      </c>
      <c r="H218" s="115" t="n">
        <f aca="false">IF(OR(Vp_SourceNearReceiver="Delete",Vp_SourceNearReceiver=""),"-",ROUND(Vp_SourceNearReceiver*0.3048,-1))</f>
        <v>2020</v>
      </c>
      <c r="I218" s="116" t="n">
        <f aca="false">IF(OR(PoissonRatio_SourceNearReceiver="Delete",PoissonRatio_SourceNearReceiver=""),"-",PoissonRatio_SourceNearReceiver)</f>
        <v>0.452411446135831</v>
      </c>
    </row>
    <row r="219" customFormat="false" ht="12.75" hidden="false" customHeight="false" outlineLevel="0" collapsed="false">
      <c r="A219" s="113" t="n">
        <f aca="false">Depth_MiddleOfSourceToNearReceiver</f>
        <v>402.021666666667</v>
      </c>
      <c r="B219" s="114" t="n">
        <f aca="false">IF(OR(Vs_SourceNearReceiver="Delete",Vs_SourceNearReceiver=""),"-",ROUND(Vs_SourceNearReceiver,-1))</f>
        <v>1510</v>
      </c>
      <c r="C219" s="115" t="n">
        <f aca="false">IF(OR(Vp_SourceNearReceiver="Delete",Vp_SourceNearReceiver=""),"-",ROUND(Vp_SourceNearReceiver,-1))</f>
        <v>6080</v>
      </c>
      <c r="D219" s="116" t="n">
        <f aca="false">IF(OR(PoissonRatio_SourceNearReceiver="Delete",PoissonRatio_SourceNearReceiver=""),"-",PoissonRatio_SourceNearReceiver)</f>
        <v>0.467141897081413</v>
      </c>
      <c r="F219" s="113" t="n">
        <f aca="false">Depth_MiddleOfSourceToNearReceiver*0.3048</f>
        <v>122.536204</v>
      </c>
      <c r="G219" s="114" t="n">
        <f aca="false">IF(OR(Vs_SourceNearReceiver="Delete",Vs_SourceNearReceiver=""),"-",ROUND(Vs_SourceNearReceiver*0.3048,-1))</f>
        <v>460</v>
      </c>
      <c r="H219" s="115" t="n">
        <f aca="false">IF(OR(Vp_SourceNearReceiver="Delete",Vp_SourceNearReceiver=""),"-",ROUND(Vp_SourceNearReceiver*0.3048,-1))</f>
        <v>1850</v>
      </c>
      <c r="I219" s="116" t="n">
        <f aca="false">IF(OR(PoissonRatio_SourceNearReceiver="Delete",PoissonRatio_SourceNearReceiver=""),"-",PoissonRatio_SourceNearReceiver)</f>
        <v>0.467141897081413</v>
      </c>
    </row>
    <row r="220" customFormat="false" ht="12.75" hidden="false" customHeight="false" outlineLevel="0" collapsed="false">
      <c r="A220" s="113" t="n">
        <f aca="false">Depth_MiddleOfSourceToNearReceiver</f>
        <v>403.661666666667</v>
      </c>
      <c r="B220" s="114" t="n">
        <f aca="false">IF(OR(Vs_SourceNearReceiver="Delete",Vs_SourceNearReceiver=""),"-",ROUND(Vs_SourceNearReceiver,-1))</f>
        <v>1240</v>
      </c>
      <c r="C220" s="115" t="n">
        <f aca="false">IF(OR(Vp_SourceNearReceiver="Delete",Vp_SourceNearReceiver=""),"-",ROUND(Vp_SourceNearReceiver,-1))</f>
        <v>5440</v>
      </c>
      <c r="D220" s="116" t="n">
        <f aca="false">IF(OR(PoissonRatio_SourceNearReceiver="Delete",PoissonRatio_SourceNearReceiver=""),"-",PoissonRatio_SourceNearReceiver)</f>
        <v>0.472808941076608</v>
      </c>
      <c r="F220" s="113" t="n">
        <f aca="false">Depth_MiddleOfSourceToNearReceiver*0.3048</f>
        <v>123.036076</v>
      </c>
      <c r="G220" s="114" t="n">
        <f aca="false">IF(OR(Vs_SourceNearReceiver="Delete",Vs_SourceNearReceiver=""),"-",ROUND(Vs_SourceNearReceiver*0.3048,-1))</f>
        <v>380</v>
      </c>
      <c r="H220" s="115" t="n">
        <f aca="false">IF(OR(Vp_SourceNearReceiver="Delete",Vp_SourceNearReceiver=""),"-",ROUND(Vp_SourceNearReceiver*0.3048,-1))</f>
        <v>1660</v>
      </c>
      <c r="I220" s="116" t="n">
        <f aca="false">IF(OR(PoissonRatio_SourceNearReceiver="Delete",PoissonRatio_SourceNearReceiver=""),"-",PoissonRatio_SourceNearReceiver)</f>
        <v>0.472808941076608</v>
      </c>
    </row>
    <row r="221" customFormat="false" ht="12.75" hidden="false" customHeight="false" outlineLevel="0" collapsed="false">
      <c r="A221" s="113" t="n">
        <f aca="false">Depth_MiddleOfSourceToNearReceiver</f>
        <v>405.301666666667</v>
      </c>
      <c r="B221" s="114" t="n">
        <f aca="false">IF(OR(Vs_SourceNearReceiver="Delete",Vs_SourceNearReceiver=""),"-",ROUND(Vs_SourceNearReceiver,-1))</f>
        <v>1180</v>
      </c>
      <c r="C221" s="115" t="n">
        <f aca="false">IF(OR(Vp_SourceNearReceiver="Delete",Vp_SourceNearReceiver=""),"-",ROUND(Vp_SourceNearReceiver,-1))</f>
        <v>5310</v>
      </c>
      <c r="D221" s="116" t="n">
        <f aca="false">IF(OR(PoissonRatio_SourceNearReceiver="Delete",PoissonRatio_SourceNearReceiver=""),"-",PoissonRatio_SourceNearReceiver)</f>
        <v>0.473978097008183</v>
      </c>
      <c r="F221" s="113" t="n">
        <f aca="false">Depth_MiddleOfSourceToNearReceiver*0.3048</f>
        <v>123.535948</v>
      </c>
      <c r="G221" s="114" t="n">
        <f aca="false">IF(OR(Vs_SourceNearReceiver="Delete",Vs_SourceNearReceiver=""),"-",ROUND(Vs_SourceNearReceiver*0.3048,-1))</f>
        <v>360</v>
      </c>
      <c r="H221" s="115" t="n">
        <f aca="false">IF(OR(Vp_SourceNearReceiver="Delete",Vp_SourceNearReceiver=""),"-",ROUND(Vp_SourceNearReceiver*0.3048,-1))</f>
        <v>1620</v>
      </c>
      <c r="I221" s="116" t="n">
        <f aca="false">IF(OR(PoissonRatio_SourceNearReceiver="Delete",PoissonRatio_SourceNearReceiver=""),"-",PoissonRatio_SourceNearReceiver)</f>
        <v>0.473978097008183</v>
      </c>
    </row>
    <row r="222" customFormat="false" ht="12.75" hidden="false" customHeight="false" outlineLevel="0" collapsed="false">
      <c r="A222" s="113" t="n">
        <f aca="false">Depth_MiddleOfSourceToNearReceiver</f>
        <v>406.941666666667</v>
      </c>
      <c r="B222" s="114" t="n">
        <f aca="false">IF(OR(Vs_SourceNearReceiver="Delete",Vs_SourceNearReceiver=""),"-",ROUND(Vs_SourceNearReceiver,-1))</f>
        <v>1160</v>
      </c>
      <c r="C222" s="115" t="n">
        <f aca="false">IF(OR(Vp_SourceNearReceiver="Delete",Vp_SourceNearReceiver=""),"-",ROUND(Vp_SourceNearReceiver,-1))</f>
        <v>5270</v>
      </c>
      <c r="D222" s="116" t="n">
        <f aca="false">IF(OR(PoissonRatio_SourceNearReceiver="Delete",PoissonRatio_SourceNearReceiver=""),"-",PoissonRatio_SourceNearReceiver)</f>
        <v>0.474768381628228</v>
      </c>
      <c r="F222" s="113" t="n">
        <f aca="false">Depth_MiddleOfSourceToNearReceiver*0.3048</f>
        <v>124.03582</v>
      </c>
      <c r="G222" s="114" t="n">
        <f aca="false">IF(OR(Vs_SourceNearReceiver="Delete",Vs_SourceNearReceiver=""),"-",ROUND(Vs_SourceNearReceiver*0.3048,-1))</f>
        <v>350</v>
      </c>
      <c r="H222" s="115" t="n">
        <f aca="false">IF(OR(Vp_SourceNearReceiver="Delete",Vp_SourceNearReceiver=""),"-",ROUND(Vp_SourceNearReceiver*0.3048,-1))</f>
        <v>1610</v>
      </c>
      <c r="I222" s="116" t="n">
        <f aca="false">IF(OR(PoissonRatio_SourceNearReceiver="Delete",PoissonRatio_SourceNearReceiver=""),"-",PoissonRatio_SourceNearReceiver)</f>
        <v>0.474768381628228</v>
      </c>
    </row>
    <row r="223" customFormat="false" ht="12.75" hidden="false" customHeight="false" outlineLevel="0" collapsed="false">
      <c r="A223" s="113" t="n">
        <f aca="false">Depth_MiddleOfSourceToNearReceiver</f>
        <v>408.581666666667</v>
      </c>
      <c r="B223" s="114" t="n">
        <f aca="false">IF(OR(Vs_SourceNearReceiver="Delete",Vs_SourceNearReceiver=""),"-",ROUND(Vs_SourceNearReceiver,-1))</f>
        <v>1210</v>
      </c>
      <c r="C223" s="115" t="n">
        <f aca="false">IF(OR(Vp_SourceNearReceiver="Delete",Vp_SourceNearReceiver=""),"-",ROUND(Vp_SourceNearReceiver,-1))</f>
        <v>5360</v>
      </c>
      <c r="D223" s="116" t="n">
        <f aca="false">IF(OR(PoissonRatio_SourceNearReceiver="Delete",PoissonRatio_SourceNearReceiver=""),"-",PoissonRatio_SourceNearReceiver)</f>
        <v>0.473135964912281</v>
      </c>
      <c r="F223" s="113" t="n">
        <f aca="false">Depth_MiddleOfSourceToNearReceiver*0.3048</f>
        <v>124.535692</v>
      </c>
      <c r="G223" s="114" t="n">
        <f aca="false">IF(OR(Vs_SourceNearReceiver="Delete",Vs_SourceNearReceiver=""),"-",ROUND(Vs_SourceNearReceiver*0.3048,-1))</f>
        <v>370</v>
      </c>
      <c r="H223" s="115" t="n">
        <f aca="false">IF(OR(Vp_SourceNearReceiver="Delete",Vp_SourceNearReceiver=""),"-",ROUND(Vp_SourceNearReceiver*0.3048,-1))</f>
        <v>1630</v>
      </c>
      <c r="I223" s="116" t="n">
        <f aca="false">IF(OR(PoissonRatio_SourceNearReceiver="Delete",PoissonRatio_SourceNearReceiver=""),"-",PoissonRatio_SourceNearReceiver)</f>
        <v>0.473135964912281</v>
      </c>
    </row>
    <row r="224" customFormat="false" ht="12.75" hidden="false" customHeight="false" outlineLevel="0" collapsed="false">
      <c r="A224" s="113" t="n">
        <f aca="false">Depth_MiddleOfSourceToNearReceiver</f>
        <v>410.221666666667</v>
      </c>
      <c r="B224" s="114" t="n">
        <f aca="false">IF(OR(Vs_SourceNearReceiver="Delete",Vs_SourceNearReceiver=""),"-",ROUND(Vs_SourceNearReceiver,-1))</f>
        <v>1240</v>
      </c>
      <c r="C224" s="115" t="n">
        <f aca="false">IF(OR(Vp_SourceNearReceiver="Delete",Vp_SourceNearReceiver=""),"-",ROUND(Vp_SourceNearReceiver,-1))</f>
        <v>5310</v>
      </c>
      <c r="D224" s="116" t="n">
        <f aca="false">IF(OR(PoissonRatio_SourceNearReceiver="Delete",PoissonRatio_SourceNearReceiver=""),"-",PoissonRatio_SourceNearReceiver)</f>
        <v>0.471065944316877</v>
      </c>
      <c r="F224" s="113" t="n">
        <f aca="false">Depth_MiddleOfSourceToNearReceiver*0.3048</f>
        <v>125.035564</v>
      </c>
      <c r="G224" s="114" t="n">
        <f aca="false">IF(OR(Vs_SourceNearReceiver="Delete",Vs_SourceNearReceiver=""),"-",ROUND(Vs_SourceNearReceiver*0.3048,-1))</f>
        <v>380</v>
      </c>
      <c r="H224" s="115" t="n">
        <f aca="false">IF(OR(Vp_SourceNearReceiver="Delete",Vp_SourceNearReceiver=""),"-",ROUND(Vp_SourceNearReceiver*0.3048,-1))</f>
        <v>1620</v>
      </c>
      <c r="I224" s="116" t="n">
        <f aca="false">IF(OR(PoissonRatio_SourceNearReceiver="Delete",PoissonRatio_SourceNearReceiver=""),"-",PoissonRatio_SourceNearReceiver)</f>
        <v>0.471065944316877</v>
      </c>
    </row>
    <row r="225" customFormat="false" ht="12.75" hidden="false" customHeight="false" outlineLevel="0" collapsed="false">
      <c r="A225" s="113" t="n">
        <f aca="false">Depth_MiddleOfSourceToNearReceiver</f>
        <v>411.861666666667</v>
      </c>
      <c r="B225" s="114" t="n">
        <f aca="false">IF(OR(Vs_SourceNearReceiver="Delete",Vs_SourceNearReceiver=""),"-",ROUND(Vs_SourceNearReceiver,-1))</f>
        <v>1340</v>
      </c>
      <c r="C225" s="115" t="n">
        <f aca="false">IF(OR(Vp_SourceNearReceiver="Delete",Vp_SourceNearReceiver=""),"-",ROUND(Vp_SourceNearReceiver,-1))</f>
        <v>5360</v>
      </c>
      <c r="D225" s="116" t="n">
        <f aca="false">IF(OR(PoissonRatio_SourceNearReceiver="Delete",PoissonRatio_SourceNearReceiver=""),"-",PoissonRatio_SourceNearReceiver)</f>
        <v>0.466525114598137</v>
      </c>
      <c r="F225" s="113" t="n">
        <f aca="false">Depth_MiddleOfSourceToNearReceiver*0.3048</f>
        <v>125.535436</v>
      </c>
      <c r="G225" s="114" t="n">
        <f aca="false">IF(OR(Vs_SourceNearReceiver="Delete",Vs_SourceNearReceiver=""),"-",ROUND(Vs_SourceNearReceiver*0.3048,-1))</f>
        <v>410</v>
      </c>
      <c r="H225" s="115" t="n">
        <f aca="false">IF(OR(Vp_SourceNearReceiver="Delete",Vp_SourceNearReceiver=""),"-",ROUND(Vp_SourceNearReceiver*0.3048,-1))</f>
        <v>1630</v>
      </c>
      <c r="I225" s="116" t="n">
        <f aca="false">IF(OR(PoissonRatio_SourceNearReceiver="Delete",PoissonRatio_SourceNearReceiver=""),"-",PoissonRatio_SourceNearReceiver)</f>
        <v>0.466525114598137</v>
      </c>
    </row>
    <row r="226" customFormat="false" ht="12.75" hidden="false" customHeight="false" outlineLevel="0" collapsed="false">
      <c r="A226" s="113" t="n">
        <f aca="false">Depth_MiddleOfSourceToNearReceiver</f>
        <v>413.501666666667</v>
      </c>
      <c r="B226" s="114" t="n">
        <f aca="false">IF(OR(Vs_SourceNearReceiver="Delete",Vs_SourceNearReceiver=""),"-",ROUND(Vs_SourceNearReceiver,-1))</f>
        <v>1380</v>
      </c>
      <c r="C226" s="115" t="n">
        <f aca="false">IF(OR(Vp_SourceNearReceiver="Delete",Vp_SourceNearReceiver=""),"-",ROUND(Vp_SourceNearReceiver,-1))</f>
        <v>5580</v>
      </c>
      <c r="D226" s="116" t="n">
        <f aca="false">IF(OR(PoissonRatio_SourceNearReceiver="Delete",PoissonRatio_SourceNearReceiver=""),"-",PoissonRatio_SourceNearReceiver)</f>
        <v>0.46724652465515</v>
      </c>
      <c r="F226" s="113" t="n">
        <f aca="false">Depth_MiddleOfSourceToNearReceiver*0.3048</f>
        <v>126.035308</v>
      </c>
      <c r="G226" s="114" t="n">
        <f aca="false">IF(OR(Vs_SourceNearReceiver="Delete",Vs_SourceNearReceiver=""),"-",ROUND(Vs_SourceNearReceiver*0.3048,-1))</f>
        <v>420</v>
      </c>
      <c r="H226" s="115" t="n">
        <f aca="false">IF(OR(Vp_SourceNearReceiver="Delete",Vp_SourceNearReceiver=""),"-",ROUND(Vp_SourceNearReceiver*0.3048,-1))</f>
        <v>1700</v>
      </c>
      <c r="I226" s="116" t="n">
        <f aca="false">IF(OR(PoissonRatio_SourceNearReceiver="Delete",PoissonRatio_SourceNearReceiver=""),"-",PoissonRatio_SourceNearReceiver)</f>
        <v>0.46724652465515</v>
      </c>
    </row>
    <row r="227" customFormat="false" ht="12.75" hidden="false" customHeight="false" outlineLevel="0" collapsed="false">
      <c r="A227" s="113" t="n">
        <f aca="false">Depth_MiddleOfSourceToNearReceiver</f>
        <v>415.141666666667</v>
      </c>
      <c r="B227" s="114" t="n">
        <f aca="false">IF(OR(Vs_SourceNearReceiver="Delete",Vs_SourceNearReceiver=""),"-",ROUND(Vs_SourceNearReceiver,-1))</f>
        <v>1370</v>
      </c>
      <c r="C227" s="115" t="n">
        <f aca="false">IF(OR(Vp_SourceNearReceiver="Delete",Vp_SourceNearReceiver=""),"-",ROUND(Vp_SourceNearReceiver,-1))</f>
        <v>5560</v>
      </c>
      <c r="D227" s="116" t="n">
        <f aca="false">IF(OR(PoissonRatio_SourceNearReceiver="Delete",PoissonRatio_SourceNearReceiver=""),"-",PoissonRatio_SourceNearReceiver)</f>
        <v>0.467527196776972</v>
      </c>
      <c r="F227" s="113" t="n">
        <f aca="false">Depth_MiddleOfSourceToNearReceiver*0.3048</f>
        <v>126.53518</v>
      </c>
      <c r="G227" s="114" t="n">
        <f aca="false">IF(OR(Vs_SourceNearReceiver="Delete",Vs_SourceNearReceiver=""),"-",ROUND(Vs_SourceNearReceiver*0.3048,-1))</f>
        <v>420</v>
      </c>
      <c r="H227" s="115" t="n">
        <f aca="false">IF(OR(Vp_SourceNearReceiver="Delete",Vp_SourceNearReceiver=""),"-",ROUND(Vp_SourceNearReceiver*0.3048,-1))</f>
        <v>1690</v>
      </c>
      <c r="I227" s="116" t="n">
        <f aca="false">IF(OR(PoissonRatio_SourceNearReceiver="Delete",PoissonRatio_SourceNearReceiver=""),"-",PoissonRatio_SourceNearReceiver)</f>
        <v>0.467527196776972</v>
      </c>
    </row>
    <row r="228" customFormat="false" ht="12.75" hidden="false" customHeight="false" outlineLevel="0" collapsed="false">
      <c r="A228" s="113" t="n">
        <f aca="false">Depth_MiddleOfSourceToNearReceiver</f>
        <v>416.791666666667</v>
      </c>
      <c r="B228" s="114" t="n">
        <f aca="false">IF(OR(Vs_SourceNearReceiver="Delete",Vs_SourceNearReceiver=""),"-",ROUND(Vs_SourceNearReceiver,-1))</f>
        <v>1460</v>
      </c>
      <c r="C228" s="115" t="n">
        <f aca="false">IF(OR(Vp_SourceNearReceiver="Delete",Vp_SourceNearReceiver=""),"-",ROUND(Vp_SourceNearReceiver,-1))</f>
        <v>5600</v>
      </c>
      <c r="D228" s="116" t="n">
        <f aca="false">IF(OR(PoissonRatio_SourceNearReceiver="Delete",PoissonRatio_SourceNearReceiver=""),"-",PoissonRatio_SourceNearReceiver)</f>
        <v>0.463332840910956</v>
      </c>
      <c r="F228" s="113" t="n">
        <f aca="false">Depth_MiddleOfSourceToNearReceiver*0.3048</f>
        <v>127.0381</v>
      </c>
      <c r="G228" s="114" t="n">
        <f aca="false">IF(OR(Vs_SourceNearReceiver="Delete",Vs_SourceNearReceiver=""),"-",ROUND(Vs_SourceNearReceiver*0.3048,-1))</f>
        <v>450</v>
      </c>
      <c r="H228" s="115" t="n">
        <f aca="false">IF(OR(Vp_SourceNearReceiver="Delete",Vp_SourceNearReceiver=""),"-",ROUND(Vp_SourceNearReceiver*0.3048,-1))</f>
        <v>1710</v>
      </c>
      <c r="I228" s="116" t="n">
        <f aca="false">IF(OR(PoissonRatio_SourceNearReceiver="Delete",PoissonRatio_SourceNearReceiver=""),"-",PoissonRatio_SourceNearReceiver)</f>
        <v>0.463332840910956</v>
      </c>
    </row>
    <row r="229" customFormat="false" ht="12.75" hidden="false" customHeight="false" outlineLevel="0" collapsed="false">
      <c r="A229" s="113" t="n">
        <f aca="false">Depth_MiddleOfSourceToNearReceiver</f>
        <v>418.431666666667</v>
      </c>
      <c r="B229" s="114" t="n">
        <f aca="false">IF(OR(Vs_SourceNearReceiver="Delete",Vs_SourceNearReceiver=""),"-",ROUND(Vs_SourceNearReceiver,-1))</f>
        <v>1390</v>
      </c>
      <c r="C229" s="115" t="n">
        <f aca="false">IF(OR(Vp_SourceNearReceiver="Delete",Vp_SourceNearReceiver=""),"-",ROUND(Vp_SourceNearReceiver,-1))</f>
        <v>5510</v>
      </c>
      <c r="D229" s="116" t="n">
        <f aca="false">IF(OR(PoissonRatio_SourceNearReceiver="Delete",PoissonRatio_SourceNearReceiver=""),"-",PoissonRatio_SourceNearReceiver)</f>
        <v>0.465778182187209</v>
      </c>
      <c r="F229" s="113" t="n">
        <f aca="false">Depth_MiddleOfSourceToNearReceiver*0.3048</f>
        <v>127.537972</v>
      </c>
      <c r="G229" s="114" t="n">
        <f aca="false">IF(OR(Vs_SourceNearReceiver="Delete",Vs_SourceNearReceiver=""),"-",ROUND(Vs_SourceNearReceiver*0.3048,-1))</f>
        <v>430</v>
      </c>
      <c r="H229" s="115" t="n">
        <f aca="false">IF(OR(Vp_SourceNearReceiver="Delete",Vp_SourceNearReceiver=""),"-",ROUND(Vp_SourceNearReceiver*0.3048,-1))</f>
        <v>1680</v>
      </c>
      <c r="I229" s="116" t="n">
        <f aca="false">IF(OR(PoissonRatio_SourceNearReceiver="Delete",PoissonRatio_SourceNearReceiver=""),"-",PoissonRatio_SourceNearReceiver)</f>
        <v>0.465778182187209</v>
      </c>
    </row>
    <row r="230" customFormat="false" ht="12.75" hidden="false" customHeight="false" outlineLevel="0" collapsed="false">
      <c r="A230" s="113" t="n">
        <f aca="false">Depth_MiddleOfSourceToNearReceiver</f>
        <v>420.071666666667</v>
      </c>
      <c r="B230" s="114" t="n">
        <f aca="false">IF(OR(Vs_SourceNearReceiver="Delete",Vs_SourceNearReceiver=""),"-",ROUND(Vs_SourceNearReceiver,-1))</f>
        <v>1390</v>
      </c>
      <c r="C230" s="115" t="n">
        <f aca="false">IF(OR(Vp_SourceNearReceiver="Delete",Vp_SourceNearReceiver=""),"-",ROUND(Vp_SourceNearReceiver,-1))</f>
        <v>5310</v>
      </c>
      <c r="D230" s="116" t="n">
        <f aca="false">IF(OR(PoissonRatio_SourceNearReceiver="Delete",PoissonRatio_SourceNearReceiver=""),"-",PoissonRatio_SourceNearReceiver)</f>
        <v>0.463028419223663</v>
      </c>
      <c r="F230" s="113" t="n">
        <f aca="false">Depth_MiddleOfSourceToNearReceiver*0.3048</f>
        <v>128.037844</v>
      </c>
      <c r="G230" s="114" t="n">
        <f aca="false">IF(OR(Vs_SourceNearReceiver="Delete",Vs_SourceNearReceiver=""),"-",ROUND(Vs_SourceNearReceiver*0.3048,-1))</f>
        <v>430</v>
      </c>
      <c r="H230" s="115" t="n">
        <f aca="false">IF(OR(Vp_SourceNearReceiver="Delete",Vp_SourceNearReceiver=""),"-",ROUND(Vp_SourceNearReceiver*0.3048,-1))</f>
        <v>1620</v>
      </c>
      <c r="I230" s="116" t="n">
        <f aca="false">IF(OR(PoissonRatio_SourceNearReceiver="Delete",PoissonRatio_SourceNearReceiver=""),"-",PoissonRatio_SourceNearReceiver)</f>
        <v>0.463028419223663</v>
      </c>
    </row>
    <row r="231" customFormat="false" ht="12.75" hidden="false" customHeight="false" outlineLevel="0" collapsed="false">
      <c r="A231" s="113" t="n">
        <f aca="false">Depth_MiddleOfSourceToNearReceiver</f>
        <v>421.711666666667</v>
      </c>
      <c r="B231" s="114" t="n">
        <f aca="false">IF(OR(Vs_SourceNearReceiver="Delete",Vs_SourceNearReceiver=""),"-",ROUND(Vs_SourceNearReceiver,-1))</f>
        <v>1340</v>
      </c>
      <c r="C231" s="115" t="n">
        <f aca="false">IF(OR(Vp_SourceNearReceiver="Delete",Vp_SourceNearReceiver=""),"-",ROUND(Vp_SourceNearReceiver,-1))</f>
        <v>5110</v>
      </c>
      <c r="D231" s="116" t="n">
        <f aca="false">IF(OR(PoissonRatio_SourceNearReceiver="Delete",PoissonRatio_SourceNearReceiver=""),"-",PoissonRatio_SourceNearReceiver)</f>
        <v>0.463177115033475</v>
      </c>
      <c r="F231" s="113" t="n">
        <f aca="false">Depth_MiddleOfSourceToNearReceiver*0.3048</f>
        <v>128.537716</v>
      </c>
      <c r="G231" s="114" t="n">
        <f aca="false">IF(OR(Vs_SourceNearReceiver="Delete",Vs_SourceNearReceiver=""),"-",ROUND(Vs_SourceNearReceiver*0.3048,-1))</f>
        <v>410</v>
      </c>
      <c r="H231" s="115" t="n">
        <f aca="false">IF(OR(Vp_SourceNearReceiver="Delete",Vp_SourceNearReceiver=""),"-",ROUND(Vp_SourceNearReceiver*0.3048,-1))</f>
        <v>1560</v>
      </c>
      <c r="I231" s="116" t="n">
        <f aca="false">IF(OR(PoissonRatio_SourceNearReceiver="Delete",PoissonRatio_SourceNearReceiver=""),"-",PoissonRatio_SourceNearReceiver)</f>
        <v>0.463177115033475</v>
      </c>
    </row>
    <row r="232" customFormat="false" ht="12.75" hidden="false" customHeight="false" outlineLevel="0" collapsed="false">
      <c r="A232" s="113" t="n">
        <f aca="false">Depth_MiddleOfSourceToNearReceiver</f>
        <v>423.351666666667</v>
      </c>
      <c r="B232" s="114" t="n">
        <f aca="false">IF(OR(Vs_SourceNearReceiver="Delete",Vs_SourceNearReceiver=""),"-",ROUND(Vs_SourceNearReceiver,-1))</f>
        <v>1250</v>
      </c>
      <c r="C232" s="115" t="n">
        <f aca="false">IF(OR(Vp_SourceNearReceiver="Delete",Vp_SourceNearReceiver=""),"-",ROUND(Vp_SourceNearReceiver,-1))</f>
        <v>5090</v>
      </c>
      <c r="D232" s="116" t="n">
        <f aca="false">IF(OR(PoissonRatio_SourceNearReceiver="Delete",PoissonRatio_SourceNearReceiver=""),"-",PoissonRatio_SourceNearReceiver)</f>
        <v>0.46784154364254</v>
      </c>
      <c r="F232" s="113" t="n">
        <f aca="false">Depth_MiddleOfSourceToNearReceiver*0.3048</f>
        <v>129.037588</v>
      </c>
      <c r="G232" s="114" t="n">
        <f aca="false">IF(OR(Vs_SourceNearReceiver="Delete",Vs_SourceNearReceiver=""),"-",ROUND(Vs_SourceNearReceiver*0.3048,-1))</f>
        <v>380</v>
      </c>
      <c r="H232" s="115" t="n">
        <f aca="false">IF(OR(Vp_SourceNearReceiver="Delete",Vp_SourceNearReceiver=""),"-",ROUND(Vp_SourceNearReceiver*0.3048,-1))</f>
        <v>1550</v>
      </c>
      <c r="I232" s="116" t="n">
        <f aca="false">IF(OR(PoissonRatio_SourceNearReceiver="Delete",PoissonRatio_SourceNearReceiver=""),"-",PoissonRatio_SourceNearReceiver)</f>
        <v>0.46784154364254</v>
      </c>
    </row>
    <row r="233" customFormat="false" ht="12.75" hidden="false" customHeight="false" outlineLevel="0" collapsed="false">
      <c r="A233" s="113" t="n">
        <f aca="false">Depth_MiddleOfSourceToNearReceiver</f>
        <v>424.991666666667</v>
      </c>
      <c r="B233" s="114" t="n">
        <f aca="false">IF(OR(Vs_SourceNearReceiver="Delete",Vs_SourceNearReceiver=""),"-",ROUND(Vs_SourceNearReceiver,-1))</f>
        <v>1250</v>
      </c>
      <c r="C233" s="115" t="n">
        <f aca="false">IF(OR(Vp_SourceNearReceiver="Delete",Vp_SourceNearReceiver=""),"-",ROUND(Vp_SourceNearReceiver,-1))</f>
        <v>5000</v>
      </c>
      <c r="D233" s="116" t="n">
        <f aca="false">IF(OR(PoissonRatio_SourceNearReceiver="Delete",PoissonRatio_SourceNearReceiver=""),"-",PoissonRatio_SourceNearReceiver)</f>
        <v>0.466666666666667</v>
      </c>
      <c r="F233" s="113" t="n">
        <f aca="false">Depth_MiddleOfSourceToNearReceiver*0.3048</f>
        <v>129.53746</v>
      </c>
      <c r="G233" s="114" t="n">
        <f aca="false">IF(OR(Vs_SourceNearReceiver="Delete",Vs_SourceNearReceiver=""),"-",ROUND(Vs_SourceNearReceiver*0.3048,-1))</f>
        <v>380</v>
      </c>
      <c r="H233" s="115" t="n">
        <f aca="false">IF(OR(Vp_SourceNearReceiver="Delete",Vp_SourceNearReceiver=""),"-",ROUND(Vp_SourceNearReceiver*0.3048,-1))</f>
        <v>1520</v>
      </c>
      <c r="I233" s="116" t="n">
        <f aca="false">IF(OR(PoissonRatio_SourceNearReceiver="Delete",PoissonRatio_SourceNearReceiver=""),"-",PoissonRatio_SourceNearReceiver)</f>
        <v>0.466666666666667</v>
      </c>
    </row>
    <row r="234" customFormat="false" ht="12.75" hidden="false" customHeight="false" outlineLevel="0" collapsed="false">
      <c r="A234" s="113" t="n">
        <f aca="false">Depth_MiddleOfSourceToNearReceiver</f>
        <v>426.631666666667</v>
      </c>
      <c r="B234" s="114" t="n">
        <f aca="false">IF(OR(Vs_SourceNearReceiver="Delete",Vs_SourceNearReceiver=""),"-",ROUND(Vs_SourceNearReceiver,-1))</f>
        <v>1200</v>
      </c>
      <c r="C234" s="115" t="n">
        <f aca="false">IF(OR(Vp_SourceNearReceiver="Delete",Vp_SourceNearReceiver=""),"-",ROUND(Vp_SourceNearReceiver,-1))</f>
        <v>5040</v>
      </c>
      <c r="D234" s="116" t="n">
        <f aca="false">IF(OR(PoissonRatio_SourceNearReceiver="Delete",PoissonRatio_SourceNearReceiver=""),"-",PoissonRatio_SourceNearReceiver)</f>
        <v>0.469747106296228</v>
      </c>
      <c r="F234" s="113" t="n">
        <f aca="false">Depth_MiddleOfSourceToNearReceiver*0.3048</f>
        <v>130.037332</v>
      </c>
      <c r="G234" s="114" t="n">
        <f aca="false">IF(OR(Vs_SourceNearReceiver="Delete",Vs_SourceNearReceiver=""),"-",ROUND(Vs_SourceNearReceiver*0.3048,-1))</f>
        <v>370</v>
      </c>
      <c r="H234" s="115" t="n">
        <f aca="false">IF(OR(Vp_SourceNearReceiver="Delete",Vp_SourceNearReceiver=""),"-",ROUND(Vp_SourceNearReceiver*0.3048,-1))</f>
        <v>1540</v>
      </c>
      <c r="I234" s="116" t="n">
        <f aca="false">IF(OR(PoissonRatio_SourceNearReceiver="Delete",PoissonRatio_SourceNearReceiver=""),"-",PoissonRatio_SourceNearReceiver)</f>
        <v>0.469747106296228</v>
      </c>
    </row>
    <row r="235" customFormat="false" ht="12.75" hidden="false" customHeight="false" outlineLevel="0" collapsed="false">
      <c r="A235" s="113" t="n">
        <f aca="false">Depth_MiddleOfSourceToNearReceiver</f>
        <v>428.271666666667</v>
      </c>
      <c r="B235" s="114" t="n">
        <f aca="false">IF(OR(Vs_SourceNearReceiver="Delete",Vs_SourceNearReceiver=""),"-",ROUND(Vs_SourceNearReceiver,-1))</f>
        <v>1180</v>
      </c>
      <c r="C235" s="115" t="n">
        <f aca="false">IF(OR(Vp_SourceNearReceiver="Delete",Vp_SourceNearReceiver=""),"-",ROUND(Vp_SourceNearReceiver,-1))</f>
        <v>5000</v>
      </c>
      <c r="D235" s="116" t="n">
        <f aca="false">IF(OR(PoissonRatio_SourceNearReceiver="Delete",PoissonRatio_SourceNearReceiver=""),"-",PoissonRatio_SourceNearReceiver)</f>
        <v>0.47028613352898</v>
      </c>
      <c r="F235" s="113" t="n">
        <f aca="false">Depth_MiddleOfSourceToNearReceiver*0.3048</f>
        <v>130.537204</v>
      </c>
      <c r="G235" s="114" t="n">
        <f aca="false">IF(OR(Vs_SourceNearReceiver="Delete",Vs_SourceNearReceiver=""),"-",ROUND(Vs_SourceNearReceiver*0.3048,-1))</f>
        <v>360</v>
      </c>
      <c r="H235" s="115" t="n">
        <f aca="false">IF(OR(Vp_SourceNearReceiver="Delete",Vp_SourceNearReceiver=""),"-",ROUND(Vp_SourceNearReceiver*0.3048,-1))</f>
        <v>1520</v>
      </c>
      <c r="I235" s="116" t="n">
        <f aca="false">IF(OR(PoissonRatio_SourceNearReceiver="Delete",PoissonRatio_SourceNearReceiver=""),"-",PoissonRatio_SourceNearReceiver)</f>
        <v>0.47028613352898</v>
      </c>
    </row>
    <row r="236" customFormat="false" ht="12.75" hidden="false" customHeight="false" outlineLevel="0" collapsed="false">
      <c r="A236" s="113" t="n">
        <f aca="false">Depth_MiddleOfSourceToNearReceiver</f>
        <v>429.911666666667</v>
      </c>
      <c r="B236" s="114" t="n">
        <f aca="false">IF(OR(Vs_SourceNearReceiver="Delete",Vs_SourceNearReceiver=""),"-",ROUND(Vs_SourceNearReceiver,-1))</f>
        <v>1240</v>
      </c>
      <c r="C236" s="115" t="n">
        <f aca="false">IF(OR(Vp_SourceNearReceiver="Delete",Vp_SourceNearReceiver=""),"-",ROUND(Vp_SourceNearReceiver,-1))</f>
        <v>5060</v>
      </c>
      <c r="D236" s="116" t="n">
        <f aca="false">IF(OR(PoissonRatio_SourceNearReceiver="Delete",PoissonRatio_SourceNearReceiver=""),"-",PoissonRatio_SourceNearReceiver)</f>
        <v>0.468207906883404</v>
      </c>
      <c r="F236" s="113" t="n">
        <f aca="false">Depth_MiddleOfSourceToNearReceiver*0.3048</f>
        <v>131.037076</v>
      </c>
      <c r="G236" s="114" t="n">
        <f aca="false">IF(OR(Vs_SourceNearReceiver="Delete",Vs_SourceNearReceiver=""),"-",ROUND(Vs_SourceNearReceiver*0.3048,-1))</f>
        <v>380</v>
      </c>
      <c r="H236" s="115" t="n">
        <f aca="false">IF(OR(Vp_SourceNearReceiver="Delete",Vp_SourceNearReceiver=""),"-",ROUND(Vp_SourceNearReceiver*0.3048,-1))</f>
        <v>1540</v>
      </c>
      <c r="I236" s="116" t="n">
        <f aca="false">IF(OR(PoissonRatio_SourceNearReceiver="Delete",PoissonRatio_SourceNearReceiver=""),"-",PoissonRatio_SourceNearReceiver)</f>
        <v>0.468207906883404</v>
      </c>
    </row>
    <row r="237" customFormat="false" ht="12.75" hidden="false" customHeight="false" outlineLevel="0" collapsed="false">
      <c r="A237" s="113" t="n">
        <f aca="false">Depth_MiddleOfSourceToNearReceiver</f>
        <v>431.551666666667</v>
      </c>
      <c r="B237" s="114" t="n">
        <f aca="false">IF(OR(Vs_SourceNearReceiver="Delete",Vs_SourceNearReceiver=""),"-",ROUND(Vs_SourceNearReceiver,-1))</f>
        <v>1260</v>
      </c>
      <c r="C237" s="115" t="n">
        <f aca="false">IF(OR(Vp_SourceNearReceiver="Delete",Vp_SourceNearReceiver=""),"-",ROUND(Vp_SourceNearReceiver,-1))</f>
        <v>5090</v>
      </c>
      <c r="D237" s="116" t="n">
        <f aca="false">IF(OR(PoissonRatio_SourceNearReceiver="Delete",PoissonRatio_SourceNearReceiver=""),"-",PoissonRatio_SourceNearReceiver)</f>
        <v>0.467585998074315</v>
      </c>
      <c r="F237" s="113" t="n">
        <f aca="false">Depth_MiddleOfSourceToNearReceiver*0.3048</f>
        <v>131.536948</v>
      </c>
      <c r="G237" s="114" t="n">
        <f aca="false">IF(OR(Vs_SourceNearReceiver="Delete",Vs_SourceNearReceiver=""),"-",ROUND(Vs_SourceNearReceiver*0.3048,-1))</f>
        <v>380</v>
      </c>
      <c r="H237" s="115" t="n">
        <f aca="false">IF(OR(Vp_SourceNearReceiver="Delete",Vp_SourceNearReceiver=""),"-",ROUND(Vp_SourceNearReceiver*0.3048,-1))</f>
        <v>1550</v>
      </c>
      <c r="I237" s="116" t="n">
        <f aca="false">IF(OR(PoissonRatio_SourceNearReceiver="Delete",PoissonRatio_SourceNearReceiver=""),"-",PoissonRatio_SourceNearReceiver)</f>
        <v>0.467585998074315</v>
      </c>
    </row>
    <row r="238" customFormat="false" ht="12.75" hidden="false" customHeight="false" outlineLevel="0" collapsed="false">
      <c r="A238" s="113" t="n">
        <f aca="false">Depth_MiddleOfSourceToNearReceiver</f>
        <v>433.191666666667</v>
      </c>
      <c r="B238" s="114" t="n">
        <f aca="false">IF(OR(Vs_SourceNearReceiver="Delete",Vs_SourceNearReceiver=""),"-",ROUND(Vs_SourceNearReceiver,-1))</f>
        <v>1250</v>
      </c>
      <c r="C238" s="115" t="n">
        <f aca="false">IF(OR(Vp_SourceNearReceiver="Delete",Vp_SourceNearReceiver=""),"-",ROUND(Vp_SourceNearReceiver,-1))</f>
        <v>5090</v>
      </c>
      <c r="D238" s="116" t="n">
        <f aca="false">IF(OR(PoissonRatio_SourceNearReceiver="Delete",PoissonRatio_SourceNearReceiver=""),"-",PoissonRatio_SourceNearReceiver)</f>
        <v>0.467968162017926</v>
      </c>
      <c r="F238" s="113" t="n">
        <f aca="false">Depth_MiddleOfSourceToNearReceiver*0.3048</f>
        <v>132.03682</v>
      </c>
      <c r="G238" s="114" t="n">
        <f aca="false">IF(OR(Vs_SourceNearReceiver="Delete",Vs_SourceNearReceiver=""),"-",ROUND(Vs_SourceNearReceiver*0.3048,-1))</f>
        <v>380</v>
      </c>
      <c r="H238" s="115" t="n">
        <f aca="false">IF(OR(Vp_SourceNearReceiver="Delete",Vp_SourceNearReceiver=""),"-",ROUND(Vp_SourceNearReceiver*0.3048,-1))</f>
        <v>1550</v>
      </c>
      <c r="I238" s="116" t="n">
        <f aca="false">IF(OR(PoissonRatio_SourceNearReceiver="Delete",PoissonRatio_SourceNearReceiver=""),"-",PoissonRatio_SourceNearReceiver)</f>
        <v>0.467968162017926</v>
      </c>
    </row>
    <row r="239" customFormat="false" ht="12.75" hidden="false" customHeight="false" outlineLevel="0" collapsed="false">
      <c r="A239" s="113" t="n">
        <f aca="false">Depth_MiddleOfSourceToNearReceiver</f>
        <v>434.831666666667</v>
      </c>
      <c r="B239" s="114" t="n">
        <f aca="false">IF(OR(Vs_SourceNearReceiver="Delete",Vs_SourceNearReceiver=""),"-",ROUND(Vs_SourceNearReceiver,-1))</f>
        <v>1240</v>
      </c>
      <c r="C239" s="115" t="n">
        <f aca="false">IF(OR(Vp_SourceNearReceiver="Delete",Vp_SourceNearReceiver=""),"-",ROUND(Vp_SourceNearReceiver,-1))</f>
        <v>5110</v>
      </c>
      <c r="D239" s="116" t="n">
        <f aca="false">IF(OR(PoissonRatio_SourceNearReceiver="Delete",PoissonRatio_SourceNearReceiver=""),"-",PoissonRatio_SourceNearReceiver)</f>
        <v>0.468596918085969</v>
      </c>
      <c r="F239" s="113" t="n">
        <f aca="false">Depth_MiddleOfSourceToNearReceiver*0.3048</f>
        <v>132.536692</v>
      </c>
      <c r="G239" s="114" t="n">
        <f aca="false">IF(OR(Vs_SourceNearReceiver="Delete",Vs_SourceNearReceiver=""),"-",ROUND(Vs_SourceNearReceiver*0.3048,-1))</f>
        <v>380</v>
      </c>
      <c r="H239" s="115" t="n">
        <f aca="false">IF(OR(Vp_SourceNearReceiver="Delete",Vp_SourceNearReceiver=""),"-",ROUND(Vp_SourceNearReceiver*0.3048,-1))</f>
        <v>1560</v>
      </c>
      <c r="I239" s="116" t="n">
        <f aca="false">IF(OR(PoissonRatio_SourceNearReceiver="Delete",PoissonRatio_SourceNearReceiver=""),"-",PoissonRatio_SourceNearReceiver)</f>
        <v>0.468596918085969</v>
      </c>
    </row>
    <row r="240" customFormat="false" ht="12.75" hidden="false" customHeight="false" outlineLevel="0" collapsed="false">
      <c r="A240" s="113" t="n">
        <f aca="false">Depth_MiddleOfSourceToNearReceiver</f>
        <v>436.471666666667</v>
      </c>
      <c r="B240" s="114" t="n">
        <f aca="false">IF(OR(Vs_SourceNearReceiver="Delete",Vs_SourceNearReceiver=""),"-",ROUND(Vs_SourceNearReceiver,-1))</f>
        <v>1220</v>
      </c>
      <c r="C240" s="115" t="n">
        <f aca="false">IF(OR(Vp_SourceNearReceiver="Delete",Vp_SourceNearReceiver=""),"-",ROUND(Vp_SourceNearReceiver,-1))</f>
        <v>5090</v>
      </c>
      <c r="D240" s="116" t="n">
        <f aca="false">IF(OR(PoissonRatio_SourceNearReceiver="Delete",PoissonRatio_SourceNearReceiver=""),"-",PoissonRatio_SourceNearReceiver)</f>
        <v>0.469779451317913</v>
      </c>
      <c r="F240" s="113" t="n">
        <f aca="false">Depth_MiddleOfSourceToNearReceiver*0.3048</f>
        <v>133.036564</v>
      </c>
      <c r="G240" s="114" t="n">
        <f aca="false">IF(OR(Vs_SourceNearReceiver="Delete",Vs_SourceNearReceiver=""),"-",ROUND(Vs_SourceNearReceiver*0.3048,-1))</f>
        <v>370</v>
      </c>
      <c r="H240" s="115" t="n">
        <f aca="false">IF(OR(Vp_SourceNearReceiver="Delete",Vp_SourceNearReceiver=""),"-",ROUND(Vp_SourceNearReceiver*0.3048,-1))</f>
        <v>1550</v>
      </c>
      <c r="I240" s="116" t="n">
        <f aca="false">IF(OR(PoissonRatio_SourceNearReceiver="Delete",PoissonRatio_SourceNearReceiver=""),"-",PoissonRatio_SourceNearReceiver)</f>
        <v>0.469779451317913</v>
      </c>
    </row>
    <row r="241" customFormat="false" ht="12.75" hidden="false" customHeight="false" outlineLevel="0" collapsed="false">
      <c r="A241" s="113" t="n">
        <f aca="false">Depth_MiddleOfSourceToNearReceiver</f>
        <v>438.111666666667</v>
      </c>
      <c r="B241" s="114" t="n">
        <f aca="false">IF(OR(Vs_SourceNearReceiver="Delete",Vs_SourceNearReceiver=""),"-",ROUND(Vs_SourceNearReceiver,-1))</f>
        <v>1230</v>
      </c>
      <c r="C241" s="115" t="n">
        <f aca="false">IF(OR(Vp_SourceNearReceiver="Delete",Vp_SourceNearReceiver=""),"-",ROUND(Vp_SourceNearReceiver,-1))</f>
        <v>5090</v>
      </c>
      <c r="D241" s="116" t="n">
        <f aca="false">IF(OR(PoissonRatio_SourceNearReceiver="Delete",PoissonRatio_SourceNearReceiver=""),"-",PoissonRatio_SourceNearReceiver)</f>
        <v>0.468833519289267</v>
      </c>
      <c r="F241" s="113" t="n">
        <f aca="false">Depth_MiddleOfSourceToNearReceiver*0.3048</f>
        <v>133.536436</v>
      </c>
      <c r="G241" s="114" t="n">
        <f aca="false">IF(OR(Vs_SourceNearReceiver="Delete",Vs_SourceNearReceiver=""),"-",ROUND(Vs_SourceNearReceiver*0.3048,-1))</f>
        <v>380</v>
      </c>
      <c r="H241" s="115" t="n">
        <f aca="false">IF(OR(Vp_SourceNearReceiver="Delete",Vp_SourceNearReceiver=""),"-",ROUND(Vp_SourceNearReceiver*0.3048,-1))</f>
        <v>1550</v>
      </c>
      <c r="I241" s="116" t="n">
        <f aca="false">IF(OR(PoissonRatio_SourceNearReceiver="Delete",PoissonRatio_SourceNearReceiver=""),"-",PoissonRatio_SourceNearReceiver)</f>
        <v>0.468833519289267</v>
      </c>
    </row>
    <row r="242" customFormat="false" ht="12.75" hidden="false" customHeight="false" outlineLevel="0" collapsed="false">
      <c r="A242" s="113" t="n">
        <f aca="false">Depth_MiddleOfSourceToNearReceiver</f>
        <v>439.751666666667</v>
      </c>
      <c r="B242" s="114" t="n">
        <f aca="false">IF(OR(Vs_SourceNearReceiver="Delete",Vs_SourceNearReceiver=""),"-",ROUND(Vs_SourceNearReceiver,-1))</f>
        <v>1330</v>
      </c>
      <c r="C242" s="115" t="n">
        <f aca="false">IF(OR(Vp_SourceNearReceiver="Delete",Vp_SourceNearReceiver=""),"-",ROUND(Vp_SourceNearReceiver,-1))</f>
        <v>5420</v>
      </c>
      <c r="D242" s="116" t="n">
        <f aca="false">IF(OR(PoissonRatio_SourceNearReceiver="Delete",PoissonRatio_SourceNearReceiver=""),"-",PoissonRatio_SourceNearReceiver)</f>
        <v>0.468182522633665</v>
      </c>
      <c r="F242" s="113" t="n">
        <f aca="false">Depth_MiddleOfSourceToNearReceiver*0.3048</f>
        <v>134.036308</v>
      </c>
      <c r="G242" s="114" t="n">
        <f aca="false">IF(OR(Vs_SourceNearReceiver="Delete",Vs_SourceNearReceiver=""),"-",ROUND(Vs_SourceNearReceiver*0.3048,-1))</f>
        <v>400</v>
      </c>
      <c r="H242" s="115" t="n">
        <f aca="false">IF(OR(Vp_SourceNearReceiver="Delete",Vp_SourceNearReceiver=""),"-",ROUND(Vp_SourceNearReceiver*0.3048,-1))</f>
        <v>1650</v>
      </c>
      <c r="I242" s="116" t="n">
        <f aca="false">IF(OR(PoissonRatio_SourceNearReceiver="Delete",PoissonRatio_SourceNearReceiver=""),"-",PoissonRatio_SourceNearReceiver)</f>
        <v>0.468182522633665</v>
      </c>
    </row>
    <row r="243" customFormat="false" ht="12.75" hidden="false" customHeight="false" outlineLevel="0" collapsed="false">
      <c r="A243" s="113" t="n">
        <f aca="false">Depth_MiddleOfSourceToNearReceiver</f>
        <v>441.391666666667</v>
      </c>
      <c r="B243" s="114" t="n">
        <f aca="false">IF(OR(Vs_SourceNearReceiver="Delete",Vs_SourceNearReceiver=""),"-",ROUND(Vs_SourceNearReceiver,-1))</f>
        <v>1460</v>
      </c>
      <c r="C243" s="115" t="n">
        <f aca="false">IF(OR(Vp_SourceNearReceiver="Delete",Vp_SourceNearReceiver=""),"-",ROUND(Vp_SourceNearReceiver,-1))</f>
        <v>5650</v>
      </c>
      <c r="D243" s="116" t="n">
        <f aca="false">IF(OR(PoissonRatio_SourceNearReceiver="Delete",PoissonRatio_SourceNearReceiver=""),"-",PoissonRatio_SourceNearReceiver)</f>
        <v>0.463982556563169</v>
      </c>
      <c r="F243" s="113" t="n">
        <f aca="false">Depth_MiddleOfSourceToNearReceiver*0.3048</f>
        <v>134.53618</v>
      </c>
      <c r="G243" s="114" t="n">
        <f aca="false">IF(OR(Vs_SourceNearReceiver="Delete",Vs_SourceNearReceiver=""),"-",ROUND(Vs_SourceNearReceiver*0.3048,-1))</f>
        <v>450</v>
      </c>
      <c r="H243" s="115" t="n">
        <f aca="false">IF(OR(Vp_SourceNearReceiver="Delete",Vp_SourceNearReceiver=""),"-",ROUND(Vp_SourceNearReceiver*0.3048,-1))</f>
        <v>1720</v>
      </c>
      <c r="I243" s="116" t="n">
        <f aca="false">IF(OR(PoissonRatio_SourceNearReceiver="Delete",PoissonRatio_SourceNearReceiver=""),"-",PoissonRatio_SourceNearReceiver)</f>
        <v>0.463982556563169</v>
      </c>
    </row>
    <row r="244" customFormat="false" ht="12.75" hidden="false" customHeight="false" outlineLevel="0" collapsed="false">
      <c r="A244" s="113" t="n">
        <f aca="false">Depth_MiddleOfSourceToNearReceiver</f>
        <v>443.031666666667</v>
      </c>
      <c r="B244" s="114" t="n">
        <f aca="false">IF(OR(Vs_SourceNearReceiver="Delete",Vs_SourceNearReceiver=""),"-",ROUND(Vs_SourceNearReceiver,-1))</f>
        <v>1610</v>
      </c>
      <c r="C244" s="115" t="n">
        <f aca="false">IF(OR(Vp_SourceNearReceiver="Delete",Vp_SourceNearReceiver=""),"-",ROUND(Vp_SourceNearReceiver,-1))</f>
        <v>5720</v>
      </c>
      <c r="D244" s="116" t="n">
        <f aca="false">IF(OR(PoissonRatio_SourceNearReceiver="Delete",PoissonRatio_SourceNearReceiver=""),"-",PoissonRatio_SourceNearReceiver)</f>
        <v>0.457150594549349</v>
      </c>
      <c r="F244" s="113" t="n">
        <f aca="false">Depth_MiddleOfSourceToNearReceiver*0.3048</f>
        <v>135.036052</v>
      </c>
      <c r="G244" s="114" t="n">
        <f aca="false">IF(OR(Vs_SourceNearReceiver="Delete",Vs_SourceNearReceiver=""),"-",ROUND(Vs_SourceNearReceiver*0.3048,-1))</f>
        <v>490</v>
      </c>
      <c r="H244" s="115" t="n">
        <f aca="false">IF(OR(Vp_SourceNearReceiver="Delete",Vp_SourceNearReceiver=""),"-",ROUND(Vp_SourceNearReceiver*0.3048,-1))</f>
        <v>1740</v>
      </c>
      <c r="I244" s="116" t="n">
        <f aca="false">IF(OR(PoissonRatio_SourceNearReceiver="Delete",PoissonRatio_SourceNearReceiver=""),"-",PoissonRatio_SourceNearReceiver)</f>
        <v>0.457150594549349</v>
      </c>
    </row>
    <row r="245" customFormat="false" ht="12.75" hidden="false" customHeight="false" outlineLevel="0" collapsed="false">
      <c r="A245" s="113" t="n">
        <f aca="false">Depth_MiddleOfSourceToNearReceiver</f>
        <v>444.671666666667</v>
      </c>
      <c r="B245" s="114" t="n">
        <f aca="false">IF(OR(Vs_SourceNearReceiver="Delete",Vs_SourceNearReceiver=""),"-",ROUND(Vs_SourceNearReceiver,-1))</f>
        <v>1750</v>
      </c>
      <c r="C245" s="115" t="n">
        <f aca="false">IF(OR(Vp_SourceNearReceiver="Delete",Vp_SourceNearReceiver=""),"-",ROUND(Vp_SourceNearReceiver,-1))</f>
        <v>5270</v>
      </c>
      <c r="D245" s="116" t="n">
        <f aca="false">IF(OR(PoissonRatio_SourceNearReceiver="Delete",PoissonRatio_SourceNearReceiver=""),"-",PoissonRatio_SourceNearReceiver)</f>
        <v>0.437864548964283</v>
      </c>
      <c r="F245" s="113" t="n">
        <f aca="false">Depth_MiddleOfSourceToNearReceiver*0.3048</f>
        <v>135.535924</v>
      </c>
      <c r="G245" s="114" t="n">
        <f aca="false">IF(OR(Vs_SourceNearReceiver="Delete",Vs_SourceNearReceiver=""),"-",ROUND(Vs_SourceNearReceiver*0.3048,-1))</f>
        <v>530</v>
      </c>
      <c r="H245" s="115" t="n">
        <f aca="false">IF(OR(Vp_SourceNearReceiver="Delete",Vp_SourceNearReceiver=""),"-",ROUND(Vp_SourceNearReceiver*0.3048,-1))</f>
        <v>1610</v>
      </c>
      <c r="I245" s="116" t="n">
        <f aca="false">IF(OR(PoissonRatio_SourceNearReceiver="Delete",PoissonRatio_SourceNearReceiver=""),"-",PoissonRatio_SourceNearReceiver)</f>
        <v>0.437864548964283</v>
      </c>
    </row>
    <row r="246" customFormat="false" ht="12.75" hidden="false" customHeight="false" outlineLevel="0" collapsed="false">
      <c r="A246" s="113" t="n">
        <f aca="false">Depth_MiddleOfSourceToNearReceiver</f>
        <v>446.311666666667</v>
      </c>
      <c r="B246" s="114" t="n">
        <f aca="false">IF(OR(Vs_SourceNearReceiver="Delete",Vs_SourceNearReceiver=""),"-",ROUND(Vs_SourceNearReceiver,-1))</f>
        <v>1810</v>
      </c>
      <c r="C246" s="115" t="n">
        <f aca="false">IF(OR(Vp_SourceNearReceiver="Delete",Vp_SourceNearReceiver=""),"-",ROUND(Vp_SourceNearReceiver,-1))</f>
        <v>5900</v>
      </c>
      <c r="D246" s="116" t="n">
        <f aca="false">IF(OR(PoissonRatio_SourceNearReceiver="Delete",PoissonRatio_SourceNearReceiver=""),"-",PoissonRatio_SourceNearReceiver)</f>
        <v>0.447982939046769</v>
      </c>
      <c r="F246" s="113" t="n">
        <f aca="false">Depth_MiddleOfSourceToNearReceiver*0.3048</f>
        <v>136.035796</v>
      </c>
      <c r="G246" s="114" t="n">
        <f aca="false">IF(OR(Vs_SourceNearReceiver="Delete",Vs_SourceNearReceiver=""),"-",ROUND(Vs_SourceNearReceiver*0.3048,-1))</f>
        <v>550</v>
      </c>
      <c r="H246" s="115" t="n">
        <f aca="false">IF(OR(Vp_SourceNearReceiver="Delete",Vp_SourceNearReceiver=""),"-",ROUND(Vp_SourceNearReceiver*0.3048,-1))</f>
        <v>1800</v>
      </c>
      <c r="I246" s="116" t="n">
        <f aca="false">IF(OR(PoissonRatio_SourceNearReceiver="Delete",PoissonRatio_SourceNearReceiver=""),"-",PoissonRatio_SourceNearReceiver)</f>
        <v>0.447982939046769</v>
      </c>
    </row>
    <row r="247" customFormat="false" ht="12.75" hidden="false" customHeight="false" outlineLevel="0" collapsed="false">
      <c r="A247" s="113" t="n">
        <f aca="false">Depth_MiddleOfSourceToNearReceiver</f>
        <v>447.951666666667</v>
      </c>
      <c r="B247" s="114" t="n">
        <f aca="false">IF(OR(Vs_SourceNearReceiver="Delete",Vs_SourceNearReceiver=""),"-",ROUND(Vs_SourceNearReceiver,-1))</f>
        <v>1850</v>
      </c>
      <c r="C247" s="115" t="n">
        <f aca="false">IF(OR(Vp_SourceNearReceiver="Delete",Vp_SourceNearReceiver=""),"-",ROUND(Vp_SourceNearReceiver,-1))</f>
        <v>6160</v>
      </c>
      <c r="D247" s="116" t="n">
        <f aca="false">IF(OR(PoissonRatio_SourceNearReceiver="Delete",PoissonRatio_SourceNearReceiver=""),"-",PoissonRatio_SourceNearReceiver)</f>
        <v>0.450250299259579</v>
      </c>
      <c r="F247" s="113" t="n">
        <f aca="false">Depth_MiddleOfSourceToNearReceiver*0.3048</f>
        <v>136.535668</v>
      </c>
      <c r="G247" s="114" t="n">
        <f aca="false">IF(OR(Vs_SourceNearReceiver="Delete",Vs_SourceNearReceiver=""),"-",ROUND(Vs_SourceNearReceiver*0.3048,-1))</f>
        <v>570</v>
      </c>
      <c r="H247" s="115" t="n">
        <f aca="false">IF(OR(Vp_SourceNearReceiver="Delete",Vp_SourceNearReceiver=""),"-",ROUND(Vp_SourceNearReceiver*0.3048,-1))</f>
        <v>1880</v>
      </c>
      <c r="I247" s="116" t="n">
        <f aca="false">IF(OR(PoissonRatio_SourceNearReceiver="Delete",PoissonRatio_SourceNearReceiver=""),"-",PoissonRatio_SourceNearReceiver)</f>
        <v>0.450250299259579</v>
      </c>
    </row>
    <row r="248" customFormat="false" ht="12.75" hidden="false" customHeight="false" outlineLevel="0" collapsed="false">
      <c r="A248" s="113" t="n">
        <f aca="false">Depth_MiddleOfSourceToNearReceiver</f>
        <v>449.591666666667</v>
      </c>
      <c r="B248" s="114" t="n">
        <f aca="false">IF(OR(Vs_SourceNearReceiver="Delete",Vs_SourceNearReceiver=""),"-",ROUND(Vs_SourceNearReceiver,-1))</f>
        <v>2000</v>
      </c>
      <c r="C248" s="115" t="n">
        <f aca="false">IF(OR(Vp_SourceNearReceiver="Delete",Vp_SourceNearReceiver=""),"-",ROUND(Vp_SourceNearReceiver,-1))</f>
        <v>6110</v>
      </c>
      <c r="D248" s="116" t="n">
        <f aca="false">IF(OR(PoissonRatio_SourceNearReceiver="Delete",PoissonRatio_SourceNearReceiver=""),"-",PoissonRatio_SourceNearReceiver)</f>
        <v>0.439767163663719</v>
      </c>
      <c r="F248" s="113" t="n">
        <f aca="false">Depth_MiddleOfSourceToNearReceiver*0.3048</f>
        <v>137.03554</v>
      </c>
      <c r="G248" s="114" t="n">
        <f aca="false">IF(OR(Vs_SourceNearReceiver="Delete",Vs_SourceNearReceiver=""),"-",ROUND(Vs_SourceNearReceiver*0.3048,-1))</f>
        <v>610</v>
      </c>
      <c r="H248" s="115" t="n">
        <f aca="false">IF(OR(Vp_SourceNearReceiver="Delete",Vp_SourceNearReceiver=""),"-",ROUND(Vp_SourceNearReceiver*0.3048,-1))</f>
        <v>1860</v>
      </c>
      <c r="I248" s="116" t="n">
        <f aca="false">IF(OR(PoissonRatio_SourceNearReceiver="Delete",PoissonRatio_SourceNearReceiver=""),"-",PoissonRatio_SourceNearReceiver)</f>
        <v>0.439767163663719</v>
      </c>
    </row>
    <row r="249" customFormat="false" ht="12.75" hidden="false" customHeight="false" outlineLevel="0" collapsed="false">
      <c r="A249" s="113" t="n">
        <f aca="false">Depth_MiddleOfSourceToNearReceiver</f>
        <v>451.231666666667</v>
      </c>
      <c r="B249" s="114" t="n">
        <f aca="false">IF(OR(Vs_SourceNearReceiver="Delete",Vs_SourceNearReceiver=""),"-",ROUND(Vs_SourceNearReceiver,-1))</f>
        <v>2170</v>
      </c>
      <c r="C249" s="115" t="n">
        <f aca="false">IF(OR(Vp_SourceNearReceiver="Delete",Vp_SourceNearReceiver=""),"-",ROUND(Vp_SourceNearReceiver,-1))</f>
        <v>6400</v>
      </c>
      <c r="D249" s="116" t="n">
        <f aca="false">IF(OR(PoissonRatio_SourceNearReceiver="Delete",PoissonRatio_SourceNearReceiver=""),"-",PoissonRatio_SourceNearReceiver)</f>
        <v>0.434979831348598</v>
      </c>
      <c r="F249" s="113" t="n">
        <f aca="false">Depth_MiddleOfSourceToNearReceiver*0.3048</f>
        <v>137.535412</v>
      </c>
      <c r="G249" s="114" t="n">
        <f aca="false">IF(OR(Vs_SourceNearReceiver="Delete",Vs_SourceNearReceiver=""),"-",ROUND(Vs_SourceNearReceiver*0.3048,-1))</f>
        <v>660</v>
      </c>
      <c r="H249" s="115" t="n">
        <f aca="false">IF(OR(Vp_SourceNearReceiver="Delete",Vp_SourceNearReceiver=""),"-",ROUND(Vp_SourceNearReceiver*0.3048,-1))</f>
        <v>1950</v>
      </c>
      <c r="I249" s="116" t="n">
        <f aca="false">IF(OR(PoissonRatio_SourceNearReceiver="Delete",PoissonRatio_SourceNearReceiver=""),"-",PoissonRatio_SourceNearReceiver)</f>
        <v>0.434979831348598</v>
      </c>
    </row>
    <row r="250" customFormat="false" ht="12.75" hidden="false" customHeight="false" outlineLevel="0" collapsed="false">
      <c r="A250" s="113" t="n">
        <f aca="false">Depth_MiddleOfSourceToNearReceiver</f>
        <v>452.871666666667</v>
      </c>
      <c r="B250" s="114" t="n">
        <f aca="false">IF(OR(Vs_SourceNearReceiver="Delete",Vs_SourceNearReceiver=""),"-",ROUND(Vs_SourceNearReceiver,-1))</f>
        <v>2120</v>
      </c>
      <c r="C250" s="115" t="n">
        <f aca="false">IF(OR(Vp_SourceNearReceiver="Delete",Vp_SourceNearReceiver=""),"-",ROUND(Vp_SourceNearReceiver,-1))</f>
        <v>6550</v>
      </c>
      <c r="D250" s="116" t="n">
        <f aca="false">IF(OR(PoissonRatio_SourceNearReceiver="Delete",PoissonRatio_SourceNearReceiver=""),"-",PoissonRatio_SourceNearReceiver)</f>
        <v>0.441805994383009</v>
      </c>
      <c r="F250" s="113" t="n">
        <f aca="false">Depth_MiddleOfSourceToNearReceiver*0.3048</f>
        <v>138.035284</v>
      </c>
      <c r="G250" s="114" t="n">
        <f aca="false">IF(OR(Vs_SourceNearReceiver="Delete",Vs_SourceNearReceiver=""),"-",ROUND(Vs_SourceNearReceiver*0.3048,-1))</f>
        <v>640</v>
      </c>
      <c r="H250" s="115" t="n">
        <f aca="false">IF(OR(Vp_SourceNearReceiver="Delete",Vp_SourceNearReceiver=""),"-",ROUND(Vp_SourceNearReceiver*0.3048,-1))</f>
        <v>2000</v>
      </c>
      <c r="I250" s="116" t="n">
        <f aca="false">IF(OR(PoissonRatio_SourceNearReceiver="Delete",PoissonRatio_SourceNearReceiver=""),"-",PoissonRatio_SourceNearReceiver)</f>
        <v>0.441805994383009</v>
      </c>
    </row>
    <row r="251" customFormat="false" ht="12.75" hidden="false" customHeight="false" outlineLevel="0" collapsed="false">
      <c r="A251" s="113" t="n">
        <f aca="false">Depth_MiddleOfSourceToNearReceiver</f>
        <v>454.521666666667</v>
      </c>
      <c r="B251" s="114" t="n">
        <f aca="false">IF(OR(Vs_SourceNearReceiver="Delete",Vs_SourceNearReceiver=""),"-",ROUND(Vs_SourceNearReceiver,-1))</f>
        <v>1960</v>
      </c>
      <c r="C251" s="115" t="n">
        <f aca="false">IF(OR(Vp_SourceNearReceiver="Delete",Vp_SourceNearReceiver=""),"-",ROUND(Vp_SourceNearReceiver,-1))</f>
        <v>6490</v>
      </c>
      <c r="D251" s="116" t="n">
        <f aca="false">IF(OR(PoissonRatio_SourceNearReceiver="Delete",PoissonRatio_SourceNearReceiver=""),"-",PoissonRatio_SourceNearReceiver)</f>
        <v>0.450022641369942</v>
      </c>
      <c r="F251" s="113" t="n">
        <f aca="false">Depth_MiddleOfSourceToNearReceiver*0.3048</f>
        <v>138.538204</v>
      </c>
      <c r="G251" s="114" t="n">
        <f aca="false">IF(OR(Vs_SourceNearReceiver="Delete",Vs_SourceNearReceiver=""),"-",ROUND(Vs_SourceNearReceiver*0.3048,-1))</f>
        <v>600</v>
      </c>
      <c r="H251" s="115" t="n">
        <f aca="false">IF(OR(Vp_SourceNearReceiver="Delete",Vp_SourceNearReceiver=""),"-",ROUND(Vp_SourceNearReceiver*0.3048,-1))</f>
        <v>1980</v>
      </c>
      <c r="I251" s="116" t="n">
        <f aca="false">IF(OR(PoissonRatio_SourceNearReceiver="Delete",PoissonRatio_SourceNearReceiver=""),"-",PoissonRatio_SourceNearReceiver)</f>
        <v>0.450022641369942</v>
      </c>
    </row>
    <row r="252" customFormat="false" ht="12.75" hidden="false" customHeight="false" outlineLevel="0" collapsed="false">
      <c r="A252" s="113" t="n">
        <f aca="false">Depth_MiddleOfSourceToNearReceiver</f>
        <v>456.161666666667</v>
      </c>
      <c r="B252" s="114" t="n">
        <f aca="false">IF(OR(Vs_SourceNearReceiver="Delete",Vs_SourceNearReceiver=""),"-",ROUND(Vs_SourceNearReceiver,-1))</f>
        <v>2200</v>
      </c>
      <c r="C252" s="115" t="n">
        <f aca="false">IF(OR(Vp_SourceNearReceiver="Delete",Vp_SourceNearReceiver=""),"-",ROUND(Vp_SourceNearReceiver,-1))</f>
        <v>6030</v>
      </c>
      <c r="D252" s="116" t="n">
        <f aca="false">IF(OR(PoissonRatio_SourceNearReceiver="Delete",PoissonRatio_SourceNearReceiver=""),"-",PoissonRatio_SourceNearReceiver)</f>
        <v>0.423236032066581</v>
      </c>
      <c r="F252" s="113" t="n">
        <f aca="false">Depth_MiddleOfSourceToNearReceiver*0.3048</f>
        <v>139.038076</v>
      </c>
      <c r="G252" s="114" t="n">
        <f aca="false">IF(OR(Vs_SourceNearReceiver="Delete",Vs_SourceNearReceiver=""),"-",ROUND(Vs_SourceNearReceiver*0.3048,-1))</f>
        <v>670</v>
      </c>
      <c r="H252" s="115" t="n">
        <f aca="false">IF(OR(Vp_SourceNearReceiver="Delete",Vp_SourceNearReceiver=""),"-",ROUND(Vp_SourceNearReceiver*0.3048,-1))</f>
        <v>1840</v>
      </c>
      <c r="I252" s="116" t="n">
        <f aca="false">IF(OR(PoissonRatio_SourceNearReceiver="Delete",PoissonRatio_SourceNearReceiver=""),"-",PoissonRatio_SourceNearReceiver)</f>
        <v>0.423236032066581</v>
      </c>
    </row>
    <row r="253" customFormat="false" ht="12.75" hidden="false" customHeight="false" outlineLevel="0" collapsed="false">
      <c r="A253" s="113" t="n">
        <f aca="false">Depth_MiddleOfSourceToNearReceiver</f>
        <v>457.801666666667</v>
      </c>
      <c r="B253" s="114" t="n">
        <f aca="false">IF(OR(Vs_SourceNearReceiver="Delete",Vs_SourceNearReceiver=""),"-",ROUND(Vs_SourceNearReceiver,-1))</f>
        <v>2360</v>
      </c>
      <c r="C253" s="115" t="n">
        <f aca="false">IF(OR(Vp_SourceNearReceiver="Delete",Vp_SourceNearReceiver=""),"-",ROUND(Vp_SourceNearReceiver,-1))</f>
        <v>7220</v>
      </c>
      <c r="D253" s="116" t="n">
        <f aca="false">IF(OR(PoissonRatio_SourceNearReceiver="Delete",PoissonRatio_SourceNearReceiver=""),"-",PoissonRatio_SourceNearReceiver)</f>
        <v>0.440165631469979</v>
      </c>
      <c r="F253" s="113" t="n">
        <f aca="false">Depth_MiddleOfSourceToNearReceiver*0.3048</f>
        <v>139.537948</v>
      </c>
      <c r="G253" s="114" t="n">
        <f aca="false">IF(OR(Vs_SourceNearReceiver="Delete",Vs_SourceNearReceiver=""),"-",ROUND(Vs_SourceNearReceiver*0.3048,-1))</f>
        <v>720</v>
      </c>
      <c r="H253" s="115" t="n">
        <f aca="false">IF(OR(Vp_SourceNearReceiver="Delete",Vp_SourceNearReceiver=""),"-",ROUND(Vp_SourceNearReceiver*0.3048,-1))</f>
        <v>2200</v>
      </c>
      <c r="I253" s="116" t="n">
        <f aca="false">IF(OR(PoissonRatio_SourceNearReceiver="Delete",PoissonRatio_SourceNearReceiver=""),"-",PoissonRatio_SourceNearReceiver)</f>
        <v>0.440165631469979</v>
      </c>
    </row>
    <row r="254" customFormat="false" ht="12.75" hidden="false" customHeight="false" outlineLevel="0" collapsed="false">
      <c r="A254" s="113" t="n">
        <f aca="false">Depth_MiddleOfSourceToNearReceiver</f>
        <v>459.441666666667</v>
      </c>
      <c r="B254" s="114" t="n">
        <f aca="false">IF(OR(Vs_SourceNearReceiver="Delete",Vs_SourceNearReceiver=""),"-",ROUND(Vs_SourceNearReceiver,-1))</f>
        <v>2420</v>
      </c>
      <c r="C254" s="115" t="n">
        <f aca="false">IF(OR(Vp_SourceNearReceiver="Delete",Vp_SourceNearReceiver=""),"-",ROUND(Vp_SourceNearReceiver,-1))</f>
        <v>7300</v>
      </c>
      <c r="D254" s="116" t="n">
        <f aca="false">IF(OR(PoissonRatio_SourceNearReceiver="Delete",PoissonRatio_SourceNearReceiver=""),"-",PoissonRatio_SourceNearReceiver)</f>
        <v>0.43825300661401</v>
      </c>
      <c r="F254" s="113" t="n">
        <f aca="false">Depth_MiddleOfSourceToNearReceiver*0.3048</f>
        <v>140.03782</v>
      </c>
      <c r="G254" s="114" t="n">
        <f aca="false">IF(OR(Vs_SourceNearReceiver="Delete",Vs_SourceNearReceiver=""),"-",ROUND(Vs_SourceNearReceiver*0.3048,-1))</f>
        <v>740</v>
      </c>
      <c r="H254" s="115" t="n">
        <f aca="false">IF(OR(Vp_SourceNearReceiver="Delete",Vp_SourceNearReceiver=""),"-",ROUND(Vp_SourceNearReceiver*0.3048,-1))</f>
        <v>2220</v>
      </c>
      <c r="I254" s="116" t="n">
        <f aca="false">IF(OR(PoissonRatio_SourceNearReceiver="Delete",PoissonRatio_SourceNearReceiver=""),"-",PoissonRatio_SourceNearReceiver)</f>
        <v>0.43825300661401</v>
      </c>
    </row>
    <row r="255" customFormat="false" ht="12.75" hidden="false" customHeight="false" outlineLevel="0" collapsed="false">
      <c r="A255" s="113" t="n">
        <f aca="false">Depth_MiddleOfSourceToNearReceiver</f>
        <v>461.081666666667</v>
      </c>
      <c r="B255" s="114" t="n">
        <f aca="false">IF(OR(Vs_SourceNearReceiver="Delete",Vs_SourceNearReceiver=""),"-",ROUND(Vs_SourceNearReceiver,-1))</f>
        <v>2560</v>
      </c>
      <c r="C255" s="115" t="n">
        <f aca="false">IF(OR(Vp_SourceNearReceiver="Delete",Vp_SourceNearReceiver=""),"-",ROUND(Vp_SourceNearReceiver,-1))</f>
        <v>7460</v>
      </c>
      <c r="D255" s="116" t="n">
        <f aca="false">IF(OR(PoissonRatio_SourceNearReceiver="Delete",PoissonRatio_SourceNearReceiver=""),"-",PoissonRatio_SourceNearReceiver)</f>
        <v>0.433418826695065</v>
      </c>
      <c r="F255" s="113" t="n">
        <f aca="false">Depth_MiddleOfSourceToNearReceiver*0.3048</f>
        <v>140.537692</v>
      </c>
      <c r="G255" s="114" t="n">
        <f aca="false">IF(OR(Vs_SourceNearReceiver="Delete",Vs_SourceNearReceiver=""),"-",ROUND(Vs_SourceNearReceiver*0.3048,-1))</f>
        <v>780</v>
      </c>
      <c r="H255" s="115" t="n">
        <f aca="false">IF(OR(Vp_SourceNearReceiver="Delete",Vp_SourceNearReceiver=""),"-",ROUND(Vp_SourceNearReceiver*0.3048,-1))</f>
        <v>2270</v>
      </c>
      <c r="I255" s="116" t="n">
        <f aca="false">IF(OR(PoissonRatio_SourceNearReceiver="Delete",PoissonRatio_SourceNearReceiver=""),"-",PoissonRatio_SourceNearReceiver)</f>
        <v>0.433418826695065</v>
      </c>
    </row>
    <row r="256" customFormat="false" ht="12.75" hidden="false" customHeight="false" outlineLevel="0" collapsed="false">
      <c r="A256" s="113" t="n">
        <f aca="false">Depth_MiddleOfSourceToNearReceiver</f>
        <v>462.721666666667</v>
      </c>
      <c r="B256" s="114" t="n">
        <f aca="false">IF(OR(Vs_SourceNearReceiver="Delete",Vs_SourceNearReceiver=""),"-",ROUND(Vs_SourceNearReceiver,-1))</f>
        <v>2300</v>
      </c>
      <c r="C256" s="115" t="n">
        <f aca="false">IF(OR(Vp_SourceNearReceiver="Delete",Vp_SourceNearReceiver=""),"-",ROUND(Vp_SourceNearReceiver,-1))</f>
        <v>7220</v>
      </c>
      <c r="D256" s="116" t="n">
        <f aca="false">IF(OR(PoissonRatio_SourceNearReceiver="Delete",PoissonRatio_SourceNearReceiver=""),"-",PoissonRatio_SourceNearReceiver)</f>
        <v>0.443310734792998</v>
      </c>
      <c r="F256" s="113" t="n">
        <f aca="false">Depth_MiddleOfSourceToNearReceiver*0.3048</f>
        <v>141.037564</v>
      </c>
      <c r="G256" s="114" t="n">
        <f aca="false">IF(OR(Vs_SourceNearReceiver="Delete",Vs_SourceNearReceiver=""),"-",ROUND(Vs_SourceNearReceiver*0.3048,-1))</f>
        <v>700</v>
      </c>
      <c r="H256" s="115" t="n">
        <f aca="false">IF(OR(Vp_SourceNearReceiver="Delete",Vp_SourceNearReceiver=""),"-",ROUND(Vp_SourceNearReceiver*0.3048,-1))</f>
        <v>2200</v>
      </c>
      <c r="I256" s="116" t="n">
        <f aca="false">IF(OR(PoissonRatio_SourceNearReceiver="Delete",PoissonRatio_SourceNearReceiver=""),"-",PoissonRatio_SourceNearReceiver)</f>
        <v>0.443310734792998</v>
      </c>
    </row>
    <row r="257" customFormat="false" ht="12.75" hidden="false" customHeight="false" outlineLevel="0" collapsed="false">
      <c r="A257" s="113" t="n">
        <f aca="false">Depth_MiddleOfSourceToNearReceiver</f>
        <v>464.361666666667</v>
      </c>
      <c r="B257" s="114" t="n">
        <f aca="false">IF(OR(Vs_SourceNearReceiver="Delete",Vs_SourceNearReceiver=""),"-",ROUND(Vs_SourceNearReceiver,-1))</f>
        <v>1660</v>
      </c>
      <c r="C257" s="115" t="n">
        <f aca="false">IF(OR(Vp_SourceNearReceiver="Delete",Vp_SourceNearReceiver=""),"-",ROUND(Vp_SourceNearReceiver,-1))</f>
        <v>5670</v>
      </c>
      <c r="D257" s="116" t="n">
        <f aca="false">IF(OR(PoissonRatio_SourceNearReceiver="Delete",PoissonRatio_SourceNearReceiver=""),"-",PoissonRatio_SourceNearReceiver)</f>
        <v>0.453260324250106</v>
      </c>
      <c r="F257" s="113" t="n">
        <f aca="false">Depth_MiddleOfSourceToNearReceiver*0.3048</f>
        <v>141.537436</v>
      </c>
      <c r="G257" s="114" t="n">
        <f aca="false">IF(OR(Vs_SourceNearReceiver="Delete",Vs_SourceNearReceiver=""),"-",ROUND(Vs_SourceNearReceiver*0.3048,-1))</f>
        <v>510</v>
      </c>
      <c r="H257" s="115" t="n">
        <f aca="false">IF(OR(Vp_SourceNearReceiver="Delete",Vp_SourceNearReceiver=""),"-",ROUND(Vp_SourceNearReceiver*0.3048,-1))</f>
        <v>1730</v>
      </c>
      <c r="I257" s="116" t="n">
        <f aca="false">IF(OR(PoissonRatio_SourceNearReceiver="Delete",PoissonRatio_SourceNearReceiver=""),"-",PoissonRatio_SourceNearReceiver)</f>
        <v>0.453260324250106</v>
      </c>
    </row>
    <row r="258" customFormat="false" ht="12.75" hidden="false" customHeight="false" outlineLevel="0" collapsed="false">
      <c r="A258" s="113" t="n">
        <f aca="false">Depth_MiddleOfSourceToNearReceiver</f>
        <v>466.001666666667</v>
      </c>
      <c r="B258" s="114" t="n">
        <f aca="false">IF(OR(Vs_SourceNearReceiver="Delete",Vs_SourceNearReceiver=""),"-",ROUND(Vs_SourceNearReceiver,-1))</f>
        <v>1530</v>
      </c>
      <c r="C258" s="115" t="n">
        <f aca="false">IF(OR(Vp_SourceNearReceiver="Delete",Vp_SourceNearReceiver=""),"-",ROUND(Vp_SourceNearReceiver,-1))</f>
        <v>5670</v>
      </c>
      <c r="D258" s="116" t="n">
        <f aca="false">IF(OR(PoissonRatio_SourceNearReceiver="Delete",PoissonRatio_SourceNearReceiver=""),"-",PoissonRatio_SourceNearReceiver)</f>
        <v>0.460925039872408</v>
      </c>
      <c r="F258" s="113" t="n">
        <f aca="false">Depth_MiddleOfSourceToNearReceiver*0.3048</f>
        <v>142.037308</v>
      </c>
      <c r="G258" s="114" t="n">
        <f aca="false">IF(OR(Vs_SourceNearReceiver="Delete",Vs_SourceNearReceiver=""),"-",ROUND(Vs_SourceNearReceiver*0.3048,-1))</f>
        <v>470</v>
      </c>
      <c r="H258" s="115" t="n">
        <f aca="false">IF(OR(Vp_SourceNearReceiver="Delete",Vp_SourceNearReceiver=""),"-",ROUND(Vp_SourceNearReceiver*0.3048,-1))</f>
        <v>1730</v>
      </c>
      <c r="I258" s="116" t="n">
        <f aca="false">IF(OR(PoissonRatio_SourceNearReceiver="Delete",PoissonRatio_SourceNearReceiver=""),"-",PoissonRatio_SourceNearReceiver)</f>
        <v>0.460925039872408</v>
      </c>
    </row>
    <row r="259" customFormat="false" ht="12.75" hidden="false" customHeight="false" outlineLevel="0" collapsed="false">
      <c r="A259" s="113" t="n">
        <f aca="false">Depth_MiddleOfSourceToNearReceiver</f>
        <v>467.641666666667</v>
      </c>
      <c r="B259" s="114" t="n">
        <f aca="false">IF(OR(Vs_SourceNearReceiver="Delete",Vs_SourceNearReceiver=""),"-",ROUND(Vs_SourceNearReceiver,-1))</f>
        <v>1390</v>
      </c>
      <c r="C259" s="115" t="n">
        <f aca="false">IF(OR(Vp_SourceNearReceiver="Delete",Vp_SourceNearReceiver=""),"-",ROUND(Vp_SourceNearReceiver,-1))</f>
        <v>5560</v>
      </c>
      <c r="D259" s="116" t="n">
        <f aca="false">IF(OR(PoissonRatio_SourceNearReceiver="Delete",PoissonRatio_SourceNearReceiver=""),"-",PoissonRatio_SourceNearReceiver)</f>
        <v>0.466812495573988</v>
      </c>
      <c r="F259" s="113" t="n">
        <f aca="false">Depth_MiddleOfSourceToNearReceiver*0.3048</f>
        <v>142.53718</v>
      </c>
      <c r="G259" s="114" t="n">
        <f aca="false">IF(OR(Vs_SourceNearReceiver="Delete",Vs_SourceNearReceiver=""),"-",ROUND(Vs_SourceNearReceiver*0.3048,-1))</f>
        <v>420</v>
      </c>
      <c r="H259" s="115" t="n">
        <f aca="false">IF(OR(Vp_SourceNearReceiver="Delete",Vp_SourceNearReceiver=""),"-",ROUND(Vp_SourceNearReceiver*0.3048,-1))</f>
        <v>1690</v>
      </c>
      <c r="I259" s="116" t="n">
        <f aca="false">IF(OR(PoissonRatio_SourceNearReceiver="Delete",PoissonRatio_SourceNearReceiver=""),"-",PoissonRatio_SourceNearReceiver)</f>
        <v>0.466812495573988</v>
      </c>
    </row>
    <row r="260" customFormat="false" ht="12.75" hidden="false" customHeight="false" outlineLevel="0" collapsed="false">
      <c r="A260" s="113" t="n">
        <f aca="false">Depth_MiddleOfSourceToNearReceiver</f>
        <v>469.281666666667</v>
      </c>
      <c r="B260" s="114" t="n">
        <f aca="false">IF(OR(Vs_SourceNearReceiver="Delete",Vs_SourceNearReceiver=""),"-",ROUND(Vs_SourceNearReceiver,-1))</f>
        <v>1330</v>
      </c>
      <c r="C260" s="115" t="n">
        <f aca="false">IF(OR(Vp_SourceNearReceiver="Delete",Vp_SourceNearReceiver=""),"-",ROUND(Vp_SourceNearReceiver,-1))</f>
        <v>5560</v>
      </c>
      <c r="D260" s="116" t="n">
        <f aca="false">IF(OR(PoissonRatio_SourceNearReceiver="Delete",PoissonRatio_SourceNearReceiver=""),"-",PoissonRatio_SourceNearReceiver)</f>
        <v>0.469662671970095</v>
      </c>
      <c r="F260" s="113" t="n">
        <f aca="false">Depth_MiddleOfSourceToNearReceiver*0.3048</f>
        <v>143.037052</v>
      </c>
      <c r="G260" s="114" t="n">
        <f aca="false">IF(OR(Vs_SourceNearReceiver="Delete",Vs_SourceNearReceiver=""),"-",ROUND(Vs_SourceNearReceiver*0.3048,-1))</f>
        <v>410</v>
      </c>
      <c r="H260" s="115" t="n">
        <f aca="false">IF(OR(Vp_SourceNearReceiver="Delete",Vp_SourceNearReceiver=""),"-",ROUND(Vp_SourceNearReceiver*0.3048,-1))</f>
        <v>1690</v>
      </c>
      <c r="I260" s="116" t="n">
        <f aca="false">IF(OR(PoissonRatio_SourceNearReceiver="Delete",PoissonRatio_SourceNearReceiver=""),"-",PoissonRatio_SourceNearReceiver)</f>
        <v>0.469662671970095</v>
      </c>
    </row>
    <row r="261" customFormat="false" ht="12.75" hidden="false" customHeight="false" outlineLevel="0" collapsed="false">
      <c r="A261" s="113" t="n">
        <f aca="false">Depth_MiddleOfSourceToNearReceiver</f>
        <v>470.921666666667</v>
      </c>
      <c r="B261" s="114" t="n">
        <f aca="false">IF(OR(Vs_SourceNearReceiver="Delete",Vs_SourceNearReceiver=""),"-",ROUND(Vs_SourceNearReceiver,-1))</f>
        <v>1340</v>
      </c>
      <c r="C261" s="115" t="n">
        <f aca="false">IF(OR(Vp_SourceNearReceiver="Delete",Vp_SourceNearReceiver=""),"-",ROUND(Vp_SourceNearReceiver,-1))</f>
        <v>5490</v>
      </c>
      <c r="D261" s="116" t="n">
        <f aca="false">IF(OR(PoissonRatio_SourceNearReceiver="Delete",PoissonRatio_SourceNearReceiver=""),"-",PoissonRatio_SourceNearReceiver)</f>
        <v>0.468467585953913</v>
      </c>
      <c r="F261" s="113" t="n">
        <f aca="false">Depth_MiddleOfSourceToNearReceiver*0.3048</f>
        <v>143.536924</v>
      </c>
      <c r="G261" s="114" t="n">
        <f aca="false">IF(OR(Vs_SourceNearReceiver="Delete",Vs_SourceNearReceiver=""),"-",ROUND(Vs_SourceNearReceiver*0.3048,-1))</f>
        <v>410</v>
      </c>
      <c r="H261" s="115" t="n">
        <f aca="false">IF(OR(Vp_SourceNearReceiver="Delete",Vp_SourceNearReceiver=""),"-",ROUND(Vp_SourceNearReceiver*0.3048,-1))</f>
        <v>1670</v>
      </c>
      <c r="I261" s="116" t="n">
        <f aca="false">IF(OR(PoissonRatio_SourceNearReceiver="Delete",PoissonRatio_SourceNearReceiver=""),"-",PoissonRatio_SourceNearReceiver)</f>
        <v>0.468467585953913</v>
      </c>
    </row>
    <row r="262" customFormat="false" ht="12.75" hidden="false" customHeight="false" outlineLevel="0" collapsed="false">
      <c r="A262" s="113" t="n">
        <f aca="false">Depth_MiddleOfSourceToNearReceiver</f>
        <v>472.561666666667</v>
      </c>
      <c r="B262" s="114" t="n">
        <f aca="false">IF(OR(Vs_SourceNearReceiver="Delete",Vs_SourceNearReceiver=""),"-",ROUND(Vs_SourceNearReceiver,-1))</f>
        <v>1400</v>
      </c>
      <c r="C262" s="115" t="n">
        <f aca="false">IF(OR(Vp_SourceNearReceiver="Delete",Vp_SourceNearReceiver=""),"-",ROUND(Vp_SourceNearReceiver,-1))</f>
        <v>5340</v>
      </c>
      <c r="D262" s="116" t="n">
        <f aca="false">IF(OR(PoissonRatio_SourceNearReceiver="Delete",PoissonRatio_SourceNearReceiver=""),"-",PoissonRatio_SourceNearReceiver)</f>
        <v>0.463177115033475</v>
      </c>
      <c r="F262" s="113" t="n">
        <f aca="false">Depth_MiddleOfSourceToNearReceiver*0.3048</f>
        <v>144.036796</v>
      </c>
      <c r="G262" s="114" t="n">
        <f aca="false">IF(OR(Vs_SourceNearReceiver="Delete",Vs_SourceNearReceiver=""),"-",ROUND(Vs_SourceNearReceiver*0.3048,-1))</f>
        <v>430</v>
      </c>
      <c r="H262" s="115" t="n">
        <f aca="false">IF(OR(Vp_SourceNearReceiver="Delete",Vp_SourceNearReceiver=""),"-",ROUND(Vp_SourceNearReceiver*0.3048,-1))</f>
        <v>1630</v>
      </c>
      <c r="I262" s="116" t="n">
        <f aca="false">IF(OR(PoissonRatio_SourceNearReceiver="Delete",PoissonRatio_SourceNearReceiver=""),"-",PoissonRatio_SourceNearReceiver)</f>
        <v>0.463177115033475</v>
      </c>
    </row>
    <row r="263" customFormat="false" ht="12.75" hidden="false" customHeight="false" outlineLevel="0" collapsed="false">
      <c r="A263" s="113" t="n">
        <f aca="false">Depth_MiddleOfSourceToNearReceiver</f>
        <v>474.201666666667</v>
      </c>
      <c r="B263" s="114" t="n">
        <f aca="false">IF(OR(Vs_SourceNearReceiver="Delete",Vs_SourceNearReceiver=""),"-",ROUND(Vs_SourceNearReceiver,-1))</f>
        <v>1400</v>
      </c>
      <c r="C263" s="115" t="n">
        <f aca="false">IF(OR(Vp_SourceNearReceiver="Delete",Vp_SourceNearReceiver=""),"-",ROUND(Vp_SourceNearReceiver,-1))</f>
        <v>5530</v>
      </c>
      <c r="D263" s="116" t="n">
        <f aca="false">IF(OR(PoissonRatio_SourceNearReceiver="Delete",PoissonRatio_SourceNearReceiver=""),"-",PoissonRatio_SourceNearReceiver)</f>
        <v>0.465622213907251</v>
      </c>
      <c r="F263" s="113" t="n">
        <f aca="false">Depth_MiddleOfSourceToNearReceiver*0.3048</f>
        <v>144.536668</v>
      </c>
      <c r="G263" s="114" t="n">
        <f aca="false">IF(OR(Vs_SourceNearReceiver="Delete",Vs_SourceNearReceiver=""),"-",ROUND(Vs_SourceNearReceiver*0.3048,-1))</f>
        <v>430</v>
      </c>
      <c r="H263" s="115" t="n">
        <f aca="false">IF(OR(Vp_SourceNearReceiver="Delete",Vp_SourceNearReceiver=""),"-",ROUND(Vp_SourceNearReceiver*0.3048,-1))</f>
        <v>1690</v>
      </c>
      <c r="I263" s="116" t="n">
        <f aca="false">IF(OR(PoissonRatio_SourceNearReceiver="Delete",PoissonRatio_SourceNearReceiver=""),"-",PoissonRatio_SourceNearReceiver)</f>
        <v>0.465622213907251</v>
      </c>
    </row>
    <row r="264" customFormat="false" ht="12.75" hidden="false" customHeight="false" outlineLevel="0" collapsed="false">
      <c r="A264" s="113" t="n">
        <f aca="false">Depth_MiddleOfSourceToNearReceiver</f>
        <v>475.841666666667</v>
      </c>
      <c r="B264" s="114" t="n">
        <f aca="false">IF(OR(Vs_SourceNearReceiver="Delete",Vs_SourceNearReceiver=""),"-",ROUND(Vs_SourceNearReceiver,-1))</f>
        <v>1440</v>
      </c>
      <c r="C264" s="115" t="n">
        <f aca="false">IF(OR(Vp_SourceNearReceiver="Delete",Vp_SourceNearReceiver=""),"-",ROUND(Vp_SourceNearReceiver,-1))</f>
        <v>5630</v>
      </c>
      <c r="D264" s="116" t="n">
        <f aca="false">IF(OR(PoissonRatio_SourceNearReceiver="Delete",PoissonRatio_SourceNearReceiver=""),"-",PoissonRatio_SourceNearReceiver)</f>
        <v>0.464813511611541</v>
      </c>
      <c r="F264" s="113" t="n">
        <f aca="false">Depth_MiddleOfSourceToNearReceiver*0.3048</f>
        <v>145.03654</v>
      </c>
      <c r="G264" s="114" t="n">
        <f aca="false">IF(OR(Vs_SourceNearReceiver="Delete",Vs_SourceNearReceiver=""),"-",ROUND(Vs_SourceNearReceiver*0.3048,-1))</f>
        <v>440</v>
      </c>
      <c r="H264" s="115" t="n">
        <f aca="false">IF(OR(Vp_SourceNearReceiver="Delete",Vp_SourceNearReceiver=""),"-",ROUND(Vp_SourceNearReceiver*0.3048,-1))</f>
        <v>1710</v>
      </c>
      <c r="I264" s="116" t="n">
        <f aca="false">IF(OR(PoissonRatio_SourceNearReceiver="Delete",PoissonRatio_SourceNearReceiver=""),"-",PoissonRatio_SourceNearReceiver)</f>
        <v>0.464813511611541</v>
      </c>
    </row>
    <row r="265" customFormat="false" ht="12.75" hidden="false" customHeight="false" outlineLevel="0" collapsed="false">
      <c r="A265" s="113" t="n">
        <f aca="false">Depth_MiddleOfSourceToNearReceiver</f>
        <v>477.481666666667</v>
      </c>
      <c r="B265" s="114" t="n">
        <f aca="false">IF(OR(Vs_SourceNearReceiver="Delete",Vs_SourceNearReceiver=""),"-",ROUND(Vs_SourceNearReceiver,-1))</f>
        <v>1450</v>
      </c>
      <c r="C265" s="115" t="n">
        <f aca="false">IF(OR(Vp_SourceNearReceiver="Delete",Vp_SourceNearReceiver=""),"-",ROUND(Vp_SourceNearReceiver,-1))</f>
        <v>5770</v>
      </c>
      <c r="D265" s="116" t="n">
        <f aca="false">IF(OR(PoissonRatio_SourceNearReceiver="Delete",PoissonRatio_SourceNearReceiver=""),"-",PoissonRatio_SourceNearReceiver)</f>
        <v>0.466360638334472</v>
      </c>
      <c r="F265" s="113" t="n">
        <f aca="false">Depth_MiddleOfSourceToNearReceiver*0.3048</f>
        <v>145.536412</v>
      </c>
      <c r="G265" s="114" t="n">
        <f aca="false">IF(OR(Vs_SourceNearReceiver="Delete",Vs_SourceNearReceiver=""),"-",ROUND(Vs_SourceNearReceiver*0.3048,-1))</f>
        <v>440</v>
      </c>
      <c r="H265" s="115" t="n">
        <f aca="false">IF(OR(Vp_SourceNearReceiver="Delete",Vp_SourceNearReceiver=""),"-",ROUND(Vp_SourceNearReceiver*0.3048,-1))</f>
        <v>1760</v>
      </c>
      <c r="I265" s="116" t="n">
        <f aca="false">IF(OR(PoissonRatio_SourceNearReceiver="Delete",PoissonRatio_SourceNearReceiver=""),"-",PoissonRatio_SourceNearReceiver)</f>
        <v>0.466360638334472</v>
      </c>
    </row>
    <row r="266" customFormat="false" ht="12.75" hidden="false" customHeight="false" outlineLevel="0" collapsed="false">
      <c r="A266" s="113" t="n">
        <f aca="false">Depth_MiddleOfSourceToNearReceiver</f>
        <v>479.121666666667</v>
      </c>
      <c r="B266" s="114" t="n">
        <f aca="false">IF(OR(Vs_SourceNearReceiver="Delete",Vs_SourceNearReceiver=""),"-",ROUND(Vs_SourceNearReceiver,-1))</f>
        <v>1490</v>
      </c>
      <c r="C266" s="115" t="n">
        <f aca="false">IF(OR(Vp_SourceNearReceiver="Delete",Vp_SourceNearReceiver=""),"-",ROUND(Vp_SourceNearReceiver,-1))</f>
        <v>5770</v>
      </c>
      <c r="D266" s="116" t="n">
        <f aca="false">IF(OR(PoissonRatio_SourceNearReceiver="Delete",PoissonRatio_SourceNearReceiver=""),"-",PoissonRatio_SourceNearReceiver)</f>
        <v>0.46443066721406</v>
      </c>
      <c r="F266" s="113" t="n">
        <f aca="false">Depth_MiddleOfSourceToNearReceiver*0.3048</f>
        <v>146.036284</v>
      </c>
      <c r="G266" s="114" t="n">
        <f aca="false">IF(OR(Vs_SourceNearReceiver="Delete",Vs_SourceNearReceiver=""),"-",ROUND(Vs_SourceNearReceiver*0.3048,-1))</f>
        <v>450</v>
      </c>
      <c r="H266" s="115" t="n">
        <f aca="false">IF(OR(Vp_SourceNearReceiver="Delete",Vp_SourceNearReceiver=""),"-",ROUND(Vp_SourceNearReceiver*0.3048,-1))</f>
        <v>1760</v>
      </c>
      <c r="I266" s="116" t="n">
        <f aca="false">IF(OR(PoissonRatio_SourceNearReceiver="Delete",PoissonRatio_SourceNearReceiver=""),"-",PoissonRatio_SourceNearReceiver)</f>
        <v>0.46443066721406</v>
      </c>
    </row>
    <row r="267" customFormat="false" ht="12.75" hidden="false" customHeight="false" outlineLevel="0" collapsed="false">
      <c r="A267" s="113" t="n">
        <f aca="false">Depth_MiddleOfSourceToNearReceiver</f>
        <v>480.761666666667</v>
      </c>
      <c r="B267" s="114" t="n">
        <f aca="false">IF(OR(Vs_SourceNearReceiver="Delete",Vs_SourceNearReceiver=""),"-",ROUND(Vs_SourceNearReceiver,-1))</f>
        <v>1480</v>
      </c>
      <c r="C267" s="115" t="n">
        <f aca="false">IF(OR(Vp_SourceNearReceiver="Delete",Vp_SourceNearReceiver=""),"-",ROUND(Vp_SourceNearReceiver,-1))</f>
        <v>5770</v>
      </c>
      <c r="D267" s="116" t="n">
        <f aca="false">IF(OR(PoissonRatio_SourceNearReceiver="Delete",PoissonRatio_SourceNearReceiver=""),"-",PoissonRatio_SourceNearReceiver)</f>
        <v>0.464928776388604</v>
      </c>
      <c r="F267" s="113" t="n">
        <f aca="false">Depth_MiddleOfSourceToNearReceiver*0.3048</f>
        <v>146.536156</v>
      </c>
      <c r="G267" s="114" t="n">
        <f aca="false">IF(OR(Vs_SourceNearReceiver="Delete",Vs_SourceNearReceiver=""),"-",ROUND(Vs_SourceNearReceiver*0.3048,-1))</f>
        <v>450</v>
      </c>
      <c r="H267" s="115" t="n">
        <f aca="false">IF(OR(Vp_SourceNearReceiver="Delete",Vp_SourceNearReceiver=""),"-",ROUND(Vp_SourceNearReceiver*0.3048,-1))</f>
        <v>1760</v>
      </c>
      <c r="I267" s="116" t="n">
        <f aca="false">IF(OR(PoissonRatio_SourceNearReceiver="Delete",PoissonRatio_SourceNearReceiver=""),"-",PoissonRatio_SourceNearReceiver)</f>
        <v>0.464928776388604</v>
      </c>
    </row>
    <row r="268" customFormat="false" ht="12.75" hidden="false" customHeight="false" outlineLevel="0" collapsed="false">
      <c r="A268" s="113" t="n">
        <f aca="false">Depth_MiddleOfSourceToNearReceiver</f>
        <v>482.401666666667</v>
      </c>
      <c r="B268" s="114" t="n">
        <f aca="false">IF(OR(Vs_SourceNearReceiver="Delete",Vs_SourceNearReceiver=""),"-",ROUND(Vs_SourceNearReceiver,-1))</f>
        <v>1490</v>
      </c>
      <c r="C268" s="115" t="n">
        <f aca="false">IF(OR(Vp_SourceNearReceiver="Delete",Vp_SourceNearReceiver=""),"-",ROUND(Vp_SourceNearReceiver,-1))</f>
        <v>5720</v>
      </c>
      <c r="D268" s="116" t="n">
        <f aca="false">IF(OR(PoissonRatio_SourceNearReceiver="Delete",PoissonRatio_SourceNearReceiver=""),"-",PoissonRatio_SourceNearReceiver)</f>
        <v>0.463775807525808</v>
      </c>
      <c r="F268" s="113" t="n">
        <f aca="false">Depth_MiddleOfSourceToNearReceiver*0.3048</f>
        <v>147.036028</v>
      </c>
      <c r="G268" s="114" t="n">
        <f aca="false">IF(OR(Vs_SourceNearReceiver="Delete",Vs_SourceNearReceiver=""),"-",ROUND(Vs_SourceNearReceiver*0.3048,-1))</f>
        <v>450</v>
      </c>
      <c r="H268" s="115" t="n">
        <f aca="false">IF(OR(Vp_SourceNearReceiver="Delete",Vp_SourceNearReceiver=""),"-",ROUND(Vp_SourceNearReceiver*0.3048,-1))</f>
        <v>1740</v>
      </c>
      <c r="I268" s="116" t="n">
        <f aca="false">IF(OR(PoissonRatio_SourceNearReceiver="Delete",PoissonRatio_SourceNearReceiver=""),"-",PoissonRatio_SourceNearReceiver)</f>
        <v>0.463775807525808</v>
      </c>
    </row>
    <row r="269" customFormat="false" ht="12.75" hidden="false" customHeight="false" outlineLevel="0" collapsed="false">
      <c r="A269" s="113" t="n">
        <f aca="false">Depth_MiddleOfSourceToNearReceiver</f>
        <v>484.041666666667</v>
      </c>
      <c r="B269" s="114" t="n">
        <f aca="false">IF(OR(Vs_SourceNearReceiver="Delete",Vs_SourceNearReceiver=""),"-",ROUND(Vs_SourceNearReceiver,-1))</f>
        <v>1470</v>
      </c>
      <c r="C269" s="115" t="n">
        <f aca="false">IF(OR(Vp_SourceNearReceiver="Delete",Vp_SourceNearReceiver=""),"-",ROUND(Vp_SourceNearReceiver,-1))</f>
        <v>5770</v>
      </c>
      <c r="D269" s="116" t="n">
        <f aca="false">IF(OR(PoissonRatio_SourceNearReceiver="Delete",PoissonRatio_SourceNearReceiver=""),"-",PoissonRatio_SourceNearReceiver)</f>
        <v>0.465416272971184</v>
      </c>
      <c r="F269" s="113" t="n">
        <f aca="false">Depth_MiddleOfSourceToNearReceiver*0.3048</f>
        <v>147.5359</v>
      </c>
      <c r="G269" s="114" t="n">
        <f aca="false">IF(OR(Vs_SourceNearReceiver="Delete",Vs_SourceNearReceiver=""),"-",ROUND(Vs_SourceNearReceiver*0.3048,-1))</f>
        <v>450</v>
      </c>
      <c r="H269" s="115" t="n">
        <f aca="false">IF(OR(Vp_SourceNearReceiver="Delete",Vp_SourceNearReceiver=""),"-",ROUND(Vp_SourceNearReceiver*0.3048,-1))</f>
        <v>1760</v>
      </c>
      <c r="I269" s="116" t="n">
        <f aca="false">IF(OR(PoissonRatio_SourceNearReceiver="Delete",PoissonRatio_SourceNearReceiver=""),"-",PoissonRatio_SourceNearReceiver)</f>
        <v>0.465416272971184</v>
      </c>
    </row>
    <row r="270" customFormat="false" ht="12.75" hidden="false" customHeight="false" outlineLevel="0" collapsed="false">
      <c r="A270" s="113" t="n">
        <f aca="false">Depth_MiddleOfSourceToNearReceiver</f>
        <v>485.681666666667</v>
      </c>
      <c r="B270" s="114" t="n">
        <f aca="false">IF(OR(Vs_SourceNearReceiver="Delete",Vs_SourceNearReceiver=""),"-",ROUND(Vs_SourceNearReceiver,-1))</f>
        <v>1490</v>
      </c>
      <c r="C270" s="115" t="n">
        <f aca="false">IF(OR(Vp_SourceNearReceiver="Delete",Vp_SourceNearReceiver=""),"-",ROUND(Vp_SourceNearReceiver,-1))</f>
        <v>5870</v>
      </c>
      <c r="D270" s="116" t="n">
        <f aca="false">IF(OR(PoissonRatio_SourceNearReceiver="Delete",PoissonRatio_SourceNearReceiver=""),"-",PoissonRatio_SourceNearReceiver)</f>
        <v>0.465393894671837</v>
      </c>
      <c r="F270" s="113" t="n">
        <f aca="false">Depth_MiddleOfSourceToNearReceiver*0.3048</f>
        <v>148.035772</v>
      </c>
      <c r="G270" s="114" t="n">
        <f aca="false">IF(OR(Vs_SourceNearReceiver="Delete",Vs_SourceNearReceiver=""),"-",ROUND(Vs_SourceNearReceiver*0.3048,-1))</f>
        <v>460</v>
      </c>
      <c r="H270" s="115" t="n">
        <f aca="false">IF(OR(Vp_SourceNearReceiver="Delete",Vp_SourceNearReceiver=""),"-",ROUND(Vp_SourceNearReceiver*0.3048,-1))</f>
        <v>1790</v>
      </c>
      <c r="I270" s="116" t="n">
        <f aca="false">IF(OR(PoissonRatio_SourceNearReceiver="Delete",PoissonRatio_SourceNearReceiver=""),"-",PoissonRatio_SourceNearReceiver)</f>
        <v>0.465393894671837</v>
      </c>
    </row>
    <row r="271" customFormat="false" ht="12.75" hidden="false" customHeight="false" outlineLevel="0" collapsed="false">
      <c r="A271" s="113" t="n">
        <f aca="false">Depth_MiddleOfSourceToNearReceiver</f>
        <v>487.321666666667</v>
      </c>
      <c r="B271" s="114" t="n">
        <f aca="false">IF(OR(Vs_SourceNearReceiver="Delete",Vs_SourceNearReceiver=""),"-",ROUND(Vs_SourceNearReceiver,-1))</f>
        <v>1550</v>
      </c>
      <c r="C271" s="115" t="n">
        <f aca="false">IF(OR(Vp_SourceNearReceiver="Delete",Vp_SourceNearReceiver=""),"-",ROUND(Vp_SourceNearReceiver,-1))</f>
        <v>5770</v>
      </c>
      <c r="D271" s="116" t="n">
        <f aca="false">IF(OR(PoissonRatio_SourceNearReceiver="Delete",PoissonRatio_SourceNearReceiver=""),"-",PoissonRatio_SourceNearReceiver)</f>
        <v>0.461200519253771</v>
      </c>
      <c r="F271" s="113" t="n">
        <f aca="false">Depth_MiddleOfSourceToNearReceiver*0.3048</f>
        <v>148.535644</v>
      </c>
      <c r="G271" s="114" t="n">
        <f aca="false">IF(OR(Vs_SourceNearReceiver="Delete",Vs_SourceNearReceiver=""),"-",ROUND(Vs_SourceNearReceiver*0.3048,-1))</f>
        <v>470</v>
      </c>
      <c r="H271" s="115" t="n">
        <f aca="false">IF(OR(Vp_SourceNearReceiver="Delete",Vp_SourceNearReceiver=""),"-",ROUND(Vp_SourceNearReceiver*0.3048,-1))</f>
        <v>1760</v>
      </c>
      <c r="I271" s="116" t="n">
        <f aca="false">IF(OR(PoissonRatio_SourceNearReceiver="Delete",PoissonRatio_SourceNearReceiver=""),"-",PoissonRatio_SourceNearReceiver)</f>
        <v>0.461200519253771</v>
      </c>
    </row>
    <row r="272" customFormat="false" ht="12.75" hidden="false" customHeight="false" outlineLevel="0" collapsed="false">
      <c r="A272" s="113" t="n">
        <f aca="false">Depth_MiddleOfSourceToNearReceiver</f>
        <v>488.961666666667</v>
      </c>
      <c r="B272" s="114" t="n">
        <f aca="false">IF(OR(Vs_SourceNearReceiver="Delete",Vs_SourceNearReceiver=""),"-",ROUND(Vs_SourceNearReceiver,-1))</f>
        <v>1570</v>
      </c>
      <c r="C272" s="115" t="n">
        <f aca="false">IF(OR(Vp_SourceNearReceiver="Delete",Vp_SourceNearReceiver=""),"-",ROUND(Vp_SourceNearReceiver,-1))</f>
        <v>5820</v>
      </c>
      <c r="D272" s="116" t="n">
        <f aca="false">IF(OR(PoissonRatio_SourceNearReceiver="Delete",PoissonRatio_SourceNearReceiver=""),"-",PoissonRatio_SourceNearReceiver)</f>
        <v>0.460559251985814</v>
      </c>
      <c r="F272" s="113" t="n">
        <f aca="false">Depth_MiddleOfSourceToNearReceiver*0.3048</f>
        <v>149.035516</v>
      </c>
      <c r="G272" s="114" t="n">
        <f aca="false">IF(OR(Vs_SourceNearReceiver="Delete",Vs_SourceNearReceiver=""),"-",ROUND(Vs_SourceNearReceiver*0.3048,-1))</f>
        <v>480</v>
      </c>
      <c r="H272" s="115" t="n">
        <f aca="false">IF(OR(Vp_SourceNearReceiver="Delete",Vp_SourceNearReceiver=""),"-",ROUND(Vp_SourceNearReceiver*0.3048,-1))</f>
        <v>1770</v>
      </c>
      <c r="I272" s="116" t="n">
        <f aca="false">IF(OR(PoissonRatio_SourceNearReceiver="Delete",PoissonRatio_SourceNearReceiver=""),"-",PoissonRatio_SourceNearReceiver)</f>
        <v>0.460559251985814</v>
      </c>
    </row>
    <row r="273" customFormat="false" ht="12.75" hidden="false" customHeight="false" outlineLevel="0" collapsed="false">
      <c r="A273" s="113" t="n">
        <f aca="false">Depth_MiddleOfSourceToNearReceiver</f>
        <v>490.601666666667</v>
      </c>
      <c r="B273" s="114" t="n">
        <f aca="false">IF(OR(Vs_SourceNearReceiver="Delete",Vs_SourceNearReceiver=""),"-",ROUND(Vs_SourceNearReceiver,-1))</f>
        <v>1600</v>
      </c>
      <c r="C273" s="115" t="n">
        <f aca="false">IF(OR(Vp_SourceNearReceiver="Delete",Vp_SourceNearReceiver=""),"-",ROUND(Vp_SourceNearReceiver,-1))</f>
        <v>5870</v>
      </c>
      <c r="D273" s="116" t="n">
        <f aca="false">IF(OR(PoissonRatio_SourceNearReceiver="Delete",PoissonRatio_SourceNearReceiver=""),"-",PoissonRatio_SourceNearReceiver)</f>
        <v>0.4598899665775</v>
      </c>
      <c r="F273" s="113" t="n">
        <f aca="false">Depth_MiddleOfSourceToNearReceiver*0.3048</f>
        <v>149.535388</v>
      </c>
      <c r="G273" s="114" t="n">
        <f aca="false">IF(OR(Vs_SourceNearReceiver="Delete",Vs_SourceNearReceiver=""),"-",ROUND(Vs_SourceNearReceiver*0.3048,-1))</f>
        <v>490</v>
      </c>
      <c r="H273" s="115" t="n">
        <f aca="false">IF(OR(Vp_SourceNearReceiver="Delete",Vp_SourceNearReceiver=""),"-",ROUND(Vp_SourceNearReceiver*0.3048,-1))</f>
        <v>1790</v>
      </c>
      <c r="I273" s="116" t="n">
        <f aca="false">IF(OR(PoissonRatio_SourceNearReceiver="Delete",PoissonRatio_SourceNearReceiver=""),"-",PoissonRatio_SourceNearReceiver)</f>
        <v>0.4598899665775</v>
      </c>
    </row>
    <row r="274" customFormat="false" ht="12.75" hidden="false" customHeight="false" outlineLevel="0" collapsed="false">
      <c r="A274" s="113" t="n">
        <f aca="false">Depth_MiddleOfSourceToNearReceiver</f>
        <v>492.241666666667</v>
      </c>
      <c r="B274" s="114" t="n">
        <f aca="false">IF(OR(Vs_SourceNearReceiver="Delete",Vs_SourceNearReceiver=""),"-",ROUND(Vs_SourceNearReceiver,-1))</f>
        <v>1610</v>
      </c>
      <c r="C274" s="115" t="n">
        <f aca="false">IF(OR(Vp_SourceNearReceiver="Delete",Vp_SourceNearReceiver=""),"-",ROUND(Vp_SourceNearReceiver,-1))</f>
        <v>5820</v>
      </c>
      <c r="D274" s="116" t="n">
        <f aca="false">IF(OR(PoissonRatio_SourceNearReceiver="Delete",PoissonRatio_SourceNearReceiver=""),"-",PoissonRatio_SourceNearReceiver)</f>
        <v>0.45849603651954</v>
      </c>
      <c r="F274" s="113" t="n">
        <f aca="false">Depth_MiddleOfSourceToNearReceiver*0.3048</f>
        <v>150.03526</v>
      </c>
      <c r="G274" s="114" t="n">
        <f aca="false">IF(OR(Vs_SourceNearReceiver="Delete",Vs_SourceNearReceiver=""),"-",ROUND(Vs_SourceNearReceiver*0.3048,-1))</f>
        <v>490</v>
      </c>
      <c r="H274" s="115" t="n">
        <f aca="false">IF(OR(Vp_SourceNearReceiver="Delete",Vp_SourceNearReceiver=""),"-",ROUND(Vp_SourceNearReceiver*0.3048,-1))</f>
        <v>1770</v>
      </c>
      <c r="I274" s="116" t="n">
        <f aca="false">IF(OR(PoissonRatio_SourceNearReceiver="Delete",PoissonRatio_SourceNearReceiver=""),"-",PoissonRatio_SourceNearReceiver)</f>
        <v>0.45849603651954</v>
      </c>
    </row>
    <row r="275" customFormat="false" ht="12.75" hidden="false" customHeight="false" outlineLevel="0" collapsed="false">
      <c r="A275" s="113" t="n">
        <f aca="false">Depth_MiddleOfSourceToNearReceiver</f>
        <v>493.891666666667</v>
      </c>
      <c r="B275" s="114" t="n">
        <f aca="false">IF(OR(Vs_SourceNearReceiver="Delete",Vs_SourceNearReceiver=""),"-",ROUND(Vs_SourceNearReceiver,-1))</f>
        <v>1640</v>
      </c>
      <c r="C275" s="115" t="n">
        <f aca="false">IF(OR(Vp_SourceNearReceiver="Delete",Vp_SourceNearReceiver=""),"-",ROUND(Vp_SourceNearReceiver,-1))</f>
        <v>5820</v>
      </c>
      <c r="D275" s="116" t="n">
        <f aca="false">IF(OR(PoissonRatio_SourceNearReceiver="Delete",PoissonRatio_SourceNearReceiver=""),"-",PoissonRatio_SourceNearReceiver)</f>
        <v>0.456951269451269</v>
      </c>
      <c r="F275" s="113" t="n">
        <f aca="false">Depth_MiddleOfSourceToNearReceiver*0.3048</f>
        <v>150.53818</v>
      </c>
      <c r="G275" s="114" t="n">
        <f aca="false">IF(OR(Vs_SourceNearReceiver="Delete",Vs_SourceNearReceiver=""),"-",ROUND(Vs_SourceNearReceiver*0.3048,-1))</f>
        <v>500</v>
      </c>
      <c r="H275" s="115" t="n">
        <f aca="false">IF(OR(Vp_SourceNearReceiver="Delete",Vp_SourceNearReceiver=""),"-",ROUND(Vp_SourceNearReceiver*0.3048,-1))</f>
        <v>1770</v>
      </c>
      <c r="I275" s="116" t="n">
        <f aca="false">IF(OR(PoissonRatio_SourceNearReceiver="Delete",PoissonRatio_SourceNearReceiver=""),"-",PoissonRatio_SourceNearReceiver)</f>
        <v>0.456951269451269</v>
      </c>
    </row>
    <row r="276" customFormat="false" ht="12.75" hidden="false" customHeight="false" outlineLevel="0" collapsed="false">
      <c r="A276" s="113" t="n">
        <f aca="false">Depth_MiddleOfSourceToNearReceiver</f>
        <v>495.531666666667</v>
      </c>
      <c r="B276" s="114" t="n">
        <f aca="false">IF(OR(Vs_SourceNearReceiver="Delete",Vs_SourceNearReceiver=""),"-",ROUND(Vs_SourceNearReceiver,-1))</f>
        <v>1680</v>
      </c>
      <c r="C276" s="115" t="n">
        <f aca="false">IF(OR(Vp_SourceNearReceiver="Delete",Vp_SourceNearReceiver=""),"-",ROUND(Vp_SourceNearReceiver,-1))</f>
        <v>5870</v>
      </c>
      <c r="D276" s="116" t="n">
        <f aca="false">IF(OR(PoissonRatio_SourceNearReceiver="Delete",PoissonRatio_SourceNearReceiver=""),"-",PoissonRatio_SourceNearReceiver)</f>
        <v>0.45519257873909</v>
      </c>
      <c r="F276" s="113" t="n">
        <f aca="false">Depth_MiddleOfSourceToNearReceiver*0.3048</f>
        <v>151.038052</v>
      </c>
      <c r="G276" s="114" t="n">
        <f aca="false">IF(OR(Vs_SourceNearReceiver="Delete",Vs_SourceNearReceiver=""),"-",ROUND(Vs_SourceNearReceiver*0.3048,-1))</f>
        <v>510</v>
      </c>
      <c r="H276" s="115" t="n">
        <f aca="false">IF(OR(Vp_SourceNearReceiver="Delete",Vp_SourceNearReceiver=""),"-",ROUND(Vp_SourceNearReceiver*0.3048,-1))</f>
        <v>1790</v>
      </c>
      <c r="I276" s="116" t="n">
        <f aca="false">IF(OR(PoissonRatio_SourceNearReceiver="Delete",PoissonRatio_SourceNearReceiver=""),"-",PoissonRatio_SourceNearReceiver)</f>
        <v>0.45519257873909</v>
      </c>
    </row>
    <row r="277" customFormat="false" ht="12.75" hidden="false" customHeight="false" outlineLevel="0" collapsed="false">
      <c r="A277" s="113" t="n">
        <f aca="false">Depth_MiddleOfSourceToNearReceiver</f>
        <v>497.171666666667</v>
      </c>
      <c r="B277" s="114" t="n">
        <f aca="false">IF(OR(Vs_SourceNearReceiver="Delete",Vs_SourceNearReceiver=""),"-",ROUND(Vs_SourceNearReceiver,-1))</f>
        <v>1750</v>
      </c>
      <c r="C277" s="115" t="n">
        <f aca="false">IF(OR(Vp_SourceNearReceiver="Delete",Vp_SourceNearReceiver=""),"-",ROUND(Vp_SourceNearReceiver,-1))</f>
        <v>6080</v>
      </c>
      <c r="D277" s="116" t="n">
        <f aca="false">IF(OR(PoissonRatio_SourceNearReceiver="Delete",PoissonRatio_SourceNearReceiver=""),"-",PoissonRatio_SourceNearReceiver)</f>
        <v>0.454670208382388</v>
      </c>
      <c r="F277" s="113" t="n">
        <f aca="false">Depth_MiddleOfSourceToNearReceiver*0.3048</f>
        <v>151.537924</v>
      </c>
      <c r="G277" s="114" t="n">
        <f aca="false">IF(OR(Vs_SourceNearReceiver="Delete",Vs_SourceNearReceiver=""),"-",ROUND(Vs_SourceNearReceiver*0.3048,-1))</f>
        <v>530</v>
      </c>
      <c r="H277" s="115" t="n">
        <f aca="false">IF(OR(Vp_SourceNearReceiver="Delete",Vp_SourceNearReceiver=""),"-",ROUND(Vp_SourceNearReceiver*0.3048,-1))</f>
        <v>1850</v>
      </c>
      <c r="I277" s="116" t="n">
        <f aca="false">IF(OR(PoissonRatio_SourceNearReceiver="Delete",PoissonRatio_SourceNearReceiver=""),"-",PoissonRatio_SourceNearReceiver)</f>
        <v>0.454670208382388</v>
      </c>
    </row>
    <row r="278" customFormat="false" ht="12.75" hidden="false" customHeight="false" outlineLevel="0" collapsed="false">
      <c r="A278" s="113" t="n">
        <f aca="false">Depth_MiddleOfSourceToNearReceiver</f>
        <v>498.811666666667</v>
      </c>
      <c r="B278" s="114" t="n">
        <f aca="false">IF(OR(Vs_SourceNearReceiver="Delete",Vs_SourceNearReceiver=""),"-",ROUND(Vs_SourceNearReceiver,-1))</f>
        <v>1960</v>
      </c>
      <c r="C278" s="115" t="n">
        <f aca="false">IF(OR(Vp_SourceNearReceiver="Delete",Vp_SourceNearReceiver=""),"-",ROUND(Vp_SourceNearReceiver,-1))</f>
        <v>6250</v>
      </c>
      <c r="D278" s="116" t="n">
        <f aca="false">IF(OR(PoissonRatio_SourceNearReceiver="Delete",PoissonRatio_SourceNearReceiver=""),"-",PoissonRatio_SourceNearReceiver)</f>
        <v>0.445327733613319</v>
      </c>
      <c r="F278" s="113" t="n">
        <f aca="false">Depth_MiddleOfSourceToNearReceiver*0.3048</f>
        <v>152.037796</v>
      </c>
      <c r="G278" s="114" t="n">
        <f aca="false">IF(OR(Vs_SourceNearReceiver="Delete",Vs_SourceNearReceiver=""),"-",ROUND(Vs_SourceNearReceiver*0.3048,-1))</f>
        <v>600</v>
      </c>
      <c r="H278" s="115" t="n">
        <f aca="false">IF(OR(Vp_SourceNearReceiver="Delete",Vp_SourceNearReceiver=""),"-",ROUND(Vp_SourceNearReceiver*0.3048,-1))</f>
        <v>1910</v>
      </c>
      <c r="I278" s="116" t="n">
        <f aca="false">IF(OR(PoissonRatio_SourceNearReceiver="Delete",PoissonRatio_SourceNearReceiver=""),"-",PoissonRatio_SourceNearReceiver)</f>
        <v>0.445327733613319</v>
      </c>
    </row>
    <row r="279" customFormat="false" ht="12.75" hidden="false" customHeight="false" outlineLevel="0" collapsed="false">
      <c r="A279" s="113" t="n">
        <f aca="false">Depth_MiddleOfSourceToNearReceiver</f>
        <v>500.451666666667</v>
      </c>
      <c r="B279" s="114" t="n">
        <f aca="false">IF(OR(Vs_SourceNearReceiver="Delete",Vs_SourceNearReceiver=""),"-",ROUND(Vs_SourceNearReceiver,-1))</f>
        <v>2000</v>
      </c>
      <c r="C279" s="115" t="n">
        <f aca="false">IF(OR(Vp_SourceNearReceiver="Delete",Vp_SourceNearReceiver=""),"-",ROUND(Vp_SourceNearReceiver,-1))</f>
        <v>6250</v>
      </c>
      <c r="D279" s="116" t="n">
        <f aca="false">IF(OR(PoissonRatio_SourceNearReceiver="Delete",PoissonRatio_SourceNearReceiver=""),"-",PoissonRatio_SourceNearReceiver)</f>
        <v>0.443146812244102</v>
      </c>
      <c r="F279" s="113" t="n">
        <f aca="false">Depth_MiddleOfSourceToNearReceiver*0.3048</f>
        <v>152.537668</v>
      </c>
      <c r="G279" s="114" t="n">
        <f aca="false">IF(OR(Vs_SourceNearReceiver="Delete",Vs_SourceNearReceiver=""),"-",ROUND(Vs_SourceNearReceiver*0.3048,-1))</f>
        <v>610</v>
      </c>
      <c r="H279" s="115" t="n">
        <f aca="false">IF(OR(Vp_SourceNearReceiver="Delete",Vp_SourceNearReceiver=""),"-",ROUND(Vp_SourceNearReceiver*0.3048,-1))</f>
        <v>1910</v>
      </c>
      <c r="I279" s="116" t="n">
        <f aca="false">IF(OR(PoissonRatio_SourceNearReceiver="Delete",PoissonRatio_SourceNearReceiver=""),"-",PoissonRatio_SourceNearReceiver)</f>
        <v>0.443146812244102</v>
      </c>
    </row>
    <row r="280" customFormat="false" ht="12.75" hidden="false" customHeight="false" outlineLevel="0" collapsed="false">
      <c r="A280" s="113" t="n">
        <f aca="false">Depth_MiddleOfSourceToNearReceiver</f>
        <v>502.091666666667</v>
      </c>
      <c r="B280" s="114" t="n">
        <f aca="false">IF(OR(Vs_SourceNearReceiver="Delete",Vs_SourceNearReceiver=""),"-",ROUND(Vs_SourceNearReceiver,-1))</f>
        <v>2000</v>
      </c>
      <c r="C280" s="115" t="n">
        <f aca="false">IF(OR(Vp_SourceNearReceiver="Delete",Vp_SourceNearReceiver=""),"-",ROUND(Vp_SourceNearReceiver,-1))</f>
        <v>6220</v>
      </c>
      <c r="D280" s="116" t="n">
        <f aca="false">IF(OR(PoissonRatio_SourceNearReceiver="Delete",PoissonRatio_SourceNearReceiver=""),"-",PoissonRatio_SourceNearReceiver)</f>
        <v>0.44255855882231</v>
      </c>
      <c r="F280" s="113" t="n">
        <f aca="false">Depth_MiddleOfSourceToNearReceiver*0.3048</f>
        <v>153.03754</v>
      </c>
      <c r="G280" s="114" t="n">
        <f aca="false">IF(OR(Vs_SourceNearReceiver="Delete",Vs_SourceNearReceiver=""),"-",ROUND(Vs_SourceNearReceiver*0.3048,-1))</f>
        <v>610</v>
      </c>
      <c r="H280" s="115" t="n">
        <f aca="false">IF(OR(Vp_SourceNearReceiver="Delete",Vp_SourceNearReceiver=""),"-",ROUND(Vp_SourceNearReceiver*0.3048,-1))</f>
        <v>1900</v>
      </c>
      <c r="I280" s="116" t="n">
        <f aca="false">IF(OR(PoissonRatio_SourceNearReceiver="Delete",PoissonRatio_SourceNearReceiver=""),"-",PoissonRatio_SourceNearReceiver)</f>
        <v>0.44255855882231</v>
      </c>
    </row>
    <row r="281" customFormat="false" ht="12.75" hidden="false" customHeight="false" outlineLevel="0" collapsed="false">
      <c r="A281" s="113" t="n">
        <f aca="false">Depth_MiddleOfSourceToNearReceiver</f>
        <v>503.731666666667</v>
      </c>
      <c r="B281" s="114" t="n">
        <f aca="false">IF(OR(Vs_SourceNearReceiver="Delete",Vs_SourceNearReceiver=""),"-",ROUND(Vs_SourceNearReceiver,-1))</f>
        <v>2050</v>
      </c>
      <c r="C281" s="115" t="n">
        <f aca="false">IF(OR(Vp_SourceNearReceiver="Delete",Vp_SourceNearReceiver=""),"-",ROUND(Vp_SourceNearReceiver,-1))</f>
        <v>6110</v>
      </c>
      <c r="D281" s="116" t="n">
        <f aca="false">IF(OR(PoissonRatio_SourceNearReceiver="Delete",PoissonRatio_SourceNearReceiver=""),"-",PoissonRatio_SourceNearReceiver)</f>
        <v>0.436425311684018</v>
      </c>
      <c r="F281" s="113" t="n">
        <f aca="false">Depth_MiddleOfSourceToNearReceiver*0.3048</f>
        <v>153.537412</v>
      </c>
      <c r="G281" s="114" t="n">
        <f aca="false">IF(OR(Vs_SourceNearReceiver="Delete",Vs_SourceNearReceiver=""),"-",ROUND(Vs_SourceNearReceiver*0.3048,-1))</f>
        <v>630</v>
      </c>
      <c r="H281" s="115" t="n">
        <f aca="false">IF(OR(Vp_SourceNearReceiver="Delete",Vp_SourceNearReceiver=""),"-",ROUND(Vp_SourceNearReceiver*0.3048,-1))</f>
        <v>1860</v>
      </c>
      <c r="I281" s="116" t="n">
        <f aca="false">IF(OR(PoissonRatio_SourceNearReceiver="Delete",PoissonRatio_SourceNearReceiver=""),"-",PoissonRatio_SourceNearReceiver)</f>
        <v>0.436425311684018</v>
      </c>
    </row>
    <row r="282" customFormat="false" ht="12.75" hidden="false" customHeight="false" outlineLevel="0" collapsed="false">
      <c r="A282" s="113" t="n">
        <f aca="false">Depth_MiddleOfSourceToNearReceiver</f>
        <v>505.371666666667</v>
      </c>
      <c r="B282" s="114" t="n">
        <f aca="false">IF(OR(Vs_SourceNearReceiver="Delete",Vs_SourceNearReceiver=""),"-",ROUND(Vs_SourceNearReceiver,-1))</f>
        <v>2050</v>
      </c>
      <c r="C282" s="115" t="n">
        <f aca="false">IF(OR(Vp_SourceNearReceiver="Delete",Vp_SourceNearReceiver=""),"-",ROUND(Vp_SourceNearReceiver,-1))</f>
        <v>5950</v>
      </c>
      <c r="D282" s="116" t="n">
        <f aca="false">IF(OR(PoissonRatio_SourceNearReceiver="Delete",PoissonRatio_SourceNearReceiver=""),"-",PoissonRatio_SourceNearReceiver)</f>
        <v>0.432453760142619</v>
      </c>
      <c r="F282" s="113" t="n">
        <f aca="false">Depth_MiddleOfSourceToNearReceiver*0.3048</f>
        <v>154.037284</v>
      </c>
      <c r="G282" s="114" t="n">
        <f aca="false">IF(OR(Vs_SourceNearReceiver="Delete",Vs_SourceNearReceiver=""),"-",ROUND(Vs_SourceNearReceiver*0.3048,-1))</f>
        <v>630</v>
      </c>
      <c r="H282" s="115" t="n">
        <f aca="false">IF(OR(Vp_SourceNearReceiver="Delete",Vp_SourceNearReceiver=""),"-",ROUND(Vp_SourceNearReceiver*0.3048,-1))</f>
        <v>1810</v>
      </c>
      <c r="I282" s="116" t="n">
        <f aca="false">IF(OR(PoissonRatio_SourceNearReceiver="Delete",PoissonRatio_SourceNearReceiver=""),"-",PoissonRatio_SourceNearReceiver)</f>
        <v>0.432453760142619</v>
      </c>
    </row>
    <row r="283" customFormat="false" ht="12.75" hidden="false" customHeight="false" outlineLevel="0" collapsed="false">
      <c r="A283" s="113" t="n">
        <f aca="false">Depth_MiddleOfSourceToNearReceiver</f>
        <v>507.011666666667</v>
      </c>
      <c r="B283" s="114" t="n">
        <f aca="false">IF(OR(Vs_SourceNearReceiver="Delete",Vs_SourceNearReceiver=""),"-",ROUND(Vs_SourceNearReceiver,-1))</f>
        <v>2000</v>
      </c>
      <c r="C283" s="115" t="n">
        <f aca="false">IF(OR(Vp_SourceNearReceiver="Delete",Vp_SourceNearReceiver=""),"-",ROUND(Vp_SourceNearReceiver,-1))</f>
        <v>5700</v>
      </c>
      <c r="D283" s="116" t="n">
        <f aca="false">IF(OR(PoissonRatio_SourceNearReceiver="Delete",PoissonRatio_SourceNearReceiver=""),"-",PoissonRatio_SourceNearReceiver)</f>
        <v>0.429930115990988</v>
      </c>
      <c r="F283" s="113" t="n">
        <f aca="false">Depth_MiddleOfSourceToNearReceiver*0.3048</f>
        <v>154.537156</v>
      </c>
      <c r="G283" s="114" t="n">
        <f aca="false">IF(OR(Vs_SourceNearReceiver="Delete",Vs_SourceNearReceiver=""),"-",ROUND(Vs_SourceNearReceiver*0.3048,-1))</f>
        <v>610</v>
      </c>
      <c r="H283" s="115" t="n">
        <f aca="false">IF(OR(Vp_SourceNearReceiver="Delete",Vp_SourceNearReceiver=""),"-",ROUND(Vp_SourceNearReceiver*0.3048,-1))</f>
        <v>1740</v>
      </c>
      <c r="I283" s="116" t="n">
        <f aca="false">IF(OR(PoissonRatio_SourceNearReceiver="Delete",PoissonRatio_SourceNearReceiver=""),"-",PoissonRatio_SourceNearReceiver)</f>
        <v>0.429930115990988</v>
      </c>
    </row>
    <row r="284" customFormat="false" ht="12.75" hidden="false" customHeight="false" outlineLevel="0" collapsed="false">
      <c r="A284" s="113" t="n">
        <f aca="false">Depth_MiddleOfSourceToNearReceiver</f>
        <v>508.651666666667</v>
      </c>
      <c r="B284" s="114" t="n">
        <f aca="false">IF(OR(Vs_SourceNearReceiver="Delete",Vs_SourceNearReceiver=""),"-",ROUND(Vs_SourceNearReceiver,-1))</f>
        <v>2010</v>
      </c>
      <c r="C284" s="115" t="n">
        <f aca="false">IF(OR(Vp_SourceNearReceiver="Delete",Vp_SourceNearReceiver=""),"-",ROUND(Vp_SourceNearReceiver,-1))</f>
        <v>6220</v>
      </c>
      <c r="D284" s="116" t="n">
        <f aca="false">IF(OR(PoissonRatio_SourceNearReceiver="Delete",PoissonRatio_SourceNearReceiver=""),"-",PoissonRatio_SourceNearReceiver)</f>
        <v>0.441404043194437</v>
      </c>
      <c r="F284" s="113" t="n">
        <f aca="false">Depth_MiddleOfSourceToNearReceiver*0.3048</f>
        <v>155.037028</v>
      </c>
      <c r="G284" s="114" t="n">
        <f aca="false">IF(OR(Vs_SourceNearReceiver="Delete",Vs_SourceNearReceiver=""),"-",ROUND(Vs_SourceNearReceiver*0.3048,-1))</f>
        <v>610</v>
      </c>
      <c r="H284" s="115" t="n">
        <f aca="false">IF(OR(Vp_SourceNearReceiver="Delete",Vp_SourceNearReceiver=""),"-",ROUND(Vp_SourceNearReceiver*0.3048,-1))</f>
        <v>1900</v>
      </c>
      <c r="I284" s="116" t="n">
        <f aca="false">IF(OR(PoissonRatio_SourceNearReceiver="Delete",PoissonRatio_SourceNearReceiver=""),"-",PoissonRatio_SourceNearReceiver)</f>
        <v>0.441404043194437</v>
      </c>
    </row>
    <row r="285" customFormat="false" ht="12.75" hidden="false" customHeight="false" outlineLevel="0" collapsed="false">
      <c r="A285" s="113" t="n">
        <f aca="false">Depth_MiddleOfSourceToNearReceiver</f>
        <v>510.291666666667</v>
      </c>
      <c r="B285" s="114" t="n">
        <f aca="false">IF(OR(Vs_SourceNearReceiver="Delete",Vs_SourceNearReceiver=""),"-",ROUND(Vs_SourceNearReceiver,-1))</f>
        <v>1960</v>
      </c>
      <c r="C285" s="115" t="n">
        <f aca="false">IF(OR(Vp_SourceNearReceiver="Delete",Vp_SourceNearReceiver=""),"-",ROUND(Vp_SourceNearReceiver,-1))</f>
        <v>6280</v>
      </c>
      <c r="D285" s="116" t="n">
        <f aca="false">IF(OR(PoissonRatio_SourceNearReceiver="Delete",PoissonRatio_SourceNearReceiver=""),"-",PoissonRatio_SourceNearReceiver)</f>
        <v>0.445887445887446</v>
      </c>
      <c r="F285" s="113" t="n">
        <f aca="false">Depth_MiddleOfSourceToNearReceiver*0.3048</f>
        <v>155.5369</v>
      </c>
      <c r="G285" s="114" t="n">
        <f aca="false">IF(OR(Vs_SourceNearReceiver="Delete",Vs_SourceNearReceiver=""),"-",ROUND(Vs_SourceNearReceiver*0.3048,-1))</f>
        <v>600</v>
      </c>
      <c r="H285" s="115" t="n">
        <f aca="false">IF(OR(Vp_SourceNearReceiver="Delete",Vp_SourceNearReceiver=""),"-",ROUND(Vp_SourceNearReceiver*0.3048,-1))</f>
        <v>1910</v>
      </c>
      <c r="I285" s="116" t="n">
        <f aca="false">IF(OR(PoissonRatio_SourceNearReceiver="Delete",PoissonRatio_SourceNearReceiver=""),"-",PoissonRatio_SourceNearReceiver)</f>
        <v>0.445887445887446</v>
      </c>
    </row>
    <row r="286" customFormat="false" ht="12.75" hidden="false" customHeight="false" outlineLevel="0" collapsed="false">
      <c r="A286" s="113" t="n">
        <f aca="false">Depth_MiddleOfSourceToNearReceiver</f>
        <v>511.931666666667</v>
      </c>
      <c r="B286" s="114" t="n">
        <f aca="false">IF(OR(Vs_SourceNearReceiver="Delete",Vs_SourceNearReceiver=""),"-",ROUND(Vs_SourceNearReceiver,-1))</f>
        <v>1920</v>
      </c>
      <c r="C286" s="115" t="n">
        <f aca="false">IF(OR(Vp_SourceNearReceiver="Delete",Vp_SourceNearReceiver=""),"-",ROUND(Vp_SourceNearReceiver,-1))</f>
        <v>6080</v>
      </c>
      <c r="D286" s="116" t="n">
        <f aca="false">IF(OR(PoissonRatio_SourceNearReceiver="Delete",PoissonRatio_SourceNearReceiver=""),"-",PoissonRatio_SourceNearReceiver)</f>
        <v>0.444439935064935</v>
      </c>
      <c r="F286" s="113" t="n">
        <f aca="false">Depth_MiddleOfSourceToNearReceiver*0.3048</f>
        <v>156.036772</v>
      </c>
      <c r="G286" s="114" t="n">
        <f aca="false">IF(OR(Vs_SourceNearReceiver="Delete",Vs_SourceNearReceiver=""),"-",ROUND(Vs_SourceNearReceiver*0.3048,-1))</f>
        <v>590</v>
      </c>
      <c r="H286" s="115" t="n">
        <f aca="false">IF(OR(Vp_SourceNearReceiver="Delete",Vp_SourceNearReceiver=""),"-",ROUND(Vp_SourceNearReceiver*0.3048,-1))</f>
        <v>1850</v>
      </c>
      <c r="I286" s="116" t="n">
        <f aca="false">IF(OR(PoissonRatio_SourceNearReceiver="Delete",PoissonRatio_SourceNearReceiver=""),"-",PoissonRatio_SourceNearReceiver)</f>
        <v>0.444439935064935</v>
      </c>
    </row>
    <row r="287" customFormat="false" ht="12.75" hidden="false" customHeight="false" outlineLevel="0" collapsed="false">
      <c r="A287" s="113" t="n">
        <f aca="false">Depth_MiddleOfSourceToNearReceiver</f>
        <v>513.571666666667</v>
      </c>
      <c r="B287" s="114" t="n">
        <f aca="false">IF(OR(Vs_SourceNearReceiver="Delete",Vs_SourceNearReceiver=""),"-",ROUND(Vs_SourceNearReceiver,-1))</f>
        <v>1880</v>
      </c>
      <c r="C287" s="115" t="n">
        <f aca="false">IF(OR(Vp_SourceNearReceiver="Delete",Vp_SourceNearReceiver=""),"-",ROUND(Vp_SourceNearReceiver,-1))</f>
        <v>6080</v>
      </c>
      <c r="D287" s="116" t="n">
        <f aca="false">IF(OR(PoissonRatio_SourceNearReceiver="Delete",PoissonRatio_SourceNearReceiver=""),"-",PoissonRatio_SourceNearReceiver)</f>
        <v>0.447471414319699</v>
      </c>
      <c r="F287" s="113" t="n">
        <f aca="false">Depth_MiddleOfSourceToNearReceiver*0.3048</f>
        <v>156.536644</v>
      </c>
      <c r="G287" s="114" t="n">
        <f aca="false">IF(OR(Vs_SourceNearReceiver="Delete",Vs_SourceNearReceiver=""),"-",ROUND(Vs_SourceNearReceiver*0.3048,-1))</f>
        <v>570</v>
      </c>
      <c r="H287" s="115" t="n">
        <f aca="false">IF(OR(Vp_SourceNearReceiver="Delete",Vp_SourceNearReceiver=""),"-",ROUND(Vp_SourceNearReceiver*0.3048,-1))</f>
        <v>1850</v>
      </c>
      <c r="I287" s="116" t="n">
        <f aca="false">IF(OR(PoissonRatio_SourceNearReceiver="Delete",PoissonRatio_SourceNearReceiver=""),"-",PoissonRatio_SourceNearReceiver)</f>
        <v>0.447471414319699</v>
      </c>
    </row>
    <row r="288" customFormat="false" ht="12.75" hidden="false" customHeight="false" outlineLevel="0" collapsed="false">
      <c r="A288" s="113" t="n">
        <f aca="false">Depth_MiddleOfSourceToNearReceiver</f>
        <v>515.211666666667</v>
      </c>
      <c r="B288" s="114" t="n">
        <f aca="false">IF(OR(Vs_SourceNearReceiver="Delete",Vs_SourceNearReceiver=""),"-",ROUND(Vs_SourceNearReceiver,-1))</f>
        <v>1930</v>
      </c>
      <c r="C288" s="115" t="n">
        <f aca="false">IF(OR(Vp_SourceNearReceiver="Delete",Vp_SourceNearReceiver=""),"-",ROUND(Vp_SourceNearReceiver,-1))</f>
        <v>6050</v>
      </c>
      <c r="D288" s="116" t="n">
        <f aca="false">IF(OR(PoissonRatio_SourceNearReceiver="Delete",PoissonRatio_SourceNearReceiver=""),"-",PoissonRatio_SourceNearReceiver)</f>
        <v>0.443703698672318</v>
      </c>
      <c r="F288" s="113" t="n">
        <f aca="false">Depth_MiddleOfSourceToNearReceiver*0.3048</f>
        <v>157.036516</v>
      </c>
      <c r="G288" s="114" t="n">
        <f aca="false">IF(OR(Vs_SourceNearReceiver="Delete",Vs_SourceNearReceiver=""),"-",ROUND(Vs_SourceNearReceiver*0.3048,-1))</f>
        <v>590</v>
      </c>
      <c r="H288" s="115" t="n">
        <f aca="false">IF(OR(Vp_SourceNearReceiver="Delete",Vp_SourceNearReceiver=""),"-",ROUND(Vp_SourceNearReceiver*0.3048,-1))</f>
        <v>1850</v>
      </c>
      <c r="I288" s="116" t="n">
        <f aca="false">IF(OR(PoissonRatio_SourceNearReceiver="Delete",PoissonRatio_SourceNearReceiver=""),"-",PoissonRatio_SourceNearReceiver)</f>
        <v>0.443703698672318</v>
      </c>
    </row>
    <row r="289" customFormat="false" ht="12.75" hidden="false" customHeight="false" outlineLevel="0" collapsed="false">
      <c r="A289" s="113" t="n">
        <f aca="false">Depth_MiddleOfSourceToNearReceiver</f>
        <v>516.851666666667</v>
      </c>
      <c r="B289" s="114" t="n">
        <f aca="false">IF(OR(Vs_SourceNearReceiver="Delete",Vs_SourceNearReceiver=""),"-",ROUND(Vs_SourceNearReceiver,-1))</f>
        <v>1930</v>
      </c>
      <c r="C289" s="115" t="n">
        <f aca="false">IF(OR(Vp_SourceNearReceiver="Delete",Vp_SourceNearReceiver=""),"-",ROUND(Vp_SourceNearReceiver,-1))</f>
        <v>6030</v>
      </c>
      <c r="D289" s="116" t="n">
        <f aca="false">IF(OR(PoissonRatio_SourceNearReceiver="Delete",PoissonRatio_SourceNearReceiver=""),"-",PoissonRatio_SourceNearReceiver)</f>
        <v>0.442594067199356</v>
      </c>
      <c r="F289" s="113" t="n">
        <f aca="false">Depth_MiddleOfSourceToNearReceiver*0.3048</f>
        <v>157.536388</v>
      </c>
      <c r="G289" s="114" t="n">
        <f aca="false">IF(OR(Vs_SourceNearReceiver="Delete",Vs_SourceNearReceiver=""),"-",ROUND(Vs_SourceNearReceiver*0.3048,-1))</f>
        <v>590</v>
      </c>
      <c r="H289" s="115" t="n">
        <f aca="false">IF(OR(Vp_SourceNearReceiver="Delete",Vp_SourceNearReceiver=""),"-",ROUND(Vp_SourceNearReceiver*0.3048,-1))</f>
        <v>1840</v>
      </c>
      <c r="I289" s="116" t="n">
        <f aca="false">IF(OR(PoissonRatio_SourceNearReceiver="Delete",PoissonRatio_SourceNearReceiver=""),"-",PoissonRatio_SourceNearReceiver)</f>
        <v>0.442594067199356</v>
      </c>
    </row>
    <row r="290" customFormat="false" ht="12.75" hidden="false" customHeight="false" outlineLevel="0" collapsed="false">
      <c r="A290" s="113" t="n">
        <f aca="false">Depth_MiddleOfSourceToNearReceiver</f>
        <v>518.491666666667</v>
      </c>
      <c r="B290" s="114" t="n">
        <f aca="false">IF(OR(Vs_SourceNearReceiver="Delete",Vs_SourceNearReceiver=""),"-",ROUND(Vs_SourceNearReceiver,-1))</f>
        <v>2070</v>
      </c>
      <c r="C290" s="115" t="n">
        <f aca="false">IF(OR(Vp_SourceNearReceiver="Delete",Vp_SourceNearReceiver=""),"-",ROUND(Vp_SourceNearReceiver,-1))</f>
        <v>5970</v>
      </c>
      <c r="D290" s="116" t="n">
        <f aca="false">IF(OR(PoissonRatio_SourceNearReceiver="Delete",PoissonRatio_SourceNearReceiver=""),"-",PoissonRatio_SourceNearReceiver)</f>
        <v>0.431721689285294</v>
      </c>
      <c r="F290" s="113" t="n">
        <f aca="false">Depth_MiddleOfSourceToNearReceiver*0.3048</f>
        <v>158.03626</v>
      </c>
      <c r="G290" s="114" t="n">
        <f aca="false">IF(OR(Vs_SourceNearReceiver="Delete",Vs_SourceNearReceiver=""),"-",ROUND(Vs_SourceNearReceiver*0.3048,-1))</f>
        <v>630</v>
      </c>
      <c r="H290" s="115" t="n">
        <f aca="false">IF(OR(Vp_SourceNearReceiver="Delete",Vp_SourceNearReceiver=""),"-",ROUND(Vp_SourceNearReceiver*0.3048,-1))</f>
        <v>1820</v>
      </c>
      <c r="I290" s="116" t="n">
        <f aca="false">IF(OR(PoissonRatio_SourceNearReceiver="Delete",PoissonRatio_SourceNearReceiver=""),"-",PoissonRatio_SourceNearReceiver)</f>
        <v>0.431721689285294</v>
      </c>
    </row>
    <row r="291" customFormat="false" ht="12.75" hidden="false" customHeight="false" outlineLevel="0" collapsed="false">
      <c r="A291" s="113" t="n">
        <f aca="false">Depth_MiddleOfSourceToNearReceiver</f>
        <v>520.131666666667</v>
      </c>
      <c r="B291" s="114" t="n">
        <f aca="false">IF(OR(Vs_SourceNearReceiver="Delete",Vs_SourceNearReceiver=""),"-",ROUND(Vs_SourceNearReceiver,-1))</f>
        <v>2200</v>
      </c>
      <c r="C291" s="115" t="n">
        <f aca="false">IF(OR(Vp_SourceNearReceiver="Delete",Vp_SourceNearReceiver=""),"-",ROUND(Vp_SourceNearReceiver,-1))</f>
        <v>6030</v>
      </c>
      <c r="D291" s="116" t="n">
        <f aca="false">IF(OR(PoissonRatio_SourceNearReceiver="Delete",PoissonRatio_SourceNearReceiver=""),"-",PoissonRatio_SourceNearReceiver)</f>
        <v>0.422946746398111</v>
      </c>
      <c r="F291" s="113" t="n">
        <f aca="false">Depth_MiddleOfSourceToNearReceiver*0.3048</f>
        <v>158.536132</v>
      </c>
      <c r="G291" s="114" t="n">
        <f aca="false">IF(OR(Vs_SourceNearReceiver="Delete",Vs_SourceNearReceiver=""),"-",ROUND(Vs_SourceNearReceiver*0.3048,-1))</f>
        <v>670</v>
      </c>
      <c r="H291" s="115" t="n">
        <f aca="false">IF(OR(Vp_SourceNearReceiver="Delete",Vp_SourceNearReceiver=""),"-",ROUND(Vp_SourceNearReceiver*0.3048,-1))</f>
        <v>1840</v>
      </c>
      <c r="I291" s="116" t="n">
        <f aca="false">IF(OR(PoissonRatio_SourceNearReceiver="Delete",PoissonRatio_SourceNearReceiver=""),"-",PoissonRatio_SourceNearReceiver)</f>
        <v>0.422946746398111</v>
      </c>
    </row>
    <row r="292" customFormat="false" ht="12.75" hidden="false" customHeight="false" outlineLevel="0" collapsed="false">
      <c r="A292" s="113" t="n">
        <f aca="false">Depth_MiddleOfSourceToNearReceiver</f>
        <v>521.771666666667</v>
      </c>
      <c r="B292" s="114" t="n">
        <f aca="false">IF(OR(Vs_SourceNearReceiver="Delete",Vs_SourceNearReceiver=""),"-",ROUND(Vs_SourceNearReceiver,-1))</f>
        <v>2220</v>
      </c>
      <c r="C292" s="115" t="n">
        <f aca="false">IF(OR(Vp_SourceNearReceiver="Delete",Vp_SourceNearReceiver=""),"-",ROUND(Vp_SourceNearReceiver,-1))</f>
        <v>5950</v>
      </c>
      <c r="D292" s="116" t="n">
        <f aca="false">IF(OR(PoissonRatio_SourceNearReceiver="Delete",PoissonRatio_SourceNearReceiver=""),"-",PoissonRatio_SourceNearReceiver)</f>
        <v>0.419013940622692</v>
      </c>
      <c r="F292" s="113" t="n">
        <f aca="false">Depth_MiddleOfSourceToNearReceiver*0.3048</f>
        <v>159.036004</v>
      </c>
      <c r="G292" s="114" t="n">
        <f aca="false">IF(OR(Vs_SourceNearReceiver="Delete",Vs_SourceNearReceiver=""),"-",ROUND(Vs_SourceNearReceiver*0.3048,-1))</f>
        <v>680</v>
      </c>
      <c r="H292" s="115" t="n">
        <f aca="false">IF(OR(Vp_SourceNearReceiver="Delete",Vp_SourceNearReceiver=""),"-",ROUND(Vp_SourceNearReceiver*0.3048,-1))</f>
        <v>1810</v>
      </c>
      <c r="I292" s="116" t="n">
        <f aca="false">IF(OR(PoissonRatio_SourceNearReceiver="Delete",PoissonRatio_SourceNearReceiver=""),"-",PoissonRatio_SourceNearReceiver)</f>
        <v>0.419013940622692</v>
      </c>
    </row>
    <row r="293" customFormat="false" ht="12.75" hidden="false" customHeight="false" outlineLevel="0" collapsed="false">
      <c r="A293" s="113" t="n">
        <f aca="false">Depth_MiddleOfSourceToNearReceiver</f>
        <v>523.411666666667</v>
      </c>
      <c r="B293" s="114" t="n">
        <f aca="false">IF(OR(Vs_SourceNearReceiver="Delete",Vs_SourceNearReceiver=""),"-",ROUND(Vs_SourceNearReceiver,-1))</f>
        <v>2230</v>
      </c>
      <c r="C293" s="115" t="n">
        <f aca="false">IF(OR(Vp_SourceNearReceiver="Delete",Vp_SourceNearReceiver=""),"-",ROUND(Vp_SourceNearReceiver,-1))</f>
        <v>6000</v>
      </c>
      <c r="D293" s="116" t="n">
        <f aca="false">IF(OR(PoissonRatio_SourceNearReceiver="Delete",PoissonRatio_SourceNearReceiver=""),"-",PoissonRatio_SourceNearReceiver)</f>
        <v>0.42005173541033</v>
      </c>
      <c r="F293" s="113" t="n">
        <f aca="false">Depth_MiddleOfSourceToNearReceiver*0.3048</f>
        <v>159.535876</v>
      </c>
      <c r="G293" s="114" t="n">
        <f aca="false">IF(OR(Vs_SourceNearReceiver="Delete",Vs_SourceNearReceiver=""),"-",ROUND(Vs_SourceNearReceiver*0.3048,-1))</f>
        <v>680</v>
      </c>
      <c r="H293" s="115" t="n">
        <f aca="false">IF(OR(Vp_SourceNearReceiver="Delete",Vp_SourceNearReceiver=""),"-",ROUND(Vp_SourceNearReceiver*0.3048,-1))</f>
        <v>1830</v>
      </c>
      <c r="I293" s="116" t="n">
        <f aca="false">IF(OR(PoissonRatio_SourceNearReceiver="Delete",PoissonRatio_SourceNearReceiver=""),"-",PoissonRatio_SourceNearReceiver)</f>
        <v>0.42005173541033</v>
      </c>
    </row>
    <row r="294" customFormat="false" ht="12.75" hidden="false" customHeight="false" outlineLevel="0" collapsed="false">
      <c r="A294" s="113" t="n">
        <f aca="false">Depth_MiddleOfSourceToNearReceiver</f>
        <v>525.051666666667</v>
      </c>
      <c r="B294" s="114" t="n">
        <f aca="false">IF(OR(Vs_SourceNearReceiver="Delete",Vs_SourceNearReceiver=""),"-",ROUND(Vs_SourceNearReceiver,-1))</f>
        <v>2210</v>
      </c>
      <c r="C294" s="115" t="n">
        <f aca="false">IF(OR(Vp_SourceNearReceiver="Delete",Vp_SourceNearReceiver=""),"-",ROUND(Vp_SourceNearReceiver,-1))</f>
        <v>5900</v>
      </c>
      <c r="D294" s="116" t="n">
        <f aca="false">IF(OR(PoissonRatio_SourceNearReceiver="Delete",PoissonRatio_SourceNearReceiver=""),"-",PoissonRatio_SourceNearReceiver)</f>
        <v>0.418595914971298</v>
      </c>
      <c r="F294" s="113" t="n">
        <f aca="false">Depth_MiddleOfSourceToNearReceiver*0.3048</f>
        <v>160.035748</v>
      </c>
      <c r="G294" s="114" t="n">
        <f aca="false">IF(OR(Vs_SourceNearReceiver="Delete",Vs_SourceNearReceiver=""),"-",ROUND(Vs_SourceNearReceiver*0.3048,-1))</f>
        <v>670</v>
      </c>
      <c r="H294" s="115" t="n">
        <f aca="false">IF(OR(Vp_SourceNearReceiver="Delete",Vp_SourceNearReceiver=""),"-",ROUND(Vp_SourceNearReceiver*0.3048,-1))</f>
        <v>1800</v>
      </c>
      <c r="I294" s="116" t="n">
        <f aca="false">IF(OR(PoissonRatio_SourceNearReceiver="Delete",PoissonRatio_SourceNearReceiver=""),"-",PoissonRatio_SourceNearReceiver)</f>
        <v>0.418595914971298</v>
      </c>
    </row>
    <row r="295" customFormat="false" ht="12.75" hidden="false" customHeight="false" outlineLevel="0" collapsed="false">
      <c r="A295" s="113" t="n">
        <f aca="false">Depth_MiddleOfSourceToNearReceiver</f>
        <v>526.691666666667</v>
      </c>
      <c r="B295" s="114" t="n">
        <f aca="false">IF(OR(Vs_SourceNearReceiver="Delete",Vs_SourceNearReceiver=""),"-",ROUND(Vs_SourceNearReceiver,-1))</f>
        <v>2110</v>
      </c>
      <c r="C295" s="115" t="n">
        <f aca="false">IF(OR(Vp_SourceNearReceiver="Delete",Vp_SourceNearReceiver=""),"-",ROUND(Vp_SourceNearReceiver,-1))</f>
        <v>5720</v>
      </c>
      <c r="D295" s="116" t="n">
        <f aca="false">IF(OR(PoissonRatio_SourceNearReceiver="Delete",PoissonRatio_SourceNearReceiver=""),"-",PoissonRatio_SourceNearReceiver)</f>
        <v>0.42131199421312</v>
      </c>
      <c r="F295" s="113" t="n">
        <f aca="false">Depth_MiddleOfSourceToNearReceiver*0.3048</f>
        <v>160.53562</v>
      </c>
      <c r="G295" s="114" t="n">
        <f aca="false">IF(OR(Vs_SourceNearReceiver="Delete",Vs_SourceNearReceiver=""),"-",ROUND(Vs_SourceNearReceiver*0.3048,-1))</f>
        <v>640</v>
      </c>
      <c r="H295" s="115" t="n">
        <f aca="false">IF(OR(Vp_SourceNearReceiver="Delete",Vp_SourceNearReceiver=""),"-",ROUND(Vp_SourceNearReceiver*0.3048,-1))</f>
        <v>1740</v>
      </c>
      <c r="I295" s="116" t="n">
        <f aca="false">IF(OR(PoissonRatio_SourceNearReceiver="Delete",PoissonRatio_SourceNearReceiver=""),"-",PoissonRatio_SourceNearReceiver)</f>
        <v>0.42131199421312</v>
      </c>
    </row>
    <row r="296" customFormat="false" ht="12.75" hidden="false" customHeight="false" outlineLevel="0" collapsed="false">
      <c r="A296" s="113" t="n">
        <f aca="false">Depth_MiddleOfSourceToNearReceiver</f>
        <v>528.331666666667</v>
      </c>
      <c r="B296" s="114" t="n">
        <f aca="false">IF(OR(Vs_SourceNearReceiver="Delete",Vs_SourceNearReceiver=""),"-",ROUND(Vs_SourceNearReceiver,-1))</f>
        <v>2070</v>
      </c>
      <c r="C296" s="115" t="n">
        <f aca="false">IF(OR(Vp_SourceNearReceiver="Delete",Vp_SourceNearReceiver=""),"-",ROUND(Vp_SourceNearReceiver,-1))</f>
        <v>5770</v>
      </c>
      <c r="D296" s="116" t="n">
        <f aca="false">IF(OR(PoissonRatio_SourceNearReceiver="Delete",PoissonRatio_SourceNearReceiver=""),"-",PoissonRatio_SourceNearReceiver)</f>
        <v>0.42607493492607</v>
      </c>
      <c r="F296" s="113" t="n">
        <f aca="false">Depth_MiddleOfSourceToNearReceiver*0.3048</f>
        <v>161.035492</v>
      </c>
      <c r="G296" s="114" t="n">
        <f aca="false">IF(OR(Vs_SourceNearReceiver="Delete",Vs_SourceNearReceiver=""),"-",ROUND(Vs_SourceNearReceiver*0.3048,-1))</f>
        <v>630</v>
      </c>
      <c r="H296" s="115" t="n">
        <f aca="false">IF(OR(Vp_SourceNearReceiver="Delete",Vp_SourceNearReceiver=""),"-",ROUND(Vp_SourceNearReceiver*0.3048,-1))</f>
        <v>1760</v>
      </c>
      <c r="I296" s="116" t="n">
        <f aca="false">IF(OR(PoissonRatio_SourceNearReceiver="Delete",PoissonRatio_SourceNearReceiver=""),"-",PoissonRatio_SourceNearReceiver)</f>
        <v>0.42607493492607</v>
      </c>
    </row>
    <row r="297" customFormat="false" ht="12.75" hidden="false" customHeight="false" outlineLevel="0" collapsed="false">
      <c r="A297" s="113" t="n">
        <f aca="false">Depth_MiddleOfSourceToNearReceiver</f>
        <v>529.971666666667</v>
      </c>
      <c r="B297" s="114" t="n">
        <f aca="false">IF(OR(Vs_SourceNearReceiver="Delete",Vs_SourceNearReceiver=""),"-",ROUND(Vs_SourceNearReceiver,-1))</f>
        <v>2040</v>
      </c>
      <c r="C297" s="115" t="n">
        <f aca="false">IF(OR(Vp_SourceNearReceiver="Delete",Vp_SourceNearReceiver=""),"-",ROUND(Vp_SourceNearReceiver,-1))</f>
        <v>5740</v>
      </c>
      <c r="D297" s="116" t="n">
        <f aca="false">IF(OR(PoissonRatio_SourceNearReceiver="Delete",PoissonRatio_SourceNearReceiver=""),"-",PoissonRatio_SourceNearReceiver)</f>
        <v>0.427908276090742</v>
      </c>
      <c r="F297" s="113" t="n">
        <f aca="false">Depth_MiddleOfSourceToNearReceiver*0.3048</f>
        <v>161.535364</v>
      </c>
      <c r="G297" s="114" t="n">
        <f aca="false">IF(OR(Vs_SourceNearReceiver="Delete",Vs_SourceNearReceiver=""),"-",ROUND(Vs_SourceNearReceiver*0.3048,-1))</f>
        <v>620</v>
      </c>
      <c r="H297" s="115" t="n">
        <f aca="false">IF(OR(Vp_SourceNearReceiver="Delete",Vp_SourceNearReceiver=""),"-",ROUND(Vp_SourceNearReceiver*0.3048,-1))</f>
        <v>1750</v>
      </c>
      <c r="I297" s="116" t="n">
        <f aca="false">IF(OR(PoissonRatio_SourceNearReceiver="Delete",PoissonRatio_SourceNearReceiver=""),"-",PoissonRatio_SourceNearReceiver)</f>
        <v>0.427908276090742</v>
      </c>
    </row>
    <row r="298" customFormat="false" ht="12.75" hidden="false" customHeight="false" outlineLevel="0" collapsed="false">
      <c r="A298" s="113" t="n">
        <f aca="false">Depth_MiddleOfSourceToNearReceiver</f>
        <v>531.611666666667</v>
      </c>
      <c r="B298" s="114" t="n">
        <f aca="false">IF(OR(Vs_SourceNearReceiver="Delete",Vs_SourceNearReceiver=""),"-",ROUND(Vs_SourceNearReceiver,-1))</f>
        <v>1990</v>
      </c>
      <c r="C298" s="115" t="n">
        <f aca="false">IF(OR(Vp_SourceNearReceiver="Delete",Vp_SourceNearReceiver=""),"-",ROUND(Vp_SourceNearReceiver,-1))</f>
        <v>5670</v>
      </c>
      <c r="D298" s="116" t="n">
        <f aca="false">IF(OR(PoissonRatio_SourceNearReceiver="Delete",PoissonRatio_SourceNearReceiver=""),"-",PoissonRatio_SourceNearReceiver)</f>
        <v>0.43019943019943</v>
      </c>
      <c r="F298" s="113" t="n">
        <f aca="false">Depth_MiddleOfSourceToNearReceiver*0.3048</f>
        <v>162.035236</v>
      </c>
      <c r="G298" s="114" t="n">
        <f aca="false">IF(OR(Vs_SourceNearReceiver="Delete",Vs_SourceNearReceiver=""),"-",ROUND(Vs_SourceNearReceiver*0.3048,-1))</f>
        <v>610</v>
      </c>
      <c r="H298" s="115" t="n">
        <f aca="false">IF(OR(Vp_SourceNearReceiver="Delete",Vp_SourceNearReceiver=""),"-",ROUND(Vp_SourceNearReceiver*0.3048,-1))</f>
        <v>1730</v>
      </c>
      <c r="I298" s="116" t="n">
        <f aca="false">IF(OR(PoissonRatio_SourceNearReceiver="Delete",PoissonRatio_SourceNearReceiver=""),"-",PoissonRatio_SourceNearReceiver)</f>
        <v>0.43019943019943</v>
      </c>
    </row>
    <row r="299" customFormat="false" ht="12.75" hidden="false" customHeight="false" outlineLevel="0" collapsed="false">
      <c r="A299" s="113" t="n">
        <f aca="false">Depth_MiddleOfSourceToNearReceiver</f>
        <v>533.261666666667</v>
      </c>
      <c r="B299" s="114" t="n">
        <f aca="false">IF(OR(Vs_SourceNearReceiver="Delete",Vs_SourceNearReceiver=""),"-",ROUND(Vs_SourceNearReceiver,-1))</f>
        <v>1930</v>
      </c>
      <c r="C299" s="115" t="n">
        <f aca="false">IF(OR(Vp_SourceNearReceiver="Delete",Vp_SourceNearReceiver=""),"-",ROUND(Vp_SourceNearReceiver,-1))</f>
        <v>5630</v>
      </c>
      <c r="D299" s="116" t="n">
        <f aca="false">IF(OR(PoissonRatio_SourceNearReceiver="Delete",PoissonRatio_SourceNearReceiver=""),"-",PoissonRatio_SourceNearReceiver)</f>
        <v>0.43296151804918</v>
      </c>
      <c r="F299" s="113" t="n">
        <f aca="false">Depth_MiddleOfSourceToNearReceiver*0.3048</f>
        <v>162.538156</v>
      </c>
      <c r="G299" s="114" t="n">
        <f aca="false">IF(OR(Vs_SourceNearReceiver="Delete",Vs_SourceNearReceiver=""),"-",ROUND(Vs_SourceNearReceiver*0.3048,-1))</f>
        <v>590</v>
      </c>
      <c r="H299" s="115" t="n">
        <f aca="false">IF(OR(Vp_SourceNearReceiver="Delete",Vp_SourceNearReceiver=""),"-",ROUND(Vp_SourceNearReceiver*0.3048,-1))</f>
        <v>1710</v>
      </c>
      <c r="I299" s="116" t="n">
        <f aca="false">IF(OR(PoissonRatio_SourceNearReceiver="Delete",PoissonRatio_SourceNearReceiver=""),"-",PoissonRatio_SourceNearReceiver)</f>
        <v>0.43296151804918</v>
      </c>
    </row>
    <row r="300" customFormat="false" ht="12.75" hidden="false" customHeight="false" outlineLevel="0" collapsed="false">
      <c r="A300" s="113" t="n">
        <f aca="false">Depth_MiddleOfSourceToNearReceiver</f>
        <v>534.901666666667</v>
      </c>
      <c r="B300" s="114" t="n">
        <f aca="false">IF(OR(Vs_SourceNearReceiver="Delete",Vs_SourceNearReceiver=""),"-",ROUND(Vs_SourceNearReceiver,-1))</f>
        <v>1960</v>
      </c>
      <c r="C300" s="115" t="n">
        <f aca="false">IF(OR(Vp_SourceNearReceiver="Delete",Vp_SourceNearReceiver=""),"-",ROUND(Vp_SourceNearReceiver,-1))</f>
        <v>5740</v>
      </c>
      <c r="D300" s="116" t="n">
        <f aca="false">IF(OR(PoissonRatio_SourceNearReceiver="Delete",PoissonRatio_SourceNearReceiver=""),"-",PoissonRatio_SourceNearReceiver)</f>
        <v>0.433960188367427</v>
      </c>
      <c r="F300" s="113" t="n">
        <f aca="false">Depth_MiddleOfSourceToNearReceiver*0.3048</f>
        <v>163.038028</v>
      </c>
      <c r="G300" s="114" t="n">
        <f aca="false">IF(OR(Vs_SourceNearReceiver="Delete",Vs_SourceNearReceiver=""),"-",ROUND(Vs_SourceNearReceiver*0.3048,-1))</f>
        <v>600</v>
      </c>
      <c r="H300" s="115" t="n">
        <f aca="false">IF(OR(Vp_SourceNearReceiver="Delete",Vp_SourceNearReceiver=""),"-",ROUND(Vp_SourceNearReceiver*0.3048,-1))</f>
        <v>1750</v>
      </c>
      <c r="I300" s="116" t="n">
        <f aca="false">IF(OR(PoissonRatio_SourceNearReceiver="Delete",PoissonRatio_SourceNearReceiver=""),"-",PoissonRatio_SourceNearReceiver)</f>
        <v>0.433960188367427</v>
      </c>
    </row>
    <row r="301" customFormat="false" ht="12.75" hidden="false" customHeight="false" outlineLevel="0" collapsed="false">
      <c r="A301" s="113" t="n">
        <f aca="false">Depth_MiddleOfSourceToNearReceiver</f>
        <v>536.541666666667</v>
      </c>
      <c r="B301" s="114" t="n">
        <f aca="false">IF(OR(Vs_SourceNearReceiver="Delete",Vs_SourceNearReceiver=""),"-",ROUND(Vs_SourceNearReceiver,-1))</f>
        <v>2000</v>
      </c>
      <c r="C301" s="115" t="n">
        <f aca="false">IF(OR(Vp_SourceNearReceiver="Delete",Vp_SourceNearReceiver=""),"-",ROUND(Vp_SourceNearReceiver,-1))</f>
        <v>5720</v>
      </c>
      <c r="D301" s="116" t="n">
        <f aca="false">IF(OR(PoissonRatio_SourceNearReceiver="Delete",PoissonRatio_SourceNearReceiver=""),"-",PoissonRatio_SourceNearReceiver)</f>
        <v>0.430602073365231</v>
      </c>
      <c r="F301" s="113" t="n">
        <f aca="false">Depth_MiddleOfSourceToNearReceiver*0.3048</f>
        <v>163.5379</v>
      </c>
      <c r="G301" s="114" t="n">
        <f aca="false">IF(OR(Vs_SourceNearReceiver="Delete",Vs_SourceNearReceiver=""),"-",ROUND(Vs_SourceNearReceiver*0.3048,-1))</f>
        <v>610</v>
      </c>
      <c r="H301" s="115" t="n">
        <f aca="false">IF(OR(Vp_SourceNearReceiver="Delete",Vp_SourceNearReceiver=""),"-",ROUND(Vp_SourceNearReceiver*0.3048,-1))</f>
        <v>1740</v>
      </c>
      <c r="I301" s="116" t="n">
        <f aca="false">IF(OR(PoissonRatio_SourceNearReceiver="Delete",PoissonRatio_SourceNearReceiver=""),"-",PoissonRatio_SourceNearReceiver)</f>
        <v>0.430602073365231</v>
      </c>
    </row>
    <row r="302" customFormat="false" ht="12.75" hidden="false" customHeight="false" outlineLevel="0" collapsed="false">
      <c r="A302" s="113" t="n">
        <f aca="false">Depth_MiddleOfSourceToNearReceiver</f>
        <v>538.181666666667</v>
      </c>
      <c r="B302" s="114" t="n">
        <f aca="false">IF(OR(Vs_SourceNearReceiver="Delete",Vs_SourceNearReceiver=""),"-",ROUND(Vs_SourceNearReceiver,-1))</f>
        <v>2010</v>
      </c>
      <c r="C302" s="115" t="n">
        <f aca="false">IF(OR(Vp_SourceNearReceiver="Delete",Vp_SourceNearReceiver=""),"-",ROUND(Vp_SourceNearReceiver,-1))</f>
        <v>5740</v>
      </c>
      <c r="D302" s="116" t="n">
        <f aca="false">IF(OR(PoissonRatio_SourceNearReceiver="Delete",PoissonRatio_SourceNearReceiver=""),"-",PoissonRatio_SourceNearReceiver)</f>
        <v>0.429859655807455</v>
      </c>
      <c r="F302" s="113" t="n">
        <f aca="false">Depth_MiddleOfSourceToNearReceiver*0.3048</f>
        <v>164.037772</v>
      </c>
      <c r="G302" s="114" t="n">
        <f aca="false">IF(OR(Vs_SourceNearReceiver="Delete",Vs_SourceNearReceiver=""),"-",ROUND(Vs_SourceNearReceiver*0.3048,-1))</f>
        <v>610</v>
      </c>
      <c r="H302" s="115" t="n">
        <f aca="false">IF(OR(Vp_SourceNearReceiver="Delete",Vp_SourceNearReceiver=""),"-",ROUND(Vp_SourceNearReceiver*0.3048,-1))</f>
        <v>1750</v>
      </c>
      <c r="I302" s="116" t="n">
        <f aca="false">IF(OR(PoissonRatio_SourceNearReceiver="Delete",PoissonRatio_SourceNearReceiver=""),"-",PoissonRatio_SourceNearReceiver)</f>
        <v>0.429859655807455</v>
      </c>
    </row>
    <row r="303" customFormat="false" ht="12.75" hidden="false" customHeight="false" outlineLevel="0" collapsed="false">
      <c r="A303" s="113" t="n">
        <f aca="false">Depth_MiddleOfSourceToNearReceiver</f>
        <v>539.821666666667</v>
      </c>
      <c r="B303" s="114" t="n">
        <f aca="false">IF(OR(Vs_SourceNearReceiver="Delete",Vs_SourceNearReceiver=""),"-",ROUND(Vs_SourceNearReceiver,-1))</f>
        <v>2110</v>
      </c>
      <c r="C303" s="115" t="n">
        <f aca="false">IF(OR(Vp_SourceNearReceiver="Delete",Vp_SourceNearReceiver=""),"-",ROUND(Vp_SourceNearReceiver,-1))</f>
        <v>5840</v>
      </c>
      <c r="D303" s="116" t="n">
        <f aca="false">IF(OR(PoissonRatio_SourceNearReceiver="Delete",PoissonRatio_SourceNearReceiver=""),"-",PoissonRatio_SourceNearReceiver)</f>
        <v>0.42510505587541</v>
      </c>
      <c r="F303" s="113" t="n">
        <f aca="false">Depth_MiddleOfSourceToNearReceiver*0.3048</f>
        <v>164.537644</v>
      </c>
      <c r="G303" s="114" t="n">
        <f aca="false">IF(OR(Vs_SourceNearReceiver="Delete",Vs_SourceNearReceiver=""),"-",ROUND(Vs_SourceNearReceiver*0.3048,-1))</f>
        <v>640</v>
      </c>
      <c r="H303" s="115" t="n">
        <f aca="false">IF(OR(Vp_SourceNearReceiver="Delete",Vp_SourceNearReceiver=""),"-",ROUND(Vp_SourceNearReceiver*0.3048,-1))</f>
        <v>1780</v>
      </c>
      <c r="I303" s="116" t="n">
        <f aca="false">IF(OR(PoissonRatio_SourceNearReceiver="Delete",PoissonRatio_SourceNearReceiver=""),"-",PoissonRatio_SourceNearReceiver)</f>
        <v>0.42510505587541</v>
      </c>
    </row>
    <row r="304" customFormat="false" ht="12.75" hidden="false" customHeight="false" outlineLevel="0" collapsed="false">
      <c r="A304" s="113" t="n">
        <f aca="false">Depth_MiddleOfSourceToNearReceiver</f>
        <v>541.461666666667</v>
      </c>
      <c r="B304" s="114" t="n">
        <f aca="false">IF(OR(Vs_SourceNearReceiver="Delete",Vs_SourceNearReceiver=""),"-",ROUND(Vs_SourceNearReceiver,-1))</f>
        <v>2120</v>
      </c>
      <c r="C304" s="115" t="n">
        <f aca="false">IF(OR(Vp_SourceNearReceiver="Delete",Vp_SourceNearReceiver=""),"-",ROUND(Vp_SourceNearReceiver,-1))</f>
        <v>5900</v>
      </c>
      <c r="D304" s="116" t="n">
        <f aca="false">IF(OR(PoissonRatio_SourceNearReceiver="Delete",PoissonRatio_SourceNearReceiver=""),"-",PoissonRatio_SourceNearReceiver)</f>
        <v>0.4260567451488</v>
      </c>
      <c r="F304" s="113" t="n">
        <f aca="false">Depth_MiddleOfSourceToNearReceiver*0.3048</f>
        <v>165.037516</v>
      </c>
      <c r="G304" s="114" t="n">
        <f aca="false">IF(OR(Vs_SourceNearReceiver="Delete",Vs_SourceNearReceiver=""),"-",ROUND(Vs_SourceNearReceiver*0.3048,-1))</f>
        <v>640</v>
      </c>
      <c r="H304" s="115" t="n">
        <f aca="false">IF(OR(Vp_SourceNearReceiver="Delete",Vp_SourceNearReceiver=""),"-",ROUND(Vp_SourceNearReceiver*0.3048,-1))</f>
        <v>1800</v>
      </c>
      <c r="I304" s="116" t="n">
        <f aca="false">IF(OR(PoissonRatio_SourceNearReceiver="Delete",PoissonRatio_SourceNearReceiver=""),"-",PoissonRatio_SourceNearReceiver)</f>
        <v>0.4260567451488</v>
      </c>
    </row>
    <row r="305" customFormat="false" ht="12.75" hidden="false" customHeight="false" outlineLevel="0" collapsed="false">
      <c r="A305" s="113" t="n">
        <f aca="false">Depth_MiddleOfSourceToNearReceiver</f>
        <v>543.101666666667</v>
      </c>
      <c r="B305" s="114" t="n">
        <f aca="false">IF(OR(Vs_SourceNearReceiver="Delete",Vs_SourceNearReceiver=""),"-",ROUND(Vs_SourceNearReceiver,-1))</f>
        <v>2100</v>
      </c>
      <c r="C305" s="115" t="n">
        <f aca="false">IF(OR(Vp_SourceNearReceiver="Delete",Vp_SourceNearReceiver=""),"-",ROUND(Vp_SourceNearReceiver,-1))</f>
        <v>5920</v>
      </c>
      <c r="D305" s="116" t="n">
        <f aca="false">IF(OR(PoissonRatio_SourceNearReceiver="Delete",PoissonRatio_SourceNearReceiver=""),"-",PoissonRatio_SourceNearReceiver)</f>
        <v>0.428347741707833</v>
      </c>
      <c r="F305" s="113" t="n">
        <f aca="false">Depth_MiddleOfSourceToNearReceiver*0.3048</f>
        <v>165.537388</v>
      </c>
      <c r="G305" s="114" t="n">
        <f aca="false">IF(OR(Vs_SourceNearReceiver="Delete",Vs_SourceNearReceiver=""),"-",ROUND(Vs_SourceNearReceiver*0.3048,-1))</f>
        <v>640</v>
      </c>
      <c r="H305" s="115" t="n">
        <f aca="false">IF(OR(Vp_SourceNearReceiver="Delete",Vp_SourceNearReceiver=""),"-",ROUND(Vp_SourceNearReceiver*0.3048,-1))</f>
        <v>1800</v>
      </c>
      <c r="I305" s="116" t="n">
        <f aca="false">IF(OR(PoissonRatio_SourceNearReceiver="Delete",PoissonRatio_SourceNearReceiver=""),"-",PoissonRatio_SourceNearReceiver)</f>
        <v>0.428347741707833</v>
      </c>
    </row>
    <row r="306" customFormat="false" ht="12.75" hidden="false" customHeight="false" outlineLevel="0" collapsed="false">
      <c r="A306" s="113" t="n">
        <f aca="false">Depth_MiddleOfSourceToNearReceiver</f>
        <v>544.741666666667</v>
      </c>
      <c r="B306" s="114" t="n">
        <f aca="false">IF(OR(Vs_SourceNearReceiver="Delete",Vs_SourceNearReceiver=""),"-",ROUND(Vs_SourceNearReceiver,-1))</f>
        <v>2110</v>
      </c>
      <c r="C306" s="115" t="n">
        <f aca="false">IF(OR(Vp_SourceNearReceiver="Delete",Vp_SourceNearReceiver=""),"-",ROUND(Vp_SourceNearReceiver,-1))</f>
        <v>5920</v>
      </c>
      <c r="D306" s="116" t="n">
        <f aca="false">IF(OR(PoissonRatio_SourceNearReceiver="Delete",PoissonRatio_SourceNearReceiver=""),"-",PoissonRatio_SourceNearReceiver)</f>
        <v>0.42731868820187</v>
      </c>
      <c r="F306" s="113" t="n">
        <f aca="false">Depth_MiddleOfSourceToNearReceiver*0.3048</f>
        <v>166.03726</v>
      </c>
      <c r="G306" s="114" t="n">
        <f aca="false">IF(OR(Vs_SourceNearReceiver="Delete",Vs_SourceNearReceiver=""),"-",ROUND(Vs_SourceNearReceiver*0.3048,-1))</f>
        <v>640</v>
      </c>
      <c r="H306" s="115" t="n">
        <f aca="false">IF(OR(Vp_SourceNearReceiver="Delete",Vp_SourceNearReceiver=""),"-",ROUND(Vp_SourceNearReceiver*0.3048,-1))</f>
        <v>1800</v>
      </c>
      <c r="I306" s="116" t="n">
        <f aca="false">IF(OR(PoissonRatio_SourceNearReceiver="Delete",PoissonRatio_SourceNearReceiver=""),"-",PoissonRatio_SourceNearReceiver)</f>
        <v>0.42731868820187</v>
      </c>
    </row>
    <row r="307" customFormat="false" ht="12.75" hidden="false" customHeight="false" outlineLevel="0" collapsed="false">
      <c r="A307" s="113" t="n">
        <f aca="false">Depth_MiddleOfSourceToNearReceiver</f>
        <v>546.381666666667</v>
      </c>
      <c r="B307" s="114" t="n">
        <f aca="false">IF(OR(Vs_SourceNearReceiver="Delete",Vs_SourceNearReceiver=""),"-",ROUND(Vs_SourceNearReceiver,-1))</f>
        <v>2120</v>
      </c>
      <c r="C307" s="115" t="n">
        <f aca="false">IF(OR(Vp_SourceNearReceiver="Delete",Vp_SourceNearReceiver=""),"-",ROUND(Vp_SourceNearReceiver,-1))</f>
        <v>6110</v>
      </c>
      <c r="D307" s="116" t="n">
        <f aca="false">IF(OR(PoissonRatio_SourceNearReceiver="Delete",PoissonRatio_SourceNearReceiver=""),"-",PoissonRatio_SourceNearReceiver)</f>
        <v>0.431824970756806</v>
      </c>
      <c r="F307" s="113" t="n">
        <f aca="false">Depth_MiddleOfSourceToNearReceiver*0.3048</f>
        <v>166.537132</v>
      </c>
      <c r="G307" s="114" t="n">
        <f aca="false">IF(OR(Vs_SourceNearReceiver="Delete",Vs_SourceNearReceiver=""),"-",ROUND(Vs_SourceNearReceiver*0.3048,-1))</f>
        <v>640</v>
      </c>
      <c r="H307" s="115" t="n">
        <f aca="false">IF(OR(Vp_SourceNearReceiver="Delete",Vp_SourceNearReceiver=""),"-",ROUND(Vp_SourceNearReceiver*0.3048,-1))</f>
        <v>1860</v>
      </c>
      <c r="I307" s="116" t="n">
        <f aca="false">IF(OR(PoissonRatio_SourceNearReceiver="Delete",PoissonRatio_SourceNearReceiver=""),"-",PoissonRatio_SourceNearReceiver)</f>
        <v>0.431824970756806</v>
      </c>
    </row>
    <row r="308" customFormat="false" ht="12.75" hidden="false" customHeight="false" outlineLevel="0" collapsed="false">
      <c r="A308" s="113" t="n">
        <f aca="false">Depth_MiddleOfSourceToNearReceiver</f>
        <v>548.021666666667</v>
      </c>
      <c r="B308" s="114" t="n">
        <f aca="false">IF(OR(Vs_SourceNearReceiver="Delete",Vs_SourceNearReceiver=""),"-",ROUND(Vs_SourceNearReceiver,-1))</f>
        <v>2130</v>
      </c>
      <c r="C308" s="115" t="n">
        <f aca="false">IF(OR(Vp_SourceNearReceiver="Delete",Vp_SourceNearReceiver=""),"-",ROUND(Vp_SourceNearReceiver,-1))</f>
        <v>6030</v>
      </c>
      <c r="D308" s="116" t="n">
        <f aca="false">IF(OR(PoissonRatio_SourceNearReceiver="Delete",PoissonRatio_SourceNearReceiver=""),"-",PoissonRatio_SourceNearReceiver)</f>
        <v>0.428682699414407</v>
      </c>
      <c r="F308" s="113" t="n">
        <f aca="false">Depth_MiddleOfSourceToNearReceiver*0.3048</f>
        <v>167.037004</v>
      </c>
      <c r="G308" s="114" t="n">
        <f aca="false">IF(OR(Vs_SourceNearReceiver="Delete",Vs_SourceNearReceiver=""),"-",ROUND(Vs_SourceNearReceiver*0.3048,-1))</f>
        <v>650</v>
      </c>
      <c r="H308" s="115" t="n">
        <f aca="false">IF(OR(Vp_SourceNearReceiver="Delete",Vp_SourceNearReceiver=""),"-",ROUND(Vp_SourceNearReceiver*0.3048,-1))</f>
        <v>1840</v>
      </c>
      <c r="I308" s="116" t="n">
        <f aca="false">IF(OR(PoissonRatio_SourceNearReceiver="Delete",PoissonRatio_SourceNearReceiver=""),"-",PoissonRatio_SourceNearReceiver)</f>
        <v>0.428682699414407</v>
      </c>
    </row>
    <row r="309" customFormat="false" ht="12.75" hidden="false" customHeight="false" outlineLevel="0" collapsed="false">
      <c r="A309" s="113" t="n">
        <f aca="false">Depth_MiddleOfSourceToNearReceiver</f>
        <v>549.661666666667</v>
      </c>
      <c r="B309" s="114" t="n">
        <f aca="false">IF(OR(Vs_SourceNearReceiver="Delete",Vs_SourceNearReceiver=""),"-",ROUND(Vs_SourceNearReceiver,-1))</f>
        <v>2210</v>
      </c>
      <c r="C309" s="115" t="n">
        <f aca="false">IF(OR(Vp_SourceNearReceiver="Delete",Vp_SourceNearReceiver=""),"-",ROUND(Vp_SourceNearReceiver,-1))</f>
        <v>5870</v>
      </c>
      <c r="D309" s="116" t="n">
        <f aca="false">IF(OR(PoissonRatio_SourceNearReceiver="Delete",PoissonRatio_SourceNearReceiver=""),"-",PoissonRatio_SourceNearReceiver)</f>
        <v>0.417766226013854</v>
      </c>
      <c r="F309" s="113" t="n">
        <f aca="false">Depth_MiddleOfSourceToNearReceiver*0.3048</f>
        <v>167.536876</v>
      </c>
      <c r="G309" s="114" t="n">
        <f aca="false">IF(OR(Vs_SourceNearReceiver="Delete",Vs_SourceNearReceiver=""),"-",ROUND(Vs_SourceNearReceiver*0.3048,-1))</f>
        <v>670</v>
      </c>
      <c r="H309" s="115" t="n">
        <f aca="false">IF(OR(Vp_SourceNearReceiver="Delete",Vp_SourceNearReceiver=""),"-",ROUND(Vp_SourceNearReceiver*0.3048,-1))</f>
        <v>1790</v>
      </c>
      <c r="I309" s="116" t="n">
        <f aca="false">IF(OR(PoissonRatio_SourceNearReceiver="Delete",PoissonRatio_SourceNearReceiver=""),"-",PoissonRatio_SourceNearReceiver)</f>
        <v>0.417766226013854</v>
      </c>
    </row>
    <row r="310" customFormat="false" ht="12.75" hidden="false" customHeight="false" outlineLevel="0" collapsed="false">
      <c r="A310" s="113" t="n">
        <f aca="false">Depth_MiddleOfSourceToNearReceiver</f>
        <v>551.301666666667</v>
      </c>
      <c r="B310" s="114" t="n">
        <f aca="false">IF(OR(Vs_SourceNearReceiver="Delete",Vs_SourceNearReceiver=""),"-",ROUND(Vs_SourceNearReceiver,-1))</f>
        <v>2220</v>
      </c>
      <c r="C310" s="115" t="n">
        <f aca="false">IF(OR(Vp_SourceNearReceiver="Delete",Vp_SourceNearReceiver=""),"-",ROUND(Vp_SourceNearReceiver,-1))</f>
        <v>5820</v>
      </c>
      <c r="D310" s="116" t="n">
        <f aca="false">IF(OR(PoissonRatio_SourceNearReceiver="Delete",PoissonRatio_SourceNearReceiver=""),"-",PoissonRatio_SourceNearReceiver)</f>
        <v>0.414792299898683</v>
      </c>
      <c r="F310" s="113" t="n">
        <f aca="false">Depth_MiddleOfSourceToNearReceiver*0.3048</f>
        <v>168.036748</v>
      </c>
      <c r="G310" s="114" t="n">
        <f aca="false">IF(OR(Vs_SourceNearReceiver="Delete",Vs_SourceNearReceiver=""),"-",ROUND(Vs_SourceNearReceiver*0.3048,-1))</f>
        <v>680</v>
      </c>
      <c r="H310" s="115" t="n">
        <f aca="false">IF(OR(Vp_SourceNearReceiver="Delete",Vp_SourceNearReceiver=""),"-",ROUND(Vp_SourceNearReceiver*0.3048,-1))</f>
        <v>1770</v>
      </c>
      <c r="I310" s="116" t="n">
        <f aca="false">IF(OR(PoissonRatio_SourceNearReceiver="Delete",PoissonRatio_SourceNearReceiver=""),"-",PoissonRatio_SourceNearReceiver)</f>
        <v>0.414792299898683</v>
      </c>
    </row>
    <row r="311" customFormat="false" ht="12.75" hidden="false" customHeight="false" outlineLevel="0" collapsed="false">
      <c r="A311" s="113" t="n">
        <f aca="false">Depth_MiddleOfSourceToNearReceiver</f>
        <v>552.941666666667</v>
      </c>
      <c r="B311" s="114" t="n">
        <f aca="false">IF(OR(Vs_SourceNearReceiver="Delete",Vs_SourceNearReceiver=""),"-",ROUND(Vs_SourceNearReceiver,-1))</f>
        <v>2200</v>
      </c>
      <c r="C311" s="115" t="n">
        <f aca="false">IF(OR(Vp_SourceNearReceiver="Delete",Vp_SourceNearReceiver=""),"-",ROUND(Vp_SourceNearReceiver,-1))</f>
        <v>6000</v>
      </c>
      <c r="D311" s="116" t="n">
        <f aca="false">IF(OR(PoissonRatio_SourceNearReceiver="Delete",PoissonRatio_SourceNearReceiver=""),"-",PoissonRatio_SourceNearReceiver)</f>
        <v>0.422149878207809</v>
      </c>
      <c r="F311" s="113" t="n">
        <f aca="false">Depth_MiddleOfSourceToNearReceiver*0.3048</f>
        <v>168.53662</v>
      </c>
      <c r="G311" s="114" t="n">
        <f aca="false">IF(OR(Vs_SourceNearReceiver="Delete",Vs_SourceNearReceiver=""),"-",ROUND(Vs_SourceNearReceiver*0.3048,-1))</f>
        <v>670</v>
      </c>
      <c r="H311" s="115" t="n">
        <f aca="false">IF(OR(Vp_SourceNearReceiver="Delete",Vp_SourceNearReceiver=""),"-",ROUND(Vp_SourceNearReceiver*0.3048,-1))</f>
        <v>1830</v>
      </c>
      <c r="I311" s="116" t="n">
        <f aca="false">IF(OR(PoissonRatio_SourceNearReceiver="Delete",PoissonRatio_SourceNearReceiver=""),"-",PoissonRatio_SourceNearReceiver)</f>
        <v>0.422149878207809</v>
      </c>
    </row>
    <row r="312" customFormat="false" ht="12.75" hidden="false" customHeight="false" outlineLevel="0" collapsed="false">
      <c r="A312" s="113" t="n">
        <f aca="false">Depth_MiddleOfSourceToNearReceiver</f>
        <v>554.581666666667</v>
      </c>
      <c r="B312" s="114" t="n">
        <f aca="false">IF(OR(Vs_SourceNearReceiver="Delete",Vs_SourceNearReceiver=""),"-",ROUND(Vs_SourceNearReceiver,-1))</f>
        <v>2190</v>
      </c>
      <c r="C312" s="115" t="n">
        <f aca="false">IF(OR(Vp_SourceNearReceiver="Delete",Vp_SourceNearReceiver=""),"-",ROUND(Vp_SourceNearReceiver,-1))</f>
        <v>6030</v>
      </c>
      <c r="D312" s="116" t="n">
        <f aca="false">IF(OR(PoissonRatio_SourceNearReceiver="Delete",PoissonRatio_SourceNearReceiver=""),"-",PoissonRatio_SourceNearReceiver)</f>
        <v>0.423809523809524</v>
      </c>
      <c r="F312" s="113" t="n">
        <f aca="false">Depth_MiddleOfSourceToNearReceiver*0.3048</f>
        <v>169.036492</v>
      </c>
      <c r="G312" s="114" t="n">
        <f aca="false">IF(OR(Vs_SourceNearReceiver="Delete",Vs_SourceNearReceiver=""),"-",ROUND(Vs_SourceNearReceiver*0.3048,-1))</f>
        <v>670</v>
      </c>
      <c r="H312" s="115" t="n">
        <f aca="false">IF(OR(Vp_SourceNearReceiver="Delete",Vp_SourceNearReceiver=""),"-",ROUND(Vp_SourceNearReceiver*0.3048,-1))</f>
        <v>1840</v>
      </c>
      <c r="I312" s="116" t="n">
        <f aca="false">IF(OR(PoissonRatio_SourceNearReceiver="Delete",PoissonRatio_SourceNearReceiver=""),"-",PoissonRatio_SourceNearReceiver)</f>
        <v>0.423809523809524</v>
      </c>
    </row>
    <row r="313" customFormat="false" ht="12.75" hidden="false" customHeight="false" outlineLevel="0" collapsed="false">
      <c r="A313" s="113" t="n">
        <f aca="false">Depth_MiddleOfSourceToNearReceiver</f>
        <v>556.221666666667</v>
      </c>
      <c r="B313" s="114" t="n">
        <f aca="false">IF(OR(Vs_SourceNearReceiver="Delete",Vs_SourceNearReceiver=""),"-",ROUND(Vs_SourceNearReceiver,-1))</f>
        <v>2120</v>
      </c>
      <c r="C313" s="115" t="n">
        <f aca="false">IF(OR(Vp_SourceNearReceiver="Delete",Vp_SourceNearReceiver=""),"-",ROUND(Vp_SourceNearReceiver,-1))</f>
        <v>6030</v>
      </c>
      <c r="D313" s="116" t="n">
        <f aca="false">IF(OR(PoissonRatio_SourceNearReceiver="Delete",PoissonRatio_SourceNearReceiver=""),"-",PoissonRatio_SourceNearReceiver)</f>
        <v>0.429699496732685</v>
      </c>
      <c r="F313" s="113" t="n">
        <f aca="false">Depth_MiddleOfSourceToNearReceiver*0.3048</f>
        <v>169.536364</v>
      </c>
      <c r="G313" s="114" t="n">
        <f aca="false">IF(OR(Vs_SourceNearReceiver="Delete",Vs_SourceNearReceiver=""),"-",ROUND(Vs_SourceNearReceiver*0.3048,-1))</f>
        <v>640</v>
      </c>
      <c r="H313" s="115" t="n">
        <f aca="false">IF(OR(Vp_SourceNearReceiver="Delete",Vp_SourceNearReceiver=""),"-",ROUND(Vp_SourceNearReceiver*0.3048,-1))</f>
        <v>1840</v>
      </c>
      <c r="I313" s="116" t="n">
        <f aca="false">IF(OR(PoissonRatio_SourceNearReceiver="Delete",PoissonRatio_SourceNearReceiver=""),"-",PoissonRatio_SourceNearReceiver)</f>
        <v>0.429699496732685</v>
      </c>
    </row>
    <row r="314" customFormat="false" ht="12.75" hidden="false" customHeight="false" outlineLevel="0" collapsed="false">
      <c r="A314" s="113" t="n">
        <f aca="false">Depth_MiddleOfSourceToNearReceiver</f>
        <v>557.861666666667</v>
      </c>
      <c r="B314" s="114" t="n">
        <f aca="false">IF(OR(Vs_SourceNearReceiver="Delete",Vs_SourceNearReceiver=""),"-",ROUND(Vs_SourceNearReceiver,-1))</f>
        <v>2070</v>
      </c>
      <c r="C314" s="115" t="n">
        <f aca="false">IF(OR(Vp_SourceNearReceiver="Delete",Vp_SourceNearReceiver=""),"-",ROUND(Vp_SourceNearReceiver,-1))</f>
        <v>6050</v>
      </c>
      <c r="D314" s="116" t="n">
        <f aca="false">IF(OR(PoissonRatio_SourceNearReceiver="Delete",PoissonRatio_SourceNearReceiver=""),"-",PoissonRatio_SourceNearReceiver)</f>
        <v>0.433760905760906</v>
      </c>
      <c r="F314" s="113" t="n">
        <f aca="false">Depth_MiddleOfSourceToNearReceiver*0.3048</f>
        <v>170.036236</v>
      </c>
      <c r="G314" s="114" t="n">
        <f aca="false">IF(OR(Vs_SourceNearReceiver="Delete",Vs_SourceNearReceiver=""),"-",ROUND(Vs_SourceNearReceiver*0.3048,-1))</f>
        <v>630</v>
      </c>
      <c r="H314" s="115" t="n">
        <f aca="false">IF(OR(Vp_SourceNearReceiver="Delete",Vp_SourceNearReceiver=""),"-",ROUND(Vp_SourceNearReceiver*0.3048,-1))</f>
        <v>1850</v>
      </c>
      <c r="I314" s="116" t="n">
        <f aca="false">IF(OR(PoissonRatio_SourceNearReceiver="Delete",PoissonRatio_SourceNearReceiver=""),"-",PoissonRatio_SourceNearReceiver)</f>
        <v>0.433760905760906</v>
      </c>
    </row>
    <row r="315" customFormat="false" ht="12.75" hidden="false" customHeight="false" outlineLevel="0" collapsed="false">
      <c r="A315" s="113" t="n">
        <f aca="false">Depth_MiddleOfSourceToNearReceiver</f>
        <v>559.501666666667</v>
      </c>
      <c r="B315" s="114" t="n">
        <f aca="false">IF(OR(Vs_SourceNearReceiver="Delete",Vs_SourceNearReceiver=""),"-",ROUND(Vs_SourceNearReceiver,-1))</f>
        <v>2120</v>
      </c>
      <c r="C315" s="115" t="n">
        <f aca="false">IF(OR(Vp_SourceNearReceiver="Delete",Vp_SourceNearReceiver=""),"-",ROUND(Vp_SourceNearReceiver,-1))</f>
        <v>6160</v>
      </c>
      <c r="D315" s="116" t="n">
        <f aca="false">IF(OR(PoissonRatio_SourceNearReceiver="Delete",PoissonRatio_SourceNearReceiver=""),"-",PoissonRatio_SourceNearReceiver)</f>
        <v>0.433217389851372</v>
      </c>
      <c r="F315" s="113" t="n">
        <f aca="false">Depth_MiddleOfSourceToNearReceiver*0.3048</f>
        <v>170.536108</v>
      </c>
      <c r="G315" s="114" t="n">
        <f aca="false">IF(OR(Vs_SourceNearReceiver="Delete",Vs_SourceNearReceiver=""),"-",ROUND(Vs_SourceNearReceiver*0.3048,-1))</f>
        <v>640</v>
      </c>
      <c r="H315" s="115" t="n">
        <f aca="false">IF(OR(Vp_SourceNearReceiver="Delete",Vp_SourceNearReceiver=""),"-",ROUND(Vp_SourceNearReceiver*0.3048,-1))</f>
        <v>1880</v>
      </c>
      <c r="I315" s="116" t="n">
        <f aca="false">IF(OR(PoissonRatio_SourceNearReceiver="Delete",PoissonRatio_SourceNearReceiver=""),"-",PoissonRatio_SourceNearReceiver)</f>
        <v>0.433217389851372</v>
      </c>
    </row>
    <row r="316" customFormat="false" ht="12.75" hidden="false" customHeight="false" outlineLevel="0" collapsed="false">
      <c r="A316" s="113" t="n">
        <f aca="false">Depth_MiddleOfSourceToNearReceiver</f>
        <v>561.141666666667</v>
      </c>
      <c r="B316" s="114" t="n">
        <f aca="false">IF(OR(Vs_SourceNearReceiver="Delete",Vs_SourceNearReceiver=""),"-",ROUND(Vs_SourceNearReceiver,-1))</f>
        <v>2120</v>
      </c>
      <c r="C316" s="115" t="n">
        <f aca="false">IF(OR(Vp_SourceNearReceiver="Delete",Vp_SourceNearReceiver=""),"-",ROUND(Vp_SourceNearReceiver,-1))</f>
        <v>6190</v>
      </c>
      <c r="D316" s="116" t="n">
        <f aca="false">IF(OR(PoissonRatio_SourceNearReceiver="Delete",PoissonRatio_SourceNearReceiver=""),"-",PoissonRatio_SourceNearReceiver)</f>
        <v>0.433906319537161</v>
      </c>
      <c r="F316" s="113" t="n">
        <f aca="false">Depth_MiddleOfSourceToNearReceiver*0.3048</f>
        <v>171.03598</v>
      </c>
      <c r="G316" s="114" t="n">
        <f aca="false">IF(OR(Vs_SourceNearReceiver="Delete",Vs_SourceNearReceiver=""),"-",ROUND(Vs_SourceNearReceiver*0.3048,-1))</f>
        <v>640</v>
      </c>
      <c r="H316" s="115" t="n">
        <f aca="false">IF(OR(Vp_SourceNearReceiver="Delete",Vp_SourceNearReceiver=""),"-",ROUND(Vp_SourceNearReceiver*0.3048,-1))</f>
        <v>1890</v>
      </c>
      <c r="I316" s="116" t="n">
        <f aca="false">IF(OR(PoissonRatio_SourceNearReceiver="Delete",PoissonRatio_SourceNearReceiver=""),"-",PoissonRatio_SourceNearReceiver)</f>
        <v>0.433906319537161</v>
      </c>
    </row>
    <row r="317" customFormat="false" ht="12.75" hidden="false" customHeight="false" outlineLevel="0" collapsed="false">
      <c r="A317" s="113" t="n">
        <f aca="false">Depth_MiddleOfSourceToNearReceiver</f>
        <v>562.781666666667</v>
      </c>
      <c r="B317" s="114" t="n">
        <f aca="false">IF(OR(Vs_SourceNearReceiver="Delete",Vs_SourceNearReceiver=""),"-",ROUND(Vs_SourceNearReceiver,-1))</f>
        <v>2230</v>
      </c>
      <c r="C317" s="115" t="n">
        <f aca="false">IF(OR(Vp_SourceNearReceiver="Delete",Vp_SourceNearReceiver=""),"-",ROUND(Vp_SourceNearReceiver,-1))</f>
        <v>6370</v>
      </c>
      <c r="D317" s="116" t="n">
        <f aca="false">IF(OR(PoissonRatio_SourceNearReceiver="Delete",PoissonRatio_SourceNearReceiver=""),"-",PoissonRatio_SourceNearReceiver)</f>
        <v>0.430274409541658</v>
      </c>
      <c r="F317" s="113" t="n">
        <f aca="false">Depth_MiddleOfSourceToNearReceiver*0.3048</f>
        <v>171.535852</v>
      </c>
      <c r="G317" s="114" t="n">
        <f aca="false">IF(OR(Vs_SourceNearReceiver="Delete",Vs_SourceNearReceiver=""),"-",ROUND(Vs_SourceNearReceiver*0.3048,-1))</f>
        <v>680</v>
      </c>
      <c r="H317" s="115" t="n">
        <f aca="false">IF(OR(Vp_SourceNearReceiver="Delete",Vp_SourceNearReceiver=""),"-",ROUND(Vp_SourceNearReceiver*0.3048,-1))</f>
        <v>1940</v>
      </c>
      <c r="I317" s="116" t="n">
        <f aca="false">IF(OR(PoissonRatio_SourceNearReceiver="Delete",PoissonRatio_SourceNearReceiver=""),"-",PoissonRatio_SourceNearReceiver)</f>
        <v>0.430274409541658</v>
      </c>
    </row>
    <row r="318" customFormat="false" ht="12.75" hidden="false" customHeight="false" outlineLevel="0" collapsed="false">
      <c r="A318" s="113" t="n">
        <f aca="false">Depth_MiddleOfSourceToNearReceiver</f>
        <v>564.421666666667</v>
      </c>
      <c r="B318" s="114" t="n">
        <f aca="false">IF(OR(Vs_SourceNearReceiver="Delete",Vs_SourceNearReceiver=""),"-",ROUND(Vs_SourceNearReceiver,-1))</f>
        <v>2220</v>
      </c>
      <c r="C318" s="115" t="n">
        <f aca="false">IF(OR(Vp_SourceNearReceiver="Delete",Vp_SourceNearReceiver=""),"-",ROUND(Vp_SourceNearReceiver,-1))</f>
        <v>6340</v>
      </c>
      <c r="D318" s="116" t="n">
        <f aca="false">IF(OR(PoissonRatio_SourceNearReceiver="Delete",PoissonRatio_SourceNearReceiver=""),"-",PoissonRatio_SourceNearReceiver)</f>
        <v>0.430049800336114</v>
      </c>
      <c r="F318" s="113" t="n">
        <f aca="false">Depth_MiddleOfSourceToNearReceiver*0.3048</f>
        <v>172.035724</v>
      </c>
      <c r="G318" s="114" t="n">
        <f aca="false">IF(OR(Vs_SourceNearReceiver="Delete",Vs_SourceNearReceiver=""),"-",ROUND(Vs_SourceNearReceiver*0.3048,-1))</f>
        <v>680</v>
      </c>
      <c r="H318" s="115" t="n">
        <f aca="false">IF(OR(Vp_SourceNearReceiver="Delete",Vp_SourceNearReceiver=""),"-",ROUND(Vp_SourceNearReceiver*0.3048,-1))</f>
        <v>1930</v>
      </c>
      <c r="I318" s="116" t="n">
        <f aca="false">IF(OR(PoissonRatio_SourceNearReceiver="Delete",PoissonRatio_SourceNearReceiver=""),"-",PoissonRatio_SourceNearReceiver)</f>
        <v>0.430049800336114</v>
      </c>
    </row>
    <row r="319" customFormat="false" ht="12.75" hidden="false" customHeight="false" outlineLevel="0" collapsed="false">
      <c r="A319" s="113" t="n">
        <f aca="false">Depth_MiddleOfSourceToNearReceiver</f>
        <v>566.061666666667</v>
      </c>
      <c r="B319" s="114" t="n">
        <f aca="false">IF(OR(Vs_SourceNearReceiver="Delete",Vs_SourceNearReceiver=""),"-",ROUND(Vs_SourceNearReceiver,-1))</f>
        <v>2180</v>
      </c>
      <c r="C319" s="115" t="n">
        <f aca="false">IF(OR(Vp_SourceNearReceiver="Delete",Vp_SourceNearReceiver=""),"-",ROUND(Vp_SourceNearReceiver,-1))</f>
        <v>6190</v>
      </c>
      <c r="D319" s="116" t="n">
        <f aca="false">IF(OR(PoissonRatio_SourceNearReceiver="Delete",PoissonRatio_SourceNearReceiver=""),"-",PoissonRatio_SourceNearReceiver)</f>
        <v>0.42946366021919</v>
      </c>
      <c r="F319" s="113" t="n">
        <f aca="false">Depth_MiddleOfSourceToNearReceiver*0.3048</f>
        <v>172.535596</v>
      </c>
      <c r="G319" s="114" t="n">
        <f aca="false">IF(OR(Vs_SourceNearReceiver="Delete",Vs_SourceNearReceiver=""),"-",ROUND(Vs_SourceNearReceiver*0.3048,-1))</f>
        <v>660</v>
      </c>
      <c r="H319" s="115" t="n">
        <f aca="false">IF(OR(Vp_SourceNearReceiver="Delete",Vp_SourceNearReceiver=""),"-",ROUND(Vp_SourceNearReceiver*0.3048,-1))</f>
        <v>1890</v>
      </c>
      <c r="I319" s="116" t="n">
        <f aca="false">IF(OR(PoissonRatio_SourceNearReceiver="Delete",PoissonRatio_SourceNearReceiver=""),"-",PoissonRatio_SourceNearReceiver)</f>
        <v>0.42946366021919</v>
      </c>
    </row>
    <row r="320" customFormat="false" ht="12.75" hidden="false" customHeight="false" outlineLevel="0" collapsed="false">
      <c r="A320" s="113" t="n">
        <f aca="false">Depth_MiddleOfSourceToNearReceiver</f>
        <v>567.701666666667</v>
      </c>
      <c r="B320" s="114" t="n">
        <f aca="false">IF(OR(Vs_SourceNearReceiver="Delete",Vs_SourceNearReceiver=""),"-",ROUND(Vs_SourceNearReceiver,-1))</f>
        <v>2130</v>
      </c>
      <c r="C320" s="115" t="n">
        <f aca="false">IF(OR(Vp_SourceNearReceiver="Delete",Vp_SourceNearReceiver=""),"-",ROUND(Vp_SourceNearReceiver,-1))</f>
        <v>5970</v>
      </c>
      <c r="D320" s="116" t="n">
        <f aca="false">IF(OR(PoissonRatio_SourceNearReceiver="Delete",PoissonRatio_SourceNearReceiver=""),"-",PoissonRatio_SourceNearReceiver)</f>
        <v>0.427217282261742</v>
      </c>
      <c r="F320" s="113" t="n">
        <f aca="false">Depth_MiddleOfSourceToNearReceiver*0.3048</f>
        <v>173.035468</v>
      </c>
      <c r="G320" s="114" t="n">
        <f aca="false">IF(OR(Vs_SourceNearReceiver="Delete",Vs_SourceNearReceiver=""),"-",ROUND(Vs_SourceNearReceiver*0.3048,-1))</f>
        <v>650</v>
      </c>
      <c r="H320" s="115" t="n">
        <f aca="false">IF(OR(Vp_SourceNearReceiver="Delete",Vp_SourceNearReceiver=""),"-",ROUND(Vp_SourceNearReceiver*0.3048,-1))</f>
        <v>1820</v>
      </c>
      <c r="I320" s="116" t="n">
        <f aca="false">IF(OR(PoissonRatio_SourceNearReceiver="Delete",PoissonRatio_SourceNearReceiver=""),"-",PoissonRatio_SourceNearReceiver)</f>
        <v>0.427217282261742</v>
      </c>
    </row>
    <row r="321" customFormat="false" ht="12.75" hidden="false" customHeight="false" outlineLevel="0" collapsed="false">
      <c r="A321" s="113" t="n">
        <f aca="false">Depth_MiddleOfSourceToNearReceiver</f>
        <v>569.341666666667</v>
      </c>
      <c r="B321" s="114" t="n">
        <f aca="false">IF(OR(Vs_SourceNearReceiver="Delete",Vs_SourceNearReceiver=""),"-",ROUND(Vs_SourceNearReceiver,-1))</f>
        <v>2110</v>
      </c>
      <c r="C321" s="115" t="n">
        <f aca="false">IF(OR(Vp_SourceNearReceiver="Delete",Vp_SourceNearReceiver=""),"-",ROUND(Vp_SourceNearReceiver,-1))</f>
        <v>5920</v>
      </c>
      <c r="D321" s="116" t="n">
        <f aca="false">IF(OR(PoissonRatio_SourceNearReceiver="Delete",PoissonRatio_SourceNearReceiver=""),"-",PoissonRatio_SourceNearReceiver)</f>
        <v>0.42731868820187</v>
      </c>
      <c r="F321" s="113" t="n">
        <f aca="false">Depth_MiddleOfSourceToNearReceiver*0.3048</f>
        <v>173.53534</v>
      </c>
      <c r="G321" s="114" t="n">
        <f aca="false">IF(OR(Vs_SourceNearReceiver="Delete",Vs_SourceNearReceiver=""),"-",ROUND(Vs_SourceNearReceiver*0.3048,-1))</f>
        <v>640</v>
      </c>
      <c r="H321" s="115" t="n">
        <f aca="false">IF(OR(Vp_SourceNearReceiver="Delete",Vp_SourceNearReceiver=""),"-",ROUND(Vp_SourceNearReceiver*0.3048,-1))</f>
        <v>1800</v>
      </c>
      <c r="I321" s="116" t="n">
        <f aca="false">IF(OR(PoissonRatio_SourceNearReceiver="Delete",PoissonRatio_SourceNearReceiver=""),"-",PoissonRatio_SourceNearReceiver)</f>
        <v>0.42731868820187</v>
      </c>
    </row>
    <row r="322" customFormat="false" ht="12.75" hidden="false" customHeight="false" outlineLevel="0" collapsed="false">
      <c r="A322" s="113" t="n">
        <f aca="false">Depth_MiddleOfSourceToNearReceiver</f>
        <v>570.981666666667</v>
      </c>
      <c r="B322" s="114" t="n">
        <f aca="false">IF(OR(Vs_SourceNearReceiver="Delete",Vs_SourceNearReceiver=""),"-",ROUND(Vs_SourceNearReceiver,-1))</f>
        <v>2070</v>
      </c>
      <c r="C322" s="115" t="n">
        <f aca="false">IF(OR(Vp_SourceNearReceiver="Delete",Vp_SourceNearReceiver=""),"-",ROUND(Vp_SourceNearReceiver,-1))</f>
        <v>5900</v>
      </c>
      <c r="D322" s="116" t="n">
        <f aca="false">IF(OR(PoissonRatio_SourceNearReceiver="Delete",PoissonRatio_SourceNearReceiver=""),"-",PoissonRatio_SourceNearReceiver)</f>
        <v>0.429640184295194</v>
      </c>
      <c r="F322" s="113" t="n">
        <f aca="false">Depth_MiddleOfSourceToNearReceiver*0.3048</f>
        <v>174.035212</v>
      </c>
      <c r="G322" s="114" t="n">
        <f aca="false">IF(OR(Vs_SourceNearReceiver="Delete",Vs_SourceNearReceiver=""),"-",ROUND(Vs_SourceNearReceiver*0.3048,-1))</f>
        <v>630</v>
      </c>
      <c r="H322" s="115" t="n">
        <f aca="false">IF(OR(Vp_SourceNearReceiver="Delete",Vp_SourceNearReceiver=""),"-",ROUND(Vp_SourceNearReceiver*0.3048,-1))</f>
        <v>1800</v>
      </c>
      <c r="I322" s="116" t="n">
        <f aca="false">IF(OR(PoissonRatio_SourceNearReceiver="Delete",PoissonRatio_SourceNearReceiver=""),"-",PoissonRatio_SourceNearReceiver)</f>
        <v>0.429640184295194</v>
      </c>
    </row>
    <row r="323" customFormat="false" ht="12.75" hidden="false" customHeight="false" outlineLevel="0" collapsed="false">
      <c r="A323" s="113" t="n">
        <f aca="false">Depth_MiddleOfSourceToNearReceiver</f>
        <v>572.631666666667</v>
      </c>
      <c r="B323" s="114" t="n">
        <f aca="false">IF(OR(Vs_SourceNearReceiver="Delete",Vs_SourceNearReceiver=""),"-",ROUND(Vs_SourceNearReceiver,-1))</f>
        <v>2120</v>
      </c>
      <c r="C323" s="115" t="n">
        <f aca="false">IF(OR(Vp_SourceNearReceiver="Delete",Vp_SourceNearReceiver=""),"-",ROUND(Vp_SourceNearReceiver,-1))</f>
        <v>5900</v>
      </c>
      <c r="D323" s="116" t="n">
        <f aca="false">IF(OR(PoissonRatio_SourceNearReceiver="Delete",PoissonRatio_SourceNearReceiver=""),"-",PoissonRatio_SourceNearReceiver)</f>
        <v>0.4260567451488</v>
      </c>
      <c r="F323" s="113" t="n">
        <f aca="false">Depth_MiddleOfSourceToNearReceiver*0.3048</f>
        <v>174.538132</v>
      </c>
      <c r="G323" s="114" t="n">
        <f aca="false">IF(OR(Vs_SourceNearReceiver="Delete",Vs_SourceNearReceiver=""),"-",ROUND(Vs_SourceNearReceiver*0.3048,-1))</f>
        <v>640</v>
      </c>
      <c r="H323" s="115" t="n">
        <f aca="false">IF(OR(Vp_SourceNearReceiver="Delete",Vp_SourceNearReceiver=""),"-",ROUND(Vp_SourceNearReceiver*0.3048,-1))</f>
        <v>1800</v>
      </c>
      <c r="I323" s="116" t="n">
        <f aca="false">IF(OR(PoissonRatio_SourceNearReceiver="Delete",PoissonRatio_SourceNearReceiver=""),"-",PoissonRatio_SourceNearReceiver)</f>
        <v>0.4260567451488</v>
      </c>
    </row>
    <row r="324" customFormat="false" ht="12.75" hidden="false" customHeight="false" outlineLevel="0" collapsed="false">
      <c r="A324" s="113" t="n">
        <f aca="false">Depth_MiddleOfSourceToNearReceiver</f>
        <v>574.271666666667</v>
      </c>
      <c r="B324" s="114" t="n">
        <f aca="false">IF(OR(Vs_SourceNearReceiver="Delete",Vs_SourceNearReceiver=""),"-",ROUND(Vs_SourceNearReceiver,-1))</f>
        <v>2240</v>
      </c>
      <c r="C324" s="115" t="n">
        <f aca="false">IF(OR(Vp_SourceNearReceiver="Delete",Vp_SourceNearReceiver=""),"-",ROUND(Vp_SourceNearReceiver,-1))</f>
        <v>6370</v>
      </c>
      <c r="D324" s="116" t="n">
        <f aca="false">IF(OR(PoissonRatio_SourceNearReceiver="Delete",PoissonRatio_SourceNearReceiver=""),"-",PoissonRatio_SourceNearReceiver)</f>
        <v>0.429213129213129</v>
      </c>
      <c r="F324" s="113" t="n">
        <f aca="false">Depth_MiddleOfSourceToNearReceiver*0.3048</f>
        <v>175.038004</v>
      </c>
      <c r="G324" s="114" t="n">
        <f aca="false">IF(OR(Vs_SourceNearReceiver="Delete",Vs_SourceNearReceiver=""),"-",ROUND(Vs_SourceNearReceiver*0.3048,-1))</f>
        <v>680</v>
      </c>
      <c r="H324" s="115" t="n">
        <f aca="false">IF(OR(Vp_SourceNearReceiver="Delete",Vp_SourceNearReceiver=""),"-",ROUND(Vp_SourceNearReceiver*0.3048,-1))</f>
        <v>1940</v>
      </c>
      <c r="I324" s="116" t="n">
        <f aca="false">IF(OR(PoissonRatio_SourceNearReceiver="Delete",PoissonRatio_SourceNearReceiver=""),"-",PoissonRatio_SourceNearReceiver)</f>
        <v>0.429213129213129</v>
      </c>
    </row>
    <row r="325" customFormat="false" ht="12.75" hidden="false" customHeight="false" outlineLevel="0" collapsed="false">
      <c r="A325" s="113" t="n">
        <f aca="false">Depth_MiddleOfSourceToNearReceiver</f>
        <v>575.911666666667</v>
      </c>
      <c r="B325" s="114" t="n">
        <f aca="false">IF(OR(Vs_SourceNearReceiver="Delete",Vs_SourceNearReceiver=""),"-",ROUND(Vs_SourceNearReceiver,-1))</f>
        <v>2330</v>
      </c>
      <c r="C325" s="115" t="n">
        <f aca="false">IF(OR(Vp_SourceNearReceiver="Delete",Vp_SourceNearReceiver=""),"-",ROUND(Vp_SourceNearReceiver,-1))</f>
        <v>6400</v>
      </c>
      <c r="D325" s="116" t="n">
        <f aca="false">IF(OR(PoissonRatio_SourceNearReceiver="Delete",PoissonRatio_SourceNearReceiver=""),"-",PoissonRatio_SourceNearReceiver)</f>
        <v>0.423733807502424</v>
      </c>
      <c r="F325" s="113" t="n">
        <f aca="false">Depth_MiddleOfSourceToNearReceiver*0.3048</f>
        <v>175.537876</v>
      </c>
      <c r="G325" s="114" t="n">
        <f aca="false">IF(OR(Vs_SourceNearReceiver="Delete",Vs_SourceNearReceiver=""),"-",ROUND(Vs_SourceNearReceiver*0.3048,-1))</f>
        <v>710</v>
      </c>
      <c r="H325" s="115" t="n">
        <f aca="false">IF(OR(Vp_SourceNearReceiver="Delete",Vp_SourceNearReceiver=""),"-",ROUND(Vp_SourceNearReceiver*0.3048,-1))</f>
        <v>1950</v>
      </c>
      <c r="I325" s="116" t="n">
        <f aca="false">IF(OR(PoissonRatio_SourceNearReceiver="Delete",PoissonRatio_SourceNearReceiver=""),"-",PoissonRatio_SourceNearReceiver)</f>
        <v>0.423733807502424</v>
      </c>
    </row>
    <row r="326" customFormat="false" ht="12.75" hidden="false" customHeight="false" outlineLevel="0" collapsed="false">
      <c r="A326" s="113" t="n">
        <f aca="false">Depth_MiddleOfSourceToNearReceiver</f>
        <v>577.551666666667</v>
      </c>
      <c r="B326" s="114" t="n">
        <f aca="false">IF(OR(Vs_SourceNearReceiver="Delete",Vs_SourceNearReceiver=""),"-",ROUND(Vs_SourceNearReceiver,-1))</f>
        <v>2410</v>
      </c>
      <c r="C326" s="115" t="n">
        <f aca="false">IF(OR(Vp_SourceNearReceiver="Delete",Vp_SourceNearReceiver=""),"-",ROUND(Vp_SourceNearReceiver,-1))</f>
        <v>6340</v>
      </c>
      <c r="D326" s="116" t="n">
        <f aca="false">IF(OR(PoissonRatio_SourceNearReceiver="Delete",PoissonRatio_SourceNearReceiver=""),"-",PoissonRatio_SourceNearReceiver)</f>
        <v>0.415429238231226</v>
      </c>
      <c r="F326" s="113" t="n">
        <f aca="false">Depth_MiddleOfSourceToNearReceiver*0.3048</f>
        <v>176.037748</v>
      </c>
      <c r="G326" s="114" t="n">
        <f aca="false">IF(OR(Vs_SourceNearReceiver="Delete",Vs_SourceNearReceiver=""),"-",ROUND(Vs_SourceNearReceiver*0.3048,-1))</f>
        <v>730</v>
      </c>
      <c r="H326" s="115" t="n">
        <f aca="false">IF(OR(Vp_SourceNearReceiver="Delete",Vp_SourceNearReceiver=""),"-",ROUND(Vp_SourceNearReceiver*0.3048,-1))</f>
        <v>1930</v>
      </c>
      <c r="I326" s="116" t="n">
        <f aca="false">IF(OR(PoissonRatio_SourceNearReceiver="Delete",PoissonRatio_SourceNearReceiver=""),"-",PoissonRatio_SourceNearReceiver)</f>
        <v>0.415429238231226</v>
      </c>
    </row>
    <row r="327" customFormat="false" ht="12.75" hidden="false" customHeight="false" outlineLevel="0" collapsed="false">
      <c r="A327" s="113" t="n">
        <f aca="false">Depth_MiddleOfSourceToNearReceiver</f>
        <v>579.191666666667</v>
      </c>
      <c r="B327" s="114" t="n">
        <f aca="false">IF(OR(Vs_SourceNearReceiver="Delete",Vs_SourceNearReceiver=""),"-",ROUND(Vs_SourceNearReceiver,-1))</f>
        <v>2460</v>
      </c>
      <c r="C327" s="115" t="n">
        <f aca="false">IF(OR(Vp_SourceNearReceiver="Delete",Vp_SourceNearReceiver=""),"-",ROUND(Vp_SourceNearReceiver,-1))</f>
        <v>6370</v>
      </c>
      <c r="D327" s="116" t="n">
        <f aca="false">IF(OR(PoissonRatio_SourceNearReceiver="Delete",PoissonRatio_SourceNearReceiver=""),"-",PoissonRatio_SourceNearReceiver)</f>
        <v>0.411998746867168</v>
      </c>
      <c r="F327" s="113" t="n">
        <f aca="false">Depth_MiddleOfSourceToNearReceiver*0.3048</f>
        <v>176.53762</v>
      </c>
      <c r="G327" s="114" t="n">
        <f aca="false">IF(OR(Vs_SourceNearReceiver="Delete",Vs_SourceNearReceiver=""),"-",ROUND(Vs_SourceNearReceiver*0.3048,-1))</f>
        <v>750</v>
      </c>
      <c r="H327" s="115" t="n">
        <f aca="false">IF(OR(Vp_SourceNearReceiver="Delete",Vp_SourceNearReceiver=""),"-",ROUND(Vp_SourceNearReceiver*0.3048,-1))</f>
        <v>1940</v>
      </c>
      <c r="I327" s="116" t="n">
        <f aca="false">IF(OR(PoissonRatio_SourceNearReceiver="Delete",PoissonRatio_SourceNearReceiver=""),"-",PoissonRatio_SourceNearReceiver)</f>
        <v>0.411998746867168</v>
      </c>
    </row>
    <row r="328" customFormat="false" ht="12.75" hidden="false" customHeight="false" outlineLevel="0" collapsed="false">
      <c r="A328" s="113" t="n">
        <f aca="false">Depth_MiddleOfSourceToNearReceiver</f>
        <v>580.831666666667</v>
      </c>
      <c r="B328" s="114" t="n">
        <f aca="false">IF(OR(Vs_SourceNearReceiver="Delete",Vs_SourceNearReceiver=""),"-",ROUND(Vs_SourceNearReceiver,-1))</f>
        <v>2230</v>
      </c>
      <c r="C328" s="115" t="n">
        <f aca="false">IF(OR(Vp_SourceNearReceiver="Delete",Vp_SourceNearReceiver=""),"-",ROUND(Vp_SourceNearReceiver,-1))</f>
        <v>5970</v>
      </c>
      <c r="D328" s="116" t="n">
        <f aca="false">IF(OR(PoissonRatio_SourceNearReceiver="Delete",PoissonRatio_SourceNearReceiver=""),"-",PoissonRatio_SourceNearReceiver)</f>
        <v>0.419224443319838</v>
      </c>
      <c r="F328" s="113" t="n">
        <f aca="false">Depth_MiddleOfSourceToNearReceiver*0.3048</f>
        <v>177.037492</v>
      </c>
      <c r="G328" s="114" t="n">
        <f aca="false">IF(OR(Vs_SourceNearReceiver="Delete",Vs_SourceNearReceiver=""),"-",ROUND(Vs_SourceNearReceiver*0.3048,-1))</f>
        <v>680</v>
      </c>
      <c r="H328" s="115" t="n">
        <f aca="false">IF(OR(Vp_SourceNearReceiver="Delete",Vp_SourceNearReceiver=""),"-",ROUND(Vp_SourceNearReceiver*0.3048,-1))</f>
        <v>1820</v>
      </c>
      <c r="I328" s="116" t="n">
        <f aca="false">IF(OR(PoissonRatio_SourceNearReceiver="Delete",PoissonRatio_SourceNearReceiver=""),"-",PoissonRatio_SourceNearReceiver)</f>
        <v>0.419224443319838</v>
      </c>
    </row>
    <row r="329" customFormat="false" ht="12.75" hidden="false" customHeight="false" outlineLevel="0" collapsed="false">
      <c r="A329" s="113" t="n">
        <f aca="false">Depth_MiddleOfSourceToNearReceiver</f>
        <v>582.471666666667</v>
      </c>
      <c r="B329" s="114" t="n">
        <f aca="false">IF(OR(Vs_SourceNearReceiver="Delete",Vs_SourceNearReceiver=""),"-",ROUND(Vs_SourceNearReceiver,-1))</f>
        <v>2140</v>
      </c>
      <c r="C329" s="115" t="n">
        <f aca="false">IF(OR(Vp_SourceNearReceiver="Delete",Vp_SourceNearReceiver=""),"-",ROUND(Vp_SourceNearReceiver,-1))</f>
        <v>6050</v>
      </c>
      <c r="D329" s="116" t="n">
        <f aca="false">IF(OR(PoissonRatio_SourceNearReceiver="Delete",PoissonRatio_SourceNearReceiver=""),"-",PoissonRatio_SourceNearReceiver)</f>
        <v>0.428379674569593</v>
      </c>
      <c r="F329" s="113" t="n">
        <f aca="false">Depth_MiddleOfSourceToNearReceiver*0.3048</f>
        <v>177.537364</v>
      </c>
      <c r="G329" s="114" t="n">
        <f aca="false">IF(OR(Vs_SourceNearReceiver="Delete",Vs_SourceNearReceiver=""),"-",ROUND(Vs_SourceNearReceiver*0.3048,-1))</f>
        <v>650</v>
      </c>
      <c r="H329" s="115" t="n">
        <f aca="false">IF(OR(Vp_SourceNearReceiver="Delete",Vp_SourceNearReceiver=""),"-",ROUND(Vp_SourceNearReceiver*0.3048,-1))</f>
        <v>1850</v>
      </c>
      <c r="I329" s="116" t="n">
        <f aca="false">IF(OR(PoissonRatio_SourceNearReceiver="Delete",PoissonRatio_SourceNearReceiver=""),"-",PoissonRatio_SourceNearReceiver)</f>
        <v>0.428379674569593</v>
      </c>
    </row>
    <row r="330" customFormat="false" ht="12.75" hidden="false" customHeight="false" outlineLevel="0" collapsed="false">
      <c r="A330" s="113" t="n">
        <f aca="false">Depth_MiddleOfSourceToNearReceiver</f>
        <v>584.111666666667</v>
      </c>
      <c r="B330" s="114" t="n">
        <f aca="false">IF(OR(Vs_SourceNearReceiver="Delete",Vs_SourceNearReceiver=""),"-",ROUND(Vs_SourceNearReceiver,-1))</f>
        <v>2050</v>
      </c>
      <c r="C330" s="115" t="n">
        <f aca="false">IF(OR(Vp_SourceNearReceiver="Delete",Vp_SourceNearReceiver=""),"-",ROUND(Vp_SourceNearReceiver,-1))</f>
        <v>5700</v>
      </c>
      <c r="D330" s="116" t="n">
        <f aca="false">IF(OR(PoissonRatio_SourceNearReceiver="Delete",PoissonRatio_SourceNearReceiver=""),"-",PoissonRatio_SourceNearReceiver)</f>
        <v>0.42546477527568</v>
      </c>
      <c r="F330" s="113" t="n">
        <f aca="false">Depth_MiddleOfSourceToNearReceiver*0.3048</f>
        <v>178.037236</v>
      </c>
      <c r="G330" s="114" t="n">
        <f aca="false">IF(OR(Vs_SourceNearReceiver="Delete",Vs_SourceNearReceiver=""),"-",ROUND(Vs_SourceNearReceiver*0.3048,-1))</f>
        <v>630</v>
      </c>
      <c r="H330" s="115" t="n">
        <f aca="false">IF(OR(Vp_SourceNearReceiver="Delete",Vp_SourceNearReceiver=""),"-",ROUND(Vp_SourceNearReceiver*0.3048,-1))</f>
        <v>1740</v>
      </c>
      <c r="I330" s="116" t="n">
        <f aca="false">IF(OR(PoissonRatio_SourceNearReceiver="Delete",PoissonRatio_SourceNearReceiver=""),"-",PoissonRatio_SourceNearReceiver)</f>
        <v>0.42546477527568</v>
      </c>
    </row>
    <row r="331" customFormat="false" ht="12.75" hidden="false" customHeight="false" outlineLevel="0" collapsed="false">
      <c r="A331" s="113" t="n">
        <f aca="false">Depth_MiddleOfSourceToNearReceiver</f>
        <v>585.751666666667</v>
      </c>
      <c r="B331" s="114" t="n">
        <f aca="false">IF(OR(Vs_SourceNearReceiver="Delete",Vs_SourceNearReceiver=""),"-",ROUND(Vs_SourceNearReceiver,-1))</f>
        <v>1990</v>
      </c>
      <c r="C331" s="115" t="n">
        <f aca="false">IF(OR(Vp_SourceNearReceiver="Delete",Vp_SourceNearReceiver=""),"-",ROUND(Vp_SourceNearReceiver,-1))</f>
        <v>5740</v>
      </c>
      <c r="D331" s="116" t="n">
        <f aca="false">IF(OR(PoissonRatio_SourceNearReceiver="Delete",PoissonRatio_SourceNearReceiver=""),"-",PoissonRatio_SourceNearReceiver)</f>
        <v>0.432185178363112</v>
      </c>
      <c r="F331" s="113" t="n">
        <f aca="false">Depth_MiddleOfSourceToNearReceiver*0.3048</f>
        <v>178.537108</v>
      </c>
      <c r="G331" s="114" t="n">
        <f aca="false">IF(OR(Vs_SourceNearReceiver="Delete",Vs_SourceNearReceiver=""),"-",ROUND(Vs_SourceNearReceiver*0.3048,-1))</f>
        <v>610</v>
      </c>
      <c r="H331" s="115" t="n">
        <f aca="false">IF(OR(Vp_SourceNearReceiver="Delete",Vp_SourceNearReceiver=""),"-",ROUND(Vp_SourceNearReceiver*0.3048,-1))</f>
        <v>1750</v>
      </c>
      <c r="I331" s="116" t="n">
        <f aca="false">IF(OR(PoissonRatio_SourceNearReceiver="Delete",PoissonRatio_SourceNearReceiver=""),"-",PoissonRatio_SourceNearReceiver)</f>
        <v>0.432185178363112</v>
      </c>
    </row>
    <row r="332" customFormat="false" ht="12.75" hidden="false" customHeight="false" outlineLevel="0" collapsed="false">
      <c r="A332" s="113" t="n">
        <f aca="false">Depth_MiddleOfSourceToNearReceiver</f>
        <v>587.391666666667</v>
      </c>
      <c r="B332" s="114" t="n">
        <f aca="false">IF(OR(Vs_SourceNearReceiver="Delete",Vs_SourceNearReceiver=""),"-",ROUND(Vs_SourceNearReceiver,-1))</f>
        <v>1960</v>
      </c>
      <c r="C332" s="115" t="n">
        <f aca="false">IF(OR(Vp_SourceNearReceiver="Delete",Vp_SourceNearReceiver=""),"-",ROUND(Vp_SourceNearReceiver,-1))</f>
        <v>5840</v>
      </c>
      <c r="D332" s="116" t="n">
        <f aca="false">IF(OR(PoissonRatio_SourceNearReceiver="Delete",PoissonRatio_SourceNearReceiver=""),"-",PoissonRatio_SourceNearReceiver)</f>
        <v>0.436472428645921</v>
      </c>
      <c r="F332" s="113" t="n">
        <f aca="false">Depth_MiddleOfSourceToNearReceiver*0.3048</f>
        <v>179.03698</v>
      </c>
      <c r="G332" s="114" t="n">
        <f aca="false">IF(OR(Vs_SourceNearReceiver="Delete",Vs_SourceNearReceiver=""),"-",ROUND(Vs_SourceNearReceiver*0.3048,-1))</f>
        <v>600</v>
      </c>
      <c r="H332" s="115" t="n">
        <f aca="false">IF(OR(Vp_SourceNearReceiver="Delete",Vp_SourceNearReceiver=""),"-",ROUND(Vp_SourceNearReceiver*0.3048,-1))</f>
        <v>1780</v>
      </c>
      <c r="I332" s="116" t="n">
        <f aca="false">IF(OR(PoissonRatio_SourceNearReceiver="Delete",PoissonRatio_SourceNearReceiver=""),"-",PoissonRatio_SourceNearReceiver)</f>
        <v>0.436472428645921</v>
      </c>
    </row>
    <row r="333" customFormat="false" ht="12.75" hidden="false" customHeight="false" outlineLevel="0" collapsed="false">
      <c r="A333" s="113" t="n">
        <f aca="false">Depth_MiddleOfSourceToNearReceiver</f>
        <v>589.031666666667</v>
      </c>
      <c r="B333" s="114" t="n">
        <f aca="false">IF(OR(Vs_SourceNearReceiver="Delete",Vs_SourceNearReceiver=""),"-",ROUND(Vs_SourceNearReceiver,-1))</f>
        <v>1960</v>
      </c>
      <c r="C333" s="115" t="n">
        <f aca="false">IF(OR(Vp_SourceNearReceiver="Delete",Vp_SourceNearReceiver=""),"-",ROUND(Vp_SourceNearReceiver,-1))</f>
        <v>5740</v>
      </c>
      <c r="D333" s="116" t="n">
        <f aca="false">IF(OR(PoissonRatio_SourceNearReceiver="Delete",PoissonRatio_SourceNearReceiver=""),"-",PoissonRatio_SourceNearReceiver)</f>
        <v>0.433960188367427</v>
      </c>
      <c r="F333" s="113" t="n">
        <f aca="false">Depth_MiddleOfSourceToNearReceiver*0.3048</f>
        <v>179.536852</v>
      </c>
      <c r="G333" s="114" t="n">
        <f aca="false">IF(OR(Vs_SourceNearReceiver="Delete",Vs_SourceNearReceiver=""),"-",ROUND(Vs_SourceNearReceiver*0.3048,-1))</f>
        <v>600</v>
      </c>
      <c r="H333" s="115" t="n">
        <f aca="false">IF(OR(Vp_SourceNearReceiver="Delete",Vp_SourceNearReceiver=""),"-",ROUND(Vp_SourceNearReceiver*0.3048,-1))</f>
        <v>1750</v>
      </c>
      <c r="I333" s="116" t="n">
        <f aca="false">IF(OR(PoissonRatio_SourceNearReceiver="Delete",PoissonRatio_SourceNearReceiver=""),"-",PoissonRatio_SourceNearReceiver)</f>
        <v>0.433960188367427</v>
      </c>
    </row>
    <row r="334" customFormat="false" ht="12.75" hidden="false" customHeight="false" outlineLevel="0" collapsed="false">
      <c r="A334" s="113" t="n">
        <f aca="false">Depth_MiddleOfSourceToNearReceiver</f>
        <v>590.671666666667</v>
      </c>
      <c r="B334" s="114" t="n">
        <f aca="false">IF(OR(Vs_SourceNearReceiver="Delete",Vs_SourceNearReceiver=""),"-",ROUND(Vs_SourceNearReceiver,-1))</f>
        <v>1990</v>
      </c>
      <c r="C334" s="115" t="n">
        <f aca="false">IF(OR(Vp_SourceNearReceiver="Delete",Vp_SourceNearReceiver=""),"-",ROUND(Vp_SourceNearReceiver,-1))</f>
        <v>5820</v>
      </c>
      <c r="D334" s="116" t="n">
        <f aca="false">IF(OR(PoissonRatio_SourceNearReceiver="Delete",PoissonRatio_SourceNearReceiver=""),"-",PoissonRatio_SourceNearReceiver)</f>
        <v>0.433469301986378</v>
      </c>
      <c r="F334" s="113" t="n">
        <f aca="false">Depth_MiddleOfSourceToNearReceiver*0.3048</f>
        <v>180.036724</v>
      </c>
      <c r="G334" s="114" t="n">
        <f aca="false">IF(OR(Vs_SourceNearReceiver="Delete",Vs_SourceNearReceiver=""),"-",ROUND(Vs_SourceNearReceiver*0.3048,-1))</f>
        <v>610</v>
      </c>
      <c r="H334" s="115" t="n">
        <f aca="false">IF(OR(Vp_SourceNearReceiver="Delete",Vp_SourceNearReceiver=""),"-",ROUND(Vp_SourceNearReceiver*0.3048,-1))</f>
        <v>1770</v>
      </c>
      <c r="I334" s="116" t="n">
        <f aca="false">IF(OR(PoissonRatio_SourceNearReceiver="Delete",PoissonRatio_SourceNearReceiver=""),"-",PoissonRatio_SourceNearReceiver)</f>
        <v>0.433469301986378</v>
      </c>
    </row>
    <row r="335" customFormat="false" ht="12.75" hidden="false" customHeight="false" outlineLevel="0" collapsed="false">
      <c r="A335" s="113" t="n">
        <f aca="false">Depth_MiddleOfSourceToNearReceiver</f>
        <v>592.311666666667</v>
      </c>
      <c r="B335" s="114" t="n">
        <f aca="false">IF(OR(Vs_SourceNearReceiver="Delete",Vs_SourceNearReceiver=""),"-",ROUND(Vs_SourceNearReceiver,-1))</f>
        <v>1970</v>
      </c>
      <c r="C335" s="115" t="n">
        <f aca="false">IF(OR(Vp_SourceNearReceiver="Delete",Vp_SourceNearReceiver=""),"-",ROUND(Vp_SourceNearReceiver,-1))</f>
        <v>5740</v>
      </c>
      <c r="D335" s="116" t="n">
        <f aca="false">IF(OR(PoissonRatio_SourceNearReceiver="Delete",PoissonRatio_SourceNearReceiver=""),"-",PoissonRatio_SourceNearReceiver)</f>
        <v>0.433081857640362</v>
      </c>
      <c r="F335" s="113" t="n">
        <f aca="false">Depth_MiddleOfSourceToNearReceiver*0.3048</f>
        <v>180.536596</v>
      </c>
      <c r="G335" s="114" t="n">
        <f aca="false">IF(OR(Vs_SourceNearReceiver="Delete",Vs_SourceNearReceiver=""),"-",ROUND(Vs_SourceNearReceiver*0.3048,-1))</f>
        <v>600</v>
      </c>
      <c r="H335" s="115" t="n">
        <f aca="false">IF(OR(Vp_SourceNearReceiver="Delete",Vp_SourceNearReceiver=""),"-",ROUND(Vp_SourceNearReceiver*0.3048,-1))</f>
        <v>1750</v>
      </c>
      <c r="I335" s="116" t="n">
        <f aca="false">IF(OR(PoissonRatio_SourceNearReceiver="Delete",PoissonRatio_SourceNearReceiver=""),"-",PoissonRatio_SourceNearReceiver)</f>
        <v>0.433081857640362</v>
      </c>
    </row>
    <row r="336" customFormat="false" ht="12.75" hidden="false" customHeight="false" outlineLevel="0" collapsed="false">
      <c r="A336" s="113" t="n">
        <f aca="false">Depth_MiddleOfSourceToNearReceiver</f>
        <v>593.951666666667</v>
      </c>
      <c r="B336" s="114" t="n">
        <f aca="false">IF(OR(Vs_SourceNearReceiver="Delete",Vs_SourceNearReceiver=""),"-",ROUND(Vs_SourceNearReceiver,-1))</f>
        <v>2000</v>
      </c>
      <c r="C336" s="115" t="n">
        <f aca="false">IF(OR(Vp_SourceNearReceiver="Delete",Vp_SourceNearReceiver=""),"-",ROUND(Vp_SourceNearReceiver,-1))</f>
        <v>5700</v>
      </c>
      <c r="D336" s="116" t="n">
        <f aca="false">IF(OR(PoissonRatio_SourceNearReceiver="Delete",PoissonRatio_SourceNearReceiver=""),"-",PoissonRatio_SourceNearReceiver)</f>
        <v>0.429930115990988</v>
      </c>
      <c r="F336" s="113" t="n">
        <f aca="false">Depth_MiddleOfSourceToNearReceiver*0.3048</f>
        <v>181.036468</v>
      </c>
      <c r="G336" s="114" t="n">
        <f aca="false">IF(OR(Vs_SourceNearReceiver="Delete",Vs_SourceNearReceiver=""),"-",ROUND(Vs_SourceNearReceiver*0.3048,-1))</f>
        <v>610</v>
      </c>
      <c r="H336" s="115" t="n">
        <f aca="false">IF(OR(Vp_SourceNearReceiver="Delete",Vp_SourceNearReceiver=""),"-",ROUND(Vp_SourceNearReceiver*0.3048,-1))</f>
        <v>1740</v>
      </c>
      <c r="I336" s="116" t="n">
        <f aca="false">IF(OR(PoissonRatio_SourceNearReceiver="Delete",PoissonRatio_SourceNearReceiver=""),"-",PoissonRatio_SourceNearReceiver)</f>
        <v>0.429930115990988</v>
      </c>
    </row>
    <row r="337" customFormat="false" ht="12.75" hidden="false" customHeight="false" outlineLevel="0" collapsed="false">
      <c r="A337" s="113" t="n">
        <f aca="false">Depth_MiddleOfSourceToNearReceiver</f>
        <v>595.591666666667</v>
      </c>
      <c r="B337" s="114" t="n">
        <f aca="false">IF(OR(Vs_SourceNearReceiver="Delete",Vs_SourceNearReceiver=""),"-",ROUND(Vs_SourceNearReceiver,-1))</f>
        <v>2030</v>
      </c>
      <c r="C337" s="115" t="n">
        <f aca="false">IF(OR(Vp_SourceNearReceiver="Delete",Vp_SourceNearReceiver=""),"-",ROUND(Vp_SourceNearReceiver,-1))</f>
        <v>5720</v>
      </c>
      <c r="D337" s="116" t="n">
        <f aca="false">IF(OR(PoissonRatio_SourceNearReceiver="Delete",PoissonRatio_SourceNearReceiver=""),"-",PoissonRatio_SourceNearReceiver)</f>
        <v>0.42820089723096</v>
      </c>
      <c r="F337" s="113" t="n">
        <f aca="false">Depth_MiddleOfSourceToNearReceiver*0.3048</f>
        <v>181.53634</v>
      </c>
      <c r="G337" s="114" t="n">
        <f aca="false">IF(OR(Vs_SourceNearReceiver="Delete",Vs_SourceNearReceiver=""),"-",ROUND(Vs_SourceNearReceiver*0.3048,-1))</f>
        <v>620</v>
      </c>
      <c r="H337" s="115" t="n">
        <f aca="false">IF(OR(Vp_SourceNearReceiver="Delete",Vp_SourceNearReceiver=""),"-",ROUND(Vp_SourceNearReceiver*0.3048,-1))</f>
        <v>1740</v>
      </c>
      <c r="I337" s="116" t="n">
        <f aca="false">IF(OR(PoissonRatio_SourceNearReceiver="Delete",PoissonRatio_SourceNearReceiver=""),"-",PoissonRatio_SourceNearReceiver)</f>
        <v>0.42820089723096</v>
      </c>
    </row>
    <row r="338" customFormat="false" ht="12.75" hidden="false" customHeight="false" outlineLevel="0" collapsed="false">
      <c r="A338" s="113" t="n">
        <f aca="false">Depth_MiddleOfSourceToNearReceiver</f>
        <v>597.231666666667</v>
      </c>
      <c r="B338" s="114" t="n">
        <f aca="false">IF(OR(Vs_SourceNearReceiver="Delete",Vs_SourceNearReceiver=""),"-",ROUND(Vs_SourceNearReceiver,-1))</f>
        <v>2030</v>
      </c>
      <c r="C338" s="115" t="n">
        <f aca="false">IF(OR(Vp_SourceNearReceiver="Delete",Vp_SourceNearReceiver=""),"-",ROUND(Vp_SourceNearReceiver,-1))</f>
        <v>5720</v>
      </c>
      <c r="D338" s="116" t="n">
        <f aca="false">IF(OR(PoissonRatio_SourceNearReceiver="Delete",PoissonRatio_SourceNearReceiver=""),"-",PoissonRatio_SourceNearReceiver)</f>
        <v>0.42820089723096</v>
      </c>
      <c r="F338" s="113" t="n">
        <f aca="false">Depth_MiddleOfSourceToNearReceiver*0.3048</f>
        <v>182.036212</v>
      </c>
      <c r="G338" s="114" t="n">
        <f aca="false">IF(OR(Vs_SourceNearReceiver="Delete",Vs_SourceNearReceiver=""),"-",ROUND(Vs_SourceNearReceiver*0.3048,-1))</f>
        <v>620</v>
      </c>
      <c r="H338" s="115" t="n">
        <f aca="false">IF(OR(Vp_SourceNearReceiver="Delete",Vp_SourceNearReceiver=""),"-",ROUND(Vp_SourceNearReceiver*0.3048,-1))</f>
        <v>1740</v>
      </c>
      <c r="I338" s="116" t="n">
        <f aca="false">IF(OR(PoissonRatio_SourceNearReceiver="Delete",PoissonRatio_SourceNearReceiver=""),"-",PoissonRatio_SourceNearReceiver)</f>
        <v>0.42820089723096</v>
      </c>
    </row>
    <row r="339" customFormat="false" ht="12.75" hidden="false" customHeight="false" outlineLevel="0" collapsed="false">
      <c r="A339" s="113" t="n">
        <f aca="false">Depth_MiddleOfSourceToNearReceiver</f>
        <v>598.871666666667</v>
      </c>
      <c r="B339" s="114" t="n">
        <f aca="false">IF(OR(Vs_SourceNearReceiver="Delete",Vs_SourceNearReceiver=""),"-",ROUND(Vs_SourceNearReceiver,-1))</f>
        <v>2050</v>
      </c>
      <c r="C339" s="115" t="n">
        <f aca="false">IF(OR(Vp_SourceNearReceiver="Delete",Vp_SourceNearReceiver=""),"-",ROUND(Vp_SourceNearReceiver,-1))</f>
        <v>5700</v>
      </c>
      <c r="D339" s="116" t="n">
        <f aca="false">IF(OR(PoissonRatio_SourceNearReceiver="Delete",PoissonRatio_SourceNearReceiver=""),"-",PoissonRatio_SourceNearReceiver)</f>
        <v>0.42546477527568</v>
      </c>
      <c r="F339" s="113" t="n">
        <f aca="false">Depth_MiddleOfSourceToNearReceiver*0.3048</f>
        <v>182.536084</v>
      </c>
      <c r="G339" s="114" t="n">
        <f aca="false">IF(OR(Vs_SourceNearReceiver="Delete",Vs_SourceNearReceiver=""),"-",ROUND(Vs_SourceNearReceiver*0.3048,-1))</f>
        <v>630</v>
      </c>
      <c r="H339" s="115" t="n">
        <f aca="false">IF(OR(Vp_SourceNearReceiver="Delete",Vp_SourceNearReceiver=""),"-",ROUND(Vp_SourceNearReceiver*0.3048,-1))</f>
        <v>1740</v>
      </c>
      <c r="I339" s="116" t="n">
        <f aca="false">IF(OR(PoissonRatio_SourceNearReceiver="Delete",PoissonRatio_SourceNearReceiver=""),"-",PoissonRatio_SourceNearReceiver)</f>
        <v>0.42546477527568</v>
      </c>
    </row>
    <row r="340" customFormat="false" ht="12.75" hidden="false" customHeight="false" outlineLevel="0" collapsed="false">
      <c r="A340" s="113" t="n">
        <f aca="false">Depth_MiddleOfSourceToNearReceiver</f>
        <v>600.511666666667</v>
      </c>
      <c r="B340" s="114" t="n">
        <f aca="false">IF(OR(Vs_SourceNearReceiver="Delete",Vs_SourceNearReceiver=""),"-",ROUND(Vs_SourceNearReceiver,-1))</f>
        <v>2060</v>
      </c>
      <c r="C340" s="115" t="n">
        <f aca="false">IF(OR(Vp_SourceNearReceiver="Delete",Vp_SourceNearReceiver=""),"-",ROUND(Vp_SourceNearReceiver,-1))</f>
        <v>5820</v>
      </c>
      <c r="D340" s="116" t="n">
        <f aca="false">IF(OR(PoissonRatio_SourceNearReceiver="Delete",PoissonRatio_SourceNearReceiver=""),"-",PoissonRatio_SourceNearReceiver)</f>
        <v>0.428522862485127</v>
      </c>
      <c r="F340" s="113" t="n">
        <f aca="false">Depth_MiddleOfSourceToNearReceiver*0.3048</f>
        <v>183.035956</v>
      </c>
      <c r="G340" s="114" t="n">
        <f aca="false">IF(OR(Vs_SourceNearReceiver="Delete",Vs_SourceNearReceiver=""),"-",ROUND(Vs_SourceNearReceiver*0.3048,-1))</f>
        <v>630</v>
      </c>
      <c r="H340" s="115" t="n">
        <f aca="false">IF(OR(Vp_SourceNearReceiver="Delete",Vp_SourceNearReceiver=""),"-",ROUND(Vp_SourceNearReceiver*0.3048,-1))</f>
        <v>1770</v>
      </c>
      <c r="I340" s="116" t="n">
        <f aca="false">IF(OR(PoissonRatio_SourceNearReceiver="Delete",PoissonRatio_SourceNearReceiver=""),"-",PoissonRatio_SourceNearReceiver)</f>
        <v>0.428522862485127</v>
      </c>
    </row>
    <row r="341" customFormat="false" ht="12.75" hidden="false" customHeight="false" outlineLevel="0" collapsed="false">
      <c r="A341" s="113" t="n">
        <f aca="false">Depth_MiddleOfSourceToNearReceiver</f>
        <v>602.151666666667</v>
      </c>
      <c r="B341" s="114" t="n">
        <f aca="false">IF(OR(Vs_SourceNearReceiver="Delete",Vs_SourceNearReceiver=""),"-",ROUND(Vs_SourceNearReceiver,-1))</f>
        <v>2110</v>
      </c>
      <c r="C341" s="115" t="n">
        <f aca="false">IF(OR(Vp_SourceNearReceiver="Delete",Vp_SourceNearReceiver=""),"-",ROUND(Vp_SourceNearReceiver,-1))</f>
        <v>5840</v>
      </c>
      <c r="D341" s="116" t="n">
        <f aca="false">IF(OR(PoissonRatio_SourceNearReceiver="Delete",PoissonRatio_SourceNearReceiver=""),"-",PoissonRatio_SourceNearReceiver)</f>
        <v>0.42510505587541</v>
      </c>
      <c r="F341" s="113" t="n">
        <f aca="false">Depth_MiddleOfSourceToNearReceiver*0.3048</f>
        <v>183.535828</v>
      </c>
      <c r="G341" s="114" t="n">
        <f aca="false">IF(OR(Vs_SourceNearReceiver="Delete",Vs_SourceNearReceiver=""),"-",ROUND(Vs_SourceNearReceiver*0.3048,-1))</f>
        <v>640</v>
      </c>
      <c r="H341" s="115" t="n">
        <f aca="false">IF(OR(Vp_SourceNearReceiver="Delete",Vp_SourceNearReceiver=""),"-",ROUND(Vp_SourceNearReceiver*0.3048,-1))</f>
        <v>1780</v>
      </c>
      <c r="I341" s="116" t="n">
        <f aca="false">IF(OR(PoissonRatio_SourceNearReceiver="Delete",PoissonRatio_SourceNearReceiver=""),"-",PoissonRatio_SourceNearReceiver)</f>
        <v>0.42510505587541</v>
      </c>
    </row>
    <row r="342" customFormat="false" ht="12.75" hidden="false" customHeight="false" outlineLevel="0" collapsed="false">
      <c r="A342" s="113" t="n">
        <f aca="false">Depth_MiddleOfSourceToNearReceiver</f>
        <v>603.791666666667</v>
      </c>
      <c r="B342" s="114" t="n">
        <f aca="false">IF(OR(Vs_SourceNearReceiver="Delete",Vs_SourceNearReceiver=""),"-",ROUND(Vs_SourceNearReceiver,-1))</f>
        <v>2280</v>
      </c>
      <c r="C342" s="115" t="n">
        <f aca="false">IF(OR(Vp_SourceNearReceiver="Delete",Vp_SourceNearReceiver=""),"-",ROUND(Vp_SourceNearReceiver,-1))</f>
        <v>6400</v>
      </c>
      <c r="D342" s="116" t="n">
        <f aca="false">IF(OR(PoissonRatio_SourceNearReceiver="Delete",PoissonRatio_SourceNearReceiver=""),"-",PoissonRatio_SourceNearReceiver)</f>
        <v>0.427239714587358</v>
      </c>
      <c r="F342" s="113" t="n">
        <f aca="false">Depth_MiddleOfSourceToNearReceiver*0.3048</f>
        <v>184.0357</v>
      </c>
      <c r="G342" s="114" t="n">
        <f aca="false">IF(OR(Vs_SourceNearReceiver="Delete",Vs_SourceNearReceiver=""),"-",ROUND(Vs_SourceNearReceiver*0.3048,-1))</f>
        <v>700</v>
      </c>
      <c r="H342" s="115" t="n">
        <f aca="false">IF(OR(Vp_SourceNearReceiver="Delete",Vp_SourceNearReceiver=""),"-",ROUND(Vp_SourceNearReceiver*0.3048,-1))</f>
        <v>1950</v>
      </c>
      <c r="I342" s="116" t="n">
        <f aca="false">IF(OR(PoissonRatio_SourceNearReceiver="Delete",PoissonRatio_SourceNearReceiver=""),"-",PoissonRatio_SourceNearReceiver)</f>
        <v>0.427239714587358</v>
      </c>
    </row>
    <row r="343" customFormat="false" ht="12.75" hidden="false" customHeight="false" outlineLevel="0" collapsed="false">
      <c r="A343" s="113" t="n">
        <f aca="false">Depth_MiddleOfSourceToNearReceiver</f>
        <v>605.431666666667</v>
      </c>
      <c r="B343" s="114" t="n">
        <f aca="false">IF(OR(Vs_SourceNearReceiver="Delete",Vs_SourceNearReceiver=""),"-",ROUND(Vs_SourceNearReceiver,-1))</f>
        <v>2350</v>
      </c>
      <c r="C343" s="115" t="n">
        <f aca="false">IF(OR(Vp_SourceNearReceiver="Delete",Vp_SourceNearReceiver=""),"-",ROUND(Vp_SourceNearReceiver,-1))</f>
        <v>6430</v>
      </c>
      <c r="D343" s="116" t="n">
        <f aca="false">IF(OR(PoissonRatio_SourceNearReceiver="Delete",PoissonRatio_SourceNearReceiver=""),"-",PoissonRatio_SourceNearReceiver)</f>
        <v>0.422733516483517</v>
      </c>
      <c r="F343" s="113" t="n">
        <f aca="false">Depth_MiddleOfSourceToNearReceiver*0.3048</f>
        <v>184.535572</v>
      </c>
      <c r="G343" s="114" t="n">
        <f aca="false">IF(OR(Vs_SourceNearReceiver="Delete",Vs_SourceNearReceiver=""),"-",ROUND(Vs_SourceNearReceiver*0.3048,-1))</f>
        <v>720</v>
      </c>
      <c r="H343" s="115" t="n">
        <f aca="false">IF(OR(Vp_SourceNearReceiver="Delete",Vp_SourceNearReceiver=""),"-",ROUND(Vp_SourceNearReceiver*0.3048,-1))</f>
        <v>1960</v>
      </c>
      <c r="I343" s="116" t="n">
        <f aca="false">IF(OR(PoissonRatio_SourceNearReceiver="Delete",PoissonRatio_SourceNearReceiver=""),"-",PoissonRatio_SourceNearReceiver)</f>
        <v>0.422733516483517</v>
      </c>
    </row>
    <row r="344" customFormat="false" ht="12.75" hidden="false" customHeight="false" outlineLevel="0" collapsed="false">
      <c r="A344" s="113" t="n">
        <f aca="false">Depth_MiddleOfSourceToNearReceiver</f>
        <v>607.071666666667</v>
      </c>
      <c r="B344" s="114" t="n">
        <f aca="false">IF(OR(Vs_SourceNearReceiver="Delete",Vs_SourceNearReceiver=""),"-",ROUND(Vs_SourceNearReceiver,-1))</f>
        <v>2410</v>
      </c>
      <c r="C344" s="115" t="n">
        <f aca="false">IF(OR(Vp_SourceNearReceiver="Delete",Vp_SourceNearReceiver=""),"-",ROUND(Vp_SourceNearReceiver,-1))</f>
        <v>6520</v>
      </c>
      <c r="D344" s="116" t="n">
        <f aca="false">IF(OR(PoissonRatio_SourceNearReceiver="Delete",PoissonRatio_SourceNearReceiver=""),"-",PoissonRatio_SourceNearReceiver)</f>
        <v>0.420870098356054</v>
      </c>
      <c r="F344" s="113" t="n">
        <f aca="false">Depth_MiddleOfSourceToNearReceiver*0.3048</f>
        <v>185.035444</v>
      </c>
      <c r="G344" s="114" t="n">
        <f aca="false">IF(OR(Vs_SourceNearReceiver="Delete",Vs_SourceNearReceiver=""),"-",ROUND(Vs_SourceNearReceiver*0.3048,-1))</f>
        <v>730</v>
      </c>
      <c r="H344" s="115" t="n">
        <f aca="false">IF(OR(Vp_SourceNearReceiver="Delete",Vp_SourceNearReceiver=""),"-",ROUND(Vp_SourceNearReceiver*0.3048,-1))</f>
        <v>1990</v>
      </c>
      <c r="I344" s="116" t="n">
        <f aca="false">IF(OR(PoissonRatio_SourceNearReceiver="Delete",PoissonRatio_SourceNearReceiver=""),"-",PoissonRatio_SourceNearReceiver)</f>
        <v>0.420870098356054</v>
      </c>
    </row>
    <row r="345" customFormat="false" ht="12.75" hidden="false" customHeight="false" outlineLevel="0" collapsed="false">
      <c r="A345" s="113" t="n">
        <f aca="false">Depth_MiddleOfSourceToNearReceiver</f>
        <v>608.711666666667</v>
      </c>
      <c r="B345" s="114" t="n">
        <f aca="false">IF(OR(Vs_SourceNearReceiver="Delete",Vs_SourceNearReceiver=""),"-",ROUND(Vs_SourceNearReceiver,-1))</f>
        <v>2350</v>
      </c>
      <c r="C345" s="115" t="n">
        <f aca="false">IF(OR(Vp_SourceNearReceiver="Delete",Vp_SourceNearReceiver=""),"-",ROUND(Vp_SourceNearReceiver,-1))</f>
        <v>6190</v>
      </c>
      <c r="D345" s="116" t="n">
        <f aca="false">IF(OR(PoissonRatio_SourceNearReceiver="Delete",PoissonRatio_SourceNearReceiver=""),"-",PoissonRatio_SourceNearReceiver)</f>
        <v>0.415723243672682</v>
      </c>
      <c r="F345" s="113" t="n">
        <f aca="false">Depth_MiddleOfSourceToNearReceiver*0.3048</f>
        <v>185.535316</v>
      </c>
      <c r="G345" s="114" t="n">
        <f aca="false">IF(OR(Vs_SourceNearReceiver="Delete",Vs_SourceNearReceiver=""),"-",ROUND(Vs_SourceNearReceiver*0.3048,-1))</f>
        <v>720</v>
      </c>
      <c r="H345" s="115" t="n">
        <f aca="false">IF(OR(Vp_SourceNearReceiver="Delete",Vp_SourceNearReceiver=""),"-",ROUND(Vp_SourceNearReceiver*0.3048,-1))</f>
        <v>1890</v>
      </c>
      <c r="I345" s="116" t="n">
        <f aca="false">IF(OR(PoissonRatio_SourceNearReceiver="Delete",PoissonRatio_SourceNearReceiver=""),"-",PoissonRatio_SourceNearReceiver)</f>
        <v>0.415723243672682</v>
      </c>
    </row>
    <row r="346" customFormat="false" ht="12.75" hidden="false" customHeight="false" outlineLevel="0" collapsed="false">
      <c r="A346" s="113" t="n">
        <f aca="false">Depth_MiddleOfSourceToNearReceiver</f>
        <v>610.351666666667</v>
      </c>
      <c r="B346" s="114" t="n">
        <f aca="false">IF(OR(Vs_SourceNearReceiver="Delete",Vs_SourceNearReceiver=""),"-",ROUND(Vs_SourceNearReceiver,-1))</f>
        <v>2180</v>
      </c>
      <c r="C346" s="115" t="n">
        <f aca="false">IF(OR(Vp_SourceNearReceiver="Delete",Vp_SourceNearReceiver=""),"-",ROUND(Vp_SourceNearReceiver,-1))</f>
        <v>6030</v>
      </c>
      <c r="D346" s="116" t="n">
        <f aca="false">IF(OR(PoissonRatio_SourceNearReceiver="Delete",PoissonRatio_SourceNearReceiver=""),"-",PoissonRatio_SourceNearReceiver)</f>
        <v>0.424936569486333</v>
      </c>
      <c r="F346" s="113" t="n">
        <f aca="false">Depth_MiddleOfSourceToNearReceiver*0.3048</f>
        <v>186.035188</v>
      </c>
      <c r="G346" s="114" t="n">
        <f aca="false">IF(OR(Vs_SourceNearReceiver="Delete",Vs_SourceNearReceiver=""),"-",ROUND(Vs_SourceNearReceiver*0.3048,-1))</f>
        <v>660</v>
      </c>
      <c r="H346" s="115" t="n">
        <f aca="false">IF(OR(Vp_SourceNearReceiver="Delete",Vp_SourceNearReceiver=""),"-",ROUND(Vp_SourceNearReceiver*0.3048,-1))</f>
        <v>1840</v>
      </c>
      <c r="I346" s="116" t="n">
        <f aca="false">IF(OR(PoissonRatio_SourceNearReceiver="Delete",PoissonRatio_SourceNearReceiver=""),"-",PoissonRatio_SourceNearReceiver)</f>
        <v>0.424936569486333</v>
      </c>
    </row>
    <row r="347" customFormat="false" ht="12.75" hidden="false" customHeight="false" outlineLevel="0" collapsed="false">
      <c r="A347" s="113" t="n">
        <f aca="false">Depth_MiddleOfSourceToNearReceiver</f>
        <v>612.001666666667</v>
      </c>
      <c r="B347" s="114" t="n">
        <f aca="false">IF(OR(Vs_SourceNearReceiver="Delete",Vs_SourceNearReceiver=""),"-",ROUND(Vs_SourceNearReceiver,-1))</f>
        <v>2070</v>
      </c>
      <c r="C347" s="115" t="n">
        <f aca="false">IF(OR(Vp_SourceNearReceiver="Delete",Vp_SourceNearReceiver=""),"-",ROUND(Vp_SourceNearReceiver,-1))</f>
        <v>5920</v>
      </c>
      <c r="D347" s="116" t="n">
        <f aca="false">IF(OR(PoissonRatio_SourceNearReceiver="Delete",PoissonRatio_SourceNearReceiver=""),"-",PoissonRatio_SourceNearReceiver)</f>
        <v>0.430338765008576</v>
      </c>
      <c r="F347" s="113" t="n">
        <f aca="false">Depth_MiddleOfSourceToNearReceiver*0.3048</f>
        <v>186.538108</v>
      </c>
      <c r="G347" s="114" t="n">
        <f aca="false">IF(OR(Vs_SourceNearReceiver="Delete",Vs_SourceNearReceiver=""),"-",ROUND(Vs_SourceNearReceiver*0.3048,-1))</f>
        <v>630</v>
      </c>
      <c r="H347" s="115" t="n">
        <f aca="false">IF(OR(Vp_SourceNearReceiver="Delete",Vp_SourceNearReceiver=""),"-",ROUND(Vp_SourceNearReceiver*0.3048,-1))</f>
        <v>1800</v>
      </c>
      <c r="I347" s="116" t="n">
        <f aca="false">IF(OR(PoissonRatio_SourceNearReceiver="Delete",PoissonRatio_SourceNearReceiver=""),"-",PoissonRatio_SourceNearReceiver)</f>
        <v>0.430338765008576</v>
      </c>
    </row>
    <row r="348" customFormat="false" ht="12.75" hidden="false" customHeight="false" outlineLevel="0" collapsed="false">
      <c r="A348" s="113" t="n">
        <f aca="false">Depth_MiddleOfSourceToNearReceiver</f>
        <v>613.641666666667</v>
      </c>
      <c r="B348" s="114" t="n">
        <f aca="false">IF(OR(Vs_SourceNearReceiver="Delete",Vs_SourceNearReceiver=""),"-",ROUND(Vs_SourceNearReceiver,-1))</f>
        <v>2060</v>
      </c>
      <c r="C348" s="115" t="n">
        <f aca="false">IF(OR(Vp_SourceNearReceiver="Delete",Vp_SourceNearReceiver=""),"-",ROUND(Vp_SourceNearReceiver,-1))</f>
        <v>5950</v>
      </c>
      <c r="D348" s="116" t="n">
        <f aca="false">IF(OR(PoissonRatio_SourceNearReceiver="Delete",PoissonRatio_SourceNearReceiver=""),"-",PoissonRatio_SourceNearReceiver)</f>
        <v>0.431985153389457</v>
      </c>
      <c r="F348" s="113" t="n">
        <f aca="false">Depth_MiddleOfSourceToNearReceiver*0.3048</f>
        <v>187.03798</v>
      </c>
      <c r="G348" s="114" t="n">
        <f aca="false">IF(OR(Vs_SourceNearReceiver="Delete",Vs_SourceNearReceiver=""),"-",ROUND(Vs_SourceNearReceiver*0.3048,-1))</f>
        <v>630</v>
      </c>
      <c r="H348" s="115" t="n">
        <f aca="false">IF(OR(Vp_SourceNearReceiver="Delete",Vp_SourceNearReceiver=""),"-",ROUND(Vp_SourceNearReceiver*0.3048,-1))</f>
        <v>1810</v>
      </c>
      <c r="I348" s="116" t="n">
        <f aca="false">IF(OR(PoissonRatio_SourceNearReceiver="Delete",PoissonRatio_SourceNearReceiver=""),"-",PoissonRatio_SourceNearReceiver)</f>
        <v>0.431985153389457</v>
      </c>
    </row>
    <row r="349" customFormat="false" ht="12.75" hidden="false" customHeight="false" outlineLevel="0" collapsed="false">
      <c r="A349" s="113" t="n">
        <f aca="false">Depth_MiddleOfSourceToNearReceiver</f>
        <v>615.281666666667</v>
      </c>
      <c r="B349" s="114" t="n">
        <f aca="false">IF(OR(Vs_SourceNearReceiver="Delete",Vs_SourceNearReceiver=""),"-",ROUND(Vs_SourceNearReceiver,-1))</f>
        <v>2050</v>
      </c>
      <c r="C349" s="115" t="n">
        <f aca="false">IF(OR(Vp_SourceNearReceiver="Delete",Vp_SourceNearReceiver=""),"-",ROUND(Vp_SourceNearReceiver,-1))</f>
        <v>6030</v>
      </c>
      <c r="D349" s="116" t="n">
        <f aca="false">IF(OR(PoissonRatio_SourceNearReceiver="Delete",PoissonRatio_SourceNearReceiver=""),"-",PoissonRatio_SourceNearReceiver)</f>
        <v>0.434459805427547</v>
      </c>
      <c r="F349" s="113" t="n">
        <f aca="false">Depth_MiddleOfSourceToNearReceiver*0.3048</f>
        <v>187.537852</v>
      </c>
      <c r="G349" s="114" t="n">
        <f aca="false">IF(OR(Vs_SourceNearReceiver="Delete",Vs_SourceNearReceiver=""),"-",ROUND(Vs_SourceNearReceiver*0.3048,-1))</f>
        <v>630</v>
      </c>
      <c r="H349" s="115" t="n">
        <f aca="false">IF(OR(Vp_SourceNearReceiver="Delete",Vp_SourceNearReceiver=""),"-",ROUND(Vp_SourceNearReceiver*0.3048,-1))</f>
        <v>1840</v>
      </c>
      <c r="I349" s="116" t="n">
        <f aca="false">IF(OR(PoissonRatio_SourceNearReceiver="Delete",PoissonRatio_SourceNearReceiver=""),"-",PoissonRatio_SourceNearReceiver)</f>
        <v>0.434459805427547</v>
      </c>
    </row>
    <row r="350" customFormat="false" ht="12.75" hidden="false" customHeight="false" outlineLevel="0" collapsed="false">
      <c r="A350" s="113" t="n">
        <f aca="false">Depth_MiddleOfSourceToNearReceiver</f>
        <v>616.921666666667</v>
      </c>
      <c r="B350" s="114" t="n">
        <f aca="false">IF(OR(Vs_SourceNearReceiver="Delete",Vs_SourceNearReceiver=""),"-",ROUND(Vs_SourceNearReceiver,-1))</f>
        <v>2050</v>
      </c>
      <c r="C350" s="115" t="n">
        <f aca="false">IF(OR(Vp_SourceNearReceiver="Delete",Vp_SourceNearReceiver=""),"-",ROUND(Vp_SourceNearReceiver,-1))</f>
        <v>6000</v>
      </c>
      <c r="D350" s="116" t="n">
        <f aca="false">IF(OR(PoissonRatio_SourceNearReceiver="Delete",PoissonRatio_SourceNearReceiver=""),"-",PoissonRatio_SourceNearReceiver)</f>
        <v>0.433795663011098</v>
      </c>
      <c r="F350" s="113" t="n">
        <f aca="false">Depth_MiddleOfSourceToNearReceiver*0.3048</f>
        <v>188.037724</v>
      </c>
      <c r="G350" s="114" t="n">
        <f aca="false">IF(OR(Vs_SourceNearReceiver="Delete",Vs_SourceNearReceiver=""),"-",ROUND(Vs_SourceNearReceiver*0.3048,-1))</f>
        <v>630</v>
      </c>
      <c r="H350" s="115" t="n">
        <f aca="false">IF(OR(Vp_SourceNearReceiver="Delete",Vp_SourceNearReceiver=""),"-",ROUND(Vp_SourceNearReceiver*0.3048,-1))</f>
        <v>1830</v>
      </c>
      <c r="I350" s="116" t="n">
        <f aca="false">IF(OR(PoissonRatio_SourceNearReceiver="Delete",PoissonRatio_SourceNearReceiver=""),"-",PoissonRatio_SourceNearReceiver)</f>
        <v>0.433795663011098</v>
      </c>
    </row>
    <row r="351" customFormat="false" ht="12.75" hidden="false" customHeight="false" outlineLevel="0" collapsed="false">
      <c r="A351" s="113" t="n">
        <f aca="false">Depth_MiddleOfSourceToNearReceiver</f>
        <v>618.561666666667</v>
      </c>
      <c r="B351" s="114" t="n">
        <f aca="false">IF(OR(Vs_SourceNearReceiver="Delete",Vs_SourceNearReceiver=""),"-",ROUND(Vs_SourceNearReceiver,-1))</f>
        <v>2050</v>
      </c>
      <c r="C351" s="115" t="n">
        <f aca="false">IF(OR(Vp_SourceNearReceiver="Delete",Vp_SourceNearReceiver=""),"-",ROUND(Vp_SourceNearReceiver,-1))</f>
        <v>6030</v>
      </c>
      <c r="D351" s="116" t="n">
        <f aca="false">IF(OR(PoissonRatio_SourceNearReceiver="Delete",PoissonRatio_SourceNearReceiver=""),"-",PoissonRatio_SourceNearReceiver)</f>
        <v>0.434459805427547</v>
      </c>
      <c r="F351" s="113" t="n">
        <f aca="false">Depth_MiddleOfSourceToNearReceiver*0.3048</f>
        <v>188.537596</v>
      </c>
      <c r="G351" s="114" t="n">
        <f aca="false">IF(OR(Vs_SourceNearReceiver="Delete",Vs_SourceNearReceiver=""),"-",ROUND(Vs_SourceNearReceiver*0.3048,-1))</f>
        <v>630</v>
      </c>
      <c r="H351" s="115" t="n">
        <f aca="false">IF(OR(Vp_SourceNearReceiver="Delete",Vp_SourceNearReceiver=""),"-",ROUND(Vp_SourceNearReceiver*0.3048,-1))</f>
        <v>1840</v>
      </c>
      <c r="I351" s="116" t="n">
        <f aca="false">IF(OR(PoissonRatio_SourceNearReceiver="Delete",PoissonRatio_SourceNearReceiver=""),"-",PoissonRatio_SourceNearReceiver)</f>
        <v>0.434459805427547</v>
      </c>
    </row>
    <row r="352" customFormat="false" ht="12.75" hidden="false" customHeight="false" outlineLevel="0" collapsed="false">
      <c r="A352" s="113" t="n">
        <f aca="false">Depth_MiddleOfSourceToNearReceiver</f>
        <v>620.201666666667</v>
      </c>
      <c r="B352" s="114" t="n">
        <f aca="false">IF(OR(Vs_SourceNearReceiver="Delete",Vs_SourceNearReceiver=""),"-",ROUND(Vs_SourceNearReceiver,-1))</f>
        <v>2100</v>
      </c>
      <c r="C352" s="115" t="n">
        <f aca="false">IF(OR(Vp_SourceNearReceiver="Delete",Vp_SourceNearReceiver=""),"-",ROUND(Vp_SourceNearReceiver,-1))</f>
        <v>6030</v>
      </c>
      <c r="D352" s="116" t="n">
        <f aca="false">IF(OR(PoissonRatio_SourceNearReceiver="Delete",PoissonRatio_SourceNearReceiver=""),"-",PoissonRatio_SourceNearReceiver)</f>
        <v>0.431182795698925</v>
      </c>
      <c r="F352" s="113" t="n">
        <f aca="false">Depth_MiddleOfSourceToNearReceiver*0.3048</f>
        <v>189.037468</v>
      </c>
      <c r="G352" s="114" t="n">
        <f aca="false">IF(OR(Vs_SourceNearReceiver="Delete",Vs_SourceNearReceiver=""),"-",ROUND(Vs_SourceNearReceiver*0.3048,-1))</f>
        <v>640</v>
      </c>
      <c r="H352" s="115" t="n">
        <f aca="false">IF(OR(Vp_SourceNearReceiver="Delete",Vp_SourceNearReceiver=""),"-",ROUND(Vp_SourceNearReceiver*0.3048,-1))</f>
        <v>1840</v>
      </c>
      <c r="I352" s="116" t="n">
        <f aca="false">IF(OR(PoissonRatio_SourceNearReceiver="Delete",PoissonRatio_SourceNearReceiver=""),"-",PoissonRatio_SourceNearReceiver)</f>
        <v>0.431182795698925</v>
      </c>
    </row>
    <row r="353" customFormat="false" ht="12.75" hidden="false" customHeight="false" outlineLevel="0" collapsed="false">
      <c r="A353" s="113" t="n">
        <f aca="false">Depth_MiddleOfSourceToNearReceiver</f>
        <v>621.841666666667</v>
      </c>
      <c r="B353" s="114" t="n">
        <f aca="false">IF(OR(Vs_SourceNearReceiver="Delete",Vs_SourceNearReceiver=""),"-",ROUND(Vs_SourceNearReceiver,-1))</f>
        <v>2110</v>
      </c>
      <c r="C353" s="115" t="n">
        <f aca="false">IF(OR(Vp_SourceNearReceiver="Delete",Vp_SourceNearReceiver=""),"-",ROUND(Vp_SourceNearReceiver,-1))</f>
        <v>6030</v>
      </c>
      <c r="D353" s="116" t="n">
        <f aca="false">IF(OR(PoissonRatio_SourceNearReceiver="Delete",PoissonRatio_SourceNearReceiver=""),"-",PoissonRatio_SourceNearReceiver)</f>
        <v>0.43019943019943</v>
      </c>
      <c r="F353" s="113" t="n">
        <f aca="false">Depth_MiddleOfSourceToNearReceiver*0.3048</f>
        <v>189.53734</v>
      </c>
      <c r="G353" s="114" t="n">
        <f aca="false">IF(OR(Vs_SourceNearReceiver="Delete",Vs_SourceNearReceiver=""),"-",ROUND(Vs_SourceNearReceiver*0.3048,-1))</f>
        <v>640</v>
      </c>
      <c r="H353" s="115" t="n">
        <f aca="false">IF(OR(Vp_SourceNearReceiver="Delete",Vp_SourceNearReceiver=""),"-",ROUND(Vp_SourceNearReceiver*0.3048,-1))</f>
        <v>1840</v>
      </c>
      <c r="I353" s="116" t="n">
        <f aca="false">IF(OR(PoissonRatio_SourceNearReceiver="Delete",PoissonRatio_SourceNearReceiver=""),"-",PoissonRatio_SourceNearReceiver)</f>
        <v>0.43019943019943</v>
      </c>
    </row>
    <row r="354" customFormat="false" ht="12.75" hidden="false" customHeight="false" outlineLevel="0" collapsed="false">
      <c r="A354" s="113" t="n">
        <f aca="false">Depth_MiddleOfSourceToNearReceiver</f>
        <v>623.481666666667</v>
      </c>
      <c r="B354" s="114" t="n">
        <f aca="false">IF(OR(Vs_SourceNearReceiver="Delete",Vs_SourceNearReceiver=""),"-",ROUND(Vs_SourceNearReceiver,-1))</f>
        <v>2110</v>
      </c>
      <c r="C354" s="115" t="n">
        <f aca="false">IF(OR(Vp_SourceNearReceiver="Delete",Vp_SourceNearReceiver=""),"-",ROUND(Vp_SourceNearReceiver,-1))</f>
        <v>6080</v>
      </c>
      <c r="D354" s="116" t="n">
        <f aca="false">IF(OR(PoissonRatio_SourceNearReceiver="Delete",PoissonRatio_SourceNearReceiver=""),"-",PoissonRatio_SourceNearReceiver)</f>
        <v>0.43161003119484</v>
      </c>
      <c r="F354" s="113" t="n">
        <f aca="false">Depth_MiddleOfSourceToNearReceiver*0.3048</f>
        <v>190.037212</v>
      </c>
      <c r="G354" s="114" t="n">
        <f aca="false">IF(OR(Vs_SourceNearReceiver="Delete",Vs_SourceNearReceiver=""),"-",ROUND(Vs_SourceNearReceiver*0.3048,-1))</f>
        <v>640</v>
      </c>
      <c r="H354" s="115" t="n">
        <f aca="false">IF(OR(Vp_SourceNearReceiver="Delete",Vp_SourceNearReceiver=""),"-",ROUND(Vp_SourceNearReceiver*0.3048,-1))</f>
        <v>1850</v>
      </c>
      <c r="I354" s="116" t="n">
        <f aca="false">IF(OR(PoissonRatio_SourceNearReceiver="Delete",PoissonRatio_SourceNearReceiver=""),"-",PoissonRatio_SourceNearReceiver)</f>
        <v>0.43161003119484</v>
      </c>
    </row>
    <row r="355" customFormat="false" ht="12.75" hidden="false" customHeight="false" outlineLevel="0" collapsed="false">
      <c r="A355" s="113" t="n">
        <f aca="false">Depth_MiddleOfSourceToNearReceiver</f>
        <v>625.121666666667</v>
      </c>
      <c r="B355" s="114" t="n">
        <f aca="false">IF(OR(Vs_SourceNearReceiver="Delete",Vs_SourceNearReceiver=""),"-",ROUND(Vs_SourceNearReceiver,-1))</f>
        <v>2100</v>
      </c>
      <c r="C355" s="115" t="n">
        <f aca="false">IF(OR(Vp_SourceNearReceiver="Delete",Vp_SourceNearReceiver=""),"-",ROUND(Vp_SourceNearReceiver,-1))</f>
        <v>6030</v>
      </c>
      <c r="D355" s="116" t="n">
        <f aca="false">IF(OR(PoissonRatio_SourceNearReceiver="Delete",PoissonRatio_SourceNearReceiver=""),"-",PoissonRatio_SourceNearReceiver)</f>
        <v>0.431182795698925</v>
      </c>
      <c r="F355" s="113" t="n">
        <f aca="false">Depth_MiddleOfSourceToNearReceiver*0.3048</f>
        <v>190.537084</v>
      </c>
      <c r="G355" s="114" t="n">
        <f aca="false">IF(OR(Vs_SourceNearReceiver="Delete",Vs_SourceNearReceiver=""),"-",ROUND(Vs_SourceNearReceiver*0.3048,-1))</f>
        <v>640</v>
      </c>
      <c r="H355" s="115" t="n">
        <f aca="false">IF(OR(Vp_SourceNearReceiver="Delete",Vp_SourceNearReceiver=""),"-",ROUND(Vp_SourceNearReceiver*0.3048,-1))</f>
        <v>1840</v>
      </c>
      <c r="I355" s="116" t="n">
        <f aca="false">IF(OR(PoissonRatio_SourceNearReceiver="Delete",PoissonRatio_SourceNearReceiver=""),"-",PoissonRatio_SourceNearReceiver)</f>
        <v>0.431182795698925</v>
      </c>
    </row>
    <row r="356" customFormat="false" ht="12.75" hidden="false" customHeight="false" outlineLevel="0" collapsed="false">
      <c r="A356" s="113" t="n">
        <f aca="false">Depth_MiddleOfSourceToNearReceiver</f>
        <v>626.761666666667</v>
      </c>
      <c r="B356" s="114" t="n">
        <f aca="false">IF(OR(Vs_SourceNearReceiver="Delete",Vs_SourceNearReceiver=""),"-",ROUND(Vs_SourceNearReceiver,-1))</f>
        <v>2070</v>
      </c>
      <c r="C356" s="115" t="n">
        <f aca="false">IF(OR(Vp_SourceNearReceiver="Delete",Vp_SourceNearReceiver=""),"-",ROUND(Vp_SourceNearReceiver,-1))</f>
        <v>5900</v>
      </c>
      <c r="D356" s="116" t="n">
        <f aca="false">IF(OR(PoissonRatio_SourceNearReceiver="Delete",PoissonRatio_SourceNearReceiver=""),"-",PoissonRatio_SourceNearReceiver)</f>
        <v>0.429640184295194</v>
      </c>
      <c r="F356" s="113" t="n">
        <f aca="false">Depth_MiddleOfSourceToNearReceiver*0.3048</f>
        <v>191.036956</v>
      </c>
      <c r="G356" s="114" t="n">
        <f aca="false">IF(OR(Vs_SourceNearReceiver="Delete",Vs_SourceNearReceiver=""),"-",ROUND(Vs_SourceNearReceiver*0.3048,-1))</f>
        <v>630</v>
      </c>
      <c r="H356" s="115" t="n">
        <f aca="false">IF(OR(Vp_SourceNearReceiver="Delete",Vp_SourceNearReceiver=""),"-",ROUND(Vp_SourceNearReceiver*0.3048,-1))</f>
        <v>1800</v>
      </c>
      <c r="I356" s="116" t="n">
        <f aca="false">IF(OR(PoissonRatio_SourceNearReceiver="Delete",PoissonRatio_SourceNearReceiver=""),"-",PoissonRatio_SourceNearReceiver)</f>
        <v>0.429640184295194</v>
      </c>
    </row>
    <row r="357" customFormat="false" ht="12.75" hidden="false" customHeight="false" outlineLevel="0" collapsed="false">
      <c r="A357" s="113" t="n">
        <f aca="false">Depth_MiddleOfSourceToNearReceiver</f>
        <v>628.401666666667</v>
      </c>
      <c r="B357" s="114" t="n">
        <f aca="false">IF(OR(Vs_SourceNearReceiver="Delete",Vs_SourceNearReceiver=""),"-",ROUND(Vs_SourceNearReceiver,-1))</f>
        <v>2020</v>
      </c>
      <c r="C357" s="115" t="n">
        <f aca="false">IF(OR(Vp_SourceNearReceiver="Delete",Vp_SourceNearReceiver=""),"-",ROUND(Vp_SourceNearReceiver,-1))</f>
        <v>5820</v>
      </c>
      <c r="D357" s="116" t="n">
        <f aca="false">IF(OR(PoissonRatio_SourceNearReceiver="Delete",PoissonRatio_SourceNearReceiver=""),"-",PoissonRatio_SourceNearReceiver)</f>
        <v>0.431649806850766</v>
      </c>
      <c r="F357" s="113" t="n">
        <f aca="false">Depth_MiddleOfSourceToNearReceiver*0.3048</f>
        <v>191.536828</v>
      </c>
      <c r="G357" s="114" t="n">
        <f aca="false">IF(OR(Vs_SourceNearReceiver="Delete",Vs_SourceNearReceiver=""),"-",ROUND(Vs_SourceNearReceiver*0.3048,-1))</f>
        <v>620</v>
      </c>
      <c r="H357" s="115" t="n">
        <f aca="false">IF(OR(Vp_SourceNearReceiver="Delete",Vp_SourceNearReceiver=""),"-",ROUND(Vp_SourceNearReceiver*0.3048,-1))</f>
        <v>1770</v>
      </c>
      <c r="I357" s="116" t="n">
        <f aca="false">IF(OR(PoissonRatio_SourceNearReceiver="Delete",PoissonRatio_SourceNearReceiver=""),"-",PoissonRatio_SourceNearReceiver)</f>
        <v>0.431649806850766</v>
      </c>
    </row>
    <row r="358" customFormat="false" ht="12.75" hidden="false" customHeight="false" outlineLevel="0" collapsed="false">
      <c r="A358" s="113" t="n">
        <f aca="false">Depth_MiddleOfSourceToNearReceiver</f>
        <v>630.041666666667</v>
      </c>
      <c r="B358" s="114" t="n">
        <f aca="false">IF(OR(Vs_SourceNearReceiver="Delete",Vs_SourceNearReceiver=""),"-",ROUND(Vs_SourceNearReceiver,-1))</f>
        <v>2050</v>
      </c>
      <c r="C358" s="115" t="n">
        <f aca="false">IF(OR(Vp_SourceNearReceiver="Delete",Vp_SourceNearReceiver=""),"-",ROUND(Vp_SourceNearReceiver,-1))</f>
        <v>5950</v>
      </c>
      <c r="D358" s="116" t="n">
        <f aca="false">IF(OR(PoissonRatio_SourceNearReceiver="Delete",PoissonRatio_SourceNearReceiver=""),"-",PoissonRatio_SourceNearReceiver)</f>
        <v>0.432453760142619</v>
      </c>
      <c r="F358" s="113" t="n">
        <f aca="false">Depth_MiddleOfSourceToNearReceiver*0.3048</f>
        <v>192.0367</v>
      </c>
      <c r="G358" s="114" t="n">
        <f aca="false">IF(OR(Vs_SourceNearReceiver="Delete",Vs_SourceNearReceiver=""),"-",ROUND(Vs_SourceNearReceiver*0.3048,-1))</f>
        <v>630</v>
      </c>
      <c r="H358" s="115" t="n">
        <f aca="false">IF(OR(Vp_SourceNearReceiver="Delete",Vp_SourceNearReceiver=""),"-",ROUND(Vp_SourceNearReceiver*0.3048,-1))</f>
        <v>1810</v>
      </c>
      <c r="I358" s="116" t="n">
        <f aca="false">IF(OR(PoissonRatio_SourceNearReceiver="Delete",PoissonRatio_SourceNearReceiver=""),"-",PoissonRatio_SourceNearReceiver)</f>
        <v>0.432453760142619</v>
      </c>
    </row>
    <row r="359" customFormat="false" ht="12.75" hidden="false" customHeight="false" outlineLevel="0" collapsed="false">
      <c r="A359" s="113" t="n">
        <f aca="false">Depth_MiddleOfSourceToNearReceiver</f>
        <v>632.011666666667</v>
      </c>
      <c r="B359" s="114" t="n">
        <f aca="false">IF(OR(Vs_SourceNearReceiver="Delete",Vs_SourceNearReceiver=""),"-",ROUND(Vs_SourceNearReceiver,-1))</f>
        <v>2050</v>
      </c>
      <c r="C359" s="115" t="n">
        <f aca="false">IF(OR(Vp_SourceNearReceiver="Delete",Vp_SourceNearReceiver=""),"-",ROUND(Vp_SourceNearReceiver,-1))</f>
        <v>5840</v>
      </c>
      <c r="D359" s="116" t="n">
        <f aca="false">IF(OR(PoissonRatio_SourceNearReceiver="Delete",PoissonRatio_SourceNearReceiver=""),"-",PoissonRatio_SourceNearReceiver)</f>
        <v>0.429714728281916</v>
      </c>
      <c r="F359" s="113" t="n">
        <f aca="false">Depth_MiddleOfSourceToNearReceiver*0.3048</f>
        <v>192.637156</v>
      </c>
      <c r="G359" s="114" t="n">
        <f aca="false">IF(OR(Vs_SourceNearReceiver="Delete",Vs_SourceNearReceiver=""),"-",ROUND(Vs_SourceNearReceiver*0.3048,-1))</f>
        <v>630</v>
      </c>
      <c r="H359" s="115" t="n">
        <f aca="false">IF(OR(Vp_SourceNearReceiver="Delete",Vp_SourceNearReceiver=""),"-",ROUND(Vp_SourceNearReceiver*0.3048,-1))</f>
        <v>1780</v>
      </c>
      <c r="I359" s="116" t="n">
        <f aca="false">IF(OR(PoissonRatio_SourceNearReceiver="Delete",PoissonRatio_SourceNearReceiver=""),"-",PoissonRatio_SourceNearReceiver)</f>
        <v>0.429714728281916</v>
      </c>
    </row>
    <row r="360" customFormat="false" ht="12.75" hidden="false" customHeight="false" outlineLevel="0" collapsed="false">
      <c r="A360" s="113" t="n">
        <f aca="false">Depth_MiddleOfSourceToNearReceiver</f>
        <v>633.321666666667</v>
      </c>
      <c r="B360" s="114" t="n">
        <f aca="false">IF(OR(Vs_SourceNearReceiver="Delete",Vs_SourceNearReceiver=""),"-",ROUND(Vs_SourceNearReceiver,-1))</f>
        <v>2040</v>
      </c>
      <c r="C360" s="115" t="n">
        <f aca="false">IF(OR(Vp_SourceNearReceiver="Delete",Vp_SourceNearReceiver=""),"-",ROUND(Vp_SourceNearReceiver,-1))</f>
        <v>5950</v>
      </c>
      <c r="D360" s="116" t="n">
        <f aca="false">IF(OR(PoissonRatio_SourceNearReceiver="Delete",PoissonRatio_SourceNearReceiver=""),"-",PoissonRatio_SourceNearReceiver)</f>
        <v>0.433376000413741</v>
      </c>
      <c r="F360" s="113" t="n">
        <f aca="false">Depth_MiddleOfSourceToNearReceiver*0.3048</f>
        <v>193.036444</v>
      </c>
      <c r="G360" s="114" t="n">
        <f aca="false">IF(OR(Vs_SourceNearReceiver="Delete",Vs_SourceNearReceiver=""),"-",ROUND(Vs_SourceNearReceiver*0.3048,-1))</f>
        <v>620</v>
      </c>
      <c r="H360" s="115" t="n">
        <f aca="false">IF(OR(Vp_SourceNearReceiver="Delete",Vp_SourceNearReceiver=""),"-",ROUND(Vp_SourceNearReceiver*0.3048,-1))</f>
        <v>1810</v>
      </c>
      <c r="I360" s="116" t="n">
        <f aca="false">IF(OR(PoissonRatio_SourceNearReceiver="Delete",PoissonRatio_SourceNearReceiver=""),"-",PoissonRatio_SourceNearReceiver)</f>
        <v>0.433376000413741</v>
      </c>
    </row>
    <row r="361" customFormat="false" ht="12.75" hidden="false" customHeight="false" outlineLevel="0" collapsed="false">
      <c r="A361" s="113" t="n">
        <f aca="false">Depth_MiddleOfSourceToNearReceiver</f>
        <v>634.961666666667</v>
      </c>
      <c r="B361" s="114" t="n">
        <f aca="false">IF(OR(Vs_SourceNearReceiver="Delete",Vs_SourceNearReceiver=""),"-",ROUND(Vs_SourceNearReceiver,-1))</f>
        <v>2060</v>
      </c>
      <c r="C361" s="115" t="n">
        <f aca="false">IF(OR(Vp_SourceNearReceiver="Delete",Vp_SourceNearReceiver=""),"-",ROUND(Vp_SourceNearReceiver,-1))</f>
        <v>5900</v>
      </c>
      <c r="D361" s="116" t="n">
        <f aca="false">IF(OR(PoissonRatio_SourceNearReceiver="Delete",PoissonRatio_SourceNearReceiver=""),"-",PoissonRatio_SourceNearReceiver)</f>
        <v>0.430614324084733</v>
      </c>
      <c r="F361" s="113" t="n">
        <f aca="false">Depth_MiddleOfSourceToNearReceiver*0.3048</f>
        <v>193.536316</v>
      </c>
      <c r="G361" s="114" t="n">
        <f aca="false">IF(OR(Vs_SourceNearReceiver="Delete",Vs_SourceNearReceiver=""),"-",ROUND(Vs_SourceNearReceiver*0.3048,-1))</f>
        <v>630</v>
      </c>
      <c r="H361" s="115" t="n">
        <f aca="false">IF(OR(Vp_SourceNearReceiver="Delete",Vp_SourceNearReceiver=""),"-",ROUND(Vp_SourceNearReceiver*0.3048,-1))</f>
        <v>1800</v>
      </c>
      <c r="I361" s="116" t="n">
        <f aca="false">IF(OR(PoissonRatio_SourceNearReceiver="Delete",PoissonRatio_SourceNearReceiver=""),"-",PoissonRatio_SourceNearReceiver)</f>
        <v>0.430614324084733</v>
      </c>
    </row>
    <row r="362" customFormat="false" ht="12.75" hidden="false" customHeight="false" outlineLevel="0" collapsed="false">
      <c r="A362" s="113" t="n">
        <f aca="false">Depth_MiddleOfSourceToNearReceiver</f>
        <v>636.601666666667</v>
      </c>
      <c r="B362" s="114" t="n">
        <f aca="false">IF(OR(Vs_SourceNearReceiver="Delete",Vs_SourceNearReceiver=""),"-",ROUND(Vs_SourceNearReceiver,-1))</f>
        <v>2050</v>
      </c>
      <c r="C362" s="115" t="n">
        <f aca="false">IF(OR(Vp_SourceNearReceiver="Delete",Vp_SourceNearReceiver=""),"-",ROUND(Vp_SourceNearReceiver,-1))</f>
        <v>5840</v>
      </c>
      <c r="D362" s="116" t="n">
        <f aca="false">IF(OR(PoissonRatio_SourceNearReceiver="Delete",PoissonRatio_SourceNearReceiver=""),"-",PoissonRatio_SourceNearReceiver)</f>
        <v>0.429714728281916</v>
      </c>
      <c r="F362" s="113" t="n">
        <f aca="false">Depth_MiddleOfSourceToNearReceiver*0.3048</f>
        <v>194.036188</v>
      </c>
      <c r="G362" s="114" t="n">
        <f aca="false">IF(OR(Vs_SourceNearReceiver="Delete",Vs_SourceNearReceiver=""),"-",ROUND(Vs_SourceNearReceiver*0.3048,-1))</f>
        <v>630</v>
      </c>
      <c r="H362" s="115" t="n">
        <f aca="false">IF(OR(Vp_SourceNearReceiver="Delete",Vp_SourceNearReceiver=""),"-",ROUND(Vp_SourceNearReceiver*0.3048,-1))</f>
        <v>1780</v>
      </c>
      <c r="I362" s="116" t="n">
        <f aca="false">IF(OR(PoissonRatio_SourceNearReceiver="Delete",PoissonRatio_SourceNearReceiver=""),"-",PoissonRatio_SourceNearReceiver)</f>
        <v>0.429714728281916</v>
      </c>
    </row>
    <row r="363" customFormat="false" ht="12.75" hidden="false" customHeight="false" outlineLevel="0" collapsed="false">
      <c r="A363" s="113" t="n">
        <f aca="false">Depth_MiddleOfSourceToNearReceiver</f>
        <v>638.241666666667</v>
      </c>
      <c r="B363" s="114" t="n">
        <f aca="false">IF(OR(Vs_SourceNearReceiver="Delete",Vs_SourceNearReceiver=""),"-",ROUND(Vs_SourceNearReceiver,-1))</f>
        <v>2110</v>
      </c>
      <c r="C363" s="115" t="n">
        <f aca="false">IF(OR(Vp_SourceNearReceiver="Delete",Vp_SourceNearReceiver=""),"-",ROUND(Vp_SourceNearReceiver,-1))</f>
        <v>5790</v>
      </c>
      <c r="D363" s="116" t="n">
        <f aca="false">IF(OR(PoissonRatio_SourceNearReceiver="Delete",PoissonRatio_SourceNearReceiver=""),"-",PoissonRatio_SourceNearReceiver)</f>
        <v>0.423603547314888</v>
      </c>
      <c r="F363" s="113" t="n">
        <f aca="false">Depth_MiddleOfSourceToNearReceiver*0.3048</f>
        <v>194.53606</v>
      </c>
      <c r="G363" s="114" t="n">
        <f aca="false">IF(OR(Vs_SourceNearReceiver="Delete",Vs_SourceNearReceiver=""),"-",ROUND(Vs_SourceNearReceiver*0.3048,-1))</f>
        <v>640</v>
      </c>
      <c r="H363" s="115" t="n">
        <f aca="false">IF(OR(Vp_SourceNearReceiver="Delete",Vp_SourceNearReceiver=""),"-",ROUND(Vp_SourceNearReceiver*0.3048,-1))</f>
        <v>1770</v>
      </c>
      <c r="I363" s="116" t="n">
        <f aca="false">IF(OR(PoissonRatio_SourceNearReceiver="Delete",PoissonRatio_SourceNearReceiver=""),"-",PoissonRatio_SourceNearReceiver)</f>
        <v>0.423603547314888</v>
      </c>
    </row>
    <row r="364" customFormat="false" ht="12.75" hidden="false" customHeight="false" outlineLevel="0" collapsed="false">
      <c r="A364" s="113" t="n">
        <f aca="false">Depth_MiddleOfSourceToNearReceiver</f>
        <v>639.881666666667</v>
      </c>
      <c r="B364" s="114" t="n">
        <f aca="false">IF(OR(Vs_SourceNearReceiver="Delete",Vs_SourceNearReceiver=""),"-",ROUND(Vs_SourceNearReceiver,-1))</f>
        <v>2130</v>
      </c>
      <c r="C364" s="115" t="n">
        <f aca="false">IF(OR(Vp_SourceNearReceiver="Delete",Vp_SourceNearReceiver=""),"-",ROUND(Vp_SourceNearReceiver,-1))</f>
        <v>5820</v>
      </c>
      <c r="D364" s="116" t="n">
        <f aca="false">IF(OR(PoissonRatio_SourceNearReceiver="Delete",PoissonRatio_SourceNearReceiver=""),"-",PoissonRatio_SourceNearReceiver)</f>
        <v>0.422695988877782</v>
      </c>
      <c r="F364" s="113" t="n">
        <f aca="false">Depth_MiddleOfSourceToNearReceiver*0.3048</f>
        <v>195.035932</v>
      </c>
      <c r="G364" s="114" t="n">
        <f aca="false">IF(OR(Vs_SourceNearReceiver="Delete",Vs_SourceNearReceiver=""),"-",ROUND(Vs_SourceNearReceiver*0.3048,-1))</f>
        <v>650</v>
      </c>
      <c r="H364" s="115" t="n">
        <f aca="false">IF(OR(Vp_SourceNearReceiver="Delete",Vp_SourceNearReceiver=""),"-",ROUND(Vp_SourceNearReceiver*0.3048,-1))</f>
        <v>1770</v>
      </c>
      <c r="I364" s="116" t="n">
        <f aca="false">IF(OR(PoissonRatio_SourceNearReceiver="Delete",PoissonRatio_SourceNearReceiver=""),"-",PoissonRatio_SourceNearReceiver)</f>
        <v>0.422695988877782</v>
      </c>
    </row>
    <row r="365" customFormat="false" ht="12.75" hidden="false" customHeight="false" outlineLevel="0" collapsed="false">
      <c r="A365" s="113" t="n">
        <f aca="false">Depth_MiddleOfSourceToNearReceiver</f>
        <v>641.521666666667</v>
      </c>
      <c r="B365" s="114" t="n">
        <f aca="false">IF(OR(Vs_SourceNearReceiver="Delete",Vs_SourceNearReceiver=""),"-",ROUND(Vs_SourceNearReceiver,-1))</f>
        <v>2160</v>
      </c>
      <c r="C365" s="115" t="n">
        <f aca="false">IF(OR(Vp_SourceNearReceiver="Delete",Vp_SourceNearReceiver=""),"-",ROUND(Vp_SourceNearReceiver,-1))</f>
        <v>5820</v>
      </c>
      <c r="D365" s="116" t="n">
        <f aca="false">IF(OR(PoissonRatio_SourceNearReceiver="Delete",PoissonRatio_SourceNearReceiver=""),"-",PoissonRatio_SourceNearReceiver)</f>
        <v>0.420390945771656</v>
      </c>
      <c r="F365" s="113" t="n">
        <f aca="false">Depth_MiddleOfSourceToNearReceiver*0.3048</f>
        <v>195.535804</v>
      </c>
      <c r="G365" s="114" t="n">
        <f aca="false">IF(OR(Vs_SourceNearReceiver="Delete",Vs_SourceNearReceiver=""),"-",ROUND(Vs_SourceNearReceiver*0.3048,-1))</f>
        <v>660</v>
      </c>
      <c r="H365" s="115" t="n">
        <f aca="false">IF(OR(Vp_SourceNearReceiver="Delete",Vp_SourceNearReceiver=""),"-",ROUND(Vp_SourceNearReceiver*0.3048,-1))</f>
        <v>1770</v>
      </c>
      <c r="I365" s="116" t="n">
        <f aca="false">IF(OR(PoissonRatio_SourceNearReceiver="Delete",PoissonRatio_SourceNearReceiver=""),"-",PoissonRatio_SourceNearReceiver)</f>
        <v>0.420390945771656</v>
      </c>
    </row>
    <row r="366" customFormat="false" ht="12.75" hidden="false" customHeight="false" outlineLevel="0" collapsed="false">
      <c r="A366" s="113" t="n">
        <f aca="false">Depth_MiddleOfSourceToNearReceiver</f>
        <v>643.161666666667</v>
      </c>
      <c r="B366" s="114" t="n">
        <f aca="false">IF(OR(Vs_SourceNearReceiver="Delete",Vs_SourceNearReceiver=""),"-",ROUND(Vs_SourceNearReceiver,-1))</f>
        <v>2100</v>
      </c>
      <c r="C366" s="115" t="n">
        <f aca="false">IF(OR(Vp_SourceNearReceiver="Delete",Vp_SourceNearReceiver=""),"-",ROUND(Vp_SourceNearReceiver,-1))</f>
        <v>5840</v>
      </c>
      <c r="D366" s="116" t="n">
        <f aca="false">IF(OR(PoissonRatio_SourceNearReceiver="Delete",PoissonRatio_SourceNearReceiver=""),"-",PoissonRatio_SourceNearReceiver)</f>
        <v>0.426169491525424</v>
      </c>
      <c r="F366" s="113" t="n">
        <f aca="false">Depth_MiddleOfSourceToNearReceiver*0.3048</f>
        <v>196.035676</v>
      </c>
      <c r="G366" s="114" t="n">
        <f aca="false">IF(OR(Vs_SourceNearReceiver="Delete",Vs_SourceNearReceiver=""),"-",ROUND(Vs_SourceNearReceiver*0.3048,-1))</f>
        <v>640</v>
      </c>
      <c r="H366" s="115" t="n">
        <f aca="false">IF(OR(Vp_SourceNearReceiver="Delete",Vp_SourceNearReceiver=""),"-",ROUND(Vp_SourceNearReceiver*0.3048,-1))</f>
        <v>1780</v>
      </c>
      <c r="I366" s="116" t="n">
        <f aca="false">IF(OR(PoissonRatio_SourceNearReceiver="Delete",PoissonRatio_SourceNearReceiver=""),"-",PoissonRatio_SourceNearReceiver)</f>
        <v>0.426169491525424</v>
      </c>
    </row>
    <row r="367" customFormat="false" ht="12.75" hidden="false" customHeight="false" outlineLevel="0" collapsed="false">
      <c r="A367" s="113" t="n">
        <f aca="false">Depth_MiddleOfSourceToNearReceiver</f>
        <v>644.801666666667</v>
      </c>
      <c r="B367" s="114" t="n">
        <f aca="false">IF(OR(Vs_SourceNearReceiver="Delete",Vs_SourceNearReceiver=""),"-",ROUND(Vs_SourceNearReceiver,-1))</f>
        <v>2160</v>
      </c>
      <c r="C367" s="115" t="n">
        <f aca="false">IF(OR(Vp_SourceNearReceiver="Delete",Vp_SourceNearReceiver=""),"-",ROUND(Vp_SourceNearReceiver,-1))</f>
        <v>5840</v>
      </c>
      <c r="D367" s="116" t="n">
        <f aca="false">IF(OR(PoissonRatio_SourceNearReceiver="Delete",PoissonRatio_SourceNearReceiver=""),"-",PoissonRatio_SourceNearReceiver)</f>
        <v>0.421183699392937</v>
      </c>
      <c r="F367" s="113" t="n">
        <f aca="false">Depth_MiddleOfSourceToNearReceiver*0.3048</f>
        <v>196.535548</v>
      </c>
      <c r="G367" s="114" t="n">
        <f aca="false">IF(OR(Vs_SourceNearReceiver="Delete",Vs_SourceNearReceiver=""),"-",ROUND(Vs_SourceNearReceiver*0.3048,-1))</f>
        <v>660</v>
      </c>
      <c r="H367" s="115" t="n">
        <f aca="false">IF(OR(Vp_SourceNearReceiver="Delete",Vp_SourceNearReceiver=""),"-",ROUND(Vp_SourceNearReceiver*0.3048,-1))</f>
        <v>1780</v>
      </c>
      <c r="I367" s="116" t="n">
        <f aca="false">IF(OR(PoissonRatio_SourceNearReceiver="Delete",PoissonRatio_SourceNearReceiver=""),"-",PoissonRatio_SourceNearReceiver)</f>
        <v>0.421183699392937</v>
      </c>
    </row>
    <row r="368" customFormat="false" ht="12.75" hidden="false" customHeight="false" outlineLevel="0" collapsed="false">
      <c r="A368" s="113" t="n">
        <f aca="false">Depth_MiddleOfSourceToNearReceiver</f>
        <v>646.441666666667</v>
      </c>
      <c r="B368" s="114" t="n">
        <f aca="false">IF(OR(Vs_SourceNearReceiver="Delete",Vs_SourceNearReceiver=""),"-",ROUND(Vs_SourceNearReceiver,-1))</f>
        <v>2160</v>
      </c>
      <c r="C368" s="115" t="n">
        <f aca="false">IF(OR(Vp_SourceNearReceiver="Delete",Vp_SourceNearReceiver=""),"-",ROUND(Vp_SourceNearReceiver,-1))</f>
        <v>5900</v>
      </c>
      <c r="D368" s="116" t="n">
        <f aca="false">IF(OR(PoissonRatio_SourceNearReceiver="Delete",PoissonRatio_SourceNearReceiver=""),"-",PoissonRatio_SourceNearReceiver)</f>
        <v>0.422752515209097</v>
      </c>
      <c r="F368" s="113" t="n">
        <f aca="false">Depth_MiddleOfSourceToNearReceiver*0.3048</f>
        <v>197.03542</v>
      </c>
      <c r="G368" s="114" t="n">
        <f aca="false">IF(OR(Vs_SourceNearReceiver="Delete",Vs_SourceNearReceiver=""),"-",ROUND(Vs_SourceNearReceiver*0.3048,-1))</f>
        <v>660</v>
      </c>
      <c r="H368" s="115" t="n">
        <f aca="false">IF(OR(Vp_SourceNearReceiver="Delete",Vp_SourceNearReceiver=""),"-",ROUND(Vp_SourceNearReceiver*0.3048,-1))</f>
        <v>1800</v>
      </c>
      <c r="I368" s="116" t="n">
        <f aca="false">IF(OR(PoissonRatio_SourceNearReceiver="Delete",PoissonRatio_SourceNearReceiver=""),"-",PoissonRatio_SourceNearReceiver)</f>
        <v>0.422752515209097</v>
      </c>
    </row>
    <row r="369" customFormat="false" ht="12.75" hidden="false" customHeight="false" outlineLevel="0" collapsed="false">
      <c r="A369" s="113" t="n">
        <f aca="false">Depth_MiddleOfSourceToNearReceiver</f>
        <v>648.081666666667</v>
      </c>
      <c r="B369" s="114" t="n">
        <f aca="false">IF(OR(Vs_SourceNearReceiver="Delete",Vs_SourceNearReceiver=""),"-",ROUND(Vs_SourceNearReceiver,-1))</f>
        <v>2160</v>
      </c>
      <c r="C369" s="115" t="n">
        <f aca="false">IF(OR(Vp_SourceNearReceiver="Delete",Vp_SourceNearReceiver=""),"-",ROUND(Vp_SourceNearReceiver,-1))</f>
        <v>5900</v>
      </c>
      <c r="D369" s="116" t="n">
        <f aca="false">IF(OR(PoissonRatio_SourceNearReceiver="Delete",PoissonRatio_SourceNearReceiver=""),"-",PoissonRatio_SourceNearReceiver)</f>
        <v>0.422752515209097</v>
      </c>
      <c r="F369" s="113" t="n">
        <f aca="false">Depth_MiddleOfSourceToNearReceiver*0.3048</f>
        <v>197.535292</v>
      </c>
      <c r="G369" s="114" t="n">
        <f aca="false">IF(OR(Vs_SourceNearReceiver="Delete",Vs_SourceNearReceiver=""),"-",ROUND(Vs_SourceNearReceiver*0.3048,-1))</f>
        <v>660</v>
      </c>
      <c r="H369" s="115" t="n">
        <f aca="false">IF(OR(Vp_SourceNearReceiver="Delete",Vp_SourceNearReceiver=""),"-",ROUND(Vp_SourceNearReceiver*0.3048,-1))</f>
        <v>1800</v>
      </c>
      <c r="I369" s="116" t="n">
        <f aca="false">IF(OR(PoissonRatio_SourceNearReceiver="Delete",PoissonRatio_SourceNearReceiver=""),"-",PoissonRatio_SourceNearReceiver)</f>
        <v>0.422752515209097</v>
      </c>
    </row>
    <row r="370" customFormat="false" ht="12.75" hidden="false" customHeight="false" outlineLevel="0" collapsed="false">
      <c r="A370" s="113" t="n">
        <f aca="false">Depth_MiddleOfSourceToNearReceiver</f>
        <v>649.731666666667</v>
      </c>
      <c r="B370" s="114" t="n">
        <f aca="false">IF(OR(Vs_SourceNearReceiver="Delete",Vs_SourceNearReceiver=""),"-",ROUND(Vs_SourceNearReceiver,-1))</f>
        <v>2180</v>
      </c>
      <c r="C370" s="115" t="n">
        <f aca="false">IF(OR(Vp_SourceNearReceiver="Delete",Vp_SourceNearReceiver=""),"-",ROUND(Vp_SourceNearReceiver,-1))</f>
        <v>5970</v>
      </c>
      <c r="D370" s="116" t="n">
        <f aca="false">IF(OR(PoissonRatio_SourceNearReceiver="Delete",PoissonRatio_SourceNearReceiver=""),"-",PoissonRatio_SourceNearReceiver)</f>
        <v>0.423383854747933</v>
      </c>
      <c r="F370" s="113" t="n">
        <f aca="false">Depth_MiddleOfSourceToNearReceiver*0.3048</f>
        <v>198.038212</v>
      </c>
      <c r="G370" s="114" t="n">
        <f aca="false">IF(OR(Vs_SourceNearReceiver="Delete",Vs_SourceNearReceiver=""),"-",ROUND(Vs_SourceNearReceiver*0.3048,-1))</f>
        <v>660</v>
      </c>
      <c r="H370" s="115" t="n">
        <f aca="false">IF(OR(Vp_SourceNearReceiver="Delete",Vp_SourceNearReceiver=""),"-",ROUND(Vp_SourceNearReceiver*0.3048,-1))</f>
        <v>1820</v>
      </c>
      <c r="I370" s="116" t="n">
        <f aca="false">IF(OR(PoissonRatio_SourceNearReceiver="Delete",PoissonRatio_SourceNearReceiver=""),"-",PoissonRatio_SourceNearReceiver)</f>
        <v>0.423383854747933</v>
      </c>
    </row>
    <row r="371" customFormat="false" ht="12.75" hidden="false" customHeight="false" outlineLevel="0" collapsed="false">
      <c r="A371" s="113" t="n">
        <f aca="false">Depth_MiddleOfSourceToNearReceiver</f>
        <v>651.371666666667</v>
      </c>
      <c r="B371" s="114" t="n">
        <f aca="false">IF(OR(Vs_SourceNearReceiver="Delete",Vs_SourceNearReceiver=""),"-",ROUND(Vs_SourceNearReceiver,-1))</f>
        <v>2120</v>
      </c>
      <c r="C371" s="115" t="n">
        <f aca="false">IF(OR(Vp_SourceNearReceiver="Delete",Vp_SourceNearReceiver=""),"-",ROUND(Vp_SourceNearReceiver,-1))</f>
        <v>5970</v>
      </c>
      <c r="D371" s="116" t="n">
        <f aca="false">IF(OR(PoissonRatio_SourceNearReceiver="Delete",PoissonRatio_SourceNearReceiver=""),"-",PoissonRatio_SourceNearReceiver)</f>
        <v>0.428257596188422</v>
      </c>
      <c r="F371" s="113" t="n">
        <f aca="false">Depth_MiddleOfSourceToNearReceiver*0.3048</f>
        <v>198.538084</v>
      </c>
      <c r="G371" s="114" t="n">
        <f aca="false">IF(OR(Vs_SourceNearReceiver="Delete",Vs_SourceNearReceiver=""),"-",ROUND(Vs_SourceNearReceiver*0.3048,-1))</f>
        <v>640</v>
      </c>
      <c r="H371" s="115" t="n">
        <f aca="false">IF(OR(Vp_SourceNearReceiver="Delete",Vp_SourceNearReceiver=""),"-",ROUND(Vp_SourceNearReceiver*0.3048,-1))</f>
        <v>1820</v>
      </c>
      <c r="I371" s="116" t="n">
        <f aca="false">IF(OR(PoissonRatio_SourceNearReceiver="Delete",PoissonRatio_SourceNearReceiver=""),"-",PoissonRatio_SourceNearReceiver)</f>
        <v>0.428257596188422</v>
      </c>
    </row>
    <row r="372" customFormat="false" ht="12.75" hidden="false" customHeight="false" outlineLevel="0" collapsed="false">
      <c r="A372" s="113" t="n">
        <f aca="false">Depth_MiddleOfSourceToNearReceiver</f>
        <v>653.011666666667</v>
      </c>
      <c r="B372" s="114" t="n">
        <f aca="false">IF(OR(Vs_SourceNearReceiver="Delete",Vs_SourceNearReceiver=""),"-",ROUND(Vs_SourceNearReceiver,-1))</f>
        <v>2110</v>
      </c>
      <c r="C372" s="115" t="n">
        <f aca="false">IF(OR(Vp_SourceNearReceiver="Delete",Vp_SourceNearReceiver=""),"-",ROUND(Vp_SourceNearReceiver,-1))</f>
        <v>5870</v>
      </c>
      <c r="D372" s="116" t="n">
        <f aca="false">IF(OR(PoissonRatio_SourceNearReceiver="Delete",PoissonRatio_SourceNearReceiver=""),"-",PoissonRatio_SourceNearReceiver)</f>
        <v>0.425848051583964</v>
      </c>
      <c r="F372" s="113" t="n">
        <f aca="false">Depth_MiddleOfSourceToNearReceiver*0.3048</f>
        <v>199.037956</v>
      </c>
      <c r="G372" s="114" t="n">
        <f aca="false">IF(OR(Vs_SourceNearReceiver="Delete",Vs_SourceNearReceiver=""),"-",ROUND(Vs_SourceNearReceiver*0.3048,-1))</f>
        <v>640</v>
      </c>
      <c r="H372" s="115" t="n">
        <f aca="false">IF(OR(Vp_SourceNearReceiver="Delete",Vp_SourceNearReceiver=""),"-",ROUND(Vp_SourceNearReceiver*0.3048,-1))</f>
        <v>1790</v>
      </c>
      <c r="I372" s="116" t="n">
        <f aca="false">IF(OR(PoissonRatio_SourceNearReceiver="Delete",PoissonRatio_SourceNearReceiver=""),"-",PoissonRatio_SourceNearReceiver)</f>
        <v>0.425848051583964</v>
      </c>
    </row>
    <row r="373" customFormat="false" ht="12.75" hidden="false" customHeight="false" outlineLevel="0" collapsed="false">
      <c r="A373" s="113" t="n">
        <f aca="false">Depth_MiddleOfSourceToNearReceiver</f>
        <v>654.651666666667</v>
      </c>
      <c r="B373" s="114" t="n">
        <f aca="false">IF(OR(Vs_SourceNearReceiver="Delete",Vs_SourceNearReceiver=""),"-",ROUND(Vs_SourceNearReceiver,-1))</f>
        <v>2140</v>
      </c>
      <c r="C373" s="115" t="n">
        <f aca="false">IF(OR(Vp_SourceNearReceiver="Delete",Vp_SourceNearReceiver=""),"-",ROUND(Vp_SourceNearReceiver,-1))</f>
        <v>5870</v>
      </c>
      <c r="D373" s="116" t="n">
        <f aca="false">IF(OR(PoissonRatio_SourceNearReceiver="Delete",PoissonRatio_SourceNearReceiver=""),"-",PoissonRatio_SourceNearReceiver)</f>
        <v>0.423110465116279</v>
      </c>
      <c r="F373" s="113" t="n">
        <f aca="false">Depth_MiddleOfSourceToNearReceiver*0.3048</f>
        <v>199.537828</v>
      </c>
      <c r="G373" s="114" t="n">
        <f aca="false">IF(OR(Vs_SourceNearReceiver="Delete",Vs_SourceNearReceiver=""),"-",ROUND(Vs_SourceNearReceiver*0.3048,-1))</f>
        <v>650</v>
      </c>
      <c r="H373" s="115" t="n">
        <f aca="false">IF(OR(Vp_SourceNearReceiver="Delete",Vp_SourceNearReceiver=""),"-",ROUND(Vp_SourceNearReceiver*0.3048,-1))</f>
        <v>1790</v>
      </c>
      <c r="I373" s="116" t="n">
        <f aca="false">IF(OR(PoissonRatio_SourceNearReceiver="Delete",PoissonRatio_SourceNearReceiver=""),"-",PoissonRatio_SourceNearReceiver)</f>
        <v>0.423110465116279</v>
      </c>
    </row>
    <row r="374" customFormat="false" ht="12.75" hidden="false" customHeight="false" outlineLevel="0" collapsed="false">
      <c r="A374" s="113" t="n">
        <f aca="false">Depth_MiddleOfSourceToNearReceiver</f>
        <v>656.291666666667</v>
      </c>
      <c r="B374" s="114" t="n">
        <f aca="false">IF(OR(Vs_SourceNearReceiver="Delete",Vs_SourceNearReceiver=""),"-",ROUND(Vs_SourceNearReceiver,-1))</f>
        <v>2160</v>
      </c>
      <c r="C374" s="115" t="n">
        <f aca="false">IF(OR(Vp_SourceNearReceiver="Delete",Vp_SourceNearReceiver=""),"-",ROUND(Vp_SourceNearReceiver,-1))</f>
        <v>5870</v>
      </c>
      <c r="D374" s="116" t="n">
        <f aca="false">IF(OR(PoissonRatio_SourceNearReceiver="Delete",PoissonRatio_SourceNearReceiver=""),"-",PoissonRatio_SourceNearReceiver)</f>
        <v>0.421391124478418</v>
      </c>
      <c r="F374" s="113" t="n">
        <f aca="false">Depth_MiddleOfSourceToNearReceiver*0.3048</f>
        <v>200.0377</v>
      </c>
      <c r="G374" s="114" t="n">
        <f aca="false">IF(OR(Vs_SourceNearReceiver="Delete",Vs_SourceNearReceiver=""),"-",ROUND(Vs_SourceNearReceiver*0.3048,-1))</f>
        <v>660</v>
      </c>
      <c r="H374" s="115" t="n">
        <f aca="false">IF(OR(Vp_SourceNearReceiver="Delete",Vp_SourceNearReceiver=""),"-",ROUND(Vp_SourceNearReceiver*0.3048,-1))</f>
        <v>1790</v>
      </c>
      <c r="I374" s="116" t="n">
        <f aca="false">IF(OR(PoissonRatio_SourceNearReceiver="Delete",PoissonRatio_SourceNearReceiver=""),"-",PoissonRatio_SourceNearReceiver)</f>
        <v>0.421391124478418</v>
      </c>
    </row>
    <row r="375" customFormat="false" ht="12.75" hidden="false" customHeight="false" outlineLevel="0" collapsed="false">
      <c r="A375" s="113" t="n">
        <f aca="false">Depth_MiddleOfSourceToNearReceiver</f>
        <v>657.931666666667</v>
      </c>
      <c r="B375" s="114" t="n">
        <f aca="false">IF(OR(Vs_SourceNearReceiver="Delete",Vs_SourceNearReceiver=""),"-",ROUND(Vs_SourceNearReceiver,-1))</f>
        <v>2120</v>
      </c>
      <c r="C375" s="115" t="n">
        <f aca="false">IF(OR(Vp_SourceNearReceiver="Delete",Vp_SourceNearReceiver=""),"-",ROUND(Vp_SourceNearReceiver,-1))</f>
        <v>5920</v>
      </c>
      <c r="D375" s="116" t="n">
        <f aca="false">IF(OR(PoissonRatio_SourceNearReceiver="Delete",PoissonRatio_SourceNearReceiver=""),"-",PoissonRatio_SourceNearReceiver)</f>
        <v>0.426795471187968</v>
      </c>
      <c r="F375" s="113" t="n">
        <f aca="false">Depth_MiddleOfSourceToNearReceiver*0.3048</f>
        <v>200.537572</v>
      </c>
      <c r="G375" s="114" t="n">
        <f aca="false">IF(OR(Vs_SourceNearReceiver="Delete",Vs_SourceNearReceiver=""),"-",ROUND(Vs_SourceNearReceiver*0.3048,-1))</f>
        <v>640</v>
      </c>
      <c r="H375" s="115" t="n">
        <f aca="false">IF(OR(Vp_SourceNearReceiver="Delete",Vp_SourceNearReceiver=""),"-",ROUND(Vp_SourceNearReceiver*0.3048,-1))</f>
        <v>1800</v>
      </c>
      <c r="I375" s="116" t="n">
        <f aca="false">IF(OR(PoissonRatio_SourceNearReceiver="Delete",PoissonRatio_SourceNearReceiver=""),"-",PoissonRatio_SourceNearReceiver)</f>
        <v>0.426795471187968</v>
      </c>
    </row>
    <row r="376" customFormat="false" ht="12.75" hidden="false" customHeight="false" outlineLevel="0" collapsed="false">
      <c r="A376" s="113" t="n">
        <f aca="false">Depth_MiddleOfSourceToNearReceiver</f>
        <v>659.571666666667</v>
      </c>
      <c r="B376" s="114" t="n">
        <f aca="false">IF(OR(Vs_SourceNearReceiver="Delete",Vs_SourceNearReceiver=""),"-",ROUND(Vs_SourceNearReceiver,-1))</f>
        <v>2060</v>
      </c>
      <c r="C376" s="115" t="n">
        <f aca="false">IF(OR(Vp_SourceNearReceiver="Delete",Vp_SourceNearReceiver=""),"-",ROUND(Vp_SourceNearReceiver,-1))</f>
        <v>5900</v>
      </c>
      <c r="D376" s="116" t="n">
        <f aca="false">IF(OR(PoissonRatio_SourceNearReceiver="Delete",PoissonRatio_SourceNearReceiver=""),"-",PoissonRatio_SourceNearReceiver)</f>
        <v>0.430614324084733</v>
      </c>
      <c r="F376" s="113" t="n">
        <f aca="false">Depth_MiddleOfSourceToNearReceiver*0.3048</f>
        <v>201.037444</v>
      </c>
      <c r="G376" s="114" t="n">
        <f aca="false">IF(OR(Vs_SourceNearReceiver="Delete",Vs_SourceNearReceiver=""),"-",ROUND(Vs_SourceNearReceiver*0.3048,-1))</f>
        <v>630</v>
      </c>
      <c r="H376" s="115" t="n">
        <f aca="false">IF(OR(Vp_SourceNearReceiver="Delete",Vp_SourceNearReceiver=""),"-",ROUND(Vp_SourceNearReceiver*0.3048,-1))</f>
        <v>1800</v>
      </c>
      <c r="I376" s="116" t="n">
        <f aca="false">IF(OR(PoissonRatio_SourceNearReceiver="Delete",PoissonRatio_SourceNearReceiver=""),"-",PoissonRatio_SourceNearReceiver)</f>
        <v>0.430614324084733</v>
      </c>
    </row>
    <row r="377" customFormat="false" ht="12.75" hidden="false" customHeight="false" outlineLevel="0" collapsed="false">
      <c r="A377" s="113" t="n">
        <f aca="false">Depth_MiddleOfSourceToNearReceiver</f>
        <v>661.211666666667</v>
      </c>
      <c r="B377" s="114" t="n">
        <f aca="false">IF(OR(Vs_SourceNearReceiver="Delete",Vs_SourceNearReceiver=""),"-",ROUND(Vs_SourceNearReceiver,-1))</f>
        <v>2030</v>
      </c>
      <c r="C377" s="115" t="n">
        <f aca="false">IF(OR(Vp_SourceNearReceiver="Delete",Vp_SourceNearReceiver=""),"-",ROUND(Vp_SourceNearReceiver,-1))</f>
        <v>5790</v>
      </c>
      <c r="D377" s="116" t="n">
        <f aca="false">IF(OR(PoissonRatio_SourceNearReceiver="Delete",PoissonRatio_SourceNearReceiver=""),"-",PoissonRatio_SourceNearReceiver)</f>
        <v>0.430267656903873</v>
      </c>
      <c r="F377" s="113" t="n">
        <f aca="false">Depth_MiddleOfSourceToNearReceiver*0.3048</f>
        <v>201.537316</v>
      </c>
      <c r="G377" s="114" t="n">
        <f aca="false">IF(OR(Vs_SourceNearReceiver="Delete",Vs_SourceNearReceiver=""),"-",ROUND(Vs_SourceNearReceiver*0.3048,-1))</f>
        <v>620</v>
      </c>
      <c r="H377" s="115" t="n">
        <f aca="false">IF(OR(Vp_SourceNearReceiver="Delete",Vp_SourceNearReceiver=""),"-",ROUND(Vp_SourceNearReceiver*0.3048,-1))</f>
        <v>1770</v>
      </c>
      <c r="I377" s="116" t="n">
        <f aca="false">IF(OR(PoissonRatio_SourceNearReceiver="Delete",PoissonRatio_SourceNearReceiver=""),"-",PoissonRatio_SourceNearReceiver)</f>
        <v>0.430267656903873</v>
      </c>
    </row>
    <row r="378" customFormat="false" ht="12.75" hidden="false" customHeight="false" outlineLevel="0" collapsed="false">
      <c r="A378" s="113" t="n">
        <f aca="false">Depth_MiddleOfSourceToNearReceiver</f>
        <v>662.851666666667</v>
      </c>
      <c r="B378" s="114" t="n">
        <f aca="false">IF(OR(Vs_SourceNearReceiver="Delete",Vs_SourceNearReceiver=""),"-",ROUND(Vs_SourceNearReceiver,-1))</f>
        <v>1990</v>
      </c>
      <c r="C378" s="115" t="n">
        <f aca="false">IF(OR(Vp_SourceNearReceiver="Delete",Vp_SourceNearReceiver=""),"-",ROUND(Vp_SourceNearReceiver,-1))</f>
        <v>5770</v>
      </c>
      <c r="D378" s="116" t="n">
        <f aca="false">IF(OR(PoissonRatio_SourceNearReceiver="Delete",PoissonRatio_SourceNearReceiver=""),"-",PoissonRatio_SourceNearReceiver)</f>
        <v>0.432838457085104</v>
      </c>
      <c r="F378" s="113" t="n">
        <f aca="false">Depth_MiddleOfSourceToNearReceiver*0.3048</f>
        <v>202.037188</v>
      </c>
      <c r="G378" s="114" t="n">
        <f aca="false">IF(OR(Vs_SourceNearReceiver="Delete",Vs_SourceNearReceiver=""),"-",ROUND(Vs_SourceNearReceiver*0.3048,-1))</f>
        <v>610</v>
      </c>
      <c r="H378" s="115" t="n">
        <f aca="false">IF(OR(Vp_SourceNearReceiver="Delete",Vp_SourceNearReceiver=""),"-",ROUND(Vp_SourceNearReceiver*0.3048,-1))</f>
        <v>1760</v>
      </c>
      <c r="I378" s="116" t="n">
        <f aca="false">IF(OR(PoissonRatio_SourceNearReceiver="Delete",PoissonRatio_SourceNearReceiver=""),"-",PoissonRatio_SourceNearReceiver)</f>
        <v>0.432838457085104</v>
      </c>
    </row>
    <row r="379" customFormat="false" ht="12.75" hidden="false" customHeight="false" outlineLevel="0" collapsed="false">
      <c r="A379" s="113" t="n">
        <f aca="false">Depth_MiddleOfSourceToNearReceiver</f>
        <v>664.491666666667</v>
      </c>
      <c r="B379" s="114" t="n">
        <f aca="false">IF(OR(Vs_SourceNearReceiver="Delete",Vs_SourceNearReceiver=""),"-",ROUND(Vs_SourceNearReceiver,-1))</f>
        <v>1930</v>
      </c>
      <c r="C379" s="115" t="n">
        <f aca="false">IF(OR(Vp_SourceNearReceiver="Delete",Vp_SourceNearReceiver=""),"-",ROUND(Vp_SourceNearReceiver,-1))</f>
        <v>5770</v>
      </c>
      <c r="D379" s="116" t="n">
        <f aca="false">IF(OR(PoissonRatio_SourceNearReceiver="Delete",PoissonRatio_SourceNearReceiver=""),"-",PoissonRatio_SourceNearReceiver)</f>
        <v>0.436690654136451</v>
      </c>
      <c r="F379" s="113" t="n">
        <f aca="false">Depth_MiddleOfSourceToNearReceiver*0.3048</f>
        <v>202.53706</v>
      </c>
      <c r="G379" s="114" t="n">
        <f aca="false">IF(OR(Vs_SourceNearReceiver="Delete",Vs_SourceNearReceiver=""),"-",ROUND(Vs_SourceNearReceiver*0.3048,-1))</f>
        <v>590</v>
      </c>
      <c r="H379" s="115" t="n">
        <f aca="false">IF(OR(Vp_SourceNearReceiver="Delete",Vp_SourceNearReceiver=""),"-",ROUND(Vp_SourceNearReceiver*0.3048,-1))</f>
        <v>1760</v>
      </c>
      <c r="I379" s="116" t="n">
        <f aca="false">IF(OR(PoissonRatio_SourceNearReceiver="Delete",PoissonRatio_SourceNearReceiver=""),"-",PoissonRatio_SourceNearReceiver)</f>
        <v>0.436690654136451</v>
      </c>
    </row>
    <row r="380" customFormat="false" ht="12.75" hidden="false" customHeight="false" outlineLevel="0" collapsed="false">
      <c r="A380" s="113" t="n">
        <f aca="false">Depth_MiddleOfSourceToNearReceiver</f>
        <v>666.131666666667</v>
      </c>
      <c r="B380" s="114" t="n">
        <f aca="false">IF(OR(Vs_SourceNearReceiver="Delete",Vs_SourceNearReceiver=""),"-",ROUND(Vs_SourceNearReceiver,-1))</f>
        <v>2010</v>
      </c>
      <c r="C380" s="115" t="n">
        <f aca="false">IF(OR(Vp_SourceNearReceiver="Delete",Vp_SourceNearReceiver=""),"-",ROUND(Vp_SourceNearReceiver,-1))</f>
        <v>5790</v>
      </c>
      <c r="D380" s="116" t="n">
        <f aca="false">IF(OR(PoissonRatio_SourceNearReceiver="Delete",PoissonRatio_SourceNearReceiver=""),"-",PoissonRatio_SourceNearReceiver)</f>
        <v>0.431907234597632</v>
      </c>
      <c r="F380" s="113" t="n">
        <f aca="false">Depth_MiddleOfSourceToNearReceiver*0.3048</f>
        <v>203.036932</v>
      </c>
      <c r="G380" s="114" t="n">
        <f aca="false">IF(OR(Vs_SourceNearReceiver="Delete",Vs_SourceNearReceiver=""),"-",ROUND(Vs_SourceNearReceiver*0.3048,-1))</f>
        <v>610</v>
      </c>
      <c r="H380" s="115" t="n">
        <f aca="false">IF(OR(Vp_SourceNearReceiver="Delete",Vp_SourceNearReceiver=""),"-",ROUND(Vp_SourceNearReceiver*0.3048,-1))</f>
        <v>1770</v>
      </c>
      <c r="I380" s="116" t="n">
        <f aca="false">IF(OR(PoissonRatio_SourceNearReceiver="Delete",PoissonRatio_SourceNearReceiver=""),"-",PoissonRatio_SourceNearReceiver)</f>
        <v>0.431907234597632</v>
      </c>
    </row>
    <row r="381" customFormat="false" ht="12.75" hidden="false" customHeight="false" outlineLevel="0" collapsed="false">
      <c r="A381" s="113" t="n">
        <f aca="false">Depth_MiddleOfSourceToNearReceiver</f>
        <v>667.771666666667</v>
      </c>
      <c r="B381" s="114" t="n">
        <f aca="false">IF(OR(Vs_SourceNearReceiver="Delete",Vs_SourceNearReceiver=""),"-",ROUND(Vs_SourceNearReceiver,-1))</f>
        <v>1960</v>
      </c>
      <c r="C381" s="115" t="n">
        <f aca="false">IF(OR(Vp_SourceNearReceiver="Delete",Vp_SourceNearReceiver=""),"-",ROUND(Vp_SourceNearReceiver,-1))</f>
        <v>5790</v>
      </c>
      <c r="D381" s="116" t="n">
        <f aca="false">IF(OR(PoissonRatio_SourceNearReceiver="Delete",PoissonRatio_SourceNearReceiver=""),"-",PoissonRatio_SourceNearReceiver)</f>
        <v>0.435224493204949</v>
      </c>
      <c r="F381" s="113" t="n">
        <f aca="false">Depth_MiddleOfSourceToNearReceiver*0.3048</f>
        <v>203.536804</v>
      </c>
      <c r="G381" s="114" t="n">
        <f aca="false">IF(OR(Vs_SourceNearReceiver="Delete",Vs_SourceNearReceiver=""),"-",ROUND(Vs_SourceNearReceiver*0.3048,-1))</f>
        <v>600</v>
      </c>
      <c r="H381" s="115" t="n">
        <f aca="false">IF(OR(Vp_SourceNearReceiver="Delete",Vp_SourceNearReceiver=""),"-",ROUND(Vp_SourceNearReceiver*0.3048,-1))</f>
        <v>1770</v>
      </c>
      <c r="I381" s="116" t="n">
        <f aca="false">IF(OR(PoissonRatio_SourceNearReceiver="Delete",PoissonRatio_SourceNearReceiver=""),"-",PoissonRatio_SourceNearReceiver)</f>
        <v>0.435224493204949</v>
      </c>
    </row>
    <row r="382" customFormat="false" ht="12.75" hidden="false" customHeight="false" outlineLevel="0" collapsed="false">
      <c r="A382" s="113" t="n">
        <f aca="false">Depth_MiddleOfSourceToNearReceiver</f>
        <v>669.411666666667</v>
      </c>
      <c r="B382" s="114" t="n">
        <f aca="false">IF(OR(Vs_SourceNearReceiver="Delete",Vs_SourceNearReceiver=""),"-",ROUND(Vs_SourceNearReceiver,-1))</f>
        <v>2010</v>
      </c>
      <c r="C382" s="115" t="n">
        <f aca="false">IF(OR(Vp_SourceNearReceiver="Delete",Vp_SourceNearReceiver=""),"-",ROUND(Vp_SourceNearReceiver,-1))</f>
        <v>5790</v>
      </c>
      <c r="D382" s="116" t="n">
        <f aca="false">IF(OR(PoissonRatio_SourceNearReceiver="Delete",PoissonRatio_SourceNearReceiver=""),"-",PoissonRatio_SourceNearReceiver)</f>
        <v>0.431212003720119</v>
      </c>
      <c r="F382" s="113" t="n">
        <f aca="false">Depth_MiddleOfSourceToNearReceiver*0.3048</f>
        <v>204.036676</v>
      </c>
      <c r="G382" s="114" t="n">
        <f aca="false">IF(OR(Vs_SourceNearReceiver="Delete",Vs_SourceNearReceiver=""),"-",ROUND(Vs_SourceNearReceiver*0.3048,-1))</f>
        <v>610</v>
      </c>
      <c r="H382" s="115" t="n">
        <f aca="false">IF(OR(Vp_SourceNearReceiver="Delete",Vp_SourceNearReceiver=""),"-",ROUND(Vp_SourceNearReceiver*0.3048,-1))</f>
        <v>1770</v>
      </c>
      <c r="I382" s="116" t="n">
        <f aca="false">IF(OR(PoissonRatio_SourceNearReceiver="Delete",PoissonRatio_SourceNearReceiver=""),"-",PoissonRatio_SourceNearReceiver)</f>
        <v>0.431212003720119</v>
      </c>
    </row>
    <row r="383" customFormat="false" ht="12.75" hidden="false" customHeight="false" outlineLevel="0" collapsed="false">
      <c r="A383" s="113" t="n">
        <f aca="false">Depth_MiddleOfSourceToNearReceiver</f>
        <v>671.051666666667</v>
      </c>
      <c r="B383" s="114" t="n">
        <f aca="false">IF(OR(Vs_SourceNearReceiver="Delete",Vs_SourceNearReceiver=""),"-",ROUND(Vs_SourceNearReceiver,-1))</f>
        <v>2090</v>
      </c>
      <c r="C383" s="115" t="n">
        <f aca="false">IF(OR(Vp_SourceNearReceiver="Delete",Vp_SourceNearReceiver=""),"-",ROUND(Vp_SourceNearReceiver,-1))</f>
        <v>5900</v>
      </c>
      <c r="D383" s="116" t="n">
        <f aca="false">IF(OR(PoissonRatio_SourceNearReceiver="Delete",PoissonRatio_SourceNearReceiver=""),"-",PoissonRatio_SourceNearReceiver)</f>
        <v>0.427883240186587</v>
      </c>
      <c r="F383" s="113" t="n">
        <f aca="false">Depth_MiddleOfSourceToNearReceiver*0.3048</f>
        <v>204.536548</v>
      </c>
      <c r="G383" s="114" t="n">
        <f aca="false">IF(OR(Vs_SourceNearReceiver="Delete",Vs_SourceNearReceiver=""),"-",ROUND(Vs_SourceNearReceiver*0.3048,-1))</f>
        <v>640</v>
      </c>
      <c r="H383" s="115" t="n">
        <f aca="false">IF(OR(Vp_SourceNearReceiver="Delete",Vp_SourceNearReceiver=""),"-",ROUND(Vp_SourceNearReceiver*0.3048,-1))</f>
        <v>1800</v>
      </c>
      <c r="I383" s="116" t="n">
        <f aca="false">IF(OR(PoissonRatio_SourceNearReceiver="Delete",PoissonRatio_SourceNearReceiver=""),"-",PoissonRatio_SourceNearReceiver)</f>
        <v>0.427883240186587</v>
      </c>
    </row>
    <row r="384" customFormat="false" ht="12.75" hidden="false" customHeight="false" outlineLevel="0" collapsed="false">
      <c r="A384" s="113" t="n">
        <f aca="false">Depth_MiddleOfSourceToNearReceiver</f>
        <v>672.691666666667</v>
      </c>
      <c r="B384" s="114" t="n">
        <f aca="false">IF(OR(Vs_SourceNearReceiver="Delete",Vs_SourceNearReceiver=""),"-",ROUND(Vs_SourceNearReceiver,-1))</f>
        <v>2300</v>
      </c>
      <c r="C384" s="115" t="n">
        <f aca="false">IF(OR(Vp_SourceNearReceiver="Delete",Vp_SourceNearReceiver=""),"-",ROUND(Vp_SourceNearReceiver,-1))</f>
        <v>6340</v>
      </c>
      <c r="D384" s="116" t="n">
        <f aca="false">IF(OR(PoissonRatio_SourceNearReceiver="Delete",PoissonRatio_SourceNearReceiver=""),"-",PoissonRatio_SourceNearReceiver)</f>
        <v>0.424479400749064</v>
      </c>
      <c r="F384" s="113" t="n">
        <f aca="false">Depth_MiddleOfSourceToNearReceiver*0.3048</f>
        <v>205.03642</v>
      </c>
      <c r="G384" s="114" t="n">
        <f aca="false">IF(OR(Vs_SourceNearReceiver="Delete",Vs_SourceNearReceiver=""),"-",ROUND(Vs_SourceNearReceiver*0.3048,-1))</f>
        <v>700</v>
      </c>
      <c r="H384" s="115" t="n">
        <f aca="false">IF(OR(Vp_SourceNearReceiver="Delete",Vp_SourceNearReceiver=""),"-",ROUND(Vp_SourceNearReceiver*0.3048,-1))</f>
        <v>1930</v>
      </c>
      <c r="I384" s="116" t="n">
        <f aca="false">IF(OR(PoissonRatio_SourceNearReceiver="Delete",PoissonRatio_SourceNearReceiver=""),"-",PoissonRatio_SourceNearReceiver)</f>
        <v>0.424479400749064</v>
      </c>
    </row>
    <row r="385" customFormat="false" ht="12.75" hidden="false" customHeight="false" outlineLevel="0" collapsed="false">
      <c r="A385" s="113" t="n">
        <f aca="false">Depth_MiddleOfSourceToNearReceiver</f>
        <v>674.331666666667</v>
      </c>
      <c r="B385" s="114" t="n">
        <f aca="false">IF(OR(Vs_SourceNearReceiver="Delete",Vs_SourceNearReceiver=""),"-",ROUND(Vs_SourceNearReceiver,-1))</f>
        <v>2350</v>
      </c>
      <c r="C385" s="115" t="n">
        <f aca="false">IF(OR(Vp_SourceNearReceiver="Delete",Vp_SourceNearReceiver=""),"-",ROUND(Vp_SourceNearReceiver,-1))</f>
        <v>6460</v>
      </c>
      <c r="D385" s="116" t="n">
        <f aca="false">IF(OR(PoissonRatio_SourceNearReceiver="Delete",PoissonRatio_SourceNearReceiver=""),"-",PoissonRatio_SourceNearReceiver)</f>
        <v>0.423579838695569</v>
      </c>
      <c r="F385" s="113" t="n">
        <f aca="false">Depth_MiddleOfSourceToNearReceiver*0.3048</f>
        <v>205.536292</v>
      </c>
      <c r="G385" s="114" t="n">
        <f aca="false">IF(OR(Vs_SourceNearReceiver="Delete",Vs_SourceNearReceiver=""),"-",ROUND(Vs_SourceNearReceiver*0.3048,-1))</f>
        <v>720</v>
      </c>
      <c r="H385" s="115" t="n">
        <f aca="false">IF(OR(Vp_SourceNearReceiver="Delete",Vp_SourceNearReceiver=""),"-",ROUND(Vp_SourceNearReceiver*0.3048,-1))</f>
        <v>1970</v>
      </c>
      <c r="I385" s="116" t="n">
        <f aca="false">IF(OR(PoissonRatio_SourceNearReceiver="Delete",PoissonRatio_SourceNearReceiver=""),"-",PoissonRatio_SourceNearReceiver)</f>
        <v>0.423579838695569</v>
      </c>
    </row>
    <row r="386" customFormat="false" ht="12.75" hidden="false" customHeight="false" outlineLevel="0" collapsed="false">
      <c r="A386" s="113" t="n">
        <f aca="false">Depth_MiddleOfSourceToNearReceiver</f>
        <v>675.971666666667</v>
      </c>
      <c r="B386" s="114" t="n">
        <f aca="false">IF(OR(Vs_SourceNearReceiver="Delete",Vs_SourceNearReceiver=""),"-",ROUND(Vs_SourceNearReceiver,-1))</f>
        <v>2460</v>
      </c>
      <c r="C386" s="115" t="n">
        <f aca="false">IF(OR(Vp_SourceNearReceiver="Delete",Vp_SourceNearReceiver=""),"-",ROUND(Vp_SourceNearReceiver,-1))</f>
        <v>6550</v>
      </c>
      <c r="D386" s="116" t="n">
        <f aca="false">IF(OR(PoissonRatio_SourceNearReceiver="Delete",PoissonRatio_SourceNearReceiver=""),"-",PoissonRatio_SourceNearReceiver)</f>
        <v>0.417717591946267</v>
      </c>
      <c r="F386" s="113" t="n">
        <f aca="false">Depth_MiddleOfSourceToNearReceiver*0.3048</f>
        <v>206.036164</v>
      </c>
      <c r="G386" s="114" t="n">
        <f aca="false">IF(OR(Vs_SourceNearReceiver="Delete",Vs_SourceNearReceiver=""),"-",ROUND(Vs_SourceNearReceiver*0.3048,-1))</f>
        <v>750</v>
      </c>
      <c r="H386" s="115" t="n">
        <f aca="false">IF(OR(Vp_SourceNearReceiver="Delete",Vp_SourceNearReceiver=""),"-",ROUND(Vp_SourceNearReceiver*0.3048,-1))</f>
        <v>2000</v>
      </c>
      <c r="I386" s="116" t="n">
        <f aca="false">IF(OR(PoissonRatio_SourceNearReceiver="Delete",PoissonRatio_SourceNearReceiver=""),"-",PoissonRatio_SourceNearReceiver)</f>
        <v>0.417717591946267</v>
      </c>
    </row>
    <row r="387" customFormat="false" ht="12.75" hidden="false" customHeight="false" outlineLevel="0" collapsed="false">
      <c r="A387" s="113" t="n">
        <f aca="false">Depth_MiddleOfSourceToNearReceiver</f>
        <v>677.611666666667</v>
      </c>
      <c r="B387" s="114" t="n">
        <f aca="false">IF(OR(Vs_SourceNearReceiver="Delete",Vs_SourceNearReceiver=""),"-",ROUND(Vs_SourceNearReceiver,-1))</f>
        <v>2740</v>
      </c>
      <c r="C387" s="115" t="n">
        <f aca="false">IF(OR(Vp_SourceNearReceiver="Delete",Vp_SourceNearReceiver=""),"-",ROUND(Vp_SourceNearReceiver,-1))</f>
        <v>6520</v>
      </c>
      <c r="D387" s="116" t="n">
        <f aca="false">IF(OR(PoissonRatio_SourceNearReceiver="Delete",PoissonRatio_SourceNearReceiver=""),"-",PoissonRatio_SourceNearReceiver)</f>
        <v>0.392455387395527</v>
      </c>
      <c r="F387" s="113" t="n">
        <f aca="false">Depth_MiddleOfSourceToNearReceiver*0.3048</f>
        <v>206.536036</v>
      </c>
      <c r="G387" s="114" t="n">
        <f aca="false">IF(OR(Vs_SourceNearReceiver="Delete",Vs_SourceNearReceiver=""),"-",ROUND(Vs_SourceNearReceiver*0.3048,-1))</f>
        <v>840</v>
      </c>
      <c r="H387" s="115" t="n">
        <f aca="false">IF(OR(Vp_SourceNearReceiver="Delete",Vp_SourceNearReceiver=""),"-",ROUND(Vp_SourceNearReceiver*0.3048,-1))</f>
        <v>1990</v>
      </c>
      <c r="I387" s="116" t="n">
        <f aca="false">IF(OR(PoissonRatio_SourceNearReceiver="Delete",PoissonRatio_SourceNearReceiver=""),"-",PoissonRatio_SourceNearReceiver)</f>
        <v>0.392455387395527</v>
      </c>
    </row>
    <row r="388" customFormat="false" ht="12.75" hidden="false" customHeight="false" outlineLevel="0" collapsed="false">
      <c r="A388" s="113" t="n">
        <f aca="false">Depth_MiddleOfSourceToNearReceiver</f>
        <v>679.251666666667</v>
      </c>
      <c r="B388" s="114" t="n">
        <f aca="false">IF(OR(Vs_SourceNearReceiver="Delete",Vs_SourceNearReceiver=""),"-",ROUND(Vs_SourceNearReceiver,-1))</f>
        <v>2460</v>
      </c>
      <c r="C388" s="115" t="n">
        <f aca="false">IF(OR(Vp_SourceNearReceiver="Delete",Vp_SourceNearReceiver=""),"-",ROUND(Vp_SourceNearReceiver,-1))</f>
        <v>6310</v>
      </c>
      <c r="D388" s="116" t="n">
        <f aca="false">IF(OR(PoissonRatio_SourceNearReceiver="Delete",PoissonRatio_SourceNearReceiver=""),"-",PoissonRatio_SourceNearReceiver)</f>
        <v>0.410030333034718</v>
      </c>
      <c r="F388" s="113" t="n">
        <f aca="false">Depth_MiddleOfSourceToNearReceiver*0.3048</f>
        <v>207.035908</v>
      </c>
      <c r="G388" s="114" t="n">
        <f aca="false">IF(OR(Vs_SourceNearReceiver="Delete",Vs_SourceNearReceiver=""),"-",ROUND(Vs_SourceNearReceiver*0.3048,-1))</f>
        <v>750</v>
      </c>
      <c r="H388" s="115" t="n">
        <f aca="false">IF(OR(Vp_SourceNearReceiver="Delete",Vp_SourceNearReceiver=""),"-",ROUND(Vp_SourceNearReceiver*0.3048,-1))</f>
        <v>1920</v>
      </c>
      <c r="I388" s="116" t="n">
        <f aca="false">IF(OR(PoissonRatio_SourceNearReceiver="Delete",PoissonRatio_SourceNearReceiver=""),"-",PoissonRatio_SourceNearReceiver)</f>
        <v>0.410030333034718</v>
      </c>
    </row>
    <row r="389" customFormat="false" ht="12.75" hidden="false" customHeight="false" outlineLevel="0" collapsed="false">
      <c r="A389" s="113" t="n">
        <f aca="false">Depth_MiddleOfSourceToNearReceiver</f>
        <v>680.891666666667</v>
      </c>
      <c r="B389" s="114" t="n">
        <f aca="false">IF(OR(Vs_SourceNearReceiver="Delete",Vs_SourceNearReceiver=""),"-",ROUND(Vs_SourceNearReceiver,-1))</f>
        <v>2300</v>
      </c>
      <c r="C389" s="115" t="n">
        <f aca="false">IF(OR(Vp_SourceNearReceiver="Delete",Vp_SourceNearReceiver=""),"-",ROUND(Vp_SourceNearReceiver,-1))</f>
        <v>6110</v>
      </c>
      <c r="D389" s="116" t="n">
        <f aca="false">IF(OR(PoissonRatio_SourceNearReceiver="Delete",PoissonRatio_SourceNearReceiver=""),"-",PoissonRatio_SourceNearReceiver)</f>
        <v>0.417749231230402</v>
      </c>
      <c r="F389" s="113" t="n">
        <f aca="false">Depth_MiddleOfSourceToNearReceiver*0.3048</f>
        <v>207.53578</v>
      </c>
      <c r="G389" s="114" t="n">
        <f aca="false">IF(OR(Vs_SourceNearReceiver="Delete",Vs_SourceNearReceiver=""),"-",ROUND(Vs_SourceNearReceiver*0.3048,-1))</f>
        <v>700</v>
      </c>
      <c r="H389" s="115" t="n">
        <f aca="false">IF(OR(Vp_SourceNearReceiver="Delete",Vp_SourceNearReceiver=""),"-",ROUND(Vp_SourceNearReceiver*0.3048,-1))</f>
        <v>1860</v>
      </c>
      <c r="I389" s="116" t="n">
        <f aca="false">IF(OR(PoissonRatio_SourceNearReceiver="Delete",PoissonRatio_SourceNearReceiver=""),"-",PoissonRatio_SourceNearReceiver)</f>
        <v>0.417749231230402</v>
      </c>
    </row>
    <row r="390" customFormat="false" ht="12.75" hidden="false" customHeight="false" outlineLevel="0" collapsed="false">
      <c r="A390" s="113" t="n">
        <f aca="false">Depth_MiddleOfSourceToNearReceiver</f>
        <v>682.531666666667</v>
      </c>
      <c r="B390" s="114" t="n">
        <f aca="false">IF(OR(Vs_SourceNearReceiver="Delete",Vs_SourceNearReceiver=""),"-",ROUND(Vs_SourceNearReceiver,-1))</f>
        <v>2030</v>
      </c>
      <c r="C390" s="115" t="n">
        <f aca="false">IF(OR(Vp_SourceNearReceiver="Delete",Vp_SourceNearReceiver=""),"-",ROUND(Vp_SourceNearReceiver,-1))</f>
        <v>6050</v>
      </c>
      <c r="D390" s="116" t="n">
        <f aca="false">IF(OR(PoissonRatio_SourceNearReceiver="Delete",PoissonRatio_SourceNearReceiver=""),"-",PoissonRatio_SourceNearReceiver)</f>
        <v>0.43686441000744</v>
      </c>
      <c r="F390" s="113" t="n">
        <f aca="false">Depth_MiddleOfSourceToNearReceiver*0.3048</f>
        <v>208.035652</v>
      </c>
      <c r="G390" s="114" t="n">
        <f aca="false">IF(OR(Vs_SourceNearReceiver="Delete",Vs_SourceNearReceiver=""),"-",ROUND(Vs_SourceNearReceiver*0.3048,-1))</f>
        <v>620</v>
      </c>
      <c r="H390" s="115" t="n">
        <f aca="false">IF(OR(Vp_SourceNearReceiver="Delete",Vp_SourceNearReceiver=""),"-",ROUND(Vp_SourceNearReceiver*0.3048,-1))</f>
        <v>1850</v>
      </c>
      <c r="I390" s="116" t="n">
        <f aca="false">IF(OR(PoissonRatio_SourceNearReceiver="Delete",PoissonRatio_SourceNearReceiver=""),"-",PoissonRatio_SourceNearReceiver)</f>
        <v>0.43686441000744</v>
      </c>
    </row>
    <row r="391" customFormat="false" ht="12.75" hidden="false" customHeight="false" outlineLevel="0" collapsed="false">
      <c r="A391" s="113" t="n">
        <f aca="false">Depth_MiddleOfSourceToNearReceiver</f>
        <v>684.171666666667</v>
      </c>
      <c r="B391" s="114" t="n">
        <f aca="false">IF(OR(Vs_SourceNearReceiver="Delete",Vs_SourceNearReceiver=""),"-",ROUND(Vs_SourceNearReceiver,-1))</f>
        <v>1920</v>
      </c>
      <c r="C391" s="115" t="n">
        <f aca="false">IF(OR(Vp_SourceNearReceiver="Delete",Vp_SourceNearReceiver=""),"-",ROUND(Vp_SourceNearReceiver,-1))</f>
        <v>5840</v>
      </c>
      <c r="D391" s="116" t="n">
        <f aca="false">IF(OR(PoissonRatio_SourceNearReceiver="Delete",PoissonRatio_SourceNearReceiver=""),"-",PoissonRatio_SourceNearReceiver)</f>
        <v>0.439285641141172</v>
      </c>
      <c r="F391" s="113" t="n">
        <f aca="false">Depth_MiddleOfSourceToNearReceiver*0.3048</f>
        <v>208.535524</v>
      </c>
      <c r="G391" s="114" t="n">
        <f aca="false">IF(OR(Vs_SourceNearReceiver="Delete",Vs_SourceNearReceiver=""),"-",ROUND(Vs_SourceNearReceiver*0.3048,-1))</f>
        <v>590</v>
      </c>
      <c r="H391" s="115" t="n">
        <f aca="false">IF(OR(Vp_SourceNearReceiver="Delete",Vp_SourceNearReceiver=""),"-",ROUND(Vp_SourceNearReceiver*0.3048,-1))</f>
        <v>1780</v>
      </c>
      <c r="I391" s="116" t="n">
        <f aca="false">IF(OR(PoissonRatio_SourceNearReceiver="Delete",PoissonRatio_SourceNearReceiver=""),"-",PoissonRatio_SourceNearReceiver)</f>
        <v>0.439285641141172</v>
      </c>
    </row>
    <row r="392" customFormat="false" ht="12.75" hidden="false" customHeight="false" outlineLevel="0" collapsed="false">
      <c r="A392" s="113" t="n">
        <f aca="false">Depth_MiddleOfSourceToNearReceiver</f>
        <v>685.811666666667</v>
      </c>
      <c r="B392" s="114" t="n">
        <f aca="false">IF(OR(Vs_SourceNearReceiver="Delete",Vs_SourceNearReceiver=""),"-",ROUND(Vs_SourceNearReceiver,-1))</f>
        <v>1830</v>
      </c>
      <c r="C392" s="115" t="n">
        <f aca="false">IF(OR(Vp_SourceNearReceiver="Delete",Vp_SourceNearReceiver=""),"-",ROUND(Vp_SourceNearReceiver,-1))</f>
        <v>5840</v>
      </c>
      <c r="D392" s="116" t="n">
        <f aca="false">IF(OR(PoissonRatio_SourceNearReceiver="Delete",PoissonRatio_SourceNearReceiver=""),"-",PoissonRatio_SourceNearReceiver)</f>
        <v>0.445692197776027</v>
      </c>
      <c r="F392" s="113" t="n">
        <f aca="false">Depth_MiddleOfSourceToNearReceiver*0.3048</f>
        <v>209.035396</v>
      </c>
      <c r="G392" s="114" t="n">
        <f aca="false">IF(OR(Vs_SourceNearReceiver="Delete",Vs_SourceNearReceiver=""),"-",ROUND(Vs_SourceNearReceiver*0.3048,-1))</f>
        <v>560</v>
      </c>
      <c r="H392" s="115" t="n">
        <f aca="false">IF(OR(Vp_SourceNearReceiver="Delete",Vp_SourceNearReceiver=""),"-",ROUND(Vp_SourceNearReceiver*0.3048,-1))</f>
        <v>1780</v>
      </c>
      <c r="I392" s="116" t="n">
        <f aca="false">IF(OR(PoissonRatio_SourceNearReceiver="Delete",PoissonRatio_SourceNearReceiver=""),"-",PoissonRatio_SourceNearReceiver)</f>
        <v>0.445692197776027</v>
      </c>
    </row>
    <row r="393" customFormat="false" ht="12.75" hidden="false" customHeight="false" outlineLevel="0" collapsed="false">
      <c r="A393" s="113" t="n">
        <f aca="false">Depth_MiddleOfSourceToNearReceiver</f>
        <v>687.451666666667</v>
      </c>
      <c r="B393" s="114" t="n">
        <f aca="false">IF(OR(Vs_SourceNearReceiver="Delete",Vs_SourceNearReceiver=""),"-",ROUND(Vs_SourceNearReceiver,-1))</f>
        <v>1750</v>
      </c>
      <c r="C393" s="115" t="n">
        <f aca="false">IF(OR(Vp_SourceNearReceiver="Delete",Vp_SourceNearReceiver=""),"-",ROUND(Vp_SourceNearReceiver,-1))</f>
        <v>5630</v>
      </c>
      <c r="D393" s="116" t="n">
        <f aca="false">IF(OR(PoissonRatio_SourceNearReceiver="Delete",PoissonRatio_SourceNearReceiver=""),"-",PoissonRatio_SourceNearReceiver)</f>
        <v>0.446198393424248</v>
      </c>
      <c r="F393" s="113" t="n">
        <f aca="false">Depth_MiddleOfSourceToNearReceiver*0.3048</f>
        <v>209.535268</v>
      </c>
      <c r="G393" s="114" t="n">
        <f aca="false">IF(OR(Vs_SourceNearReceiver="Delete",Vs_SourceNearReceiver=""),"-",ROUND(Vs_SourceNearReceiver*0.3048,-1))</f>
        <v>530</v>
      </c>
      <c r="H393" s="115" t="n">
        <f aca="false">IF(OR(Vp_SourceNearReceiver="Delete",Vp_SourceNearReceiver=""),"-",ROUND(Vp_SourceNearReceiver*0.3048,-1))</f>
        <v>1710</v>
      </c>
      <c r="I393" s="116" t="n">
        <f aca="false">IF(OR(PoissonRatio_SourceNearReceiver="Delete",PoissonRatio_SourceNearReceiver=""),"-",PoissonRatio_SourceNearReceiver)</f>
        <v>0.446198393424248</v>
      </c>
    </row>
    <row r="394" customFormat="false" ht="12.75" hidden="false" customHeight="false" outlineLevel="0" collapsed="false">
      <c r="A394" s="113" t="n">
        <f aca="false">Depth_MiddleOfSourceToNearReceiver</f>
        <v>689.101666666667</v>
      </c>
      <c r="B394" s="114" t="n">
        <f aca="false">IF(OR(Vs_SourceNearReceiver="Delete",Vs_SourceNearReceiver=""),"-",ROUND(Vs_SourceNearReceiver,-1))</f>
        <v>1880</v>
      </c>
      <c r="C394" s="115" t="n">
        <f aca="false">IF(OR(Vp_SourceNearReceiver="Delete",Vp_SourceNearReceiver=""),"-",ROUND(Vp_SourceNearReceiver,-1))</f>
        <v>5650</v>
      </c>
      <c r="D394" s="116" t="n">
        <f aca="false">IF(OR(PoissonRatio_SourceNearReceiver="Delete",PoissonRatio_SourceNearReceiver=""),"-",PoissonRatio_SourceNearReceiver)</f>
        <v>0.438084109616956</v>
      </c>
      <c r="F394" s="113" t="n">
        <f aca="false">Depth_MiddleOfSourceToNearReceiver*0.3048</f>
        <v>210.038188</v>
      </c>
      <c r="G394" s="114" t="n">
        <f aca="false">IF(OR(Vs_SourceNearReceiver="Delete",Vs_SourceNearReceiver=""),"-",ROUND(Vs_SourceNearReceiver*0.3048,-1))</f>
        <v>570</v>
      </c>
      <c r="H394" s="115" t="n">
        <f aca="false">IF(OR(Vp_SourceNearReceiver="Delete",Vp_SourceNearReceiver=""),"-",ROUND(Vp_SourceNearReceiver*0.3048,-1))</f>
        <v>1720</v>
      </c>
      <c r="I394" s="116" t="n">
        <f aca="false">IF(OR(PoissonRatio_SourceNearReceiver="Delete",PoissonRatio_SourceNearReceiver=""),"-",PoissonRatio_SourceNearReceiver)</f>
        <v>0.438084109616956</v>
      </c>
    </row>
    <row r="395" customFormat="false" ht="12.75" hidden="false" customHeight="false" outlineLevel="0" collapsed="false">
      <c r="A395" s="113" t="n">
        <f aca="false">Depth_MiddleOfSourceToNearReceiver</f>
        <v>690.741666666667</v>
      </c>
      <c r="B395" s="114" t="n">
        <f aca="false">IF(OR(Vs_SourceNearReceiver="Delete",Vs_SourceNearReceiver=""),"-",ROUND(Vs_SourceNearReceiver,-1))</f>
        <v>2070</v>
      </c>
      <c r="C395" s="115" t="n">
        <f aca="false">IF(OR(Vp_SourceNearReceiver="Delete",Vp_SourceNearReceiver=""),"-",ROUND(Vp_SourceNearReceiver,-1))</f>
        <v>5900</v>
      </c>
      <c r="D395" s="116" t="n">
        <f aca="false">IF(OR(PoissonRatio_SourceNearReceiver="Delete",PoissonRatio_SourceNearReceiver=""),"-",PoissonRatio_SourceNearReceiver)</f>
        <v>0.429640184295194</v>
      </c>
      <c r="F395" s="113" t="n">
        <f aca="false">Depth_MiddleOfSourceToNearReceiver*0.3048</f>
        <v>210.53806</v>
      </c>
      <c r="G395" s="114" t="n">
        <f aca="false">IF(OR(Vs_SourceNearReceiver="Delete",Vs_SourceNearReceiver=""),"-",ROUND(Vs_SourceNearReceiver*0.3048,-1))</f>
        <v>630</v>
      </c>
      <c r="H395" s="115" t="n">
        <f aca="false">IF(OR(Vp_SourceNearReceiver="Delete",Vp_SourceNearReceiver=""),"-",ROUND(Vp_SourceNearReceiver*0.3048,-1))</f>
        <v>1800</v>
      </c>
      <c r="I395" s="116" t="n">
        <f aca="false">IF(OR(PoissonRatio_SourceNearReceiver="Delete",PoissonRatio_SourceNearReceiver=""),"-",PoissonRatio_SourceNearReceiver)</f>
        <v>0.429640184295194</v>
      </c>
    </row>
    <row r="396" customFormat="false" ht="12.75" hidden="false" customHeight="false" outlineLevel="0" collapsed="false">
      <c r="A396" s="113" t="n">
        <f aca="false">Depth_MiddleOfSourceToNearReceiver</f>
        <v>692.381666666667</v>
      </c>
      <c r="B396" s="114" t="n">
        <f aca="false">IF(OR(Vs_SourceNearReceiver="Delete",Vs_SourceNearReceiver=""),"-",ROUND(Vs_SourceNearReceiver,-1))</f>
        <v>2240</v>
      </c>
      <c r="C396" s="115" t="n">
        <f aca="false">IF(OR(Vp_SourceNearReceiver="Delete",Vp_SourceNearReceiver=""),"-",ROUND(Vp_SourceNearReceiver,-1))</f>
        <v>6140</v>
      </c>
      <c r="D396" s="116" t="n">
        <f aca="false">IF(OR(PoissonRatio_SourceNearReceiver="Delete",PoissonRatio_SourceNearReceiver=""),"-",PoissonRatio_SourceNearReceiver)</f>
        <v>0.422930918077477</v>
      </c>
      <c r="F396" s="113" t="n">
        <f aca="false">Depth_MiddleOfSourceToNearReceiver*0.3048</f>
        <v>211.037932</v>
      </c>
      <c r="G396" s="114" t="n">
        <f aca="false">IF(OR(Vs_SourceNearReceiver="Delete",Vs_SourceNearReceiver=""),"-",ROUND(Vs_SourceNearReceiver*0.3048,-1))</f>
        <v>680</v>
      </c>
      <c r="H396" s="115" t="n">
        <f aca="false">IF(OR(Vp_SourceNearReceiver="Delete",Vp_SourceNearReceiver=""),"-",ROUND(Vp_SourceNearReceiver*0.3048,-1))</f>
        <v>1870</v>
      </c>
      <c r="I396" s="116" t="n">
        <f aca="false">IF(OR(PoissonRatio_SourceNearReceiver="Delete",PoissonRatio_SourceNearReceiver=""),"-",PoissonRatio_SourceNearReceiver)</f>
        <v>0.422930918077477</v>
      </c>
    </row>
    <row r="397" customFormat="false" ht="12.75" hidden="false" customHeight="false" outlineLevel="0" collapsed="false">
      <c r="A397" s="113" t="n">
        <f aca="false">Depth_MiddleOfSourceToNearReceiver</f>
        <v>694.021666666667</v>
      </c>
      <c r="B397" s="114" t="n">
        <f aca="false">IF(OR(Vs_SourceNearReceiver="Delete",Vs_SourceNearReceiver=""),"-",ROUND(Vs_SourceNearReceiver,-1))</f>
        <v>2410</v>
      </c>
      <c r="C397" s="115" t="n">
        <f aca="false">IF(OR(Vp_SourceNearReceiver="Delete",Vp_SourceNearReceiver=""),"-",ROUND(Vp_SourceNearReceiver,-1))</f>
        <v>6160</v>
      </c>
      <c r="D397" s="116" t="n">
        <f aca="false">IF(OR(PoissonRatio_SourceNearReceiver="Delete",PoissonRatio_SourceNearReceiver=""),"-",PoissonRatio_SourceNearReceiver)</f>
        <v>0.409725228599716</v>
      </c>
      <c r="F397" s="113" t="n">
        <f aca="false">Depth_MiddleOfSourceToNearReceiver*0.3048</f>
        <v>211.537804</v>
      </c>
      <c r="G397" s="114" t="n">
        <f aca="false">IF(OR(Vs_SourceNearReceiver="Delete",Vs_SourceNearReceiver=""),"-",ROUND(Vs_SourceNearReceiver*0.3048,-1))</f>
        <v>730</v>
      </c>
      <c r="H397" s="115" t="n">
        <f aca="false">IF(OR(Vp_SourceNearReceiver="Delete",Vp_SourceNearReceiver=""),"-",ROUND(Vp_SourceNearReceiver*0.3048,-1))</f>
        <v>1880</v>
      </c>
      <c r="I397" s="116" t="n">
        <f aca="false">IF(OR(PoissonRatio_SourceNearReceiver="Delete",PoissonRatio_SourceNearReceiver=""),"-",PoissonRatio_SourceNearReceiver)</f>
        <v>0.409725228599716</v>
      </c>
    </row>
    <row r="398" customFormat="false" ht="12.75" hidden="false" customHeight="false" outlineLevel="0" collapsed="false">
      <c r="A398" s="113" t="n">
        <f aca="false">Depth_MiddleOfSourceToNearReceiver</f>
        <v>695.661666666667</v>
      </c>
      <c r="B398" s="114" t="n">
        <f aca="false">IF(OR(Vs_SourceNearReceiver="Delete",Vs_SourceNearReceiver=""),"-",ROUND(Vs_SourceNearReceiver,-1))</f>
        <v>2580</v>
      </c>
      <c r="C398" s="115" t="n">
        <f aca="false">IF(OR(Vp_SourceNearReceiver="Delete",Vp_SourceNearReceiver=""),"-",ROUND(Vp_SourceNearReceiver,-1))</f>
        <v>6220</v>
      </c>
      <c r="D398" s="116" t="n">
        <f aca="false">IF(OR(PoissonRatio_SourceNearReceiver="Delete",PoissonRatio_SourceNearReceiver=""),"-",PoissonRatio_SourceNearReceiver)</f>
        <v>0.396501778123585</v>
      </c>
      <c r="F398" s="113" t="n">
        <f aca="false">Depth_MiddleOfSourceToNearReceiver*0.3048</f>
        <v>212.037676</v>
      </c>
      <c r="G398" s="114" t="n">
        <f aca="false">IF(OR(Vs_SourceNearReceiver="Delete",Vs_SourceNearReceiver=""),"-",ROUND(Vs_SourceNearReceiver*0.3048,-1))</f>
        <v>790</v>
      </c>
      <c r="H398" s="115" t="n">
        <f aca="false">IF(OR(Vp_SourceNearReceiver="Delete",Vp_SourceNearReceiver=""),"-",ROUND(Vp_SourceNearReceiver*0.3048,-1))</f>
        <v>1900</v>
      </c>
      <c r="I398" s="116" t="n">
        <f aca="false">IF(OR(PoissonRatio_SourceNearReceiver="Delete",PoissonRatio_SourceNearReceiver=""),"-",PoissonRatio_SourceNearReceiver)</f>
        <v>0.396501778123585</v>
      </c>
    </row>
    <row r="399" customFormat="false" ht="12.75" hidden="false" customHeight="false" outlineLevel="0" collapsed="false">
      <c r="A399" s="113" t="n">
        <f aca="false">Depth_MiddleOfSourceToNearReceiver</f>
        <v>697.301666666667</v>
      </c>
      <c r="B399" s="114" t="n">
        <f aca="false">IF(OR(Vs_SourceNearReceiver="Delete",Vs_SourceNearReceiver=""),"-",ROUND(Vs_SourceNearReceiver,-1))</f>
        <v>2270</v>
      </c>
      <c r="C399" s="115" t="n">
        <f aca="false">IF(OR(Vp_SourceNearReceiver="Delete",Vp_SourceNearReceiver=""),"-",ROUND(Vp_SourceNearReceiver,-1))</f>
        <v>5950</v>
      </c>
      <c r="D399" s="116" t="n">
        <f aca="false">IF(OR(PoissonRatio_SourceNearReceiver="Delete",PoissonRatio_SourceNearReceiver=""),"-",PoissonRatio_SourceNearReceiver)</f>
        <v>0.4144908681179</v>
      </c>
      <c r="F399" s="113" t="n">
        <f aca="false">Depth_MiddleOfSourceToNearReceiver*0.3048</f>
        <v>212.537548</v>
      </c>
      <c r="G399" s="114" t="n">
        <f aca="false">IF(OR(Vs_SourceNearReceiver="Delete",Vs_SourceNearReceiver=""),"-",ROUND(Vs_SourceNearReceiver*0.3048,-1))</f>
        <v>690</v>
      </c>
      <c r="H399" s="115" t="n">
        <f aca="false">IF(OR(Vp_SourceNearReceiver="Delete",Vp_SourceNearReceiver=""),"-",ROUND(Vp_SourceNearReceiver*0.3048,-1))</f>
        <v>1810</v>
      </c>
      <c r="I399" s="116" t="n">
        <f aca="false">IF(OR(PoissonRatio_SourceNearReceiver="Delete",PoissonRatio_SourceNearReceiver=""),"-",PoissonRatio_SourceNearReceiver)</f>
        <v>0.4144908681179</v>
      </c>
    </row>
    <row r="400" customFormat="false" ht="12.75" hidden="false" customHeight="false" outlineLevel="0" collapsed="false">
      <c r="A400" s="113" t="n">
        <f aca="false">Depth_MiddleOfSourceToNearReceiver</f>
        <v>698.941666666667</v>
      </c>
      <c r="B400" s="114" t="n">
        <f aca="false">IF(OR(Vs_SourceNearReceiver="Delete",Vs_SourceNearReceiver=""),"-",ROUND(Vs_SourceNearReceiver,-1))</f>
        <v>2220</v>
      </c>
      <c r="C400" s="115" t="n">
        <f aca="false">IF(OR(Vp_SourceNearReceiver="Delete",Vp_SourceNearReceiver=""),"-",ROUND(Vp_SourceNearReceiver,-1))</f>
        <v>5820</v>
      </c>
      <c r="D400" s="116" t="n">
        <f aca="false">IF(OR(PoissonRatio_SourceNearReceiver="Delete",PoissonRatio_SourceNearReceiver=""),"-",PoissonRatio_SourceNearReceiver)</f>
        <v>0.414792299898683</v>
      </c>
      <c r="F400" s="113" t="n">
        <f aca="false">Depth_MiddleOfSourceToNearReceiver*0.3048</f>
        <v>213.03742</v>
      </c>
      <c r="G400" s="114" t="n">
        <f aca="false">IF(OR(Vs_SourceNearReceiver="Delete",Vs_SourceNearReceiver=""),"-",ROUND(Vs_SourceNearReceiver*0.3048,-1))</f>
        <v>680</v>
      </c>
      <c r="H400" s="115" t="n">
        <f aca="false">IF(OR(Vp_SourceNearReceiver="Delete",Vp_SourceNearReceiver=""),"-",ROUND(Vp_SourceNearReceiver*0.3048,-1))</f>
        <v>1770</v>
      </c>
      <c r="I400" s="116" t="n">
        <f aca="false">IF(OR(PoissonRatio_SourceNearReceiver="Delete",PoissonRatio_SourceNearReceiver=""),"-",PoissonRatio_SourceNearReceiver)</f>
        <v>0.414792299898683</v>
      </c>
    </row>
    <row r="401" customFormat="false" ht="12.75" hidden="false" customHeight="false" outlineLevel="0" collapsed="false">
      <c r="A401" s="113" t="n">
        <f aca="false">Depth_MiddleOfSourceToNearReceiver</f>
        <v>700.581666666667</v>
      </c>
      <c r="B401" s="114" t="n">
        <f aca="false">IF(OR(Vs_SourceNearReceiver="Delete",Vs_SourceNearReceiver=""),"-",ROUND(Vs_SourceNearReceiver,-1))</f>
        <v>2230</v>
      </c>
      <c r="C401" s="115" t="n">
        <f aca="false">IF(OR(Vp_SourceNearReceiver="Delete",Vp_SourceNearReceiver=""),"-",ROUND(Vp_SourceNearReceiver,-1))</f>
        <v>5820</v>
      </c>
      <c r="D401" s="116" t="n">
        <f aca="false">IF(OR(PoissonRatio_SourceNearReceiver="Delete",PoissonRatio_SourceNearReceiver=""),"-",PoissonRatio_SourceNearReceiver)</f>
        <v>0.41413219659745</v>
      </c>
      <c r="F401" s="113" t="n">
        <f aca="false">Depth_MiddleOfSourceToNearReceiver*0.3048</f>
        <v>213.537292</v>
      </c>
      <c r="G401" s="114" t="n">
        <f aca="false">IF(OR(Vs_SourceNearReceiver="Delete",Vs_SourceNearReceiver=""),"-",ROUND(Vs_SourceNearReceiver*0.3048,-1))</f>
        <v>680</v>
      </c>
      <c r="H401" s="115" t="n">
        <f aca="false">IF(OR(Vp_SourceNearReceiver="Delete",Vp_SourceNearReceiver=""),"-",ROUND(Vp_SourceNearReceiver*0.3048,-1))</f>
        <v>1770</v>
      </c>
      <c r="I401" s="116" t="n">
        <f aca="false">IF(OR(PoissonRatio_SourceNearReceiver="Delete",PoissonRatio_SourceNearReceiver=""),"-",PoissonRatio_SourceNearReceiver)</f>
        <v>0.41413219659745</v>
      </c>
    </row>
    <row r="402" customFormat="false" ht="12.75" hidden="false" customHeight="false" outlineLevel="0" collapsed="false">
      <c r="A402" s="113" t="n">
        <f aca="false">Depth_MiddleOfSourceToNearReceiver</f>
        <v>702.221666666667</v>
      </c>
      <c r="B402" s="114" t="n">
        <f aca="false">IF(OR(Vs_SourceNearReceiver="Delete",Vs_SourceNearReceiver=""),"-",ROUND(Vs_SourceNearReceiver,-1))</f>
        <v>2480</v>
      </c>
      <c r="C402" s="115" t="n">
        <f aca="false">IF(OR(Vp_SourceNearReceiver="Delete",Vp_SourceNearReceiver=""),"-",ROUND(Vp_SourceNearReceiver,-1))</f>
        <v>6000</v>
      </c>
      <c r="D402" s="116" t="n">
        <f aca="false">IF(OR(PoissonRatio_SourceNearReceiver="Delete",PoissonRatio_SourceNearReceiver=""),"-",PoissonRatio_SourceNearReceiver)</f>
        <v>0.396814655681971</v>
      </c>
      <c r="F402" s="113" t="n">
        <f aca="false">Depth_MiddleOfSourceToNearReceiver*0.3048</f>
        <v>214.037164</v>
      </c>
      <c r="G402" s="114" t="n">
        <f aca="false">IF(OR(Vs_SourceNearReceiver="Delete",Vs_SourceNearReceiver=""),"-",ROUND(Vs_SourceNearReceiver*0.3048,-1))</f>
        <v>760</v>
      </c>
      <c r="H402" s="115" t="n">
        <f aca="false">IF(OR(Vp_SourceNearReceiver="Delete",Vp_SourceNearReceiver=""),"-",ROUND(Vp_SourceNearReceiver*0.3048,-1))</f>
        <v>1830</v>
      </c>
      <c r="I402" s="116" t="n">
        <f aca="false">IF(OR(PoissonRatio_SourceNearReceiver="Delete",PoissonRatio_SourceNearReceiver=""),"-",PoissonRatio_SourceNearReceiver)</f>
        <v>0.396814655681971</v>
      </c>
    </row>
    <row r="403" customFormat="false" ht="12.75" hidden="false" customHeight="false" outlineLevel="0" collapsed="false">
      <c r="A403" s="113" t="n">
        <f aca="false">Depth_MiddleOfSourceToNearReceiver</f>
        <v>703.861666666667</v>
      </c>
      <c r="B403" s="114" t="n">
        <f aca="false">IF(OR(Vs_SourceNearReceiver="Delete",Vs_SourceNearReceiver=""),"-",ROUND(Vs_SourceNearReceiver,-1))</f>
        <v>2640</v>
      </c>
      <c r="C403" s="115" t="n">
        <f aca="false">IF(OR(Vp_SourceNearReceiver="Delete",Vp_SourceNearReceiver=""),"-",ROUND(Vp_SourceNearReceiver,-1))</f>
        <v>6430</v>
      </c>
      <c r="D403" s="116" t="n">
        <f aca="false">IF(OR(PoissonRatio_SourceNearReceiver="Delete",PoissonRatio_SourceNearReceiver=""),"-",PoissonRatio_SourceNearReceiver)</f>
        <v>0.398873621837794</v>
      </c>
      <c r="F403" s="113" t="n">
        <f aca="false">Depth_MiddleOfSourceToNearReceiver*0.3048</f>
        <v>214.537036</v>
      </c>
      <c r="G403" s="114" t="n">
        <f aca="false">IF(OR(Vs_SourceNearReceiver="Delete",Vs_SourceNearReceiver=""),"-",ROUND(Vs_SourceNearReceiver*0.3048,-1))</f>
        <v>800</v>
      </c>
      <c r="H403" s="115" t="n">
        <f aca="false">IF(OR(Vp_SourceNearReceiver="Delete",Vp_SourceNearReceiver=""),"-",ROUND(Vp_SourceNearReceiver*0.3048,-1))</f>
        <v>1960</v>
      </c>
      <c r="I403" s="116" t="n">
        <f aca="false">IF(OR(PoissonRatio_SourceNearReceiver="Delete",PoissonRatio_SourceNearReceiver=""),"-",PoissonRatio_SourceNearReceiver)</f>
        <v>0.398873621837794</v>
      </c>
    </row>
    <row r="404" customFormat="false" ht="12.75" hidden="false" customHeight="false" outlineLevel="0" collapsed="false">
      <c r="A404" s="113" t="n">
        <f aca="false">Depth_MiddleOfSourceToNearReceiver</f>
        <v>705.501666666667</v>
      </c>
      <c r="B404" s="114" t="n">
        <f aca="false">IF(OR(Vs_SourceNearReceiver="Delete",Vs_SourceNearReceiver=""),"-",ROUND(Vs_SourceNearReceiver,-1))</f>
        <v>2710</v>
      </c>
      <c r="C404" s="115" t="n">
        <f aca="false">IF(OR(Vp_SourceNearReceiver="Delete",Vp_SourceNearReceiver=""),"-",ROUND(Vp_SourceNearReceiver,-1))</f>
        <v>6430</v>
      </c>
      <c r="D404" s="116" t="n">
        <f aca="false">IF(OR(PoissonRatio_SourceNearReceiver="Delete",PoissonRatio_SourceNearReceiver=""),"-",PoissonRatio_SourceNearReceiver)</f>
        <v>0.391860875706215</v>
      </c>
      <c r="F404" s="113" t="n">
        <f aca="false">Depth_MiddleOfSourceToNearReceiver*0.3048</f>
        <v>215.036908</v>
      </c>
      <c r="G404" s="114" t="n">
        <f aca="false">IF(OR(Vs_SourceNearReceiver="Delete",Vs_SourceNearReceiver=""),"-",ROUND(Vs_SourceNearReceiver*0.3048,-1))</f>
        <v>830</v>
      </c>
      <c r="H404" s="115" t="n">
        <f aca="false">IF(OR(Vp_SourceNearReceiver="Delete",Vp_SourceNearReceiver=""),"-",ROUND(Vp_SourceNearReceiver*0.3048,-1))</f>
        <v>1960</v>
      </c>
      <c r="I404" s="116" t="n">
        <f aca="false">IF(OR(PoissonRatio_SourceNearReceiver="Delete",PoissonRatio_SourceNearReceiver=""),"-",PoissonRatio_SourceNearReceiver)</f>
        <v>0.391860875706215</v>
      </c>
    </row>
    <row r="405" customFormat="false" ht="12.75" hidden="false" customHeight="false" outlineLevel="0" collapsed="false">
      <c r="A405" s="113" t="n">
        <f aca="false">Depth_MiddleOfSourceToNearReceiver</f>
        <v>707.471666666667</v>
      </c>
      <c r="B405" s="114" t="n">
        <f aca="false">IF(OR(Vs_SourceNearReceiver="Delete",Vs_SourceNearReceiver=""),"-",ROUND(Vs_SourceNearReceiver,-1))</f>
        <v>2910</v>
      </c>
      <c r="C405" s="115" t="n">
        <f aca="false">IF(OR(Vp_SourceNearReceiver="Delete",Vp_SourceNearReceiver=""),"-",ROUND(Vp_SourceNearReceiver,-1))</f>
        <v>6430</v>
      </c>
      <c r="D405" s="116" t="n">
        <f aca="false">IF(OR(PoissonRatio_SourceNearReceiver="Delete",PoissonRatio_SourceNearReceiver=""),"-",PoissonRatio_SourceNearReceiver)</f>
        <v>0.371200261688357</v>
      </c>
      <c r="F405" s="113" t="n">
        <f aca="false">Depth_MiddleOfSourceToNearReceiver*0.3048</f>
        <v>215.637364</v>
      </c>
      <c r="G405" s="114" t="n">
        <f aca="false">IF(OR(Vs_SourceNearReceiver="Delete",Vs_SourceNearReceiver=""),"-",ROUND(Vs_SourceNearReceiver*0.3048,-1))</f>
        <v>890</v>
      </c>
      <c r="H405" s="115" t="n">
        <f aca="false">IF(OR(Vp_SourceNearReceiver="Delete",Vp_SourceNearReceiver=""),"-",ROUND(Vp_SourceNearReceiver*0.3048,-1))</f>
        <v>1960</v>
      </c>
      <c r="I405" s="116" t="n">
        <f aca="false">IF(OR(PoissonRatio_SourceNearReceiver="Delete",PoissonRatio_SourceNearReceiver=""),"-",PoissonRatio_SourceNearReceiver)</f>
        <v>0.371200261688357</v>
      </c>
    </row>
    <row r="406" customFormat="false" ht="12.75" hidden="false" customHeight="false" outlineLevel="0" collapsed="false">
      <c r="A406" s="113" t="n">
        <f aca="false">Depth_MiddleOfSourceToNearReceiver</f>
        <v>708.781666666667</v>
      </c>
      <c r="B406" s="114" t="n">
        <f aca="false">IF(OR(Vs_SourceNearReceiver="Delete",Vs_SourceNearReceiver=""),"-",ROUND(Vs_SourceNearReceiver,-1))</f>
        <v>2820</v>
      </c>
      <c r="C406" s="115" t="n">
        <f aca="false">IF(OR(Vp_SourceNearReceiver="Delete",Vp_SourceNearReceiver=""),"-",ROUND(Vp_SourceNearReceiver,-1))</f>
        <v>6590</v>
      </c>
      <c r="D406" s="116" t="n">
        <f aca="false">IF(OR(PoissonRatio_SourceNearReceiver="Delete",PoissonRatio_SourceNearReceiver=""),"-",PoissonRatio_SourceNearReceiver)</f>
        <v>0.387307665492146</v>
      </c>
      <c r="F406" s="113" t="n">
        <f aca="false">Depth_MiddleOfSourceToNearReceiver*0.3048</f>
        <v>216.036652</v>
      </c>
      <c r="G406" s="114" t="n">
        <f aca="false">IF(OR(Vs_SourceNearReceiver="Delete",Vs_SourceNearReceiver=""),"-",ROUND(Vs_SourceNearReceiver*0.3048,-1))</f>
        <v>860</v>
      </c>
      <c r="H406" s="115" t="n">
        <f aca="false">IF(OR(Vp_SourceNearReceiver="Delete",Vp_SourceNearReceiver=""),"-",ROUND(Vp_SourceNearReceiver*0.3048,-1))</f>
        <v>2010</v>
      </c>
      <c r="I406" s="116" t="n">
        <f aca="false">IF(OR(PoissonRatio_SourceNearReceiver="Delete",PoissonRatio_SourceNearReceiver=""),"-",PoissonRatio_SourceNearReceiver)</f>
        <v>0.387307665492146</v>
      </c>
    </row>
    <row r="407" customFormat="false" ht="12.75" hidden="false" customHeight="false" outlineLevel="0" collapsed="false">
      <c r="A407" s="113" t="n">
        <f aca="false">Depth_MiddleOfSourceToNearReceiver</f>
        <v>710.421666666667</v>
      </c>
      <c r="B407" s="114" t="n">
        <f aca="false">IF(OR(Vs_SourceNearReceiver="Delete",Vs_SourceNearReceiver=""),"-",ROUND(Vs_SourceNearReceiver,-1))</f>
        <v>2480</v>
      </c>
      <c r="C407" s="115" t="n">
        <f aca="false">IF(OR(Vp_SourceNearReceiver="Delete",Vp_SourceNearReceiver=""),"-",ROUND(Vp_SourceNearReceiver,-1))</f>
        <v>6400</v>
      </c>
      <c r="D407" s="116" t="n">
        <f aca="false">IF(OR(PoissonRatio_SourceNearReceiver="Delete",PoissonRatio_SourceNearReceiver=""),"-",PoissonRatio_SourceNearReceiver)</f>
        <v>0.411459141260466</v>
      </c>
      <c r="F407" s="113" t="n">
        <f aca="false">Depth_MiddleOfSourceToNearReceiver*0.3048</f>
        <v>216.536524</v>
      </c>
      <c r="G407" s="114" t="n">
        <f aca="false">IF(OR(Vs_SourceNearReceiver="Delete",Vs_SourceNearReceiver=""),"-",ROUND(Vs_SourceNearReceiver*0.3048,-1))</f>
        <v>760</v>
      </c>
      <c r="H407" s="115" t="n">
        <f aca="false">IF(OR(Vp_SourceNearReceiver="Delete",Vp_SourceNearReceiver=""),"-",ROUND(Vp_SourceNearReceiver*0.3048,-1))</f>
        <v>1950</v>
      </c>
      <c r="I407" s="116" t="n">
        <f aca="false">IF(OR(PoissonRatio_SourceNearReceiver="Delete",PoissonRatio_SourceNearReceiver=""),"-",PoissonRatio_SourceNearReceiver)</f>
        <v>0.411459141260466</v>
      </c>
    </row>
    <row r="408" customFormat="false" ht="12.75" hidden="false" customHeight="false" outlineLevel="0" collapsed="false">
      <c r="A408" s="113" t="n">
        <f aca="false">Depth_MiddleOfSourceToNearReceiver</f>
        <v>712.061666666667</v>
      </c>
      <c r="B408" s="114" t="n">
        <f aca="false">IF(OR(Vs_SourceNearReceiver="Delete",Vs_SourceNearReceiver=""),"-",ROUND(Vs_SourceNearReceiver,-1))</f>
        <v>2280</v>
      </c>
      <c r="C408" s="115" t="n">
        <f aca="false">IF(OR(Vp_SourceNearReceiver="Delete",Vp_SourceNearReceiver=""),"-",ROUND(Vp_SourceNearReceiver,-1))</f>
        <v>6250</v>
      </c>
      <c r="D408" s="116" t="n">
        <f aca="false">IF(OR(PoissonRatio_SourceNearReceiver="Delete",PoissonRatio_SourceNearReceiver=""),"-",PoissonRatio_SourceNearReceiver)</f>
        <v>0.423214661891721</v>
      </c>
      <c r="F408" s="113" t="n">
        <f aca="false">Depth_MiddleOfSourceToNearReceiver*0.3048</f>
        <v>217.036396</v>
      </c>
      <c r="G408" s="114" t="n">
        <f aca="false">IF(OR(Vs_SourceNearReceiver="Delete",Vs_SourceNearReceiver=""),"-",ROUND(Vs_SourceNearReceiver*0.3048,-1))</f>
        <v>700</v>
      </c>
      <c r="H408" s="115" t="n">
        <f aca="false">IF(OR(Vp_SourceNearReceiver="Delete",Vp_SourceNearReceiver=""),"-",ROUND(Vp_SourceNearReceiver*0.3048,-1))</f>
        <v>1910</v>
      </c>
      <c r="I408" s="116" t="n">
        <f aca="false">IF(OR(PoissonRatio_SourceNearReceiver="Delete",PoissonRatio_SourceNearReceiver=""),"-",PoissonRatio_SourceNearReceiver)</f>
        <v>0.423214661891721</v>
      </c>
    </row>
    <row r="409" customFormat="false" ht="12.75" hidden="false" customHeight="false" outlineLevel="0" collapsed="false">
      <c r="A409" s="113" t="n">
        <f aca="false">Depth_MiddleOfSourceToNearReceiver</f>
        <v>713.701666666667</v>
      </c>
      <c r="B409" s="114" t="n">
        <f aca="false">IF(OR(Vs_SourceNearReceiver="Delete",Vs_SourceNearReceiver=""),"-",ROUND(Vs_SourceNearReceiver,-1))</f>
        <v>2130</v>
      </c>
      <c r="C409" s="115" t="n">
        <f aca="false">IF(OR(Vp_SourceNearReceiver="Delete",Vp_SourceNearReceiver=""),"-",ROUND(Vp_SourceNearReceiver,-1))</f>
        <v>6080</v>
      </c>
      <c r="D409" s="116" t="n">
        <f aca="false">IF(OR(PoissonRatio_SourceNearReceiver="Delete",PoissonRatio_SourceNearReceiver=""),"-",PoissonRatio_SourceNearReceiver)</f>
        <v>0.430127710734053</v>
      </c>
      <c r="F409" s="113" t="n">
        <f aca="false">Depth_MiddleOfSourceToNearReceiver*0.3048</f>
        <v>217.536268</v>
      </c>
      <c r="G409" s="114" t="n">
        <f aca="false">IF(OR(Vs_SourceNearReceiver="Delete",Vs_SourceNearReceiver=""),"-",ROUND(Vs_SourceNearReceiver*0.3048,-1))</f>
        <v>650</v>
      </c>
      <c r="H409" s="115" t="n">
        <f aca="false">IF(OR(Vp_SourceNearReceiver="Delete",Vp_SourceNearReceiver=""),"-",ROUND(Vp_SourceNearReceiver*0.3048,-1))</f>
        <v>1850</v>
      </c>
      <c r="I409" s="116" t="n">
        <f aca="false">IF(OR(PoissonRatio_SourceNearReceiver="Delete",PoissonRatio_SourceNearReceiver=""),"-",PoissonRatio_SourceNearReceiver)</f>
        <v>0.430127710734053</v>
      </c>
    </row>
    <row r="410" customFormat="false" ht="12.75" hidden="false" customHeight="false" outlineLevel="0" collapsed="false">
      <c r="A410" s="113" t="n">
        <f aca="false">Depth_MiddleOfSourceToNearReceiver</f>
        <v>715.341666666667</v>
      </c>
      <c r="B410" s="114" t="n">
        <f aca="false">IF(OR(Vs_SourceNearReceiver="Delete",Vs_SourceNearReceiver=""),"-",ROUND(Vs_SourceNearReceiver,-1))</f>
        <v>1960</v>
      </c>
      <c r="C410" s="115" t="n">
        <f aca="false">IF(OR(Vp_SourceNearReceiver="Delete",Vp_SourceNearReceiver=""),"-",ROUND(Vp_SourceNearReceiver,-1))</f>
        <v>5840</v>
      </c>
      <c r="D410" s="116" t="n">
        <f aca="false">IF(OR(PoissonRatio_SourceNearReceiver="Delete",PoissonRatio_SourceNearReceiver=""),"-",PoissonRatio_SourceNearReceiver)</f>
        <v>0.436886589597837</v>
      </c>
      <c r="F410" s="113" t="n">
        <f aca="false">Depth_MiddleOfSourceToNearReceiver*0.3048</f>
        <v>218.03614</v>
      </c>
      <c r="G410" s="114" t="n">
        <f aca="false">IF(OR(Vs_SourceNearReceiver="Delete",Vs_SourceNearReceiver=""),"-",ROUND(Vs_SourceNearReceiver*0.3048,-1))</f>
        <v>600</v>
      </c>
      <c r="H410" s="115" t="n">
        <f aca="false">IF(OR(Vp_SourceNearReceiver="Delete",Vp_SourceNearReceiver=""),"-",ROUND(Vp_SourceNearReceiver*0.3048,-1))</f>
        <v>1780</v>
      </c>
      <c r="I410" s="116" t="n">
        <f aca="false">IF(OR(PoissonRatio_SourceNearReceiver="Delete",PoissonRatio_SourceNearReceiver=""),"-",PoissonRatio_SourceNearReceiver)</f>
        <v>0.436886589597837</v>
      </c>
    </row>
    <row r="411" customFormat="false" ht="12.75" hidden="false" customHeight="false" outlineLevel="0" collapsed="false">
      <c r="A411" s="113" t="n">
        <f aca="false">Depth_MiddleOfSourceToNearReceiver</f>
        <v>716.981666666667</v>
      </c>
      <c r="B411" s="114" t="n">
        <f aca="false">IF(OR(Vs_SourceNearReceiver="Delete",Vs_SourceNearReceiver=""),"-",ROUND(Vs_SourceNearReceiver,-1))</f>
        <v>1860</v>
      </c>
      <c r="C411" s="115" t="n">
        <f aca="false">IF(OR(Vp_SourceNearReceiver="Delete",Vp_SourceNearReceiver=""),"-",ROUND(Vp_SourceNearReceiver,-1))</f>
        <v>5720</v>
      </c>
      <c r="D411" s="116" t="n">
        <f aca="false">IF(OR(PoissonRatio_SourceNearReceiver="Delete",PoissonRatio_SourceNearReceiver=""),"-",PoissonRatio_SourceNearReceiver)</f>
        <v>0.440922398065255</v>
      </c>
      <c r="F411" s="113" t="n">
        <f aca="false">Depth_MiddleOfSourceToNearReceiver*0.3048</f>
        <v>218.536012</v>
      </c>
      <c r="G411" s="114" t="n">
        <f aca="false">IF(OR(Vs_SourceNearReceiver="Delete",Vs_SourceNearReceiver=""),"-",ROUND(Vs_SourceNearReceiver*0.3048,-1))</f>
        <v>570</v>
      </c>
      <c r="H411" s="115" t="n">
        <f aca="false">IF(OR(Vp_SourceNearReceiver="Delete",Vp_SourceNearReceiver=""),"-",ROUND(Vp_SourceNearReceiver*0.3048,-1))</f>
        <v>1740</v>
      </c>
      <c r="I411" s="116" t="n">
        <f aca="false">IF(OR(PoissonRatio_SourceNearReceiver="Delete",PoissonRatio_SourceNearReceiver=""),"-",PoissonRatio_SourceNearReceiver)</f>
        <v>0.440922398065255</v>
      </c>
    </row>
    <row r="412" customFormat="false" ht="12.75" hidden="false" customHeight="false" outlineLevel="0" collapsed="false">
      <c r="A412" s="113" t="n">
        <f aca="false">Depth_MiddleOfSourceToNearReceiver</f>
        <v>718.621666666667</v>
      </c>
      <c r="B412" s="114" t="n">
        <f aca="false">IF(OR(Vs_SourceNearReceiver="Delete",Vs_SourceNearReceiver=""),"-",ROUND(Vs_SourceNearReceiver,-1))</f>
        <v>1890</v>
      </c>
      <c r="C412" s="115" t="n">
        <f aca="false">IF(OR(Vp_SourceNearReceiver="Delete",Vp_SourceNearReceiver=""),"-",ROUND(Vp_SourceNearReceiver,-1))</f>
        <v>5790</v>
      </c>
      <c r="D412" s="116" t="n">
        <f aca="false">IF(OR(PoissonRatio_SourceNearReceiver="Delete",PoissonRatio_SourceNearReceiver=""),"-",PoissonRatio_SourceNearReceiver)</f>
        <v>0.440779986342821</v>
      </c>
      <c r="F412" s="113" t="n">
        <f aca="false">Depth_MiddleOfSourceToNearReceiver*0.3048</f>
        <v>219.035884</v>
      </c>
      <c r="G412" s="114" t="n">
        <f aca="false">IF(OR(Vs_SourceNearReceiver="Delete",Vs_SourceNearReceiver=""),"-",ROUND(Vs_SourceNearReceiver*0.3048,-1))</f>
        <v>570</v>
      </c>
      <c r="H412" s="115" t="n">
        <f aca="false">IF(OR(Vp_SourceNearReceiver="Delete",Vp_SourceNearReceiver=""),"-",ROUND(Vp_SourceNearReceiver*0.3048,-1))</f>
        <v>1770</v>
      </c>
      <c r="I412" s="116" t="n">
        <f aca="false">IF(OR(PoissonRatio_SourceNearReceiver="Delete",PoissonRatio_SourceNearReceiver=""),"-",PoissonRatio_SourceNearReceiver)</f>
        <v>0.440779986342821</v>
      </c>
    </row>
    <row r="413" customFormat="false" ht="12.75" hidden="false" customHeight="false" outlineLevel="0" collapsed="false">
      <c r="A413" s="113" t="n">
        <f aca="false">Depth_MiddleOfSourceToNearReceiver</f>
        <v>720.261666666667</v>
      </c>
      <c r="B413" s="114" t="n">
        <f aca="false">IF(OR(Vs_SourceNearReceiver="Delete",Vs_SourceNearReceiver=""),"-",ROUND(Vs_SourceNearReceiver,-1))</f>
        <v>1830</v>
      </c>
      <c r="C413" s="115" t="n">
        <f aca="false">IF(OR(Vp_SourceNearReceiver="Delete",Vp_SourceNearReceiver=""),"-",ROUND(Vp_SourceNearReceiver,-1))</f>
        <v>5770</v>
      </c>
      <c r="D413" s="116" t="n">
        <f aca="false">IF(OR(PoissonRatio_SourceNearReceiver="Delete",PoissonRatio_SourceNearReceiver=""),"-",PoissonRatio_SourceNearReceiver)</f>
        <v>0.444113756613757</v>
      </c>
      <c r="F413" s="113" t="n">
        <f aca="false">Depth_MiddleOfSourceToNearReceiver*0.3048</f>
        <v>219.535756</v>
      </c>
      <c r="G413" s="114" t="n">
        <f aca="false">IF(OR(Vs_SourceNearReceiver="Delete",Vs_SourceNearReceiver=""),"-",ROUND(Vs_SourceNearReceiver*0.3048,-1))</f>
        <v>560</v>
      </c>
      <c r="H413" s="115" t="n">
        <f aca="false">IF(OR(Vp_SourceNearReceiver="Delete",Vp_SourceNearReceiver=""),"-",ROUND(Vp_SourceNearReceiver*0.3048,-1))</f>
        <v>1760</v>
      </c>
      <c r="I413" s="116" t="n">
        <f aca="false">IF(OR(PoissonRatio_SourceNearReceiver="Delete",PoissonRatio_SourceNearReceiver=""),"-",PoissonRatio_SourceNearReceiver)</f>
        <v>0.444113756613757</v>
      </c>
    </row>
    <row r="414" customFormat="false" ht="12.75" hidden="false" customHeight="false" outlineLevel="0" collapsed="false">
      <c r="A414" s="113" t="n">
        <f aca="false">Depth_MiddleOfSourceToNearReceiver</f>
        <v>721.901666666667</v>
      </c>
      <c r="B414" s="114" t="n">
        <f aca="false">IF(OR(Vs_SourceNearReceiver="Delete",Vs_SourceNearReceiver=""),"-",ROUND(Vs_SourceNearReceiver,-1))</f>
        <v>1850</v>
      </c>
      <c r="C414" s="115" t="n">
        <f aca="false">IF(OR(Vp_SourceNearReceiver="Delete",Vp_SourceNearReceiver=""),"-",ROUND(Vp_SourceNearReceiver,-1))</f>
        <v>5720</v>
      </c>
      <c r="D414" s="116" t="n">
        <f aca="false">IF(OR(PoissonRatio_SourceNearReceiver="Delete",PoissonRatio_SourceNearReceiver=""),"-",PoissonRatio_SourceNearReceiver)</f>
        <v>0.441643406174299</v>
      </c>
      <c r="F414" s="113" t="n">
        <f aca="false">Depth_MiddleOfSourceToNearReceiver*0.3048</f>
        <v>220.035628</v>
      </c>
      <c r="G414" s="114" t="n">
        <f aca="false">IF(OR(Vs_SourceNearReceiver="Delete",Vs_SourceNearReceiver=""),"-",ROUND(Vs_SourceNearReceiver*0.3048,-1))</f>
        <v>560</v>
      </c>
      <c r="H414" s="115" t="n">
        <f aca="false">IF(OR(Vp_SourceNearReceiver="Delete",Vp_SourceNearReceiver=""),"-",ROUND(Vp_SourceNearReceiver*0.3048,-1))</f>
        <v>1740</v>
      </c>
      <c r="I414" s="116" t="n">
        <f aca="false">IF(OR(PoissonRatio_SourceNearReceiver="Delete",PoissonRatio_SourceNearReceiver=""),"-",PoissonRatio_SourceNearReceiver)</f>
        <v>0.441643406174299</v>
      </c>
    </row>
    <row r="415" customFormat="false" ht="12.75" hidden="false" customHeight="false" outlineLevel="0" collapsed="false">
      <c r="A415" s="113" t="n">
        <f aca="false">Depth_MiddleOfSourceToNearReceiver</f>
        <v>723.541666666667</v>
      </c>
      <c r="B415" s="114" t="n">
        <f aca="false">IF(OR(Vs_SourceNearReceiver="Delete",Vs_SourceNearReceiver=""),"-",ROUND(Vs_SourceNearReceiver,-1))</f>
        <v>1860</v>
      </c>
      <c r="C415" s="115" t="n">
        <f aca="false">IF(OR(Vp_SourceNearReceiver="Delete",Vp_SourceNearReceiver=""),"-",ROUND(Vp_SourceNearReceiver,-1))</f>
        <v>5720</v>
      </c>
      <c r="D415" s="116" t="n">
        <f aca="false">IF(OR(PoissonRatio_SourceNearReceiver="Delete",PoissonRatio_SourceNearReceiver=""),"-",PoissonRatio_SourceNearReceiver)</f>
        <v>0.440922398065255</v>
      </c>
      <c r="F415" s="113" t="n">
        <f aca="false">Depth_MiddleOfSourceToNearReceiver*0.3048</f>
        <v>220.5355</v>
      </c>
      <c r="G415" s="114" t="n">
        <f aca="false">IF(OR(Vs_SourceNearReceiver="Delete",Vs_SourceNearReceiver=""),"-",ROUND(Vs_SourceNearReceiver*0.3048,-1))</f>
        <v>570</v>
      </c>
      <c r="H415" s="115" t="n">
        <f aca="false">IF(OR(Vp_SourceNearReceiver="Delete",Vp_SourceNearReceiver=""),"-",ROUND(Vp_SourceNearReceiver*0.3048,-1))</f>
        <v>1740</v>
      </c>
      <c r="I415" s="116" t="n">
        <f aca="false">IF(OR(PoissonRatio_SourceNearReceiver="Delete",PoissonRatio_SourceNearReceiver=""),"-",PoissonRatio_SourceNearReceiver)</f>
        <v>0.440922398065255</v>
      </c>
    </row>
    <row r="416" customFormat="false" ht="12.75" hidden="false" customHeight="false" outlineLevel="0" collapsed="false">
      <c r="A416" s="113" t="n">
        <f aca="false">Depth_MiddleOfSourceToNearReceiver</f>
        <v>725.181666666667</v>
      </c>
      <c r="B416" s="114" t="n">
        <f aca="false">IF(OR(Vs_SourceNearReceiver="Delete",Vs_SourceNearReceiver=""),"-",ROUND(Vs_SourceNearReceiver,-1))</f>
        <v>1910</v>
      </c>
      <c r="C416" s="115" t="n">
        <f aca="false">IF(OR(Vp_SourceNearReceiver="Delete",Vp_SourceNearReceiver=""),"-",ROUND(Vp_SourceNearReceiver,-1))</f>
        <v>5820</v>
      </c>
      <c r="D416" s="116" t="n">
        <f aca="false">IF(OR(PoissonRatio_SourceNearReceiver="Delete",PoissonRatio_SourceNearReceiver=""),"-",PoissonRatio_SourceNearReceiver)</f>
        <v>0.439853388163776</v>
      </c>
      <c r="F416" s="113" t="n">
        <f aca="false">Depth_MiddleOfSourceToNearReceiver*0.3048</f>
        <v>221.035372</v>
      </c>
      <c r="G416" s="114" t="n">
        <f aca="false">IF(OR(Vs_SourceNearReceiver="Delete",Vs_SourceNearReceiver=""),"-",ROUND(Vs_SourceNearReceiver*0.3048,-1))</f>
        <v>580</v>
      </c>
      <c r="H416" s="115" t="n">
        <f aca="false">IF(OR(Vp_SourceNearReceiver="Delete",Vp_SourceNearReceiver=""),"-",ROUND(Vp_SourceNearReceiver*0.3048,-1))</f>
        <v>1770</v>
      </c>
      <c r="I416" s="116" t="n">
        <f aca="false">IF(OR(PoissonRatio_SourceNearReceiver="Delete",PoissonRatio_SourceNearReceiver=""),"-",PoissonRatio_SourceNearReceiver)</f>
        <v>0.439853388163776</v>
      </c>
    </row>
    <row r="417" customFormat="false" ht="12.75" hidden="false" customHeight="false" outlineLevel="0" collapsed="false">
      <c r="A417" s="113" t="n">
        <f aca="false">Depth_MiddleOfSourceToNearReceiver</f>
        <v>726.821666666667</v>
      </c>
      <c r="B417" s="114" t="n">
        <f aca="false">IF(OR(Vs_SourceNearReceiver="Delete",Vs_SourceNearReceiver=""),"-",ROUND(Vs_SourceNearReceiver,-1))</f>
        <v>1950</v>
      </c>
      <c r="C417" s="115" t="n">
        <f aca="false">IF(OR(Vp_SourceNearReceiver="Delete",Vp_SourceNearReceiver=""),"-",ROUND(Vp_SourceNearReceiver,-1))</f>
        <v>5700</v>
      </c>
      <c r="D417" s="116" t="n">
        <f aca="false">IF(OR(PoissonRatio_SourceNearReceiver="Delete",PoissonRatio_SourceNearReceiver=""),"-",PoissonRatio_SourceNearReceiver)</f>
        <v>0.433991355381263</v>
      </c>
      <c r="F417" s="113" t="n">
        <f aca="false">Depth_MiddleOfSourceToNearReceiver*0.3048</f>
        <v>221.535244</v>
      </c>
      <c r="G417" s="114" t="n">
        <f aca="false">IF(OR(Vs_SourceNearReceiver="Delete",Vs_SourceNearReceiver=""),"-",ROUND(Vs_SourceNearReceiver*0.3048,-1))</f>
        <v>590</v>
      </c>
      <c r="H417" s="115" t="n">
        <f aca="false">IF(OR(Vp_SourceNearReceiver="Delete",Vp_SourceNearReceiver=""),"-",ROUND(Vp_SourceNearReceiver*0.3048,-1))</f>
        <v>1740</v>
      </c>
      <c r="I417" s="116" t="n">
        <f aca="false">IF(OR(PoissonRatio_SourceNearReceiver="Delete",PoissonRatio_SourceNearReceiver=""),"-",PoissonRatio_SourceNearReceiver)</f>
        <v>0.433991355381263</v>
      </c>
    </row>
    <row r="418" customFormat="false" ht="12.75" hidden="false" customHeight="false" outlineLevel="0" collapsed="false">
      <c r="A418" s="113" t="n">
        <f aca="false">Depth_MiddleOfSourceToNearReceiver</f>
        <v>728.471666666667</v>
      </c>
      <c r="B418" s="114" t="n">
        <f aca="false">IF(OR(Vs_SourceNearReceiver="Delete",Vs_SourceNearReceiver=""),"-",ROUND(Vs_SourceNearReceiver,-1))</f>
        <v>1960</v>
      </c>
      <c r="C418" s="115" t="n">
        <f aca="false">IF(OR(Vp_SourceNearReceiver="Delete",Vp_SourceNearReceiver=""),"-",ROUND(Vp_SourceNearReceiver,-1))</f>
        <v>5600</v>
      </c>
      <c r="D418" s="116" t="n">
        <f aca="false">IF(OR(PoissonRatio_SourceNearReceiver="Delete",PoissonRatio_SourceNearReceiver=""),"-",PoissonRatio_SourceNearReceiver)</f>
        <v>0.430528277422797</v>
      </c>
      <c r="F418" s="113" t="n">
        <f aca="false">Depth_MiddleOfSourceToNearReceiver*0.3048</f>
        <v>222.038164</v>
      </c>
      <c r="G418" s="114" t="n">
        <f aca="false">IF(OR(Vs_SourceNearReceiver="Delete",Vs_SourceNearReceiver=""),"-",ROUND(Vs_SourceNearReceiver*0.3048,-1))</f>
        <v>600</v>
      </c>
      <c r="H418" s="115" t="n">
        <f aca="false">IF(OR(Vp_SourceNearReceiver="Delete",Vp_SourceNearReceiver=""),"-",ROUND(Vp_SourceNearReceiver*0.3048,-1))</f>
        <v>1710</v>
      </c>
      <c r="I418" s="116" t="n">
        <f aca="false">IF(OR(PoissonRatio_SourceNearReceiver="Delete",PoissonRatio_SourceNearReceiver=""),"-",PoissonRatio_SourceNearReceiver)</f>
        <v>0.430528277422797</v>
      </c>
    </row>
    <row r="419" customFormat="false" ht="12.75" hidden="false" customHeight="false" outlineLevel="0" collapsed="false">
      <c r="A419" s="113" t="n">
        <f aca="false">Depth_MiddleOfSourceToNearReceiver</f>
        <v>730.111666666667</v>
      </c>
      <c r="B419" s="114" t="n">
        <f aca="false">IF(OR(Vs_SourceNearReceiver="Delete",Vs_SourceNearReceiver=""),"-",ROUND(Vs_SourceNearReceiver,-1))</f>
        <v>2040</v>
      </c>
      <c r="C419" s="115" t="n">
        <f aca="false">IF(OR(Vp_SourceNearReceiver="Delete",Vp_SourceNearReceiver=""),"-",ROUND(Vp_SourceNearReceiver,-1))</f>
        <v>5560</v>
      </c>
      <c r="D419" s="116" t="n">
        <f aca="false">IF(OR(PoissonRatio_SourceNearReceiver="Delete",PoissonRatio_SourceNearReceiver=""),"-",PoissonRatio_SourceNearReceiver)</f>
        <v>0.422139004997429</v>
      </c>
      <c r="F419" s="113" t="n">
        <f aca="false">Depth_MiddleOfSourceToNearReceiver*0.3048</f>
        <v>222.538036</v>
      </c>
      <c r="G419" s="114" t="n">
        <f aca="false">IF(OR(Vs_SourceNearReceiver="Delete",Vs_SourceNearReceiver=""),"-",ROUND(Vs_SourceNearReceiver*0.3048,-1))</f>
        <v>620</v>
      </c>
      <c r="H419" s="115" t="n">
        <f aca="false">IF(OR(Vp_SourceNearReceiver="Delete",Vp_SourceNearReceiver=""),"-",ROUND(Vp_SourceNearReceiver*0.3048,-1))</f>
        <v>1690</v>
      </c>
      <c r="I419" s="116" t="n">
        <f aca="false">IF(OR(PoissonRatio_SourceNearReceiver="Delete",PoissonRatio_SourceNearReceiver=""),"-",PoissonRatio_SourceNearReceiver)</f>
        <v>0.422139004997429</v>
      </c>
    </row>
    <row r="420" customFormat="false" ht="12.75" hidden="false" customHeight="false" outlineLevel="0" collapsed="false">
      <c r="A420" s="113" t="n">
        <f aca="false">Depth_MiddleOfSourceToNearReceiver</f>
        <v>731.751666666667</v>
      </c>
      <c r="B420" s="114" t="n">
        <f aca="false">IF(OR(Vs_SourceNearReceiver="Delete",Vs_SourceNearReceiver=""),"-",ROUND(Vs_SourceNearReceiver,-1))</f>
        <v>2000</v>
      </c>
      <c r="C420" s="115" t="n">
        <f aca="false">IF(OR(Vp_SourceNearReceiver="Delete",Vp_SourceNearReceiver=""),"-",ROUND(Vp_SourceNearReceiver,-1))</f>
        <v>5600</v>
      </c>
      <c r="D420" s="116" t="n">
        <f aca="false">IF(OR(PoissonRatio_SourceNearReceiver="Delete",PoissonRatio_SourceNearReceiver=""),"-",PoissonRatio_SourceNearReceiver)</f>
        <v>0.42719763346244</v>
      </c>
      <c r="F420" s="113" t="n">
        <f aca="false">Depth_MiddleOfSourceToNearReceiver*0.3048</f>
        <v>223.037908</v>
      </c>
      <c r="G420" s="114" t="n">
        <f aca="false">IF(OR(Vs_SourceNearReceiver="Delete",Vs_SourceNearReceiver=""),"-",ROUND(Vs_SourceNearReceiver*0.3048,-1))</f>
        <v>610</v>
      </c>
      <c r="H420" s="115" t="n">
        <f aca="false">IF(OR(Vp_SourceNearReceiver="Delete",Vp_SourceNearReceiver=""),"-",ROUND(Vp_SourceNearReceiver*0.3048,-1))</f>
        <v>1710</v>
      </c>
      <c r="I420" s="116" t="n">
        <f aca="false">IF(OR(PoissonRatio_SourceNearReceiver="Delete",PoissonRatio_SourceNearReceiver=""),"-",PoissonRatio_SourceNearReceiver)</f>
        <v>0.42719763346244</v>
      </c>
    </row>
    <row r="421" customFormat="false" ht="12.75" hidden="false" customHeight="false" outlineLevel="0" collapsed="false">
      <c r="A421" s="113" t="n">
        <f aca="false">Depth_MiddleOfSourceToNearReceiver</f>
        <v>733.391666666667</v>
      </c>
      <c r="B421" s="114" t="n">
        <f aca="false">IF(OR(Vs_SourceNearReceiver="Delete",Vs_SourceNearReceiver=""),"-",ROUND(Vs_SourceNearReceiver,-1))</f>
        <v>1960</v>
      </c>
      <c r="C421" s="115" t="n">
        <f aca="false">IF(OR(Vp_SourceNearReceiver="Delete",Vp_SourceNearReceiver=""),"-",ROUND(Vp_SourceNearReceiver,-1))</f>
        <v>5440</v>
      </c>
      <c r="D421" s="116" t="n">
        <f aca="false">IF(OR(PoissonRatio_SourceNearReceiver="Delete",PoissonRatio_SourceNearReceiver=""),"-",PoissonRatio_SourceNearReceiver)</f>
        <v>0.425330225330225</v>
      </c>
      <c r="F421" s="113" t="n">
        <f aca="false">Depth_MiddleOfSourceToNearReceiver*0.3048</f>
        <v>223.53778</v>
      </c>
      <c r="G421" s="114" t="n">
        <f aca="false">IF(OR(Vs_SourceNearReceiver="Delete",Vs_SourceNearReceiver=""),"-",ROUND(Vs_SourceNearReceiver*0.3048,-1))</f>
        <v>600</v>
      </c>
      <c r="H421" s="115" t="n">
        <f aca="false">IF(OR(Vp_SourceNearReceiver="Delete",Vp_SourceNearReceiver=""),"-",ROUND(Vp_SourceNearReceiver*0.3048,-1))</f>
        <v>1660</v>
      </c>
      <c r="I421" s="116" t="n">
        <f aca="false">IF(OR(PoissonRatio_SourceNearReceiver="Delete",PoissonRatio_SourceNearReceiver=""),"-",PoissonRatio_SourceNearReceiver)</f>
        <v>0.425330225330225</v>
      </c>
    </row>
    <row r="422" customFormat="false" ht="12.75" hidden="false" customHeight="false" outlineLevel="0" collapsed="false">
      <c r="A422" s="113" t="n">
        <f aca="false">Depth_MiddleOfSourceToNearReceiver</f>
        <v>735.031666666667</v>
      </c>
      <c r="B422" s="114" t="n">
        <f aca="false">IF(OR(Vs_SourceNearReceiver="Delete",Vs_SourceNearReceiver=""),"-",ROUND(Vs_SourceNearReceiver,-1))</f>
        <v>2030</v>
      </c>
      <c r="C422" s="115" t="n">
        <f aca="false">IF(OR(Vp_SourceNearReceiver="Delete",Vp_SourceNearReceiver=""),"-",ROUND(Vp_SourceNearReceiver,-1))</f>
        <v>5790</v>
      </c>
      <c r="D422" s="116" t="n">
        <f aca="false">IF(OR(PoissonRatio_SourceNearReceiver="Delete",PoissonRatio_SourceNearReceiver=""),"-",PoissonRatio_SourceNearReceiver)</f>
        <v>0.430267656903873</v>
      </c>
      <c r="F422" s="113" t="n">
        <f aca="false">Depth_MiddleOfSourceToNearReceiver*0.3048</f>
        <v>224.037652</v>
      </c>
      <c r="G422" s="114" t="n">
        <f aca="false">IF(OR(Vs_SourceNearReceiver="Delete",Vs_SourceNearReceiver=""),"-",ROUND(Vs_SourceNearReceiver*0.3048,-1))</f>
        <v>620</v>
      </c>
      <c r="H422" s="115" t="n">
        <f aca="false">IF(OR(Vp_SourceNearReceiver="Delete",Vp_SourceNearReceiver=""),"-",ROUND(Vp_SourceNearReceiver*0.3048,-1))</f>
        <v>1770</v>
      </c>
      <c r="I422" s="116" t="n">
        <f aca="false">IF(OR(PoissonRatio_SourceNearReceiver="Delete",PoissonRatio_SourceNearReceiver=""),"-",PoissonRatio_SourceNearReceiver)</f>
        <v>0.430267656903873</v>
      </c>
    </row>
    <row r="423" customFormat="false" ht="12.75" hidden="false" customHeight="false" outlineLevel="0" collapsed="false">
      <c r="A423" s="113" t="n">
        <f aca="false">Depth_MiddleOfSourceToNearReceiver</f>
        <v>736.671666666667</v>
      </c>
      <c r="B423" s="114" t="n">
        <f aca="false">IF(OR(Vs_SourceNearReceiver="Delete",Vs_SourceNearReceiver=""),"-",ROUND(Vs_SourceNearReceiver,-1))</f>
        <v>2110</v>
      </c>
      <c r="C423" s="115" t="n">
        <f aca="false">IF(OR(Vp_SourceNearReceiver="Delete",Vp_SourceNearReceiver=""),"-",ROUND(Vp_SourceNearReceiver,-1))</f>
        <v>5650</v>
      </c>
      <c r="D423" s="116" t="n">
        <f aca="false">IF(OR(PoissonRatio_SourceNearReceiver="Delete",PoissonRatio_SourceNearReceiver=""),"-",PoissonRatio_SourceNearReceiver)</f>
        <v>0.418972477793003</v>
      </c>
      <c r="F423" s="113" t="n">
        <f aca="false">Depth_MiddleOfSourceToNearReceiver*0.3048</f>
        <v>224.537524</v>
      </c>
      <c r="G423" s="114" t="n">
        <f aca="false">IF(OR(Vs_SourceNearReceiver="Delete",Vs_SourceNearReceiver=""),"-",ROUND(Vs_SourceNearReceiver*0.3048,-1))</f>
        <v>640</v>
      </c>
      <c r="H423" s="115" t="n">
        <f aca="false">IF(OR(Vp_SourceNearReceiver="Delete",Vp_SourceNearReceiver=""),"-",ROUND(Vp_SourceNearReceiver*0.3048,-1))</f>
        <v>1720</v>
      </c>
      <c r="I423" s="116" t="n">
        <f aca="false">IF(OR(PoissonRatio_SourceNearReceiver="Delete",PoissonRatio_SourceNearReceiver=""),"-",PoissonRatio_SourceNearReceiver)</f>
        <v>0.418972477793003</v>
      </c>
    </row>
    <row r="424" customFormat="false" ht="12.75" hidden="false" customHeight="false" outlineLevel="0" collapsed="false">
      <c r="A424" s="113" t="n">
        <f aca="false">Depth_MiddleOfSourceToNearReceiver</f>
        <v>738.311666666667</v>
      </c>
      <c r="B424" s="114" t="n">
        <f aca="false">IF(OR(Vs_SourceNearReceiver="Delete",Vs_SourceNearReceiver=""),"-",ROUND(Vs_SourceNearReceiver,-1))</f>
        <v>2160</v>
      </c>
      <c r="C424" s="115" t="n">
        <f aca="false">IF(OR(Vp_SourceNearReceiver="Delete",Vp_SourceNearReceiver=""),"-",ROUND(Vp_SourceNearReceiver,-1))</f>
        <v>6140</v>
      </c>
      <c r="D424" s="116" t="n">
        <f aca="false">IF(OR(PoissonRatio_SourceNearReceiver="Delete",PoissonRatio_SourceNearReceiver=""),"-",PoissonRatio_SourceNearReceiver)</f>
        <v>0.429027262915865</v>
      </c>
      <c r="F424" s="113" t="n">
        <f aca="false">Depth_MiddleOfSourceToNearReceiver*0.3048</f>
        <v>225.037396</v>
      </c>
      <c r="G424" s="114" t="n">
        <f aca="false">IF(OR(Vs_SourceNearReceiver="Delete",Vs_SourceNearReceiver=""),"-",ROUND(Vs_SourceNearReceiver*0.3048,-1))</f>
        <v>660</v>
      </c>
      <c r="H424" s="115" t="n">
        <f aca="false">IF(OR(Vp_SourceNearReceiver="Delete",Vp_SourceNearReceiver=""),"-",ROUND(Vp_SourceNearReceiver*0.3048,-1))</f>
        <v>1870</v>
      </c>
      <c r="I424" s="116" t="n">
        <f aca="false">IF(OR(PoissonRatio_SourceNearReceiver="Delete",PoissonRatio_SourceNearReceiver=""),"-",PoissonRatio_SourceNearReceiver)</f>
        <v>0.429027262915865</v>
      </c>
    </row>
    <row r="425" customFormat="false" ht="12.75" hidden="false" customHeight="false" outlineLevel="0" collapsed="false">
      <c r="A425" s="113" t="n">
        <f aca="false">Depth_MiddleOfSourceToNearReceiver</f>
        <v>739.951666666667</v>
      </c>
      <c r="B425" s="114" t="n">
        <f aca="false">IF(OR(Vs_SourceNearReceiver="Delete",Vs_SourceNearReceiver=""),"-",ROUND(Vs_SourceNearReceiver,-1))</f>
        <v>2160</v>
      </c>
      <c r="C425" s="115" t="n">
        <f aca="false">IF(OR(Vp_SourceNearReceiver="Delete",Vp_SourceNearReceiver=""),"-",ROUND(Vp_SourceNearReceiver,-1))</f>
        <v>5920</v>
      </c>
      <c r="D425" s="116" t="n">
        <f aca="false">IF(OR(PoissonRatio_SourceNearReceiver="Delete",PoissonRatio_SourceNearReceiver=""),"-",PoissonRatio_SourceNearReceiver)</f>
        <v>0.42296201451131</v>
      </c>
      <c r="F425" s="113" t="n">
        <f aca="false">Depth_MiddleOfSourceToNearReceiver*0.3048</f>
        <v>225.537268</v>
      </c>
      <c r="G425" s="114" t="n">
        <f aca="false">IF(OR(Vs_SourceNearReceiver="Delete",Vs_SourceNearReceiver=""),"-",ROUND(Vs_SourceNearReceiver*0.3048,-1))</f>
        <v>660</v>
      </c>
      <c r="H425" s="115" t="n">
        <f aca="false">IF(OR(Vp_SourceNearReceiver="Delete",Vp_SourceNearReceiver=""),"-",ROUND(Vp_SourceNearReceiver*0.3048,-1))</f>
        <v>1800</v>
      </c>
      <c r="I425" s="116" t="n">
        <f aca="false">IF(OR(PoissonRatio_SourceNearReceiver="Delete",PoissonRatio_SourceNearReceiver=""),"-",PoissonRatio_SourceNearReceiver)</f>
        <v>0.42296201451131</v>
      </c>
    </row>
    <row r="426" customFormat="false" ht="12.75" hidden="false" customHeight="false" outlineLevel="0" collapsed="false">
      <c r="A426" s="113" t="n">
        <f aca="false">Depth_MiddleOfSourceToNearReceiver</f>
        <v>741.591666666667</v>
      </c>
      <c r="B426" s="114" t="n">
        <f aca="false">IF(OR(Vs_SourceNearReceiver="Delete",Vs_SourceNearReceiver=""),"-",ROUND(Vs_SourceNearReceiver,-1))</f>
        <v>2160</v>
      </c>
      <c r="C426" s="115" t="n">
        <f aca="false">IF(OR(Vp_SourceNearReceiver="Delete",Vp_SourceNearReceiver=""),"-",ROUND(Vp_SourceNearReceiver,-1))</f>
        <v>5870</v>
      </c>
      <c r="D426" s="116" t="n">
        <f aca="false">IF(OR(PoissonRatio_SourceNearReceiver="Delete",PoissonRatio_SourceNearReceiver=""),"-",PoissonRatio_SourceNearReceiver)</f>
        <v>0.421970876994241</v>
      </c>
      <c r="F426" s="113" t="n">
        <f aca="false">Depth_MiddleOfSourceToNearReceiver*0.3048</f>
        <v>226.03714</v>
      </c>
      <c r="G426" s="114" t="n">
        <f aca="false">IF(OR(Vs_SourceNearReceiver="Delete",Vs_SourceNearReceiver=""),"-",ROUND(Vs_SourceNearReceiver*0.3048,-1))</f>
        <v>660</v>
      </c>
      <c r="H426" s="115" t="n">
        <f aca="false">IF(OR(Vp_SourceNearReceiver="Delete",Vp_SourceNearReceiver=""),"-",ROUND(Vp_SourceNearReceiver*0.3048,-1))</f>
        <v>1790</v>
      </c>
      <c r="I426" s="116" t="n">
        <f aca="false">IF(OR(PoissonRatio_SourceNearReceiver="Delete",PoissonRatio_SourceNearReceiver=""),"-",PoissonRatio_SourceNearReceiver)</f>
        <v>0.421970876994241</v>
      </c>
    </row>
    <row r="427" customFormat="false" ht="12.75" hidden="false" customHeight="false" outlineLevel="0" collapsed="false">
      <c r="A427" s="113" t="n">
        <f aca="false">Depth_MiddleOfSourceToNearReceiver</f>
        <v>743.231666666667</v>
      </c>
      <c r="B427" s="114" t="n">
        <f aca="false">IF(OR(Vs_SourceNearReceiver="Delete",Vs_SourceNearReceiver=""),"-",ROUND(Vs_SourceNearReceiver,-1))</f>
        <v>2130</v>
      </c>
      <c r="C427" s="115" t="n">
        <f aca="false">IF(OR(Vp_SourceNearReceiver="Delete",Vp_SourceNearReceiver=""),"-",ROUND(Vp_SourceNearReceiver,-1))</f>
        <v>5820</v>
      </c>
      <c r="D427" s="116" t="n">
        <f aca="false">IF(OR(PoissonRatio_SourceNearReceiver="Delete",PoissonRatio_SourceNearReceiver=""),"-",PoissonRatio_SourceNearReceiver)</f>
        <v>0.422695988877782</v>
      </c>
      <c r="F427" s="113" t="n">
        <f aca="false">Depth_MiddleOfSourceToNearReceiver*0.3048</f>
        <v>226.537012</v>
      </c>
      <c r="G427" s="114" t="n">
        <f aca="false">IF(OR(Vs_SourceNearReceiver="Delete",Vs_SourceNearReceiver=""),"-",ROUND(Vs_SourceNearReceiver*0.3048,-1))</f>
        <v>650</v>
      </c>
      <c r="H427" s="115" t="n">
        <f aca="false">IF(OR(Vp_SourceNearReceiver="Delete",Vp_SourceNearReceiver=""),"-",ROUND(Vp_SourceNearReceiver*0.3048,-1))</f>
        <v>1770</v>
      </c>
      <c r="I427" s="116" t="n">
        <f aca="false">IF(OR(PoissonRatio_SourceNearReceiver="Delete",PoissonRatio_SourceNearReceiver=""),"-",PoissonRatio_SourceNearReceiver)</f>
        <v>0.422695988877782</v>
      </c>
    </row>
    <row r="428" customFormat="false" ht="12.75" hidden="false" customHeight="false" outlineLevel="0" collapsed="false">
      <c r="A428" s="113" t="n">
        <f aca="false">Depth_MiddleOfSourceToNearReceiver</f>
        <v>744.871666666667</v>
      </c>
      <c r="B428" s="114" t="n">
        <f aca="false">IF(OR(Vs_SourceNearReceiver="Delete",Vs_SourceNearReceiver=""),"-",ROUND(Vs_SourceNearReceiver,-1))</f>
        <v>1960</v>
      </c>
      <c r="C428" s="115" t="n">
        <f aca="false">IF(OR(Vp_SourceNearReceiver="Delete",Vp_SourceNearReceiver=""),"-",ROUND(Vp_SourceNearReceiver,-1))</f>
        <v>5530</v>
      </c>
      <c r="D428" s="116" t="n">
        <f aca="false">IF(OR(PoissonRatio_SourceNearReceiver="Delete",PoissonRatio_SourceNearReceiver=""),"-",PoissonRatio_SourceNearReceiver)</f>
        <v>0.428063256389437</v>
      </c>
      <c r="F428" s="113" t="n">
        <f aca="false">Depth_MiddleOfSourceToNearReceiver*0.3048</f>
        <v>227.036884</v>
      </c>
      <c r="G428" s="114" t="n">
        <f aca="false">IF(OR(Vs_SourceNearReceiver="Delete",Vs_SourceNearReceiver=""),"-",ROUND(Vs_SourceNearReceiver*0.3048,-1))</f>
        <v>600</v>
      </c>
      <c r="H428" s="115" t="n">
        <f aca="false">IF(OR(Vp_SourceNearReceiver="Delete",Vp_SourceNearReceiver=""),"-",ROUND(Vp_SourceNearReceiver*0.3048,-1))</f>
        <v>1690</v>
      </c>
      <c r="I428" s="116" t="n">
        <f aca="false">IF(OR(PoissonRatio_SourceNearReceiver="Delete",PoissonRatio_SourceNearReceiver=""),"-",PoissonRatio_SourceNearReceiver)</f>
        <v>0.428063256389437</v>
      </c>
    </row>
    <row r="429" customFormat="false" ht="12.75" hidden="false" customHeight="false" outlineLevel="0" collapsed="false">
      <c r="A429" s="113" t="n">
        <f aca="false">Depth_MiddleOfSourceToNearReceiver</f>
        <v>746.511666666667</v>
      </c>
      <c r="B429" s="114" t="n">
        <f aca="false">IF(OR(Vs_SourceNearReceiver="Delete",Vs_SourceNearReceiver=""),"-",ROUND(Vs_SourceNearReceiver,-1))</f>
        <v>1910</v>
      </c>
      <c r="C429" s="115" t="n">
        <f aca="false">IF(OR(Vp_SourceNearReceiver="Delete",Vp_SourceNearReceiver=""),"-",ROUND(Vp_SourceNearReceiver,-1))</f>
        <v>5380</v>
      </c>
      <c r="D429" s="116" t="n">
        <f aca="false">IF(OR(PoissonRatio_SourceNearReceiver="Delete",PoissonRatio_SourceNearReceiver=""),"-",PoissonRatio_SourceNearReceiver)</f>
        <v>0.427657400071193</v>
      </c>
      <c r="F429" s="113" t="n">
        <f aca="false">Depth_MiddleOfSourceToNearReceiver*0.3048</f>
        <v>227.536756</v>
      </c>
      <c r="G429" s="114" t="n">
        <f aca="false">IF(OR(Vs_SourceNearReceiver="Delete",Vs_SourceNearReceiver=""),"-",ROUND(Vs_SourceNearReceiver*0.3048,-1))</f>
        <v>580</v>
      </c>
      <c r="H429" s="115" t="n">
        <f aca="false">IF(OR(Vp_SourceNearReceiver="Delete",Vp_SourceNearReceiver=""),"-",ROUND(Vp_SourceNearReceiver*0.3048,-1))</f>
        <v>1640</v>
      </c>
      <c r="I429" s="116" t="n">
        <f aca="false">IF(OR(PoissonRatio_SourceNearReceiver="Delete",PoissonRatio_SourceNearReceiver=""),"-",PoissonRatio_SourceNearReceiver)</f>
        <v>0.427657400071193</v>
      </c>
    </row>
    <row r="430" customFormat="false" ht="12.75" hidden="false" customHeight="false" outlineLevel="0" collapsed="false">
      <c r="A430" s="113" t="n">
        <f aca="false">Depth_MiddleOfSourceToNearReceiver</f>
        <v>748.151666666667</v>
      </c>
      <c r="B430" s="114" t="n">
        <f aca="false">IF(OR(Vs_SourceNearReceiver="Delete",Vs_SourceNearReceiver=""),"-",ROUND(Vs_SourceNearReceiver,-1))</f>
        <v>1900</v>
      </c>
      <c r="C430" s="115" t="n">
        <f aca="false">IF(OR(Vp_SourceNearReceiver="Delete",Vp_SourceNearReceiver=""),"-",ROUND(Vp_SourceNearReceiver,-1))</f>
        <v>5580</v>
      </c>
      <c r="D430" s="116" t="n">
        <f aca="false">IF(OR(PoissonRatio_SourceNearReceiver="Delete",PoissonRatio_SourceNearReceiver=""),"-",PoissonRatio_SourceNearReceiver)</f>
        <v>0.434693786520362</v>
      </c>
      <c r="F430" s="113" t="n">
        <f aca="false">Depth_MiddleOfSourceToNearReceiver*0.3048</f>
        <v>228.036628</v>
      </c>
      <c r="G430" s="114" t="n">
        <f aca="false">IF(OR(Vs_SourceNearReceiver="Delete",Vs_SourceNearReceiver=""),"-",ROUND(Vs_SourceNearReceiver*0.3048,-1))</f>
        <v>580</v>
      </c>
      <c r="H430" s="115" t="n">
        <f aca="false">IF(OR(Vp_SourceNearReceiver="Delete",Vp_SourceNearReceiver=""),"-",ROUND(Vp_SourceNearReceiver*0.3048,-1))</f>
        <v>1700</v>
      </c>
      <c r="I430" s="116" t="n">
        <f aca="false">IF(OR(PoissonRatio_SourceNearReceiver="Delete",PoissonRatio_SourceNearReceiver=""),"-",PoissonRatio_SourceNearReceiver)</f>
        <v>0.434693786520362</v>
      </c>
    </row>
    <row r="431" customFormat="false" ht="12.75" hidden="false" customHeight="false" outlineLevel="0" collapsed="false">
      <c r="A431" s="113" t="n">
        <f aca="false">Depth_MiddleOfSourceToNearReceiver</f>
        <v>749.791666666667</v>
      </c>
      <c r="B431" s="114" t="n">
        <f aca="false">IF(OR(Vs_SourceNearReceiver="Delete",Vs_SourceNearReceiver=""),"-",ROUND(Vs_SourceNearReceiver,-1))</f>
        <v>1890</v>
      </c>
      <c r="C431" s="115" t="n">
        <f aca="false">IF(OR(Vp_SourceNearReceiver="Delete",Vp_SourceNearReceiver=""),"-",ROUND(Vp_SourceNearReceiver,-1))</f>
        <v>5510</v>
      </c>
      <c r="D431" s="116" t="n">
        <f aca="false">IF(OR(PoissonRatio_SourceNearReceiver="Delete",PoissonRatio_SourceNearReceiver=""),"-",PoissonRatio_SourceNearReceiver)</f>
        <v>0.433693229142502</v>
      </c>
      <c r="F431" s="113" t="n">
        <f aca="false">Depth_MiddleOfSourceToNearReceiver*0.3048</f>
        <v>228.5365</v>
      </c>
      <c r="G431" s="114" t="n">
        <f aca="false">IF(OR(Vs_SourceNearReceiver="Delete",Vs_SourceNearReceiver=""),"-",ROUND(Vs_SourceNearReceiver*0.3048,-1))</f>
        <v>570</v>
      </c>
      <c r="H431" s="115" t="n">
        <f aca="false">IF(OR(Vp_SourceNearReceiver="Delete",Vp_SourceNearReceiver=""),"-",ROUND(Vp_SourceNearReceiver*0.3048,-1))</f>
        <v>1680</v>
      </c>
      <c r="I431" s="116" t="n">
        <f aca="false">IF(OR(PoissonRatio_SourceNearReceiver="Delete",PoissonRatio_SourceNearReceiver=""),"-",PoissonRatio_SourceNearReceiver)</f>
        <v>0.433693229142502</v>
      </c>
    </row>
    <row r="432" customFormat="false" ht="12.75" hidden="false" customHeight="false" outlineLevel="0" collapsed="false">
      <c r="A432" s="113" t="n">
        <f aca="false">Depth_MiddleOfSourceToNearReceiver</f>
        <v>751.431666666667</v>
      </c>
      <c r="B432" s="114" t="n">
        <f aca="false">IF(OR(Vs_SourceNearReceiver="Delete",Vs_SourceNearReceiver=""),"-",ROUND(Vs_SourceNearReceiver,-1))</f>
        <v>1910</v>
      </c>
      <c r="C432" s="115" t="n">
        <f aca="false">IF(OR(Vp_SourceNearReceiver="Delete",Vp_SourceNearReceiver=""),"-",ROUND(Vp_SourceNearReceiver,-1))</f>
        <v>5600</v>
      </c>
      <c r="D432" s="116" t="n">
        <f aca="false">IF(OR(PoissonRatio_SourceNearReceiver="Delete",PoissonRatio_SourceNearReceiver=""),"-",PoissonRatio_SourceNearReceiver)</f>
        <v>0.434472892687671</v>
      </c>
      <c r="F432" s="113" t="n">
        <f aca="false">Depth_MiddleOfSourceToNearReceiver*0.3048</f>
        <v>229.036372</v>
      </c>
      <c r="G432" s="114" t="n">
        <f aca="false">IF(OR(Vs_SourceNearReceiver="Delete",Vs_SourceNearReceiver=""),"-",ROUND(Vs_SourceNearReceiver*0.3048,-1))</f>
        <v>580</v>
      </c>
      <c r="H432" s="115" t="n">
        <f aca="false">IF(OR(Vp_SourceNearReceiver="Delete",Vp_SourceNearReceiver=""),"-",ROUND(Vp_SourceNearReceiver*0.3048,-1))</f>
        <v>1710</v>
      </c>
      <c r="I432" s="116" t="n">
        <f aca="false">IF(OR(PoissonRatio_SourceNearReceiver="Delete",PoissonRatio_SourceNearReceiver=""),"-",PoissonRatio_SourceNearReceiver)</f>
        <v>0.434472892687671</v>
      </c>
    </row>
    <row r="433" customFormat="false" ht="12.75" hidden="false" customHeight="false" outlineLevel="0" collapsed="false">
      <c r="A433" s="113" t="n">
        <f aca="false">Depth_MiddleOfSourceToNearReceiver</f>
        <v>753.071666666667</v>
      </c>
      <c r="B433" s="114" t="n">
        <f aca="false">IF(OR(Vs_SourceNearReceiver="Delete",Vs_SourceNearReceiver=""),"-",ROUND(Vs_SourceNearReceiver,-1))</f>
        <v>1960</v>
      </c>
      <c r="C433" s="115" t="n">
        <f aca="false">IF(OR(Vp_SourceNearReceiver="Delete",Vp_SourceNearReceiver=""),"-",ROUND(Vp_SourceNearReceiver,-1))</f>
        <v>5490</v>
      </c>
      <c r="D433" s="116" t="n">
        <f aca="false">IF(OR(PoissonRatio_SourceNearReceiver="Delete",PoissonRatio_SourceNearReceiver=""),"-",PoissonRatio_SourceNearReceiver)</f>
        <v>0.426705552917922</v>
      </c>
      <c r="F433" s="113" t="n">
        <f aca="false">Depth_MiddleOfSourceToNearReceiver*0.3048</f>
        <v>229.536244</v>
      </c>
      <c r="G433" s="114" t="n">
        <f aca="false">IF(OR(Vs_SourceNearReceiver="Delete",Vs_SourceNearReceiver=""),"-",ROUND(Vs_SourceNearReceiver*0.3048,-1))</f>
        <v>600</v>
      </c>
      <c r="H433" s="115" t="n">
        <f aca="false">IF(OR(Vp_SourceNearReceiver="Delete",Vp_SourceNearReceiver=""),"-",ROUND(Vp_SourceNearReceiver*0.3048,-1))</f>
        <v>1670</v>
      </c>
      <c r="I433" s="116" t="n">
        <f aca="false">IF(OR(PoissonRatio_SourceNearReceiver="Delete",PoissonRatio_SourceNearReceiver=""),"-",PoissonRatio_SourceNearReceiver)</f>
        <v>0.426705552917922</v>
      </c>
    </row>
    <row r="434" customFormat="false" ht="12.75" hidden="false" customHeight="false" outlineLevel="0" collapsed="false">
      <c r="A434" s="113" t="n">
        <f aca="false">Depth_MiddleOfSourceToNearReceiver</f>
        <v>754.711666666667</v>
      </c>
      <c r="B434" s="114" t="n">
        <f aca="false">IF(OR(Vs_SourceNearReceiver="Delete",Vs_SourceNearReceiver=""),"-",ROUND(Vs_SourceNearReceiver,-1))</f>
        <v>1960</v>
      </c>
      <c r="C434" s="115" t="n">
        <f aca="false">IF(OR(Vp_SourceNearReceiver="Delete",Vp_SourceNearReceiver=""),"-",ROUND(Vp_SourceNearReceiver,-1))</f>
        <v>5630</v>
      </c>
      <c r="D434" s="116" t="n">
        <f aca="false">IF(OR(PoissonRatio_SourceNearReceiver="Delete",PoissonRatio_SourceNearReceiver=""),"-",PoissonRatio_SourceNearReceiver)</f>
        <v>0.431182795698925</v>
      </c>
      <c r="F434" s="113" t="n">
        <f aca="false">Depth_MiddleOfSourceToNearReceiver*0.3048</f>
        <v>230.036116</v>
      </c>
      <c r="G434" s="114" t="n">
        <f aca="false">IF(OR(Vs_SourceNearReceiver="Delete",Vs_SourceNearReceiver=""),"-",ROUND(Vs_SourceNearReceiver*0.3048,-1))</f>
        <v>600</v>
      </c>
      <c r="H434" s="115" t="n">
        <f aca="false">IF(OR(Vp_SourceNearReceiver="Delete",Vp_SourceNearReceiver=""),"-",ROUND(Vp_SourceNearReceiver*0.3048,-1))</f>
        <v>1710</v>
      </c>
      <c r="I434" s="116" t="n">
        <f aca="false">IF(OR(PoissonRatio_SourceNearReceiver="Delete",PoissonRatio_SourceNearReceiver=""),"-",PoissonRatio_SourceNearReceiver)</f>
        <v>0.431182795698925</v>
      </c>
    </row>
    <row r="435" customFormat="false" ht="12.75" hidden="false" customHeight="false" outlineLevel="0" collapsed="false">
      <c r="A435" s="113" t="n">
        <f aca="false">Depth_MiddleOfSourceToNearReceiver</f>
        <v>756.351666666667</v>
      </c>
      <c r="B435" s="114" t="n">
        <f aca="false">IF(OR(Vs_SourceNearReceiver="Delete",Vs_SourceNearReceiver=""),"-",ROUND(Vs_SourceNearReceiver,-1))</f>
        <v>2040</v>
      </c>
      <c r="C435" s="115" t="n">
        <f aca="false">IF(OR(Vp_SourceNearReceiver="Delete",Vp_SourceNearReceiver=""),"-",ROUND(Vp_SourceNearReceiver,-1))</f>
        <v>5650</v>
      </c>
      <c r="D435" s="116" t="n">
        <f aca="false">IF(OR(PoissonRatio_SourceNearReceiver="Delete",PoissonRatio_SourceNearReceiver=""),"-",PoissonRatio_SourceNearReceiver)</f>
        <v>0.425062250244672</v>
      </c>
      <c r="F435" s="113" t="n">
        <f aca="false">Depth_MiddleOfSourceToNearReceiver*0.3048</f>
        <v>230.535988</v>
      </c>
      <c r="G435" s="114" t="n">
        <f aca="false">IF(OR(Vs_SourceNearReceiver="Delete",Vs_SourceNearReceiver=""),"-",ROUND(Vs_SourceNearReceiver*0.3048,-1))</f>
        <v>620</v>
      </c>
      <c r="H435" s="115" t="n">
        <f aca="false">IF(OR(Vp_SourceNearReceiver="Delete",Vp_SourceNearReceiver=""),"-",ROUND(Vp_SourceNearReceiver*0.3048,-1))</f>
        <v>1720</v>
      </c>
      <c r="I435" s="116" t="n">
        <f aca="false">IF(OR(PoissonRatio_SourceNearReceiver="Delete",PoissonRatio_SourceNearReceiver=""),"-",PoissonRatio_SourceNearReceiver)</f>
        <v>0.425062250244672</v>
      </c>
    </row>
    <row r="436" customFormat="false" ht="12.75" hidden="false" customHeight="false" outlineLevel="0" collapsed="false">
      <c r="A436" s="113" t="n">
        <f aca="false">Depth_MiddleOfSourceToNearReceiver</f>
        <v>757.991666666667</v>
      </c>
      <c r="B436" s="114" t="n">
        <f aca="false">IF(OR(Vs_SourceNearReceiver="Delete",Vs_SourceNearReceiver=""),"-",ROUND(Vs_SourceNearReceiver,-1))</f>
        <v>2070</v>
      </c>
      <c r="C436" s="115" t="n">
        <f aca="false">IF(OR(Vp_SourceNearReceiver="Delete",Vp_SourceNearReceiver=""),"-",ROUND(Vp_SourceNearReceiver,-1))</f>
        <v>5740</v>
      </c>
      <c r="D436" s="116" t="n">
        <f aca="false">IF(OR(PoissonRatio_SourceNearReceiver="Delete",PoissonRatio_SourceNearReceiver=""),"-",PoissonRatio_SourceNearReceiver)</f>
        <v>0.425347208141041</v>
      </c>
      <c r="F436" s="113" t="n">
        <f aca="false">Depth_MiddleOfSourceToNearReceiver*0.3048</f>
        <v>231.03586</v>
      </c>
      <c r="G436" s="114" t="n">
        <f aca="false">IF(OR(Vs_SourceNearReceiver="Delete",Vs_SourceNearReceiver=""),"-",ROUND(Vs_SourceNearReceiver*0.3048,-1))</f>
        <v>630</v>
      </c>
      <c r="H436" s="115" t="n">
        <f aca="false">IF(OR(Vp_SourceNearReceiver="Delete",Vp_SourceNearReceiver=""),"-",ROUND(Vp_SourceNearReceiver*0.3048,-1))</f>
        <v>1750</v>
      </c>
      <c r="I436" s="116" t="n">
        <f aca="false">IF(OR(PoissonRatio_SourceNearReceiver="Delete",PoissonRatio_SourceNearReceiver=""),"-",PoissonRatio_SourceNearReceiver)</f>
        <v>0.425347208141041</v>
      </c>
    </row>
    <row r="437" customFormat="false" ht="12.75" hidden="false" customHeight="false" outlineLevel="0" collapsed="false">
      <c r="A437" s="113" t="n">
        <f aca="false">Depth_MiddleOfSourceToNearReceiver</f>
        <v>759.631666666667</v>
      </c>
      <c r="B437" s="114" t="n">
        <f aca="false">IF(OR(Vs_SourceNearReceiver="Delete",Vs_SourceNearReceiver=""),"-",ROUND(Vs_SourceNearReceiver,-1))</f>
        <v>2120</v>
      </c>
      <c r="C437" s="115" t="n">
        <f aca="false">IF(OR(Vp_SourceNearReceiver="Delete",Vp_SourceNearReceiver=""),"-",ROUND(Vp_SourceNearReceiver,-1))</f>
        <v>5790</v>
      </c>
      <c r="D437" s="116" t="n">
        <f aca="false">IF(OR(PoissonRatio_SourceNearReceiver="Delete",PoissonRatio_SourceNearReceiver=""),"-",PoissonRatio_SourceNearReceiver)</f>
        <v>0.423049992204221</v>
      </c>
      <c r="F437" s="113" t="n">
        <f aca="false">Depth_MiddleOfSourceToNearReceiver*0.3048</f>
        <v>231.535732</v>
      </c>
      <c r="G437" s="114" t="n">
        <f aca="false">IF(OR(Vs_SourceNearReceiver="Delete",Vs_SourceNearReceiver=""),"-",ROUND(Vs_SourceNearReceiver*0.3048,-1))</f>
        <v>640</v>
      </c>
      <c r="H437" s="115" t="n">
        <f aca="false">IF(OR(Vp_SourceNearReceiver="Delete",Vp_SourceNearReceiver=""),"-",ROUND(Vp_SourceNearReceiver*0.3048,-1))</f>
        <v>1770</v>
      </c>
      <c r="I437" s="116" t="n">
        <f aca="false">IF(OR(PoissonRatio_SourceNearReceiver="Delete",PoissonRatio_SourceNearReceiver=""),"-",PoissonRatio_SourceNearReceiver)</f>
        <v>0.423049992204221</v>
      </c>
    </row>
    <row r="438" customFormat="false" ht="12.75" hidden="false" customHeight="false" outlineLevel="0" collapsed="false">
      <c r="A438" s="113" t="n">
        <f aca="false">Depth_MiddleOfSourceToNearReceiver</f>
        <v>761.271666666667</v>
      </c>
      <c r="B438" s="114" t="n">
        <f aca="false">IF(OR(Vs_SourceNearReceiver="Delete",Vs_SourceNearReceiver=""),"-",ROUND(Vs_SourceNearReceiver,-1))</f>
        <v>2160</v>
      </c>
      <c r="C438" s="115" t="n">
        <f aca="false">IF(OR(Vp_SourceNearReceiver="Delete",Vp_SourceNearReceiver=""),"-",ROUND(Vp_SourceNearReceiver,-1))</f>
        <v>5840</v>
      </c>
      <c r="D438" s="116" t="n">
        <f aca="false">IF(OR(PoissonRatio_SourceNearReceiver="Delete",PoissonRatio_SourceNearReceiver=""),"-",PoissonRatio_SourceNearReceiver)</f>
        <v>0.421183699392937</v>
      </c>
      <c r="F438" s="113" t="n">
        <f aca="false">Depth_MiddleOfSourceToNearReceiver*0.3048</f>
        <v>232.035604</v>
      </c>
      <c r="G438" s="114" t="n">
        <f aca="false">IF(OR(Vs_SourceNearReceiver="Delete",Vs_SourceNearReceiver=""),"-",ROUND(Vs_SourceNearReceiver*0.3048,-1))</f>
        <v>660</v>
      </c>
      <c r="H438" s="115" t="n">
        <f aca="false">IF(OR(Vp_SourceNearReceiver="Delete",Vp_SourceNearReceiver=""),"-",ROUND(Vp_SourceNearReceiver*0.3048,-1))</f>
        <v>1780</v>
      </c>
      <c r="I438" s="116" t="n">
        <f aca="false">IF(OR(PoissonRatio_SourceNearReceiver="Delete",PoissonRatio_SourceNearReceiver=""),"-",PoissonRatio_SourceNearReceiver)</f>
        <v>0.421183699392937</v>
      </c>
    </row>
    <row r="439" customFormat="false" ht="12.75" hidden="false" customHeight="false" outlineLevel="0" collapsed="false">
      <c r="A439" s="113" t="n">
        <f aca="false">Depth_MiddleOfSourceToNearReceiver</f>
        <v>762.911666666667</v>
      </c>
      <c r="B439" s="114" t="n">
        <f aca="false">IF(OR(Vs_SourceNearReceiver="Delete",Vs_SourceNearReceiver=""),"-",ROUND(Vs_SourceNearReceiver,-1))</f>
        <v>2110</v>
      </c>
      <c r="C439" s="115" t="n">
        <f aca="false">IF(OR(Vp_SourceNearReceiver="Delete",Vp_SourceNearReceiver=""),"-",ROUND(Vp_SourceNearReceiver,-1))</f>
        <v>5840</v>
      </c>
      <c r="D439" s="116" t="n">
        <f aca="false">IF(OR(PoissonRatio_SourceNearReceiver="Delete",PoissonRatio_SourceNearReceiver=""),"-",PoissonRatio_SourceNearReceiver)</f>
        <v>0.42510505587541</v>
      </c>
      <c r="F439" s="113" t="n">
        <f aca="false">Depth_MiddleOfSourceToNearReceiver*0.3048</f>
        <v>232.535476</v>
      </c>
      <c r="G439" s="114" t="n">
        <f aca="false">IF(OR(Vs_SourceNearReceiver="Delete",Vs_SourceNearReceiver=""),"-",ROUND(Vs_SourceNearReceiver*0.3048,-1))</f>
        <v>640</v>
      </c>
      <c r="H439" s="115" t="n">
        <f aca="false">IF(OR(Vp_SourceNearReceiver="Delete",Vp_SourceNearReceiver=""),"-",ROUND(Vp_SourceNearReceiver*0.3048,-1))</f>
        <v>1780</v>
      </c>
      <c r="I439" s="116" t="n">
        <f aca="false">IF(OR(PoissonRatio_SourceNearReceiver="Delete",PoissonRatio_SourceNearReceiver=""),"-",PoissonRatio_SourceNearReceiver)</f>
        <v>0.42510505587541</v>
      </c>
    </row>
    <row r="440" customFormat="false" ht="12.75" hidden="false" customHeight="false" outlineLevel="0" collapsed="false">
      <c r="A440" s="113" t="n">
        <f aca="false">Depth_MiddleOfSourceToNearReceiver</f>
        <v>764.551666666667</v>
      </c>
      <c r="B440" s="114" t="n">
        <f aca="false">IF(OR(Vs_SourceNearReceiver="Delete",Vs_SourceNearReceiver=""),"-",ROUND(Vs_SourceNearReceiver,-1))</f>
        <v>2070</v>
      </c>
      <c r="C440" s="115" t="n">
        <f aca="false">IF(OR(Vp_SourceNearReceiver="Delete",Vp_SourceNearReceiver=""),"-",ROUND(Vp_SourceNearReceiver,-1))</f>
        <v>5720</v>
      </c>
      <c r="D440" s="116" t="n">
        <f aca="false">IF(OR(PoissonRatio_SourceNearReceiver="Delete",PoissonRatio_SourceNearReceiver=""),"-",PoissonRatio_SourceNearReceiver)</f>
        <v>0.424614518364518</v>
      </c>
      <c r="F440" s="113" t="n">
        <f aca="false">Depth_MiddleOfSourceToNearReceiver*0.3048</f>
        <v>233.035348</v>
      </c>
      <c r="G440" s="114" t="n">
        <f aca="false">IF(OR(Vs_SourceNearReceiver="Delete",Vs_SourceNearReceiver=""),"-",ROUND(Vs_SourceNearReceiver*0.3048,-1))</f>
        <v>630</v>
      </c>
      <c r="H440" s="115" t="n">
        <f aca="false">IF(OR(Vp_SourceNearReceiver="Delete",Vp_SourceNearReceiver=""),"-",ROUND(Vp_SourceNearReceiver*0.3048,-1))</f>
        <v>1740</v>
      </c>
      <c r="I440" s="116" t="n">
        <f aca="false">IF(OR(PoissonRatio_SourceNearReceiver="Delete",PoissonRatio_SourceNearReceiver=""),"-",PoissonRatio_SourceNearReceiver)</f>
        <v>0.424614518364518</v>
      </c>
    </row>
    <row r="441" customFormat="false" ht="12.75" hidden="false" customHeight="false" outlineLevel="0" collapsed="false">
      <c r="A441" s="113" t="n">
        <f aca="false">Depth_MiddleOfSourceToNearReceiver</f>
        <v>766.191666666667</v>
      </c>
      <c r="B441" s="114" t="n">
        <f aca="false">IF(OR(Vs_SourceNearReceiver="Delete",Vs_SourceNearReceiver=""),"-",ROUND(Vs_SourceNearReceiver,-1))</f>
        <v>2030</v>
      </c>
      <c r="C441" s="115" t="n">
        <f aca="false">IF(OR(Vp_SourceNearReceiver="Delete",Vp_SourceNearReceiver=""),"-",ROUND(Vp_SourceNearReceiver,-1))</f>
        <v>5650</v>
      </c>
      <c r="D441" s="116" t="n">
        <f aca="false">IF(OR(PoissonRatio_SourceNearReceiver="Delete",PoissonRatio_SourceNearReceiver=""),"-",PoissonRatio_SourceNearReceiver)</f>
        <v>0.426092357058755</v>
      </c>
      <c r="F441" s="113" t="n">
        <f aca="false">Depth_MiddleOfSourceToNearReceiver*0.3048</f>
        <v>233.53522</v>
      </c>
      <c r="G441" s="114" t="n">
        <f aca="false">IF(OR(Vs_SourceNearReceiver="Delete",Vs_SourceNearReceiver=""),"-",ROUND(Vs_SourceNearReceiver*0.3048,-1))</f>
        <v>620</v>
      </c>
      <c r="H441" s="115" t="n">
        <f aca="false">IF(OR(Vp_SourceNearReceiver="Delete",Vp_SourceNearReceiver=""),"-",ROUND(Vp_SourceNearReceiver*0.3048,-1))</f>
        <v>1720</v>
      </c>
      <c r="I441" s="116" t="n">
        <f aca="false">IF(OR(PoissonRatio_SourceNearReceiver="Delete",PoissonRatio_SourceNearReceiver=""),"-",PoissonRatio_SourceNearReceiver)</f>
        <v>0.426092357058755</v>
      </c>
    </row>
    <row r="442" customFormat="false" ht="12.75" hidden="false" customHeight="false" outlineLevel="0" collapsed="false">
      <c r="A442" s="113" t="n">
        <f aca="false">Depth_MiddleOfSourceToNearReceiver</f>
        <v>767.841666666667</v>
      </c>
      <c r="B442" s="114" t="n">
        <f aca="false">IF(OR(Vs_SourceNearReceiver="Delete",Vs_SourceNearReceiver=""),"-",ROUND(Vs_SourceNearReceiver,-1))</f>
        <v>2030</v>
      </c>
      <c r="C442" s="115" t="n">
        <f aca="false">IF(OR(Vp_SourceNearReceiver="Delete",Vp_SourceNearReceiver=""),"-",ROUND(Vp_SourceNearReceiver,-1))</f>
        <v>5720</v>
      </c>
      <c r="D442" s="116" t="n">
        <f aca="false">IF(OR(PoissonRatio_SourceNearReceiver="Delete",PoissonRatio_SourceNearReceiver=""),"-",PoissonRatio_SourceNearReceiver)</f>
        <v>0.42820089723096</v>
      </c>
      <c r="F442" s="113" t="n">
        <f aca="false">Depth_MiddleOfSourceToNearReceiver*0.3048</f>
        <v>234.03814</v>
      </c>
      <c r="G442" s="114" t="n">
        <f aca="false">IF(OR(Vs_SourceNearReceiver="Delete",Vs_SourceNearReceiver=""),"-",ROUND(Vs_SourceNearReceiver*0.3048,-1))</f>
        <v>620</v>
      </c>
      <c r="H442" s="115" t="n">
        <f aca="false">IF(OR(Vp_SourceNearReceiver="Delete",Vp_SourceNearReceiver=""),"-",ROUND(Vp_SourceNearReceiver*0.3048,-1))</f>
        <v>1740</v>
      </c>
      <c r="I442" s="116" t="n">
        <f aca="false">IF(OR(PoissonRatio_SourceNearReceiver="Delete",PoissonRatio_SourceNearReceiver=""),"-",PoissonRatio_SourceNearReceiver)</f>
        <v>0.42820089723096</v>
      </c>
    </row>
    <row r="443" customFormat="false" ht="12.75" hidden="false" customHeight="false" outlineLevel="0" collapsed="false">
      <c r="A443" s="113" t="n">
        <f aca="false">Depth_MiddleOfSourceToNearReceiver</f>
        <v>769.481666666667</v>
      </c>
      <c r="B443" s="114" t="n">
        <f aca="false">IF(OR(Vs_SourceNearReceiver="Delete",Vs_SourceNearReceiver=""),"-",ROUND(Vs_SourceNearReceiver,-1))</f>
        <v>2070</v>
      </c>
      <c r="C443" s="115" t="n">
        <f aca="false">IF(OR(Vp_SourceNearReceiver="Delete",Vp_SourceNearReceiver=""),"-",ROUND(Vp_SourceNearReceiver,-1))</f>
        <v>5670</v>
      </c>
      <c r="D443" s="116" t="n">
        <f aca="false">IF(OR(PoissonRatio_SourceNearReceiver="Delete",PoissonRatio_SourceNearReceiver=""),"-",PoissonRatio_SourceNearReceiver)</f>
        <v>0.423134125820985</v>
      </c>
      <c r="F443" s="113" t="n">
        <f aca="false">Depth_MiddleOfSourceToNearReceiver*0.3048</f>
        <v>234.538012</v>
      </c>
      <c r="G443" s="114" t="n">
        <f aca="false">IF(OR(Vs_SourceNearReceiver="Delete",Vs_SourceNearReceiver=""),"-",ROUND(Vs_SourceNearReceiver*0.3048,-1))</f>
        <v>630</v>
      </c>
      <c r="H443" s="115" t="n">
        <f aca="false">IF(OR(Vp_SourceNearReceiver="Delete",Vp_SourceNearReceiver=""),"-",ROUND(Vp_SourceNearReceiver*0.3048,-1))</f>
        <v>1730</v>
      </c>
      <c r="I443" s="116" t="n">
        <f aca="false">IF(OR(PoissonRatio_SourceNearReceiver="Delete",PoissonRatio_SourceNearReceiver=""),"-",PoissonRatio_SourceNearReceiver)</f>
        <v>0.423134125820985</v>
      </c>
    </row>
    <row r="444" customFormat="false" ht="12.75" hidden="false" customHeight="false" outlineLevel="0" collapsed="false">
      <c r="A444" s="113" t="n">
        <f aca="false">Depth_MiddleOfSourceToNearReceiver</f>
        <v>771.121666666667</v>
      </c>
      <c r="B444" s="114" t="n">
        <f aca="false">IF(OR(Vs_SourceNearReceiver="Delete",Vs_SourceNearReceiver=""),"-",ROUND(Vs_SourceNearReceiver,-1))</f>
        <v>2130</v>
      </c>
      <c r="C444" s="115" t="n">
        <f aca="false">IF(OR(Vp_SourceNearReceiver="Delete",Vp_SourceNearReceiver=""),"-",ROUND(Vp_SourceNearReceiver,-1))</f>
        <v>5720</v>
      </c>
      <c r="D444" s="116" t="n">
        <f aca="false">IF(OR(PoissonRatio_SourceNearReceiver="Delete",PoissonRatio_SourceNearReceiver=""),"-",PoissonRatio_SourceNearReceiver)</f>
        <v>0.419574885923872</v>
      </c>
      <c r="F444" s="113" t="n">
        <f aca="false">Depth_MiddleOfSourceToNearReceiver*0.3048</f>
        <v>235.037884</v>
      </c>
      <c r="G444" s="114" t="n">
        <f aca="false">IF(OR(Vs_SourceNearReceiver="Delete",Vs_SourceNearReceiver=""),"-",ROUND(Vs_SourceNearReceiver*0.3048,-1))</f>
        <v>650</v>
      </c>
      <c r="H444" s="115" t="n">
        <f aca="false">IF(OR(Vp_SourceNearReceiver="Delete",Vp_SourceNearReceiver=""),"-",ROUND(Vp_SourceNearReceiver*0.3048,-1))</f>
        <v>1740</v>
      </c>
      <c r="I444" s="116" t="n">
        <f aca="false">IF(OR(PoissonRatio_SourceNearReceiver="Delete",PoissonRatio_SourceNearReceiver=""),"-",PoissonRatio_SourceNearReceiver)</f>
        <v>0.419574885923872</v>
      </c>
    </row>
    <row r="445" customFormat="false" ht="12.75" hidden="false" customHeight="false" outlineLevel="0" collapsed="false">
      <c r="A445" s="113" t="n">
        <f aca="false">Depth_MiddleOfSourceToNearReceiver</f>
        <v>772.761666666667</v>
      </c>
      <c r="B445" s="114" t="n">
        <f aca="false">IF(OR(Vs_SourceNearReceiver="Delete",Vs_SourceNearReceiver=""),"-",ROUND(Vs_SourceNearReceiver,-1))</f>
        <v>2160</v>
      </c>
      <c r="C445" s="115" t="n">
        <f aca="false">IF(OR(Vp_SourceNearReceiver="Delete",Vp_SourceNearReceiver=""),"-",ROUND(Vp_SourceNearReceiver,-1))</f>
        <v>5770</v>
      </c>
      <c r="D445" s="116" t="n">
        <f aca="false">IF(OR(PoissonRatio_SourceNearReceiver="Delete",PoissonRatio_SourceNearReceiver=""),"-",PoissonRatio_SourceNearReceiver)</f>
        <v>0.418181818181818</v>
      </c>
      <c r="F445" s="113" t="n">
        <f aca="false">Depth_MiddleOfSourceToNearReceiver*0.3048</f>
        <v>235.537756</v>
      </c>
      <c r="G445" s="114" t="n">
        <f aca="false">IF(OR(Vs_SourceNearReceiver="Delete",Vs_SourceNearReceiver=""),"-",ROUND(Vs_SourceNearReceiver*0.3048,-1))</f>
        <v>660</v>
      </c>
      <c r="H445" s="115" t="n">
        <f aca="false">IF(OR(Vp_SourceNearReceiver="Delete",Vp_SourceNearReceiver=""),"-",ROUND(Vp_SourceNearReceiver*0.3048,-1))</f>
        <v>1760</v>
      </c>
      <c r="I445" s="116" t="n">
        <f aca="false">IF(OR(PoissonRatio_SourceNearReceiver="Delete",PoissonRatio_SourceNearReceiver=""),"-",PoissonRatio_SourceNearReceiver)</f>
        <v>0.418181818181818</v>
      </c>
    </row>
    <row r="446" customFormat="false" ht="12.75" hidden="false" customHeight="false" outlineLevel="0" collapsed="false">
      <c r="A446" s="113" t="n">
        <f aca="false">Depth_MiddleOfSourceToNearReceiver</f>
        <v>774.401666666667</v>
      </c>
      <c r="B446" s="114" t="n">
        <f aca="false">IF(OR(Vs_SourceNearReceiver="Delete",Vs_SourceNearReceiver=""),"-",ROUND(Vs_SourceNearReceiver,-1))</f>
        <v>2190</v>
      </c>
      <c r="C446" s="115" t="n">
        <f aca="false">IF(OR(Vp_SourceNearReceiver="Delete",Vp_SourceNearReceiver=""),"-",ROUND(Vp_SourceNearReceiver,-1))</f>
        <v>5770</v>
      </c>
      <c r="D446" s="116" t="n">
        <f aca="false">IF(OR(PoissonRatio_SourceNearReceiver="Delete",PoissonRatio_SourceNearReceiver=""),"-",PoissonRatio_SourceNearReceiver)</f>
        <v>0.41568216815522</v>
      </c>
      <c r="F446" s="113" t="n">
        <f aca="false">Depth_MiddleOfSourceToNearReceiver*0.3048</f>
        <v>236.037628</v>
      </c>
      <c r="G446" s="114" t="n">
        <f aca="false">IF(OR(Vs_SourceNearReceiver="Delete",Vs_SourceNearReceiver=""),"-",ROUND(Vs_SourceNearReceiver*0.3048,-1))</f>
        <v>670</v>
      </c>
      <c r="H446" s="115" t="n">
        <f aca="false">IF(OR(Vp_SourceNearReceiver="Delete",Vp_SourceNearReceiver=""),"-",ROUND(Vp_SourceNearReceiver*0.3048,-1))</f>
        <v>1760</v>
      </c>
      <c r="I446" s="116" t="n">
        <f aca="false">IF(OR(PoissonRatio_SourceNearReceiver="Delete",PoissonRatio_SourceNearReceiver=""),"-",PoissonRatio_SourceNearReceiver)</f>
        <v>0.41568216815522</v>
      </c>
    </row>
    <row r="447" customFormat="false" ht="12.75" hidden="false" customHeight="false" outlineLevel="0" collapsed="false">
      <c r="A447" s="113" t="n">
        <f aca="false">Depth_MiddleOfSourceToNearReceiver</f>
        <v>776.041666666667</v>
      </c>
      <c r="B447" s="114" t="n">
        <f aca="false">IF(OR(Vs_SourceNearReceiver="Delete",Vs_SourceNearReceiver=""),"-",ROUND(Vs_SourceNearReceiver,-1))</f>
        <v>2210</v>
      </c>
      <c r="C447" s="115" t="n">
        <f aca="false">IF(OR(Vp_SourceNearReceiver="Delete",Vp_SourceNearReceiver=""),"-",ROUND(Vp_SourceNearReceiver,-1))</f>
        <v>5720</v>
      </c>
      <c r="D447" s="116" t="n">
        <f aca="false">IF(OR(PoissonRatio_SourceNearReceiver="Delete",PoissonRatio_SourceNearReceiver=""),"-",PoissonRatio_SourceNearReceiver)</f>
        <v>0.412660578081092</v>
      </c>
      <c r="F447" s="113" t="n">
        <f aca="false">Depth_MiddleOfSourceToNearReceiver*0.3048</f>
        <v>236.5375</v>
      </c>
      <c r="G447" s="114" t="n">
        <f aca="false">IF(OR(Vs_SourceNearReceiver="Delete",Vs_SourceNearReceiver=""),"-",ROUND(Vs_SourceNearReceiver*0.3048,-1))</f>
        <v>670</v>
      </c>
      <c r="H447" s="115" t="n">
        <f aca="false">IF(OR(Vp_SourceNearReceiver="Delete",Vp_SourceNearReceiver=""),"-",ROUND(Vp_SourceNearReceiver*0.3048,-1))</f>
        <v>1740</v>
      </c>
      <c r="I447" s="116" t="n">
        <f aca="false">IF(OR(PoissonRatio_SourceNearReceiver="Delete",PoissonRatio_SourceNearReceiver=""),"-",PoissonRatio_SourceNearReceiver)</f>
        <v>0.412660578081092</v>
      </c>
    </row>
    <row r="448" customFormat="false" ht="12.75" hidden="false" customHeight="false" outlineLevel="0" collapsed="false">
      <c r="A448" s="113" t="n">
        <f aca="false">Depth_MiddleOfSourceToNearReceiver</f>
        <v>777.681666666667</v>
      </c>
      <c r="B448" s="114" t="n">
        <f aca="false">IF(OR(Vs_SourceNearReceiver="Delete",Vs_SourceNearReceiver=""),"-",ROUND(Vs_SourceNearReceiver,-1))</f>
        <v>2210</v>
      </c>
      <c r="C448" s="115" t="n">
        <f aca="false">IF(OR(Vp_SourceNearReceiver="Delete",Vp_SourceNearReceiver=""),"-",ROUND(Vp_SourceNearReceiver,-1))</f>
        <v>5600</v>
      </c>
      <c r="D448" s="116" t="n">
        <f aca="false">IF(OR(PoissonRatio_SourceNearReceiver="Delete",PoissonRatio_SourceNearReceiver=""),"-",PoissonRatio_SourceNearReceiver)</f>
        <v>0.408234137956096</v>
      </c>
      <c r="F448" s="113" t="n">
        <f aca="false">Depth_MiddleOfSourceToNearReceiver*0.3048</f>
        <v>237.037372</v>
      </c>
      <c r="G448" s="114" t="n">
        <f aca="false">IF(OR(Vs_SourceNearReceiver="Delete",Vs_SourceNearReceiver=""),"-",ROUND(Vs_SourceNearReceiver*0.3048,-1))</f>
        <v>670</v>
      </c>
      <c r="H448" s="115" t="n">
        <f aca="false">IF(OR(Vp_SourceNearReceiver="Delete",Vp_SourceNearReceiver=""),"-",ROUND(Vp_SourceNearReceiver*0.3048,-1))</f>
        <v>1710</v>
      </c>
      <c r="I448" s="116" t="n">
        <f aca="false">IF(OR(PoissonRatio_SourceNearReceiver="Delete",PoissonRatio_SourceNearReceiver=""),"-",PoissonRatio_SourceNearReceiver)</f>
        <v>0.408234137956096</v>
      </c>
    </row>
    <row r="449" customFormat="false" ht="12.75" hidden="false" customHeight="false" outlineLevel="0" collapsed="false">
      <c r="A449" s="113" t="n">
        <f aca="false">Depth_MiddleOfSourceToNearReceiver</f>
        <v>779.321666666667</v>
      </c>
      <c r="B449" s="114" t="n">
        <f aca="false">IF(OR(Vs_SourceNearReceiver="Delete",Vs_SourceNearReceiver=""),"-",ROUND(Vs_SourceNearReceiver,-1))</f>
        <v>2260</v>
      </c>
      <c r="C449" s="115" t="n">
        <f aca="false">IF(OR(Vp_SourceNearReceiver="Delete",Vp_SourceNearReceiver=""),"-",ROUND(Vp_SourceNearReceiver,-1))</f>
        <v>5560</v>
      </c>
      <c r="D449" s="116" t="n">
        <f aca="false">IF(OR(PoissonRatio_SourceNearReceiver="Delete",PoissonRatio_SourceNearReceiver=""),"-",PoissonRatio_SourceNearReceiver)</f>
        <v>0.401108673443754</v>
      </c>
      <c r="F449" s="113" t="n">
        <f aca="false">Depth_MiddleOfSourceToNearReceiver*0.3048</f>
        <v>237.537244</v>
      </c>
      <c r="G449" s="114" t="n">
        <f aca="false">IF(OR(Vs_SourceNearReceiver="Delete",Vs_SourceNearReceiver=""),"-",ROUND(Vs_SourceNearReceiver*0.3048,-1))</f>
        <v>690</v>
      </c>
      <c r="H449" s="115" t="n">
        <f aca="false">IF(OR(Vp_SourceNearReceiver="Delete",Vp_SourceNearReceiver=""),"-",ROUND(Vp_SourceNearReceiver*0.3048,-1))</f>
        <v>1690</v>
      </c>
      <c r="I449" s="116" t="n">
        <f aca="false">IF(OR(PoissonRatio_SourceNearReceiver="Delete",PoissonRatio_SourceNearReceiver=""),"-",PoissonRatio_SourceNearReceiver)</f>
        <v>0.401108673443754</v>
      </c>
    </row>
    <row r="450" customFormat="false" ht="12.75" hidden="false" customHeight="false" outlineLevel="0" collapsed="false">
      <c r="A450" s="113" t="n">
        <f aca="false">Depth_MiddleOfSourceToNearReceiver</f>
        <v>780.961666666667</v>
      </c>
      <c r="B450" s="114" t="n">
        <f aca="false">IF(OR(Vs_SourceNearReceiver="Delete",Vs_SourceNearReceiver=""),"-",ROUND(Vs_SourceNearReceiver,-1))</f>
        <v>2260</v>
      </c>
      <c r="C450" s="115" t="n">
        <f aca="false">IF(OR(Vp_SourceNearReceiver="Delete",Vp_SourceNearReceiver=""),"-",ROUND(Vp_SourceNearReceiver,-1))</f>
        <v>5700</v>
      </c>
      <c r="D450" s="116" t="n">
        <f aca="false">IF(OR(PoissonRatio_SourceNearReceiver="Delete",PoissonRatio_SourceNearReceiver=""),"-",PoissonRatio_SourceNearReceiver)</f>
        <v>0.406830660009621</v>
      </c>
      <c r="F450" s="113" t="n">
        <f aca="false">Depth_MiddleOfSourceToNearReceiver*0.3048</f>
        <v>238.037116</v>
      </c>
      <c r="G450" s="114" t="n">
        <f aca="false">IF(OR(Vs_SourceNearReceiver="Delete",Vs_SourceNearReceiver=""),"-",ROUND(Vs_SourceNearReceiver*0.3048,-1))</f>
        <v>690</v>
      </c>
      <c r="H450" s="115" t="n">
        <f aca="false">IF(OR(Vp_SourceNearReceiver="Delete",Vp_SourceNearReceiver=""),"-",ROUND(Vp_SourceNearReceiver*0.3048,-1))</f>
        <v>1740</v>
      </c>
      <c r="I450" s="116" t="n">
        <f aca="false">IF(OR(PoissonRatio_SourceNearReceiver="Delete",PoissonRatio_SourceNearReceiver=""),"-",PoissonRatio_SourceNearReceiver)</f>
        <v>0.406830660009621</v>
      </c>
    </row>
    <row r="451" customFormat="false" ht="12.75" hidden="false" customHeight="false" outlineLevel="0" collapsed="false">
      <c r="A451" s="113" t="n">
        <f aca="false">Depth_MiddleOfSourceToNearReceiver</f>
        <v>782.601666666667</v>
      </c>
      <c r="B451" s="114" t="n">
        <f aca="false">IF(OR(Vs_SourceNearReceiver="Delete",Vs_SourceNearReceiver=""),"-",ROUND(Vs_SourceNearReceiver,-1))</f>
        <v>2280</v>
      </c>
      <c r="C451" s="115" t="n">
        <f aca="false">IF(OR(Vp_SourceNearReceiver="Delete",Vp_SourceNearReceiver=""),"-",ROUND(Vp_SourceNearReceiver,-1))</f>
        <v>5670</v>
      </c>
      <c r="D451" s="116" t="n">
        <f aca="false">IF(OR(PoissonRatio_SourceNearReceiver="Delete",PoissonRatio_SourceNearReceiver=""),"-",PoissonRatio_SourceNearReceiver)</f>
        <v>0.403607650942754</v>
      </c>
      <c r="F451" s="113" t="n">
        <f aca="false">Depth_MiddleOfSourceToNearReceiver*0.3048</f>
        <v>238.536988</v>
      </c>
      <c r="G451" s="114" t="n">
        <f aca="false">IF(OR(Vs_SourceNearReceiver="Delete",Vs_SourceNearReceiver=""),"-",ROUND(Vs_SourceNearReceiver*0.3048,-1))</f>
        <v>700</v>
      </c>
      <c r="H451" s="115" t="n">
        <f aca="false">IF(OR(Vp_SourceNearReceiver="Delete",Vp_SourceNearReceiver=""),"-",ROUND(Vp_SourceNearReceiver*0.3048,-1))</f>
        <v>1730</v>
      </c>
      <c r="I451" s="116" t="n">
        <f aca="false">IF(OR(PoissonRatio_SourceNearReceiver="Delete",PoissonRatio_SourceNearReceiver=""),"-",PoissonRatio_SourceNearReceiver)</f>
        <v>0.403607650942754</v>
      </c>
    </row>
    <row r="452" customFormat="false" ht="12.75" hidden="false" customHeight="false" outlineLevel="0" collapsed="false">
      <c r="A452" s="113" t="n">
        <f aca="false">Depth_MiddleOfSourceToNearReceiver</f>
        <v>784.241666666667</v>
      </c>
      <c r="B452" s="114" t="n">
        <f aca="false">IF(OR(Vs_SourceNearReceiver="Delete",Vs_SourceNearReceiver=""),"-",ROUND(Vs_SourceNearReceiver,-1))</f>
        <v>2340</v>
      </c>
      <c r="C452" s="115" t="n">
        <f aca="false">IF(OR(Vp_SourceNearReceiver="Delete",Vp_SourceNearReceiver=""),"-",ROUND(Vp_SourceNearReceiver,-1))</f>
        <v>5630</v>
      </c>
      <c r="D452" s="116" t="n">
        <f aca="false">IF(OR(PoissonRatio_SourceNearReceiver="Delete",PoissonRatio_SourceNearReceiver=""),"-",PoissonRatio_SourceNearReceiver)</f>
        <v>0.394957983193277</v>
      </c>
      <c r="F452" s="113" t="n">
        <f aca="false">Depth_MiddleOfSourceToNearReceiver*0.3048</f>
        <v>239.03686</v>
      </c>
      <c r="G452" s="114" t="n">
        <f aca="false">IF(OR(Vs_SourceNearReceiver="Delete",Vs_SourceNearReceiver=""),"-",ROUND(Vs_SourceNearReceiver*0.3048,-1))</f>
        <v>710</v>
      </c>
      <c r="H452" s="115" t="n">
        <f aca="false">IF(OR(Vp_SourceNearReceiver="Delete",Vp_SourceNearReceiver=""),"-",ROUND(Vp_SourceNearReceiver*0.3048,-1))</f>
        <v>1710</v>
      </c>
      <c r="I452" s="116" t="n">
        <f aca="false">IF(OR(PoissonRatio_SourceNearReceiver="Delete",PoissonRatio_SourceNearReceiver=""),"-",PoissonRatio_SourceNearReceiver)</f>
        <v>0.394957983193277</v>
      </c>
    </row>
    <row r="453" customFormat="false" ht="12.75" hidden="false" customHeight="false" outlineLevel="0" collapsed="false">
      <c r="A453" s="113" t="n">
        <f aca="false">Depth_MiddleOfSourceToNearReceiver</f>
        <v>785.881666666667</v>
      </c>
      <c r="B453" s="114" t="n">
        <f aca="false">IF(OR(Vs_SourceNearReceiver="Delete",Vs_SourceNearReceiver=""),"-",ROUND(Vs_SourceNearReceiver,-1))</f>
        <v>2280</v>
      </c>
      <c r="C453" s="115" t="n">
        <f aca="false">IF(OR(Vp_SourceNearReceiver="Delete",Vp_SourceNearReceiver=""),"-",ROUND(Vp_SourceNearReceiver,-1))</f>
        <v>5580</v>
      </c>
      <c r="D453" s="116" t="n">
        <f aca="false">IF(OR(PoissonRatio_SourceNearReceiver="Delete",PoissonRatio_SourceNearReceiver=""),"-",PoissonRatio_SourceNearReceiver)</f>
        <v>0.399684823569716</v>
      </c>
      <c r="F453" s="113" t="n">
        <f aca="false">Depth_MiddleOfSourceToNearReceiver*0.3048</f>
        <v>239.536732</v>
      </c>
      <c r="G453" s="114" t="n">
        <f aca="false">IF(OR(Vs_SourceNearReceiver="Delete",Vs_SourceNearReceiver=""),"-",ROUND(Vs_SourceNearReceiver*0.3048,-1))</f>
        <v>700</v>
      </c>
      <c r="H453" s="115" t="n">
        <f aca="false">IF(OR(Vp_SourceNearReceiver="Delete",Vp_SourceNearReceiver=""),"-",ROUND(Vp_SourceNearReceiver*0.3048,-1))</f>
        <v>1700</v>
      </c>
      <c r="I453" s="116" t="n">
        <f aca="false">IF(OR(PoissonRatio_SourceNearReceiver="Delete",PoissonRatio_SourceNearReceiver=""),"-",PoissonRatio_SourceNearReceiver)</f>
        <v>0.399684823569716</v>
      </c>
    </row>
    <row r="454" customFormat="false" ht="12.75" hidden="false" customHeight="false" outlineLevel="0" collapsed="false">
      <c r="A454" s="113" t="n">
        <f aca="false">Depth_MiddleOfSourceToNearReceiver</f>
        <v>787.521666666667</v>
      </c>
      <c r="B454" s="114" t="n">
        <f aca="false">IF(OR(Vs_SourceNearReceiver="Delete",Vs_SourceNearReceiver=""),"-",ROUND(Vs_SourceNearReceiver,-1))</f>
        <v>2280</v>
      </c>
      <c r="C454" s="115" t="n">
        <f aca="false">IF(OR(Vp_SourceNearReceiver="Delete",Vp_SourceNearReceiver=""),"-",ROUND(Vp_SourceNearReceiver,-1))</f>
        <v>5630</v>
      </c>
      <c r="D454" s="116" t="n">
        <f aca="false">IF(OR(PoissonRatio_SourceNearReceiver="Delete",PoissonRatio_SourceNearReceiver=""),"-",PoissonRatio_SourceNearReceiver)</f>
        <v>0.401660839160839</v>
      </c>
      <c r="F454" s="113" t="n">
        <f aca="false">Depth_MiddleOfSourceToNearReceiver*0.3048</f>
        <v>240.036604</v>
      </c>
      <c r="G454" s="114" t="n">
        <f aca="false">IF(OR(Vs_SourceNearReceiver="Delete",Vs_SourceNearReceiver=""),"-",ROUND(Vs_SourceNearReceiver*0.3048,-1))</f>
        <v>700</v>
      </c>
      <c r="H454" s="115" t="n">
        <f aca="false">IF(OR(Vp_SourceNearReceiver="Delete",Vp_SourceNearReceiver=""),"-",ROUND(Vp_SourceNearReceiver*0.3048,-1))</f>
        <v>1710</v>
      </c>
      <c r="I454" s="116" t="n">
        <f aca="false">IF(OR(PoissonRatio_SourceNearReceiver="Delete",PoissonRatio_SourceNearReceiver=""),"-",PoissonRatio_SourceNearReceiver)</f>
        <v>0.401660839160839</v>
      </c>
    </row>
    <row r="455" customFormat="false" ht="12.75" hidden="false" customHeight="false" outlineLevel="0" collapsed="false">
      <c r="A455" s="113" t="n">
        <f aca="false">Depth_MiddleOfSourceToNearReceiver</f>
        <v>789.161666666667</v>
      </c>
      <c r="B455" s="114" t="n">
        <f aca="false">IF(OR(Vs_SourceNearReceiver="Delete",Vs_SourceNearReceiver=""),"-",ROUND(Vs_SourceNearReceiver,-1))</f>
        <v>2280</v>
      </c>
      <c r="C455" s="115" t="n">
        <f aca="false">IF(OR(Vp_SourceNearReceiver="Delete",Vp_SourceNearReceiver=""),"-",ROUND(Vp_SourceNearReceiver,-1))</f>
        <v>5630</v>
      </c>
      <c r="D455" s="116" t="n">
        <f aca="false">IF(OR(PoissonRatio_SourceNearReceiver="Delete",PoissonRatio_SourceNearReceiver=""),"-",PoissonRatio_SourceNearReceiver)</f>
        <v>0.401660839160839</v>
      </c>
      <c r="F455" s="113" t="n">
        <f aca="false">Depth_MiddleOfSourceToNearReceiver*0.3048</f>
        <v>240.536476</v>
      </c>
      <c r="G455" s="114" t="n">
        <f aca="false">IF(OR(Vs_SourceNearReceiver="Delete",Vs_SourceNearReceiver=""),"-",ROUND(Vs_SourceNearReceiver*0.3048,-1))</f>
        <v>700</v>
      </c>
      <c r="H455" s="115" t="n">
        <f aca="false">IF(OR(Vp_SourceNearReceiver="Delete",Vp_SourceNearReceiver=""),"-",ROUND(Vp_SourceNearReceiver*0.3048,-1))</f>
        <v>1710</v>
      </c>
      <c r="I455" s="116" t="n">
        <f aca="false">IF(OR(PoissonRatio_SourceNearReceiver="Delete",PoissonRatio_SourceNearReceiver=""),"-",PoissonRatio_SourceNearReceiver)</f>
        <v>0.401660839160839</v>
      </c>
    </row>
    <row r="456" customFormat="false" ht="12.75" hidden="false" customHeight="false" outlineLevel="0" collapsed="false">
      <c r="A456" s="113" t="n">
        <f aca="false">Depth_MiddleOfSourceToNearReceiver</f>
        <v>790.801666666667</v>
      </c>
      <c r="B456" s="114" t="n">
        <f aca="false">IF(OR(Vs_SourceNearReceiver="Delete",Vs_SourceNearReceiver=""),"-",ROUND(Vs_SourceNearReceiver,-1))</f>
        <v>2270</v>
      </c>
      <c r="C456" s="115" t="n">
        <f aca="false">IF(OR(Vp_SourceNearReceiver="Delete",Vp_SourceNearReceiver=""),"-",ROUND(Vp_SourceNearReceiver,-1))</f>
        <v>5630</v>
      </c>
      <c r="D456" s="116" t="n">
        <f aca="false">IF(OR(PoissonRatio_SourceNearReceiver="Delete",PoissonRatio_SourceNearReceiver=""),"-",PoissonRatio_SourceNearReceiver)</f>
        <v>0.402450920619437</v>
      </c>
      <c r="F456" s="113" t="n">
        <f aca="false">Depth_MiddleOfSourceToNearReceiver*0.3048</f>
        <v>241.036348</v>
      </c>
      <c r="G456" s="114" t="n">
        <f aca="false">IF(OR(Vs_SourceNearReceiver="Delete",Vs_SourceNearReceiver=""),"-",ROUND(Vs_SourceNearReceiver*0.3048,-1))</f>
        <v>690</v>
      </c>
      <c r="H456" s="115" t="n">
        <f aca="false">IF(OR(Vp_SourceNearReceiver="Delete",Vp_SourceNearReceiver=""),"-",ROUND(Vp_SourceNearReceiver*0.3048,-1))</f>
        <v>1710</v>
      </c>
      <c r="I456" s="116" t="n">
        <f aca="false">IF(OR(PoissonRatio_SourceNearReceiver="Delete",PoissonRatio_SourceNearReceiver=""),"-",PoissonRatio_SourceNearReceiver)</f>
        <v>0.402450920619437</v>
      </c>
    </row>
    <row r="457" customFormat="false" ht="12.75" hidden="false" customHeight="false" outlineLevel="0" collapsed="false">
      <c r="A457" s="113" t="n">
        <f aca="false">Depth_MiddleOfSourceToNearReceiver</f>
        <v>792.441666666667</v>
      </c>
      <c r="B457" s="114" t="n">
        <f aca="false">IF(OR(Vs_SourceNearReceiver="Delete",Vs_SourceNearReceiver=""),"-",ROUND(Vs_SourceNearReceiver,-1))</f>
        <v>2240</v>
      </c>
      <c r="C457" s="115" t="n">
        <f aca="false">IF(OR(Vp_SourceNearReceiver="Delete",Vp_SourceNearReceiver=""),"-",ROUND(Vp_SourceNearReceiver,-1))</f>
        <v>6490</v>
      </c>
      <c r="D457" s="116" t="n">
        <f aca="false">IF(OR(PoissonRatio_SourceNearReceiver="Delete",PoissonRatio_SourceNearReceiver=""),"-",PoissonRatio_SourceNearReceiver)</f>
        <v>0.432217835432725</v>
      </c>
      <c r="F457" s="113" t="n">
        <f aca="false">Depth_MiddleOfSourceToNearReceiver*0.3048</f>
        <v>241.53622</v>
      </c>
      <c r="G457" s="114" t="n">
        <f aca="false">IF(OR(Vs_SourceNearReceiver="Delete",Vs_SourceNearReceiver=""),"-",ROUND(Vs_SourceNearReceiver*0.3048,-1))</f>
        <v>680</v>
      </c>
      <c r="H457" s="115" t="n">
        <f aca="false">IF(OR(Vp_SourceNearReceiver="Delete",Vp_SourceNearReceiver=""),"-",ROUND(Vp_SourceNearReceiver*0.3048,-1))</f>
        <v>1980</v>
      </c>
      <c r="I457" s="116" t="n">
        <f aca="false">IF(OR(PoissonRatio_SourceNearReceiver="Delete",PoissonRatio_SourceNearReceiver=""),"-",PoissonRatio_SourceNearReceiver)</f>
        <v>0.432217835432725</v>
      </c>
    </row>
    <row r="458" customFormat="false" ht="12.75" hidden="false" customHeight="false" outlineLevel="0" collapsed="false">
      <c r="A458" s="113" t="n">
        <f aca="false">Depth_MiddleOfSourceToNearReceiver</f>
        <v>794.081666666667</v>
      </c>
      <c r="B458" s="114" t="n">
        <f aca="false">IF(OR(Vs_SourceNearReceiver="Delete",Vs_SourceNearReceiver=""),"-",ROUND(Vs_SourceNearReceiver,-1))</f>
        <v>2210</v>
      </c>
      <c r="C458" s="115" t="n">
        <f aca="false">IF(OR(Vp_SourceNearReceiver="Delete",Vp_SourceNearReceiver=""),"-",ROUND(Vp_SourceNearReceiver,-1))</f>
        <v>5770</v>
      </c>
      <c r="D458" s="116" t="n">
        <f aca="false">IF(OR(PoissonRatio_SourceNearReceiver="Delete",PoissonRatio_SourceNearReceiver=""),"-",PoissonRatio_SourceNearReceiver)</f>
        <v>0.414387031408308</v>
      </c>
      <c r="F458" s="113" t="n">
        <f aca="false">Depth_MiddleOfSourceToNearReceiver*0.3048</f>
        <v>242.036092</v>
      </c>
      <c r="G458" s="114" t="n">
        <f aca="false">IF(OR(Vs_SourceNearReceiver="Delete",Vs_SourceNearReceiver=""),"-",ROUND(Vs_SourceNearReceiver*0.3048,-1))</f>
        <v>670</v>
      </c>
      <c r="H458" s="115" t="n">
        <f aca="false">IF(OR(Vp_SourceNearReceiver="Delete",Vp_SourceNearReceiver=""),"-",ROUND(Vp_SourceNearReceiver*0.3048,-1))</f>
        <v>1760</v>
      </c>
      <c r="I458" s="116" t="n">
        <f aca="false">IF(OR(PoissonRatio_SourceNearReceiver="Delete",PoissonRatio_SourceNearReceiver=""),"-",PoissonRatio_SourceNearReceiver)</f>
        <v>0.414387031408308</v>
      </c>
    </row>
    <row r="459" customFormat="false" ht="13.5" hidden="false" customHeight="false" outlineLevel="0" collapsed="false">
      <c r="A459" s="113" t="n">
        <f aca="false">Depth_MiddleOfSourceToNearReceiver</f>
        <v>796.051666666667</v>
      </c>
      <c r="B459" s="114" t="n">
        <f aca="false">IF(OR(Vs_SourceNearReceiver="Delete",Vs_SourceNearReceiver=""),"-",ROUND(Vs_SourceNearReceiver,-1))</f>
        <v>2080</v>
      </c>
      <c r="C459" s="115" t="n">
        <f aca="false">IF(OR(Vp_SourceNearReceiver="Delete",Vp_SourceNearReceiver=""),"-",ROUND(Vp_SourceNearReceiver,-1))</f>
        <v>5600</v>
      </c>
      <c r="D459" s="116" t="n">
        <f aca="false">IF(OR(PoissonRatio_SourceNearReceiver="Delete",PoissonRatio_SourceNearReceiver=""),"-",PoissonRatio_SourceNearReceiver)</f>
        <v>0.419738380368302</v>
      </c>
      <c r="F459" s="113" t="n">
        <f aca="false">Depth_MiddleOfSourceToNearReceiver*0.3048</f>
        <v>242.636548</v>
      </c>
      <c r="G459" s="114" t="n">
        <f aca="false">IF(OR(Vs_SourceNearReceiver="Delete",Vs_SourceNearReceiver=""),"-",ROUND(Vs_SourceNearReceiver*0.3048,-1))</f>
        <v>640</v>
      </c>
      <c r="H459" s="115" t="n">
        <f aca="false">IF(OR(Vp_SourceNearReceiver="Delete",Vp_SourceNearReceiver=""),"-",ROUND(Vp_SourceNearReceiver*0.3048,-1))</f>
        <v>1710</v>
      </c>
      <c r="I459" s="116" t="n">
        <f aca="false">IF(OR(PoissonRatio_SourceNearReceiver="Delete",PoissonRatio_SourceNearReceiver=""),"-",PoissonRatio_SourceNearReceiver)</f>
        <v>0.419738380368302</v>
      </c>
    </row>
    <row r="460" customFormat="false" ht="13.5" hidden="false" customHeight="false" outlineLevel="0" collapsed="false">
      <c r="A460" s="182"/>
      <c r="B460" s="183"/>
      <c r="C460" s="183"/>
      <c r="D460" s="183"/>
      <c r="F460" s="182"/>
      <c r="G460" s="183"/>
      <c r="H460" s="183"/>
      <c r="I460" s="183"/>
    </row>
    <row r="461" customFormat="false" ht="12.75" hidden="false" customHeight="false" outlineLevel="0" collapsed="false">
      <c r="A461" s="60" t="s">
        <v>212</v>
      </c>
      <c r="B461" s="184" t="s">
        <v>213</v>
      </c>
      <c r="C461" s="109"/>
      <c r="F461" s="157"/>
      <c r="G461" s="109"/>
      <c r="H461" s="109"/>
    </row>
    <row r="462" s="190" customFormat="true" ht="12.75" hidden="false" customHeight="false" outlineLevel="0" collapsed="false">
      <c r="A462" s="185"/>
      <c r="B462" s="180"/>
      <c r="C462" s="180"/>
      <c r="D462" s="180"/>
      <c r="E462" s="180"/>
      <c r="F462" s="186"/>
      <c r="G462" s="180"/>
      <c r="H462" s="180"/>
      <c r="I462" s="180"/>
      <c r="J462" s="180"/>
      <c r="K462" s="180"/>
      <c r="L462" s="180"/>
      <c r="M462" s="180"/>
      <c r="N462" s="187"/>
      <c r="O462" s="180"/>
      <c r="P462" s="180"/>
      <c r="Q462" s="284"/>
      <c r="R462" s="284"/>
      <c r="S462" s="284"/>
      <c r="T462" s="187"/>
      <c r="U462" s="189"/>
      <c r="V462" s="189"/>
      <c r="W462" s="189"/>
      <c r="X462" s="189"/>
      <c r="Y462" s="189"/>
      <c r="Z462" s="189"/>
      <c r="AA462" s="189"/>
      <c r="AB462" s="189"/>
      <c r="AC462" s="189"/>
      <c r="AD462" s="189"/>
      <c r="AE462" s="189"/>
      <c r="AF462" s="189"/>
      <c r="AG462" s="189"/>
      <c r="AH462" s="189"/>
      <c r="AI462" s="189"/>
      <c r="AJ462" s="189"/>
      <c r="AK462" s="189"/>
      <c r="AL462" s="189"/>
      <c r="AM462" s="189"/>
      <c r="AN462" s="189"/>
      <c r="AO462" s="189"/>
      <c r="AP462" s="189"/>
      <c r="AQ462" s="189"/>
      <c r="AR462" s="189"/>
      <c r="AS462" s="189"/>
      <c r="AT462" s="189"/>
      <c r="AU462" s="189"/>
      <c r="AV462" s="189"/>
      <c r="AW462" s="189"/>
      <c r="AX462" s="189"/>
      <c r="AY462" s="189"/>
      <c r="AZ462" s="189"/>
      <c r="BA462" s="189"/>
      <c r="BB462" s="189"/>
      <c r="BC462" s="189"/>
      <c r="BD462" s="189"/>
      <c r="BE462" s="189"/>
      <c r="BF462" s="189"/>
      <c r="BG462" s="189"/>
      <c r="BH462" s="189"/>
      <c r="BI462" s="189"/>
      <c r="BJ462" s="189"/>
      <c r="BK462" s="189"/>
      <c r="BL462" s="189"/>
    </row>
    <row r="463" customFormat="false" ht="12.75" hidden="false" customHeight="false" outlineLevel="0" collapsed="false">
      <c r="A463" s="191" t="str">
        <f aca="true">CELL("filename")</f>
        <v>'file:///tmp/in/input.xls'#$Summary, S-R1</v>
      </c>
      <c r="B463" s="109"/>
      <c r="C463" s="109"/>
      <c r="F463" s="157"/>
      <c r="G463" s="109"/>
      <c r="H463" s="109"/>
    </row>
    <row r="464" customFormat="false" ht="12.75" hidden="false" customHeight="false" outlineLevel="0" collapsed="false">
      <c r="A464" s="157"/>
      <c r="B464" s="109"/>
      <c r="C464" s="109"/>
      <c r="F464" s="157"/>
      <c r="G464" s="109"/>
      <c r="H464" s="109"/>
    </row>
    <row r="465" customFormat="false" ht="12.75" hidden="false" customHeight="false" outlineLevel="0" collapsed="false">
      <c r="A465" s="157"/>
      <c r="B465" s="109"/>
      <c r="C465" s="109"/>
      <c r="F465" s="157"/>
      <c r="G465" s="109"/>
      <c r="H465" s="109"/>
    </row>
    <row r="466" customFormat="false" ht="12.75" hidden="false" customHeight="false" outlineLevel="0" collapsed="false">
      <c r="A466" s="157"/>
      <c r="B466" s="109"/>
      <c r="C466" s="109"/>
      <c r="F466" s="157"/>
      <c r="G466" s="109"/>
      <c r="H466" s="109"/>
    </row>
    <row r="467" customFormat="false" ht="12.75" hidden="false" customHeight="false" outlineLevel="0" collapsed="false">
      <c r="A467" s="157"/>
      <c r="B467" s="109"/>
      <c r="C467" s="109"/>
      <c r="F467" s="157"/>
      <c r="G467" s="109"/>
      <c r="H467" s="109"/>
    </row>
    <row r="468" customFormat="false" ht="12.75" hidden="false" customHeight="false" outlineLevel="0" collapsed="false">
      <c r="A468" s="157"/>
      <c r="B468" s="109"/>
      <c r="C468" s="109"/>
      <c r="F468" s="157"/>
      <c r="G468" s="109"/>
      <c r="H468" s="109"/>
    </row>
    <row r="469" customFormat="false" ht="12.75" hidden="false" customHeight="false" outlineLevel="0" collapsed="false">
      <c r="A469" s="157"/>
      <c r="B469" s="109"/>
      <c r="C469" s="109"/>
      <c r="F469" s="157"/>
      <c r="G469" s="109"/>
      <c r="H469" s="109"/>
    </row>
    <row r="470" customFormat="false" ht="12.75" hidden="false" customHeight="false" outlineLevel="0" collapsed="false">
      <c r="A470" s="157"/>
      <c r="B470" s="109"/>
      <c r="C470" s="109"/>
      <c r="F470" s="157"/>
      <c r="G470" s="109"/>
      <c r="H470" s="109"/>
    </row>
    <row r="471" customFormat="false" ht="12.75" hidden="false" customHeight="false" outlineLevel="0" collapsed="false">
      <c r="A471" s="157"/>
      <c r="B471" s="109"/>
      <c r="C471" s="109"/>
      <c r="F471" s="157"/>
      <c r="G471" s="109"/>
      <c r="H471" s="109"/>
    </row>
    <row r="472" customFormat="false" ht="12.75" hidden="false" customHeight="false" outlineLevel="0" collapsed="false">
      <c r="A472" s="157"/>
      <c r="B472" s="109"/>
      <c r="C472" s="109"/>
      <c r="F472" s="157"/>
      <c r="G472" s="109"/>
      <c r="H472" s="109"/>
    </row>
    <row r="473" customFormat="false" ht="12.75" hidden="false" customHeight="false" outlineLevel="0" collapsed="false">
      <c r="A473" s="157"/>
      <c r="B473" s="109"/>
      <c r="C473" s="109"/>
      <c r="F473" s="157"/>
      <c r="G473" s="109"/>
      <c r="H473" s="109"/>
    </row>
    <row r="474" customFormat="false" ht="12.75" hidden="false" customHeight="false" outlineLevel="0" collapsed="false">
      <c r="A474" s="157"/>
      <c r="B474" s="109"/>
      <c r="C474" s="109"/>
      <c r="F474" s="157"/>
      <c r="G474" s="109"/>
      <c r="H474" s="109"/>
    </row>
    <row r="475" customFormat="false" ht="12.75" hidden="false" customHeight="false" outlineLevel="0" collapsed="false">
      <c r="A475" s="157"/>
      <c r="B475" s="109"/>
      <c r="C475" s="109"/>
      <c r="F475" s="157"/>
      <c r="G475" s="109"/>
      <c r="H475" s="109"/>
    </row>
    <row r="476" customFormat="false" ht="12.75" hidden="false" customHeight="false" outlineLevel="0" collapsed="false">
      <c r="A476" s="157"/>
      <c r="B476" s="109"/>
      <c r="C476" s="109"/>
      <c r="F476" s="157"/>
      <c r="G476" s="109"/>
      <c r="H476" s="109"/>
    </row>
    <row r="477" customFormat="false" ht="12.75" hidden="false" customHeight="false" outlineLevel="0" collapsed="false">
      <c r="A477" s="157"/>
      <c r="B477" s="109"/>
      <c r="C477" s="109"/>
      <c r="F477" s="157"/>
      <c r="G477" s="109"/>
      <c r="H477" s="109"/>
    </row>
    <row r="478" customFormat="false" ht="12.75" hidden="false" customHeight="false" outlineLevel="0" collapsed="false">
      <c r="A478" s="157"/>
      <c r="B478" s="109"/>
      <c r="C478" s="109"/>
      <c r="F478" s="157"/>
      <c r="G478" s="109"/>
      <c r="H478" s="109"/>
    </row>
    <row r="479" customFormat="false" ht="12.75" hidden="false" customHeight="false" outlineLevel="0" collapsed="false">
      <c r="A479" s="157"/>
      <c r="B479" s="109"/>
      <c r="C479" s="109"/>
      <c r="F479" s="157"/>
      <c r="G479" s="109"/>
      <c r="H479" s="109"/>
    </row>
    <row r="480" customFormat="false" ht="12.75" hidden="false" customHeight="false" outlineLevel="0" collapsed="false">
      <c r="A480" s="157"/>
      <c r="B480" s="109"/>
      <c r="C480" s="109"/>
      <c r="F480" s="157"/>
      <c r="G480" s="109"/>
      <c r="H480" s="109"/>
    </row>
    <row r="481" customFormat="false" ht="12.75" hidden="false" customHeight="false" outlineLevel="0" collapsed="false">
      <c r="A481" s="157"/>
      <c r="B481" s="109"/>
      <c r="C481" s="109"/>
      <c r="F481" s="157"/>
      <c r="G481" s="109"/>
      <c r="H481" s="109"/>
    </row>
    <row r="482" customFormat="false" ht="12.75" hidden="false" customHeight="false" outlineLevel="0" collapsed="false">
      <c r="A482" s="157"/>
      <c r="B482" s="109"/>
      <c r="C482" s="109"/>
      <c r="F482" s="157"/>
      <c r="G482" s="109"/>
      <c r="H482" s="109"/>
    </row>
    <row r="483" customFormat="false" ht="12.75" hidden="false" customHeight="false" outlineLevel="0" collapsed="false">
      <c r="A483" s="157"/>
      <c r="B483" s="109"/>
      <c r="C483" s="109"/>
      <c r="F483" s="157"/>
      <c r="G483" s="109"/>
      <c r="H483" s="109"/>
    </row>
    <row r="484" customFormat="false" ht="12.75" hidden="false" customHeight="false" outlineLevel="0" collapsed="false">
      <c r="A484" s="157"/>
      <c r="B484" s="109"/>
      <c r="C484" s="109"/>
      <c r="F484" s="157"/>
      <c r="G484" s="109"/>
      <c r="H484" s="109"/>
    </row>
  </sheetData>
  <sheetProtection sheet="true" password="cc43" objects="true" scenarios="true"/>
  <mergeCells count="7">
    <mergeCell ref="A6:I6"/>
    <mergeCell ref="A7:I7"/>
    <mergeCell ref="A8:I8"/>
    <mergeCell ref="A10:D10"/>
    <mergeCell ref="F10:I10"/>
    <mergeCell ref="B11:C11"/>
    <mergeCell ref="G11:H11"/>
  </mergeCells>
  <printOptions headings="false" gridLines="false" gridLinesSet="true" horizontalCentered="true" verticalCentered="false"/>
  <pageMargins left="0.747916666666667" right="0.747916666666667" top="0.984027777777778" bottom="0.75"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rinted on &amp;D at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7T05:54:47Z</dcterms:created>
  <dc:creator/>
  <dc:description>Based on a spreadsheet provided by GEOVision, modified for the Yucca Mountain Site Characterization Project and NPP studies</dc:description>
  <cp:keywords>OYO suspension seismic shear wave compressional wave geophysics</cp:keywords>
  <dc:language>en-US</dc:language>
  <cp:lastModifiedBy>John Diehl</cp:lastModifiedBy>
  <cp:lastPrinted>2000-11-20T18:43:43Z</cp:lastPrinted>
  <dcterms:modified xsi:type="dcterms:W3CDTF">2008-12-23T22:47:56Z</dcterms:modified>
  <cp:revision>0</cp:revision>
  <dc:subject/>
  <dc:title>Suspension Seismic Calculations</dc:title>
</cp:coreProperties>
</file>